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</sheets>
  <definedNames>
    <definedName function="false" hidden="false" localSheetId="1" name="_xlnm.Print_Area" vbProcedure="false">'PA - Por Categoria - ATUALIZADO'!$A$1:$V$270</definedName>
    <definedName function="false" hidden="false" localSheetId="2" name="_xlnm.Print_Area" vbProcedure="false">'PA - Por Componente'!$A$1:$AC$329</definedName>
    <definedName function="false" hidden="false" name="capacitacao" vbProcedure="false">#REF!</definedName>
    <definedName function="false" hidden="false" name="_xlfn_SINGLE" vbProcedure="false"/>
    <definedName function="false" hidden="false" name="_xlfn__FV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158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A$118:$Q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688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19/05/2023</t>
  </si>
  <si>
    <t xml:space="preserve">Atualização Nº: 18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2.1.1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1</t>
  </si>
  <si>
    <t xml:space="preserve">2.2</t>
  </si>
  <si>
    <t xml:space="preserve">1.2.5.2</t>
  </si>
  <si>
    <t xml:space="preserve">2.3</t>
  </si>
  <si>
    <t xml:space="preserve">1.3.1.1</t>
  </si>
  <si>
    <t xml:space="preserve">2.4</t>
  </si>
  <si>
    <t xml:space="preserve">1.4.1.1</t>
  </si>
  <si>
    <t xml:space="preserve">2.5</t>
  </si>
  <si>
    <t xml:space="preserve">1.4.1.2</t>
  </si>
  <si>
    <t xml:space="preserve">2.6</t>
  </si>
  <si>
    <t xml:space="preserve">1.4.1.3.1</t>
  </si>
  <si>
    <t xml:space="preserve">2.7</t>
  </si>
  <si>
    <t xml:space="preserve">1.4.1.3.2</t>
  </si>
  <si>
    <t xml:space="preserve">2.8</t>
  </si>
  <si>
    <t xml:space="preserve">1.4.1.4</t>
  </si>
  <si>
    <t xml:space="preserve">2.9</t>
  </si>
  <si>
    <t xml:space="preserve">1.4.1.5.1</t>
  </si>
  <si>
    <t xml:space="preserve">2.10</t>
  </si>
  <si>
    <t xml:space="preserve">1.4.1.5.2</t>
  </si>
  <si>
    <t xml:space="preserve">2.11</t>
  </si>
  <si>
    <t xml:space="preserve">1.4.1.6</t>
  </si>
  <si>
    <t xml:space="preserve">2.12</t>
  </si>
  <si>
    <t xml:space="preserve">1.4.1.7.1</t>
  </si>
  <si>
    <t xml:space="preserve">2.13</t>
  </si>
  <si>
    <t xml:space="preserve">1.4.1.7.2</t>
  </si>
  <si>
    <t xml:space="preserve">2.14</t>
  </si>
  <si>
    <t xml:space="preserve">1.4.1.8</t>
  </si>
  <si>
    <t xml:space="preserve">2.15</t>
  </si>
  <si>
    <t xml:space="preserve">2.1.2.1</t>
  </si>
  <si>
    <t xml:space="preserve">2.16</t>
  </si>
  <si>
    <t xml:space="preserve">2.1.2.2</t>
  </si>
  <si>
    <t xml:space="preserve">2.17</t>
  </si>
  <si>
    <t xml:space="preserve">2.1.2.3</t>
  </si>
  <si>
    <t xml:space="preserve">2.18</t>
  </si>
  <si>
    <t xml:space="preserve">2.1.2.4</t>
  </si>
  <si>
    <t xml:space="preserve">2.19</t>
  </si>
  <si>
    <t xml:space="preserve">2.1.2.5</t>
  </si>
  <si>
    <t xml:space="preserve">2.20</t>
  </si>
  <si>
    <t xml:space="preserve">2.1.2.6</t>
  </si>
  <si>
    <t xml:space="preserve">2.21</t>
  </si>
  <si>
    <t xml:space="preserve">2.1.2.7</t>
  </si>
  <si>
    <t xml:space="preserve">2.22</t>
  </si>
  <si>
    <t xml:space="preserve">2.1.2.8</t>
  </si>
  <si>
    <t xml:space="preserve">2.23</t>
  </si>
  <si>
    <t xml:space="preserve">2.1.2.9</t>
  </si>
  <si>
    <t xml:space="preserve">2.24</t>
  </si>
  <si>
    <t xml:space="preserve">2.1.2.10</t>
  </si>
  <si>
    <t xml:space="preserve">2.25</t>
  </si>
  <si>
    <t xml:space="preserve">2.1.2.11</t>
  </si>
  <si>
    <t xml:space="preserve">2.26</t>
  </si>
  <si>
    <t xml:space="preserve">2.1.2.12</t>
  </si>
  <si>
    <t xml:space="preserve">2.27</t>
  </si>
  <si>
    <t xml:space="preserve">2.1.2.13</t>
  </si>
  <si>
    <t xml:space="preserve">2.28</t>
  </si>
  <si>
    <t xml:space="preserve">2.1.2.14</t>
  </si>
  <si>
    <t xml:space="preserve">2.29</t>
  </si>
  <si>
    <t xml:space="preserve">2.1.2.15.1</t>
  </si>
  <si>
    <t xml:space="preserve">2.30</t>
  </si>
  <si>
    <t xml:space="preserve">2.1.2.15.2</t>
  </si>
  <si>
    <t xml:space="preserve">2.31</t>
  </si>
  <si>
    <t xml:space="preserve">2.1.2.16</t>
  </si>
  <si>
    <t xml:space="preserve">2.32</t>
  </si>
  <si>
    <t xml:space="preserve">2.1.2.17</t>
  </si>
  <si>
    <t xml:space="preserve">2.33</t>
  </si>
  <si>
    <t xml:space="preserve">2.3.1.1.1</t>
  </si>
  <si>
    <t xml:space="preserve">2.34</t>
  </si>
  <si>
    <t xml:space="preserve">2.3.1.1.2</t>
  </si>
  <si>
    <t xml:space="preserve">2.35</t>
  </si>
  <si>
    <t xml:space="preserve">2.3.1.1.3</t>
  </si>
  <si>
    <t xml:space="preserve">2.36</t>
  </si>
  <si>
    <t xml:space="preserve">2.3.1.2</t>
  </si>
  <si>
    <t xml:space="preserve">2.37</t>
  </si>
  <si>
    <t xml:space="preserve">2.3.1.3.1</t>
  </si>
  <si>
    <t xml:space="preserve">2.38</t>
  </si>
  <si>
    <t xml:space="preserve">2.3.1.3.2</t>
  </si>
  <si>
    <t xml:space="preserve">2.39</t>
  </si>
  <si>
    <t xml:space="preserve">2.3.1.4</t>
  </si>
  <si>
    <t xml:space="preserve">2.40</t>
  </si>
  <si>
    <t xml:space="preserve">2.3.1.5</t>
  </si>
  <si>
    <t xml:space="preserve">2.41</t>
  </si>
  <si>
    <t xml:space="preserve">2.3.1.6</t>
  </si>
  <si>
    <t xml:space="preserve">2.42</t>
  </si>
  <si>
    <t xml:space="preserve">2.3.2</t>
  </si>
  <si>
    <t xml:space="preserve">2.43</t>
  </si>
  <si>
    <t xml:space="preserve">2.3.3.1.1</t>
  </si>
  <si>
    <t xml:space="preserve">2.44</t>
  </si>
  <si>
    <t xml:space="preserve">2.3.3.1.2</t>
  </si>
  <si>
    <t xml:space="preserve">2.45</t>
  </si>
  <si>
    <t xml:space="preserve">2.3.3.1.3</t>
  </si>
  <si>
    <t xml:space="preserve">2.46</t>
  </si>
  <si>
    <t xml:space="preserve">2.3.3.1.4</t>
  </si>
  <si>
    <t xml:space="preserve">2.47</t>
  </si>
  <si>
    <t xml:space="preserve">2.3.3.2</t>
  </si>
  <si>
    <t xml:space="preserve">2.48</t>
  </si>
  <si>
    <t xml:space="preserve">2.3.3.3.1</t>
  </si>
  <si>
    <t xml:space="preserve">2.49</t>
  </si>
  <si>
    <t xml:space="preserve">2.3.3.3.2</t>
  </si>
  <si>
    <t xml:space="preserve">2.50</t>
  </si>
  <si>
    <t xml:space="preserve">2.3.3.4</t>
  </si>
  <si>
    <t xml:space="preserve">2.51</t>
  </si>
  <si>
    <t xml:space="preserve">2.3.3.5</t>
  </si>
  <si>
    <t xml:space="preserve">2.52</t>
  </si>
  <si>
    <t xml:space="preserve">2.3.4.1.1</t>
  </si>
  <si>
    <t xml:space="preserve">2.53</t>
  </si>
  <si>
    <t xml:space="preserve">2.3.4.1.2</t>
  </si>
  <si>
    <t xml:space="preserve">2.54</t>
  </si>
  <si>
    <t xml:space="preserve">2.3.4.1.3</t>
  </si>
  <si>
    <t xml:space="preserve">2.55</t>
  </si>
  <si>
    <t xml:space="preserve">2.3.4.1.4</t>
  </si>
  <si>
    <t xml:space="preserve">2.56</t>
  </si>
  <si>
    <t xml:space="preserve">2.3.4.2</t>
  </si>
  <si>
    <t xml:space="preserve">2.57</t>
  </si>
  <si>
    <t xml:space="preserve">2.3.4.3.1</t>
  </si>
  <si>
    <t xml:space="preserve">2.58</t>
  </si>
  <si>
    <t xml:space="preserve">2.3.4.3.2</t>
  </si>
  <si>
    <t xml:space="preserve">2.59</t>
  </si>
  <si>
    <t xml:space="preserve">2.3.4.4</t>
  </si>
  <si>
    <t xml:space="preserve">2.60</t>
  </si>
  <si>
    <t xml:space="preserve">2.3.4.5</t>
  </si>
  <si>
    <t xml:space="preserve">2.61</t>
  </si>
  <si>
    <t xml:space="preserve">2.4.1.1.1</t>
  </si>
  <si>
    <t xml:space="preserve">2.62</t>
  </si>
  <si>
    <t xml:space="preserve">2.4.1.2.1</t>
  </si>
  <si>
    <t xml:space="preserve">2.63</t>
  </si>
  <si>
    <t xml:space="preserve">2.4.2.1</t>
  </si>
  <si>
    <t xml:space="preserve">2.64</t>
  </si>
  <si>
    <t xml:space="preserve">2.4.2.2</t>
  </si>
  <si>
    <t xml:space="preserve">2.65</t>
  </si>
  <si>
    <t xml:space="preserve">2.4.2.3</t>
  </si>
  <si>
    <t xml:space="preserve">2.66</t>
  </si>
  <si>
    <t xml:space="preserve">2.4.2.4</t>
  </si>
  <si>
    <t xml:space="preserve">2.67</t>
  </si>
  <si>
    <t xml:space="preserve">2.4.2.5</t>
  </si>
  <si>
    <t xml:space="preserve">2.68</t>
  </si>
  <si>
    <t xml:space="preserve">2.4.2.6</t>
  </si>
  <si>
    <t xml:space="preserve">Aquisição de Cardiotocógrafo e Eletrocardiógrafo Digital para o HRVJ</t>
  </si>
  <si>
    <t xml:space="preserve">2.1.2.2.2</t>
  </si>
  <si>
    <t xml:space="preserve">CP</t>
  </si>
  <si>
    <t xml:space="preserve">2</t>
  </si>
  <si>
    <t xml:space="preserve">Ex-post</t>
  </si>
  <si>
    <t xml:space="preserve">PA 14</t>
  </si>
  <si>
    <t xml:space="preserve">Excluído</t>
  </si>
  <si>
    <t xml:space="preserve">Aquisição de Lavadora Ultrassônica para o HRVJ</t>
  </si>
  <si>
    <t xml:space="preserve">2.1.2.6.2</t>
  </si>
  <si>
    <t xml:space="preserve">Aquisição de Estufas e Centrifugas para o HRVJ</t>
  </si>
  <si>
    <t xml:space="preserve">PA 12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Equipamentos de Equipamento de Diagnóstico e de Andadeira 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Televisão para o HRVJ</t>
  </si>
  <si>
    <t xml:space="preserve">Aquisição de Autoclave 75 Litros - Equipamento Esterilização para o HRVJ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Aquisição de Monitores multiparamétricos TIPO 3, TIPO 4 e Sistema Central de Monitorização para o HRVJ</t>
  </si>
  <si>
    <t xml:space="preserve">SN</t>
  </si>
  <si>
    <t xml:space="preserve">Aquisição de Aparelhos de Anestesia para o HRVJ</t>
  </si>
  <si>
    <t xml:space="preserve">Aquisição de Ventilador Pulmonar de Transporte para o HRVJ</t>
  </si>
  <si>
    <t xml:space="preserve">Aquisição de Câmaras Mortuárias e Refrigeradas para Lix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Cadeira Fixa para a Policlínica de Maracanaú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infraestrutura para a Policlínica do Crato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2.5.3</t>
  </si>
  <si>
    <t xml:space="preserve">3.3</t>
  </si>
  <si>
    <t xml:space="preserve">1.4.2.1.1</t>
  </si>
  <si>
    <t xml:space="preserve">3.4</t>
  </si>
  <si>
    <t xml:space="preserve">1.4.2.1.2</t>
  </si>
  <si>
    <t xml:space="preserve">3.5</t>
  </si>
  <si>
    <t xml:space="preserve">1.4.2.1.3</t>
  </si>
  <si>
    <t xml:space="preserve">3.6</t>
  </si>
  <si>
    <t xml:space="preserve">1.4.2.2</t>
  </si>
  <si>
    <t xml:space="preserve">3.7</t>
  </si>
  <si>
    <t xml:space="preserve">1.4.2.3.1</t>
  </si>
  <si>
    <t xml:space="preserve">3.8</t>
  </si>
  <si>
    <t xml:space="preserve">1.4.2.3.2</t>
  </si>
  <si>
    <t xml:space="preserve">3.9</t>
  </si>
  <si>
    <t xml:space="preserve">1.4.2.3.3</t>
  </si>
  <si>
    <t xml:space="preserve">3.10</t>
  </si>
  <si>
    <t xml:space="preserve">2.2.1</t>
  </si>
  <si>
    <t xml:space="preserve">Contratação de Serviço de Software visando o enfrentamento às arboviroses causadas pelo Aedes aegypti.</t>
  </si>
  <si>
    <t xml:space="preserve">PA 17</t>
  </si>
  <si>
    <t xml:space="preserve">Adequações  Físicas em unidades da Rede SESA - Hospital Regional Norte</t>
  </si>
  <si>
    <t xml:space="preserve">PA 15</t>
  </si>
  <si>
    <t xml:space="preserve">Ferramenta de Auditoria de Processos -  BLOCKCHAIN </t>
  </si>
  <si>
    <t xml:space="preserve">1.4.3</t>
  </si>
  <si>
    <t xml:space="preserve">CD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2.1</t>
  </si>
  <si>
    <t xml:space="preserve">4.5</t>
  </si>
  <si>
    <t xml:space="preserve">1.2.3.1</t>
  </si>
  <si>
    <t xml:space="preserve">4.6</t>
  </si>
  <si>
    <t xml:space="preserve">1.2.3.2</t>
  </si>
  <si>
    <t xml:space="preserve">4.7</t>
  </si>
  <si>
    <t xml:space="preserve">1.2.4</t>
  </si>
  <si>
    <t xml:space="preserve">4.8</t>
  </si>
  <si>
    <t xml:space="preserve">3.1.1</t>
  </si>
  <si>
    <t xml:space="preserve">4.9</t>
  </si>
  <si>
    <t xml:space="preserve">3.3.1</t>
  </si>
  <si>
    <t xml:space="preserve">4.10</t>
  </si>
  <si>
    <t xml:space="preserve">3.4.1</t>
  </si>
  <si>
    <t xml:space="preserve">Monitoramento do Programa</t>
  </si>
  <si>
    <t xml:space="preserve">SBQC</t>
  </si>
  <si>
    <t xml:space="preserve">Marco Legal da Economia da Saúde e Atração de Empresas</t>
  </si>
  <si>
    <t xml:space="preserve">1.1.4</t>
  </si>
  <si>
    <t xml:space="preserve">SQC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3.2</t>
  </si>
  <si>
    <t xml:space="preserve">6.2</t>
  </si>
  <si>
    <t xml:space="preserve">3.3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ENGOA</t>
  </si>
  <si>
    <t xml:space="preserve">Ex-ante</t>
  </si>
  <si>
    <t xml:space="preserve">BR12039</t>
  </si>
  <si>
    <t xml:space="preserve">Planejamento do Redesenho do sistema de saúde</t>
  </si>
  <si>
    <t xml:space="preserve">PORTUGUESES</t>
  </si>
  <si>
    <t xml:space="preserve">BR12110</t>
  </si>
  <si>
    <t xml:space="preserve">Melhoria da gestão do SUS do Estado com implementação de plano de regionalização e reestruturação.</t>
  </si>
  <si>
    <t xml:space="preserve">IDISA I</t>
  </si>
  <si>
    <t xml:space="preserve">BR12045</t>
  </si>
  <si>
    <t xml:space="preserve">MARCO LEGAL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2</t>
  </si>
  <si>
    <t xml:space="preserve">Organização de processos, certificação e acreditação</t>
  </si>
  <si>
    <t xml:space="preserve">Levantamento e inventário da rede SESA</t>
  </si>
  <si>
    <t xml:space="preserve">INVENTÁRIO</t>
  </si>
  <si>
    <t xml:space="preserve">BR12194</t>
  </si>
  <si>
    <t xml:space="preserve">Certificação das unidades Ambulatoriais</t>
  </si>
  <si>
    <t xml:space="preserve">IBIS</t>
  </si>
  <si>
    <t xml:space="preserve">BR11957</t>
  </si>
  <si>
    <t xml:space="preserve">1.2.3</t>
  </si>
  <si>
    <t xml:space="preserve">Preparação das unidades Ambulatoriais</t>
  </si>
  <si>
    <t xml:space="preserve">BE SOLUTION</t>
  </si>
  <si>
    <t xml:space="preserve">Preparação das unidades Ambulatoriais - Bloco 1</t>
  </si>
  <si>
    <t xml:space="preserve">Preparação das unidades Ambulatoriais - Bloco 2</t>
  </si>
  <si>
    <t xml:space="preserve">Melhoria da Eficiência Operacional</t>
  </si>
  <si>
    <t xml:space="preserve">IDISA II</t>
  </si>
  <si>
    <t xml:space="preserve">BR12132</t>
  </si>
  <si>
    <t xml:space="preserve">1.2.5</t>
  </si>
  <si>
    <t xml:space="preserve">Desenvolvimento e Implantação de Protocolos Clínicos</t>
  </si>
  <si>
    <t xml:space="preserve">Aquisição de Equipamentos para Desenvolvimento e Implantação do Protocolo Materno Infantil</t>
  </si>
  <si>
    <t xml:space="preserve">PE/ARP</t>
  </si>
  <si>
    <t xml:space="preserve">mudança do status</t>
  </si>
  <si>
    <t xml:space="preserve">Aquisição de Bens/Equipamentos para Implantação de Protocolos Clínicos</t>
  </si>
  <si>
    <t xml:space="preserve">Computadores</t>
  </si>
  <si>
    <t xml:space="preserve">Contratação de serviço de Impressão dos protocolos IAM e AVC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SN/CP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1.4.1</t>
  </si>
  <si>
    <t xml:space="preserve">Informatização e melhoria dos Processos da rede: Aquisição dos equipamentos de TI</t>
  </si>
  <si>
    <t xml:space="preserve">Aquisição de 327 estabilizadores 1KVa</t>
  </si>
  <si>
    <t xml:space="preserve">Contrato Concluído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Aquisição de firewall  multifuncional tipo 1</t>
  </si>
  <si>
    <t xml:space="preserve">LPI</t>
  </si>
  <si>
    <t xml:space="preserve">Aquisição de microcomputadores para equipe de desenvolvimento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Aquisição de Nobreaks para as Unidades da Rede SESA </t>
  </si>
  <si>
    <t xml:space="preserve">Aquisição de 02 nobreaks 20 KVA</t>
  </si>
  <si>
    <t xml:space="preserve">Aquisição de Equipamentos de Tecnologia da Informação</t>
  </si>
  <si>
    <t xml:space="preserve">Redução de $ 114.400,00  para criação da linha 1.4.2.3.4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Red Hat Enterprise Linux. JBOSS Enterprse Middleware e Red Hat Cloud Suite</t>
  </si>
  <si>
    <t xml:space="preserve">Serviço em Produtos das Plataformas Red Hat</t>
  </si>
  <si>
    <t xml:space="preserve">Red Hat Enterprise, Red Hat Middleware Portifólio e Red Hat Cloud Suite.</t>
  </si>
  <si>
    <t xml:space="preserve">Aquisição de licenças </t>
  </si>
  <si>
    <t xml:space="preserve">1.4.2.3</t>
  </si>
  <si>
    <t xml:space="preserve">Contratação de Serviço de Software para a Rede SESA</t>
  </si>
  <si>
    <t xml:space="preserve">SN/CD</t>
  </si>
  <si>
    <t xml:space="preserve">Contratação de Serviço  de Software visando a implementação de Serviço em Nuvem</t>
  </si>
  <si>
    <t xml:space="preserve">Contratação de Serviço de Software para atender as Unidades da Rede SESA</t>
  </si>
  <si>
    <t xml:space="preserve">Aquisição de licenças ANTIVIRUS</t>
  </si>
  <si>
    <t xml:space="preserve">Aumento de $ 114.400,00  vindo da linha 1.4.1.8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Implementação de Protocolos Clínico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Novas Instalações para a SESA Construídas e Equipadas</t>
  </si>
  <si>
    <t xml:space="preserve">Obra</t>
  </si>
  <si>
    <t xml:space="preserve">Aquisição de Equipamentos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Aquisição de equipamentos de Laboratório para o HRVJ</t>
  </si>
  <si>
    <t xml:space="preserve"> BENS</t>
  </si>
  <si>
    <t xml:space="preserve">Processo em curso</t>
  </si>
  <si>
    <t xml:space="preserve">2.1.2.1.1</t>
  </si>
  <si>
    <t xml:space="preserve">2.1.2.1.2</t>
  </si>
  <si>
    <t xml:space="preserve">Aquisição de Equipamentos de Diagnóstico para o HRVJ</t>
  </si>
  <si>
    <t xml:space="preserve">2.1.2.2.1</t>
  </si>
  <si>
    <t xml:space="preserve">2.1.2.2.3</t>
  </si>
  <si>
    <t xml:space="preserve">Aquisição de Equipamentos de Terapia e Reabilitação para o HRVJ</t>
  </si>
  <si>
    <t xml:space="preserve">Aquisição de Equipamentos Cirúrgicos para o HRVJ. </t>
  </si>
  <si>
    <t xml:space="preserve">Aquisição de Equipamentos Médico/Apoio Assistencial para o HRVJ</t>
  </si>
  <si>
    <t xml:space="preserve">Aquisição de Cortinas Leito para o HRVJ</t>
  </si>
  <si>
    <t xml:space="preserve">Aquisição de Eletrodomésticos para o HRVJ</t>
  </si>
  <si>
    <t xml:space="preserve">Aquisição de Equipamentos de Esterilização para o HRVJ</t>
  </si>
  <si>
    <t xml:space="preserve">2.1.2.6.1</t>
  </si>
  <si>
    <t xml:space="preserve">Aquisição de Mobiliário/Utensílio de Nutrição para o HRVJ.</t>
  </si>
  <si>
    <t xml:space="preserve">Aquisição de Equipamento Mobiliário/Utensílio de Nutrição para o HRVJ</t>
  </si>
  <si>
    <t xml:space="preserve">Aquisição de Equipamentos de Monitorização para o HRVJ</t>
  </si>
  <si>
    <t xml:space="preserve">Aquisição de Equipamentos de Suporte à Vida para o HRVJ</t>
  </si>
  <si>
    <t xml:space="preserve">Aquisição de Equipamentos de T.I para o HRVJ</t>
  </si>
  <si>
    <t xml:space="preserve">Aquisição de Equipamentos de Uso Geral para o HRVJ</t>
  </si>
  <si>
    <t xml:space="preserve">Aquisição de Equipamentos de Infraestrutura para o  HRVJ</t>
  </si>
  <si>
    <t xml:space="preserve">2.1.2.13.1</t>
  </si>
  <si>
    <t xml:space="preserve">2.1.2.13.2</t>
  </si>
  <si>
    <t xml:space="preserve">Aquisição de Instrumental para o HRVJ</t>
  </si>
  <si>
    <t xml:space="preserve">2.1.2.15</t>
  </si>
  <si>
    <t xml:space="preserve">Aquisição de Mobiliário Hospitalar e Administrativo para o HRVJ</t>
  </si>
  <si>
    <t xml:space="preserve">Aquisição de Mobiliário Hospitalar para o HRVJ</t>
  </si>
  <si>
    <t xml:space="preserve">Aquisição de Mobiliário Administrativo para o HRVJ</t>
  </si>
  <si>
    <t xml:space="preserve">Aquisição de Equipamentos de Telecomunicação para o HRVJ</t>
  </si>
  <si>
    <t xml:space="preserve"> Gestão do Hospital Regional do Cariri (HRC) e do Hospital Regional Norte (HRN)  da REDE SESA</t>
  </si>
  <si>
    <t xml:space="preserve">Convênios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Aquisição de Equipamento Médico/Apoio Assistencial para a Policlínica do Crato</t>
  </si>
  <si>
    <t xml:space="preserve">Aquisição de Equipamento Diagnóstico para a Policlínica do Crato</t>
  </si>
  <si>
    <t xml:space="preserve">Aquisição de Equipamento Cirúrgico para a Policlínica do Crato</t>
  </si>
  <si>
    <t xml:space="preserve">Aquisição de Instrumentais para a Policlínica do Crato</t>
  </si>
  <si>
    <t xml:space="preserve">2.3.1.3</t>
  </si>
  <si>
    <t xml:space="preserve">Aquisição de Mobiliário para a Policlínica do Crato</t>
  </si>
  <si>
    <t xml:space="preserve">Aquisição de Mobiliário Administrativo para a Policlínica do Crato</t>
  </si>
  <si>
    <t xml:space="preserve">Aquisição de Mobiliário Hospitalar para a Policlínica do Crato</t>
  </si>
  <si>
    <t xml:space="preserve">Aquisição de Equipamentos de TI para a Policlínica do Crato</t>
  </si>
  <si>
    <t xml:space="preserve">Aquisição de Eletrodomésticos para a Policlínica do Crato</t>
  </si>
  <si>
    <t xml:space="preserve">Aquisição de Equipamentos de Telecomunicação para o Crato</t>
  </si>
  <si>
    <t xml:space="preserve"> Aquisição de equipamentos para Policlínica de Fortaleza HZAN</t>
  </si>
  <si>
    <t xml:space="preserve">2.3.3</t>
  </si>
  <si>
    <t xml:space="preserve">Aquisição de equipamentos para Policlínica do Maracanaú</t>
  </si>
  <si>
    <t xml:space="preserve">2.3.3.1</t>
  </si>
  <si>
    <t xml:space="preserve">Aquisição de Equipamentos Hospitalares para a Policlínica de Maracanaú</t>
  </si>
  <si>
    <t xml:space="preserve">Aquisição de Equipamento Médico/Apoio Assistencial para a Policlínica de Maracanaú</t>
  </si>
  <si>
    <t xml:space="preserve">Aquisição de Equipamento Diagnóstico para a Policlínica de Maracanaú</t>
  </si>
  <si>
    <t xml:space="preserve">Aquisição de Equipamento Cirúrgico para a Policlínica de Maracanaú</t>
  </si>
  <si>
    <t xml:space="preserve">Aquisição de Equipamento de Monitorização para a Policlínica de Maracanaú</t>
  </si>
  <si>
    <t xml:space="preserve">Aquisição de Instrumentais para a Policlínica de Maracanaú</t>
  </si>
  <si>
    <t xml:space="preserve">2.3.3.3</t>
  </si>
  <si>
    <t xml:space="preserve">Aquisição de Mobiliário para a Policlínica de Maracanaú</t>
  </si>
  <si>
    <t xml:space="preserve">Aquisição de Mobiliário Administrativo para a Policlínica de Maracanaú</t>
  </si>
  <si>
    <t xml:space="preserve">Aquisição de Mobiliário Hospitalar para a Policlínica de Maracanaú</t>
  </si>
  <si>
    <t xml:space="preserve">Aquisição de Equipamentos de TI para a Policlínica de Maracanaú</t>
  </si>
  <si>
    <t xml:space="preserve">Aquisição de Equipamentos de Telecomunicação para o Maracanaú</t>
  </si>
  <si>
    <t xml:space="preserve">2.3.4</t>
  </si>
  <si>
    <t xml:space="preserve">Aquisição de equipamentos para Policlínica do Canindé</t>
  </si>
  <si>
    <t xml:space="preserve">2.3.4.1</t>
  </si>
  <si>
    <t xml:space="preserve">Aquisição de Equipamentos Hospitalares para a Policlínica de Canindé</t>
  </si>
  <si>
    <t xml:space="preserve">Aquisição de Equipamento Médico/Apoio Assistencial para a Policlínica de Canindé</t>
  </si>
  <si>
    <t xml:space="preserve">Aquisição de Equipamento Diagnóstico para a Policlínica de Canindé</t>
  </si>
  <si>
    <t xml:space="preserve">Aquisição de Equipamento Cirúrgico para a Policlínica de Canindé</t>
  </si>
  <si>
    <t xml:space="preserve">Aquisição de Equipamento de Monitorização para a Policlínica de Canindé</t>
  </si>
  <si>
    <t xml:space="preserve">Aquisição de Instrumentais para a Policlínica de Canindé</t>
  </si>
  <si>
    <t xml:space="preserve">2.3.4.3</t>
  </si>
  <si>
    <t xml:space="preserve">Aquisição de Mobiliário para a Policlínica de Canindé</t>
  </si>
  <si>
    <t xml:space="preserve">Aquisição de Mobiliário Administrativo para a Policlínica de Canindé</t>
  </si>
  <si>
    <t xml:space="preserve">Aquisição de Mobiliário Hospitalar para a Policlínica de Canindé</t>
  </si>
  <si>
    <t xml:space="preserve">Aquisição de Equipamentos de TI para a Policlínica de Canindé</t>
  </si>
  <si>
    <t xml:space="preserve">Aquisição de Eletrodomésticos para a Policlínica de Canindé</t>
  </si>
  <si>
    <t xml:space="preserve">Adequação Física e Aquisições de equipamentos para as Macrorregiões do estado </t>
  </si>
  <si>
    <t xml:space="preserve">Adequação Física de Unidades de Saúde da Rede Sesa</t>
  </si>
  <si>
    <t xml:space="preserve">2.4.1</t>
  </si>
  <si>
    <t xml:space="preserve">Aquisições para enfrentamento da Pandemia COVID-19</t>
  </si>
  <si>
    <t xml:space="preserve">2.4.1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2</t>
  </si>
  <si>
    <t xml:space="preserve">Aquisição de equipamentos para a Rede SESA</t>
  </si>
  <si>
    <t xml:space="preserve">Aquisição de Equipamentos Cirúrgicos para a Rede SESA</t>
  </si>
  <si>
    <t xml:space="preserve">Aquisição de Equipamentos de Diagnóstico para a Rede SESA</t>
  </si>
  <si>
    <t xml:space="preserve">Aquisição de Equipamentos de Diagnóstico</t>
  </si>
  <si>
    <t xml:space="preserve">Aquisição de Equipamento Médico Assistencial para a Rede SESA</t>
  </si>
  <si>
    <t xml:space="preserve">Aquisição de Mobiliário</t>
  </si>
  <si>
    <t xml:space="preserve">Aquisição de Equipamento de Monitorização e Suporte a Vida para a Rede SESA</t>
  </si>
  <si>
    <t xml:space="preserve">Aquisição de Equipamento de Radiologia para a Rede SESA</t>
  </si>
  <si>
    <t xml:space="preserve">Aquisição de Equipamento de Suporte ao Funcionamento da Rede SESA</t>
  </si>
  <si>
    <t xml:space="preserve">Equipamentos Médicos e Modernização para Hospitais da rede SESA</t>
  </si>
  <si>
    <t xml:space="preserve">Aquisição de Ambulâncias para municípios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Administração do Programa: Gerenciadora e Supervisora das obras do Programa</t>
  </si>
  <si>
    <t xml:space="preserve">BRB3811</t>
  </si>
  <si>
    <t xml:space="preserve">Apoio a Eventos e Fortalecimento da SESA</t>
  </si>
  <si>
    <t xml:space="preserve">CAPACITAÇÃO (BI)</t>
  </si>
  <si>
    <t xml:space="preserve">Convênio/ PE/ ARP</t>
  </si>
  <si>
    <t xml:space="preserve">Aquisição de cortinas para a sala da UGP</t>
  </si>
  <si>
    <t xml:space="preserve">Avaliações do Programa</t>
  </si>
  <si>
    <t xml:space="preserve">Avaliação de Impacto do Programa</t>
  </si>
  <si>
    <t xml:space="preserve">FF, Stratégia / MACROPLAM</t>
  </si>
  <si>
    <t xml:space="preserve">Contrato em execução </t>
  </si>
  <si>
    <t xml:space="preserve">Avaliação Intermediaria</t>
  </si>
  <si>
    <t xml:space="preserve">3 CV</t>
  </si>
  <si>
    <t xml:space="preserve">Avaliação Final</t>
  </si>
  <si>
    <t xml:space="preserve">Auditoria do Programa</t>
  </si>
  <si>
    <t xml:space="preserve">Cooperação Técnic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_-* #,##0_-;\-* #,##0_-;_-* \-??_-;_-@_-"/>
    <numFmt numFmtId="172" formatCode="0.0%"/>
    <numFmt numFmtId="173" formatCode="[$-409]m/d/yyyy"/>
    <numFmt numFmtId="174" formatCode="0.00"/>
    <numFmt numFmtId="175" formatCode="General"/>
    <numFmt numFmtId="176" formatCode="#,##0"/>
    <numFmt numFmtId="177" formatCode="[$-416]mmm\-yy;@"/>
    <numFmt numFmtId="178" formatCode="0.000"/>
    <numFmt numFmtId="179" formatCode="0"/>
    <numFmt numFmtId="180" formatCode="#,##0.00"/>
    <numFmt numFmtId="181" formatCode="[$-409]mmm\-yy"/>
    <numFmt numFmtId="182" formatCode="0.00%"/>
    <numFmt numFmtId="183" formatCode="@"/>
    <numFmt numFmtId="184" formatCode="_-[$R$-416]* #,##0.00_-;\-[$R$-416]* #,##0.00_-;_-[$R$-416]* \-??_-;_-@_-"/>
    <numFmt numFmtId="185" formatCode="&quot;R$&quot;#,##0.00"/>
    <numFmt numFmtId="186" formatCode="_-[$$-409]* #,##0.00_ ;_-[$$-409]* \-#,##0.00\ ;_-[$$-409]* \-??_ ;_-@_ "/>
    <numFmt numFmtId="187" formatCode="_-[$R$-416]\ * #,##0.00_-;\-[$R$-416]\ * #,##0.00_-;_-[$R$-416]\ * \-??_-;_-@_-"/>
    <numFmt numFmtId="188" formatCode="#,##0.0"/>
    <numFmt numFmtId="189" formatCode="&quot;R$&quot;#,##0.00;[RED]&quot;-R$&quot;#,##0.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2"/>
      <color rgb="FF003366"/>
      <name val="Calibri"/>
      <family val="2"/>
    </font>
    <font>
      <b val="true"/>
      <sz val="12"/>
      <color rgb="FF0066CC"/>
      <name val="Calibri"/>
      <family val="2"/>
    </font>
    <font>
      <sz val="14"/>
      <color rgb="FF0066CC"/>
      <name val="Calibri"/>
      <family val="2"/>
    </font>
    <font>
      <sz val="14"/>
      <color rgb="FF008000"/>
      <name val="Calibri"/>
      <family val="2"/>
    </font>
    <font>
      <b val="true"/>
      <sz val="12"/>
      <color rgb="FF008000"/>
      <name val="Calibri"/>
      <family val="2"/>
    </font>
    <font>
      <sz val="14"/>
      <color rgb="FFFFFF00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4"/>
      <color rgb="FFFFFF00"/>
      <name val="Calibri"/>
      <family val="2"/>
    </font>
    <font>
      <b val="true"/>
      <sz val="12"/>
      <color rgb="FF969696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5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1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6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3" fillId="2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1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20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4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3" fillId="2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Moeda 3" xfId="68"/>
    <cellStyle name="Moeda 3 2" xfId="69"/>
    <cellStyle name="Moeda 3 2 2" xfId="70"/>
    <cellStyle name="Moeda 3 3" xfId="71"/>
    <cellStyle name="Neutral 2" xfId="72"/>
    <cellStyle name="Normal 12" xfId="73"/>
    <cellStyle name="Normal 13" xfId="74"/>
    <cellStyle name="Normal 14" xfId="75"/>
    <cellStyle name="Normal 16" xfId="76"/>
    <cellStyle name="Normal 17" xfId="77"/>
    <cellStyle name="Normal 18" xfId="78"/>
    <cellStyle name="Normal 19" xfId="79"/>
    <cellStyle name="Normal 2" xfId="80"/>
    <cellStyle name="Normal 2 2" xfId="81"/>
    <cellStyle name="Normal 2 2 2" xfId="82"/>
    <cellStyle name="Normal 20" xfId="83"/>
    <cellStyle name="Normal 21" xfId="84"/>
    <cellStyle name="Normal 23" xfId="85"/>
    <cellStyle name="Normal 3" xfId="86"/>
    <cellStyle name="Normal 9" xfId="87"/>
    <cellStyle name="Note 2" xfId="88"/>
    <cellStyle name="Note 2 2" xfId="89"/>
    <cellStyle name="Output 2" xfId="90"/>
    <cellStyle name="Porcentagem 2" xfId="91"/>
    <cellStyle name="Separador de milhares 2 2" xfId="92"/>
    <cellStyle name="Separador de milhares 2 2 2" xfId="93"/>
    <cellStyle name="Separador de milhares 2 2 2 2" xfId="94"/>
    <cellStyle name="Separador de milhares 2 2 2 2 2" xfId="95"/>
    <cellStyle name="Separador de milhares 2 2 2 3" xfId="96"/>
    <cellStyle name="Title 2" xfId="97"/>
    <cellStyle name="Total 2" xfId="98"/>
    <cellStyle name="Vírgula 2" xfId="99"/>
    <cellStyle name="Vírgula 2 2" xfId="100"/>
    <cellStyle name="Vírgula 2 2 2" xfId="101"/>
    <cellStyle name="Vírgula 2 2 2 2" xfId="102"/>
    <cellStyle name="Vírgula 2 2 2 2 2" xfId="103"/>
    <cellStyle name="Vírgula 2 2 2 3" xfId="104"/>
    <cellStyle name="Vírgula 2 3" xfId="105"/>
    <cellStyle name="Vírgula 2 3 2" xfId="106"/>
    <cellStyle name="Vírgula 2 4" xfId="107"/>
    <cellStyle name="Vírgula 3" xfId="108"/>
    <cellStyle name="Vírgula 4" xfId="109"/>
    <cellStyle name="Vírgula 4 2" xfId="110"/>
    <cellStyle name="Vírgula 5" xfId="111"/>
    <cellStyle name="Warning Text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52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1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1" activeCellId="0" sqref="A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14.41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10" min="9" style="36" width="19.41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41"/>
    <col collapsed="false" customWidth="true" hidden="false" outlineLevel="0" max="14" min="14" style="34" width="16.84"/>
    <col collapsed="false" customWidth="true" hidden="false" outlineLevel="0" max="15" min="15" style="34" width="39.41"/>
    <col collapsed="false" customWidth="true" hidden="false" outlineLevel="0" max="16" min="16" style="33" width="18.85"/>
    <col collapsed="false" customWidth="true" hidden="false" outlineLevel="0" max="17" min="17" style="33" width="18.41"/>
    <col collapsed="false" customWidth="false" hidden="true" outlineLevel="0" max="18" min="18" style="34" width="8.41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0" min="40" style="37" width="18.41"/>
    <col collapsed="false" customWidth="false" hidden="true" outlineLevel="0" max="44" min="41" style="37" width="8.41"/>
    <col collapsed="false" customWidth="false" hidden="false" outlineLevel="0" max="257" min="45" style="37" width="8.41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8" customFormat="true" ht="21" hidden="false" customHeight="true" outlineLevel="0" collapsed="false">
      <c r="A7" s="52"/>
      <c r="B7" s="53" t="s">
        <v>61</v>
      </c>
      <c r="C7" s="54"/>
      <c r="D7" s="53"/>
      <c r="E7" s="53"/>
      <c r="F7" s="55"/>
      <c r="G7" s="52"/>
      <c r="H7" s="56"/>
      <c r="I7" s="57"/>
      <c r="J7" s="57"/>
      <c r="K7" s="52"/>
      <c r="L7" s="55"/>
      <c r="M7" s="55"/>
      <c r="N7" s="55"/>
      <c r="O7" s="55"/>
      <c r="P7" s="52"/>
      <c r="Q7" s="52"/>
      <c r="R7" s="55"/>
      <c r="S7" s="55"/>
    </row>
    <row r="8" s="58" customFormat="true" ht="21" hidden="false" customHeight="true" outlineLevel="0" collapsed="false">
      <c r="A8" s="52"/>
      <c r="B8" s="59" t="s">
        <v>62</v>
      </c>
      <c r="C8" s="59"/>
      <c r="D8" s="59"/>
      <c r="E8" s="59"/>
      <c r="F8" s="55"/>
      <c r="G8" s="52"/>
      <c r="H8" s="56"/>
      <c r="I8" s="57"/>
      <c r="J8" s="57"/>
      <c r="K8" s="52"/>
      <c r="L8" s="55"/>
      <c r="M8" s="55"/>
      <c r="N8" s="55"/>
      <c r="O8" s="55"/>
      <c r="P8" s="52"/>
      <c r="Q8" s="52"/>
      <c r="R8" s="55"/>
      <c r="S8" s="55"/>
    </row>
    <row r="9" s="58" customFormat="true" ht="21" hidden="false" customHeight="true" outlineLevel="0" collapsed="false">
      <c r="A9" s="52"/>
      <c r="B9" s="60" t="s">
        <v>63</v>
      </c>
      <c r="C9" s="60"/>
      <c r="D9" s="60"/>
      <c r="E9" s="60"/>
      <c r="F9" s="55"/>
      <c r="G9" s="52"/>
      <c r="H9" s="61"/>
      <c r="I9" s="57"/>
      <c r="J9" s="57"/>
      <c r="K9" s="52"/>
      <c r="L9" s="55"/>
      <c r="M9" s="55"/>
      <c r="N9" s="55"/>
      <c r="O9" s="55"/>
      <c r="P9" s="52"/>
      <c r="Q9" s="52"/>
      <c r="R9" s="55"/>
      <c r="S9" s="55"/>
    </row>
    <row r="10" s="58" customFormat="true" ht="21" hidden="false" customHeight="true" outlineLevel="0" collapsed="false">
      <c r="A10" s="52"/>
      <c r="B10" s="62" t="s">
        <v>64</v>
      </c>
      <c r="C10" s="62"/>
      <c r="D10" s="62"/>
      <c r="E10" s="62"/>
      <c r="F10" s="55"/>
      <c r="G10" s="52"/>
      <c r="H10" s="61"/>
      <c r="I10" s="57"/>
      <c r="J10" s="57"/>
      <c r="K10" s="52"/>
      <c r="L10" s="55"/>
      <c r="M10" s="55"/>
      <c r="N10" s="55"/>
      <c r="O10" s="55"/>
      <c r="P10" s="52"/>
      <c r="Q10" s="52"/>
      <c r="R10" s="55"/>
      <c r="S10" s="55"/>
    </row>
    <row r="11" s="43" customFormat="true" ht="15.6" hidden="false" customHeight="true" outlineLevel="0" collapsed="false">
      <c r="A11" s="42"/>
      <c r="B11" s="63"/>
      <c r="C11" s="63"/>
      <c r="D11" s="64"/>
      <c r="E11" s="65"/>
      <c r="F11" s="41"/>
      <c r="G11" s="42"/>
      <c r="H11" s="66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7"/>
      <c r="B12" s="68"/>
      <c r="C12" s="69"/>
      <c r="D12" s="69"/>
      <c r="E12" s="69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70" t="n">
        <v>1</v>
      </c>
      <c r="B13" s="71" t="s">
        <v>65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</row>
    <row r="14" customFormat="false" ht="15.75" hidden="false" customHeight="true" outlineLevel="0" collapsed="false">
      <c r="A14" s="70"/>
      <c r="B14" s="72" t="s">
        <v>66</v>
      </c>
      <c r="C14" s="72" t="s">
        <v>67</v>
      </c>
      <c r="D14" s="72" t="s">
        <v>68</v>
      </c>
      <c r="E14" s="72" t="s">
        <v>69</v>
      </c>
      <c r="F14" s="72" t="s">
        <v>70</v>
      </c>
      <c r="G14" s="72" t="s">
        <v>71</v>
      </c>
      <c r="H14" s="72"/>
      <c r="I14" s="72"/>
      <c r="J14" s="72"/>
      <c r="K14" s="72" t="s">
        <v>72</v>
      </c>
      <c r="L14" s="72" t="s">
        <v>73</v>
      </c>
      <c r="M14" s="72" t="s">
        <v>74</v>
      </c>
      <c r="N14" s="72"/>
      <c r="O14" s="72" t="s">
        <v>75</v>
      </c>
      <c r="P14" s="72" t="s">
        <v>76</v>
      </c>
      <c r="Q14" s="72" t="s">
        <v>16</v>
      </c>
      <c r="T14" s="73" t="s">
        <v>77</v>
      </c>
      <c r="U14" s="73"/>
      <c r="V14" s="73" t="s">
        <v>78</v>
      </c>
      <c r="W14" s="73"/>
    </row>
    <row r="15" customFormat="false" ht="66" hidden="false" customHeight="true" outlineLevel="0" collapsed="false">
      <c r="A15" s="70"/>
      <c r="B15" s="72"/>
      <c r="C15" s="72"/>
      <c r="D15" s="72"/>
      <c r="E15" s="72"/>
      <c r="F15" s="72"/>
      <c r="G15" s="72"/>
      <c r="H15" s="74" t="s">
        <v>79</v>
      </c>
      <c r="I15" s="75" t="s">
        <v>80</v>
      </c>
      <c r="J15" s="75" t="s">
        <v>81</v>
      </c>
      <c r="K15" s="72"/>
      <c r="L15" s="72"/>
      <c r="M15" s="72" t="s">
        <v>82</v>
      </c>
      <c r="N15" s="72" t="s">
        <v>83</v>
      </c>
      <c r="O15" s="72"/>
      <c r="P15" s="72"/>
      <c r="Q15" s="72"/>
      <c r="S15" s="76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7" customFormat="true" ht="30" hidden="false" customHeight="true" outlineLevel="0" collapsed="false">
      <c r="A16" s="77" t="s">
        <v>87</v>
      </c>
      <c r="B16" s="77" t="s">
        <v>88</v>
      </c>
      <c r="C16" s="78" t="str">
        <f aca="false">VLOOKUP($D16,'PA - Por Componente'!$A$13:$Q$321,2,FALSE())</f>
        <v>Obra e Projeto do Hospital Regional do Vale do Jaguaribe</v>
      </c>
      <c r="D16" s="79" t="s">
        <v>89</v>
      </c>
      <c r="E16" s="77" t="str">
        <f aca="false">VLOOKUP($D16,'PA - Por Componente'!$A$13:$Q$321,5,FALSE())</f>
        <v>LPI</v>
      </c>
      <c r="F16" s="77" t="n">
        <v>0</v>
      </c>
      <c r="G16" s="77" t="n">
        <v>0</v>
      </c>
      <c r="H16" s="80" t="n">
        <f aca="false">VLOOKUP($D16,'PA - Por Componente'!$A$13:$Q$321,8,FALSE())</f>
        <v>33211925.37</v>
      </c>
      <c r="I16" s="81" t="n">
        <f aca="false">VLOOKUP($D16,'PA - Por Componente'!$A$13:$Q$321,9,FALSE())</f>
        <v>1</v>
      </c>
      <c r="J16" s="81" t="n">
        <f aca="false">VLOOKUP($D16,'PA - Por Componente'!$A$13:$Q$321,10,FALSE())</f>
        <v>0</v>
      </c>
      <c r="K16" s="82" t="str">
        <f aca="false">LEFT(D16,1)</f>
        <v>2</v>
      </c>
      <c r="L16" s="77" t="str">
        <f aca="false">VLOOKUP($D16,'PA - Por Componente'!$A$13:$Q$321,12,FALSE())</f>
        <v>Ex-ante</v>
      </c>
      <c r="M16" s="83" t="n">
        <f aca="false">VLOOKUP($D16,'PA - Por Componente'!$A$13:$Q$321,13,FALSE())</f>
        <v>42795</v>
      </c>
      <c r="N16" s="83" t="n">
        <f aca="false">VLOOKUP($D16,'PA - Por Componente'!$A$13:$Q$321,14,FALSE())</f>
        <v>43009</v>
      </c>
      <c r="O16" s="84" t="n">
        <f aca="false">VLOOKUP($D16,'PA - Por Componente'!$A$13:$Q$321,15,FALSE())</f>
        <v>0</v>
      </c>
      <c r="P16" s="84" t="str">
        <f aca="false">VLOOKUP($D16,'PA - Por Componente'!$A$13:$Q$321,16,FALSE())</f>
        <v>BRB3808</v>
      </c>
      <c r="Q16" s="77" t="str">
        <f aca="false">VLOOKUP($D16,'PA - Por Componente'!$A$13:$Q$321,17,FALSE())</f>
        <v>Contrato Concluído</v>
      </c>
      <c r="R16" s="85"/>
      <c r="S16" s="86"/>
      <c r="AK16" s="88"/>
      <c r="AM16" s="89"/>
      <c r="AN16" s="90"/>
    </row>
    <row r="17" s="87" customFormat="true" ht="30" hidden="true" customHeight="true" outlineLevel="0" collapsed="false">
      <c r="A17" s="77"/>
      <c r="B17" s="91" t="s">
        <v>88</v>
      </c>
      <c r="C17" s="92" t="s">
        <v>90</v>
      </c>
      <c r="D17" s="91" t="s">
        <v>91</v>
      </c>
      <c r="E17" s="91"/>
      <c r="F17" s="91"/>
      <c r="G17" s="91"/>
      <c r="H17" s="93"/>
      <c r="I17" s="94"/>
      <c r="J17" s="94"/>
      <c r="K17" s="95"/>
      <c r="L17" s="91"/>
      <c r="M17" s="96"/>
      <c r="N17" s="96"/>
      <c r="O17" s="91"/>
      <c r="P17" s="91"/>
      <c r="Q17" s="91" t="s">
        <v>92</v>
      </c>
      <c r="R17" s="85"/>
      <c r="S17" s="86"/>
      <c r="AK17" s="88"/>
      <c r="AM17" s="89"/>
      <c r="AN17" s="90"/>
    </row>
    <row r="18" s="87" customFormat="true" ht="30" hidden="true" customHeight="true" outlineLevel="0" collapsed="false">
      <c r="A18" s="77"/>
      <c r="B18" s="91" t="s">
        <v>88</v>
      </c>
      <c r="C18" s="92" t="s">
        <v>93</v>
      </c>
      <c r="D18" s="97" t="s">
        <v>94</v>
      </c>
      <c r="E18" s="91"/>
      <c r="F18" s="91"/>
      <c r="G18" s="91"/>
      <c r="H18" s="93"/>
      <c r="I18" s="94"/>
      <c r="J18" s="94"/>
      <c r="K18" s="95"/>
      <c r="L18" s="91"/>
      <c r="M18" s="96"/>
      <c r="N18" s="96"/>
      <c r="O18" s="91"/>
      <c r="P18" s="91"/>
      <c r="Q18" s="91" t="s">
        <v>92</v>
      </c>
      <c r="R18" s="85"/>
      <c r="S18" s="86"/>
      <c r="AK18" s="88"/>
      <c r="AM18" s="89"/>
      <c r="AN18" s="90"/>
    </row>
    <row r="19" s="100" customFormat="true" ht="30" hidden="true" customHeight="true" outlineLevel="0" collapsed="false">
      <c r="A19" s="91"/>
      <c r="B19" s="91"/>
      <c r="C19" s="92" t="s">
        <v>95</v>
      </c>
      <c r="D19" s="97"/>
      <c r="E19" s="91"/>
      <c r="F19" s="91"/>
      <c r="G19" s="91"/>
      <c r="H19" s="93"/>
      <c r="I19" s="94" t="n">
        <v>0</v>
      </c>
      <c r="J19" s="94" t="n">
        <v>1</v>
      </c>
      <c r="K19" s="95"/>
      <c r="L19" s="91"/>
      <c r="M19" s="96"/>
      <c r="N19" s="96"/>
      <c r="O19" s="91"/>
      <c r="P19" s="91"/>
      <c r="Q19" s="91" t="s">
        <v>96</v>
      </c>
      <c r="R19" s="98"/>
      <c r="S19" s="99"/>
      <c r="AK19" s="101"/>
      <c r="AM19" s="102"/>
      <c r="AN19" s="103"/>
    </row>
    <row r="20" s="100" customFormat="true" ht="30" hidden="true" customHeight="true" outlineLevel="0" collapsed="false">
      <c r="A20" s="91"/>
      <c r="B20" s="91"/>
      <c r="C20" s="92" t="s">
        <v>97</v>
      </c>
      <c r="D20" s="97"/>
      <c r="E20" s="91"/>
      <c r="F20" s="91"/>
      <c r="G20" s="91"/>
      <c r="H20" s="93"/>
      <c r="I20" s="94" t="n">
        <v>0</v>
      </c>
      <c r="J20" s="94" t="n">
        <v>1</v>
      </c>
      <c r="K20" s="95"/>
      <c r="L20" s="91"/>
      <c r="M20" s="96"/>
      <c r="N20" s="96"/>
      <c r="O20" s="91"/>
      <c r="P20" s="91"/>
      <c r="Q20" s="91" t="s">
        <v>96</v>
      </c>
      <c r="R20" s="98"/>
      <c r="S20" s="99"/>
      <c r="AK20" s="101"/>
      <c r="AM20" s="102"/>
      <c r="AN20" s="103"/>
    </row>
    <row r="21" s="100" customFormat="true" ht="30" hidden="true" customHeight="true" outlineLevel="0" collapsed="false">
      <c r="A21" s="91"/>
      <c r="B21" s="91"/>
      <c r="C21" s="92" t="s">
        <v>98</v>
      </c>
      <c r="D21" s="97"/>
      <c r="E21" s="91"/>
      <c r="F21" s="91"/>
      <c r="G21" s="91"/>
      <c r="H21" s="93"/>
      <c r="I21" s="104" t="n">
        <v>0</v>
      </c>
      <c r="J21" s="104" t="n">
        <v>1</v>
      </c>
      <c r="K21" s="95"/>
      <c r="L21" s="91"/>
      <c r="M21" s="96"/>
      <c r="N21" s="96"/>
      <c r="O21" s="91"/>
      <c r="P21" s="91"/>
      <c r="Q21" s="91" t="s">
        <v>96</v>
      </c>
      <c r="R21" s="98"/>
      <c r="S21" s="99"/>
      <c r="AK21" s="101"/>
      <c r="AM21" s="102"/>
      <c r="AN21" s="103"/>
    </row>
    <row r="22" s="100" customFormat="true" ht="30" hidden="true" customHeight="true" outlineLevel="0" collapsed="false">
      <c r="A22" s="91"/>
      <c r="B22" s="91"/>
      <c r="C22" s="92" t="s">
        <v>99</v>
      </c>
      <c r="D22" s="97"/>
      <c r="E22" s="91"/>
      <c r="F22" s="91"/>
      <c r="G22" s="91"/>
      <c r="H22" s="93"/>
      <c r="I22" s="94" t="n">
        <v>0</v>
      </c>
      <c r="J22" s="94" t="n">
        <v>1</v>
      </c>
      <c r="K22" s="95"/>
      <c r="L22" s="91"/>
      <c r="M22" s="96"/>
      <c r="N22" s="96"/>
      <c r="O22" s="91"/>
      <c r="P22" s="91"/>
      <c r="Q22" s="91" t="s">
        <v>96</v>
      </c>
      <c r="R22" s="98"/>
      <c r="S22" s="99"/>
      <c r="AK22" s="101"/>
      <c r="AM22" s="102"/>
      <c r="AN22" s="103"/>
    </row>
    <row r="23" s="100" customFormat="true" ht="30" hidden="true" customHeight="true" outlineLevel="0" collapsed="false">
      <c r="A23" s="91"/>
      <c r="B23" s="91"/>
      <c r="C23" s="92" t="s">
        <v>100</v>
      </c>
      <c r="D23" s="97"/>
      <c r="E23" s="91"/>
      <c r="F23" s="91"/>
      <c r="G23" s="91"/>
      <c r="H23" s="93"/>
      <c r="I23" s="94" t="n">
        <v>1</v>
      </c>
      <c r="J23" s="94" t="n">
        <v>0</v>
      </c>
      <c r="K23" s="95"/>
      <c r="L23" s="91"/>
      <c r="M23" s="96"/>
      <c r="N23" s="96"/>
      <c r="O23" s="91"/>
      <c r="P23" s="91"/>
      <c r="Q23" s="91" t="s">
        <v>96</v>
      </c>
      <c r="R23" s="98"/>
      <c r="S23" s="99"/>
      <c r="AK23" s="101"/>
      <c r="AM23" s="102"/>
      <c r="AN23" s="103"/>
    </row>
    <row r="24" s="112" customFormat="true" ht="18.75" hidden="true" customHeight="false" outlineLevel="0" collapsed="false">
      <c r="A24" s="91"/>
      <c r="B24" s="91" t="s">
        <v>101</v>
      </c>
      <c r="C24" s="105" t="s">
        <v>102</v>
      </c>
      <c r="D24" s="91"/>
      <c r="E24" s="91"/>
      <c r="F24" s="91"/>
      <c r="G24" s="106"/>
      <c r="H24" s="107"/>
      <c r="I24" s="104"/>
      <c r="J24" s="104"/>
      <c r="K24" s="108"/>
      <c r="L24" s="91"/>
      <c r="M24" s="96"/>
      <c r="N24" s="96"/>
      <c r="O24" s="106"/>
      <c r="P24" s="109"/>
      <c r="Q24" s="77" t="e">
        <f aca="false">NA()</f>
        <v>#N/A</v>
      </c>
      <c r="R24" s="110"/>
      <c r="S24" s="111"/>
      <c r="U24" s="112" t="n">
        <v>0</v>
      </c>
      <c r="V24" s="112" t="n">
        <v>2750000</v>
      </c>
      <c r="W24" s="112" t="n">
        <v>0</v>
      </c>
    </row>
    <row r="25" s="112" customFormat="true" ht="31.5" hidden="true" customHeight="false" outlineLevel="0" collapsed="false">
      <c r="A25" s="91"/>
      <c r="B25" s="91" t="s">
        <v>101</v>
      </c>
      <c r="C25" s="105" t="s">
        <v>103</v>
      </c>
      <c r="D25" s="91"/>
      <c r="E25" s="91"/>
      <c r="F25" s="91"/>
      <c r="G25" s="106"/>
      <c r="H25" s="113"/>
      <c r="I25" s="104"/>
      <c r="J25" s="104"/>
      <c r="K25" s="108"/>
      <c r="L25" s="91"/>
      <c r="M25" s="96"/>
      <c r="N25" s="96"/>
      <c r="O25" s="106"/>
      <c r="P25" s="109"/>
      <c r="Q25" s="77" t="e">
        <f aca="false">NA()</f>
        <v>#N/A</v>
      </c>
      <c r="R25" s="110"/>
      <c r="S25" s="111"/>
    </row>
    <row r="26" s="112" customFormat="true" ht="18.75" hidden="true" customHeight="false" outlineLevel="0" collapsed="false">
      <c r="A26" s="91"/>
      <c r="B26" s="91" t="s">
        <v>101</v>
      </c>
      <c r="C26" s="92" t="s">
        <v>97</v>
      </c>
      <c r="D26" s="91"/>
      <c r="E26" s="91"/>
      <c r="F26" s="91"/>
      <c r="G26" s="106"/>
      <c r="H26" s="113"/>
      <c r="I26" s="104"/>
      <c r="J26" s="104"/>
      <c r="K26" s="108"/>
      <c r="L26" s="91"/>
      <c r="M26" s="96"/>
      <c r="N26" s="96"/>
      <c r="O26" s="106"/>
      <c r="P26" s="109"/>
      <c r="Q26" s="77" t="e">
        <f aca="false">NA()</f>
        <v>#N/A</v>
      </c>
      <c r="R26" s="110"/>
      <c r="S26" s="111"/>
      <c r="U26" s="112" t="n">
        <v>0</v>
      </c>
      <c r="AK26" s="114" t="s">
        <v>104</v>
      </c>
      <c r="AL26" s="112" t="s">
        <v>105</v>
      </c>
      <c r="AM26" s="115" t="s">
        <v>105</v>
      </c>
      <c r="AN26" s="116" t="n">
        <v>4585000</v>
      </c>
    </row>
    <row r="27" s="112" customFormat="true" ht="18.75" hidden="true" customHeight="false" outlineLevel="0" collapsed="false">
      <c r="A27" s="91"/>
      <c r="B27" s="91" t="s">
        <v>101</v>
      </c>
      <c r="C27" s="92" t="s">
        <v>106</v>
      </c>
      <c r="D27" s="91"/>
      <c r="E27" s="91"/>
      <c r="F27" s="91"/>
      <c r="G27" s="106"/>
      <c r="H27" s="113"/>
      <c r="I27" s="104"/>
      <c r="J27" s="104"/>
      <c r="K27" s="108"/>
      <c r="L27" s="91"/>
      <c r="M27" s="96"/>
      <c r="N27" s="96"/>
      <c r="O27" s="106"/>
      <c r="P27" s="109"/>
      <c r="Q27" s="77" t="e">
        <f aca="false">NA()</f>
        <v>#N/A</v>
      </c>
      <c r="R27" s="110"/>
      <c r="S27" s="111"/>
      <c r="V27" s="112" t="n">
        <v>253125</v>
      </c>
      <c r="AK27" s="101" t="n">
        <v>9170000</v>
      </c>
      <c r="AL27" s="112" t="s">
        <v>107</v>
      </c>
      <c r="AM27" s="115" t="s">
        <v>107</v>
      </c>
      <c r="AN27" s="116" t="n">
        <v>9170000</v>
      </c>
    </row>
    <row r="28" s="112" customFormat="true" ht="18.75" hidden="true" customHeight="false" outlineLevel="0" collapsed="false">
      <c r="A28" s="97"/>
      <c r="B28" s="97" t="s">
        <v>101</v>
      </c>
      <c r="C28" s="117" t="s">
        <v>108</v>
      </c>
      <c r="D28" s="91"/>
      <c r="E28" s="97"/>
      <c r="F28" s="97"/>
      <c r="G28" s="118"/>
      <c r="H28" s="113"/>
      <c r="I28" s="119"/>
      <c r="J28" s="119"/>
      <c r="K28" s="120"/>
      <c r="L28" s="97"/>
      <c r="M28" s="121"/>
      <c r="N28" s="121"/>
      <c r="O28" s="118"/>
      <c r="P28" s="122"/>
      <c r="Q28" s="77" t="e">
        <f aca="false">NA()</f>
        <v>#N/A</v>
      </c>
      <c r="R28" s="110"/>
      <c r="S28" s="111"/>
      <c r="AK28" s="101" t="n">
        <v>1687500</v>
      </c>
      <c r="AL28" s="112" t="s">
        <v>109</v>
      </c>
      <c r="AM28" s="115" t="s">
        <v>109</v>
      </c>
      <c r="AN28" s="116" t="n">
        <v>1687500</v>
      </c>
    </row>
    <row r="29" s="125" customFormat="true" ht="30" hidden="true" customHeight="true" outlineLevel="0" collapsed="false">
      <c r="A29" s="97"/>
      <c r="B29" s="97" t="s">
        <v>88</v>
      </c>
      <c r="C29" s="117" t="s">
        <v>110</v>
      </c>
      <c r="D29" s="91"/>
      <c r="E29" s="97"/>
      <c r="F29" s="97"/>
      <c r="G29" s="118"/>
      <c r="H29" s="113"/>
      <c r="I29" s="119"/>
      <c r="J29" s="119"/>
      <c r="K29" s="120"/>
      <c r="L29" s="97"/>
      <c r="M29" s="121"/>
      <c r="N29" s="121"/>
      <c r="O29" s="118"/>
      <c r="P29" s="122"/>
      <c r="Q29" s="77" t="e">
        <f aca="false">NA()</f>
        <v>#N/A</v>
      </c>
      <c r="R29" s="123"/>
      <c r="S29" s="124"/>
      <c r="AK29" s="126" t="s">
        <v>111</v>
      </c>
      <c r="AL29" s="125" t="s">
        <v>112</v>
      </c>
      <c r="AM29" s="127" t="s">
        <v>113</v>
      </c>
      <c r="AN29" s="128" t="n">
        <v>1020333</v>
      </c>
    </row>
    <row r="30" s="112" customFormat="true" ht="31.5" hidden="true" customHeight="false" outlineLevel="0" collapsed="false">
      <c r="A30" s="129"/>
      <c r="B30" s="97" t="s">
        <v>88</v>
      </c>
      <c r="C30" s="117" t="s">
        <v>114</v>
      </c>
      <c r="D30" s="91"/>
      <c r="E30" s="97"/>
      <c r="F30" s="97"/>
      <c r="G30" s="118"/>
      <c r="H30" s="113"/>
      <c r="I30" s="119"/>
      <c r="J30" s="119"/>
      <c r="K30" s="120"/>
      <c r="L30" s="97"/>
      <c r="M30" s="121"/>
      <c r="N30" s="121"/>
      <c r="O30" s="118"/>
      <c r="P30" s="122"/>
      <c r="Q30" s="77" t="e">
        <f aca="false">NA()</f>
        <v>#N/A</v>
      </c>
      <c r="R30" s="110"/>
      <c r="S30" s="111"/>
      <c r="AK30" s="101" t="s">
        <v>111</v>
      </c>
      <c r="AL30" s="112" t="s">
        <v>112</v>
      </c>
      <c r="AM30" s="115" t="s">
        <v>113</v>
      </c>
      <c r="AN30" s="116" t="n">
        <v>1020333</v>
      </c>
    </row>
    <row r="31" s="125" customFormat="true" ht="37.5" hidden="true" customHeight="true" outlineLevel="0" collapsed="false">
      <c r="A31" s="97"/>
      <c r="B31" s="97" t="s">
        <v>88</v>
      </c>
      <c r="C31" s="117" t="s">
        <v>115</v>
      </c>
      <c r="D31" s="91"/>
      <c r="E31" s="97"/>
      <c r="F31" s="97"/>
      <c r="G31" s="118"/>
      <c r="H31" s="113"/>
      <c r="I31" s="119"/>
      <c r="J31" s="119"/>
      <c r="K31" s="120"/>
      <c r="L31" s="97"/>
      <c r="M31" s="121"/>
      <c r="N31" s="121"/>
      <c r="O31" s="118" t="s">
        <v>116</v>
      </c>
      <c r="P31" s="122"/>
      <c r="Q31" s="77" t="e">
        <f aca="false">NA()</f>
        <v>#N/A</v>
      </c>
      <c r="R31" s="123"/>
      <c r="S31" s="124"/>
      <c r="AK31" s="126" t="s">
        <v>111</v>
      </c>
      <c r="AL31" s="125" t="s">
        <v>112</v>
      </c>
      <c r="AM31" s="127" t="s">
        <v>113</v>
      </c>
      <c r="AN31" s="128" t="n">
        <v>1020333</v>
      </c>
    </row>
    <row r="32" s="125" customFormat="true" ht="18.75" hidden="true" customHeight="false" outlineLevel="0" collapsed="false">
      <c r="A32" s="97"/>
      <c r="B32" s="97" t="s">
        <v>88</v>
      </c>
      <c r="C32" s="117" t="s">
        <v>117</v>
      </c>
      <c r="D32" s="91"/>
      <c r="E32" s="97"/>
      <c r="F32" s="97"/>
      <c r="G32" s="118"/>
      <c r="H32" s="113"/>
      <c r="I32" s="119"/>
      <c r="J32" s="119"/>
      <c r="K32" s="120"/>
      <c r="L32" s="97"/>
      <c r="M32" s="121"/>
      <c r="N32" s="121"/>
      <c r="O32" s="118" t="s">
        <v>116</v>
      </c>
      <c r="P32" s="122"/>
      <c r="Q32" s="77" t="e">
        <f aca="false">NA()</f>
        <v>#N/A</v>
      </c>
      <c r="R32" s="123"/>
      <c r="S32" s="124"/>
      <c r="AK32" s="126" t="s">
        <v>118</v>
      </c>
      <c r="AL32" s="125" t="s">
        <v>119</v>
      </c>
      <c r="AM32" s="127" t="s">
        <v>120</v>
      </c>
      <c r="AN32" s="128" t="n">
        <v>10656250</v>
      </c>
    </row>
    <row r="33" customFormat="false" ht="18.75" hidden="false" customHeight="false" outlineLevel="0" collapsed="false">
      <c r="A33" s="130"/>
      <c r="B33" s="110"/>
      <c r="C33" s="110"/>
      <c r="G33" s="131" t="s">
        <v>121</v>
      </c>
      <c r="H33" s="132" t="n">
        <f aca="false">SUM(H16:H23)</f>
        <v>33211925.37</v>
      </c>
      <c r="I33" s="133"/>
      <c r="J33" s="133"/>
      <c r="AK33" s="88" t="s">
        <v>122</v>
      </c>
      <c r="AL33" s="37" t="str">
        <f aca="false">SUBSTITUTE(AK33,".","")</f>
        <v>$400000</v>
      </c>
      <c r="AM33" s="134" t="str">
        <f aca="false">SUBSTITUTE(AL33,"$","")</f>
        <v>400000</v>
      </c>
      <c r="AN33" s="135" t="n">
        <v>400000</v>
      </c>
    </row>
    <row r="34" customFormat="false" ht="15.75" hidden="false" customHeight="false" outlineLevel="0" collapsed="false">
      <c r="A34" s="130"/>
      <c r="C34" s="136"/>
      <c r="G34" s="131"/>
      <c r="H34" s="131"/>
      <c r="AK34" s="88" t="s">
        <v>123</v>
      </c>
      <c r="AL34" s="37" t="str">
        <f aca="false">SUBSTITUTE(AK34,".","")</f>
        <v>$6930000</v>
      </c>
      <c r="AM34" s="134" t="str">
        <f aca="false">SUBSTITUTE(AL34,"$","")</f>
        <v>6930000</v>
      </c>
      <c r="AN34" s="135" t="n">
        <v>6930000</v>
      </c>
    </row>
    <row r="35" customFormat="false" ht="15.75" hidden="false" customHeight="true" outlineLevel="0" collapsed="false">
      <c r="A35" s="70" t="n">
        <v>2</v>
      </c>
      <c r="B35" s="71" t="s">
        <v>124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</row>
    <row r="36" customFormat="false" ht="15.75" hidden="false" customHeight="true" outlineLevel="0" collapsed="false">
      <c r="A36" s="70"/>
      <c r="B36" s="72" t="s">
        <v>66</v>
      </c>
      <c r="C36" s="72" t="s">
        <v>9</v>
      </c>
      <c r="D36" s="72" t="s">
        <v>68</v>
      </c>
      <c r="E36" s="72" t="s">
        <v>69</v>
      </c>
      <c r="F36" s="72" t="s">
        <v>70</v>
      </c>
      <c r="G36" s="72" t="s">
        <v>71</v>
      </c>
      <c r="H36" s="72"/>
      <c r="I36" s="72"/>
      <c r="J36" s="72"/>
      <c r="K36" s="72" t="s">
        <v>125</v>
      </c>
      <c r="L36" s="72" t="s">
        <v>126</v>
      </c>
      <c r="M36" s="72" t="s">
        <v>127</v>
      </c>
      <c r="N36" s="72"/>
      <c r="O36" s="72" t="s">
        <v>128</v>
      </c>
      <c r="P36" s="72" t="s">
        <v>76</v>
      </c>
      <c r="Q36" s="72" t="s">
        <v>16</v>
      </c>
    </row>
    <row r="37" customFormat="false" ht="31.5" hidden="false" customHeight="false" outlineLevel="0" collapsed="false">
      <c r="A37" s="70"/>
      <c r="B37" s="72"/>
      <c r="C37" s="72"/>
      <c r="D37" s="72"/>
      <c r="E37" s="72"/>
      <c r="F37" s="72"/>
      <c r="G37" s="72"/>
      <c r="H37" s="74" t="s">
        <v>79</v>
      </c>
      <c r="I37" s="75" t="s">
        <v>80</v>
      </c>
      <c r="J37" s="75" t="s">
        <v>81</v>
      </c>
      <c r="K37" s="72"/>
      <c r="L37" s="72"/>
      <c r="M37" s="72" t="s">
        <v>82</v>
      </c>
      <c r="N37" s="72" t="s">
        <v>83</v>
      </c>
      <c r="O37" s="72"/>
      <c r="P37" s="72"/>
      <c r="Q37" s="72"/>
    </row>
    <row r="38" s="144" customFormat="true" ht="30" hidden="false" customHeight="true" outlineLevel="0" collapsed="false">
      <c r="A38" s="137" t="s">
        <v>129</v>
      </c>
      <c r="B38" s="138" t="s">
        <v>88</v>
      </c>
      <c r="C38" s="139" t="str">
        <f aca="false">VLOOKUP($D38,'PA - Por Componente'!$A$13:$Q$321,2,FALSE())</f>
        <v>Aquisição de Equipamentos para Desenvolvimento e Implantação do Protocolo Materno Infantil</v>
      </c>
      <c r="D38" s="138" t="s">
        <v>130</v>
      </c>
      <c r="E38" s="138" t="str">
        <f aca="false">VLOOKUP($D38,'PA - Por Componente'!$A$13:$Q$321,5,FALSE())</f>
        <v>SN</v>
      </c>
      <c r="F38" s="138" t="n">
        <v>0</v>
      </c>
      <c r="G38" s="138" t="n">
        <v>0</v>
      </c>
      <c r="H38" s="140" t="n">
        <f aca="false">VLOOKUP($D38,'PA - Por Componente'!$A$13:$Q$321,8,FALSE())</f>
        <v>390000</v>
      </c>
      <c r="I38" s="141" t="n">
        <f aca="false">VLOOKUP($D38,'PA - Por Componente'!$A$13:$Q$321,9,FALSE())</f>
        <v>1</v>
      </c>
      <c r="J38" s="141" t="n">
        <f aca="false">VLOOKUP($D38,'PA - Por Componente'!$A$13:$Q$321,10,FALSE())</f>
        <v>0</v>
      </c>
      <c r="K38" s="142" t="str">
        <f aca="false">LEFT(D38,1)</f>
        <v>1</v>
      </c>
      <c r="L38" s="138" t="str">
        <f aca="false">VLOOKUP($D38,'PA - Por Componente'!$A$13:$Q$321,12,FALSE())</f>
        <v>Ex-post</v>
      </c>
      <c r="M38" s="143" t="n">
        <f aca="false">VLOOKUP($D38,'PA - Por Componente'!$A$13:$Q$321,13,FALSE())</f>
        <v>44958</v>
      </c>
      <c r="N38" s="143" t="n">
        <f aca="false">VLOOKUP($D38,'PA - Por Componente'!$A$13:$Q$321,14,FALSE())</f>
        <v>45352</v>
      </c>
      <c r="O38" s="138" t="str">
        <f aca="false">VLOOKUP($D38,'PA - Por Componente'!$A$13:$Q$321,15,FALSE())</f>
        <v>PE/ARP</v>
      </c>
      <c r="P38" s="138" t="n">
        <f aca="false">VLOOKUP($D38,'PA - Por Componente'!$A$13:$Q$321,16,FALSE())</f>
        <v>0</v>
      </c>
      <c r="Q38" s="138" t="str">
        <f aca="false">VLOOKUP($D38,'PA - Por Componente'!$A$13:$Q$321,17,FALSE())</f>
        <v>Processo em Curso</v>
      </c>
      <c r="S38" s="145"/>
    </row>
    <row r="39" s="87" customFormat="true" ht="30" hidden="false" customHeight="true" outlineLevel="0" collapsed="false">
      <c r="A39" s="84" t="s">
        <v>131</v>
      </c>
      <c r="B39" s="77" t="s">
        <v>88</v>
      </c>
      <c r="C39" s="78" t="str">
        <f aca="false">VLOOKUP($D39,'PA - Por Componente'!$A$13:$Q$321,2,FALSE())</f>
        <v>Aquisição de Bens/Equipamentos para Implantação de Protocolos Clínicos</v>
      </c>
      <c r="D39" s="77" t="s">
        <v>132</v>
      </c>
      <c r="E39" s="77" t="str">
        <f aca="false">VLOOKUP($D39,'PA - Por Componente'!$A$13:$Q$321,5,FALSE())</f>
        <v>SN</v>
      </c>
      <c r="F39" s="77" t="n">
        <v>0</v>
      </c>
      <c r="G39" s="77" t="n">
        <v>0</v>
      </c>
      <c r="H39" s="80" t="n">
        <f aca="false">VLOOKUP($D39,'PA - Por Componente'!$A$13:$Q$321,8,FALSE())</f>
        <v>2219181.89985584</v>
      </c>
      <c r="I39" s="81" t="n">
        <f aca="false">VLOOKUP($D39,'PA - Por Componente'!$A$13:$Q$321,9,FALSE())</f>
        <v>1</v>
      </c>
      <c r="J39" s="81" t="n">
        <f aca="false">VLOOKUP($D39,'PA - Por Componente'!$A$13:$Q$321,10,FALSE())</f>
        <v>0</v>
      </c>
      <c r="K39" s="82" t="str">
        <f aca="false">LEFT(D39,1)</f>
        <v>1</v>
      </c>
      <c r="L39" s="77" t="str">
        <f aca="false">VLOOKUP($D39,'PA - Por Componente'!$A$13:$Q$321,12,FALSE())</f>
        <v>Ex-post</v>
      </c>
      <c r="M39" s="83" t="n">
        <f aca="false">VLOOKUP($D39,'PA - Por Componente'!$A$13:$Q$321,13,FALSE())</f>
        <v>44287</v>
      </c>
      <c r="N39" s="83" t="n">
        <f aca="false">VLOOKUP($D39,'PA - Por Componente'!$A$13:$Q$321,14,FALSE())</f>
        <v>44531</v>
      </c>
      <c r="O39" s="77" t="str">
        <f aca="false">VLOOKUP($D39,'PA - Por Componente'!$A$13:$Q$321,15,FALSE())</f>
        <v>PE/ARP</v>
      </c>
      <c r="P39" s="77" t="n">
        <f aca="false">VLOOKUP($D39,'PA - Por Componente'!$A$13:$Q$321,16,FALSE())</f>
        <v>0</v>
      </c>
      <c r="Q39" s="77" t="str">
        <f aca="false">VLOOKUP($D39,'PA - Por Componente'!$A$13:$Q$321,17,FALSE())</f>
        <v>Contrato em Execução</v>
      </c>
      <c r="S39" s="146"/>
    </row>
    <row r="40" s="87" customFormat="true" ht="30.95" hidden="false" customHeight="true" outlineLevel="0" collapsed="false">
      <c r="A40" s="84" t="s">
        <v>133</v>
      </c>
      <c r="B40" s="77" t="s">
        <v>88</v>
      </c>
      <c r="C40" s="78" t="str">
        <f aca="false">VLOOKUP($D40,'PA - Por Componente'!$A$13:$Q$321,2,FALSE())</f>
        <v>Implantação da Central de Regulação</v>
      </c>
      <c r="D40" s="77" t="s">
        <v>134</v>
      </c>
      <c r="E40" s="77" t="str">
        <f aca="false">VLOOKUP($D40,'PA - Por Componente'!$A$13:$Q$321,5,FALSE())</f>
        <v>SN</v>
      </c>
      <c r="F40" s="77" t="n">
        <v>0</v>
      </c>
      <c r="G40" s="77" t="n">
        <v>0</v>
      </c>
      <c r="H40" s="147" t="n">
        <f aca="false">VLOOKUP($D40,'PA - Por Componente'!$A$13:$Q$321,8,FALSE())</f>
        <v>684560.904</v>
      </c>
      <c r="I40" s="81" t="n">
        <f aca="false">VLOOKUP($D40,'PA - Por Componente'!$A$13:$Q$321,9,FALSE())</f>
        <v>1</v>
      </c>
      <c r="J40" s="81" t="n">
        <f aca="false">VLOOKUP($D40,'PA - Por Componente'!$A$13:$Q$321,10,FALSE())</f>
        <v>0</v>
      </c>
      <c r="K40" s="82" t="str">
        <f aca="false">LEFT(D40,1)</f>
        <v>1</v>
      </c>
      <c r="L40" s="77" t="str">
        <f aca="false">VLOOKUP($D40,'PA - Por Componente'!$A$13:$Q$321,12,FALSE())</f>
        <v>Ex-post</v>
      </c>
      <c r="M40" s="83" t="n">
        <f aca="false">VLOOKUP($D40,'PA - Por Componente'!$A$13:$Q$321,13,FALSE())</f>
        <v>44287</v>
      </c>
      <c r="N40" s="83" t="n">
        <f aca="false">VLOOKUP($D40,'PA - Por Componente'!$A$13:$Q$321,14,FALSE())</f>
        <v>45231</v>
      </c>
      <c r="O40" s="77" t="str">
        <f aca="false">VLOOKUP($D40,'PA - Por Componente'!$A$13:$Q$321,15,FALSE())</f>
        <v>PE/ARP</v>
      </c>
      <c r="P40" s="77" t="n">
        <f aca="false">VLOOKUP($D40,'PA - Por Componente'!$A$13:$Q$321,16,FALSE())</f>
        <v>0</v>
      </c>
      <c r="Q40" s="77" t="str">
        <f aca="false">VLOOKUP($D40,'PA - Por Componente'!$A$13:$Q$321,17,FALSE())</f>
        <v>Processo em Curso</v>
      </c>
      <c r="R40" s="85"/>
      <c r="S40" s="86"/>
      <c r="AK40" s="88"/>
      <c r="AM40" s="89"/>
      <c r="AN40" s="90"/>
    </row>
    <row r="41" s="87" customFormat="true" ht="31.5" hidden="false" customHeight="false" outlineLevel="0" collapsed="false">
      <c r="A41" s="84" t="s">
        <v>135</v>
      </c>
      <c r="B41" s="77" t="s">
        <v>88</v>
      </c>
      <c r="C41" s="78" t="str">
        <f aca="false">VLOOKUP($D41,'PA - Por Componente'!$A$13:$Q$321,2,FALSE())</f>
        <v>Aquisição de 327 estabilizadores 1KVa</v>
      </c>
      <c r="D41" s="77" t="s">
        <v>136</v>
      </c>
      <c r="E41" s="77" t="str">
        <f aca="false">VLOOKUP($D41,'PA - Por Componente'!$A$13:$Q$321,5,FALSE())</f>
        <v>SN</v>
      </c>
      <c r="F41" s="77" t="n">
        <v>0</v>
      </c>
      <c r="G41" s="77" t="n">
        <v>0</v>
      </c>
      <c r="H41" s="80" t="n">
        <f aca="false">VLOOKUP($D41,'PA - Por Componente'!$A$13:$Q$321,8,FALSE())</f>
        <v>20780.5755395683</v>
      </c>
      <c r="I41" s="81" t="n">
        <f aca="false">VLOOKUP($D41,'PA - Por Componente'!$A$13:$Q$321,9,FALSE())</f>
        <v>1</v>
      </c>
      <c r="J41" s="81" t="n">
        <f aca="false">VLOOKUP($D41,'PA - Por Componente'!$A$13:$Q$321,10,FALSE())</f>
        <v>0</v>
      </c>
      <c r="K41" s="82" t="str">
        <f aca="false">LEFT(D41,1)</f>
        <v>1</v>
      </c>
      <c r="L41" s="77" t="str">
        <f aca="false">VLOOKUP($D41,'PA - Por Componente'!$A$13:$Q$321,12,FALSE())</f>
        <v>Ex-post</v>
      </c>
      <c r="M41" s="83" t="n">
        <f aca="false">VLOOKUP($D41,'PA - Por Componente'!$A$13:$Q$321,13,FALSE())</f>
        <v>43800</v>
      </c>
      <c r="N41" s="83" t="n">
        <f aca="false">VLOOKUP($D41,'PA - Por Componente'!$A$13:$Q$321,14,FALSE())</f>
        <v>43952</v>
      </c>
      <c r="O41" s="77" t="str">
        <f aca="false">VLOOKUP($D41,'PA - Por Componente'!$A$13:$Q$321,15,FALSE())</f>
        <v>PE/ARP</v>
      </c>
      <c r="P41" s="77" t="n">
        <f aca="false">VLOOKUP($D41,'PA - Por Componente'!$A$13:$Q$321,16,FALSE())</f>
        <v>0</v>
      </c>
      <c r="Q41" s="77" t="str">
        <f aca="false">VLOOKUP($D41,'PA - Por Componente'!$A$13:$Q$321,17,FALSE())</f>
        <v>Contrato Concluído</v>
      </c>
      <c r="R41" s="85"/>
      <c r="S41" s="86"/>
      <c r="AK41" s="88"/>
      <c r="AM41" s="89"/>
      <c r="AN41" s="90"/>
    </row>
    <row r="42" s="87" customFormat="true" ht="33" hidden="false" customHeight="true" outlineLevel="0" collapsed="false">
      <c r="A42" s="84" t="s">
        <v>137</v>
      </c>
      <c r="B42" s="84" t="s">
        <v>88</v>
      </c>
      <c r="C42" s="78" t="str">
        <f aca="false">VLOOKUP($D42,'PA - Por Componente'!$A$13:$Q$321,2,FALSE())</f>
        <v>Aquisição 19 notebooks</v>
      </c>
      <c r="D42" s="77" t="s">
        <v>138</v>
      </c>
      <c r="E42" s="77" t="str">
        <f aca="false">VLOOKUP($D42,'PA - Por Componente'!$A$13:$Q$321,5,FALSE())</f>
        <v>SN</v>
      </c>
      <c r="F42" s="77" t="n">
        <v>0</v>
      </c>
      <c r="G42" s="77" t="n">
        <v>0</v>
      </c>
      <c r="H42" s="80" t="n">
        <f aca="false">VLOOKUP($D42,'PA - Por Componente'!$A$13:$Q$321,8,FALSE())</f>
        <v>18157.0749</v>
      </c>
      <c r="I42" s="81" t="n">
        <f aca="false">VLOOKUP($D42,'PA - Por Componente'!$A$13:$Q$321,9,FALSE())</f>
        <v>1</v>
      </c>
      <c r="J42" s="81" t="n">
        <f aca="false">VLOOKUP($D42,'PA - Por Componente'!$A$13:$Q$321,10,FALSE())</f>
        <v>0</v>
      </c>
      <c r="K42" s="82" t="str">
        <f aca="false">LEFT(D42,1)</f>
        <v>1</v>
      </c>
      <c r="L42" s="77" t="str">
        <f aca="false">VLOOKUP($D42,'PA - Por Componente'!$A$13:$Q$321,12,FALSE())</f>
        <v>Ex-post</v>
      </c>
      <c r="M42" s="83" t="n">
        <f aca="false">VLOOKUP($D42,'PA - Por Componente'!$A$13:$Q$321,13,FALSE())</f>
        <v>43800</v>
      </c>
      <c r="N42" s="83" t="n">
        <f aca="false">VLOOKUP($D42,'PA - Por Componente'!$A$13:$Q$321,14,FALSE())</f>
        <v>43922</v>
      </c>
      <c r="O42" s="77" t="str">
        <f aca="false">VLOOKUP($D42,'PA - Por Componente'!$A$13:$Q$321,15,FALSE())</f>
        <v>PE/ARP</v>
      </c>
      <c r="P42" s="77" t="n">
        <f aca="false">VLOOKUP($D42,'PA - Por Componente'!$A$13:$Q$321,16,FALSE())</f>
        <v>0</v>
      </c>
      <c r="Q42" s="77" t="str">
        <f aca="false">VLOOKUP($D42,'PA - Por Componente'!$A$13:$Q$321,17,FALSE())</f>
        <v>Contrato Concluído</v>
      </c>
      <c r="R42" s="85"/>
      <c r="S42" s="146"/>
    </row>
    <row r="43" s="87" customFormat="true" ht="33" hidden="false" customHeight="true" outlineLevel="0" collapsed="false">
      <c r="A43" s="84" t="s">
        <v>139</v>
      </c>
      <c r="B43" s="84" t="s">
        <v>88</v>
      </c>
      <c r="C43" s="78" t="str">
        <f aca="false">VLOOKUP($D43,'PA - Por Componente'!$A$13:$Q$321,2,FALSE())</f>
        <v>Aquisição de firewall  multifuncional tipo 4</v>
      </c>
      <c r="D43" s="77" t="s">
        <v>140</v>
      </c>
      <c r="E43" s="77" t="str">
        <f aca="false">VLOOKUP($D43,'PA - Por Componente'!$A$13:$Q$321,5,FALSE())</f>
        <v>SN</v>
      </c>
      <c r="F43" s="77" t="n">
        <v>0</v>
      </c>
      <c r="G43" s="77" t="n">
        <v>0</v>
      </c>
      <c r="H43" s="80" t="n">
        <f aca="false">VLOOKUP($D43,'PA - Por Componente'!$A$13:$Q$321,8,FALSE())</f>
        <v>124145.06</v>
      </c>
      <c r="I43" s="81" t="n">
        <f aca="false">VLOOKUP($D43,'PA - Por Componente'!$A$13:$Q$321,9,FALSE())</f>
        <v>1</v>
      </c>
      <c r="J43" s="81" t="n">
        <f aca="false">VLOOKUP($D43,'PA - Por Componente'!$A$13:$Q$321,10,FALSE())</f>
        <v>0</v>
      </c>
      <c r="K43" s="82" t="str">
        <f aca="false">LEFT(D43,1)</f>
        <v>1</v>
      </c>
      <c r="L43" s="77" t="str">
        <f aca="false">VLOOKUP($D43,'PA - Por Componente'!$A$13:$Q$321,12,FALSE())</f>
        <v>Ex-post</v>
      </c>
      <c r="M43" s="83" t="n">
        <f aca="false">VLOOKUP($D43,'PA - Por Componente'!$A$13:$Q$321,13,FALSE())</f>
        <v>43770</v>
      </c>
      <c r="N43" s="83" t="n">
        <f aca="false">VLOOKUP($D43,'PA - Por Componente'!$A$13:$Q$321,14,FALSE())</f>
        <v>44075</v>
      </c>
      <c r="O43" s="77" t="str">
        <f aca="false">VLOOKUP($D43,'PA - Por Componente'!$A$13:$Q$321,15,FALSE())</f>
        <v>PE/ARP</v>
      </c>
      <c r="P43" s="77" t="n">
        <f aca="false">VLOOKUP($D43,'PA - Por Componente'!$A$13:$Q$321,16,FALSE())</f>
        <v>0</v>
      </c>
      <c r="Q43" s="77" t="str">
        <f aca="false">VLOOKUP($D43,'PA - Por Componente'!$A$13:$Q$321,17,FALSE())</f>
        <v>Contrato Concluído</v>
      </c>
      <c r="R43" s="85"/>
      <c r="S43" s="146"/>
    </row>
    <row r="44" s="87" customFormat="true" ht="33" hidden="false" customHeight="true" outlineLevel="0" collapsed="false">
      <c r="A44" s="84" t="s">
        <v>141</v>
      </c>
      <c r="B44" s="84" t="s">
        <v>88</v>
      </c>
      <c r="C44" s="78" t="str">
        <f aca="false">VLOOKUP($D44,'PA - Por Componente'!$A$13:$Q$321,2,FALSE())</f>
        <v>Aquisição de firewall  multifuncional tipo 1</v>
      </c>
      <c r="D44" s="77" t="s">
        <v>142</v>
      </c>
      <c r="E44" s="77" t="str">
        <f aca="false">VLOOKUP($D44,'PA - Por Componente'!$A$13:$Q$321,5,FALSE())</f>
        <v>SN</v>
      </c>
      <c r="F44" s="77" t="n">
        <v>0</v>
      </c>
      <c r="G44" s="77" t="n">
        <v>0</v>
      </c>
      <c r="H44" s="80" t="n">
        <f aca="false">VLOOKUP($D44,'PA - Por Componente'!$A$13:$Q$321,8,FALSE())</f>
        <v>219924.81</v>
      </c>
      <c r="I44" s="81" t="n">
        <f aca="false">VLOOKUP($D44,'PA - Por Componente'!$A$13:$Q$321,9,FALSE())</f>
        <v>1</v>
      </c>
      <c r="J44" s="81" t="n">
        <f aca="false">VLOOKUP($D44,'PA - Por Componente'!$A$13:$Q$321,10,FALSE())</f>
        <v>0</v>
      </c>
      <c r="K44" s="82" t="str">
        <f aca="false">LEFT(D44,1)</f>
        <v>1</v>
      </c>
      <c r="L44" s="77" t="str">
        <f aca="false">VLOOKUP($D44,'PA - Por Componente'!$A$13:$Q$321,12,FALSE())</f>
        <v>Ex-post</v>
      </c>
      <c r="M44" s="83" t="n">
        <f aca="false">VLOOKUP($D44,'PA - Por Componente'!$A$13:$Q$321,13,FALSE())</f>
        <v>43770</v>
      </c>
      <c r="N44" s="83" t="n">
        <f aca="false">VLOOKUP($D44,'PA - Por Componente'!$A$13:$Q$321,14,FALSE())</f>
        <v>44075</v>
      </c>
      <c r="O44" s="77" t="str">
        <f aca="false">VLOOKUP($D44,'PA - Por Componente'!$A$13:$Q$321,15,FALSE())</f>
        <v>PE/ARP</v>
      </c>
      <c r="P44" s="77" t="n">
        <f aca="false">VLOOKUP($D44,'PA - Por Componente'!$A$13:$Q$321,16,FALSE())</f>
        <v>0</v>
      </c>
      <c r="Q44" s="77" t="str">
        <f aca="false">VLOOKUP($D44,'PA - Por Componente'!$A$13:$Q$321,17,FALSE())</f>
        <v>Contrato Concluído</v>
      </c>
      <c r="R44" s="85"/>
      <c r="S44" s="146"/>
    </row>
    <row r="45" s="87" customFormat="true" ht="33" hidden="false" customHeight="true" outlineLevel="0" collapsed="false">
      <c r="A45" s="84" t="s">
        <v>143</v>
      </c>
      <c r="B45" s="84" t="s">
        <v>88</v>
      </c>
      <c r="C45" s="78" t="str">
        <f aca="false">VLOOKUP($D45,'PA - Por Componente'!$A$13:$Q$321,2,FALSE())</f>
        <v>Aquisição de microcomputadores para equipe de desenvolvimento</v>
      </c>
      <c r="D45" s="77" t="s">
        <v>144</v>
      </c>
      <c r="E45" s="77" t="str">
        <f aca="false">VLOOKUP($D45,'PA - Por Componente'!$A$13:$Q$321,5,FALSE())</f>
        <v>SN</v>
      </c>
      <c r="F45" s="77" t="n">
        <v>0</v>
      </c>
      <c r="G45" s="77" t="n">
        <v>0</v>
      </c>
      <c r="H45" s="80" t="n">
        <f aca="false">VLOOKUP($D45,'PA - Por Componente'!$A$13:$Q$321,8,FALSE())</f>
        <v>691767.419509851</v>
      </c>
      <c r="I45" s="81" t="n">
        <f aca="false">VLOOKUP($D45,'PA - Por Componente'!$A$13:$Q$321,9,FALSE())</f>
        <v>1</v>
      </c>
      <c r="J45" s="81" t="n">
        <f aca="false">VLOOKUP($D45,'PA - Por Componente'!$A$13:$Q$321,10,FALSE())</f>
        <v>0</v>
      </c>
      <c r="K45" s="82" t="str">
        <f aca="false">LEFT(D45,1)</f>
        <v>1</v>
      </c>
      <c r="L45" s="77" t="str">
        <f aca="false">VLOOKUP($D45,'PA - Por Componente'!$A$13:$Q$321,12,FALSE())</f>
        <v>Ex-post</v>
      </c>
      <c r="M45" s="83" t="n">
        <f aca="false">VLOOKUP($D45,'PA - Por Componente'!$A$13:$Q$321,13,FALSE())</f>
        <v>43831</v>
      </c>
      <c r="N45" s="83" t="n">
        <f aca="false">VLOOKUP($D45,'PA - Por Componente'!$A$13:$Q$321,14,FALSE())</f>
        <v>44531</v>
      </c>
      <c r="O45" s="77" t="str">
        <f aca="false">VLOOKUP($D45,'PA - Por Componente'!$A$13:$Q$321,15,FALSE())</f>
        <v>PE/ARP</v>
      </c>
      <c r="P45" s="77" t="n">
        <f aca="false">VLOOKUP($D45,'PA - Por Componente'!$A$13:$Q$321,16,FALSE())</f>
        <v>0</v>
      </c>
      <c r="Q45" s="77" t="str">
        <f aca="false">VLOOKUP($D45,'PA - Por Componente'!$A$13:$Q$321,17,FALSE())</f>
        <v>Contrato Concluído</v>
      </c>
      <c r="R45" s="85"/>
      <c r="S45" s="146"/>
    </row>
    <row r="46" s="87" customFormat="true" ht="33" hidden="false" customHeight="true" outlineLevel="0" collapsed="false">
      <c r="A46" s="84" t="s">
        <v>145</v>
      </c>
      <c r="B46" s="84" t="s">
        <v>88</v>
      </c>
      <c r="C46" s="78" t="str">
        <f aca="false">VLOOKUP($D46,'PA - Por Componente'!$A$13:$Q$321,2,FALSE())</f>
        <v>Aquisição de 40 (quarenta) switch L2 48 portas</v>
      </c>
      <c r="D46" s="77" t="s">
        <v>146</v>
      </c>
      <c r="E46" s="77" t="str">
        <f aca="false">VLOOKUP($D46,'PA - Por Componente'!$A$13:$Q$321,5,FALSE())</f>
        <v>SN</v>
      </c>
      <c r="F46" s="77" t="n">
        <v>0</v>
      </c>
      <c r="G46" s="77" t="n">
        <v>0</v>
      </c>
      <c r="H46" s="80" t="n">
        <f aca="false">VLOOKUP($D46,'PA - Por Componente'!$A$13:$Q$321,8,FALSE())</f>
        <v>37364.484</v>
      </c>
      <c r="I46" s="81" t="n">
        <f aca="false">VLOOKUP($D46,'PA - Por Componente'!$A$13:$Q$321,9,FALSE())</f>
        <v>1</v>
      </c>
      <c r="J46" s="81" t="n">
        <f aca="false">VLOOKUP($D46,'PA - Por Componente'!$A$13:$Q$321,10,FALSE())</f>
        <v>0</v>
      </c>
      <c r="K46" s="82" t="str">
        <f aca="false">LEFT(D46,1)</f>
        <v>1</v>
      </c>
      <c r="L46" s="77" t="str">
        <f aca="false">VLOOKUP($D46,'PA - Por Componente'!$A$13:$Q$321,12,FALSE())</f>
        <v>Ex-post</v>
      </c>
      <c r="M46" s="83" t="n">
        <f aca="false">VLOOKUP($D46,'PA - Por Componente'!$A$13:$Q$321,13,FALSE())</f>
        <v>43770</v>
      </c>
      <c r="N46" s="83" t="n">
        <f aca="false">VLOOKUP($D46,'PA - Por Componente'!$A$13:$Q$321,14,FALSE())</f>
        <v>44075</v>
      </c>
      <c r="O46" s="77" t="str">
        <f aca="false">VLOOKUP($D46,'PA - Por Componente'!$A$13:$Q$321,15,FALSE())</f>
        <v>PE/ARP</v>
      </c>
      <c r="P46" s="77" t="n">
        <f aca="false">VLOOKUP($D46,'PA - Por Componente'!$A$13:$Q$321,16,FALSE())</f>
        <v>0</v>
      </c>
      <c r="Q46" s="77" t="str">
        <f aca="false">VLOOKUP($D46,'PA - Por Componente'!$A$13:$Q$321,17,FALSE())</f>
        <v>Contrato Concluído</v>
      </c>
      <c r="R46" s="85"/>
      <c r="S46" s="146"/>
    </row>
    <row r="47" s="87" customFormat="true" ht="33" hidden="false" customHeight="true" outlineLevel="0" collapsed="false">
      <c r="A47" s="84" t="s">
        <v>147</v>
      </c>
      <c r="B47" s="84" t="s">
        <v>88</v>
      </c>
      <c r="C47" s="78" t="str">
        <f aca="false">VLOOKUP($D47,'PA - Por Componente'!$A$13:$Q$321,2,FALSE())</f>
        <v>Aquisição de  10 (dez) switch L3 24 portas</v>
      </c>
      <c r="D47" s="77" t="s">
        <v>148</v>
      </c>
      <c r="E47" s="77" t="str">
        <f aca="false">VLOOKUP($D47,'PA - Por Componente'!$A$13:$Q$321,5,FALSE())</f>
        <v>SN</v>
      </c>
      <c r="F47" s="77" t="n">
        <v>0</v>
      </c>
      <c r="G47" s="77" t="n">
        <v>0</v>
      </c>
      <c r="H47" s="80" t="n">
        <f aca="false">VLOOKUP($D47,'PA - Por Componente'!$A$13:$Q$321,8,FALSE())</f>
        <v>26176.264</v>
      </c>
      <c r="I47" s="81" t="n">
        <f aca="false">VLOOKUP($D47,'PA - Por Componente'!$A$13:$Q$321,9,FALSE())</f>
        <v>1</v>
      </c>
      <c r="J47" s="81" t="n">
        <f aca="false">VLOOKUP($D47,'PA - Por Componente'!$A$13:$Q$321,10,FALSE())</f>
        <v>0</v>
      </c>
      <c r="K47" s="82" t="str">
        <f aca="false">LEFT(D47,1)</f>
        <v>1</v>
      </c>
      <c r="L47" s="77" t="str">
        <f aca="false">VLOOKUP($D47,'PA - Por Componente'!$A$13:$Q$321,12,FALSE())</f>
        <v>Ex-post</v>
      </c>
      <c r="M47" s="83" t="n">
        <f aca="false">VLOOKUP($D47,'PA - Por Componente'!$A$13:$Q$321,13,FALSE())</f>
        <v>43770</v>
      </c>
      <c r="N47" s="83" t="n">
        <f aca="false">VLOOKUP($D47,'PA - Por Componente'!$A$13:$Q$321,14,FALSE())</f>
        <v>44075</v>
      </c>
      <c r="O47" s="77" t="str">
        <f aca="false">VLOOKUP($D47,'PA - Por Componente'!$A$13:$Q$321,15,FALSE())</f>
        <v>PE/ARP</v>
      </c>
      <c r="P47" s="77" t="n">
        <f aca="false">VLOOKUP($D47,'PA - Por Componente'!$A$13:$Q$321,16,FALSE())</f>
        <v>0</v>
      </c>
      <c r="Q47" s="77" t="str">
        <f aca="false">VLOOKUP($D47,'PA - Por Componente'!$A$13:$Q$321,17,FALSE())</f>
        <v>Contrato Concluído</v>
      </c>
      <c r="R47" s="85"/>
      <c r="S47" s="146"/>
    </row>
    <row r="48" s="87" customFormat="true" ht="33" hidden="false" customHeight="true" outlineLevel="0" collapsed="false">
      <c r="A48" s="84" t="s">
        <v>149</v>
      </c>
      <c r="B48" s="84" t="s">
        <v>88</v>
      </c>
      <c r="C48" s="78" t="str">
        <f aca="false">VLOOKUP($D48,'PA - Por Componente'!$A$13:$Q$321,2,FALSE())</f>
        <v>Aquisição de 1.727 microcomputadores</v>
      </c>
      <c r="D48" s="77" t="s">
        <v>150</v>
      </c>
      <c r="E48" s="77" t="str">
        <f aca="false">VLOOKUP($D48,'PA - Por Componente'!$A$13:$Q$321,5,FALSE())</f>
        <v>SN</v>
      </c>
      <c r="F48" s="77" t="n">
        <v>0</v>
      </c>
      <c r="G48" s="77" t="n">
        <v>0</v>
      </c>
      <c r="H48" s="80" t="n">
        <f aca="false">VLOOKUP($D48,'PA - Por Componente'!$A$13:$Q$321,8,FALSE())</f>
        <v>1479085.164</v>
      </c>
      <c r="I48" s="81" t="n">
        <f aca="false">VLOOKUP($D48,'PA - Por Componente'!$A$13:$Q$321,9,FALSE())</f>
        <v>1</v>
      </c>
      <c r="J48" s="81" t="n">
        <f aca="false">VLOOKUP($D48,'PA - Por Componente'!$A$13:$Q$321,10,FALSE())</f>
        <v>0</v>
      </c>
      <c r="K48" s="82" t="str">
        <f aca="false">LEFT(D48,1)</f>
        <v>1</v>
      </c>
      <c r="L48" s="77" t="str">
        <f aca="false">VLOOKUP($D48,'PA - Por Componente'!$A$13:$Q$321,12,FALSE())</f>
        <v>Ex-post</v>
      </c>
      <c r="M48" s="83" t="n">
        <f aca="false">VLOOKUP($D48,'PA - Por Componente'!$A$13:$Q$321,13,FALSE())</f>
        <v>43770</v>
      </c>
      <c r="N48" s="83" t="n">
        <f aca="false">VLOOKUP($D48,'PA - Por Componente'!$A$13:$Q$321,14,FALSE())</f>
        <v>44075</v>
      </c>
      <c r="O48" s="77" t="str">
        <f aca="false">VLOOKUP($D48,'PA - Por Componente'!$A$13:$Q$321,15,FALSE())</f>
        <v>PE/ARP</v>
      </c>
      <c r="P48" s="77" t="n">
        <f aca="false">VLOOKUP($D48,'PA - Por Componente'!$A$13:$Q$321,16,FALSE())</f>
        <v>0</v>
      </c>
      <c r="Q48" s="77" t="str">
        <f aca="false">VLOOKUP($D48,'PA - Por Componente'!$A$13:$Q$321,17,FALSE())</f>
        <v>Contrato Concluído</v>
      </c>
      <c r="R48" s="85"/>
      <c r="S48" s="146"/>
    </row>
    <row r="49" s="87" customFormat="true" ht="33" hidden="false" customHeight="true" outlineLevel="0" collapsed="false">
      <c r="A49" s="84" t="s">
        <v>151</v>
      </c>
      <c r="B49" s="84" t="s">
        <v>88</v>
      </c>
      <c r="C49" s="78" t="str">
        <f aca="false">VLOOKUP($D49,'PA - Por Componente'!$A$13:$Q$321,2,FALSE())</f>
        <v>Aquisição de Nobreaks para as Unidades da Rede SESA </v>
      </c>
      <c r="D49" s="77" t="s">
        <v>152</v>
      </c>
      <c r="E49" s="77" t="str">
        <f aca="false">VLOOKUP($D49,'PA - Por Componente'!$A$13:$Q$321,5,FALSE())</f>
        <v>SN</v>
      </c>
      <c r="F49" s="77" t="n">
        <v>0</v>
      </c>
      <c r="G49" s="77" t="n">
        <v>0</v>
      </c>
      <c r="H49" s="80" t="n">
        <f aca="false">VLOOKUP($D49,'PA - Por Componente'!$A$13:$Q$321,8,FALSE())</f>
        <v>432000</v>
      </c>
      <c r="I49" s="81" t="n">
        <f aca="false">VLOOKUP($D49,'PA - Por Componente'!$A$13:$Q$321,9,FALSE())</f>
        <v>1</v>
      </c>
      <c r="J49" s="81" t="n">
        <f aca="false">VLOOKUP($D49,'PA - Por Componente'!$A$13:$Q$321,10,FALSE())</f>
        <v>0</v>
      </c>
      <c r="K49" s="82" t="str">
        <f aca="false">LEFT(D49,1)</f>
        <v>1</v>
      </c>
      <c r="L49" s="77" t="str">
        <f aca="false">VLOOKUP($D49,'PA - Por Componente'!$A$13:$Q$321,12,FALSE())</f>
        <v>Ex-post</v>
      </c>
      <c r="M49" s="83" t="n">
        <f aca="false">VLOOKUP($D49,'PA - Por Componente'!$A$13:$Q$321,13,FALSE())</f>
        <v>44805</v>
      </c>
      <c r="N49" s="83" t="n">
        <f aca="false">VLOOKUP($D49,'PA - Por Componente'!$A$13:$Q$321,14,FALSE())</f>
        <v>45231</v>
      </c>
      <c r="O49" s="77" t="str">
        <f aca="false">VLOOKUP($D49,'PA - Por Componente'!$A$13:$Q$321,15,FALSE())</f>
        <v>PE/ARP</v>
      </c>
      <c r="P49" s="77" t="n">
        <f aca="false">VLOOKUP($D49,'PA - Por Componente'!$A$13:$Q$321,16,FALSE())</f>
        <v>0</v>
      </c>
      <c r="Q49" s="77" t="str">
        <f aca="false">VLOOKUP($D49,'PA - Por Componente'!$A$13:$Q$321,17,FALSE())</f>
        <v>Processo em Curso</v>
      </c>
      <c r="R49" s="85"/>
      <c r="S49" s="146"/>
    </row>
    <row r="50" s="87" customFormat="true" ht="33.95" hidden="false" customHeight="true" outlineLevel="0" collapsed="false">
      <c r="A50" s="84" t="s">
        <v>153</v>
      </c>
      <c r="B50" s="84" t="s">
        <v>88</v>
      </c>
      <c r="C50" s="78" t="str">
        <f aca="false">VLOOKUP($D50,'PA - Por Componente'!$A$13:$Q$321,2,FALSE())</f>
        <v>Aquisição de 02 nobreaks 20 KVA</v>
      </c>
      <c r="D50" s="77" t="s">
        <v>154</v>
      </c>
      <c r="E50" s="77" t="str">
        <f aca="false">VLOOKUP($D50,'PA - Por Componente'!$A$13:$Q$321,5,FALSE())</f>
        <v>SN</v>
      </c>
      <c r="F50" s="77" t="n">
        <v>0</v>
      </c>
      <c r="G50" s="77" t="n">
        <v>0</v>
      </c>
      <c r="H50" s="80" t="n">
        <f aca="false">VLOOKUP($D50,'PA - Por Componente'!$A$13:$Q$321,8,FALSE())</f>
        <v>15354.98</v>
      </c>
      <c r="I50" s="81" t="n">
        <f aca="false">VLOOKUP($D50,'PA - Por Componente'!$A$13:$Q$321,9,FALSE())</f>
        <v>1</v>
      </c>
      <c r="J50" s="81" t="n">
        <f aca="false">VLOOKUP($D50,'PA - Por Componente'!$A$13:$Q$321,10,FALSE())</f>
        <v>0</v>
      </c>
      <c r="K50" s="82" t="str">
        <f aca="false">LEFT(D50,1)</f>
        <v>1</v>
      </c>
      <c r="L50" s="77" t="str">
        <f aca="false">VLOOKUP($D50,'PA - Por Componente'!$A$13:$Q$321,12,FALSE())</f>
        <v>Ex-post</v>
      </c>
      <c r="M50" s="83" t="n">
        <f aca="false">VLOOKUP($D50,'PA - Por Componente'!$A$13:$Q$321,13,FALSE())</f>
        <v>44197</v>
      </c>
      <c r="N50" s="83" t="n">
        <f aca="false">VLOOKUP($D50,'PA - Por Componente'!$A$13:$Q$321,14,FALSE())</f>
        <v>44256</v>
      </c>
      <c r="O50" s="77" t="str">
        <f aca="false">VLOOKUP($D50,'PA - Por Componente'!$A$13:$Q$321,15,FALSE())</f>
        <v>PE/ARP</v>
      </c>
      <c r="P50" s="77" t="n">
        <f aca="false">VLOOKUP($D50,'PA - Por Componente'!$A$13:$Q$321,16,FALSE())</f>
        <v>0</v>
      </c>
      <c r="Q50" s="77" t="str">
        <f aca="false">VLOOKUP($D50,'PA - Por Componente'!$A$13:$Q$321,17,FALSE())</f>
        <v>Contrato Concluído</v>
      </c>
      <c r="R50" s="85"/>
      <c r="S50" s="146"/>
    </row>
    <row r="51" s="144" customFormat="true" ht="33.95" hidden="false" customHeight="true" outlineLevel="0" collapsed="false">
      <c r="A51" s="137" t="s">
        <v>155</v>
      </c>
      <c r="B51" s="137" t="s">
        <v>88</v>
      </c>
      <c r="C51" s="139" t="str">
        <f aca="false">VLOOKUP($D51,'PA - Por Componente'!$A$13:$Q$321,2,FALSE())</f>
        <v>Aquisição de Equipamentos de Tecnologia da Informação</v>
      </c>
      <c r="D51" s="138" t="s">
        <v>156</v>
      </c>
      <c r="E51" s="138" t="str">
        <f aca="false">VLOOKUP($D51,'PA - Por Componente'!$A$13:$Q$321,5,FALSE())</f>
        <v>SN</v>
      </c>
      <c r="F51" s="138" t="n">
        <v>0</v>
      </c>
      <c r="G51" s="138" t="n">
        <v>0</v>
      </c>
      <c r="H51" s="140" t="n">
        <f aca="false">VLOOKUP($D51,'PA - Por Componente'!$A$13:$Q$321,8,FALSE())</f>
        <v>3597025.09792605</v>
      </c>
      <c r="I51" s="141" t="n">
        <f aca="false">VLOOKUP($D51,'PA - Por Componente'!$A$13:$Q$321,9,FALSE())</f>
        <v>1</v>
      </c>
      <c r="J51" s="141" t="n">
        <f aca="false">VLOOKUP($D51,'PA - Por Componente'!$A$13:$Q$321,10,FALSE())</f>
        <v>0</v>
      </c>
      <c r="K51" s="142" t="str">
        <f aca="false">LEFT(D51,1)</f>
        <v>1</v>
      </c>
      <c r="L51" s="138" t="str">
        <f aca="false">VLOOKUP($D51,'PA - Por Componente'!$A$13:$Q$321,12,FALSE())</f>
        <v>Ex-post</v>
      </c>
      <c r="M51" s="143" t="n">
        <f aca="false">VLOOKUP($D51,'PA - Por Componente'!$A$13:$Q$321,13,FALSE())</f>
        <v>44470</v>
      </c>
      <c r="N51" s="143" t="n">
        <f aca="false">VLOOKUP($D51,'PA - Por Componente'!$A$13:$Q$321,14,FALSE())</f>
        <v>45261</v>
      </c>
      <c r="O51" s="138" t="str">
        <f aca="false">VLOOKUP($D51,'PA - Por Componente'!$A$13:$Q$321,15,FALSE())</f>
        <v>PE/ARP</v>
      </c>
      <c r="P51" s="138" t="n">
        <f aca="false">VLOOKUP($D51,'PA - Por Componente'!$A$13:$Q$321,16,FALSE())</f>
        <v>0</v>
      </c>
      <c r="Q51" s="138" t="str">
        <f aca="false">VLOOKUP($D51,'PA - Por Componente'!$A$13:$Q$321,17,FALSE())</f>
        <v>Processo em Curso</v>
      </c>
      <c r="R51" s="148"/>
      <c r="S51" s="145"/>
    </row>
    <row r="52" s="87" customFormat="true" ht="33.95" hidden="false" customHeight="true" outlineLevel="0" collapsed="false">
      <c r="A52" s="84" t="s">
        <v>157</v>
      </c>
      <c r="B52" s="84" t="s">
        <v>88</v>
      </c>
      <c r="C52" s="78" t="str">
        <f aca="false">VLOOKUP($D52,'PA - Por Componente'!$A$13:$Q$321,2,FALSE())</f>
        <v>Aquisição de equipamentos de Laboratório para o HRVJ</v>
      </c>
      <c r="D52" s="79" t="s">
        <v>158</v>
      </c>
      <c r="E52" s="77" t="str">
        <f aca="false">VLOOKUP($D52,'PA - Por Componente'!$A$13:$Q$321,5,FALSE())</f>
        <v>SN</v>
      </c>
      <c r="F52" s="77" t="n">
        <v>0</v>
      </c>
      <c r="G52" s="77" t="n">
        <v>0</v>
      </c>
      <c r="H52" s="80" t="n">
        <f aca="false">VLOOKUP($D52,'PA - Por Componente'!$A$13:$Q$321,8,FALSE())</f>
        <v>213604.47</v>
      </c>
      <c r="I52" s="81" t="n">
        <f aca="false">VLOOKUP($D52,'PA - Por Componente'!$A$13:$Q$321,9,FALSE())</f>
        <v>1</v>
      </c>
      <c r="J52" s="81" t="n">
        <f aca="false">VLOOKUP($D52,'PA - Por Componente'!$A$13:$Q$321,10,FALSE())</f>
        <v>0</v>
      </c>
      <c r="K52" s="82" t="str">
        <f aca="false">LEFT(D52,1)</f>
        <v>2</v>
      </c>
      <c r="L52" s="77" t="n">
        <f aca="false">VLOOKUP($D52,'PA - Por Componente'!$A$13:$Q$321,12,FALSE())</f>
        <v>0</v>
      </c>
      <c r="M52" s="83" t="n">
        <f aca="false">VLOOKUP($D52,'PA - Por Componente'!$A$13:$Q$321,13,FALSE())</f>
        <v>44470</v>
      </c>
      <c r="N52" s="83" t="n">
        <f aca="false">VLOOKUP($D52,'PA - Por Componente'!$A$13:$Q$321,14,FALSE())</f>
        <v>45383</v>
      </c>
      <c r="O52" s="77" t="str">
        <f aca="false">VLOOKUP($D52,'PA - Por Componente'!$A$13:$Q$321,15,FALSE())</f>
        <v>PE/ARP</v>
      </c>
      <c r="P52" s="77" t="n">
        <f aca="false">VLOOKUP($D52,'PA - Por Componente'!$A$13:$Q$321,16,FALSE())</f>
        <v>0</v>
      </c>
      <c r="Q52" s="77" t="str">
        <f aca="false">VLOOKUP($D52,'PA - Por Componente'!$A$13:$Q$321,17,FALSE())</f>
        <v>Processo em curso</v>
      </c>
      <c r="R52" s="85"/>
      <c r="S52" s="146"/>
    </row>
    <row r="53" s="87" customFormat="true" ht="33.95" hidden="false" customHeight="true" outlineLevel="0" collapsed="false">
      <c r="A53" s="84" t="s">
        <v>159</v>
      </c>
      <c r="B53" s="84" t="s">
        <v>88</v>
      </c>
      <c r="C53" s="78" t="str">
        <f aca="false">VLOOKUP($D53,'PA - Por Componente'!$A$13:$Q$321,2,FALSE())</f>
        <v>Aquisição de Equipamentos de Diagnóstico para o HRVJ</v>
      </c>
      <c r="D53" s="79" t="s">
        <v>160</v>
      </c>
      <c r="E53" s="77" t="str">
        <f aca="false">VLOOKUP($D53,'PA - Por Componente'!$A$13:$Q$321,5,FALSE())</f>
        <v>SN</v>
      </c>
      <c r="F53" s="77" t="n">
        <v>0</v>
      </c>
      <c r="G53" s="77" t="n">
        <v>0</v>
      </c>
      <c r="H53" s="80" t="n">
        <f aca="false">VLOOKUP($D53,'PA - Por Componente'!$A$13:$Q$321,8,FALSE())</f>
        <v>3412119.07866667</v>
      </c>
      <c r="I53" s="81" t="n">
        <f aca="false">VLOOKUP($D53,'PA - Por Componente'!$A$13:$Q$321,9,FALSE())</f>
        <v>1</v>
      </c>
      <c r="J53" s="81" t="n">
        <f aca="false">VLOOKUP($D53,'PA - Por Componente'!$A$13:$Q$321,10,FALSE())</f>
        <v>0</v>
      </c>
      <c r="K53" s="82" t="str">
        <f aca="false">LEFT(D53,1)</f>
        <v>2</v>
      </c>
      <c r="L53" s="77" t="str">
        <f aca="false">VLOOKUP($D53,'PA - Por Componente'!$A$13:$Q$321,12,FALSE())</f>
        <v>Ex-post</v>
      </c>
      <c r="M53" s="83" t="n">
        <f aca="false">VLOOKUP($D53,'PA - Por Componente'!$A$13:$Q$321,13,FALSE())</f>
        <v>44076</v>
      </c>
      <c r="N53" s="83" t="n">
        <f aca="false">VLOOKUP($D53,'PA - Por Componente'!$A$13:$Q$321,14,FALSE())</f>
        <v>45383</v>
      </c>
      <c r="O53" s="77" t="str">
        <f aca="false">VLOOKUP($D53,'PA - Por Componente'!$A$13:$Q$321,15,FALSE())</f>
        <v>PE/ARP</v>
      </c>
      <c r="P53" s="77" t="n">
        <f aca="false">VLOOKUP($D53,'PA - Por Componente'!$A$13:$Q$321,16,FALSE())</f>
        <v>0</v>
      </c>
      <c r="Q53" s="77" t="str">
        <f aca="false">VLOOKUP($D53,'PA - Por Componente'!$A$13:$Q$321,17,FALSE())</f>
        <v>Processo em curso</v>
      </c>
      <c r="R53" s="85"/>
      <c r="S53" s="146"/>
    </row>
    <row r="54" s="87" customFormat="true" ht="33" hidden="false" customHeight="true" outlineLevel="0" collapsed="false">
      <c r="A54" s="84" t="s">
        <v>161</v>
      </c>
      <c r="B54" s="84" t="s">
        <v>88</v>
      </c>
      <c r="C54" s="78" t="str">
        <f aca="false">VLOOKUP($D54,'PA - Por Componente'!$A$13:$Q$321,2,FALSE())</f>
        <v>Aquisição de Equipamentos Cirúrgicos para o HRVJ. </v>
      </c>
      <c r="D54" s="79" t="s">
        <v>162</v>
      </c>
      <c r="E54" s="77" t="str">
        <f aca="false">VLOOKUP($D54,'PA - Por Componente'!$A$13:$Q$321,5,FALSE())</f>
        <v>SN</v>
      </c>
      <c r="F54" s="77" t="n">
        <v>0</v>
      </c>
      <c r="G54" s="77" t="n">
        <v>0</v>
      </c>
      <c r="H54" s="80" t="n">
        <f aca="false">VLOOKUP($D54,'PA - Por Componente'!$A$13:$Q$321,8,FALSE())</f>
        <v>3305482.356</v>
      </c>
      <c r="I54" s="81" t="n">
        <f aca="false">VLOOKUP($D54,'PA - Por Componente'!$A$13:$Q$321,9,FALSE())</f>
        <v>1</v>
      </c>
      <c r="J54" s="81" t="n">
        <f aca="false">VLOOKUP($D54,'PA - Por Componente'!$A$13:$Q$321,10,FALSE())</f>
        <v>0</v>
      </c>
      <c r="K54" s="82" t="str">
        <f aca="false">LEFT(D54,1)</f>
        <v>2</v>
      </c>
      <c r="L54" s="77" t="str">
        <f aca="false">VLOOKUP($D54,'PA - Por Componente'!$A$13:$Q$321,12,FALSE())</f>
        <v>Ex-post</v>
      </c>
      <c r="M54" s="83" t="n">
        <f aca="false">VLOOKUP($D54,'PA - Por Componente'!$A$13:$Q$321,13,FALSE())</f>
        <v>44105</v>
      </c>
      <c r="N54" s="83" t="n">
        <f aca="false">VLOOKUP($D54,'PA - Por Componente'!$A$13:$Q$321,14,FALSE())</f>
        <v>45383</v>
      </c>
      <c r="O54" s="77" t="str">
        <f aca="false">VLOOKUP($D54,'PA - Por Componente'!$A$13:$Q$321,15,FALSE())</f>
        <v>PE/ARP</v>
      </c>
      <c r="P54" s="77" t="n">
        <f aca="false">VLOOKUP($D54,'PA - Por Componente'!$A$13:$Q$321,16,FALSE())</f>
        <v>0</v>
      </c>
      <c r="Q54" s="77" t="str">
        <f aca="false">VLOOKUP($D54,'PA - Por Componente'!$A$13:$Q$321,17,FALSE())</f>
        <v>Processo em curso</v>
      </c>
      <c r="R54" s="85"/>
      <c r="S54" s="146"/>
    </row>
    <row r="55" s="87" customFormat="true" ht="31.5" hidden="false" customHeight="false" outlineLevel="0" collapsed="false">
      <c r="A55" s="84" t="s">
        <v>163</v>
      </c>
      <c r="B55" s="84" t="s">
        <v>88</v>
      </c>
      <c r="C55" s="78" t="str">
        <f aca="false">VLOOKUP($D55,'PA - Por Componente'!$A$13:$Q$321,2,FALSE())</f>
        <v>Aquisição de Equipamentos Médico/Apoio Assistencial para o HRVJ</v>
      </c>
      <c r="D55" s="79" t="s">
        <v>164</v>
      </c>
      <c r="E55" s="77" t="str">
        <f aca="false">VLOOKUP($D55,'PA - Por Componente'!$A$13:$Q$321,5,FALSE())</f>
        <v>SN</v>
      </c>
      <c r="F55" s="77" t="n">
        <v>0</v>
      </c>
      <c r="G55" s="77" t="n">
        <v>0</v>
      </c>
      <c r="H55" s="80" t="n">
        <f aca="false">VLOOKUP($D55,'PA - Por Componente'!$A$13:$Q$321,8,FALSE())</f>
        <v>1492925.82133333</v>
      </c>
      <c r="I55" s="81" t="n">
        <f aca="false">VLOOKUP($D55,'PA - Por Componente'!$A$13:$Q$321,9,FALSE())</f>
        <v>1</v>
      </c>
      <c r="J55" s="81" t="n">
        <f aca="false">VLOOKUP($D55,'PA - Por Componente'!$A$13:$Q$321,10,FALSE())</f>
        <v>0</v>
      </c>
      <c r="K55" s="82" t="str">
        <f aca="false">LEFT(D55,1)</f>
        <v>2</v>
      </c>
      <c r="L55" s="77" t="str">
        <f aca="false">VLOOKUP($D55,'PA - Por Componente'!$A$13:$Q$321,12,FALSE())</f>
        <v>Ex-post</v>
      </c>
      <c r="M55" s="83" t="n">
        <f aca="false">VLOOKUP($D55,'PA - Por Componente'!$A$13:$Q$321,13,FALSE())</f>
        <v>44106</v>
      </c>
      <c r="N55" s="83" t="n">
        <f aca="false">VLOOKUP($D55,'PA - Por Componente'!$A$13:$Q$321,14,FALSE())</f>
        <v>45383</v>
      </c>
      <c r="O55" s="77" t="str">
        <f aca="false">VLOOKUP($D55,'PA - Por Componente'!$A$13:$Q$321,15,FALSE())</f>
        <v>PE/ARP</v>
      </c>
      <c r="P55" s="77" t="n">
        <f aca="false">VLOOKUP($D55,'PA - Por Componente'!$A$13:$Q$321,16,FALSE())</f>
        <v>0</v>
      </c>
      <c r="Q55" s="77" t="str">
        <f aca="false">VLOOKUP($D55,'PA - Por Componente'!$A$13:$Q$321,17,FALSE())</f>
        <v>Processo em curso</v>
      </c>
      <c r="R55" s="85"/>
      <c r="S55" s="146"/>
    </row>
    <row r="56" s="87" customFormat="true" ht="33" hidden="false" customHeight="true" outlineLevel="0" collapsed="false">
      <c r="A56" s="84" t="s">
        <v>165</v>
      </c>
      <c r="B56" s="84" t="s">
        <v>88</v>
      </c>
      <c r="C56" s="78" t="str">
        <f aca="false">VLOOKUP($D56,'PA - Por Componente'!$A$13:$Q$321,2,FALSE())</f>
        <v>Aquisição de Eletrodomésticos para o HRVJ</v>
      </c>
      <c r="D56" s="79" t="s">
        <v>166</v>
      </c>
      <c r="E56" s="77" t="str">
        <f aca="false">VLOOKUP($D56,'PA - Por Componente'!$A$13:$Q$321,5,FALSE())</f>
        <v>SN</v>
      </c>
      <c r="F56" s="77" t="n">
        <v>0</v>
      </c>
      <c r="G56" s="77" t="n">
        <v>0</v>
      </c>
      <c r="H56" s="80" t="n">
        <f aca="false">VLOOKUP($D56,'PA - Por Componente'!$A$13:$Q$321,8,FALSE())</f>
        <v>105000</v>
      </c>
      <c r="I56" s="81" t="n">
        <f aca="false">VLOOKUP($D56,'PA - Por Componente'!$A$13:$Q$321,9,FALSE())</f>
        <v>1</v>
      </c>
      <c r="J56" s="81" t="n">
        <f aca="false">VLOOKUP($D56,'PA - Por Componente'!$A$13:$Q$321,10,FALSE())</f>
        <v>0</v>
      </c>
      <c r="K56" s="82" t="str">
        <f aca="false">LEFT(D56,1)</f>
        <v>2</v>
      </c>
      <c r="L56" s="77" t="str">
        <f aca="false">VLOOKUP($D56,'PA - Por Componente'!$A$13:$Q$321,12,FALSE())</f>
        <v>Ex-post</v>
      </c>
      <c r="M56" s="83" t="n">
        <f aca="false">VLOOKUP($D56,'PA - Por Componente'!$A$13:$Q$321,13,FALSE())</f>
        <v>44107</v>
      </c>
      <c r="N56" s="83" t="n">
        <f aca="false">VLOOKUP($D56,'PA - Por Componente'!$A$13:$Q$321,14,FALSE())</f>
        <v>45383</v>
      </c>
      <c r="O56" s="77" t="str">
        <f aca="false">VLOOKUP($D56,'PA - Por Componente'!$A$13:$Q$321,15,FALSE())</f>
        <v>PE/ARP</v>
      </c>
      <c r="P56" s="77" t="n">
        <f aca="false">VLOOKUP($D56,'PA - Por Componente'!$A$13:$Q$321,16,FALSE())</f>
        <v>0</v>
      </c>
      <c r="Q56" s="77" t="str">
        <f aca="false">VLOOKUP($D56,'PA - Por Componente'!$A$13:$Q$321,17,FALSE())</f>
        <v>Processo em curso</v>
      </c>
      <c r="R56" s="85"/>
      <c r="S56" s="146"/>
    </row>
    <row r="57" s="87" customFormat="true" ht="33" hidden="false" customHeight="true" outlineLevel="0" collapsed="false">
      <c r="A57" s="84" t="s">
        <v>167</v>
      </c>
      <c r="B57" s="84" t="s">
        <v>88</v>
      </c>
      <c r="C57" s="78" t="str">
        <f aca="false">VLOOKUP($D57,'PA - Por Componente'!$A$13:$Q$321,2,FALSE())</f>
        <v>Aquisição de Equipamentos de Esterilização para o HRVJ</v>
      </c>
      <c r="D57" s="79" t="s">
        <v>168</v>
      </c>
      <c r="E57" s="77" t="str">
        <f aca="false">VLOOKUP($D57,'PA - Por Componente'!$A$13:$Q$321,5,FALSE())</f>
        <v>SN</v>
      </c>
      <c r="F57" s="77" t="n">
        <v>0</v>
      </c>
      <c r="G57" s="77" t="n">
        <v>0</v>
      </c>
      <c r="H57" s="80" t="n">
        <f aca="false">VLOOKUP($D57,'PA - Por Componente'!$A$13:$Q$321,8,FALSE())</f>
        <v>460000</v>
      </c>
      <c r="I57" s="81" t="n">
        <f aca="false">VLOOKUP($D57,'PA - Por Componente'!$A$13:$Q$321,9,FALSE())</f>
        <v>1</v>
      </c>
      <c r="J57" s="81" t="n">
        <f aca="false">VLOOKUP($D57,'PA - Por Componente'!$A$13:$Q$321,10,FALSE())</f>
        <v>0</v>
      </c>
      <c r="K57" s="82" t="str">
        <f aca="false">LEFT(D57,1)</f>
        <v>2</v>
      </c>
      <c r="L57" s="77" t="str">
        <f aca="false">VLOOKUP($D57,'PA - Por Componente'!$A$13:$Q$321,12,FALSE())</f>
        <v>Ex-post</v>
      </c>
      <c r="M57" s="83" t="n">
        <f aca="false">VLOOKUP($D57,'PA - Por Componente'!$A$13:$Q$321,13,FALSE())</f>
        <v>44136</v>
      </c>
      <c r="N57" s="83" t="n">
        <f aca="false">VLOOKUP($D57,'PA - Por Componente'!$A$13:$Q$321,14,FALSE())</f>
        <v>45383</v>
      </c>
      <c r="O57" s="77" t="str">
        <f aca="false">VLOOKUP($D57,'PA - Por Componente'!$A$13:$Q$321,15,FALSE())</f>
        <v>PE/ARP</v>
      </c>
      <c r="P57" s="77" t="n">
        <f aca="false">VLOOKUP($D57,'PA - Por Componente'!$A$13:$Q$321,16,FALSE())</f>
        <v>0</v>
      </c>
      <c r="Q57" s="77" t="str">
        <f aca="false">VLOOKUP($D57,'PA - Por Componente'!$A$13:$Q$321,17,FALSE())</f>
        <v>Processo em curso</v>
      </c>
      <c r="R57" s="85"/>
      <c r="S57" s="146"/>
    </row>
    <row r="58" s="87" customFormat="true" ht="33.95" hidden="false" customHeight="true" outlineLevel="0" collapsed="false">
      <c r="A58" s="84" t="s">
        <v>169</v>
      </c>
      <c r="B58" s="84" t="s">
        <v>88</v>
      </c>
      <c r="C58" s="78" t="str">
        <f aca="false">VLOOKUP($D58,'PA - Por Componente'!$A$13:$Q$321,2,FALSE())</f>
        <v>Aquisição de Mobiliário/Utensílio de Nutrição para o HRVJ.</v>
      </c>
      <c r="D58" s="79" t="s">
        <v>170</v>
      </c>
      <c r="E58" s="77" t="str">
        <f aca="false">VLOOKUP($D58,'PA - Por Componente'!$A$13:$Q$321,5,FALSE())</f>
        <v>SN</v>
      </c>
      <c r="F58" s="77" t="n">
        <v>0</v>
      </c>
      <c r="G58" s="77" t="n">
        <v>0</v>
      </c>
      <c r="H58" s="80" t="n">
        <f aca="false">VLOOKUP($D58,'PA - Por Componente'!$A$13:$Q$321,8,FALSE())</f>
        <v>141500</v>
      </c>
      <c r="I58" s="81" t="n">
        <f aca="false">VLOOKUP($D58,'PA - Por Componente'!$A$13:$Q$321,9,FALSE())</f>
        <v>1</v>
      </c>
      <c r="J58" s="81" t="n">
        <f aca="false">VLOOKUP($D58,'PA - Por Componente'!$A$13:$Q$321,10,FALSE())</f>
        <v>0</v>
      </c>
      <c r="K58" s="82" t="str">
        <f aca="false">LEFT(D58,1)</f>
        <v>2</v>
      </c>
      <c r="L58" s="77" t="str">
        <f aca="false">VLOOKUP($D58,'PA - Por Componente'!$A$13:$Q$321,12,FALSE())</f>
        <v>Ex-post</v>
      </c>
      <c r="M58" s="83" t="n">
        <f aca="false">VLOOKUP($D58,'PA - Por Componente'!$A$13:$Q$321,13,FALSE())</f>
        <v>44137</v>
      </c>
      <c r="N58" s="83" t="n">
        <f aca="false">VLOOKUP($D58,'PA - Por Componente'!$A$13:$Q$321,14,FALSE())</f>
        <v>45383</v>
      </c>
      <c r="O58" s="77" t="str">
        <f aca="false">VLOOKUP($D58,'PA - Por Componente'!$A$13:$Q$321,15,FALSE())</f>
        <v>PE/ARP</v>
      </c>
      <c r="P58" s="77" t="n">
        <f aca="false">VLOOKUP($D58,'PA - Por Componente'!$A$13:$Q$321,16,FALSE())</f>
        <v>0</v>
      </c>
      <c r="Q58" s="77" t="str">
        <f aca="false">VLOOKUP($D58,'PA - Por Componente'!$A$13:$Q$321,17,FALSE())</f>
        <v>Processo em curso</v>
      </c>
      <c r="R58" s="85"/>
      <c r="S58" s="146"/>
    </row>
    <row r="59" s="87" customFormat="true" ht="33" hidden="false" customHeight="true" outlineLevel="0" collapsed="false">
      <c r="A59" s="84" t="s">
        <v>171</v>
      </c>
      <c r="B59" s="84" t="s">
        <v>88</v>
      </c>
      <c r="C59" s="78" t="str">
        <f aca="false">VLOOKUP($D59,'PA - Por Componente'!$A$13:$Q$321,2,FALSE())</f>
        <v>Aquisição de Equipamentos de Monitorização para o HRVJ</v>
      </c>
      <c r="D59" s="79" t="s">
        <v>172</v>
      </c>
      <c r="E59" s="77" t="str">
        <f aca="false">VLOOKUP($D59,'PA - Por Componente'!$A$13:$Q$321,5,FALSE())</f>
        <v>SN</v>
      </c>
      <c r="F59" s="77" t="n">
        <v>0</v>
      </c>
      <c r="G59" s="77" t="n">
        <v>0</v>
      </c>
      <c r="H59" s="80" t="n">
        <f aca="false">VLOOKUP($D59,'PA - Por Componente'!$A$13:$Q$321,8,FALSE())</f>
        <v>849566.15466667</v>
      </c>
      <c r="I59" s="81" t="n">
        <f aca="false">VLOOKUP($D59,'PA - Por Componente'!$A$13:$Q$321,9,FALSE())</f>
        <v>1</v>
      </c>
      <c r="J59" s="81" t="n">
        <f aca="false">VLOOKUP($D59,'PA - Por Componente'!$A$13:$Q$321,10,FALSE())</f>
        <v>0</v>
      </c>
      <c r="K59" s="82" t="str">
        <f aca="false">LEFT(D59,1)</f>
        <v>2</v>
      </c>
      <c r="L59" s="77" t="str">
        <f aca="false">VLOOKUP($D59,'PA - Por Componente'!$A$13:$Q$321,12,FALSE())</f>
        <v>Ex-post</v>
      </c>
      <c r="M59" s="83" t="n">
        <f aca="false">VLOOKUP($D59,'PA - Por Componente'!$A$13:$Q$321,13,FALSE())</f>
        <v>44256</v>
      </c>
      <c r="N59" s="83" t="n">
        <f aca="false">VLOOKUP($D59,'PA - Por Componente'!$A$13:$Q$321,14,FALSE())</f>
        <v>45383</v>
      </c>
      <c r="O59" s="77" t="str">
        <f aca="false">VLOOKUP($D59,'PA - Por Componente'!$A$13:$Q$321,15,FALSE())</f>
        <v>PE/ARP</v>
      </c>
      <c r="P59" s="77" t="n">
        <f aca="false">VLOOKUP($D59,'PA - Por Componente'!$A$13:$Q$321,16,FALSE())</f>
        <v>0</v>
      </c>
      <c r="Q59" s="77" t="str">
        <f aca="false">VLOOKUP($D59,'PA - Por Componente'!$A$13:$Q$321,17,FALSE())</f>
        <v>Processo em curso</v>
      </c>
      <c r="R59" s="85"/>
      <c r="S59" s="146"/>
    </row>
    <row r="60" s="87" customFormat="true" ht="33" hidden="false" customHeight="true" outlineLevel="0" collapsed="false">
      <c r="A60" s="84" t="s">
        <v>173</v>
      </c>
      <c r="B60" s="84" t="s">
        <v>88</v>
      </c>
      <c r="C60" s="78" t="str">
        <f aca="false">VLOOKUP($D60,'PA - Por Componente'!$A$13:$Q$321,2,FALSE())</f>
        <v>Aquisição de Equipamentos de Suporte à Vida para o HRVJ</v>
      </c>
      <c r="D60" s="79" t="s">
        <v>174</v>
      </c>
      <c r="E60" s="77" t="str">
        <f aca="false">VLOOKUP($D60,'PA - Por Componente'!$A$13:$Q$321,5,FALSE())</f>
        <v>SN</v>
      </c>
      <c r="F60" s="77" t="n">
        <v>0</v>
      </c>
      <c r="G60" s="77" t="n">
        <v>0</v>
      </c>
      <c r="H60" s="80" t="n">
        <f aca="false">VLOOKUP($D60,'PA - Por Componente'!$A$13:$Q$321,8,FALSE())</f>
        <v>915377.663333333</v>
      </c>
      <c r="I60" s="81" t="n">
        <f aca="false">VLOOKUP($D60,'PA - Por Componente'!$A$13:$Q$321,9,FALSE())</f>
        <v>1</v>
      </c>
      <c r="J60" s="81" t="n">
        <f aca="false">VLOOKUP($D60,'PA - Por Componente'!$A$13:$Q$321,10,FALSE())</f>
        <v>0</v>
      </c>
      <c r="K60" s="82" t="str">
        <f aca="false">LEFT(D60,1)</f>
        <v>2</v>
      </c>
      <c r="L60" s="77" t="str">
        <f aca="false">VLOOKUP($D60,'PA - Por Componente'!$A$13:$Q$321,12,FALSE())</f>
        <v>Ex-post</v>
      </c>
      <c r="M60" s="83" t="n">
        <f aca="false">VLOOKUP($D60,'PA - Por Componente'!$A$13:$Q$321,13,FALSE())</f>
        <v>44256</v>
      </c>
      <c r="N60" s="83" t="n">
        <f aca="false">VLOOKUP($D60,'PA - Por Componente'!$A$13:$Q$321,14,FALSE())</f>
        <v>45383</v>
      </c>
      <c r="O60" s="77" t="str">
        <f aca="false">VLOOKUP($D60,'PA - Por Componente'!$A$13:$Q$321,15,FALSE())</f>
        <v>PE/ARP</v>
      </c>
      <c r="P60" s="77" t="n">
        <f aca="false">VLOOKUP($D60,'PA - Por Componente'!$A$13:$Q$321,16,FALSE())</f>
        <v>0</v>
      </c>
      <c r="Q60" s="77" t="str">
        <f aca="false">VLOOKUP($D60,'PA - Por Componente'!$A$13:$Q$321,17,FALSE())</f>
        <v>Processo em curso</v>
      </c>
      <c r="R60" s="85"/>
      <c r="S60" s="146"/>
    </row>
    <row r="61" s="87" customFormat="true" ht="33" hidden="false" customHeight="true" outlineLevel="0" collapsed="false">
      <c r="A61" s="84" t="s">
        <v>175</v>
      </c>
      <c r="B61" s="84" t="s">
        <v>88</v>
      </c>
      <c r="C61" s="78" t="str">
        <f aca="false">VLOOKUP($D61,'PA - Por Componente'!$A$13:$Q$321,2,FALSE())</f>
        <v>Aquisição de Equipamentos de T.I para o HRVJ</v>
      </c>
      <c r="D61" s="79" t="s">
        <v>176</v>
      </c>
      <c r="E61" s="77" t="str">
        <f aca="false">VLOOKUP($D61,'PA - Por Componente'!$A$13:$Q$321,5,FALSE())</f>
        <v>SN</v>
      </c>
      <c r="F61" s="77" t="n">
        <v>0</v>
      </c>
      <c r="G61" s="77" t="n">
        <v>0</v>
      </c>
      <c r="H61" s="80" t="n">
        <f aca="false">VLOOKUP($D61,'PA - Por Componente'!$A$13:$Q$321,8,FALSE())</f>
        <v>310000</v>
      </c>
      <c r="I61" s="81" t="n">
        <f aca="false">VLOOKUP($D61,'PA - Por Componente'!$A$13:$Q$321,9,FALSE())</f>
        <v>1</v>
      </c>
      <c r="J61" s="81" t="n">
        <f aca="false">VLOOKUP($D61,'PA - Por Componente'!$A$13:$Q$321,10,FALSE())</f>
        <v>0</v>
      </c>
      <c r="K61" s="82" t="str">
        <f aca="false">LEFT(D61,1)</f>
        <v>2</v>
      </c>
      <c r="L61" s="77" t="str">
        <f aca="false">VLOOKUP($D61,'PA - Por Componente'!$A$13:$Q$321,12,FALSE())</f>
        <v>Ex-post</v>
      </c>
      <c r="M61" s="83" t="n">
        <f aca="false">VLOOKUP($D61,'PA - Por Componente'!$A$13:$Q$321,13,FALSE())</f>
        <v>44256</v>
      </c>
      <c r="N61" s="83" t="n">
        <f aca="false">VLOOKUP($D61,'PA - Por Componente'!$A$13:$Q$321,14,FALSE())</f>
        <v>45383</v>
      </c>
      <c r="O61" s="77" t="str">
        <f aca="false">VLOOKUP($D61,'PA - Por Componente'!$A$13:$Q$321,15,FALSE())</f>
        <v>PE/ARP</v>
      </c>
      <c r="P61" s="77" t="n">
        <f aca="false">VLOOKUP($D61,'PA - Por Componente'!$A$13:$Q$321,16,FALSE())</f>
        <v>0</v>
      </c>
      <c r="Q61" s="77" t="str">
        <f aca="false">VLOOKUP($D61,'PA - Por Componente'!$A$13:$Q$321,17,FALSE())</f>
        <v>Processo em curso</v>
      </c>
      <c r="R61" s="85"/>
      <c r="S61" s="146"/>
    </row>
    <row r="62" s="87" customFormat="true" ht="33" hidden="false" customHeight="true" outlineLevel="0" collapsed="false">
      <c r="A62" s="84" t="s">
        <v>177</v>
      </c>
      <c r="B62" s="84" t="s">
        <v>88</v>
      </c>
      <c r="C62" s="78" t="str">
        <f aca="false">VLOOKUP($D62,'PA - Por Componente'!$A$13:$Q$321,2,FALSE())</f>
        <v>Aquisição de Equipamentos de Terapia e Reabilitação para o HRVJ</v>
      </c>
      <c r="D62" s="79" t="s">
        <v>178</v>
      </c>
      <c r="E62" s="77" t="str">
        <f aca="false">VLOOKUP($D62,'PA - Por Componente'!$A$13:$Q$321,5,FALSE())</f>
        <v>SN</v>
      </c>
      <c r="F62" s="77" t="n">
        <v>0</v>
      </c>
      <c r="G62" s="77" t="n">
        <v>0</v>
      </c>
      <c r="H62" s="80" t="n">
        <f aca="false">VLOOKUP($D62,'PA - Por Componente'!$A$13:$Q$321,8,FALSE())</f>
        <v>25700</v>
      </c>
      <c r="I62" s="81" t="n">
        <f aca="false">VLOOKUP($D62,'PA - Por Componente'!$A$13:$Q$321,9,FALSE())</f>
        <v>1</v>
      </c>
      <c r="J62" s="81" t="n">
        <f aca="false">VLOOKUP($D62,'PA - Por Componente'!$A$13:$Q$321,10,FALSE())</f>
        <v>0</v>
      </c>
      <c r="K62" s="82" t="str">
        <f aca="false">LEFT(D62,1)</f>
        <v>2</v>
      </c>
      <c r="L62" s="77" t="str">
        <f aca="false">VLOOKUP($D62,'PA - Por Componente'!$A$13:$Q$321,12,FALSE())</f>
        <v>Ex-post</v>
      </c>
      <c r="M62" s="83" t="n">
        <f aca="false">VLOOKUP($D62,'PA - Por Componente'!$A$13:$Q$321,13,FALSE())</f>
        <v>44256</v>
      </c>
      <c r="N62" s="83" t="n">
        <f aca="false">VLOOKUP($D62,'PA - Por Componente'!$A$13:$Q$321,14,FALSE())</f>
        <v>45383</v>
      </c>
      <c r="O62" s="77" t="str">
        <f aca="false">VLOOKUP($D62,'PA - Por Componente'!$A$13:$Q$321,15,FALSE())</f>
        <v>PE/ARP</v>
      </c>
      <c r="P62" s="77" t="n">
        <f aca="false">VLOOKUP($D62,'PA - Por Componente'!$A$13:$Q$321,16,FALSE())</f>
        <v>0</v>
      </c>
      <c r="Q62" s="77" t="str">
        <f aca="false">VLOOKUP($D62,'PA - Por Componente'!$A$13:$Q$321,17,FALSE())</f>
        <v>Processo em curso</v>
      </c>
      <c r="R62" s="85"/>
      <c r="S62" s="146"/>
    </row>
    <row r="63" s="87" customFormat="true" ht="36.75" hidden="false" customHeight="true" outlineLevel="0" collapsed="false">
      <c r="A63" s="84" t="s">
        <v>179</v>
      </c>
      <c r="B63" s="84" t="s">
        <v>88</v>
      </c>
      <c r="C63" s="78" t="str">
        <f aca="false">VLOOKUP($D63,'PA - Por Componente'!$A$13:$Q$321,2,FALSE())</f>
        <v>Aquisição de Equipamentos de Uso Geral para o HRVJ</v>
      </c>
      <c r="D63" s="79" t="s">
        <v>180</v>
      </c>
      <c r="E63" s="77" t="str">
        <f aca="false">VLOOKUP($D63,'PA - Por Componente'!$A$13:$Q$321,5,FALSE())</f>
        <v>SN</v>
      </c>
      <c r="F63" s="77" t="n">
        <v>0</v>
      </c>
      <c r="G63" s="77" t="n">
        <v>0</v>
      </c>
      <c r="H63" s="80" t="n">
        <f aca="false">VLOOKUP($D63,'PA - Por Componente'!$A$13:$Q$321,8,FALSE())</f>
        <v>20000</v>
      </c>
      <c r="I63" s="81" t="n">
        <f aca="false">VLOOKUP($D63,'PA - Por Componente'!$A$13:$Q$321,9,FALSE())</f>
        <v>1</v>
      </c>
      <c r="J63" s="81" t="n">
        <f aca="false">VLOOKUP($D63,'PA - Por Componente'!$A$13:$Q$321,10,FALSE())</f>
        <v>0</v>
      </c>
      <c r="K63" s="82" t="str">
        <f aca="false">LEFT(D63,1)</f>
        <v>2</v>
      </c>
      <c r="L63" s="77" t="str">
        <f aca="false">VLOOKUP($D63,'PA - Por Componente'!$A$13:$Q$321,12,FALSE())</f>
        <v>Ex-post</v>
      </c>
      <c r="M63" s="83" t="n">
        <f aca="false">VLOOKUP($D63,'PA - Por Componente'!$A$13:$Q$321,13,FALSE())</f>
        <v>44256</v>
      </c>
      <c r="N63" s="83" t="n">
        <f aca="false">VLOOKUP($D63,'PA - Por Componente'!$A$13:$Q$321,14,FALSE())</f>
        <v>45383</v>
      </c>
      <c r="O63" s="77" t="str">
        <f aca="false">VLOOKUP($D63,'PA - Por Componente'!$A$13:$Q$321,15,FALSE())</f>
        <v>PE/ARP</v>
      </c>
      <c r="P63" s="77" t="n">
        <f aca="false">VLOOKUP($D63,'PA - Por Componente'!$A$13:$Q$321,16,FALSE())</f>
        <v>0</v>
      </c>
      <c r="Q63" s="77" t="str">
        <f aca="false">VLOOKUP($D63,'PA - Por Componente'!$A$13:$Q$321,17,FALSE())</f>
        <v>Processo em curso</v>
      </c>
      <c r="R63" s="85"/>
      <c r="S63" s="146"/>
    </row>
    <row r="64" s="87" customFormat="true" ht="33" hidden="false" customHeight="true" outlineLevel="0" collapsed="false">
      <c r="A64" s="84" t="s">
        <v>181</v>
      </c>
      <c r="B64" s="84" t="s">
        <v>88</v>
      </c>
      <c r="C64" s="78" t="str">
        <f aca="false">VLOOKUP($D64,'PA - Por Componente'!$A$13:$Q$321,2,FALSE())</f>
        <v>Aquisição de Equipamentos de Infraestrutura para o  HRVJ</v>
      </c>
      <c r="D64" s="77" t="s">
        <v>182</v>
      </c>
      <c r="E64" s="77" t="str">
        <f aca="false">VLOOKUP($D64,'PA - Por Componente'!$A$13:$Q$321,5,FALSE())</f>
        <v>SN</v>
      </c>
      <c r="F64" s="77" t="n">
        <v>0</v>
      </c>
      <c r="G64" s="77" t="n">
        <v>0</v>
      </c>
      <c r="H64" s="80" t="n">
        <f aca="false">VLOOKUP($D64,'PA - Por Componente'!$A$13:$Q$321,8,FALSE())</f>
        <v>154800</v>
      </c>
      <c r="I64" s="81" t="n">
        <f aca="false">VLOOKUP($D64,'PA - Por Componente'!$A$13:$Q$321,9,FALSE())</f>
        <v>1</v>
      </c>
      <c r="J64" s="81" t="n">
        <f aca="false">VLOOKUP($D64,'PA - Por Componente'!$A$13:$Q$321,10,FALSE())</f>
        <v>0</v>
      </c>
      <c r="K64" s="82" t="str">
        <f aca="false">LEFT(D64,1)</f>
        <v>2</v>
      </c>
      <c r="L64" s="77" t="str">
        <f aca="false">VLOOKUP($D64,'PA - Por Componente'!$A$13:$Q$321,12,FALSE())</f>
        <v>Ex-post</v>
      </c>
      <c r="M64" s="83" t="n">
        <f aca="false">VLOOKUP($D64,'PA - Por Componente'!$A$13:$Q$321,13,FALSE())</f>
        <v>44348</v>
      </c>
      <c r="N64" s="83" t="n">
        <f aca="false">VLOOKUP($D64,'PA - Por Componente'!$A$13:$Q$321,14,FALSE())</f>
        <v>45383</v>
      </c>
      <c r="O64" s="77" t="str">
        <f aca="false">VLOOKUP($D64,'PA - Por Componente'!$A$13:$Q$321,15,FALSE())</f>
        <v>PE/ARP</v>
      </c>
      <c r="P64" s="77" t="n">
        <f aca="false">VLOOKUP($D64,'PA - Por Componente'!$A$13:$Q$321,16,FALSE())</f>
        <v>0</v>
      </c>
      <c r="Q64" s="77" t="str">
        <f aca="false">VLOOKUP($D64,'PA - Por Componente'!$A$13:$Q$321,17,FALSE())</f>
        <v>Processo em curso</v>
      </c>
      <c r="R64" s="85"/>
      <c r="S64" s="146"/>
    </row>
    <row r="65" s="87" customFormat="true" ht="33" hidden="false" customHeight="true" outlineLevel="0" collapsed="false">
      <c r="A65" s="84" t="s">
        <v>183</v>
      </c>
      <c r="B65" s="84" t="s">
        <v>88</v>
      </c>
      <c r="C65" s="78" t="str">
        <f aca="false">VLOOKUP($D65,'PA - Por Componente'!$A$13:$Q$321,2,FALSE())</f>
        <v>Aquisição de Instrumental para o HRVJ</v>
      </c>
      <c r="D65" s="79" t="s">
        <v>184</v>
      </c>
      <c r="E65" s="77" t="str">
        <f aca="false">VLOOKUP($D65,'PA - Por Componente'!$A$13:$Q$321,5,FALSE())</f>
        <v>SN</v>
      </c>
      <c r="F65" s="77" t="n">
        <v>0</v>
      </c>
      <c r="G65" s="77" t="n">
        <v>0</v>
      </c>
      <c r="H65" s="80" t="n">
        <f aca="false">VLOOKUP($D65,'PA - Por Componente'!$A$13:$Q$321,8,FALSE())</f>
        <v>1043795.798</v>
      </c>
      <c r="I65" s="81" t="n">
        <f aca="false">VLOOKUP($D65,'PA - Por Componente'!$A$13:$Q$321,9,FALSE())</f>
        <v>1</v>
      </c>
      <c r="J65" s="81" t="n">
        <f aca="false">VLOOKUP($D65,'PA - Por Componente'!$A$13:$Q$321,10,FALSE())</f>
        <v>0</v>
      </c>
      <c r="K65" s="82" t="str">
        <f aca="false">LEFT(D65,1)</f>
        <v>2</v>
      </c>
      <c r="L65" s="77" t="str">
        <f aca="false">VLOOKUP($D65,'PA - Por Componente'!$A$13:$Q$321,12,FALSE())</f>
        <v>Ex-post</v>
      </c>
      <c r="M65" s="83" t="n">
        <f aca="false">VLOOKUP($D65,'PA - Por Componente'!$A$13:$Q$321,13,FALSE())</f>
        <v>44256</v>
      </c>
      <c r="N65" s="83" t="n">
        <f aca="false">VLOOKUP($D65,'PA - Por Componente'!$A$13:$Q$321,14,FALSE())</f>
        <v>45383</v>
      </c>
      <c r="O65" s="77" t="str">
        <f aca="false">VLOOKUP($D65,'PA - Por Componente'!$A$13:$Q$321,15,FALSE())</f>
        <v>PE/ARP</v>
      </c>
      <c r="P65" s="77" t="n">
        <f aca="false">VLOOKUP($D65,'PA - Por Componente'!$A$13:$Q$321,16,FALSE())</f>
        <v>0</v>
      </c>
      <c r="Q65" s="77" t="str">
        <f aca="false">VLOOKUP($D65,'PA - Por Componente'!$A$13:$Q$321,17,FALSE())</f>
        <v>Processo em curso</v>
      </c>
      <c r="R65" s="85"/>
      <c r="S65" s="146"/>
    </row>
    <row r="66" s="87" customFormat="true" ht="33" hidden="false" customHeight="true" outlineLevel="0" collapsed="false">
      <c r="A66" s="84" t="s">
        <v>185</v>
      </c>
      <c r="B66" s="84" t="s">
        <v>88</v>
      </c>
      <c r="C66" s="78" t="str">
        <f aca="false">VLOOKUP($D66,'PA - Por Componente'!$A$13:$Q$321,2,FALSE())</f>
        <v>Aquisição de Mobiliário Hospitalar para o HRVJ</v>
      </c>
      <c r="D66" s="77" t="s">
        <v>186</v>
      </c>
      <c r="E66" s="77" t="str">
        <f aca="false">VLOOKUP($D66,'PA - Por Componente'!$A$13:$Q$321,5,FALSE())</f>
        <v>SN</v>
      </c>
      <c r="F66" s="77" t="n">
        <v>0</v>
      </c>
      <c r="G66" s="77" t="n">
        <v>0</v>
      </c>
      <c r="H66" s="80" t="n">
        <f aca="false">VLOOKUP($D66,'PA - Por Componente'!$A$13:$Q$321,8,FALSE())</f>
        <v>1215000</v>
      </c>
      <c r="I66" s="81" t="n">
        <f aca="false">VLOOKUP($D66,'PA - Por Componente'!$A$13:$Q$321,9,FALSE())</f>
        <v>1</v>
      </c>
      <c r="J66" s="81" t="n">
        <f aca="false">VLOOKUP($D66,'PA - Por Componente'!$A$13:$Q$321,10,FALSE())</f>
        <v>0</v>
      </c>
      <c r="K66" s="82" t="str">
        <f aca="false">LEFT(D66,1)</f>
        <v>2</v>
      </c>
      <c r="L66" s="77" t="str">
        <f aca="false">VLOOKUP($D66,'PA - Por Componente'!$A$13:$Q$321,12,FALSE())</f>
        <v>Ex-post</v>
      </c>
      <c r="M66" s="83" t="n">
        <f aca="false">VLOOKUP($D66,'PA - Por Componente'!$A$13:$Q$321,13,FALSE())</f>
        <v>44348</v>
      </c>
      <c r="N66" s="83" t="n">
        <f aca="false">VLOOKUP($D66,'PA - Por Componente'!$A$13:$Q$321,14,FALSE())</f>
        <v>45383</v>
      </c>
      <c r="O66" s="77" t="str">
        <f aca="false">VLOOKUP($D66,'PA - Por Componente'!$A$13:$Q$321,15,FALSE())</f>
        <v>PE/ARP</v>
      </c>
      <c r="P66" s="77" t="n">
        <f aca="false">VLOOKUP($D66,'PA - Por Componente'!$A$13:$Q$321,16,FALSE())</f>
        <v>0</v>
      </c>
      <c r="Q66" s="77" t="str">
        <f aca="false">VLOOKUP($D66,'PA - Por Componente'!$A$13:$Q$321,17,FALSE())</f>
        <v>Processo em curso</v>
      </c>
      <c r="R66" s="85"/>
      <c r="S66" s="146"/>
    </row>
    <row r="67" s="87" customFormat="true" ht="33" hidden="false" customHeight="true" outlineLevel="0" collapsed="false">
      <c r="A67" s="84" t="s">
        <v>187</v>
      </c>
      <c r="B67" s="84" t="s">
        <v>88</v>
      </c>
      <c r="C67" s="78" t="str">
        <f aca="false">VLOOKUP($D67,'PA - Por Componente'!$A$13:$Q$321,2,FALSE())</f>
        <v>Aquisição de Mobiliário Administrativo para o HRVJ</v>
      </c>
      <c r="D67" s="77" t="s">
        <v>188</v>
      </c>
      <c r="E67" s="77" t="str">
        <f aca="false">VLOOKUP($D67,'PA - Por Componente'!$A$13:$Q$321,5,FALSE())</f>
        <v>SN</v>
      </c>
      <c r="F67" s="77" t="n">
        <v>0</v>
      </c>
      <c r="G67" s="77" t="n">
        <v>0</v>
      </c>
      <c r="H67" s="80" t="n">
        <f aca="false">VLOOKUP($D67,'PA - Por Componente'!$A$13:$Q$321,8,FALSE())</f>
        <v>588900</v>
      </c>
      <c r="I67" s="81" t="n">
        <f aca="false">VLOOKUP($D67,'PA - Por Componente'!$A$13:$Q$321,9,FALSE())</f>
        <v>1</v>
      </c>
      <c r="J67" s="81" t="n">
        <f aca="false">VLOOKUP($D67,'PA - Por Componente'!$A$13:$Q$321,10,FALSE())</f>
        <v>0</v>
      </c>
      <c r="K67" s="82" t="str">
        <f aca="false">LEFT(D67,1)</f>
        <v>2</v>
      </c>
      <c r="L67" s="77" t="str">
        <f aca="false">VLOOKUP($D67,'PA - Por Componente'!$A$13:$Q$321,12,FALSE())</f>
        <v>Ex-post</v>
      </c>
      <c r="M67" s="83" t="n">
        <f aca="false">VLOOKUP($D67,'PA - Por Componente'!$A$13:$Q$321,13,FALSE())</f>
        <v>44348</v>
      </c>
      <c r="N67" s="83" t="n">
        <f aca="false">VLOOKUP($D67,'PA - Por Componente'!$A$13:$Q$321,14,FALSE())</f>
        <v>45383</v>
      </c>
      <c r="O67" s="77" t="str">
        <f aca="false">VLOOKUP($D67,'PA - Por Componente'!$A$13:$Q$321,15,FALSE())</f>
        <v>PE/ARP</v>
      </c>
      <c r="P67" s="77" t="n">
        <f aca="false">VLOOKUP($D67,'PA - Por Componente'!$A$13:$Q$321,16,FALSE())</f>
        <v>0</v>
      </c>
      <c r="Q67" s="77" t="str">
        <f aca="false">VLOOKUP($D67,'PA - Por Componente'!$A$13:$Q$321,17,FALSE())</f>
        <v>Processo em curso</v>
      </c>
      <c r="R67" s="85"/>
      <c r="S67" s="146"/>
    </row>
    <row r="68" s="144" customFormat="true" ht="33" hidden="false" customHeight="true" outlineLevel="0" collapsed="false">
      <c r="A68" s="84" t="s">
        <v>189</v>
      </c>
      <c r="B68" s="84" t="s">
        <v>88</v>
      </c>
      <c r="C68" s="78" t="str">
        <f aca="false">VLOOKUP($D68,'PA - Por Componente'!$A$13:$Q$321,2,FALSE())</f>
        <v>Aquisição de Cortinas Leito para o HRVJ</v>
      </c>
      <c r="D68" s="77" t="s">
        <v>190</v>
      </c>
      <c r="E68" s="77" t="str">
        <f aca="false">VLOOKUP($D68,'PA - Por Componente'!$A$13:$Q$321,5,FALSE())</f>
        <v>CP</v>
      </c>
      <c r="F68" s="77" t="n">
        <v>0</v>
      </c>
      <c r="G68" s="77" t="n">
        <v>0</v>
      </c>
      <c r="H68" s="80" t="n">
        <f aca="false">VLOOKUP($D68,'PA - Por Componente'!$A$13:$Q$321,8,FALSE())</f>
        <v>37501.1</v>
      </c>
      <c r="I68" s="81" t="n">
        <f aca="false">VLOOKUP($D68,'PA - Por Componente'!$A$13:$Q$321,9,FALSE())</f>
        <v>1</v>
      </c>
      <c r="J68" s="81" t="n">
        <f aca="false">VLOOKUP($D68,'PA - Por Componente'!$A$13:$Q$321,10,FALSE())</f>
        <v>0</v>
      </c>
      <c r="K68" s="82" t="str">
        <f aca="false">LEFT(D68,1)</f>
        <v>2</v>
      </c>
      <c r="L68" s="77" t="str">
        <f aca="false">VLOOKUP($D68,'PA - Por Componente'!$A$13:$Q$321,12,FALSE())</f>
        <v>Ex-post</v>
      </c>
      <c r="M68" s="83" t="n">
        <f aca="false">VLOOKUP($D68,'PA - Por Componente'!$A$13:$Q$321,13,FALSE())</f>
        <v>44256</v>
      </c>
      <c r="N68" s="83" t="n">
        <f aca="false">VLOOKUP($D68,'PA - Por Componente'!$A$13:$Q$321,14,FALSE())</f>
        <v>44531</v>
      </c>
      <c r="O68" s="77" t="str">
        <f aca="false">VLOOKUP($D68,'PA - Por Componente'!$A$13:$Q$321,15,FALSE())</f>
        <v>PE/ARP</v>
      </c>
      <c r="P68" s="77" t="n">
        <f aca="false">VLOOKUP($D68,'PA - Por Componente'!$A$13:$Q$321,16,FALSE())</f>
        <v>0</v>
      </c>
      <c r="Q68" s="77" t="str">
        <f aca="false">VLOOKUP($D68,'PA - Por Componente'!$A$13:$Q$321,17,FALSE())</f>
        <v>Contrato Concluído</v>
      </c>
      <c r="R68" s="148"/>
      <c r="S68" s="145"/>
    </row>
    <row r="69" s="87" customFormat="true" ht="33" hidden="false" customHeight="true" outlineLevel="0" collapsed="false">
      <c r="A69" s="84" t="s">
        <v>191</v>
      </c>
      <c r="B69" s="84" t="s">
        <v>88</v>
      </c>
      <c r="C69" s="78" t="str">
        <f aca="false">VLOOKUP($D69,'PA - Por Componente'!$A$13:$Q$321,2,FALSE())</f>
        <v>Aquisição de Equipamentos de Telecomunicação para o HRVJ</v>
      </c>
      <c r="D69" s="77" t="s">
        <v>192</v>
      </c>
      <c r="E69" s="77" t="str">
        <f aca="false">VLOOKUP($D69,'PA - Por Componente'!$A$13:$Q$321,5,FALSE())</f>
        <v>SN</v>
      </c>
      <c r="F69" s="77" t="n">
        <v>0</v>
      </c>
      <c r="G69" s="77" t="n">
        <v>0</v>
      </c>
      <c r="H69" s="80" t="n">
        <f aca="false">VLOOKUP($D69,'PA - Por Componente'!$A$13:$Q$321,8,FALSE())</f>
        <v>5000</v>
      </c>
      <c r="I69" s="81" t="n">
        <f aca="false">VLOOKUP($D69,'PA - Por Componente'!$A$13:$Q$321,9,FALSE())</f>
        <v>1</v>
      </c>
      <c r="J69" s="81" t="n">
        <f aca="false">VLOOKUP($D69,'PA - Por Componente'!$A$13:$Q$321,10,FALSE())</f>
        <v>0</v>
      </c>
      <c r="K69" s="82" t="str">
        <f aca="false">LEFT(D69,1)</f>
        <v>2</v>
      </c>
      <c r="L69" s="77" t="str">
        <f aca="false">VLOOKUP($D69,'PA - Por Componente'!$A$13:$Q$321,12,FALSE())</f>
        <v>Ex-post</v>
      </c>
      <c r="M69" s="83" t="n">
        <f aca="false">VLOOKUP($D69,'PA - Por Componente'!$A$13:$Q$321,13,FALSE())</f>
        <v>44896</v>
      </c>
      <c r="N69" s="83" t="n">
        <f aca="false">VLOOKUP($D69,'PA - Por Componente'!$A$13:$Q$321,14,FALSE())</f>
        <v>45383</v>
      </c>
      <c r="O69" s="77" t="str">
        <f aca="false">VLOOKUP($D69,'PA - Por Componente'!$A$13:$Q$321,15,FALSE())</f>
        <v>PE/ARP</v>
      </c>
      <c r="P69" s="77" t="n">
        <f aca="false">VLOOKUP($D69,'PA - Por Componente'!$A$13:$Q$321,16,FALSE())</f>
        <v>0</v>
      </c>
      <c r="Q69" s="77" t="str">
        <f aca="false">VLOOKUP($D69,'PA - Por Componente'!$A$13:$Q$321,17,FALSE())</f>
        <v>Processo em curso</v>
      </c>
      <c r="R69" s="85"/>
      <c r="S69" s="146"/>
    </row>
    <row r="70" s="87" customFormat="true" ht="33" hidden="false" customHeight="true" outlineLevel="0" collapsed="false">
      <c r="A70" s="84" t="s">
        <v>193</v>
      </c>
      <c r="B70" s="84" t="s">
        <v>88</v>
      </c>
      <c r="C70" s="78" t="str">
        <f aca="false">VLOOKUP($D70,'PA - Por Componente'!$A$13:$Q$321,2,FALSE())</f>
        <v>Aquisição de Equipamento Médico/Apoio Assistencial para a Policlínica do Crato</v>
      </c>
      <c r="D70" s="77" t="s">
        <v>194</v>
      </c>
      <c r="E70" s="77" t="str">
        <f aca="false">VLOOKUP($D70,'PA - Por Componente'!$A$13:$Q$321,5,FALSE())</f>
        <v>SN</v>
      </c>
      <c r="F70" s="77" t="n">
        <v>0</v>
      </c>
      <c r="G70" s="77" t="n">
        <v>0</v>
      </c>
      <c r="H70" s="80" t="n">
        <f aca="false">VLOOKUP($D70,'PA - Por Componente'!$A$13:$Q$321,8,FALSE())</f>
        <v>47140.4903</v>
      </c>
      <c r="I70" s="81" t="n">
        <f aca="false">VLOOKUP($D70,'PA - Por Componente'!$A$13:$Q$321,9,FALSE())</f>
        <v>1</v>
      </c>
      <c r="J70" s="81" t="n">
        <f aca="false">VLOOKUP($D70,'PA - Por Componente'!$A$13:$Q$321,10,FALSE())</f>
        <v>0</v>
      </c>
      <c r="K70" s="82" t="str">
        <f aca="false">LEFT(D70,1)</f>
        <v>2</v>
      </c>
      <c r="L70" s="77" t="str">
        <f aca="false">VLOOKUP($D70,'PA - Por Componente'!$A$13:$Q$321,12,FALSE())</f>
        <v>Ex-post</v>
      </c>
      <c r="M70" s="83" t="n">
        <f aca="false">VLOOKUP($D70,'PA - Por Componente'!$A$13:$Q$321,13,FALSE())</f>
        <v>44470</v>
      </c>
      <c r="N70" s="83" t="n">
        <f aca="false">VLOOKUP($D70,'PA - Por Componente'!$A$13:$Q$321,14,FALSE())</f>
        <v>45292</v>
      </c>
      <c r="O70" s="77" t="str">
        <f aca="false">VLOOKUP($D70,'PA - Por Componente'!$A$13:$Q$321,15,FALSE())</f>
        <v>PE/ARP</v>
      </c>
      <c r="P70" s="77" t="n">
        <f aca="false">VLOOKUP($D70,'PA - Por Componente'!$A$13:$Q$321,16,FALSE())</f>
        <v>0</v>
      </c>
      <c r="Q70" s="77" t="str">
        <f aca="false">VLOOKUP($D70,'PA - Por Componente'!$A$13:$Q$321,17,FALSE())</f>
        <v>Processo em curso</v>
      </c>
      <c r="R70" s="85"/>
      <c r="S70" s="146"/>
    </row>
    <row r="71" s="144" customFormat="true" ht="33" hidden="false" customHeight="true" outlineLevel="0" collapsed="false">
      <c r="A71" s="84" t="s">
        <v>195</v>
      </c>
      <c r="B71" s="84" t="s">
        <v>88</v>
      </c>
      <c r="C71" s="78" t="str">
        <f aca="false">VLOOKUP($D71,'PA - Por Componente'!$A$13:$Q$321,2,FALSE())</f>
        <v>Aquisição de Equipamento Diagnóstico para a Policlínica do Crato</v>
      </c>
      <c r="D71" s="77" t="s">
        <v>196</v>
      </c>
      <c r="E71" s="77" t="str">
        <f aca="false">VLOOKUP($D71,'PA - Por Componente'!$A$13:$Q$321,5,FALSE())</f>
        <v>SN</v>
      </c>
      <c r="F71" s="77" t="n">
        <v>0</v>
      </c>
      <c r="G71" s="77" t="n">
        <v>0</v>
      </c>
      <c r="H71" s="80" t="n">
        <f aca="false">VLOOKUP($D71,'PA - Por Componente'!$A$13:$Q$321,8,FALSE())</f>
        <v>80847.52</v>
      </c>
      <c r="I71" s="81" t="n">
        <f aca="false">VLOOKUP($D71,'PA - Por Componente'!$A$13:$Q$321,9,FALSE())</f>
        <v>1</v>
      </c>
      <c r="J71" s="81" t="n">
        <f aca="false">VLOOKUP($D71,'PA - Por Componente'!$A$13:$Q$321,10,FALSE())</f>
        <v>0</v>
      </c>
      <c r="K71" s="82" t="str">
        <f aca="false">LEFT(D71,1)</f>
        <v>2</v>
      </c>
      <c r="L71" s="77" t="str">
        <f aca="false">VLOOKUP($D71,'PA - Por Componente'!$A$13:$Q$321,12,FALSE())</f>
        <v>Ex-post</v>
      </c>
      <c r="M71" s="83" t="n">
        <f aca="false">VLOOKUP($D71,'PA - Por Componente'!$A$13:$Q$321,13,FALSE())</f>
        <v>44470</v>
      </c>
      <c r="N71" s="83" t="n">
        <f aca="false">VLOOKUP($D71,'PA - Por Componente'!$A$13:$Q$321,14,FALSE())</f>
        <v>45170</v>
      </c>
      <c r="O71" s="77" t="str">
        <f aca="false">VLOOKUP($D71,'PA - Por Componente'!$A$13:$Q$321,15,FALSE())</f>
        <v>PE/ARP</v>
      </c>
      <c r="P71" s="77" t="n">
        <f aca="false">VLOOKUP($D71,'PA - Por Componente'!$A$13:$Q$321,16,FALSE())</f>
        <v>0</v>
      </c>
      <c r="Q71" s="77" t="str">
        <f aca="false">VLOOKUP($D71,'PA - Por Componente'!$A$13:$Q$321,17,FALSE())</f>
        <v>Contrato Concluido</v>
      </c>
      <c r="R71" s="148"/>
      <c r="S71" s="145"/>
    </row>
    <row r="72" s="87" customFormat="true" ht="33" hidden="false" customHeight="true" outlineLevel="0" collapsed="false">
      <c r="A72" s="84" t="s">
        <v>197</v>
      </c>
      <c r="B72" s="84" t="s">
        <v>88</v>
      </c>
      <c r="C72" s="78" t="str">
        <f aca="false">VLOOKUP($D72,'PA - Por Componente'!$A$13:$Q$321,2,FALSE())</f>
        <v>Aquisição de Equipamento Cirúrgico para a Policlínica do Crato</v>
      </c>
      <c r="D72" s="77" t="s">
        <v>198</v>
      </c>
      <c r="E72" s="77" t="str">
        <f aca="false">VLOOKUP($D72,'PA - Por Componente'!$A$13:$Q$321,5,FALSE())</f>
        <v>SN</v>
      </c>
      <c r="F72" s="77" t="n">
        <v>0</v>
      </c>
      <c r="G72" s="77" t="n">
        <v>0</v>
      </c>
      <c r="H72" s="80" t="n">
        <f aca="false">VLOOKUP($D72,'PA - Por Componente'!$A$13:$Q$321,8,FALSE())</f>
        <v>9000</v>
      </c>
      <c r="I72" s="81" t="n">
        <f aca="false">VLOOKUP($D72,'PA - Por Componente'!$A$13:$Q$321,9,FALSE())</f>
        <v>1</v>
      </c>
      <c r="J72" s="81" t="n">
        <f aca="false">VLOOKUP($D72,'PA - Por Componente'!$A$13:$Q$321,10,FALSE())</f>
        <v>0</v>
      </c>
      <c r="K72" s="82" t="str">
        <f aca="false">LEFT(D72,1)</f>
        <v>2</v>
      </c>
      <c r="L72" s="77" t="str">
        <f aca="false">VLOOKUP($D72,'PA - Por Componente'!$A$13:$Q$321,12,FALSE())</f>
        <v>Ex-post</v>
      </c>
      <c r="M72" s="83" t="n">
        <f aca="false">VLOOKUP($D72,'PA - Por Componente'!$A$13:$Q$321,13,FALSE())</f>
        <v>44470</v>
      </c>
      <c r="N72" s="83" t="n">
        <f aca="false">VLOOKUP($D72,'PA - Por Componente'!$A$13:$Q$321,14,FALSE())</f>
        <v>45292</v>
      </c>
      <c r="O72" s="77" t="str">
        <f aca="false">VLOOKUP($D72,'PA - Por Componente'!$A$13:$Q$321,15,FALSE())</f>
        <v>PE/ARP</v>
      </c>
      <c r="P72" s="77" t="n">
        <f aca="false">VLOOKUP($D72,'PA - Por Componente'!$A$13:$Q$321,16,FALSE())</f>
        <v>0</v>
      </c>
      <c r="Q72" s="77" t="str">
        <f aca="false">VLOOKUP($D72,'PA - Por Componente'!$A$13:$Q$321,17,FALSE())</f>
        <v>Processo em curso</v>
      </c>
      <c r="R72" s="85"/>
      <c r="S72" s="146"/>
    </row>
    <row r="73" s="87" customFormat="true" ht="33" hidden="false" customHeight="true" outlineLevel="0" collapsed="false">
      <c r="A73" s="84" t="s">
        <v>199</v>
      </c>
      <c r="B73" s="84" t="s">
        <v>88</v>
      </c>
      <c r="C73" s="78" t="str">
        <f aca="false">VLOOKUP($D73,'PA - Por Componente'!$A$13:$Q$321,2,FALSE())</f>
        <v>Aquisição de Instrumentais para a Policlínica do Crato</v>
      </c>
      <c r="D73" s="79" t="s">
        <v>200</v>
      </c>
      <c r="E73" s="77" t="str">
        <f aca="false">VLOOKUP($D73,'PA - Por Componente'!$A$13:$Q$321,5,FALSE())</f>
        <v>SN</v>
      </c>
      <c r="F73" s="77" t="n">
        <v>0</v>
      </c>
      <c r="G73" s="77" t="n">
        <v>0</v>
      </c>
      <c r="H73" s="80" t="n">
        <f aca="false">VLOOKUP($D73,'PA - Por Componente'!$A$13:$Q$321,8,FALSE())</f>
        <v>24224.2746615385</v>
      </c>
      <c r="I73" s="81" t="n">
        <f aca="false">VLOOKUP($D73,'PA - Por Componente'!$A$13:$Q$321,9,FALSE())</f>
        <v>1</v>
      </c>
      <c r="J73" s="81" t="n">
        <f aca="false">VLOOKUP($D73,'PA - Por Componente'!$A$13:$Q$321,10,FALSE())</f>
        <v>0</v>
      </c>
      <c r="K73" s="82" t="str">
        <f aca="false">LEFT(D73,1)</f>
        <v>2</v>
      </c>
      <c r="L73" s="77" t="str">
        <f aca="false">VLOOKUP($D73,'PA - Por Componente'!$A$13:$Q$321,12,FALSE())</f>
        <v>Ex-post</v>
      </c>
      <c r="M73" s="83" t="n">
        <f aca="false">VLOOKUP($D73,'PA - Por Componente'!$A$13:$Q$321,13,FALSE())</f>
        <v>44166</v>
      </c>
      <c r="N73" s="83" t="n">
        <f aca="false">VLOOKUP($D73,'PA - Por Componente'!$A$13:$Q$321,14,FALSE())</f>
        <v>45292</v>
      </c>
      <c r="O73" s="77" t="str">
        <f aca="false">VLOOKUP($D73,'PA - Por Componente'!$A$13:$Q$321,15,FALSE())</f>
        <v>PE/ARP</v>
      </c>
      <c r="P73" s="77" t="n">
        <f aca="false">VLOOKUP($D73,'PA - Por Componente'!$A$13:$Q$321,16,FALSE())</f>
        <v>0</v>
      </c>
      <c r="Q73" s="77" t="str">
        <f aca="false">VLOOKUP($D73,'PA - Por Componente'!$A$13:$Q$321,17,FALSE())</f>
        <v>Processo em curso</v>
      </c>
      <c r="R73" s="85"/>
      <c r="S73" s="146"/>
    </row>
    <row r="74" s="87" customFormat="true" ht="33" hidden="false" customHeight="true" outlineLevel="0" collapsed="false">
      <c r="A74" s="84" t="s">
        <v>201</v>
      </c>
      <c r="B74" s="84" t="s">
        <v>88</v>
      </c>
      <c r="C74" s="78" t="str">
        <f aca="false">VLOOKUP($D74,'PA - Por Componente'!$A$13:$Q$321,2,FALSE())</f>
        <v>Aquisição de Mobiliário Administrativo para a Policlínica do Crato</v>
      </c>
      <c r="D74" s="77" t="s">
        <v>202</v>
      </c>
      <c r="E74" s="77" t="str">
        <f aca="false">VLOOKUP($D74,'PA - Por Componente'!$A$13:$Q$321,5,FALSE())</f>
        <v>SN</v>
      </c>
      <c r="F74" s="77" t="n">
        <v>0</v>
      </c>
      <c r="G74" s="77" t="n">
        <v>0</v>
      </c>
      <c r="H74" s="80" t="n">
        <f aca="false">VLOOKUP($D74,'PA - Por Componente'!$A$13:$Q$321,8,FALSE())</f>
        <v>5168.37</v>
      </c>
      <c r="I74" s="81" t="n">
        <f aca="false">VLOOKUP($D74,'PA - Por Componente'!$A$13:$Q$321,9,FALSE())</f>
        <v>1</v>
      </c>
      <c r="J74" s="81" t="n">
        <f aca="false">VLOOKUP($D74,'PA - Por Componente'!$A$13:$Q$321,10,FALSE())</f>
        <v>0</v>
      </c>
      <c r="K74" s="82" t="str">
        <f aca="false">LEFT(D74,1)</f>
        <v>2</v>
      </c>
      <c r="L74" s="77" t="str">
        <f aca="false">VLOOKUP($D74,'PA - Por Componente'!$A$13:$Q$321,12,FALSE())</f>
        <v>Ex-post</v>
      </c>
      <c r="M74" s="83" t="n">
        <f aca="false">VLOOKUP($D74,'PA - Por Componente'!$A$13:$Q$321,13,FALSE())</f>
        <v>44470</v>
      </c>
      <c r="N74" s="83" t="n">
        <f aca="false">VLOOKUP($D74,'PA - Por Componente'!$A$13:$Q$321,14,FALSE())</f>
        <v>45292</v>
      </c>
      <c r="O74" s="77" t="str">
        <f aca="false">VLOOKUP($D74,'PA - Por Componente'!$A$13:$Q$321,15,FALSE())</f>
        <v>PE/ARP</v>
      </c>
      <c r="P74" s="77" t="n">
        <f aca="false">VLOOKUP($D74,'PA - Por Componente'!$A$13:$Q$321,16,FALSE())</f>
        <v>0</v>
      </c>
      <c r="Q74" s="77" t="str">
        <f aca="false">VLOOKUP($D74,'PA - Por Componente'!$A$13:$Q$321,17,FALSE())</f>
        <v>Processo em curso</v>
      </c>
      <c r="R74" s="85"/>
      <c r="S74" s="146"/>
    </row>
    <row r="75" s="87" customFormat="true" ht="33" hidden="false" customHeight="true" outlineLevel="0" collapsed="false">
      <c r="A75" s="84" t="s">
        <v>203</v>
      </c>
      <c r="B75" s="84" t="s">
        <v>88</v>
      </c>
      <c r="C75" s="78" t="str">
        <f aca="false">VLOOKUP($D75,'PA - Por Componente'!$A$13:$Q$321,2,FALSE())</f>
        <v>Aquisição de Mobiliário Hospitalar para a Policlínica do Crato</v>
      </c>
      <c r="D75" s="77" t="s">
        <v>204</v>
      </c>
      <c r="E75" s="77" t="str">
        <f aca="false">VLOOKUP($D75,'PA - Por Componente'!$A$13:$Q$321,5,FALSE())</f>
        <v>SN</v>
      </c>
      <c r="F75" s="77" t="n">
        <v>0</v>
      </c>
      <c r="G75" s="77" t="n">
        <v>0</v>
      </c>
      <c r="H75" s="80" t="n">
        <f aca="false">VLOOKUP($D75,'PA - Por Componente'!$A$13:$Q$321,8,FALSE())</f>
        <v>15762.88</v>
      </c>
      <c r="I75" s="81" t="n">
        <f aca="false">VLOOKUP($D75,'PA - Por Componente'!$A$13:$Q$321,9,FALSE())</f>
        <v>1</v>
      </c>
      <c r="J75" s="81" t="n">
        <f aca="false">VLOOKUP($D75,'PA - Por Componente'!$A$13:$Q$321,10,FALSE())</f>
        <v>0</v>
      </c>
      <c r="K75" s="82" t="str">
        <f aca="false">LEFT(D75,1)</f>
        <v>2</v>
      </c>
      <c r="L75" s="77" t="str">
        <f aca="false">VLOOKUP($D75,'PA - Por Componente'!$A$13:$Q$321,12,FALSE())</f>
        <v>Ex-post</v>
      </c>
      <c r="M75" s="83" t="n">
        <f aca="false">VLOOKUP($D75,'PA - Por Componente'!$A$13:$Q$321,13,FALSE())</f>
        <v>44470</v>
      </c>
      <c r="N75" s="83" t="n">
        <f aca="false">VLOOKUP($D75,'PA - Por Componente'!$A$13:$Q$321,14,FALSE())</f>
        <v>45292</v>
      </c>
      <c r="O75" s="77" t="str">
        <f aca="false">VLOOKUP($D75,'PA - Por Componente'!$A$13:$Q$321,15,FALSE())</f>
        <v>PE/ARP</v>
      </c>
      <c r="P75" s="77" t="n">
        <f aca="false">VLOOKUP($D75,'PA - Por Componente'!$A$13:$Q$321,16,FALSE())</f>
        <v>0</v>
      </c>
      <c r="Q75" s="77" t="str">
        <f aca="false">VLOOKUP($D75,'PA - Por Componente'!$A$13:$Q$321,17,FALSE())</f>
        <v>Processo em curso</v>
      </c>
      <c r="R75" s="85"/>
      <c r="S75" s="146"/>
    </row>
    <row r="76" s="144" customFormat="true" ht="33" hidden="false" customHeight="true" outlineLevel="0" collapsed="false">
      <c r="A76" s="84" t="s">
        <v>205</v>
      </c>
      <c r="B76" s="84" t="s">
        <v>88</v>
      </c>
      <c r="C76" s="78" t="str">
        <f aca="false">VLOOKUP($D76,'PA - Por Componente'!$A$13:$Q$321,2,FALSE())</f>
        <v>Aquisição de Equipamentos de TI para a Policlínica do Crato</v>
      </c>
      <c r="D76" s="79" t="s">
        <v>206</v>
      </c>
      <c r="E76" s="77" t="str">
        <f aca="false">VLOOKUP($D76,'PA - Por Componente'!$A$13:$Q$321,5,FALSE())</f>
        <v>SN</v>
      </c>
      <c r="F76" s="77" t="n">
        <v>0</v>
      </c>
      <c r="G76" s="77" t="n">
        <v>0</v>
      </c>
      <c r="H76" s="80" t="n">
        <f aca="false">VLOOKUP($D76,'PA - Por Componente'!$A$13:$Q$321,8,FALSE())</f>
        <v>1390.6</v>
      </c>
      <c r="I76" s="81" t="n">
        <f aca="false">VLOOKUP($D76,'PA - Por Componente'!$A$13:$Q$321,9,FALSE())</f>
        <v>1</v>
      </c>
      <c r="J76" s="81" t="n">
        <f aca="false">VLOOKUP($D76,'PA - Por Componente'!$A$13:$Q$321,10,FALSE())</f>
        <v>0</v>
      </c>
      <c r="K76" s="82" t="str">
        <f aca="false">LEFT(D76,1)</f>
        <v>2</v>
      </c>
      <c r="L76" s="77" t="str">
        <f aca="false">VLOOKUP($D76,'PA - Por Componente'!$A$13:$Q$321,12,FALSE())</f>
        <v>Ex-post</v>
      </c>
      <c r="M76" s="83" t="n">
        <f aca="false">VLOOKUP($D76,'PA - Por Componente'!$A$13:$Q$321,13,FALSE())</f>
        <v>44105</v>
      </c>
      <c r="N76" s="83" t="n">
        <f aca="false">VLOOKUP($D76,'PA - Por Componente'!$A$13:$Q$321,14,FALSE())</f>
        <v>45200</v>
      </c>
      <c r="O76" s="77" t="str">
        <f aca="false">VLOOKUP($D76,'PA - Por Componente'!$A$13:$Q$321,15,FALSE())</f>
        <v>PE/ARP</v>
      </c>
      <c r="P76" s="77" t="n">
        <f aca="false">VLOOKUP($D76,'PA - Por Componente'!$A$13:$Q$321,16,FALSE())</f>
        <v>0</v>
      </c>
      <c r="Q76" s="77" t="str">
        <f aca="false">VLOOKUP($D76,'PA - Por Componente'!$A$13:$Q$321,17,FALSE())</f>
        <v>Contrato Concluído</v>
      </c>
      <c r="R76" s="148"/>
      <c r="S76" s="145"/>
    </row>
    <row r="77" s="87" customFormat="true" ht="33" hidden="false" customHeight="true" outlineLevel="0" collapsed="false">
      <c r="A77" s="84" t="s">
        <v>207</v>
      </c>
      <c r="B77" s="84" t="s">
        <v>88</v>
      </c>
      <c r="C77" s="78" t="str">
        <f aca="false">VLOOKUP($D77,'PA - Por Componente'!$A$13:$Q$321,2,FALSE())</f>
        <v>Aquisição de Eletrodomésticos para a Policlínica do Crato</v>
      </c>
      <c r="D77" s="79" t="s">
        <v>208</v>
      </c>
      <c r="E77" s="77" t="str">
        <f aca="false">VLOOKUP($D77,'PA - Por Componente'!$A$13:$Q$321,5,FALSE())</f>
        <v>SN</v>
      </c>
      <c r="F77" s="77" t="n">
        <v>0</v>
      </c>
      <c r="G77" s="77" t="n">
        <v>0</v>
      </c>
      <c r="H77" s="80" t="n">
        <f aca="false">VLOOKUP($D77,'PA - Por Componente'!$A$13:$Q$321,8,FALSE())</f>
        <v>18798.6156</v>
      </c>
      <c r="I77" s="81" t="n">
        <f aca="false">VLOOKUP($D77,'PA - Por Componente'!$A$13:$Q$321,9,FALSE())</f>
        <v>1</v>
      </c>
      <c r="J77" s="81" t="n">
        <f aca="false">VLOOKUP($D77,'PA - Por Componente'!$A$13:$Q$321,10,FALSE())</f>
        <v>0</v>
      </c>
      <c r="K77" s="82" t="str">
        <f aca="false">LEFT(D77,1)</f>
        <v>2</v>
      </c>
      <c r="L77" s="77" t="str">
        <f aca="false">VLOOKUP($D77,'PA - Por Componente'!$A$13:$Q$321,12,FALSE())</f>
        <v>Ex-post</v>
      </c>
      <c r="M77" s="83" t="n">
        <f aca="false">VLOOKUP($D77,'PA - Por Componente'!$A$13:$Q$321,13,FALSE())</f>
        <v>44470</v>
      </c>
      <c r="N77" s="83" t="n">
        <f aca="false">VLOOKUP($D77,'PA - Por Componente'!$A$13:$Q$321,14,FALSE())</f>
        <v>45292</v>
      </c>
      <c r="O77" s="77" t="str">
        <f aca="false">VLOOKUP($D77,'PA - Por Componente'!$A$13:$Q$321,15,FALSE())</f>
        <v>PE/ARP</v>
      </c>
      <c r="P77" s="77" t="n">
        <f aca="false">VLOOKUP($D77,'PA - Por Componente'!$A$13:$Q$321,16,FALSE())</f>
        <v>0</v>
      </c>
      <c r="Q77" s="77" t="str">
        <f aca="false">VLOOKUP($D77,'PA - Por Componente'!$A$13:$Q$321,17,FALSE())</f>
        <v>Processo em curso</v>
      </c>
      <c r="R77" s="85"/>
      <c r="S77" s="146"/>
    </row>
    <row r="78" s="87" customFormat="true" ht="33" hidden="false" customHeight="true" outlineLevel="0" collapsed="false">
      <c r="A78" s="84" t="s">
        <v>209</v>
      </c>
      <c r="B78" s="84" t="s">
        <v>88</v>
      </c>
      <c r="C78" s="78" t="str">
        <f aca="false">VLOOKUP($D78,'PA - Por Componente'!$A$13:$Q$321,2,FALSE())</f>
        <v>Aquisição de Equipamentos de Telecomunicação para o Crato</v>
      </c>
      <c r="D78" s="79" t="s">
        <v>210</v>
      </c>
      <c r="E78" s="77" t="str">
        <f aca="false">VLOOKUP($D78,'PA - Por Componente'!$A$13:$Q$321,5,FALSE())</f>
        <v>SN</v>
      </c>
      <c r="F78" s="77" t="n">
        <v>0</v>
      </c>
      <c r="G78" s="77" t="n">
        <v>0</v>
      </c>
      <c r="H78" s="80" t="n">
        <f aca="false">VLOOKUP($D78,'PA - Por Componente'!$A$13:$Q$321,8,FALSE())</f>
        <v>1500</v>
      </c>
      <c r="I78" s="81" t="n">
        <f aca="false">VLOOKUP($D78,'PA - Por Componente'!$A$13:$Q$321,9,FALSE())</f>
        <v>1</v>
      </c>
      <c r="J78" s="81" t="n">
        <f aca="false">VLOOKUP($D78,'PA - Por Componente'!$A$13:$Q$321,10,FALSE())</f>
        <v>0</v>
      </c>
      <c r="K78" s="82" t="str">
        <f aca="false">LEFT(D78,1)</f>
        <v>2</v>
      </c>
      <c r="L78" s="77" t="str">
        <f aca="false">VLOOKUP($D78,'PA - Por Componente'!$A$13:$Q$321,12,FALSE())</f>
        <v>Ex-post</v>
      </c>
      <c r="M78" s="83" t="n">
        <f aca="false">VLOOKUP($D78,'PA - Por Componente'!$A$13:$Q$321,13,FALSE())</f>
        <v>44958</v>
      </c>
      <c r="N78" s="83" t="n">
        <f aca="false">VLOOKUP($D78,'PA - Por Componente'!$A$13:$Q$321,14,FALSE())</f>
        <v>45292</v>
      </c>
      <c r="O78" s="77" t="str">
        <f aca="false">VLOOKUP($D78,'PA - Por Componente'!$A$13:$Q$321,15,FALSE())</f>
        <v>PE/ARP</v>
      </c>
      <c r="P78" s="77" t="n">
        <f aca="false">VLOOKUP($D78,'PA - Por Componente'!$A$13:$Q$321,16,FALSE())</f>
        <v>0</v>
      </c>
      <c r="Q78" s="77" t="str">
        <f aca="false">VLOOKUP($D78,'PA - Por Componente'!$A$13:$Q$321,17,FALSE())</f>
        <v>Processo em curso</v>
      </c>
      <c r="R78" s="85"/>
      <c r="S78" s="146"/>
    </row>
    <row r="79" s="151" customFormat="true" ht="33" hidden="false" customHeight="true" outlineLevel="0" collapsed="false">
      <c r="A79" s="84" t="s">
        <v>211</v>
      </c>
      <c r="B79" s="84" t="s">
        <v>88</v>
      </c>
      <c r="C79" s="78" t="str">
        <f aca="false">VLOOKUP($D79,'PA - Por Componente'!$A$13:$Q$321,2,FALSE())</f>
        <v> Aquisição de equipamentos para Policlínica de Fortaleza HZAN</v>
      </c>
      <c r="D79" s="79" t="s">
        <v>212</v>
      </c>
      <c r="E79" s="77" t="str">
        <f aca="false">VLOOKUP($D79,'PA - Por Componente'!$A$13:$Q$321,5,FALSE())</f>
        <v>SN</v>
      </c>
      <c r="F79" s="77" t="n">
        <v>0</v>
      </c>
      <c r="G79" s="77" t="n">
        <v>0</v>
      </c>
      <c r="H79" s="80" t="n">
        <f aca="false">VLOOKUP($D79,'PA - Por Componente'!$A$13:$Q$321,8,FALSE())</f>
        <v>74440.4835897437</v>
      </c>
      <c r="I79" s="81" t="n">
        <f aca="false">VLOOKUP($D79,'PA - Por Componente'!$A$13:$Q$321,9,FALSE())</f>
        <v>1</v>
      </c>
      <c r="J79" s="81" t="n">
        <f aca="false">VLOOKUP($D79,'PA - Por Componente'!$A$13:$Q$321,10,FALSE())</f>
        <v>0</v>
      </c>
      <c r="K79" s="82" t="str">
        <f aca="false">LEFT(D79,1)</f>
        <v>2</v>
      </c>
      <c r="L79" s="77" t="str">
        <f aca="false">VLOOKUP($D79,'PA - Por Componente'!$A$13:$Q$321,12,FALSE())</f>
        <v>Ex-post</v>
      </c>
      <c r="M79" s="83" t="n">
        <f aca="false">VLOOKUP($D79,'PA - Por Componente'!$A$13:$Q$321,13,FALSE())</f>
        <v>44105</v>
      </c>
      <c r="N79" s="83" t="n">
        <f aca="false">VLOOKUP($D79,'PA - Por Componente'!$A$13:$Q$321,14,FALSE())</f>
        <v>44291</v>
      </c>
      <c r="O79" s="77" t="str">
        <f aca="false">VLOOKUP($D79,'PA - Por Componente'!$A$13:$Q$321,15,FALSE())</f>
        <v>PE/ARP</v>
      </c>
      <c r="P79" s="77" t="n">
        <f aca="false">VLOOKUP($D79,'PA - Por Componente'!$A$13:$Q$321,16,FALSE())</f>
        <v>0</v>
      </c>
      <c r="Q79" s="77" t="str">
        <f aca="false">VLOOKUP($D79,'PA - Por Componente'!$A$13:$Q$321,17,FALSE())</f>
        <v>Contrato Concluído</v>
      </c>
      <c r="R79" s="149"/>
      <c r="S79" s="150"/>
    </row>
    <row r="80" s="87" customFormat="true" ht="33" hidden="false" customHeight="true" outlineLevel="0" collapsed="false">
      <c r="A80" s="84" t="s">
        <v>213</v>
      </c>
      <c r="B80" s="84" t="s">
        <v>88</v>
      </c>
      <c r="C80" s="78" t="str">
        <f aca="false">VLOOKUP($D80,'PA - Por Componente'!$A$13:$Q$321,2,FALSE())</f>
        <v>Aquisição de Equipamento Médico/Apoio Assistencial para a Policlínica de Maracanaú</v>
      </c>
      <c r="D80" s="77" t="s">
        <v>214</v>
      </c>
      <c r="E80" s="77" t="str">
        <f aca="false">VLOOKUP($D80,'PA - Por Componente'!$A$13:$Q$321,5,FALSE())</f>
        <v>SN</v>
      </c>
      <c r="F80" s="77" t="n">
        <v>0</v>
      </c>
      <c r="G80" s="77" t="n">
        <v>0</v>
      </c>
      <c r="H80" s="80" t="n">
        <f aca="false">VLOOKUP($D80,'PA - Por Componente'!$A$13:$Q$321,8,FALSE())</f>
        <v>23418</v>
      </c>
      <c r="I80" s="81" t="n">
        <f aca="false">VLOOKUP($D80,'PA - Por Componente'!$A$13:$Q$321,9,FALSE())</f>
        <v>1</v>
      </c>
      <c r="J80" s="81" t="n">
        <f aca="false">VLOOKUP($D80,'PA - Por Componente'!$A$13:$Q$321,10,FALSE())</f>
        <v>0</v>
      </c>
      <c r="K80" s="82" t="str">
        <f aca="false">LEFT(D80,1)</f>
        <v>2</v>
      </c>
      <c r="L80" s="77" t="str">
        <f aca="false">VLOOKUP($D80,'PA - Por Componente'!$A$13:$Q$321,12,FALSE())</f>
        <v>Ex-post</v>
      </c>
      <c r="M80" s="83" t="n">
        <f aca="false">VLOOKUP($D80,'PA - Por Componente'!$A$13:$Q$321,13,FALSE())</f>
        <v>44470</v>
      </c>
      <c r="N80" s="83" t="n">
        <f aca="false">VLOOKUP($D80,'PA - Por Componente'!$A$13:$Q$321,14,FALSE())</f>
        <v>45170</v>
      </c>
      <c r="O80" s="77" t="str">
        <f aca="false">VLOOKUP($D80,'PA - Por Componente'!$A$13:$Q$321,15,FALSE())</f>
        <v>PE/ARP</v>
      </c>
      <c r="P80" s="77" t="n">
        <f aca="false">VLOOKUP($D80,'PA - Por Componente'!$A$13:$Q$321,16,FALSE())</f>
        <v>0</v>
      </c>
      <c r="Q80" s="77" t="str">
        <f aca="false">VLOOKUP($D80,'PA - Por Componente'!$A$13:$Q$321,17,FALSE())</f>
        <v>Processo em curso</v>
      </c>
      <c r="R80" s="85"/>
      <c r="S80" s="146"/>
    </row>
    <row r="81" s="144" customFormat="true" ht="33" hidden="false" customHeight="true" outlineLevel="0" collapsed="false">
      <c r="A81" s="84" t="s">
        <v>215</v>
      </c>
      <c r="B81" s="84" t="s">
        <v>88</v>
      </c>
      <c r="C81" s="78" t="str">
        <f aca="false">VLOOKUP($D81,'PA - Por Componente'!$A$13:$Q$321,2,FALSE())</f>
        <v>Aquisição de Equipamento Diagnóstico para a Policlínica de Maracanaú</v>
      </c>
      <c r="D81" s="77" t="s">
        <v>216</v>
      </c>
      <c r="E81" s="77" t="str">
        <f aca="false">VLOOKUP($D81,'PA - Por Componente'!$A$13:$Q$321,5,FALSE())</f>
        <v>SN</v>
      </c>
      <c r="F81" s="77" t="n">
        <v>0</v>
      </c>
      <c r="G81" s="77" t="n">
        <v>0</v>
      </c>
      <c r="H81" s="80" t="n">
        <f aca="false">VLOOKUP($D81,'PA - Por Componente'!$A$13:$Q$321,8,FALSE())</f>
        <v>121322.67</v>
      </c>
      <c r="I81" s="81" t="n">
        <f aca="false">VLOOKUP($D81,'PA - Por Componente'!$A$13:$Q$321,9,FALSE())</f>
        <v>1</v>
      </c>
      <c r="J81" s="81" t="n">
        <f aca="false">VLOOKUP($D81,'PA - Por Componente'!$A$13:$Q$321,10,FALSE())</f>
        <v>0</v>
      </c>
      <c r="K81" s="82" t="str">
        <f aca="false">LEFT(D81,1)</f>
        <v>2</v>
      </c>
      <c r="L81" s="77" t="str">
        <f aca="false">VLOOKUP($D81,'PA - Por Componente'!$A$13:$Q$321,12,FALSE())</f>
        <v>Ex-post</v>
      </c>
      <c r="M81" s="83" t="n">
        <f aca="false">VLOOKUP($D81,'PA - Por Componente'!$A$13:$Q$321,13,FALSE())</f>
        <v>44470</v>
      </c>
      <c r="N81" s="83" t="n">
        <f aca="false">VLOOKUP($D81,'PA - Por Componente'!$A$13:$Q$321,14,FALSE())</f>
        <v>45170</v>
      </c>
      <c r="O81" s="77" t="str">
        <f aca="false">VLOOKUP($D81,'PA - Por Componente'!$A$13:$Q$321,15,FALSE())</f>
        <v>PE/ARP</v>
      </c>
      <c r="P81" s="77" t="n">
        <f aca="false">VLOOKUP($D81,'PA - Por Componente'!$A$13:$Q$321,16,FALSE())</f>
        <v>0</v>
      </c>
      <c r="Q81" s="77" t="str">
        <f aca="false">VLOOKUP($D81,'PA - Por Componente'!$A$13:$Q$321,17,FALSE())</f>
        <v>Contrato Concluído</v>
      </c>
      <c r="R81" s="148"/>
      <c r="S81" s="145"/>
    </row>
    <row r="82" s="87" customFormat="true" ht="33" hidden="false" customHeight="true" outlineLevel="0" collapsed="false">
      <c r="A82" s="84" t="s">
        <v>217</v>
      </c>
      <c r="B82" s="84" t="s">
        <v>88</v>
      </c>
      <c r="C82" s="78" t="str">
        <f aca="false">VLOOKUP($D82,'PA - Por Componente'!$A$13:$Q$321,2,FALSE())</f>
        <v>Aquisição de Equipamento Cirúrgico para a Policlínica de Maracanaú</v>
      </c>
      <c r="D82" s="77" t="s">
        <v>218</v>
      </c>
      <c r="E82" s="77" t="str">
        <f aca="false">VLOOKUP($D82,'PA - Por Componente'!$A$13:$Q$321,5,FALSE())</f>
        <v>SN</v>
      </c>
      <c r="F82" s="77" t="n">
        <v>0</v>
      </c>
      <c r="G82" s="77" t="n">
        <v>0</v>
      </c>
      <c r="H82" s="80" t="n">
        <f aca="false">VLOOKUP($D82,'PA - Por Componente'!$A$13:$Q$321,8,FALSE())</f>
        <v>12500</v>
      </c>
      <c r="I82" s="81" t="n">
        <f aca="false">VLOOKUP($D82,'PA - Por Componente'!$A$13:$Q$321,9,FALSE())</f>
        <v>1</v>
      </c>
      <c r="J82" s="81" t="n">
        <f aca="false">VLOOKUP($D82,'PA - Por Componente'!$A$13:$Q$321,10,FALSE())</f>
        <v>0</v>
      </c>
      <c r="K82" s="82" t="str">
        <f aca="false">LEFT(D82,1)</f>
        <v>2</v>
      </c>
      <c r="L82" s="77" t="str">
        <f aca="false">VLOOKUP($D82,'PA - Por Componente'!$A$13:$Q$321,12,FALSE())</f>
        <v>Ex-post</v>
      </c>
      <c r="M82" s="83" t="n">
        <f aca="false">VLOOKUP($D82,'PA - Por Componente'!$A$13:$Q$321,13,FALSE())</f>
        <v>44470</v>
      </c>
      <c r="N82" s="83" t="n">
        <f aca="false">VLOOKUP($D82,'PA - Por Componente'!$A$13:$Q$321,14,FALSE())</f>
        <v>45292</v>
      </c>
      <c r="O82" s="77" t="str">
        <f aca="false">VLOOKUP($D82,'PA - Por Componente'!$A$13:$Q$321,15,FALSE())</f>
        <v>PE/ARP</v>
      </c>
      <c r="P82" s="77" t="n">
        <f aca="false">VLOOKUP($D82,'PA - Por Componente'!$A$13:$Q$321,16,FALSE())</f>
        <v>0</v>
      </c>
      <c r="Q82" s="77" t="str">
        <f aca="false">VLOOKUP($D82,'PA - Por Componente'!$A$13:$Q$321,17,FALSE())</f>
        <v>Processo em curso</v>
      </c>
      <c r="R82" s="85"/>
      <c r="S82" s="146"/>
    </row>
    <row r="83" s="144" customFormat="true" ht="33" hidden="false" customHeight="true" outlineLevel="0" collapsed="false">
      <c r="A83" s="84" t="s">
        <v>219</v>
      </c>
      <c r="B83" s="84" t="s">
        <v>88</v>
      </c>
      <c r="C83" s="78" t="str">
        <f aca="false">VLOOKUP($D83,'PA - Por Componente'!$A$13:$Q$321,2,FALSE())</f>
        <v>Aquisição de Equipamento de Monitorização para a Policlínica de Maracanaú</v>
      </c>
      <c r="D83" s="77" t="s">
        <v>220</v>
      </c>
      <c r="E83" s="77" t="str">
        <f aca="false">VLOOKUP($D83,'PA - Por Componente'!$A$13:$Q$321,5,FALSE())</f>
        <v>SN</v>
      </c>
      <c r="F83" s="77" t="n">
        <v>0</v>
      </c>
      <c r="G83" s="77" t="n">
        <v>0</v>
      </c>
      <c r="H83" s="80" t="n">
        <f aca="false">VLOOKUP($D83,'PA - Por Componente'!$A$13:$Q$321,8,FALSE())</f>
        <v>26857.28</v>
      </c>
      <c r="I83" s="81" t="n">
        <f aca="false">VLOOKUP($D83,'PA - Por Componente'!$A$13:$Q$321,9,FALSE())</f>
        <v>1</v>
      </c>
      <c r="J83" s="81" t="n">
        <f aca="false">VLOOKUP($D83,'PA - Por Componente'!$A$13:$Q$321,10,FALSE())</f>
        <v>0</v>
      </c>
      <c r="K83" s="82" t="str">
        <f aca="false">LEFT(D83,1)</f>
        <v>2</v>
      </c>
      <c r="L83" s="77" t="str">
        <f aca="false">VLOOKUP($D83,'PA - Por Componente'!$A$13:$Q$321,12,FALSE())</f>
        <v>Ex-post</v>
      </c>
      <c r="M83" s="83" t="n">
        <f aca="false">VLOOKUP($D83,'PA - Por Componente'!$A$13:$Q$321,13,FALSE())</f>
        <v>44470</v>
      </c>
      <c r="N83" s="83" t="n">
        <f aca="false">VLOOKUP($D83,'PA - Por Componente'!$A$13:$Q$321,14,FALSE())</f>
        <v>45170</v>
      </c>
      <c r="O83" s="77" t="str">
        <f aca="false">VLOOKUP($D83,'PA - Por Componente'!$A$13:$Q$321,15,FALSE())</f>
        <v>PE/ARP</v>
      </c>
      <c r="P83" s="77" t="n">
        <f aca="false">VLOOKUP($D83,'PA - Por Componente'!$A$13:$Q$321,16,FALSE())</f>
        <v>0</v>
      </c>
      <c r="Q83" s="77" t="str">
        <f aca="false">VLOOKUP($D83,'PA - Por Componente'!$A$13:$Q$321,17,FALSE())</f>
        <v>Contrato Concluído</v>
      </c>
      <c r="R83" s="148"/>
      <c r="S83" s="145"/>
    </row>
    <row r="84" s="87" customFormat="true" ht="33" hidden="false" customHeight="true" outlineLevel="0" collapsed="false">
      <c r="A84" s="84" t="s">
        <v>221</v>
      </c>
      <c r="B84" s="84" t="s">
        <v>88</v>
      </c>
      <c r="C84" s="78" t="str">
        <f aca="false">VLOOKUP($D84,'PA - Por Componente'!$A$13:$Q$321,2,FALSE())</f>
        <v>Aquisição de Instrumentais para a Policlínica de Maracanaú</v>
      </c>
      <c r="D84" s="79" t="s">
        <v>222</v>
      </c>
      <c r="E84" s="77" t="str">
        <f aca="false">VLOOKUP($D84,'PA - Por Componente'!$A$13:$Q$321,5,FALSE())</f>
        <v>SN</v>
      </c>
      <c r="F84" s="77" t="n">
        <v>0</v>
      </c>
      <c r="G84" s="77" t="n">
        <v>0</v>
      </c>
      <c r="H84" s="80" t="n">
        <f aca="false">VLOOKUP($D84,'PA - Por Componente'!$A$13:$Q$321,8,FALSE())</f>
        <v>41530.5676923077</v>
      </c>
      <c r="I84" s="81" t="n">
        <f aca="false">VLOOKUP($D84,'PA - Por Componente'!$A$13:$Q$321,9,FALSE())</f>
        <v>1</v>
      </c>
      <c r="J84" s="81" t="n">
        <f aca="false">VLOOKUP($D84,'PA - Por Componente'!$A$13:$Q$321,10,FALSE())</f>
        <v>0</v>
      </c>
      <c r="K84" s="82" t="str">
        <f aca="false">LEFT(D84,1)</f>
        <v>2</v>
      </c>
      <c r="L84" s="77" t="str">
        <f aca="false">VLOOKUP($D84,'PA - Por Componente'!$A$13:$Q$321,12,FALSE())</f>
        <v>Ex-post</v>
      </c>
      <c r="M84" s="83" t="n">
        <f aca="false">VLOOKUP($D84,'PA - Por Componente'!$A$13:$Q$321,13,FALSE())</f>
        <v>44105</v>
      </c>
      <c r="N84" s="83" t="n">
        <f aca="false">VLOOKUP($D84,'PA - Por Componente'!$A$13:$Q$321,14,FALSE())</f>
        <v>45292</v>
      </c>
      <c r="O84" s="77" t="str">
        <f aca="false">VLOOKUP($D84,'PA - Por Componente'!$A$13:$Q$321,15,FALSE())</f>
        <v>PE/ARP</v>
      </c>
      <c r="P84" s="77" t="n">
        <f aca="false">VLOOKUP($D84,'PA - Por Componente'!$A$13:$Q$321,16,FALSE())</f>
        <v>0</v>
      </c>
      <c r="Q84" s="77" t="str">
        <f aca="false">VLOOKUP($D84,'PA - Por Componente'!$A$13:$Q$321,17,FALSE())</f>
        <v>Processo em curso</v>
      </c>
      <c r="R84" s="85"/>
      <c r="S84" s="146"/>
    </row>
    <row r="85" s="87" customFormat="true" ht="33" hidden="false" customHeight="true" outlineLevel="0" collapsed="false">
      <c r="A85" s="84" t="s">
        <v>223</v>
      </c>
      <c r="B85" s="84" t="s">
        <v>88</v>
      </c>
      <c r="C85" s="78" t="str">
        <f aca="false">VLOOKUP($D85,'PA - Por Componente'!$A$13:$Q$321,2,FALSE())</f>
        <v>Aquisição de Mobiliário Administrativo para a Policlínica de Maracanaú</v>
      </c>
      <c r="D85" s="77" t="s">
        <v>224</v>
      </c>
      <c r="E85" s="77" t="str">
        <f aca="false">VLOOKUP($D85,'PA - Por Componente'!$A$13:$Q$321,5,FALSE())</f>
        <v>SN</v>
      </c>
      <c r="F85" s="77" t="n">
        <v>0</v>
      </c>
      <c r="G85" s="77" t="n">
        <v>0</v>
      </c>
      <c r="H85" s="80" t="n">
        <f aca="false">VLOOKUP($D85,'PA - Por Componente'!$A$13:$Q$321,8,FALSE())</f>
        <v>20000</v>
      </c>
      <c r="I85" s="81" t="n">
        <f aca="false">VLOOKUP($D85,'PA - Por Componente'!$A$13:$Q$321,9,FALSE())</f>
        <v>1</v>
      </c>
      <c r="J85" s="81" t="n">
        <f aca="false">VLOOKUP($D85,'PA - Por Componente'!$A$13:$Q$321,10,FALSE())</f>
        <v>0</v>
      </c>
      <c r="K85" s="82" t="str">
        <f aca="false">LEFT(D85,1)</f>
        <v>2</v>
      </c>
      <c r="L85" s="77" t="str">
        <f aca="false">VLOOKUP($D85,'PA - Por Componente'!$A$13:$Q$321,12,FALSE())</f>
        <v>Ex-post</v>
      </c>
      <c r="M85" s="83" t="n">
        <f aca="false">VLOOKUP($D85,'PA - Por Componente'!$A$13:$Q$321,13,FALSE())</f>
        <v>44470</v>
      </c>
      <c r="N85" s="83" t="n">
        <f aca="false">VLOOKUP($D85,'PA - Por Componente'!$A$13:$Q$321,14,FALSE())</f>
        <v>45292</v>
      </c>
      <c r="O85" s="77" t="str">
        <f aca="false">VLOOKUP($D85,'PA - Por Componente'!$A$13:$Q$321,15,FALSE())</f>
        <v>PE/ARP</v>
      </c>
      <c r="P85" s="77" t="n">
        <f aca="false">VLOOKUP($D85,'PA - Por Componente'!$A$13:$Q$321,16,FALSE())</f>
        <v>0</v>
      </c>
      <c r="Q85" s="77" t="str">
        <f aca="false">VLOOKUP($D85,'PA - Por Componente'!$A$13:$Q$321,17,FALSE())</f>
        <v>Processo em curso</v>
      </c>
      <c r="R85" s="85"/>
      <c r="S85" s="146"/>
    </row>
    <row r="86" s="144" customFormat="true" ht="33" hidden="false" customHeight="true" outlineLevel="0" collapsed="false">
      <c r="A86" s="84" t="s">
        <v>225</v>
      </c>
      <c r="B86" s="84" t="s">
        <v>88</v>
      </c>
      <c r="C86" s="78" t="str">
        <f aca="false">VLOOKUP($D86,'PA - Por Componente'!$A$13:$Q$321,2,FALSE())</f>
        <v>Aquisição de Mobiliário Hospitalar para a Policlínica de Maracanaú</v>
      </c>
      <c r="D86" s="77" t="s">
        <v>226</v>
      </c>
      <c r="E86" s="77" t="str">
        <f aca="false">VLOOKUP($D86,'PA - Por Componente'!$A$13:$Q$321,5,FALSE())</f>
        <v>SN</v>
      </c>
      <c r="F86" s="77" t="n">
        <v>0</v>
      </c>
      <c r="G86" s="77" t="n">
        <v>0</v>
      </c>
      <c r="H86" s="80" t="n">
        <f aca="false">VLOOKUP($D86,'PA - Por Componente'!$A$13:$Q$321,8,FALSE())</f>
        <v>6540.3</v>
      </c>
      <c r="I86" s="81" t="n">
        <f aca="false">VLOOKUP($D86,'PA - Por Componente'!$A$13:$Q$321,9,FALSE())</f>
        <v>1</v>
      </c>
      <c r="J86" s="81" t="n">
        <f aca="false">VLOOKUP($D86,'PA - Por Componente'!$A$13:$Q$321,10,FALSE())</f>
        <v>0</v>
      </c>
      <c r="K86" s="82" t="str">
        <f aca="false">LEFT(D86,1)</f>
        <v>2</v>
      </c>
      <c r="L86" s="77" t="str">
        <f aca="false">VLOOKUP($D86,'PA - Por Componente'!$A$13:$Q$321,12,FALSE())</f>
        <v>Ex-post</v>
      </c>
      <c r="M86" s="83" t="n">
        <f aca="false">VLOOKUP($D86,'PA - Por Componente'!$A$13:$Q$321,13,FALSE())</f>
        <v>44470</v>
      </c>
      <c r="N86" s="83" t="n">
        <f aca="false">VLOOKUP($D86,'PA - Por Componente'!$A$13:$Q$321,14,FALSE())</f>
        <v>45170</v>
      </c>
      <c r="O86" s="77" t="str">
        <f aca="false">VLOOKUP($D86,'PA - Por Componente'!$A$13:$Q$321,15,FALSE())</f>
        <v>PE/ARP</v>
      </c>
      <c r="P86" s="77" t="n">
        <f aca="false">VLOOKUP($D86,'PA - Por Componente'!$A$13:$Q$321,16,FALSE())</f>
        <v>0</v>
      </c>
      <c r="Q86" s="77" t="str">
        <f aca="false">VLOOKUP($D86,'PA - Por Componente'!$A$13:$Q$321,17,FALSE())</f>
        <v>Contrato Concluído</v>
      </c>
      <c r="R86" s="148"/>
      <c r="S86" s="145"/>
    </row>
    <row r="87" s="144" customFormat="true" ht="33" hidden="false" customHeight="true" outlineLevel="0" collapsed="false">
      <c r="A87" s="84" t="s">
        <v>227</v>
      </c>
      <c r="B87" s="84" t="s">
        <v>88</v>
      </c>
      <c r="C87" s="78" t="str">
        <f aca="false">VLOOKUP($D87,'PA - Por Componente'!$A$13:$Q$321,2,FALSE())</f>
        <v>Aquisição de Equipamentos de TI para a Policlínica de Maracanaú</v>
      </c>
      <c r="D87" s="79" t="s">
        <v>228</v>
      </c>
      <c r="E87" s="77" t="str">
        <f aca="false">VLOOKUP($D87,'PA - Por Componente'!$A$13:$Q$321,5,FALSE())</f>
        <v>SN</v>
      </c>
      <c r="F87" s="77" t="n">
        <v>0</v>
      </c>
      <c r="G87" s="77" t="n">
        <v>0</v>
      </c>
      <c r="H87" s="80" t="n">
        <f aca="false">VLOOKUP($D87,'PA - Por Componente'!$A$13:$Q$321,8,FALSE())</f>
        <v>1390.6</v>
      </c>
      <c r="I87" s="81" t="n">
        <f aca="false">VLOOKUP($D87,'PA - Por Componente'!$A$13:$Q$321,9,FALSE())</f>
        <v>1</v>
      </c>
      <c r="J87" s="81" t="n">
        <f aca="false">VLOOKUP($D87,'PA - Por Componente'!$A$13:$Q$321,10,FALSE())</f>
        <v>0</v>
      </c>
      <c r="K87" s="82" t="str">
        <f aca="false">LEFT(D87,1)</f>
        <v>2</v>
      </c>
      <c r="L87" s="77" t="str">
        <f aca="false">VLOOKUP($D87,'PA - Por Componente'!$A$13:$Q$321,12,FALSE())</f>
        <v>Ex-post</v>
      </c>
      <c r="M87" s="83" t="n">
        <f aca="false">VLOOKUP($D87,'PA - Por Componente'!$A$13:$Q$321,13,FALSE())</f>
        <v>44105</v>
      </c>
      <c r="N87" s="83" t="n">
        <f aca="false">VLOOKUP($D87,'PA - Por Componente'!$A$13:$Q$321,14,FALSE())</f>
        <v>45170</v>
      </c>
      <c r="O87" s="77" t="str">
        <f aca="false">VLOOKUP($D87,'PA - Por Componente'!$A$13:$Q$321,15,FALSE())</f>
        <v>PE/ARP</v>
      </c>
      <c r="P87" s="77" t="n">
        <f aca="false">VLOOKUP($D87,'PA - Por Componente'!$A$13:$Q$321,16,FALSE())</f>
        <v>0</v>
      </c>
      <c r="Q87" s="77" t="str">
        <f aca="false">VLOOKUP($D87,'PA - Por Componente'!$A$13:$Q$321,17,FALSE())</f>
        <v>Contrato Concluído</v>
      </c>
      <c r="R87" s="148"/>
      <c r="S87" s="145"/>
    </row>
    <row r="88" s="87" customFormat="true" ht="33" hidden="false" customHeight="true" outlineLevel="0" collapsed="false">
      <c r="A88" s="84" t="s">
        <v>229</v>
      </c>
      <c r="B88" s="84" t="s">
        <v>88</v>
      </c>
      <c r="C88" s="78" t="str">
        <f aca="false">VLOOKUP($D88,'PA - Por Componente'!$A$13:$Q$321,2,FALSE())</f>
        <v>Aquisição de Equipamentos de Telecomunicação para o Maracanaú</v>
      </c>
      <c r="D88" s="152" t="s">
        <v>230</v>
      </c>
      <c r="E88" s="77" t="str">
        <f aca="false">VLOOKUP($D88,'PA - Por Componente'!$A$13:$Q$321,5,FALSE())</f>
        <v>SN</v>
      </c>
      <c r="F88" s="77" t="n">
        <v>0</v>
      </c>
      <c r="G88" s="77" t="n">
        <v>0</v>
      </c>
      <c r="H88" s="80" t="n">
        <f aca="false">VLOOKUP($D88,'PA - Por Componente'!$A$13:$Q$321,8,FALSE())</f>
        <v>500</v>
      </c>
      <c r="I88" s="81" t="n">
        <f aca="false">VLOOKUP($D88,'PA - Por Componente'!$A$13:$Q$321,9,FALSE())</f>
        <v>1</v>
      </c>
      <c r="J88" s="81" t="n">
        <f aca="false">VLOOKUP($D88,'PA - Por Componente'!$A$13:$Q$321,10,FALSE())</f>
        <v>0</v>
      </c>
      <c r="K88" s="82" t="str">
        <f aca="false">LEFT(D88,1)</f>
        <v>2</v>
      </c>
      <c r="L88" s="77" t="str">
        <f aca="false">VLOOKUP($D88,'PA - Por Componente'!$A$13:$Q$321,12,FALSE())</f>
        <v>Ex-post</v>
      </c>
      <c r="M88" s="83" t="n">
        <f aca="false">VLOOKUP($D88,'PA - Por Componente'!$A$13:$Q$321,13,FALSE())</f>
        <v>44958</v>
      </c>
      <c r="N88" s="83" t="n">
        <f aca="false">VLOOKUP($D88,'PA - Por Componente'!$A$13:$Q$321,14,FALSE())</f>
        <v>45292</v>
      </c>
      <c r="O88" s="77" t="str">
        <f aca="false">VLOOKUP($D88,'PA - Por Componente'!$A$13:$Q$321,15,FALSE())</f>
        <v>PE/ARP</v>
      </c>
      <c r="P88" s="77" t="n">
        <f aca="false">VLOOKUP($D88,'PA - Por Componente'!$A$13:$Q$321,16,FALSE())</f>
        <v>0</v>
      </c>
      <c r="Q88" s="77" t="str">
        <f aca="false">VLOOKUP($D88,'PA - Por Componente'!$A$13:$Q$321,17,FALSE())</f>
        <v>Processo em curso</v>
      </c>
      <c r="R88" s="85"/>
      <c r="S88" s="146"/>
    </row>
    <row r="89" s="87" customFormat="true" ht="33" hidden="false" customHeight="true" outlineLevel="0" collapsed="false">
      <c r="A89" s="84" t="s">
        <v>231</v>
      </c>
      <c r="B89" s="84" t="s">
        <v>88</v>
      </c>
      <c r="C89" s="78" t="str">
        <f aca="false">VLOOKUP($D89,'PA - Por Componente'!$A$13:$Q$321,2,FALSE())</f>
        <v>Aquisição de Equipamento Médico/Apoio Assistencial para a Policlínica de Canindé</v>
      </c>
      <c r="D89" s="153" t="s">
        <v>232</v>
      </c>
      <c r="E89" s="77" t="str">
        <f aca="false">VLOOKUP($D89,'PA - Por Componente'!$A$13:$Q$321,5,FALSE())</f>
        <v>SN</v>
      </c>
      <c r="F89" s="77" t="n">
        <v>0</v>
      </c>
      <c r="G89" s="77" t="n">
        <v>0</v>
      </c>
      <c r="H89" s="80" t="n">
        <f aca="false">VLOOKUP($D89,'PA - Por Componente'!$A$13:$Q$321,8,FALSE())</f>
        <v>30000</v>
      </c>
      <c r="I89" s="81" t="n">
        <f aca="false">VLOOKUP($D89,'PA - Por Componente'!$A$13:$Q$321,9,FALSE())</f>
        <v>1</v>
      </c>
      <c r="J89" s="81" t="n">
        <f aca="false">VLOOKUP($D89,'PA - Por Componente'!$A$13:$Q$321,10,FALSE())</f>
        <v>0</v>
      </c>
      <c r="K89" s="82" t="str">
        <f aca="false">LEFT(D89,1)</f>
        <v>2</v>
      </c>
      <c r="L89" s="77" t="str">
        <f aca="false">VLOOKUP($D89,'PA - Por Componente'!$A$13:$Q$321,12,FALSE())</f>
        <v>Ex-post</v>
      </c>
      <c r="M89" s="83" t="n">
        <f aca="false">VLOOKUP($D89,'PA - Por Componente'!$A$13:$Q$321,13,FALSE())</f>
        <v>44470</v>
      </c>
      <c r="N89" s="83" t="n">
        <f aca="false">VLOOKUP($D89,'PA - Por Componente'!$A$13:$Q$321,14,FALSE())</f>
        <v>45292</v>
      </c>
      <c r="O89" s="77" t="str">
        <f aca="false">VLOOKUP($D89,'PA - Por Componente'!$A$13:$Q$321,15,FALSE())</f>
        <v>PE/ARP</v>
      </c>
      <c r="P89" s="77" t="n">
        <f aca="false">VLOOKUP($D89,'PA - Por Componente'!$A$13:$Q$321,16,FALSE())</f>
        <v>0</v>
      </c>
      <c r="Q89" s="77" t="str">
        <f aca="false">VLOOKUP($D89,'PA - Por Componente'!$A$13:$Q$321,17,FALSE())</f>
        <v>Processo em curso</v>
      </c>
      <c r="R89" s="85"/>
      <c r="S89" s="146"/>
    </row>
    <row r="90" s="144" customFormat="true" ht="33" hidden="false" customHeight="true" outlineLevel="0" collapsed="false">
      <c r="A90" s="84" t="s">
        <v>233</v>
      </c>
      <c r="B90" s="84" t="s">
        <v>88</v>
      </c>
      <c r="C90" s="78" t="str">
        <f aca="false">VLOOKUP($D90,'PA - Por Componente'!$A$13:$Q$321,2,FALSE())</f>
        <v>Aquisição de Equipamento Diagnóstico para a Policlínica de Canindé</v>
      </c>
      <c r="D90" s="153" t="s">
        <v>234</v>
      </c>
      <c r="E90" s="77" t="str">
        <f aca="false">VLOOKUP($D90,'PA - Por Componente'!$A$13:$Q$321,5,FALSE())</f>
        <v>SN</v>
      </c>
      <c r="F90" s="77" t="n">
        <v>0</v>
      </c>
      <c r="G90" s="77" t="n">
        <v>0</v>
      </c>
      <c r="H90" s="80" t="n">
        <f aca="false">VLOOKUP($D90,'PA - Por Componente'!$A$13:$Q$321,8,FALSE())</f>
        <v>55629.45</v>
      </c>
      <c r="I90" s="81" t="n">
        <f aca="false">VLOOKUP($D90,'PA - Por Componente'!$A$13:$Q$321,9,FALSE())</f>
        <v>1</v>
      </c>
      <c r="J90" s="81" t="n">
        <f aca="false">VLOOKUP($D90,'PA - Por Componente'!$A$13:$Q$321,10,FALSE())</f>
        <v>0</v>
      </c>
      <c r="K90" s="82" t="str">
        <f aca="false">LEFT(D90,1)</f>
        <v>2</v>
      </c>
      <c r="L90" s="77" t="str">
        <f aca="false">VLOOKUP($D90,'PA - Por Componente'!$A$13:$Q$321,12,FALSE())</f>
        <v>Ex-post</v>
      </c>
      <c r="M90" s="83" t="n">
        <f aca="false">VLOOKUP($D90,'PA - Por Componente'!$A$13:$Q$321,13,FALSE())</f>
        <v>44470</v>
      </c>
      <c r="N90" s="83" t="n">
        <f aca="false">VLOOKUP($D90,'PA - Por Componente'!$A$13:$Q$321,14,FALSE())</f>
        <v>45170</v>
      </c>
      <c r="O90" s="77" t="str">
        <f aca="false">VLOOKUP($D90,'PA - Por Componente'!$A$13:$Q$321,15,FALSE())</f>
        <v>PE/ARP</v>
      </c>
      <c r="P90" s="77" t="n">
        <f aca="false">VLOOKUP($D90,'PA - Por Componente'!$A$13:$Q$321,16,FALSE())</f>
        <v>0</v>
      </c>
      <c r="Q90" s="77" t="str">
        <f aca="false">VLOOKUP($D90,'PA - Por Componente'!$A$13:$Q$321,17,FALSE())</f>
        <v>Contrato Concluído</v>
      </c>
      <c r="R90" s="148"/>
      <c r="S90" s="145"/>
    </row>
    <row r="91" s="87" customFormat="true" ht="33" hidden="false" customHeight="true" outlineLevel="0" collapsed="false">
      <c r="A91" s="84" t="s">
        <v>235</v>
      </c>
      <c r="B91" s="84" t="s">
        <v>88</v>
      </c>
      <c r="C91" s="78" t="str">
        <f aca="false">VLOOKUP($D91,'PA - Por Componente'!$A$13:$Q$321,2,FALSE())</f>
        <v>Aquisição de Equipamento Cirúrgico para a Policlínica de Canindé</v>
      </c>
      <c r="D91" s="153" t="s">
        <v>236</v>
      </c>
      <c r="E91" s="77" t="str">
        <f aca="false">VLOOKUP($D91,'PA - Por Componente'!$A$13:$Q$321,5,FALSE())</f>
        <v>SN</v>
      </c>
      <c r="F91" s="77" t="n">
        <v>0</v>
      </c>
      <c r="G91" s="77" t="n">
        <v>0</v>
      </c>
      <c r="H91" s="80" t="n">
        <f aca="false">VLOOKUP($D91,'PA - Por Componente'!$A$13:$Q$321,8,FALSE())</f>
        <v>20000</v>
      </c>
      <c r="I91" s="81" t="n">
        <f aca="false">VLOOKUP($D91,'PA - Por Componente'!$A$13:$Q$321,9,FALSE())</f>
        <v>1</v>
      </c>
      <c r="J91" s="81" t="n">
        <f aca="false">VLOOKUP($D91,'PA - Por Componente'!$A$13:$Q$321,10,FALSE())</f>
        <v>0</v>
      </c>
      <c r="K91" s="82" t="str">
        <f aca="false">LEFT(D91,1)</f>
        <v>2</v>
      </c>
      <c r="L91" s="77" t="str">
        <f aca="false">VLOOKUP($D91,'PA - Por Componente'!$A$13:$Q$321,12,FALSE())</f>
        <v>Ex-post</v>
      </c>
      <c r="M91" s="83" t="n">
        <f aca="false">VLOOKUP($D91,'PA - Por Componente'!$A$13:$Q$321,13,FALSE())</f>
        <v>44470</v>
      </c>
      <c r="N91" s="83" t="n">
        <f aca="false">VLOOKUP($D91,'PA - Por Componente'!$A$13:$Q$321,14,FALSE())</f>
        <v>45292</v>
      </c>
      <c r="O91" s="77" t="str">
        <f aca="false">VLOOKUP($D91,'PA - Por Componente'!$A$13:$Q$321,15,FALSE())</f>
        <v>PE/ARP</v>
      </c>
      <c r="P91" s="77" t="n">
        <f aca="false">VLOOKUP($D91,'PA - Por Componente'!$A$13:$Q$321,16,FALSE())</f>
        <v>0</v>
      </c>
      <c r="Q91" s="77" t="str">
        <f aca="false">VLOOKUP($D91,'PA - Por Componente'!$A$13:$Q$321,17,FALSE())</f>
        <v>Processo em curso</v>
      </c>
      <c r="R91" s="85"/>
      <c r="S91" s="146"/>
    </row>
    <row r="92" s="144" customFormat="true" ht="33" hidden="false" customHeight="true" outlineLevel="0" collapsed="false">
      <c r="A92" s="84" t="s">
        <v>237</v>
      </c>
      <c r="B92" s="84" t="s">
        <v>88</v>
      </c>
      <c r="C92" s="78" t="str">
        <f aca="false">VLOOKUP($D92,'PA - Por Componente'!$A$13:$Q$321,2,FALSE())</f>
        <v>Aquisição de Equipamento de Monitorização para a Policlínica de Canindé</v>
      </c>
      <c r="D92" s="153" t="s">
        <v>238</v>
      </c>
      <c r="E92" s="77" t="str">
        <f aca="false">VLOOKUP($D92,'PA - Por Componente'!$A$13:$Q$321,5,FALSE())</f>
        <v>SN</v>
      </c>
      <c r="F92" s="77" t="n">
        <v>0</v>
      </c>
      <c r="G92" s="77" t="n">
        <v>0</v>
      </c>
      <c r="H92" s="80" t="n">
        <f aca="false">VLOOKUP($D92,'PA - Por Componente'!$A$13:$Q$321,8,FALSE())</f>
        <v>26857.28</v>
      </c>
      <c r="I92" s="81" t="n">
        <f aca="false">VLOOKUP($D92,'PA - Por Componente'!$A$13:$Q$321,9,FALSE())</f>
        <v>1</v>
      </c>
      <c r="J92" s="81" t="n">
        <f aca="false">VLOOKUP($D92,'PA - Por Componente'!$A$13:$Q$321,10,FALSE())</f>
        <v>0</v>
      </c>
      <c r="K92" s="82" t="str">
        <f aca="false">LEFT(D92,1)</f>
        <v>2</v>
      </c>
      <c r="L92" s="77" t="str">
        <f aca="false">VLOOKUP($D92,'PA - Por Componente'!$A$13:$Q$321,12,FALSE())</f>
        <v>Ex-post</v>
      </c>
      <c r="M92" s="83" t="n">
        <f aca="false">VLOOKUP($D92,'PA - Por Componente'!$A$13:$Q$321,13,FALSE())</f>
        <v>44470</v>
      </c>
      <c r="N92" s="83" t="n">
        <f aca="false">VLOOKUP($D92,'PA - Por Componente'!$A$13:$Q$321,14,FALSE())</f>
        <v>45170</v>
      </c>
      <c r="O92" s="77" t="str">
        <f aca="false">VLOOKUP($D92,'PA - Por Componente'!$A$13:$Q$321,15,FALSE())</f>
        <v>PE/ARP</v>
      </c>
      <c r="P92" s="77" t="n">
        <f aca="false">VLOOKUP($D92,'PA - Por Componente'!$A$13:$Q$321,16,FALSE())</f>
        <v>0</v>
      </c>
      <c r="Q92" s="77" t="str">
        <f aca="false">VLOOKUP($D92,'PA - Por Componente'!$A$13:$Q$321,17,FALSE())</f>
        <v>Contrato Concluído</v>
      </c>
      <c r="R92" s="148"/>
      <c r="S92" s="145"/>
    </row>
    <row r="93" s="87" customFormat="true" ht="33" hidden="false" customHeight="true" outlineLevel="0" collapsed="false">
      <c r="A93" s="84" t="s">
        <v>239</v>
      </c>
      <c r="B93" s="84" t="s">
        <v>88</v>
      </c>
      <c r="C93" s="78" t="str">
        <f aca="false">VLOOKUP($D93,'PA - Por Componente'!$A$13:$Q$321,2,FALSE())</f>
        <v>Aquisição de Instrumentais para a Policlínica de Canindé</v>
      </c>
      <c r="D93" s="79" t="s">
        <v>240</v>
      </c>
      <c r="E93" s="77" t="str">
        <f aca="false">VLOOKUP($D93,'PA - Por Componente'!$A$13:$Q$321,5,FALSE())</f>
        <v>SN</v>
      </c>
      <c r="F93" s="77" t="n">
        <v>0</v>
      </c>
      <c r="G93" s="77" t="n">
        <v>0</v>
      </c>
      <c r="H93" s="80" t="n">
        <f aca="false">VLOOKUP($D93,'PA - Por Componente'!$A$13:$Q$321,8,FALSE())</f>
        <v>45288.0825153846</v>
      </c>
      <c r="I93" s="81" t="n">
        <f aca="false">VLOOKUP($D93,'PA - Por Componente'!$A$13:$Q$321,9,FALSE())</f>
        <v>1</v>
      </c>
      <c r="J93" s="81" t="n">
        <f aca="false">VLOOKUP($D93,'PA - Por Componente'!$A$13:$Q$321,10,FALSE())</f>
        <v>0</v>
      </c>
      <c r="K93" s="82" t="str">
        <f aca="false">LEFT(D93,1)</f>
        <v>2</v>
      </c>
      <c r="L93" s="77" t="str">
        <f aca="false">VLOOKUP($D93,'PA - Por Componente'!$A$13:$Q$321,12,FALSE())</f>
        <v>Ex-post</v>
      </c>
      <c r="M93" s="83" t="n">
        <f aca="false">VLOOKUP($D93,'PA - Por Componente'!$A$13:$Q$321,13,FALSE())</f>
        <v>44105</v>
      </c>
      <c r="N93" s="83" t="n">
        <f aca="false">VLOOKUP($D93,'PA - Por Componente'!$A$13:$Q$321,14,FALSE())</f>
        <v>45292</v>
      </c>
      <c r="O93" s="77" t="str">
        <f aca="false">VLOOKUP($D93,'PA - Por Componente'!$A$13:$Q$321,15,FALSE())</f>
        <v>PE/ARP</v>
      </c>
      <c r="P93" s="77" t="n">
        <f aca="false">VLOOKUP($D93,'PA - Por Componente'!$A$13:$Q$321,16,FALSE())</f>
        <v>0</v>
      </c>
      <c r="Q93" s="77" t="str">
        <f aca="false">VLOOKUP($D93,'PA - Por Componente'!$A$13:$Q$321,17,FALSE())</f>
        <v>Processo em curso</v>
      </c>
      <c r="R93" s="85"/>
      <c r="S93" s="146"/>
    </row>
    <row r="94" s="87" customFormat="true" ht="33" hidden="false" customHeight="true" outlineLevel="0" collapsed="false">
      <c r="A94" s="84" t="s">
        <v>241</v>
      </c>
      <c r="B94" s="84" t="s">
        <v>88</v>
      </c>
      <c r="C94" s="78" t="str">
        <f aca="false">VLOOKUP($D94,'PA - Por Componente'!$A$13:$Q$321,2,FALSE())</f>
        <v>Aquisição de Mobiliário Administrativo para a Policlínica de Canindé</v>
      </c>
      <c r="D94" s="77" t="s">
        <v>242</v>
      </c>
      <c r="E94" s="77" t="str">
        <f aca="false">VLOOKUP($D94,'PA - Por Componente'!$A$13:$Q$321,5,FALSE())</f>
        <v>SN</v>
      </c>
      <c r="F94" s="77" t="n">
        <v>0</v>
      </c>
      <c r="G94" s="77" t="n">
        <v>0</v>
      </c>
      <c r="H94" s="80" t="n">
        <f aca="false">VLOOKUP($D94,'PA - Por Componente'!$A$13:$Q$321,8,FALSE())</f>
        <v>4000</v>
      </c>
      <c r="I94" s="81" t="n">
        <f aca="false">VLOOKUP($D94,'PA - Por Componente'!$A$13:$Q$321,9,FALSE())</f>
        <v>1</v>
      </c>
      <c r="J94" s="81" t="n">
        <f aca="false">VLOOKUP($D94,'PA - Por Componente'!$A$13:$Q$321,10,FALSE())</f>
        <v>0</v>
      </c>
      <c r="K94" s="82" t="str">
        <f aca="false">LEFT(D94,1)</f>
        <v>2</v>
      </c>
      <c r="L94" s="77" t="str">
        <f aca="false">VLOOKUP($D94,'PA - Por Componente'!$A$13:$Q$321,12,FALSE())</f>
        <v>Ex-post</v>
      </c>
      <c r="M94" s="83" t="n">
        <f aca="false">VLOOKUP($D94,'PA - Por Componente'!$A$13:$Q$321,13,FALSE())</f>
        <v>44470</v>
      </c>
      <c r="N94" s="83" t="n">
        <f aca="false">VLOOKUP($D94,'PA - Por Componente'!$A$13:$Q$321,14,FALSE())</f>
        <v>45292</v>
      </c>
      <c r="O94" s="77" t="str">
        <f aca="false">VLOOKUP($D94,'PA - Por Componente'!$A$13:$Q$321,15,FALSE())</f>
        <v>PE/ARP</v>
      </c>
      <c r="P94" s="77" t="n">
        <f aca="false">VLOOKUP($D94,'PA - Por Componente'!$A$13:$Q$321,16,FALSE())</f>
        <v>0</v>
      </c>
      <c r="Q94" s="77" t="str">
        <f aca="false">VLOOKUP($D94,'PA - Por Componente'!$A$13:$Q$321,17,FALSE())</f>
        <v>Processo em curso</v>
      </c>
      <c r="R94" s="85"/>
      <c r="S94" s="146"/>
    </row>
    <row r="95" s="87" customFormat="true" ht="33" hidden="false" customHeight="true" outlineLevel="0" collapsed="false">
      <c r="A95" s="84" t="s">
        <v>243</v>
      </c>
      <c r="B95" s="84" t="s">
        <v>88</v>
      </c>
      <c r="C95" s="78" t="str">
        <f aca="false">VLOOKUP($D95,'PA - Por Componente'!$A$13:$Q$321,2,FALSE())</f>
        <v>Aquisição de Mobiliário Hospitalar para a Policlínica de Canindé</v>
      </c>
      <c r="D95" s="77" t="s">
        <v>244</v>
      </c>
      <c r="E95" s="77" t="str">
        <f aca="false">VLOOKUP($D95,'PA - Por Componente'!$A$13:$Q$321,5,FALSE())</f>
        <v>SN</v>
      </c>
      <c r="F95" s="77" t="n">
        <v>0</v>
      </c>
      <c r="G95" s="77" t="n">
        <v>0</v>
      </c>
      <c r="H95" s="80" t="n">
        <f aca="false">VLOOKUP($D95,'PA - Por Componente'!$A$13:$Q$321,8,FALSE())</f>
        <v>7542</v>
      </c>
      <c r="I95" s="81" t="n">
        <f aca="false">VLOOKUP($D95,'PA - Por Componente'!$A$13:$Q$321,9,FALSE())</f>
        <v>1</v>
      </c>
      <c r="J95" s="81" t="n">
        <f aca="false">VLOOKUP($D95,'PA - Por Componente'!$A$13:$Q$321,10,FALSE())</f>
        <v>0</v>
      </c>
      <c r="K95" s="82" t="str">
        <f aca="false">LEFT(D95,1)</f>
        <v>2</v>
      </c>
      <c r="L95" s="77" t="str">
        <f aca="false">VLOOKUP($D95,'PA - Por Componente'!$A$13:$Q$321,12,FALSE())</f>
        <v>Ex-post</v>
      </c>
      <c r="M95" s="83" t="n">
        <f aca="false">VLOOKUP($D95,'PA - Por Componente'!$A$13:$Q$321,13,FALSE())</f>
        <v>44470</v>
      </c>
      <c r="N95" s="83" t="n">
        <f aca="false">VLOOKUP($D95,'PA - Por Componente'!$A$13:$Q$321,14,FALSE())</f>
        <v>45292</v>
      </c>
      <c r="O95" s="77" t="str">
        <f aca="false">VLOOKUP($D95,'PA - Por Componente'!$A$13:$Q$321,15,FALSE())</f>
        <v>PE/ARP</v>
      </c>
      <c r="P95" s="77" t="n">
        <f aca="false">VLOOKUP($D95,'PA - Por Componente'!$A$13:$Q$321,16,FALSE())</f>
        <v>0</v>
      </c>
      <c r="Q95" s="77" t="str">
        <f aca="false">VLOOKUP($D95,'PA - Por Componente'!$A$13:$Q$321,17,FALSE())</f>
        <v>Processo em curso</v>
      </c>
      <c r="R95" s="85"/>
      <c r="S95" s="146"/>
    </row>
    <row r="96" s="87" customFormat="true" ht="33" hidden="false" customHeight="true" outlineLevel="0" collapsed="false">
      <c r="A96" s="84" t="s">
        <v>245</v>
      </c>
      <c r="B96" s="84" t="s">
        <v>88</v>
      </c>
      <c r="C96" s="78" t="str">
        <f aca="false">VLOOKUP($D96,'PA - Por Componente'!$A$13:$Q$321,2,FALSE())</f>
        <v>Aquisição de Equipamentos de TI para a Policlínica de Canindé</v>
      </c>
      <c r="D96" s="79" t="s">
        <v>246</v>
      </c>
      <c r="E96" s="77" t="str">
        <f aca="false">VLOOKUP($D96,'PA - Por Componente'!$A$13:$Q$321,5,FALSE())</f>
        <v>SN</v>
      </c>
      <c r="F96" s="77" t="n">
        <v>0</v>
      </c>
      <c r="G96" s="77" t="n">
        <v>0</v>
      </c>
      <c r="H96" s="80" t="n">
        <f aca="false">VLOOKUP($D96,'PA - Por Componente'!$A$13:$Q$321,8,FALSE())</f>
        <v>1390.6</v>
      </c>
      <c r="I96" s="81" t="n">
        <f aca="false">VLOOKUP($D96,'PA - Por Componente'!$A$13:$Q$321,9,FALSE())</f>
        <v>1</v>
      </c>
      <c r="J96" s="81" t="n">
        <f aca="false">VLOOKUP($D96,'PA - Por Componente'!$A$13:$Q$321,10,FALSE())</f>
        <v>0</v>
      </c>
      <c r="K96" s="82" t="str">
        <f aca="false">LEFT(D96,1)</f>
        <v>2</v>
      </c>
      <c r="L96" s="77" t="str">
        <f aca="false">VLOOKUP($D96,'PA - Por Componente'!$A$13:$Q$321,12,FALSE())</f>
        <v>Ex-post</v>
      </c>
      <c r="M96" s="83" t="n">
        <f aca="false">VLOOKUP($D96,'PA - Por Componente'!$A$13:$Q$321,13,FALSE())</f>
        <v>44105</v>
      </c>
      <c r="N96" s="83" t="n">
        <f aca="false">VLOOKUP($D96,'PA - Por Componente'!$A$13:$Q$321,14,FALSE())</f>
        <v>45292</v>
      </c>
      <c r="O96" s="77" t="str">
        <f aca="false">VLOOKUP($D96,'PA - Por Componente'!$A$13:$Q$321,15,FALSE())</f>
        <v>PE/ARP</v>
      </c>
      <c r="P96" s="77" t="n">
        <f aca="false">VLOOKUP($D96,'PA - Por Componente'!$A$13:$Q$321,16,FALSE())</f>
        <v>0</v>
      </c>
      <c r="Q96" s="77" t="str">
        <f aca="false">VLOOKUP($D96,'PA - Por Componente'!$A$13:$Q$321,17,FALSE())</f>
        <v>Contrato Concluído</v>
      </c>
      <c r="R96" s="85"/>
      <c r="S96" s="146"/>
    </row>
    <row r="97" s="87" customFormat="true" ht="33" hidden="false" customHeight="true" outlineLevel="0" collapsed="false">
      <c r="A97" s="84" t="s">
        <v>247</v>
      </c>
      <c r="B97" s="84" t="s">
        <v>88</v>
      </c>
      <c r="C97" s="78" t="str">
        <f aca="false">VLOOKUP($D97,'PA - Por Componente'!$A$13:$Q$321,2,FALSE())</f>
        <v>Aquisição de Eletrodomésticos para a Policlínica de Canindé</v>
      </c>
      <c r="D97" s="79" t="s">
        <v>248</v>
      </c>
      <c r="E97" s="77" t="str">
        <f aca="false">VLOOKUP($D97,'PA - Por Componente'!$A$13:$Q$321,5,FALSE())</f>
        <v>SN</v>
      </c>
      <c r="F97" s="77" t="n">
        <v>0</v>
      </c>
      <c r="G97" s="77" t="n">
        <v>0</v>
      </c>
      <c r="H97" s="80" t="n">
        <f aca="false">VLOOKUP($D97,'PA - Por Componente'!$A$13:$Q$321,8,FALSE())</f>
        <v>1000</v>
      </c>
      <c r="I97" s="81" t="n">
        <f aca="false">VLOOKUP($D97,'PA - Por Componente'!$A$13:$Q$321,9,FALSE())</f>
        <v>1</v>
      </c>
      <c r="J97" s="81" t="n">
        <f aca="false">VLOOKUP($D97,'PA - Por Componente'!$A$13:$Q$321,10,FALSE())</f>
        <v>0</v>
      </c>
      <c r="K97" s="82" t="str">
        <f aca="false">LEFT(D97,1)</f>
        <v>2</v>
      </c>
      <c r="L97" s="77" t="str">
        <f aca="false">VLOOKUP($D97,'PA - Por Componente'!$A$13:$Q$321,12,FALSE())</f>
        <v>Ex-post</v>
      </c>
      <c r="M97" s="83" t="n">
        <f aca="false">VLOOKUP($D97,'PA - Por Componente'!$A$13:$Q$321,13,FALSE())</f>
        <v>44470</v>
      </c>
      <c r="N97" s="83" t="n">
        <f aca="false">VLOOKUP($D97,'PA - Por Componente'!$A$13:$Q$321,14,FALSE())</f>
        <v>45292</v>
      </c>
      <c r="O97" s="77" t="str">
        <f aca="false">VLOOKUP($D97,'PA - Por Componente'!$A$13:$Q$321,15,FALSE())</f>
        <v>PE/ARP</v>
      </c>
      <c r="P97" s="77" t="n">
        <f aca="false">VLOOKUP($D97,'PA - Por Componente'!$A$13:$Q$321,16,FALSE())</f>
        <v>0</v>
      </c>
      <c r="Q97" s="77" t="str">
        <f aca="false">VLOOKUP($D97,'PA - Por Componente'!$A$13:$Q$321,17,FALSE())</f>
        <v>Processo em curso</v>
      </c>
      <c r="R97" s="85"/>
      <c r="S97" s="146"/>
    </row>
    <row r="98" s="87" customFormat="true" ht="33" hidden="false" customHeight="true" outlineLevel="0" collapsed="false">
      <c r="A98" s="84" t="s">
        <v>249</v>
      </c>
      <c r="B98" s="84" t="s">
        <v>88</v>
      </c>
      <c r="C98" s="78" t="str">
        <f aca="false">VLOOKUP($D98,'PA - Por Componente'!$A$13:$Q$321,2,FALSE())</f>
        <v>Aquisição de Ventilador Pulmonar Mecânico para Pacientes Pediátricos e Adultos</v>
      </c>
      <c r="D98" s="77" t="s">
        <v>250</v>
      </c>
      <c r="E98" s="77" t="str">
        <f aca="false">VLOOKUP($D98,'PA - Por Componente'!$A$13:$Q$321,5,FALSE())</f>
        <v>CD</v>
      </c>
      <c r="F98" s="77" t="n">
        <v>0</v>
      </c>
      <c r="G98" s="77" t="n">
        <v>0</v>
      </c>
      <c r="H98" s="80" t="n">
        <f aca="false">VLOOKUP($D98,'PA - Por Componente'!$A$13:$Q$321,8,FALSE())</f>
        <v>15985615.57</v>
      </c>
      <c r="I98" s="81" t="n">
        <f aca="false">VLOOKUP($D98,'PA - Por Componente'!$A$13:$Q$321,9,FALSE())</f>
        <v>1</v>
      </c>
      <c r="J98" s="81" t="n">
        <f aca="false">VLOOKUP($D98,'PA - Por Componente'!$A$13:$Q$321,10,FALSE())</f>
        <v>0</v>
      </c>
      <c r="K98" s="82" t="str">
        <f aca="false">LEFT(D98,1)</f>
        <v>2</v>
      </c>
      <c r="L98" s="77" t="str">
        <f aca="false">VLOOKUP($D98,'PA - Por Componente'!$A$13:$Q$321,12,FALSE())</f>
        <v>Ex-ante</v>
      </c>
      <c r="M98" s="83" t="n">
        <f aca="false">VLOOKUP($D98,'PA - Por Componente'!$A$13:$Q$321,13,FALSE())</f>
        <v>43891</v>
      </c>
      <c r="N98" s="83" t="n">
        <f aca="false">VLOOKUP($D98,'PA - Por Componente'!$A$13:$Q$321,14,FALSE())</f>
        <v>43891</v>
      </c>
      <c r="O98" s="77" t="n">
        <f aca="false">VLOOKUP($D98,'PA - Por Componente'!$A$13:$Q$321,15,FALSE())</f>
        <v>0</v>
      </c>
      <c r="P98" s="77" t="str">
        <f aca="false">VLOOKUP($D98,'PA - Por Componente'!$A$13:$Q$321,16,FALSE())</f>
        <v>BRB 4007</v>
      </c>
      <c r="Q98" s="77" t="str">
        <f aca="false">VLOOKUP($D98,'PA - Por Componente'!$A$13:$Q$321,17,FALSE())</f>
        <v>Contrato Concluído</v>
      </c>
      <c r="R98" s="85"/>
      <c r="S98" s="146"/>
    </row>
    <row r="99" s="87" customFormat="true" ht="47.25" hidden="false" customHeight="false" outlineLevel="0" collapsed="false">
      <c r="A99" s="84" t="s">
        <v>251</v>
      </c>
      <c r="B99" s="84" t="s">
        <v>88</v>
      </c>
      <c r="C99" s="78" t="str">
        <f aca="false">VLOOKUP($D99,'PA - Por Componente'!$A$13:$Q$321,2,FALSE())</f>
        <v>Aquisição de insumos para a Rede SESA - COVID-19 (EPI´s e  Kits de Teste rápido anticorpo para detecção de COVID-19)</v>
      </c>
      <c r="D99" s="77" t="s">
        <v>252</v>
      </c>
      <c r="E99" s="77" t="str">
        <f aca="false">VLOOKUP($D99,'PA - Por Componente'!$A$13:$Q$321,5,FALSE())</f>
        <v>CD</v>
      </c>
      <c r="F99" s="77" t="n">
        <v>0</v>
      </c>
      <c r="G99" s="77" t="n">
        <v>0</v>
      </c>
      <c r="H99" s="80" t="n">
        <f aca="false">VLOOKUP($D99,'PA - Por Componente'!$A$13:$Q$321,8,FALSE())</f>
        <v>20046862.45</v>
      </c>
      <c r="I99" s="81" t="n">
        <f aca="false">VLOOKUP($D99,'PA - Por Componente'!$A$13:$Q$321,9,FALSE())</f>
        <v>1</v>
      </c>
      <c r="J99" s="81" t="n">
        <f aca="false">VLOOKUP($D99,'PA - Por Componente'!$A$13:$Q$321,10,FALSE())</f>
        <v>0</v>
      </c>
      <c r="K99" s="82" t="str">
        <f aca="false">LEFT(D99,1)</f>
        <v>2</v>
      </c>
      <c r="L99" s="77" t="str">
        <f aca="false">VLOOKUP($D99,'PA - Por Componente'!$A$13:$Q$321,12,FALSE())</f>
        <v>Ex-ante</v>
      </c>
      <c r="M99" s="83" t="n">
        <f aca="false">VLOOKUP($D99,'PA - Por Componente'!$A$13:$Q$321,13,FALSE())</f>
        <v>43891</v>
      </c>
      <c r="N99" s="83" t="n">
        <f aca="false">VLOOKUP($D99,'PA - Por Componente'!$A$13:$Q$321,14,FALSE())</f>
        <v>43922</v>
      </c>
      <c r="O99" s="77" t="n">
        <f aca="false">VLOOKUP($D99,'PA - Por Componente'!$A$13:$Q$321,15,FALSE())</f>
        <v>0</v>
      </c>
      <c r="P99" s="77" t="str">
        <f aca="false">VLOOKUP($D99,'PA - Por Componente'!$A$13:$Q$321,16,FALSE())</f>
        <v>BRB 4008</v>
      </c>
      <c r="Q99" s="77" t="str">
        <f aca="false">VLOOKUP($D99,'PA - Por Componente'!$A$13:$Q$321,17,FALSE())</f>
        <v>Contrato Concluído</v>
      </c>
      <c r="R99" s="85"/>
      <c r="S99" s="146"/>
    </row>
    <row r="100" s="144" customFormat="true" ht="33" hidden="false" customHeight="true" outlineLevel="0" collapsed="false">
      <c r="A100" s="84" t="s">
        <v>253</v>
      </c>
      <c r="B100" s="84" t="s">
        <v>88</v>
      </c>
      <c r="C100" s="78" t="str">
        <f aca="false">VLOOKUP($D100,'PA - Por Componente'!$A$13:$Q$321,2,FALSE())</f>
        <v>Aquisição de Equipamentos Cirúrgicos para a Rede SESA</v>
      </c>
      <c r="D100" s="79" t="s">
        <v>254</v>
      </c>
      <c r="E100" s="77" t="str">
        <f aca="false">VLOOKUP($D100,'PA - Por Componente'!$A$13:$Q$321,5,FALSE())</f>
        <v>SN</v>
      </c>
      <c r="F100" s="77" t="n">
        <v>0</v>
      </c>
      <c r="G100" s="77" t="n">
        <v>0</v>
      </c>
      <c r="H100" s="80" t="n">
        <f aca="false">VLOOKUP($D100,'PA - Por Componente'!$A$13:$Q$321,8,FALSE())</f>
        <v>2185788.6</v>
      </c>
      <c r="I100" s="81" t="n">
        <f aca="false">VLOOKUP($D100,'PA - Por Componente'!$A$13:$Q$321,9,FALSE())</f>
        <v>1</v>
      </c>
      <c r="J100" s="81" t="n">
        <f aca="false">VLOOKUP($D100,'PA - Por Componente'!$A$13:$Q$321,10,FALSE())</f>
        <v>0</v>
      </c>
      <c r="K100" s="82" t="str">
        <f aca="false">LEFT(D100,1)</f>
        <v>2</v>
      </c>
      <c r="L100" s="77" t="str">
        <f aca="false">VLOOKUP($D100,'PA - Por Componente'!$A$13:$Q$321,12,FALSE())</f>
        <v>Ex-post</v>
      </c>
      <c r="M100" s="83" t="n">
        <f aca="false">VLOOKUP($D100,'PA - Por Componente'!$A$13:$Q$321,13,FALSE())</f>
        <v>44317</v>
      </c>
      <c r="N100" s="83" t="n">
        <f aca="false">VLOOKUP($D100,'PA - Por Componente'!$A$13:$Q$321,14,FALSE())</f>
        <v>45292</v>
      </c>
      <c r="O100" s="77" t="str">
        <f aca="false">VLOOKUP($D100,'PA - Por Componente'!$A$13:$Q$321,15,FALSE())</f>
        <v>PE/ARP</v>
      </c>
      <c r="P100" s="77" t="n">
        <f aca="false">VLOOKUP($D100,'PA - Por Componente'!$A$13:$Q$321,16,FALSE())</f>
        <v>0</v>
      </c>
      <c r="Q100" s="77" t="str">
        <f aca="false">VLOOKUP($D100,'PA - Por Componente'!$A$13:$Q$321,17,FALSE())</f>
        <v>Processo em curso</v>
      </c>
      <c r="R100" s="148"/>
      <c r="S100" s="145"/>
    </row>
    <row r="101" s="144" customFormat="true" ht="33" hidden="false" customHeight="true" outlineLevel="0" collapsed="false">
      <c r="A101" s="84" t="s">
        <v>255</v>
      </c>
      <c r="B101" s="84" t="s">
        <v>88</v>
      </c>
      <c r="C101" s="78" t="str">
        <f aca="false">VLOOKUP($D101,'PA - Por Componente'!$A$13:$Q$321,2,FALSE())</f>
        <v>Aquisição de Equipamentos de Diagnóstico para a Rede SESA</v>
      </c>
      <c r="D101" s="79" t="s">
        <v>256</v>
      </c>
      <c r="E101" s="77" t="str">
        <f aca="false">VLOOKUP($D101,'PA - Por Componente'!$A$13:$Q$321,5,FALSE())</f>
        <v>SN</v>
      </c>
      <c r="F101" s="77" t="n">
        <v>0</v>
      </c>
      <c r="G101" s="77" t="n">
        <v>0</v>
      </c>
      <c r="H101" s="80" t="n">
        <f aca="false">VLOOKUP($D101,'PA - Por Componente'!$A$13:$Q$321,8,FALSE())</f>
        <v>4530000</v>
      </c>
      <c r="I101" s="81" t="n">
        <f aca="false">VLOOKUP($D101,'PA - Por Componente'!$A$13:$Q$321,9,FALSE())</f>
        <v>1</v>
      </c>
      <c r="J101" s="81" t="n">
        <f aca="false">VLOOKUP($D101,'PA - Por Componente'!$A$13:$Q$321,10,FALSE())</f>
        <v>0</v>
      </c>
      <c r="K101" s="82" t="str">
        <f aca="false">LEFT(D101,1)</f>
        <v>2</v>
      </c>
      <c r="L101" s="77" t="str">
        <f aca="false">VLOOKUP($D101,'PA - Por Componente'!$A$13:$Q$321,12,FALSE())</f>
        <v>Ex-post</v>
      </c>
      <c r="M101" s="83" t="n">
        <f aca="false">VLOOKUP($D101,'PA - Por Componente'!$A$13:$Q$321,13,FALSE())</f>
        <v>44317</v>
      </c>
      <c r="N101" s="83" t="n">
        <f aca="false">VLOOKUP($D101,'PA - Por Componente'!$A$13:$Q$321,14,FALSE())</f>
        <v>45292</v>
      </c>
      <c r="O101" s="77" t="str">
        <f aca="false">VLOOKUP($D101,'PA - Por Componente'!$A$13:$Q$321,15,FALSE())</f>
        <v>PE/ARP</v>
      </c>
      <c r="P101" s="77" t="n">
        <f aca="false">VLOOKUP($D101,'PA - Por Componente'!$A$13:$Q$321,16,FALSE())</f>
        <v>0</v>
      </c>
      <c r="Q101" s="77" t="str">
        <f aca="false">VLOOKUP($D101,'PA - Por Componente'!$A$13:$Q$321,17,FALSE())</f>
        <v>Processo em curso</v>
      </c>
      <c r="R101" s="148"/>
      <c r="S101" s="145"/>
    </row>
    <row r="102" s="144" customFormat="true" ht="33" hidden="false" customHeight="true" outlineLevel="0" collapsed="false">
      <c r="A102" s="84" t="s">
        <v>257</v>
      </c>
      <c r="B102" s="84" t="s">
        <v>88</v>
      </c>
      <c r="C102" s="78" t="str">
        <f aca="false">VLOOKUP($D102,'PA - Por Componente'!$A$13:$Q$321,2,FALSE())</f>
        <v>Aquisição de Equipamento Médico Assistencial para a Rede SESA</v>
      </c>
      <c r="D102" s="79" t="s">
        <v>258</v>
      </c>
      <c r="E102" s="77" t="str">
        <f aca="false">VLOOKUP($D102,'PA - Por Componente'!$A$13:$Q$321,5,FALSE())</f>
        <v>SN</v>
      </c>
      <c r="F102" s="77" t="n">
        <v>0</v>
      </c>
      <c r="G102" s="77" t="n">
        <v>0</v>
      </c>
      <c r="H102" s="80" t="n">
        <f aca="false">VLOOKUP($D102,'PA - Por Componente'!$A$13:$Q$321,8,FALSE())</f>
        <v>2456248.3014624</v>
      </c>
      <c r="I102" s="81" t="n">
        <f aca="false">VLOOKUP($D102,'PA - Por Componente'!$A$13:$Q$321,9,FALSE())</f>
        <v>1</v>
      </c>
      <c r="J102" s="81" t="n">
        <f aca="false">VLOOKUP($D102,'PA - Por Componente'!$A$13:$Q$321,10,FALSE())</f>
        <v>0</v>
      </c>
      <c r="K102" s="82" t="str">
        <f aca="false">LEFT(D102,1)</f>
        <v>2</v>
      </c>
      <c r="L102" s="77" t="str">
        <f aca="false">VLOOKUP($D102,'PA - Por Componente'!$A$13:$Q$321,12,FALSE())</f>
        <v>Ex-post</v>
      </c>
      <c r="M102" s="83" t="n">
        <f aca="false">VLOOKUP($D102,'PA - Por Componente'!$A$13:$Q$321,13,FALSE())</f>
        <v>44317</v>
      </c>
      <c r="N102" s="83" t="n">
        <f aca="false">VLOOKUP($D102,'PA - Por Componente'!$A$13:$Q$321,14,FALSE())</f>
        <v>45292</v>
      </c>
      <c r="O102" s="77" t="str">
        <f aca="false">VLOOKUP($D102,'PA - Por Componente'!$A$13:$Q$321,15,FALSE())</f>
        <v>PE/ARP</v>
      </c>
      <c r="P102" s="77" t="n">
        <f aca="false">VLOOKUP($D102,'PA - Por Componente'!$A$13:$Q$321,16,FALSE())</f>
        <v>0</v>
      </c>
      <c r="Q102" s="77" t="str">
        <f aca="false">VLOOKUP($D102,'PA - Por Componente'!$A$13:$Q$321,17,FALSE())</f>
        <v>Processo em curso</v>
      </c>
      <c r="R102" s="148"/>
      <c r="S102" s="145"/>
    </row>
    <row r="103" s="144" customFormat="true" ht="33" hidden="false" customHeight="true" outlineLevel="0" collapsed="false">
      <c r="A103" s="84" t="s">
        <v>259</v>
      </c>
      <c r="B103" s="84" t="s">
        <v>88</v>
      </c>
      <c r="C103" s="78" t="str">
        <f aca="false">VLOOKUP($D103,'PA - Por Componente'!$A$13:$Q$321,2,FALSE())</f>
        <v>Aquisição de Equipamento de Monitorização e Suporte a Vida para a Rede SESA</v>
      </c>
      <c r="D103" s="79" t="s">
        <v>260</v>
      </c>
      <c r="E103" s="77" t="str">
        <f aca="false">VLOOKUP($D103,'PA - Por Componente'!$A$13:$Q$321,5,FALSE())</f>
        <v>SN</v>
      </c>
      <c r="F103" s="77" t="n">
        <v>0</v>
      </c>
      <c r="G103" s="77" t="n">
        <v>0</v>
      </c>
      <c r="H103" s="80" t="n">
        <f aca="false">VLOOKUP($D103,'PA - Por Componente'!$A$13:$Q$321,8,FALSE())</f>
        <v>1750000</v>
      </c>
      <c r="I103" s="81" t="n">
        <f aca="false">VLOOKUP($D103,'PA - Por Componente'!$A$13:$Q$321,9,FALSE())</f>
        <v>1</v>
      </c>
      <c r="J103" s="81" t="n">
        <f aca="false">VLOOKUP($D103,'PA - Por Componente'!$A$13:$Q$321,10,FALSE())</f>
        <v>0</v>
      </c>
      <c r="K103" s="82" t="str">
        <f aca="false">LEFT(D103,1)</f>
        <v>2</v>
      </c>
      <c r="L103" s="77" t="str">
        <f aca="false">VLOOKUP($D103,'PA - Por Componente'!$A$13:$Q$321,12,FALSE())</f>
        <v>Ex-post</v>
      </c>
      <c r="M103" s="83" t="n">
        <f aca="false">VLOOKUP($D103,'PA - Por Componente'!$A$13:$Q$321,13,FALSE())</f>
        <v>44317</v>
      </c>
      <c r="N103" s="83" t="n">
        <f aca="false">VLOOKUP($D103,'PA - Por Componente'!$A$13:$Q$321,14,FALSE())</f>
        <v>45292</v>
      </c>
      <c r="O103" s="77" t="str">
        <f aca="false">VLOOKUP($D103,'PA - Por Componente'!$A$13:$Q$321,15,FALSE())</f>
        <v>PE/ARP</v>
      </c>
      <c r="P103" s="77" t="n">
        <f aca="false">VLOOKUP($D103,'PA - Por Componente'!$A$13:$Q$321,16,FALSE())</f>
        <v>0</v>
      </c>
      <c r="Q103" s="77" t="str">
        <f aca="false">VLOOKUP($D103,'PA - Por Componente'!$A$13:$Q$321,17,FALSE())</f>
        <v>Processo em curso</v>
      </c>
      <c r="R103" s="148"/>
      <c r="S103" s="145"/>
    </row>
    <row r="104" s="144" customFormat="true" ht="33" hidden="false" customHeight="true" outlineLevel="0" collapsed="false">
      <c r="A104" s="84" t="s">
        <v>261</v>
      </c>
      <c r="B104" s="84" t="s">
        <v>88</v>
      </c>
      <c r="C104" s="78" t="str">
        <f aca="false">VLOOKUP($D104,'PA - Por Componente'!$A$13:$Q$321,2,FALSE())</f>
        <v>Aquisição de Equipamento de Radiologia para a Rede SESA</v>
      </c>
      <c r="D104" s="79" t="s">
        <v>262</v>
      </c>
      <c r="E104" s="77" t="str">
        <f aca="false">VLOOKUP($D104,'PA - Por Componente'!$A$13:$Q$321,5,FALSE())</f>
        <v>SN</v>
      </c>
      <c r="F104" s="77" t="n">
        <v>0</v>
      </c>
      <c r="G104" s="77" t="n">
        <v>0</v>
      </c>
      <c r="H104" s="80" t="n">
        <f aca="false">VLOOKUP($D104,'PA - Por Componente'!$A$13:$Q$321,8,FALSE())</f>
        <v>4800000</v>
      </c>
      <c r="I104" s="81" t="n">
        <f aca="false">VLOOKUP($D104,'PA - Por Componente'!$A$13:$Q$321,9,FALSE())</f>
        <v>1</v>
      </c>
      <c r="J104" s="81" t="n">
        <f aca="false">VLOOKUP($D104,'PA - Por Componente'!$A$13:$Q$321,10,FALSE())</f>
        <v>0</v>
      </c>
      <c r="K104" s="82" t="str">
        <f aca="false">LEFT(D104,1)</f>
        <v>2</v>
      </c>
      <c r="L104" s="77" t="str">
        <f aca="false">VLOOKUP($D104,'PA - Por Componente'!$A$13:$Q$321,12,FALSE())</f>
        <v>Ex-post</v>
      </c>
      <c r="M104" s="83" t="n">
        <f aca="false">VLOOKUP($D104,'PA - Por Componente'!$A$13:$Q$321,13,FALSE())</f>
        <v>44317</v>
      </c>
      <c r="N104" s="83" t="n">
        <f aca="false">VLOOKUP($D104,'PA - Por Componente'!$A$13:$Q$321,14,FALSE())</f>
        <v>45292</v>
      </c>
      <c r="O104" s="77" t="str">
        <f aca="false">VLOOKUP($D104,'PA - Por Componente'!$A$13:$Q$321,15,FALSE())</f>
        <v>PE/ARP</v>
      </c>
      <c r="P104" s="77" t="n">
        <f aca="false">VLOOKUP($D104,'PA - Por Componente'!$A$13:$Q$321,16,FALSE())</f>
        <v>0</v>
      </c>
      <c r="Q104" s="77" t="str">
        <f aca="false">VLOOKUP($D104,'PA - Por Componente'!$A$13:$Q$321,17,FALSE())</f>
        <v>Processo em curso</v>
      </c>
      <c r="R104" s="148"/>
      <c r="S104" s="145"/>
    </row>
    <row r="105" s="144" customFormat="true" ht="33" hidden="false" customHeight="true" outlineLevel="0" collapsed="false">
      <c r="A105" s="137" t="s">
        <v>263</v>
      </c>
      <c r="B105" s="137" t="s">
        <v>88</v>
      </c>
      <c r="C105" s="139" t="str">
        <f aca="false">VLOOKUP($D105,'PA - Por Componente'!$A$13:$Q$321,2,FALSE())</f>
        <v>Aquisição de Equipamento de Suporte ao Funcionamento da Rede SESA</v>
      </c>
      <c r="D105" s="154" t="s">
        <v>264</v>
      </c>
      <c r="E105" s="138" t="str">
        <f aca="false">VLOOKUP($D105,'PA - Por Componente'!$A$13:$Q$321,5,FALSE())</f>
        <v>SN</v>
      </c>
      <c r="F105" s="138" t="n">
        <v>0</v>
      </c>
      <c r="G105" s="138" t="n">
        <v>0</v>
      </c>
      <c r="H105" s="140" t="n">
        <f aca="false">VLOOKUP($D105,'PA - Por Componente'!$A$13:$Q$321,8,FALSE())</f>
        <v>163493.468</v>
      </c>
      <c r="I105" s="141" t="n">
        <f aca="false">VLOOKUP($D105,'PA - Por Componente'!$A$13:$Q$321,9,FALSE())</f>
        <v>1</v>
      </c>
      <c r="J105" s="141" t="n">
        <f aca="false">VLOOKUP($D105,'PA - Por Componente'!$A$13:$Q$321,10,FALSE())</f>
        <v>0</v>
      </c>
      <c r="K105" s="142" t="str">
        <f aca="false">LEFT(D105,1)</f>
        <v>2</v>
      </c>
      <c r="L105" s="138" t="str">
        <f aca="false">VLOOKUP($D105,'PA - Por Componente'!$A$13:$Q$321,12,FALSE())</f>
        <v>Ex-post</v>
      </c>
      <c r="M105" s="143" t="n">
        <f aca="false">VLOOKUP($D105,'PA - Por Componente'!$A$13:$Q$321,13,FALSE())</f>
        <v>44317</v>
      </c>
      <c r="N105" s="143" t="n">
        <f aca="false">VLOOKUP($D105,'PA - Por Componente'!$A$13:$Q$321,14,FALSE())</f>
        <v>45292</v>
      </c>
      <c r="O105" s="138" t="str">
        <f aca="false">VLOOKUP($D105,'PA - Por Componente'!$A$13:$Q$321,15,FALSE())</f>
        <v>PE/ARP</v>
      </c>
      <c r="P105" s="138" t="n">
        <f aca="false">VLOOKUP($D105,'PA - Por Componente'!$A$13:$Q$321,16,FALSE())</f>
        <v>0</v>
      </c>
      <c r="Q105" s="138" t="str">
        <f aca="false">VLOOKUP($D105,'PA - Por Componente'!$A$13:$Q$321,17,FALSE())</f>
        <v>Processo em Curso</v>
      </c>
      <c r="R105" s="148"/>
      <c r="S105" s="145"/>
    </row>
    <row r="106" s="100" customFormat="true" ht="31.5" hidden="true" customHeight="false" outlineLevel="0" collapsed="false">
      <c r="A106" s="106"/>
      <c r="B106" s="106" t="s">
        <v>88</v>
      </c>
      <c r="C106" s="92" t="s">
        <v>265</v>
      </c>
      <c r="D106" s="97" t="s">
        <v>266</v>
      </c>
      <c r="E106" s="91" t="s">
        <v>267</v>
      </c>
      <c r="F106" s="91" t="n">
        <v>0</v>
      </c>
      <c r="G106" s="91" t="n">
        <v>0</v>
      </c>
      <c r="H106" s="93" t="n">
        <v>0</v>
      </c>
      <c r="I106" s="94" t="n">
        <v>1</v>
      </c>
      <c r="J106" s="94" t="n">
        <v>0</v>
      </c>
      <c r="K106" s="95" t="s">
        <v>268</v>
      </c>
      <c r="L106" s="91" t="s">
        <v>269</v>
      </c>
      <c r="M106" s="96" t="n">
        <v>44470</v>
      </c>
      <c r="N106" s="96" t="n">
        <v>44805</v>
      </c>
      <c r="O106" s="91" t="s">
        <v>270</v>
      </c>
      <c r="P106" s="91" t="n">
        <v>0</v>
      </c>
      <c r="Q106" s="91" t="s">
        <v>271</v>
      </c>
      <c r="R106" s="98"/>
      <c r="S106" s="111"/>
    </row>
    <row r="107" s="100" customFormat="true" ht="33" hidden="true" customHeight="true" outlineLevel="0" collapsed="false">
      <c r="A107" s="106"/>
      <c r="B107" s="106" t="s">
        <v>88</v>
      </c>
      <c r="C107" s="92" t="s">
        <v>272</v>
      </c>
      <c r="D107" s="97" t="s">
        <v>273</v>
      </c>
      <c r="E107" s="91" t="s">
        <v>267</v>
      </c>
      <c r="F107" s="91" t="n">
        <v>0</v>
      </c>
      <c r="G107" s="91" t="n">
        <v>0</v>
      </c>
      <c r="H107" s="93" t="n">
        <v>0</v>
      </c>
      <c r="I107" s="94" t="n">
        <v>1</v>
      </c>
      <c r="J107" s="94" t="n">
        <v>0</v>
      </c>
      <c r="K107" s="95" t="s">
        <v>268</v>
      </c>
      <c r="L107" s="91" t="s">
        <v>269</v>
      </c>
      <c r="M107" s="96" t="n">
        <v>44470</v>
      </c>
      <c r="N107" s="96" t="n">
        <v>44805</v>
      </c>
      <c r="O107" s="91" t="s">
        <v>270</v>
      </c>
      <c r="P107" s="91" t="n">
        <v>0</v>
      </c>
      <c r="Q107" s="91" t="s">
        <v>271</v>
      </c>
      <c r="R107" s="98"/>
      <c r="S107" s="111"/>
    </row>
    <row r="108" s="100" customFormat="true" ht="33.95" hidden="true" customHeight="true" outlineLevel="0" collapsed="false">
      <c r="A108" s="106"/>
      <c r="B108" s="106" t="s">
        <v>88</v>
      </c>
      <c r="C108" s="92" t="s">
        <v>274</v>
      </c>
      <c r="D108" s="97"/>
      <c r="E108" s="91" t="s">
        <v>267</v>
      </c>
      <c r="F108" s="91"/>
      <c r="G108" s="91"/>
      <c r="H108" s="93"/>
      <c r="I108" s="94"/>
      <c r="J108" s="94"/>
      <c r="K108" s="95"/>
      <c r="L108" s="91"/>
      <c r="M108" s="96"/>
      <c r="N108" s="96"/>
      <c r="O108" s="91" t="s">
        <v>275</v>
      </c>
      <c r="P108" s="91"/>
      <c r="Q108" s="91" t="s">
        <v>271</v>
      </c>
      <c r="R108" s="98"/>
      <c r="S108" s="111"/>
    </row>
    <row r="109" s="100" customFormat="true" ht="31.5" hidden="true" customHeight="false" outlineLevel="0" collapsed="false">
      <c r="A109" s="106"/>
      <c r="B109" s="106" t="s">
        <v>88</v>
      </c>
      <c r="C109" s="92" t="s">
        <v>276</v>
      </c>
      <c r="D109" s="97"/>
      <c r="E109" s="91" t="s">
        <v>267</v>
      </c>
      <c r="F109" s="77"/>
      <c r="G109" s="77"/>
      <c r="H109" s="93"/>
      <c r="I109" s="94"/>
      <c r="J109" s="94"/>
      <c r="K109" s="95"/>
      <c r="L109" s="91"/>
      <c r="M109" s="96"/>
      <c r="N109" s="96"/>
      <c r="O109" s="91" t="s">
        <v>275</v>
      </c>
      <c r="P109" s="91"/>
      <c r="Q109" s="91" t="s">
        <v>271</v>
      </c>
      <c r="R109" s="98"/>
      <c r="S109" s="111"/>
    </row>
    <row r="110" s="100" customFormat="true" ht="32.25" hidden="true" customHeight="true" outlineLevel="0" collapsed="false">
      <c r="A110" s="106"/>
      <c r="B110" s="106" t="s">
        <v>88</v>
      </c>
      <c r="C110" s="92" t="s">
        <v>277</v>
      </c>
      <c r="D110" s="97"/>
      <c r="E110" s="91" t="s">
        <v>267</v>
      </c>
      <c r="F110" s="77"/>
      <c r="G110" s="77"/>
      <c r="H110" s="93"/>
      <c r="I110" s="94"/>
      <c r="J110" s="94"/>
      <c r="K110" s="95"/>
      <c r="L110" s="91"/>
      <c r="M110" s="96"/>
      <c r="N110" s="96"/>
      <c r="O110" s="91" t="s">
        <v>275</v>
      </c>
      <c r="P110" s="91"/>
      <c r="Q110" s="91" t="s">
        <v>271</v>
      </c>
      <c r="R110" s="98"/>
      <c r="S110" s="111"/>
    </row>
    <row r="111" s="87" customFormat="true" ht="31.5" hidden="true" customHeight="false" outlineLevel="0" collapsed="false">
      <c r="A111" s="106"/>
      <c r="B111" s="106" t="s">
        <v>88</v>
      </c>
      <c r="C111" s="92" t="s">
        <v>278</v>
      </c>
      <c r="D111" s="79"/>
      <c r="E111" s="91" t="s">
        <v>267</v>
      </c>
      <c r="F111" s="77"/>
      <c r="G111" s="77"/>
      <c r="H111" s="80"/>
      <c r="I111" s="81"/>
      <c r="J111" s="81"/>
      <c r="K111" s="82"/>
      <c r="L111" s="77"/>
      <c r="M111" s="83"/>
      <c r="N111" s="83"/>
      <c r="O111" s="91" t="s">
        <v>275</v>
      </c>
      <c r="P111" s="77"/>
      <c r="Q111" s="91" t="s">
        <v>271</v>
      </c>
      <c r="R111" s="85"/>
      <c r="S111" s="146"/>
    </row>
    <row r="112" s="100" customFormat="true" ht="36.6" hidden="true" customHeight="true" outlineLevel="0" collapsed="false">
      <c r="A112" s="106"/>
      <c r="B112" s="106" t="s">
        <v>88</v>
      </c>
      <c r="C112" s="92" t="s">
        <v>279</v>
      </c>
      <c r="D112" s="97"/>
      <c r="E112" s="91" t="s">
        <v>267</v>
      </c>
      <c r="F112" s="91"/>
      <c r="G112" s="91"/>
      <c r="H112" s="93"/>
      <c r="I112" s="94"/>
      <c r="J112" s="94"/>
      <c r="K112" s="95"/>
      <c r="L112" s="91"/>
      <c r="M112" s="96"/>
      <c r="N112" s="96"/>
      <c r="O112" s="91" t="s">
        <v>275</v>
      </c>
      <c r="P112" s="91"/>
      <c r="Q112" s="91" t="s">
        <v>271</v>
      </c>
      <c r="R112" s="98"/>
      <c r="S112" s="111"/>
    </row>
    <row r="113" s="100" customFormat="true" ht="50.25" hidden="true" customHeight="true" outlineLevel="0" collapsed="false">
      <c r="A113" s="106"/>
      <c r="B113" s="106" t="s">
        <v>88</v>
      </c>
      <c r="C113" s="92" t="s">
        <v>280</v>
      </c>
      <c r="D113" s="97"/>
      <c r="E113" s="91" t="s">
        <v>267</v>
      </c>
      <c r="F113" s="77"/>
      <c r="G113" s="77"/>
      <c r="H113" s="93"/>
      <c r="I113" s="94"/>
      <c r="J113" s="94"/>
      <c r="K113" s="95"/>
      <c r="L113" s="91"/>
      <c r="M113" s="96"/>
      <c r="N113" s="96"/>
      <c r="O113" s="91" t="s">
        <v>275</v>
      </c>
      <c r="P113" s="91"/>
      <c r="Q113" s="91" t="s">
        <v>271</v>
      </c>
      <c r="R113" s="98"/>
      <c r="S113" s="111"/>
    </row>
    <row r="114" s="100" customFormat="true" ht="36.6" hidden="true" customHeight="true" outlineLevel="0" collapsed="false">
      <c r="A114" s="106"/>
      <c r="B114" s="106" t="s">
        <v>88</v>
      </c>
      <c r="C114" s="92" t="s">
        <v>281</v>
      </c>
      <c r="D114" s="97"/>
      <c r="E114" s="91" t="s">
        <v>267</v>
      </c>
      <c r="F114" s="77"/>
      <c r="G114" s="77"/>
      <c r="H114" s="93"/>
      <c r="I114" s="94"/>
      <c r="J114" s="94"/>
      <c r="K114" s="95"/>
      <c r="L114" s="91"/>
      <c r="M114" s="96"/>
      <c r="N114" s="96"/>
      <c r="O114" s="91" t="s">
        <v>275</v>
      </c>
      <c r="P114" s="91"/>
      <c r="Q114" s="91" t="s">
        <v>271</v>
      </c>
      <c r="R114" s="98"/>
      <c r="S114" s="111"/>
    </row>
    <row r="115" s="100" customFormat="true" ht="35.25" hidden="true" customHeight="true" outlineLevel="0" collapsed="false">
      <c r="A115" s="106"/>
      <c r="B115" s="106" t="s">
        <v>88</v>
      </c>
      <c r="C115" s="92" t="s">
        <v>282</v>
      </c>
      <c r="D115" s="97"/>
      <c r="E115" s="91" t="s">
        <v>267</v>
      </c>
      <c r="F115" s="91"/>
      <c r="G115" s="91"/>
      <c r="H115" s="93"/>
      <c r="I115" s="94"/>
      <c r="J115" s="94"/>
      <c r="K115" s="95"/>
      <c r="L115" s="91"/>
      <c r="M115" s="96"/>
      <c r="N115" s="96"/>
      <c r="O115" s="91" t="s">
        <v>275</v>
      </c>
      <c r="P115" s="91"/>
      <c r="Q115" s="91" t="s">
        <v>271</v>
      </c>
      <c r="R115" s="98"/>
      <c r="S115" s="111"/>
    </row>
    <row r="116" s="100" customFormat="true" ht="36.6" hidden="true" customHeight="true" outlineLevel="0" collapsed="false">
      <c r="A116" s="106"/>
      <c r="B116" s="106" t="s">
        <v>88</v>
      </c>
      <c r="C116" s="92" t="s">
        <v>283</v>
      </c>
      <c r="D116" s="97"/>
      <c r="E116" s="91" t="s">
        <v>267</v>
      </c>
      <c r="F116" s="77"/>
      <c r="G116" s="77"/>
      <c r="H116" s="93"/>
      <c r="I116" s="94"/>
      <c r="J116" s="94"/>
      <c r="K116" s="95"/>
      <c r="L116" s="91"/>
      <c r="M116" s="96"/>
      <c r="N116" s="96"/>
      <c r="O116" s="91" t="s">
        <v>275</v>
      </c>
      <c r="P116" s="91"/>
      <c r="Q116" s="91" t="s">
        <v>271</v>
      </c>
      <c r="R116" s="98"/>
      <c r="S116" s="111"/>
    </row>
    <row r="117" s="100" customFormat="true" ht="36.6" hidden="true" customHeight="true" outlineLevel="0" collapsed="false">
      <c r="A117" s="106"/>
      <c r="B117" s="106" t="s">
        <v>88</v>
      </c>
      <c r="C117" s="92" t="s">
        <v>284</v>
      </c>
      <c r="D117" s="97"/>
      <c r="E117" s="91" t="s">
        <v>267</v>
      </c>
      <c r="F117" s="77"/>
      <c r="G117" s="77"/>
      <c r="H117" s="93"/>
      <c r="I117" s="94"/>
      <c r="J117" s="94"/>
      <c r="K117" s="95"/>
      <c r="L117" s="91"/>
      <c r="M117" s="96"/>
      <c r="N117" s="96"/>
      <c r="O117" s="91" t="s">
        <v>275</v>
      </c>
      <c r="P117" s="91"/>
      <c r="Q117" s="91" t="s">
        <v>271</v>
      </c>
      <c r="R117" s="98"/>
      <c r="S117" s="111"/>
    </row>
    <row r="118" s="100" customFormat="true" ht="36.6" hidden="true" customHeight="true" outlineLevel="0" collapsed="false">
      <c r="A118" s="106"/>
      <c r="B118" s="106" t="s">
        <v>88</v>
      </c>
      <c r="C118" s="92" t="s">
        <v>285</v>
      </c>
      <c r="D118" s="97"/>
      <c r="E118" s="91" t="s">
        <v>267</v>
      </c>
      <c r="F118" s="77"/>
      <c r="G118" s="77"/>
      <c r="H118" s="93"/>
      <c r="I118" s="94"/>
      <c r="J118" s="94"/>
      <c r="K118" s="95"/>
      <c r="L118" s="91"/>
      <c r="M118" s="96"/>
      <c r="N118" s="96"/>
      <c r="O118" s="91" t="s">
        <v>275</v>
      </c>
      <c r="P118" s="91"/>
      <c r="Q118" s="91" t="s">
        <v>271</v>
      </c>
      <c r="R118" s="98"/>
      <c r="S118" s="111"/>
    </row>
    <row r="119" s="100" customFormat="true" ht="36.6" hidden="true" customHeight="true" outlineLevel="0" collapsed="false">
      <c r="A119" s="106"/>
      <c r="B119" s="106" t="s">
        <v>88</v>
      </c>
      <c r="C119" s="92" t="s">
        <v>286</v>
      </c>
      <c r="D119" s="97"/>
      <c r="E119" s="91" t="s">
        <v>267</v>
      </c>
      <c r="F119" s="77"/>
      <c r="G119" s="77"/>
      <c r="H119" s="93"/>
      <c r="I119" s="94"/>
      <c r="J119" s="94"/>
      <c r="K119" s="95"/>
      <c r="L119" s="91"/>
      <c r="M119" s="96"/>
      <c r="N119" s="96"/>
      <c r="O119" s="91" t="s">
        <v>275</v>
      </c>
      <c r="P119" s="91"/>
      <c r="Q119" s="91" t="s">
        <v>271</v>
      </c>
      <c r="R119" s="98"/>
      <c r="S119" s="111"/>
    </row>
    <row r="120" s="100" customFormat="true" ht="33" hidden="true" customHeight="true" outlineLevel="0" collapsed="false">
      <c r="A120" s="106"/>
      <c r="B120" s="106" t="s">
        <v>88</v>
      </c>
      <c r="C120" s="92" t="s">
        <v>287</v>
      </c>
      <c r="D120" s="97"/>
      <c r="E120" s="91" t="s">
        <v>267</v>
      </c>
      <c r="F120" s="77"/>
      <c r="G120" s="77"/>
      <c r="H120" s="93"/>
      <c r="I120" s="94"/>
      <c r="J120" s="94"/>
      <c r="K120" s="95"/>
      <c r="L120" s="91"/>
      <c r="M120" s="96"/>
      <c r="N120" s="96"/>
      <c r="O120" s="91" t="s">
        <v>275</v>
      </c>
      <c r="P120" s="91"/>
      <c r="Q120" s="91" t="s">
        <v>271</v>
      </c>
      <c r="R120" s="98"/>
      <c r="S120" s="111"/>
    </row>
    <row r="121" s="100" customFormat="true" ht="33" hidden="true" customHeight="true" outlineLevel="0" collapsed="false">
      <c r="A121" s="106"/>
      <c r="B121" s="106" t="s">
        <v>88</v>
      </c>
      <c r="C121" s="92" t="s">
        <v>288</v>
      </c>
      <c r="D121" s="97"/>
      <c r="E121" s="91" t="s">
        <v>267</v>
      </c>
      <c r="F121" s="77"/>
      <c r="G121" s="77"/>
      <c r="H121" s="93"/>
      <c r="I121" s="94"/>
      <c r="J121" s="94"/>
      <c r="K121" s="95"/>
      <c r="L121" s="91"/>
      <c r="M121" s="96"/>
      <c r="N121" s="96"/>
      <c r="O121" s="91" t="s">
        <v>275</v>
      </c>
      <c r="P121" s="91"/>
      <c r="Q121" s="91" t="s">
        <v>271</v>
      </c>
      <c r="R121" s="98"/>
      <c r="S121" s="111"/>
    </row>
    <row r="122" s="100" customFormat="true" ht="33.95" hidden="true" customHeight="true" outlineLevel="0" collapsed="false">
      <c r="A122" s="106"/>
      <c r="B122" s="106" t="s">
        <v>88</v>
      </c>
      <c r="C122" s="92" t="s">
        <v>289</v>
      </c>
      <c r="D122" s="91"/>
      <c r="E122" s="91" t="s">
        <v>267</v>
      </c>
      <c r="F122" s="77"/>
      <c r="G122" s="77"/>
      <c r="H122" s="93"/>
      <c r="I122" s="94"/>
      <c r="J122" s="94"/>
      <c r="K122" s="95"/>
      <c r="L122" s="91"/>
      <c r="M122" s="96"/>
      <c r="N122" s="96"/>
      <c r="O122" s="91" t="s">
        <v>275</v>
      </c>
      <c r="P122" s="91"/>
      <c r="Q122" s="91" t="s">
        <v>271</v>
      </c>
      <c r="R122" s="98"/>
      <c r="S122" s="111"/>
    </row>
    <row r="123" s="100" customFormat="true" ht="33.95" hidden="true" customHeight="true" outlineLevel="0" collapsed="false">
      <c r="A123" s="106"/>
      <c r="B123" s="106" t="s">
        <v>88</v>
      </c>
      <c r="C123" s="92" t="s">
        <v>290</v>
      </c>
      <c r="D123" s="91"/>
      <c r="E123" s="91" t="s">
        <v>267</v>
      </c>
      <c r="F123" s="77"/>
      <c r="G123" s="77"/>
      <c r="H123" s="93"/>
      <c r="I123" s="94"/>
      <c r="J123" s="94"/>
      <c r="K123" s="95"/>
      <c r="L123" s="91"/>
      <c r="M123" s="96"/>
      <c r="N123" s="96"/>
      <c r="O123" s="91" t="s">
        <v>275</v>
      </c>
      <c r="P123" s="91"/>
      <c r="Q123" s="91" t="s">
        <v>271</v>
      </c>
      <c r="R123" s="98"/>
      <c r="S123" s="111"/>
    </row>
    <row r="124" s="100" customFormat="true" ht="33.95" hidden="true" customHeight="true" outlineLevel="0" collapsed="false">
      <c r="A124" s="106"/>
      <c r="B124" s="106" t="s">
        <v>88</v>
      </c>
      <c r="C124" s="92" t="s">
        <v>291</v>
      </c>
      <c r="D124" s="91"/>
      <c r="E124" s="91" t="s">
        <v>267</v>
      </c>
      <c r="F124" s="77"/>
      <c r="G124" s="77"/>
      <c r="H124" s="93"/>
      <c r="I124" s="94"/>
      <c r="J124" s="94"/>
      <c r="K124" s="95"/>
      <c r="L124" s="91"/>
      <c r="M124" s="96"/>
      <c r="N124" s="96"/>
      <c r="O124" s="91" t="s">
        <v>275</v>
      </c>
      <c r="P124" s="91"/>
      <c r="Q124" s="91" t="s">
        <v>271</v>
      </c>
      <c r="R124" s="98"/>
      <c r="S124" s="111"/>
    </row>
    <row r="125" s="100" customFormat="true" ht="47.25" hidden="true" customHeight="false" outlineLevel="0" collapsed="false">
      <c r="A125" s="106"/>
      <c r="B125" s="106" t="s">
        <v>88</v>
      </c>
      <c r="C125" s="92" t="s">
        <v>292</v>
      </c>
      <c r="D125" s="97"/>
      <c r="E125" s="91" t="s">
        <v>293</v>
      </c>
      <c r="F125" s="77"/>
      <c r="G125" s="77"/>
      <c r="H125" s="93"/>
      <c r="I125" s="94"/>
      <c r="J125" s="94"/>
      <c r="K125" s="95"/>
      <c r="L125" s="91"/>
      <c r="M125" s="96"/>
      <c r="N125" s="96"/>
      <c r="O125" s="91" t="s">
        <v>275</v>
      </c>
      <c r="P125" s="91"/>
      <c r="Q125" s="91" t="s">
        <v>271</v>
      </c>
      <c r="R125" s="98"/>
      <c r="S125" s="111"/>
    </row>
    <row r="126" s="100" customFormat="true" ht="33" hidden="true" customHeight="true" outlineLevel="0" collapsed="false">
      <c r="A126" s="106"/>
      <c r="B126" s="106" t="s">
        <v>88</v>
      </c>
      <c r="C126" s="92" t="s">
        <v>294</v>
      </c>
      <c r="D126" s="97"/>
      <c r="E126" s="91" t="s">
        <v>267</v>
      </c>
      <c r="F126" s="77"/>
      <c r="G126" s="77"/>
      <c r="H126" s="93"/>
      <c r="I126" s="94"/>
      <c r="J126" s="94"/>
      <c r="K126" s="95"/>
      <c r="L126" s="91"/>
      <c r="M126" s="96"/>
      <c r="N126" s="96"/>
      <c r="O126" s="91" t="s">
        <v>275</v>
      </c>
      <c r="P126" s="91"/>
      <c r="Q126" s="91" t="s">
        <v>271</v>
      </c>
      <c r="R126" s="98"/>
      <c r="S126" s="111"/>
    </row>
    <row r="127" s="100" customFormat="true" ht="33" hidden="true" customHeight="true" outlineLevel="0" collapsed="false">
      <c r="A127" s="106"/>
      <c r="B127" s="106" t="s">
        <v>88</v>
      </c>
      <c r="C127" s="92" t="s">
        <v>295</v>
      </c>
      <c r="D127" s="97"/>
      <c r="E127" s="91" t="s">
        <v>267</v>
      </c>
      <c r="F127" s="91"/>
      <c r="G127" s="91"/>
      <c r="H127" s="93"/>
      <c r="I127" s="94"/>
      <c r="J127" s="94"/>
      <c r="K127" s="95"/>
      <c r="L127" s="91"/>
      <c r="M127" s="96"/>
      <c r="N127" s="96"/>
      <c r="O127" s="91" t="s">
        <v>275</v>
      </c>
      <c r="P127" s="91"/>
      <c r="Q127" s="91" t="s">
        <v>271</v>
      </c>
      <c r="R127" s="98"/>
      <c r="S127" s="111"/>
    </row>
    <row r="128" s="100" customFormat="true" ht="33" hidden="true" customHeight="true" outlineLevel="0" collapsed="false">
      <c r="A128" s="106"/>
      <c r="B128" s="106" t="s">
        <v>88</v>
      </c>
      <c r="C128" s="92" t="s">
        <v>296</v>
      </c>
      <c r="D128" s="91"/>
      <c r="E128" s="91" t="s">
        <v>267</v>
      </c>
      <c r="F128" s="91"/>
      <c r="G128" s="91"/>
      <c r="H128" s="93"/>
      <c r="I128" s="94"/>
      <c r="J128" s="94"/>
      <c r="K128" s="95"/>
      <c r="L128" s="91"/>
      <c r="M128" s="96"/>
      <c r="N128" s="96"/>
      <c r="O128" s="91" t="s">
        <v>275</v>
      </c>
      <c r="P128" s="91"/>
      <c r="Q128" s="91" t="s">
        <v>271</v>
      </c>
      <c r="R128" s="98"/>
      <c r="S128" s="111"/>
    </row>
    <row r="129" s="100" customFormat="true" ht="33" hidden="true" customHeight="true" outlineLevel="0" collapsed="false">
      <c r="A129" s="106"/>
      <c r="B129" s="106" t="s">
        <v>88</v>
      </c>
      <c r="C129" s="92" t="s">
        <v>297</v>
      </c>
      <c r="D129" s="91"/>
      <c r="E129" s="91" t="s">
        <v>267</v>
      </c>
      <c r="F129" s="77"/>
      <c r="G129" s="77"/>
      <c r="H129" s="93"/>
      <c r="I129" s="94"/>
      <c r="J129" s="94"/>
      <c r="K129" s="95"/>
      <c r="L129" s="91"/>
      <c r="M129" s="96"/>
      <c r="N129" s="96"/>
      <c r="O129" s="91" t="s">
        <v>275</v>
      </c>
      <c r="P129" s="91"/>
      <c r="Q129" s="91" t="s">
        <v>271</v>
      </c>
      <c r="R129" s="98"/>
      <c r="S129" s="111"/>
    </row>
    <row r="130" s="100" customFormat="true" ht="33" hidden="true" customHeight="true" outlineLevel="0" collapsed="false">
      <c r="A130" s="106"/>
      <c r="B130" s="106" t="s">
        <v>88</v>
      </c>
      <c r="C130" s="92" t="s">
        <v>298</v>
      </c>
      <c r="D130" s="91"/>
      <c r="E130" s="91" t="s">
        <v>293</v>
      </c>
      <c r="F130" s="77"/>
      <c r="G130" s="77"/>
      <c r="H130" s="93"/>
      <c r="I130" s="94"/>
      <c r="J130" s="94"/>
      <c r="K130" s="95"/>
      <c r="L130" s="91"/>
      <c r="M130" s="96"/>
      <c r="N130" s="96"/>
      <c r="O130" s="91" t="s">
        <v>275</v>
      </c>
      <c r="P130" s="91"/>
      <c r="Q130" s="91" t="s">
        <v>271</v>
      </c>
      <c r="R130" s="98"/>
      <c r="S130" s="111"/>
    </row>
    <row r="131" s="100" customFormat="true" ht="33" hidden="true" customHeight="true" outlineLevel="0" collapsed="false">
      <c r="A131" s="106"/>
      <c r="B131" s="106" t="s">
        <v>88</v>
      </c>
      <c r="C131" s="92" t="s">
        <v>299</v>
      </c>
      <c r="D131" s="91"/>
      <c r="E131" s="91" t="s">
        <v>293</v>
      </c>
      <c r="F131" s="77"/>
      <c r="G131" s="77"/>
      <c r="H131" s="93"/>
      <c r="I131" s="94"/>
      <c r="J131" s="94"/>
      <c r="K131" s="95"/>
      <c r="L131" s="91"/>
      <c r="M131" s="96"/>
      <c r="N131" s="96"/>
      <c r="O131" s="91" t="s">
        <v>275</v>
      </c>
      <c r="P131" s="91"/>
      <c r="Q131" s="91" t="s">
        <v>271</v>
      </c>
      <c r="R131" s="98"/>
      <c r="S131" s="111"/>
    </row>
    <row r="132" s="100" customFormat="true" ht="33" hidden="true" customHeight="true" outlineLevel="0" collapsed="false">
      <c r="A132" s="106"/>
      <c r="B132" s="106" t="s">
        <v>88</v>
      </c>
      <c r="C132" s="92" t="s">
        <v>300</v>
      </c>
      <c r="D132" s="91"/>
      <c r="E132" s="91" t="s">
        <v>267</v>
      </c>
      <c r="F132" s="77"/>
      <c r="G132" s="77"/>
      <c r="H132" s="93"/>
      <c r="I132" s="94"/>
      <c r="J132" s="94"/>
      <c r="K132" s="95"/>
      <c r="L132" s="91"/>
      <c r="M132" s="96"/>
      <c r="N132" s="96"/>
      <c r="O132" s="91" t="s">
        <v>275</v>
      </c>
      <c r="P132" s="91"/>
      <c r="Q132" s="91" t="s">
        <v>271</v>
      </c>
      <c r="R132" s="98"/>
      <c r="S132" s="111"/>
    </row>
    <row r="133" s="100" customFormat="true" ht="33" hidden="true" customHeight="true" outlineLevel="0" collapsed="false">
      <c r="A133" s="106"/>
      <c r="B133" s="106" t="s">
        <v>88</v>
      </c>
      <c r="C133" s="92" t="s">
        <v>301</v>
      </c>
      <c r="D133" s="91"/>
      <c r="E133" s="91" t="s">
        <v>267</v>
      </c>
      <c r="F133" s="77"/>
      <c r="G133" s="77"/>
      <c r="H133" s="93"/>
      <c r="I133" s="94"/>
      <c r="J133" s="94"/>
      <c r="K133" s="95"/>
      <c r="L133" s="91"/>
      <c r="M133" s="96"/>
      <c r="N133" s="96"/>
      <c r="O133" s="91" t="s">
        <v>275</v>
      </c>
      <c r="P133" s="91"/>
      <c r="Q133" s="91" t="s">
        <v>271</v>
      </c>
      <c r="R133" s="98"/>
      <c r="S133" s="111"/>
    </row>
    <row r="134" s="100" customFormat="true" ht="33" hidden="true" customHeight="true" outlineLevel="0" collapsed="false">
      <c r="A134" s="106"/>
      <c r="B134" s="106" t="s">
        <v>88</v>
      </c>
      <c r="C134" s="92" t="s">
        <v>302</v>
      </c>
      <c r="D134" s="91"/>
      <c r="E134" s="91" t="s">
        <v>267</v>
      </c>
      <c r="F134" s="77"/>
      <c r="G134" s="77"/>
      <c r="H134" s="93"/>
      <c r="I134" s="94"/>
      <c r="J134" s="94"/>
      <c r="K134" s="95"/>
      <c r="L134" s="91"/>
      <c r="M134" s="96"/>
      <c r="N134" s="96"/>
      <c r="O134" s="91" t="s">
        <v>275</v>
      </c>
      <c r="P134" s="91"/>
      <c r="Q134" s="91" t="s">
        <v>271</v>
      </c>
      <c r="R134" s="98"/>
      <c r="S134" s="111"/>
    </row>
    <row r="135" s="100" customFormat="true" ht="33" hidden="true" customHeight="true" outlineLevel="0" collapsed="false">
      <c r="A135" s="106"/>
      <c r="B135" s="106" t="s">
        <v>88</v>
      </c>
      <c r="C135" s="92" t="s">
        <v>303</v>
      </c>
      <c r="D135" s="91"/>
      <c r="E135" s="91" t="s">
        <v>267</v>
      </c>
      <c r="F135" s="77"/>
      <c r="G135" s="77"/>
      <c r="H135" s="93"/>
      <c r="I135" s="94"/>
      <c r="J135" s="94"/>
      <c r="K135" s="95"/>
      <c r="L135" s="91"/>
      <c r="M135" s="96"/>
      <c r="N135" s="96"/>
      <c r="O135" s="91" t="s">
        <v>275</v>
      </c>
      <c r="P135" s="91"/>
      <c r="Q135" s="91" t="s">
        <v>271</v>
      </c>
      <c r="R135" s="98"/>
      <c r="S135" s="111"/>
    </row>
    <row r="136" s="100" customFormat="true" ht="33" hidden="true" customHeight="true" outlineLevel="0" collapsed="false">
      <c r="A136" s="106"/>
      <c r="B136" s="106" t="s">
        <v>88</v>
      </c>
      <c r="C136" s="92" t="s">
        <v>304</v>
      </c>
      <c r="D136" s="91"/>
      <c r="E136" s="91" t="s">
        <v>267</v>
      </c>
      <c r="F136" s="77"/>
      <c r="G136" s="77"/>
      <c r="H136" s="93"/>
      <c r="I136" s="94"/>
      <c r="J136" s="94"/>
      <c r="K136" s="95"/>
      <c r="L136" s="91"/>
      <c r="M136" s="96"/>
      <c r="N136" s="96"/>
      <c r="O136" s="91" t="s">
        <v>275</v>
      </c>
      <c r="P136" s="91"/>
      <c r="Q136" s="91" t="s">
        <v>271</v>
      </c>
      <c r="R136" s="98"/>
      <c r="S136" s="111"/>
    </row>
    <row r="137" s="100" customFormat="true" ht="33" hidden="true" customHeight="true" outlineLevel="0" collapsed="false">
      <c r="A137" s="106"/>
      <c r="B137" s="106" t="s">
        <v>88</v>
      </c>
      <c r="C137" s="92" t="s">
        <v>305</v>
      </c>
      <c r="D137" s="91"/>
      <c r="E137" s="91" t="s">
        <v>267</v>
      </c>
      <c r="F137" s="77"/>
      <c r="G137" s="77"/>
      <c r="H137" s="93"/>
      <c r="I137" s="94"/>
      <c r="J137" s="94"/>
      <c r="K137" s="95"/>
      <c r="L137" s="91"/>
      <c r="M137" s="96"/>
      <c r="N137" s="96"/>
      <c r="O137" s="91" t="s">
        <v>275</v>
      </c>
      <c r="P137" s="91"/>
      <c r="Q137" s="91" t="s">
        <v>271</v>
      </c>
      <c r="R137" s="98"/>
      <c r="S137" s="111"/>
    </row>
    <row r="138" s="100" customFormat="true" ht="33" hidden="true" customHeight="true" outlineLevel="0" collapsed="false">
      <c r="A138" s="106"/>
      <c r="B138" s="106" t="s">
        <v>88</v>
      </c>
      <c r="C138" s="92" t="s">
        <v>306</v>
      </c>
      <c r="D138" s="97"/>
      <c r="E138" s="91" t="s">
        <v>293</v>
      </c>
      <c r="F138" s="91"/>
      <c r="G138" s="91"/>
      <c r="H138" s="93"/>
      <c r="I138" s="94"/>
      <c r="J138" s="94"/>
      <c r="K138" s="95"/>
      <c r="L138" s="91"/>
      <c r="M138" s="96"/>
      <c r="N138" s="96"/>
      <c r="P138" s="91"/>
      <c r="Q138" s="91" t="s">
        <v>92</v>
      </c>
      <c r="R138" s="98"/>
      <c r="S138" s="111"/>
    </row>
    <row r="139" s="100" customFormat="true" ht="33" hidden="true" customHeight="true" outlineLevel="0" collapsed="false">
      <c r="A139" s="106"/>
      <c r="B139" s="106" t="s">
        <v>88</v>
      </c>
      <c r="C139" s="92" t="s">
        <v>307</v>
      </c>
      <c r="D139" s="97"/>
      <c r="E139" s="91" t="s">
        <v>293</v>
      </c>
      <c r="F139" s="91"/>
      <c r="G139" s="91"/>
      <c r="H139" s="93"/>
      <c r="I139" s="94"/>
      <c r="J139" s="94"/>
      <c r="K139" s="95"/>
      <c r="L139" s="91"/>
      <c r="M139" s="96"/>
      <c r="N139" s="96"/>
      <c r="O139" s="91"/>
      <c r="P139" s="91"/>
      <c r="Q139" s="91" t="s">
        <v>92</v>
      </c>
      <c r="R139" s="98"/>
      <c r="S139" s="111"/>
    </row>
    <row r="140" s="100" customFormat="true" ht="33" hidden="true" customHeight="true" outlineLevel="0" collapsed="false">
      <c r="A140" s="106"/>
      <c r="B140" s="106" t="s">
        <v>88</v>
      </c>
      <c r="C140" s="92" t="s">
        <v>308</v>
      </c>
      <c r="D140" s="97"/>
      <c r="E140" s="91" t="s">
        <v>293</v>
      </c>
      <c r="F140" s="91"/>
      <c r="G140" s="91"/>
      <c r="H140" s="93"/>
      <c r="I140" s="94"/>
      <c r="J140" s="94"/>
      <c r="K140" s="95"/>
      <c r="L140" s="91"/>
      <c r="M140" s="96"/>
      <c r="N140" s="96"/>
      <c r="O140" s="91"/>
      <c r="P140" s="91"/>
      <c r="Q140" s="91" t="s">
        <v>92</v>
      </c>
      <c r="R140" s="98"/>
      <c r="S140" s="111"/>
    </row>
    <row r="141" s="100" customFormat="true" ht="33" hidden="true" customHeight="true" outlineLevel="0" collapsed="false">
      <c r="A141" s="106"/>
      <c r="B141" s="106" t="s">
        <v>88</v>
      </c>
      <c r="C141" s="92" t="s">
        <v>309</v>
      </c>
      <c r="D141" s="97"/>
      <c r="E141" s="91" t="s">
        <v>293</v>
      </c>
      <c r="F141" s="91"/>
      <c r="G141" s="91"/>
      <c r="H141" s="93"/>
      <c r="I141" s="94"/>
      <c r="J141" s="94"/>
      <c r="K141" s="95"/>
      <c r="L141" s="91"/>
      <c r="M141" s="96"/>
      <c r="N141" s="96"/>
      <c r="O141" s="91"/>
      <c r="P141" s="91"/>
      <c r="Q141" s="91" t="s">
        <v>92</v>
      </c>
      <c r="R141" s="98"/>
      <c r="S141" s="111"/>
    </row>
    <row r="142" s="100" customFormat="true" ht="33" hidden="true" customHeight="true" outlineLevel="0" collapsed="false">
      <c r="A142" s="106"/>
      <c r="B142" s="106" t="s">
        <v>88</v>
      </c>
      <c r="C142" s="92" t="s">
        <v>310</v>
      </c>
      <c r="D142" s="97"/>
      <c r="E142" s="91" t="s">
        <v>293</v>
      </c>
      <c r="F142" s="91"/>
      <c r="G142" s="91"/>
      <c r="H142" s="93"/>
      <c r="I142" s="94"/>
      <c r="J142" s="94"/>
      <c r="K142" s="95"/>
      <c r="L142" s="91"/>
      <c r="M142" s="96"/>
      <c r="N142" s="96"/>
      <c r="O142" s="91"/>
      <c r="P142" s="91"/>
      <c r="Q142" s="91" t="s">
        <v>92</v>
      </c>
      <c r="R142" s="98"/>
      <c r="S142" s="111"/>
    </row>
    <row r="143" s="100" customFormat="true" ht="33" hidden="true" customHeight="true" outlineLevel="0" collapsed="false">
      <c r="A143" s="106"/>
      <c r="B143" s="106" t="s">
        <v>88</v>
      </c>
      <c r="C143" s="92" t="s">
        <v>311</v>
      </c>
      <c r="D143" s="97"/>
      <c r="E143" s="91" t="s">
        <v>293</v>
      </c>
      <c r="F143" s="91"/>
      <c r="G143" s="91"/>
      <c r="H143" s="93"/>
      <c r="I143" s="94"/>
      <c r="J143" s="94"/>
      <c r="K143" s="95"/>
      <c r="L143" s="91"/>
      <c r="M143" s="96"/>
      <c r="N143" s="96"/>
      <c r="O143" s="91"/>
      <c r="P143" s="91"/>
      <c r="Q143" s="91" t="s">
        <v>92</v>
      </c>
      <c r="R143" s="98"/>
      <c r="S143" s="111"/>
    </row>
    <row r="144" s="100" customFormat="true" ht="33" hidden="true" customHeight="true" outlineLevel="0" collapsed="false">
      <c r="A144" s="106"/>
      <c r="B144" s="106"/>
      <c r="C144" s="92" t="s">
        <v>312</v>
      </c>
      <c r="D144" s="97"/>
      <c r="E144" s="91"/>
      <c r="F144" s="91"/>
      <c r="G144" s="91"/>
      <c r="H144" s="93"/>
      <c r="I144" s="94" t="n">
        <v>1</v>
      </c>
      <c r="J144" s="94" t="n">
        <v>0</v>
      </c>
      <c r="K144" s="95"/>
      <c r="L144" s="91"/>
      <c r="M144" s="96"/>
      <c r="N144" s="96"/>
      <c r="O144" s="91"/>
      <c r="P144" s="91"/>
      <c r="Q144" s="91" t="s">
        <v>96</v>
      </c>
      <c r="R144" s="98"/>
      <c r="S144" s="111"/>
    </row>
    <row r="145" s="100" customFormat="true" ht="33" hidden="true" customHeight="true" outlineLevel="0" collapsed="false">
      <c r="A145" s="106"/>
      <c r="B145" s="106"/>
      <c r="C145" s="92" t="s">
        <v>313</v>
      </c>
      <c r="D145" s="97"/>
      <c r="E145" s="91"/>
      <c r="F145" s="91"/>
      <c r="G145" s="91"/>
      <c r="H145" s="93"/>
      <c r="I145" s="94" t="n">
        <v>1</v>
      </c>
      <c r="J145" s="94" t="n">
        <v>0</v>
      </c>
      <c r="K145" s="95"/>
      <c r="L145" s="91"/>
      <c r="M145" s="96"/>
      <c r="N145" s="96"/>
      <c r="O145" s="91"/>
      <c r="P145" s="91"/>
      <c r="Q145" s="91" t="s">
        <v>96</v>
      </c>
      <c r="R145" s="98"/>
      <c r="S145" s="111"/>
    </row>
    <row r="146" s="100" customFormat="true" ht="33" hidden="true" customHeight="true" outlineLevel="0" collapsed="false">
      <c r="A146" s="106"/>
      <c r="B146" s="106"/>
      <c r="C146" s="92" t="s">
        <v>314</v>
      </c>
      <c r="D146" s="97"/>
      <c r="E146" s="91"/>
      <c r="F146" s="91"/>
      <c r="G146" s="91"/>
      <c r="H146" s="93"/>
      <c r="I146" s="94" t="n">
        <v>1</v>
      </c>
      <c r="J146" s="94" t="n">
        <v>0</v>
      </c>
      <c r="K146" s="95"/>
      <c r="L146" s="91"/>
      <c r="M146" s="96"/>
      <c r="N146" s="96"/>
      <c r="O146" s="91"/>
      <c r="P146" s="91"/>
      <c r="Q146" s="91" t="s">
        <v>96</v>
      </c>
      <c r="R146" s="98"/>
      <c r="S146" s="111"/>
    </row>
    <row r="147" s="100" customFormat="true" ht="50.25" hidden="true" customHeight="true" outlineLevel="0" collapsed="false">
      <c r="A147" s="106"/>
      <c r="B147" s="106"/>
      <c r="C147" s="92" t="s">
        <v>315</v>
      </c>
      <c r="D147" s="97"/>
      <c r="E147" s="91"/>
      <c r="F147" s="91"/>
      <c r="G147" s="91"/>
      <c r="H147" s="93"/>
      <c r="I147" s="94" t="n">
        <v>0</v>
      </c>
      <c r="J147" s="94" t="n">
        <v>1</v>
      </c>
      <c r="K147" s="95"/>
      <c r="L147" s="91"/>
      <c r="M147" s="96"/>
      <c r="N147" s="96"/>
      <c r="O147" s="91"/>
      <c r="P147" s="91"/>
      <c r="Q147" s="91" t="s">
        <v>96</v>
      </c>
      <c r="R147" s="98"/>
      <c r="S147" s="111"/>
    </row>
    <row r="148" s="100" customFormat="true" ht="33" hidden="true" customHeight="true" outlineLevel="0" collapsed="false">
      <c r="A148" s="106"/>
      <c r="B148" s="106"/>
      <c r="C148" s="92" t="s">
        <v>316</v>
      </c>
      <c r="D148" s="97"/>
      <c r="E148" s="91"/>
      <c r="F148" s="91"/>
      <c r="G148" s="91"/>
      <c r="H148" s="93"/>
      <c r="I148" s="94" t="n">
        <v>0</v>
      </c>
      <c r="J148" s="94" t="n">
        <v>1</v>
      </c>
      <c r="K148" s="95"/>
      <c r="L148" s="91"/>
      <c r="M148" s="96"/>
      <c r="N148" s="96"/>
      <c r="O148" s="91"/>
      <c r="P148" s="91"/>
      <c r="Q148" s="91" t="s">
        <v>96</v>
      </c>
      <c r="R148" s="98"/>
      <c r="S148" s="111"/>
    </row>
    <row r="149" s="112" customFormat="true" ht="33.75" hidden="true" customHeight="true" outlineLevel="0" collapsed="false">
      <c r="A149" s="155"/>
      <c r="B149" s="118" t="s">
        <v>88</v>
      </c>
      <c r="C149" s="117" t="s">
        <v>317</v>
      </c>
      <c r="D149" s="97"/>
      <c r="E149" s="97"/>
      <c r="F149" s="97"/>
      <c r="G149" s="97"/>
      <c r="H149" s="107"/>
      <c r="I149" s="119"/>
      <c r="J149" s="119"/>
      <c r="K149" s="120"/>
      <c r="L149" s="97"/>
      <c r="M149" s="109"/>
      <c r="N149" s="109"/>
      <c r="O149" s="122"/>
      <c r="P149" s="122"/>
      <c r="Q149" s="97"/>
      <c r="R149" s="156"/>
      <c r="S149" s="99"/>
    </row>
    <row r="150" s="112" customFormat="true" ht="37.5" hidden="true" customHeight="true" outlineLevel="0" collapsed="false">
      <c r="A150" s="155"/>
      <c r="B150" s="106" t="s">
        <v>101</v>
      </c>
      <c r="C150" s="105" t="s">
        <v>318</v>
      </c>
      <c r="D150" s="91"/>
      <c r="E150" s="97"/>
      <c r="F150" s="97"/>
      <c r="G150" s="97"/>
      <c r="H150" s="113"/>
      <c r="I150" s="119"/>
      <c r="J150" s="119"/>
      <c r="K150" s="97"/>
      <c r="L150" s="97"/>
      <c r="M150" s="121"/>
      <c r="N150" s="121"/>
      <c r="O150" s="97"/>
      <c r="P150" s="97"/>
      <c r="Q150" s="97"/>
      <c r="R150" s="156"/>
      <c r="S150" s="111"/>
    </row>
    <row r="151" s="112" customFormat="true" ht="47.25" hidden="true" customHeight="false" outlineLevel="0" collapsed="false">
      <c r="A151" s="155"/>
      <c r="B151" s="106" t="s">
        <v>88</v>
      </c>
      <c r="C151" s="105" t="s">
        <v>319</v>
      </c>
      <c r="D151" s="91"/>
      <c r="E151" s="97"/>
      <c r="F151" s="97"/>
      <c r="G151" s="97"/>
      <c r="H151" s="113"/>
      <c r="I151" s="119"/>
      <c r="J151" s="119"/>
      <c r="K151" s="97"/>
      <c r="L151" s="97"/>
      <c r="M151" s="121"/>
      <c r="N151" s="121"/>
      <c r="O151" s="97"/>
      <c r="P151" s="97"/>
      <c r="Q151" s="97"/>
      <c r="R151" s="156"/>
      <c r="S151" s="111"/>
    </row>
    <row r="152" s="112" customFormat="true" ht="18.75" hidden="true" customHeight="false" outlineLevel="0" collapsed="false">
      <c r="A152" s="155"/>
      <c r="B152" s="106" t="s">
        <v>88</v>
      </c>
      <c r="C152" s="105" t="s">
        <v>320</v>
      </c>
      <c r="D152" s="91"/>
      <c r="E152" s="97"/>
      <c r="F152" s="97"/>
      <c r="G152" s="97"/>
      <c r="H152" s="113"/>
      <c r="I152" s="119"/>
      <c r="J152" s="119"/>
      <c r="K152" s="97"/>
      <c r="L152" s="97"/>
      <c r="M152" s="121"/>
      <c r="N152" s="121"/>
      <c r="O152" s="97"/>
      <c r="P152" s="97"/>
      <c r="Q152" s="97"/>
      <c r="R152" s="156"/>
      <c r="S152" s="111"/>
    </row>
    <row r="153" s="112" customFormat="true" ht="31.5" hidden="true" customHeight="false" outlineLevel="0" collapsed="false">
      <c r="A153" s="155"/>
      <c r="B153" s="106" t="s">
        <v>88</v>
      </c>
      <c r="C153" s="105" t="s">
        <v>321</v>
      </c>
      <c r="D153" s="91"/>
      <c r="E153" s="97"/>
      <c r="F153" s="97" t="s">
        <v>322</v>
      </c>
      <c r="G153" s="97" t="s">
        <v>322</v>
      </c>
      <c r="H153" s="113"/>
      <c r="I153" s="119"/>
      <c r="J153" s="119"/>
      <c r="K153" s="97"/>
      <c r="L153" s="97"/>
      <c r="M153" s="121"/>
      <c r="N153" s="121"/>
      <c r="O153" s="97"/>
      <c r="P153" s="97"/>
      <c r="Q153" s="97"/>
      <c r="R153" s="156"/>
      <c r="S153" s="111"/>
    </row>
    <row r="154" s="112" customFormat="true" ht="31.5" hidden="true" customHeight="false" outlineLevel="0" collapsed="false">
      <c r="A154" s="155"/>
      <c r="B154" s="106" t="s">
        <v>88</v>
      </c>
      <c r="C154" s="105" t="s">
        <v>323</v>
      </c>
      <c r="D154" s="91"/>
      <c r="E154" s="97"/>
      <c r="F154" s="97"/>
      <c r="G154" s="97"/>
      <c r="H154" s="113"/>
      <c r="I154" s="119"/>
      <c r="J154" s="119"/>
      <c r="K154" s="97"/>
      <c r="L154" s="97"/>
      <c r="M154" s="121"/>
      <c r="N154" s="121"/>
      <c r="O154" s="97"/>
      <c r="P154" s="97"/>
      <c r="Q154" s="97"/>
      <c r="R154" s="156"/>
      <c r="S154" s="111"/>
    </row>
    <row r="155" s="112" customFormat="true" ht="31.5" hidden="true" customHeight="false" outlineLevel="0" collapsed="false">
      <c r="A155" s="155"/>
      <c r="B155" s="106" t="s">
        <v>88</v>
      </c>
      <c r="C155" s="105" t="s">
        <v>324</v>
      </c>
      <c r="D155" s="91"/>
      <c r="E155" s="97"/>
      <c r="F155" s="97"/>
      <c r="G155" s="97"/>
      <c r="H155" s="113"/>
      <c r="I155" s="119"/>
      <c r="J155" s="119"/>
      <c r="K155" s="97"/>
      <c r="L155" s="97"/>
      <c r="M155" s="121"/>
      <c r="N155" s="121"/>
      <c r="O155" s="97"/>
      <c r="P155" s="97"/>
      <c r="Q155" s="97"/>
      <c r="R155" s="156"/>
      <c r="S155" s="111"/>
    </row>
    <row r="156" s="112" customFormat="true" ht="31.5" hidden="true" customHeight="false" outlineLevel="0" collapsed="false">
      <c r="A156" s="155"/>
      <c r="B156" s="106" t="s">
        <v>101</v>
      </c>
      <c r="C156" s="105" t="s">
        <v>325</v>
      </c>
      <c r="D156" s="91"/>
      <c r="E156" s="97"/>
      <c r="F156" s="97"/>
      <c r="G156" s="97"/>
      <c r="H156" s="113"/>
      <c r="I156" s="119"/>
      <c r="J156" s="119"/>
      <c r="K156" s="97"/>
      <c r="L156" s="97"/>
      <c r="M156" s="121"/>
      <c r="N156" s="121"/>
      <c r="O156" s="97"/>
      <c r="P156" s="97"/>
      <c r="Q156" s="97"/>
      <c r="R156" s="156"/>
      <c r="S156" s="111" t="n">
        <v>56000</v>
      </c>
    </row>
    <row r="157" s="112" customFormat="true" ht="18.75" hidden="true" customHeight="false" outlineLevel="0" collapsed="false">
      <c r="A157" s="155"/>
      <c r="B157" s="106" t="s">
        <v>88</v>
      </c>
      <c r="C157" s="105" t="s">
        <v>326</v>
      </c>
      <c r="D157" s="91"/>
      <c r="E157" s="97"/>
      <c r="F157" s="97" t="s">
        <v>322</v>
      </c>
      <c r="G157" s="97" t="s">
        <v>322</v>
      </c>
      <c r="H157" s="113"/>
      <c r="I157" s="119"/>
      <c r="J157" s="119"/>
      <c r="K157" s="97"/>
      <c r="L157" s="97"/>
      <c r="M157" s="121"/>
      <c r="N157" s="121"/>
      <c r="O157" s="97"/>
      <c r="P157" s="97"/>
      <c r="Q157" s="97"/>
      <c r="R157" s="156"/>
      <c r="S157" s="111"/>
    </row>
    <row r="158" s="164" customFormat="true" ht="18.75" hidden="false" customHeight="false" outlineLevel="0" collapsed="false">
      <c r="A158" s="157"/>
      <c r="B158" s="158"/>
      <c r="C158" s="158"/>
      <c r="D158" s="158"/>
      <c r="E158" s="158"/>
      <c r="F158" s="158"/>
      <c r="G158" s="159" t="s">
        <v>121</v>
      </c>
      <c r="H158" s="160" t="n">
        <f aca="false">SUM(H38:H148)</f>
        <v>76893844.6295527</v>
      </c>
      <c r="I158" s="161"/>
      <c r="J158" s="161"/>
      <c r="K158" s="162"/>
      <c r="L158" s="158"/>
      <c r="M158" s="158"/>
      <c r="N158" s="158"/>
      <c r="O158" s="158"/>
      <c r="P158" s="162"/>
      <c r="Q158" s="162"/>
      <c r="R158" s="163"/>
      <c r="S158" s="163"/>
    </row>
    <row r="159" customFormat="false" ht="15.75" hidden="false" customHeight="false" outlineLevel="0" collapsed="false">
      <c r="A159" s="73"/>
      <c r="B159" s="158"/>
      <c r="C159" s="158"/>
      <c r="D159" s="158"/>
      <c r="E159" s="158"/>
      <c r="F159" s="158"/>
      <c r="G159" s="159"/>
      <c r="H159" s="159"/>
      <c r="I159" s="165"/>
      <c r="J159" s="165"/>
      <c r="K159" s="162"/>
      <c r="L159" s="158"/>
      <c r="M159" s="158"/>
      <c r="N159" s="158"/>
      <c r="O159" s="158"/>
      <c r="P159" s="162"/>
      <c r="Q159" s="162"/>
    </row>
    <row r="160" customFormat="false" ht="15.75" hidden="false" customHeight="true" outlineLevel="0" collapsed="false">
      <c r="A160" s="166" t="n">
        <v>3</v>
      </c>
      <c r="B160" s="71" t="s">
        <v>327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</row>
    <row r="161" customFormat="false" ht="15.75" hidden="false" customHeight="true" outlineLevel="0" collapsed="false">
      <c r="A161" s="166"/>
      <c r="B161" s="72" t="s">
        <v>66</v>
      </c>
      <c r="C161" s="72" t="s">
        <v>9</v>
      </c>
      <c r="D161" s="72" t="s">
        <v>68</v>
      </c>
      <c r="E161" s="72" t="s">
        <v>69</v>
      </c>
      <c r="F161" s="72" t="s">
        <v>70</v>
      </c>
      <c r="G161" s="72" t="s">
        <v>71</v>
      </c>
      <c r="H161" s="167"/>
      <c r="I161" s="167"/>
      <c r="J161" s="167"/>
      <c r="K161" s="72" t="s">
        <v>125</v>
      </c>
      <c r="L161" s="72" t="s">
        <v>126</v>
      </c>
      <c r="M161" s="72" t="s">
        <v>127</v>
      </c>
      <c r="N161" s="72"/>
      <c r="O161" s="72" t="s">
        <v>128</v>
      </c>
      <c r="P161" s="72" t="s">
        <v>76</v>
      </c>
      <c r="Q161" s="72" t="s">
        <v>16</v>
      </c>
    </row>
    <row r="162" customFormat="false" ht="64.5" hidden="false" customHeight="true" outlineLevel="0" collapsed="false">
      <c r="A162" s="166"/>
      <c r="B162" s="72"/>
      <c r="C162" s="72"/>
      <c r="D162" s="72"/>
      <c r="E162" s="72"/>
      <c r="F162" s="72"/>
      <c r="G162" s="72"/>
      <c r="H162" s="74" t="s">
        <v>79</v>
      </c>
      <c r="I162" s="75" t="s">
        <v>80</v>
      </c>
      <c r="J162" s="75" t="s">
        <v>81</v>
      </c>
      <c r="K162" s="72"/>
      <c r="L162" s="72"/>
      <c r="M162" s="72" t="s">
        <v>82</v>
      </c>
      <c r="N162" s="72" t="s">
        <v>83</v>
      </c>
      <c r="O162" s="72"/>
      <c r="P162" s="72"/>
      <c r="Q162" s="72"/>
    </row>
    <row r="163" s="151" customFormat="true" ht="30" hidden="false" customHeight="true" outlineLevel="0" collapsed="false">
      <c r="A163" s="84" t="s">
        <v>328</v>
      </c>
      <c r="B163" s="77" t="s">
        <v>88</v>
      </c>
      <c r="C163" s="78" t="str">
        <f aca="false">VLOOKUP($D163,'PA - Por Componente'!$A$13:$Q$321,2,FALSE())</f>
        <v>Certificação das unidades Ambulatoriais</v>
      </c>
      <c r="D163" s="77" t="s">
        <v>329</v>
      </c>
      <c r="E163" s="77" t="str">
        <f aca="false">VLOOKUP($D163,'PA - Por Componente'!$A$13:$Q$321,5,FALSE())</f>
        <v>LPN</v>
      </c>
      <c r="F163" s="77" t="n">
        <v>0</v>
      </c>
      <c r="G163" s="77" t="n">
        <v>0</v>
      </c>
      <c r="H163" s="80" t="n">
        <f aca="false">VLOOKUP($D163,'PA - Por Componente'!$A$13:$Q$321,8,FALSE())</f>
        <v>330872</v>
      </c>
      <c r="I163" s="81" t="n">
        <f aca="false">VLOOKUP($D163,'PA - Por Componente'!$A$13:$Q$321,9,FALSE())</f>
        <v>1</v>
      </c>
      <c r="J163" s="81" t="n">
        <f aca="false">VLOOKUP($D163,'PA - Por Componente'!$A$13:$Q$321,10,FALSE())</f>
        <v>0</v>
      </c>
      <c r="K163" s="82" t="str">
        <f aca="false">LEFT(D163,1)</f>
        <v>1</v>
      </c>
      <c r="L163" s="77" t="str">
        <f aca="false">VLOOKUP($D163,'PA - Por Componente'!$A$13:$Q$321,12,FALSE())</f>
        <v>Ex-ante</v>
      </c>
      <c r="M163" s="83" t="n">
        <f aca="false">VLOOKUP($D163,'PA - Por Componente'!$A$13:$Q$321,13,FALSE())</f>
        <v>43009</v>
      </c>
      <c r="N163" s="83" t="n">
        <f aca="false">VLOOKUP($D163,'PA - Por Componente'!$A$13:$Q$321,14,FALSE())</f>
        <v>43221</v>
      </c>
      <c r="O163" s="77" t="n">
        <f aca="false">VLOOKUP($D163,'PA - Por Componente'!$A$13:$Q$321,15,FALSE())</f>
        <v>0</v>
      </c>
      <c r="P163" s="77" t="str">
        <f aca="false">VLOOKUP($D163,'PA - Por Componente'!$A$13:$Q$321,16,FALSE())</f>
        <v>BR11957</v>
      </c>
      <c r="Q163" s="77" t="str">
        <f aca="false">VLOOKUP($D163,'PA - Por Componente'!$A$13:$Q$321,17,FALSE())</f>
        <v>Contrato em Execução</v>
      </c>
      <c r="R163" s="149"/>
      <c r="S163" s="168"/>
    </row>
    <row r="164" s="174" customFormat="true" ht="30" hidden="false" customHeight="true" outlineLevel="0" collapsed="false">
      <c r="A164" s="154" t="s">
        <v>330</v>
      </c>
      <c r="B164" s="154" t="s">
        <v>88</v>
      </c>
      <c r="C164" s="169" t="str">
        <f aca="false">VLOOKUP($D164,'PA - Por Componente'!$A$13:$Q$321,2,FALSE())</f>
        <v>Contratação de serviço de Impressão dos protocolos IAM e AVC</v>
      </c>
      <c r="D164" s="170" t="s">
        <v>331</v>
      </c>
      <c r="E164" s="154" t="str">
        <f aca="false">VLOOKUP($D164,'PA - Por Componente'!$A$13:$Q$321,5,FALSE())</f>
        <v>SN</v>
      </c>
      <c r="F164" s="138" t="n">
        <v>0</v>
      </c>
      <c r="G164" s="138" t="n">
        <v>0</v>
      </c>
      <c r="H164" s="171" t="n">
        <f aca="false">VLOOKUP($D164,'PA - Por Componente'!$A$13:$Q$321,8,FALSE())</f>
        <v>10000</v>
      </c>
      <c r="I164" s="172" t="n">
        <f aca="false">VLOOKUP($D164,'PA - Por Componente'!$A$13:$Q$321,9,FALSE())</f>
        <v>1</v>
      </c>
      <c r="J164" s="172" t="n">
        <f aca="false">VLOOKUP($D164,'PA - Por Componente'!$A$13:$Q$321,10,FALSE())</f>
        <v>0</v>
      </c>
      <c r="K164" s="170" t="str">
        <f aca="false">LEFT(D164,1)</f>
        <v>1</v>
      </c>
      <c r="L164" s="154" t="str">
        <f aca="false">VLOOKUP($D164,'PA - Por Componente'!$A$13:$Q$321,12,FALSE())</f>
        <v>Ex-post</v>
      </c>
      <c r="M164" s="173" t="n">
        <f aca="false">VLOOKUP($D164,'PA - Por Componente'!$A$13:$Q$321,13,FALSE())</f>
        <v>45001</v>
      </c>
      <c r="N164" s="173" t="n">
        <f aca="false">VLOOKUP($D164,'PA - Por Componente'!$A$13:$Q$321,14,FALSE())</f>
        <v>45185</v>
      </c>
      <c r="O164" s="154" t="str">
        <f aca="false">VLOOKUP($D164,'PA - Por Componente'!$A$13:$Q$321,15,FALSE())</f>
        <v>PE/ARP</v>
      </c>
      <c r="P164" s="154" t="n">
        <f aca="false">VLOOKUP($D164,'PA - Por Componente'!$A$13:$Q$321,16,FALSE())</f>
        <v>0</v>
      </c>
      <c r="Q164" s="154" t="str">
        <f aca="false">VLOOKUP($D164,'PA - Por Componente'!$A$13:$Q$321,17,FALSE())</f>
        <v>Processo em Curso</v>
      </c>
      <c r="S164" s="175"/>
    </row>
    <row r="165" s="87" customFormat="true" ht="30" hidden="false" customHeight="true" outlineLevel="0" collapsed="false">
      <c r="A165" s="84" t="s">
        <v>332</v>
      </c>
      <c r="B165" s="77" t="s">
        <v>88</v>
      </c>
      <c r="C165" s="78" t="str">
        <f aca="false">VLOOKUP($D165,'PA - Por Componente'!$A$13:$Q$321,2,FALSE())</f>
        <v>Red Hat Enterprise Linux. JBOSS Enterprse Middleware e Red Hat Cloud Suite</v>
      </c>
      <c r="D165" s="77" t="s">
        <v>333</v>
      </c>
      <c r="E165" s="77" t="str">
        <f aca="false">VLOOKUP($D165,'PA - Por Componente'!$A$13:$Q$321,5,FALSE())</f>
        <v>SN</v>
      </c>
      <c r="F165" s="77" t="n">
        <v>0</v>
      </c>
      <c r="G165" s="77" t="n">
        <v>0</v>
      </c>
      <c r="H165" s="80" t="n">
        <f aca="false">VLOOKUP($D165,'PA - Por Componente'!$A$13:$Q$321,8,FALSE())</f>
        <v>174190.754257908</v>
      </c>
      <c r="I165" s="81" t="n">
        <f aca="false">VLOOKUP($D165,'PA - Por Componente'!$A$13:$Q$321,9,FALSE())</f>
        <v>1</v>
      </c>
      <c r="J165" s="81" t="n">
        <f aca="false">VLOOKUP($D165,'PA - Por Componente'!$A$13:$Q$321,10,FALSE())</f>
        <v>0</v>
      </c>
      <c r="K165" s="82" t="str">
        <f aca="false">LEFT(D165,1)</f>
        <v>1</v>
      </c>
      <c r="L165" s="77" t="str">
        <f aca="false">VLOOKUP($D165,'PA - Por Componente'!$A$13:$Q$321,12,FALSE())</f>
        <v>Ex-post</v>
      </c>
      <c r="M165" s="83" t="n">
        <f aca="false">VLOOKUP($D165,'PA - Por Componente'!$A$13:$Q$321,13,FALSE())</f>
        <v>43770</v>
      </c>
      <c r="N165" s="83" t="n">
        <f aca="false">VLOOKUP($D165,'PA - Por Componente'!$A$13:$Q$321,14,FALSE())</f>
        <v>44075</v>
      </c>
      <c r="O165" s="77" t="str">
        <f aca="false">VLOOKUP($D165,'PA - Por Componente'!$A$13:$Q$321,15,FALSE())</f>
        <v>PE/ARP</v>
      </c>
      <c r="P165" s="77" t="n">
        <f aca="false">VLOOKUP($D165,'PA - Por Componente'!$A$13:$Q$321,16,FALSE())</f>
        <v>0</v>
      </c>
      <c r="Q165" s="77" t="str">
        <f aca="false">VLOOKUP($D165,'PA - Por Componente'!$A$13:$Q$321,17,FALSE())</f>
        <v>Contrato Concluído</v>
      </c>
      <c r="R165" s="85"/>
      <c r="S165" s="86"/>
      <c r="AK165" s="88"/>
      <c r="AM165" s="89"/>
      <c r="AN165" s="90"/>
    </row>
    <row r="166" s="87" customFormat="true" ht="30" hidden="false" customHeight="true" outlineLevel="0" collapsed="false">
      <c r="A166" s="79" t="s">
        <v>334</v>
      </c>
      <c r="B166" s="77" t="s">
        <v>88</v>
      </c>
      <c r="C166" s="78" t="str">
        <f aca="false">VLOOKUP($D166,'PA - Por Componente'!$A$13:$Q$321,2,FALSE())</f>
        <v>Serviço em Produtos das Plataformas Red Hat</v>
      </c>
      <c r="D166" s="77" t="s">
        <v>335</v>
      </c>
      <c r="E166" s="77" t="str">
        <f aca="false">VLOOKUP($D166,'PA - Por Componente'!$A$13:$Q$321,5,FALSE())</f>
        <v>SN</v>
      </c>
      <c r="F166" s="77" t="n">
        <v>0</v>
      </c>
      <c r="G166" s="77" t="n">
        <v>0</v>
      </c>
      <c r="H166" s="80" t="n">
        <f aca="false">VLOOKUP($D166,'PA - Por Componente'!$A$13:$Q$321,8,FALSE())</f>
        <v>699804</v>
      </c>
      <c r="I166" s="81" t="n">
        <f aca="false">VLOOKUP($D166,'PA - Por Componente'!$A$13:$Q$321,9,FALSE())</f>
        <v>1</v>
      </c>
      <c r="J166" s="81" t="n">
        <f aca="false">VLOOKUP($D166,'PA - Por Componente'!$A$13:$Q$321,10,FALSE())</f>
        <v>0</v>
      </c>
      <c r="K166" s="82" t="str">
        <f aca="false">LEFT(D166,1)</f>
        <v>1</v>
      </c>
      <c r="L166" s="77" t="str">
        <f aca="false">VLOOKUP($D166,'PA - Por Componente'!$A$13:$Q$321,12,FALSE())</f>
        <v>Ex-post</v>
      </c>
      <c r="M166" s="83" t="n">
        <f aca="false">VLOOKUP($D166,'PA - Por Componente'!$A$13:$Q$321,13,FALSE())</f>
        <v>43770</v>
      </c>
      <c r="N166" s="83" t="n">
        <f aca="false">VLOOKUP($D166,'PA - Por Componente'!$A$13:$Q$321,14,FALSE())</f>
        <v>44075</v>
      </c>
      <c r="O166" s="77" t="str">
        <f aca="false">VLOOKUP($D166,'PA - Por Componente'!$A$13:$Q$321,15,FALSE())</f>
        <v>PE/ARP</v>
      </c>
      <c r="P166" s="77" t="n">
        <f aca="false">VLOOKUP($D166,'PA - Por Componente'!$A$13:$Q$321,16,FALSE())</f>
        <v>0</v>
      </c>
      <c r="Q166" s="77" t="str">
        <f aca="false">VLOOKUP($D166,'PA - Por Componente'!$A$13:$Q$321,17,FALSE())</f>
        <v>Contrato em Execução</v>
      </c>
      <c r="R166" s="85"/>
      <c r="S166" s="86"/>
      <c r="AK166" s="88"/>
      <c r="AM166" s="89"/>
      <c r="AN166" s="90"/>
    </row>
    <row r="167" s="144" customFormat="true" ht="30" hidden="false" customHeight="true" outlineLevel="0" collapsed="false">
      <c r="A167" s="84" t="s">
        <v>336</v>
      </c>
      <c r="B167" s="77" t="s">
        <v>88</v>
      </c>
      <c r="C167" s="78" t="str">
        <f aca="false">VLOOKUP($D167,'PA - Por Componente'!$A$13:$Q$321,2,FALSE())</f>
        <v>Red Hat Enterprise, Red Hat Middleware Portifólio e Red Hat Cloud Suite.</v>
      </c>
      <c r="D167" s="77" t="s">
        <v>337</v>
      </c>
      <c r="E167" s="77" t="str">
        <f aca="false">VLOOKUP($D167,'PA - Por Componente'!$A$13:$Q$321,5,FALSE())</f>
        <v>SN</v>
      </c>
      <c r="F167" s="77" t="n">
        <v>0</v>
      </c>
      <c r="G167" s="77" t="n">
        <v>0</v>
      </c>
      <c r="H167" s="80" t="n">
        <f aca="false">VLOOKUP($D167,'PA - Por Componente'!$A$13:$Q$321,8,FALSE())</f>
        <v>946724.4</v>
      </c>
      <c r="I167" s="81" t="n">
        <f aca="false">VLOOKUP($D167,'PA - Por Componente'!$A$13:$Q$321,9,FALSE())</f>
        <v>1</v>
      </c>
      <c r="J167" s="81" t="n">
        <f aca="false">VLOOKUP($D167,'PA - Por Componente'!$A$13:$Q$321,10,FALSE())</f>
        <v>0</v>
      </c>
      <c r="K167" s="82" t="str">
        <f aca="false">LEFT(D167,1)</f>
        <v>1</v>
      </c>
      <c r="L167" s="77" t="str">
        <f aca="false">VLOOKUP($D167,'PA - Por Componente'!$A$13:$Q$321,12,FALSE())</f>
        <v>Ex-post</v>
      </c>
      <c r="M167" s="83" t="n">
        <f aca="false">VLOOKUP($D167,'PA - Por Componente'!$A$13:$Q$321,13,FALSE())</f>
        <v>44896</v>
      </c>
      <c r="N167" s="83" t="n">
        <f aca="false">VLOOKUP($D167,'PA - Por Componente'!$A$13:$Q$321,14,FALSE())</f>
        <v>45231</v>
      </c>
      <c r="O167" s="77" t="str">
        <f aca="false">VLOOKUP($D167,'PA - Por Componente'!$A$13:$Q$321,15,FALSE())</f>
        <v>PE/ARP</v>
      </c>
      <c r="P167" s="77" t="n">
        <f aca="false">VLOOKUP($D167,'PA - Por Componente'!$A$13:$Q$321,16,FALSE())</f>
        <v>0</v>
      </c>
      <c r="Q167" s="77" t="str">
        <f aca="false">VLOOKUP($D167,'PA - Por Componente'!$A$13:$Q$321,17,FALSE())</f>
        <v>Processo em Curso</v>
      </c>
      <c r="R167" s="148"/>
      <c r="S167" s="176"/>
      <c r="AK167" s="177"/>
      <c r="AM167" s="178"/>
      <c r="AN167" s="179"/>
    </row>
    <row r="168" s="87" customFormat="true" ht="30" hidden="false" customHeight="true" outlineLevel="0" collapsed="false">
      <c r="A168" s="79" t="s">
        <v>338</v>
      </c>
      <c r="B168" s="77" t="s">
        <v>88</v>
      </c>
      <c r="C168" s="78" t="str">
        <f aca="false">VLOOKUP($D168,'PA - Por Componente'!$A$13:$Q$321,2,FALSE())</f>
        <v>Aquisição de licenças </v>
      </c>
      <c r="D168" s="77" t="s">
        <v>339</v>
      </c>
      <c r="E168" s="77" t="str">
        <f aca="false">VLOOKUP($D168,'PA - Por Componente'!$A$13:$Q$321,5,FALSE())</f>
        <v>SN</v>
      </c>
      <c r="F168" s="77" t="n">
        <v>0</v>
      </c>
      <c r="G168" s="77" t="n">
        <v>0</v>
      </c>
      <c r="H168" s="80" t="n">
        <f aca="false">VLOOKUP($D168,'PA - Por Componente'!$A$13:$Q$321,8,FALSE())</f>
        <v>44378.706410256</v>
      </c>
      <c r="I168" s="81" t="n">
        <f aca="false">VLOOKUP($D168,'PA - Por Componente'!$A$13:$Q$321,9,FALSE())</f>
        <v>1</v>
      </c>
      <c r="J168" s="81" t="n">
        <f aca="false">VLOOKUP($D168,'PA - Por Componente'!$A$13:$Q$321,10,FALSE())</f>
        <v>0</v>
      </c>
      <c r="K168" s="82" t="str">
        <f aca="false">LEFT(D168,1)</f>
        <v>1</v>
      </c>
      <c r="L168" s="77" t="str">
        <f aca="false">VLOOKUP($D168,'PA - Por Componente'!$A$13:$Q$321,12,FALSE())</f>
        <v>Ex-post</v>
      </c>
      <c r="M168" s="83" t="n">
        <f aca="false">VLOOKUP($D168,'PA - Por Componente'!$A$13:$Q$321,13,FALSE())</f>
        <v>44136</v>
      </c>
      <c r="N168" s="83" t="n">
        <f aca="false">VLOOKUP($D168,'PA - Por Componente'!$A$13:$Q$321,14,FALSE())</f>
        <v>44228</v>
      </c>
      <c r="O168" s="77" t="str">
        <f aca="false">VLOOKUP($D168,'PA - Por Componente'!$A$13:$Q$321,15,FALSE())</f>
        <v>PE/ARP</v>
      </c>
      <c r="P168" s="77" t="n">
        <f aca="false">VLOOKUP($D168,'PA - Por Componente'!$A$13:$Q$321,16,FALSE())</f>
        <v>0</v>
      </c>
      <c r="Q168" s="77" t="str">
        <f aca="false">VLOOKUP($D168,'PA - Por Componente'!$A$13:$Q$321,17,FALSE())</f>
        <v>Contrato Concluído</v>
      </c>
      <c r="R168" s="85"/>
      <c r="S168" s="86"/>
      <c r="AK168" s="88"/>
      <c r="AM168" s="89"/>
      <c r="AN168" s="90"/>
    </row>
    <row r="169" s="87" customFormat="true" ht="30" hidden="false" customHeight="true" outlineLevel="0" collapsed="false">
      <c r="A169" s="84" t="s">
        <v>340</v>
      </c>
      <c r="B169" s="77" t="s">
        <v>88</v>
      </c>
      <c r="C169" s="78" t="str">
        <f aca="false">VLOOKUP($D169,'PA - Por Componente'!$A$13:$Q$321,2,FALSE())</f>
        <v>Contratação de Serviço  de Software visando a implementação de Serviço em Nuvem</v>
      </c>
      <c r="D169" s="77" t="s">
        <v>341</v>
      </c>
      <c r="E169" s="77" t="str">
        <f aca="false">VLOOKUP($D169,'PA - Por Componente'!$A$13:$Q$321,5,FALSE())</f>
        <v>CD</v>
      </c>
      <c r="F169" s="77" t="n">
        <v>0</v>
      </c>
      <c r="G169" s="77" t="n">
        <v>0</v>
      </c>
      <c r="H169" s="80" t="n">
        <f aca="false">VLOOKUP($D169,'PA - Por Componente'!$A$13:$Q$321,8,FALSE())</f>
        <v>1398005.036</v>
      </c>
      <c r="I169" s="81" t="n">
        <f aca="false">VLOOKUP($D169,'PA - Por Componente'!$A$13:$Q$321,9,FALSE())</f>
        <v>1</v>
      </c>
      <c r="J169" s="81" t="n">
        <f aca="false">VLOOKUP($D169,'PA - Por Componente'!$A$13:$Q$321,10,FALSE())</f>
        <v>0</v>
      </c>
      <c r="K169" s="82" t="str">
        <f aca="false">LEFT(D169,1)</f>
        <v>1</v>
      </c>
      <c r="L169" s="77" t="str">
        <f aca="false">VLOOKUP($D169,'PA - Por Componente'!$A$13:$Q$321,12,FALSE())</f>
        <v>Ex-ante</v>
      </c>
      <c r="M169" s="83" t="n">
        <f aca="false">VLOOKUP($D169,'PA - Por Componente'!$A$13:$Q$321,13,FALSE())</f>
        <v>44805</v>
      </c>
      <c r="N169" s="83" t="n">
        <f aca="false">VLOOKUP($D169,'PA - Por Componente'!$A$13:$Q$321,14,FALSE())</f>
        <v>45413</v>
      </c>
      <c r="O169" s="77" t="n">
        <f aca="false">VLOOKUP($D169,'PA - Por Componente'!$A$13:$Q$321,15,FALSE())</f>
        <v>0</v>
      </c>
      <c r="P169" s="77" t="n">
        <f aca="false">VLOOKUP($D169,'PA - Por Componente'!$A$13:$Q$321,16,FALSE())</f>
        <v>0</v>
      </c>
      <c r="Q169" s="77" t="str">
        <f aca="false">VLOOKUP($D169,'PA - Por Componente'!$A$13:$Q$321,17,FALSE())</f>
        <v>Processo em Curso</v>
      </c>
      <c r="R169" s="85"/>
      <c r="S169" s="86"/>
      <c r="AK169" s="88"/>
      <c r="AM169" s="89"/>
      <c r="AN169" s="90"/>
    </row>
    <row r="170" s="87" customFormat="true" ht="30" hidden="false" customHeight="true" outlineLevel="0" collapsed="false">
      <c r="A170" s="79" t="s">
        <v>342</v>
      </c>
      <c r="B170" s="77" t="s">
        <v>88</v>
      </c>
      <c r="C170" s="78" t="str">
        <f aca="false">VLOOKUP($D170,'PA - Por Componente'!$A$13:$Q$321,2,FALSE())</f>
        <v>Contratação de Serviço de Software para atender as Unidades da Rede SESA</v>
      </c>
      <c r="D170" s="77" t="s">
        <v>343</v>
      </c>
      <c r="E170" s="77" t="str">
        <f aca="false">VLOOKUP($D170,'PA - Por Componente'!$A$13:$Q$321,5,FALSE())</f>
        <v>SN</v>
      </c>
      <c r="F170" s="77" t="n">
        <v>0</v>
      </c>
      <c r="G170" s="77" t="n">
        <v>0</v>
      </c>
      <c r="H170" s="80" t="n">
        <f aca="false">VLOOKUP($D170,'PA - Por Componente'!$A$13:$Q$321,8,FALSE())</f>
        <v>190194.95897286</v>
      </c>
      <c r="I170" s="81" t="n">
        <f aca="false">VLOOKUP($D170,'PA - Por Componente'!$A$13:$Q$321,9,FALSE())</f>
        <v>1</v>
      </c>
      <c r="J170" s="81" t="n">
        <f aca="false">VLOOKUP($D170,'PA - Por Componente'!$A$13:$Q$321,10,FALSE())</f>
        <v>0</v>
      </c>
      <c r="K170" s="82" t="str">
        <f aca="false">LEFT(D170,1)</f>
        <v>1</v>
      </c>
      <c r="L170" s="77" t="str">
        <f aca="false">VLOOKUP($D170,'PA - Por Componente'!$A$13:$Q$321,12,FALSE())</f>
        <v>Ex-ante</v>
      </c>
      <c r="M170" s="83" t="n">
        <f aca="false">VLOOKUP($D170,'PA - Por Componente'!$A$13:$Q$321,13,FALSE())</f>
        <v>44805</v>
      </c>
      <c r="N170" s="83" t="n">
        <f aca="false">VLOOKUP($D170,'PA - Por Componente'!$A$13:$Q$321,14,FALSE())</f>
        <v>45231</v>
      </c>
      <c r="O170" s="77" t="str">
        <f aca="false">VLOOKUP($D170,'PA - Por Componente'!$A$13:$Q$321,15,FALSE())</f>
        <v>PE/ARP</v>
      </c>
      <c r="P170" s="77" t="n">
        <f aca="false">VLOOKUP($D170,'PA - Por Componente'!$A$13:$Q$321,16,FALSE())</f>
        <v>0</v>
      </c>
      <c r="Q170" s="77" t="str">
        <f aca="false">VLOOKUP($D170,'PA - Por Componente'!$A$13:$Q$321,17,FALSE())</f>
        <v>Processo em Curso</v>
      </c>
      <c r="R170" s="85"/>
      <c r="S170" s="86"/>
      <c r="AK170" s="88"/>
      <c r="AM170" s="89"/>
      <c r="AN170" s="90"/>
    </row>
    <row r="171" s="189" customFormat="true" ht="30" hidden="false" customHeight="true" outlineLevel="0" collapsed="false">
      <c r="A171" s="180" t="s">
        <v>344</v>
      </c>
      <c r="B171" s="181" t="s">
        <v>88</v>
      </c>
      <c r="C171" s="182" t="str">
        <f aca="false">VLOOKUP($D171,'PA - Por Componente'!$A$13:$Q$321,2,FALSE())</f>
        <v>Aquisição de licenças ANTIVIRUS</v>
      </c>
      <c r="D171" s="181" t="s">
        <v>345</v>
      </c>
      <c r="E171" s="181" t="str">
        <f aca="false">VLOOKUP($D171,'PA - Por Componente'!$A$13:$Q$321,5,FALSE())</f>
        <v>SN</v>
      </c>
      <c r="F171" s="181" t="n">
        <v>0</v>
      </c>
      <c r="G171" s="181" t="n">
        <v>0</v>
      </c>
      <c r="H171" s="183" t="n">
        <f aca="false">VLOOKUP($D171,'PA - Por Componente'!$A$13:$Q$321,8,FALSE())</f>
        <v>114400</v>
      </c>
      <c r="I171" s="184" t="n">
        <f aca="false">VLOOKUP($D171,'PA - Por Componente'!$A$13:$Q$321,9,FALSE())</f>
        <v>1</v>
      </c>
      <c r="J171" s="184" t="n">
        <f aca="false">VLOOKUP($D171,'PA - Por Componente'!$A$13:$Q$321,10,FALSE())</f>
        <v>0</v>
      </c>
      <c r="K171" s="185" t="str">
        <f aca="false">LEFT(D171,1)</f>
        <v>1</v>
      </c>
      <c r="L171" s="181" t="str">
        <f aca="false">VLOOKUP($D171,'PA - Por Componente'!$A$13:$Q$321,12,FALSE())</f>
        <v>Ex-ante</v>
      </c>
      <c r="M171" s="186" t="n">
        <f aca="false">VLOOKUP($D171,'PA - Por Componente'!$A$13:$Q$321,13,FALSE())</f>
        <v>45064</v>
      </c>
      <c r="N171" s="186" t="n">
        <f aca="false">VLOOKUP($D171,'PA - Por Componente'!$A$13:$Q$321,14,FALSE())</f>
        <v>45430</v>
      </c>
      <c r="O171" s="181" t="str">
        <f aca="false">VLOOKUP($D171,'PA - Por Componente'!$A$13:$Q$321,15,FALSE())</f>
        <v>PE/ARP</v>
      </c>
      <c r="P171" s="181" t="n">
        <f aca="false">VLOOKUP($D171,'PA - Por Componente'!$A$13:$Q$321,16,FALSE())</f>
        <v>0</v>
      </c>
      <c r="Q171" s="181" t="str">
        <f aca="false">VLOOKUP($D171,'PA - Por Componente'!$A$13:$Q$321,17,FALSE())</f>
        <v>Nova Licitação</v>
      </c>
      <c r="R171" s="187"/>
      <c r="S171" s="188"/>
      <c r="AK171" s="190"/>
      <c r="AM171" s="191"/>
      <c r="AN171" s="192"/>
    </row>
    <row r="172" s="87" customFormat="true" ht="36" hidden="false" customHeight="true" outlineLevel="0" collapsed="false">
      <c r="A172" s="79" t="s">
        <v>346</v>
      </c>
      <c r="B172" s="77" t="s">
        <v>88</v>
      </c>
      <c r="C172" s="78" t="str">
        <f aca="false">VLOOKUP($D172,'PA - Por Componente'!$A$13:$Q$321,2,FALSE())</f>
        <v> Gestão do Hospital Regional do Cariri (HRC) e do Hospital Regional Norte (HRN)  da REDE SESA</v>
      </c>
      <c r="D172" s="79" t="s">
        <v>347</v>
      </c>
      <c r="E172" s="77" t="str">
        <f aca="false">VLOOKUP($D172,'PA - Por Componente'!$A$13:$Q$321,5,FALSE())</f>
        <v>SN</v>
      </c>
      <c r="F172" s="77" t="n">
        <v>0</v>
      </c>
      <c r="G172" s="77" t="n">
        <v>0</v>
      </c>
      <c r="H172" s="80" t="n">
        <f aca="false">VLOOKUP($D172,'PA - Por Componente'!$A$13:$Q$321,8,FALSE())</f>
        <v>55500000</v>
      </c>
      <c r="I172" s="81" t="n">
        <f aca="false">VLOOKUP($D172,'PA - Por Componente'!$A$13:$Q$321,9,FALSE())</f>
        <v>0</v>
      </c>
      <c r="J172" s="81" t="n">
        <f aca="false">VLOOKUP($D172,'PA - Por Componente'!$A$13:$Q$321,10,FALSE())</f>
        <v>1</v>
      </c>
      <c r="K172" s="82" t="str">
        <f aca="false">LEFT(D172,1)</f>
        <v>2</v>
      </c>
      <c r="L172" s="77" t="str">
        <f aca="false">VLOOKUP($D172,'PA - Por Componente'!$A$13:$Q$321,12,FALSE())</f>
        <v>Ex-post</v>
      </c>
      <c r="M172" s="83" t="n">
        <f aca="false">VLOOKUP($D172,'PA - Por Componente'!$A$13:$Q$321,13,FALSE())</f>
        <v>44166</v>
      </c>
      <c r="N172" s="83" t="n">
        <f aca="false">VLOOKUP($D172,'PA - Por Componente'!$A$13:$Q$321,14,FALSE())</f>
        <v>44197</v>
      </c>
      <c r="O172" s="77" t="str">
        <f aca="false">VLOOKUP($D172,'PA - Por Componente'!$A$13:$Q$321,15,FALSE())</f>
        <v>Convênios</v>
      </c>
      <c r="P172" s="77" t="n">
        <f aca="false">VLOOKUP($D172,'PA - Por Componente'!$A$13:$Q$321,16,FALSE())</f>
        <v>0</v>
      </c>
      <c r="Q172" s="77" t="str">
        <f aca="false">VLOOKUP($D172,'PA - Por Componente'!$A$13:$Q$321,17,FALSE())</f>
        <v>Contrato Concluído</v>
      </c>
      <c r="R172" s="85"/>
      <c r="S172" s="86"/>
      <c r="AK172" s="88"/>
      <c r="AM172" s="89"/>
      <c r="AN172" s="90"/>
    </row>
    <row r="173" s="100" customFormat="true" ht="54" hidden="true" customHeight="true" outlineLevel="0" collapsed="false">
      <c r="A173" s="106"/>
      <c r="B173" s="91" t="s">
        <v>88</v>
      </c>
      <c r="C173" s="92" t="s">
        <v>348</v>
      </c>
      <c r="D173" s="91"/>
      <c r="E173" s="91" t="s">
        <v>293</v>
      </c>
      <c r="F173" s="91"/>
      <c r="G173" s="91"/>
      <c r="H173" s="93"/>
      <c r="I173" s="94"/>
      <c r="J173" s="94"/>
      <c r="K173" s="95"/>
      <c r="L173" s="91"/>
      <c r="M173" s="96"/>
      <c r="N173" s="96"/>
      <c r="O173" s="91" t="s">
        <v>349</v>
      </c>
      <c r="P173" s="91"/>
      <c r="Q173" s="91" t="s">
        <v>271</v>
      </c>
      <c r="R173" s="98"/>
      <c r="S173" s="99"/>
      <c r="AK173" s="101"/>
      <c r="AM173" s="102"/>
      <c r="AN173" s="103"/>
    </row>
    <row r="174" s="100" customFormat="true" ht="42" hidden="true" customHeight="true" outlineLevel="0" collapsed="false">
      <c r="A174" s="106"/>
      <c r="B174" s="91" t="s">
        <v>88</v>
      </c>
      <c r="C174" s="92" t="s">
        <v>350</v>
      </c>
      <c r="D174" s="97"/>
      <c r="E174" s="91" t="s">
        <v>293</v>
      </c>
      <c r="F174" s="91"/>
      <c r="G174" s="91"/>
      <c r="H174" s="93"/>
      <c r="I174" s="94"/>
      <c r="J174" s="94"/>
      <c r="K174" s="95"/>
      <c r="L174" s="91"/>
      <c r="M174" s="96"/>
      <c r="N174" s="96"/>
      <c r="O174" s="91" t="s">
        <v>351</v>
      </c>
      <c r="P174" s="91"/>
      <c r="Q174" s="91" t="s">
        <v>271</v>
      </c>
      <c r="R174" s="98"/>
      <c r="S174" s="99"/>
      <c r="AK174" s="101"/>
      <c r="AM174" s="102"/>
      <c r="AN174" s="103"/>
    </row>
    <row r="175" s="87" customFormat="true" ht="42" hidden="true" customHeight="true" outlineLevel="0" collapsed="false">
      <c r="A175" s="193"/>
      <c r="B175" s="106" t="s">
        <v>101</v>
      </c>
      <c r="C175" s="92" t="s">
        <v>352</v>
      </c>
      <c r="D175" s="91" t="s">
        <v>353</v>
      </c>
      <c r="E175" s="91" t="s">
        <v>354</v>
      </c>
      <c r="F175" s="91"/>
      <c r="G175" s="91"/>
      <c r="H175" s="93"/>
      <c r="I175" s="94"/>
      <c r="J175" s="94"/>
      <c r="K175" s="95"/>
      <c r="L175" s="91"/>
      <c r="M175" s="96"/>
      <c r="N175" s="96"/>
      <c r="O175" s="91"/>
      <c r="P175" s="91"/>
      <c r="Q175" s="91" t="s">
        <v>92</v>
      </c>
      <c r="R175" s="85"/>
      <c r="S175" s="86"/>
      <c r="AK175" s="88"/>
      <c r="AM175" s="89"/>
      <c r="AN175" s="90"/>
    </row>
    <row r="176" s="87" customFormat="true" ht="42" hidden="true" customHeight="true" outlineLevel="0" collapsed="false">
      <c r="A176" s="193"/>
      <c r="B176" s="106" t="s">
        <v>101</v>
      </c>
      <c r="C176" s="92" t="s">
        <v>355</v>
      </c>
      <c r="D176" s="97" t="s">
        <v>356</v>
      </c>
      <c r="E176" s="91" t="s">
        <v>354</v>
      </c>
      <c r="F176" s="91"/>
      <c r="G176" s="91"/>
      <c r="H176" s="93"/>
      <c r="I176" s="94"/>
      <c r="J176" s="94"/>
      <c r="K176" s="95"/>
      <c r="L176" s="91"/>
      <c r="M176" s="96"/>
      <c r="N176" s="96"/>
      <c r="O176" s="91"/>
      <c r="P176" s="91"/>
      <c r="Q176" s="91" t="s">
        <v>92</v>
      </c>
      <c r="R176" s="85"/>
      <c r="S176" s="86"/>
      <c r="AK176" s="88"/>
      <c r="AM176" s="89"/>
      <c r="AN176" s="90"/>
    </row>
    <row r="177" s="151" customFormat="true" ht="42" hidden="true" customHeight="true" outlineLevel="0" collapsed="false">
      <c r="A177" s="193"/>
      <c r="B177" s="155"/>
      <c r="C177" s="92" t="s">
        <v>357</v>
      </c>
      <c r="D177" s="194"/>
      <c r="E177" s="155"/>
      <c r="F177" s="155"/>
      <c r="G177" s="155"/>
      <c r="H177" s="195"/>
      <c r="I177" s="94" t="n">
        <v>1</v>
      </c>
      <c r="J177" s="94" t="n">
        <v>0</v>
      </c>
      <c r="K177" s="196"/>
      <c r="L177" s="155"/>
      <c r="M177" s="197"/>
      <c r="N177" s="197"/>
      <c r="O177" s="155"/>
      <c r="P177" s="155"/>
      <c r="Q177" s="91" t="s">
        <v>96</v>
      </c>
      <c r="R177" s="149"/>
      <c r="S177" s="168"/>
      <c r="AK177" s="198"/>
      <c r="AM177" s="199"/>
      <c r="AN177" s="200"/>
    </row>
    <row r="178" s="151" customFormat="true" ht="42" hidden="true" customHeight="true" outlineLevel="0" collapsed="false">
      <c r="A178" s="193"/>
      <c r="B178" s="155"/>
      <c r="C178" s="92" t="s">
        <v>358</v>
      </c>
      <c r="D178" s="194"/>
      <c r="E178" s="155"/>
      <c r="F178" s="155"/>
      <c r="G178" s="155"/>
      <c r="H178" s="195"/>
      <c r="I178" s="94" t="n">
        <v>0</v>
      </c>
      <c r="J178" s="94" t="n">
        <v>1</v>
      </c>
      <c r="K178" s="196"/>
      <c r="L178" s="155"/>
      <c r="M178" s="197"/>
      <c r="N178" s="197"/>
      <c r="O178" s="155"/>
      <c r="P178" s="155"/>
      <c r="Q178" s="91" t="s">
        <v>96</v>
      </c>
      <c r="R178" s="149"/>
      <c r="S178" s="168"/>
      <c r="AK178" s="198"/>
      <c r="AM178" s="199"/>
      <c r="AN178" s="200"/>
    </row>
    <row r="179" s="144" customFormat="true" ht="42" hidden="true" customHeight="true" outlineLevel="0" collapsed="false">
      <c r="A179" s="137"/>
      <c r="B179" s="138"/>
      <c r="C179" s="92" t="s">
        <v>359</v>
      </c>
      <c r="D179" s="92"/>
      <c r="E179" s="138"/>
      <c r="F179" s="138"/>
      <c r="G179" s="138"/>
      <c r="H179" s="140"/>
      <c r="I179" s="94" t="n">
        <v>1</v>
      </c>
      <c r="J179" s="94" t="n">
        <v>0</v>
      </c>
      <c r="K179" s="142"/>
      <c r="L179" s="138"/>
      <c r="M179" s="143"/>
      <c r="N179" s="143"/>
      <c r="O179" s="138"/>
      <c r="P179" s="138"/>
      <c r="Q179" s="91" t="s">
        <v>96</v>
      </c>
      <c r="R179" s="148"/>
      <c r="S179" s="176"/>
      <c r="AK179" s="177"/>
      <c r="AM179" s="178"/>
      <c r="AN179" s="179"/>
    </row>
    <row r="180" s="151" customFormat="true" ht="42" hidden="true" customHeight="true" outlineLevel="0" collapsed="false">
      <c r="A180" s="193"/>
      <c r="B180" s="155"/>
      <c r="C180" s="92" t="s">
        <v>360</v>
      </c>
      <c r="D180" s="92"/>
      <c r="E180" s="155"/>
      <c r="F180" s="155"/>
      <c r="G180" s="155"/>
      <c r="H180" s="195"/>
      <c r="I180" s="94" t="n">
        <v>1</v>
      </c>
      <c r="J180" s="94" t="n">
        <v>0</v>
      </c>
      <c r="K180" s="196"/>
      <c r="L180" s="155"/>
      <c r="M180" s="197"/>
      <c r="N180" s="197"/>
      <c r="O180" s="155"/>
      <c r="P180" s="155"/>
      <c r="Q180" s="91" t="s">
        <v>96</v>
      </c>
      <c r="R180" s="149"/>
      <c r="S180" s="168"/>
      <c r="AK180" s="198"/>
      <c r="AM180" s="199"/>
      <c r="AN180" s="200"/>
    </row>
    <row r="181" s="151" customFormat="true" ht="37.5" hidden="true" customHeight="true" outlineLevel="0" collapsed="false">
      <c r="A181" s="193"/>
      <c r="B181" s="155"/>
      <c r="C181" s="92" t="s">
        <v>361</v>
      </c>
      <c r="D181" s="92"/>
      <c r="E181" s="155"/>
      <c r="F181" s="155"/>
      <c r="G181" s="155"/>
      <c r="H181" s="195"/>
      <c r="I181" s="94" t="n">
        <v>1</v>
      </c>
      <c r="J181" s="94" t="n">
        <v>0</v>
      </c>
      <c r="K181" s="196"/>
      <c r="L181" s="155"/>
      <c r="M181" s="197"/>
      <c r="N181" s="197"/>
      <c r="O181" s="155"/>
      <c r="P181" s="155"/>
      <c r="Q181" s="91" t="s">
        <v>96</v>
      </c>
      <c r="R181" s="149"/>
      <c r="S181" s="168"/>
    </row>
    <row r="182" s="151" customFormat="true" ht="37.5" hidden="true" customHeight="true" outlineLevel="0" collapsed="false">
      <c r="A182" s="193"/>
      <c r="B182" s="155"/>
      <c r="C182" s="92" t="s">
        <v>362</v>
      </c>
      <c r="D182" s="92"/>
      <c r="E182" s="155"/>
      <c r="F182" s="155"/>
      <c r="G182" s="155"/>
      <c r="H182" s="195"/>
      <c r="I182" s="94" t="n">
        <v>1</v>
      </c>
      <c r="J182" s="94" t="n">
        <v>0</v>
      </c>
      <c r="K182" s="196"/>
      <c r="L182" s="155"/>
      <c r="M182" s="197"/>
      <c r="N182" s="197"/>
      <c r="O182" s="155"/>
      <c r="P182" s="155"/>
      <c r="Q182" s="91" t="s">
        <v>96</v>
      </c>
      <c r="R182" s="149"/>
      <c r="S182" s="168"/>
    </row>
    <row r="183" s="151" customFormat="true" ht="37.5" hidden="true" customHeight="true" outlineLevel="0" collapsed="false">
      <c r="A183" s="193"/>
      <c r="B183" s="155"/>
      <c r="C183" s="92" t="s">
        <v>363</v>
      </c>
      <c r="D183" s="194"/>
      <c r="E183" s="155"/>
      <c r="F183" s="155"/>
      <c r="G183" s="155"/>
      <c r="H183" s="195"/>
      <c r="I183" s="94" t="n">
        <v>0</v>
      </c>
      <c r="J183" s="94" t="n">
        <v>1</v>
      </c>
      <c r="K183" s="196"/>
      <c r="L183" s="155"/>
      <c r="M183" s="197"/>
      <c r="N183" s="197"/>
      <c r="O183" s="155"/>
      <c r="P183" s="155"/>
      <c r="Q183" s="91" t="s">
        <v>96</v>
      </c>
      <c r="S183" s="150"/>
    </row>
    <row r="184" s="151" customFormat="true" ht="37.5" hidden="true" customHeight="true" outlineLevel="0" collapsed="false">
      <c r="A184" s="155"/>
      <c r="B184" s="155"/>
      <c r="C184" s="92" t="s">
        <v>364</v>
      </c>
      <c r="D184" s="194"/>
      <c r="E184" s="155"/>
      <c r="F184" s="155"/>
      <c r="G184" s="155"/>
      <c r="H184" s="195"/>
      <c r="I184" s="94" t="n">
        <v>0</v>
      </c>
      <c r="J184" s="94" t="n">
        <v>1</v>
      </c>
      <c r="K184" s="196"/>
      <c r="L184" s="155"/>
      <c r="M184" s="197"/>
      <c r="N184" s="197"/>
      <c r="O184" s="155"/>
      <c r="P184" s="155"/>
      <c r="Q184" s="91" t="s">
        <v>96</v>
      </c>
      <c r="S184" s="168"/>
    </row>
    <row r="185" s="151" customFormat="true" ht="37.5" hidden="true" customHeight="true" outlineLevel="0" collapsed="false">
      <c r="A185" s="155"/>
      <c r="B185" s="91" t="s">
        <v>88</v>
      </c>
      <c r="C185" s="92" t="s">
        <v>362</v>
      </c>
      <c r="D185" s="91"/>
      <c r="E185" s="91" t="s">
        <v>293</v>
      </c>
      <c r="F185" s="91"/>
      <c r="G185" s="91"/>
      <c r="H185" s="93"/>
      <c r="I185" s="94"/>
      <c r="J185" s="94"/>
      <c r="K185" s="95"/>
      <c r="L185" s="91"/>
      <c r="M185" s="96"/>
      <c r="N185" s="96"/>
      <c r="O185" s="91"/>
      <c r="P185" s="91"/>
      <c r="Q185" s="91"/>
      <c r="S185" s="168"/>
    </row>
    <row r="186" s="164" customFormat="true" ht="37.5" hidden="true" customHeight="true" outlineLevel="0" collapsed="false">
      <c r="A186" s="91"/>
      <c r="B186" s="201" t="s">
        <v>101</v>
      </c>
      <c r="C186" s="92" t="s">
        <v>365</v>
      </c>
      <c r="D186" s="97"/>
      <c r="E186" s="91"/>
      <c r="F186" s="91"/>
      <c r="G186" s="91"/>
      <c r="H186" s="107"/>
      <c r="I186" s="202"/>
      <c r="J186" s="202"/>
      <c r="K186" s="108"/>
      <c r="L186" s="97"/>
      <c r="M186" s="109"/>
      <c r="N186" s="109"/>
      <c r="O186" s="106"/>
      <c r="P186" s="109"/>
      <c r="Q186" s="155" t="e">
        <f aca="false">NA()</f>
        <v>#N/A</v>
      </c>
      <c r="S186" s="203"/>
    </row>
    <row r="187" s="112" customFormat="true" ht="37.5" hidden="true" customHeight="true" outlineLevel="0" collapsed="false">
      <c r="A187" s="91"/>
      <c r="B187" s="204" t="s">
        <v>88</v>
      </c>
      <c r="C187" s="204" t="s">
        <v>366</v>
      </c>
      <c r="D187" s="91"/>
      <c r="E187" s="204"/>
      <c r="F187" s="204"/>
      <c r="G187" s="204"/>
      <c r="H187" s="113"/>
      <c r="I187" s="205"/>
      <c r="J187" s="205"/>
      <c r="K187" s="204"/>
      <c r="L187" s="204"/>
      <c r="M187" s="204"/>
      <c r="N187" s="204"/>
      <c r="O187" s="204"/>
      <c r="P187" s="204"/>
      <c r="Q187" s="155" t="e">
        <f aca="false">NA()</f>
        <v>#N/A</v>
      </c>
      <c r="R187" s="98"/>
      <c r="S187" s="111"/>
    </row>
    <row r="188" s="112" customFormat="true" ht="38.25" hidden="true" customHeight="true" outlineLevel="0" collapsed="false">
      <c r="A188" s="91"/>
      <c r="B188" s="204" t="s">
        <v>88</v>
      </c>
      <c r="C188" s="204" t="s">
        <v>367</v>
      </c>
      <c r="D188" s="91"/>
      <c r="E188" s="204"/>
      <c r="F188" s="204"/>
      <c r="G188" s="204"/>
      <c r="H188" s="113"/>
      <c r="I188" s="205"/>
      <c r="J188" s="205"/>
      <c r="K188" s="204"/>
      <c r="L188" s="204"/>
      <c r="M188" s="204"/>
      <c r="N188" s="204"/>
      <c r="O188" s="204"/>
      <c r="P188" s="204"/>
      <c r="Q188" s="155" t="e">
        <f aca="false">NA()</f>
        <v>#N/A</v>
      </c>
      <c r="R188" s="98"/>
      <c r="S188" s="111"/>
    </row>
    <row r="189" s="100" customFormat="true" ht="38.25" hidden="true" customHeight="true" outlineLevel="0" collapsed="false">
      <c r="A189" s="106"/>
      <c r="B189" s="91" t="s">
        <v>88</v>
      </c>
      <c r="C189" s="92" t="s">
        <v>368</v>
      </c>
      <c r="D189" s="91" t="s">
        <v>337</v>
      </c>
      <c r="E189" s="91" t="e">
        <f aca="false">NA()</f>
        <v>#N/A</v>
      </c>
      <c r="F189" s="91"/>
      <c r="G189" s="91"/>
      <c r="H189" s="93"/>
      <c r="I189" s="94"/>
      <c r="J189" s="94"/>
      <c r="K189" s="95"/>
      <c r="L189" s="91"/>
      <c r="M189" s="96"/>
      <c r="N189" s="96"/>
      <c r="O189" s="91"/>
      <c r="P189" s="91"/>
      <c r="Q189" s="91"/>
      <c r="R189" s="98"/>
      <c r="S189" s="99"/>
      <c r="AK189" s="101"/>
      <c r="AM189" s="102"/>
      <c r="AN189" s="103"/>
    </row>
    <row r="190" s="100" customFormat="true" ht="30" hidden="false" customHeight="true" outlineLevel="0" collapsed="false">
      <c r="A190" s="206"/>
      <c r="B190" s="207"/>
      <c r="D190" s="207"/>
      <c r="E190" s="207"/>
      <c r="F190" s="207"/>
      <c r="G190" s="207"/>
      <c r="H190" s="208" t="n">
        <f aca="false">SUM(H163:H189)</f>
        <v>59408569.855641</v>
      </c>
      <c r="I190" s="209"/>
      <c r="J190" s="209"/>
      <c r="K190" s="210"/>
      <c r="L190" s="207"/>
      <c r="M190" s="211"/>
      <c r="N190" s="211"/>
      <c r="O190" s="207"/>
      <c r="P190" s="207"/>
      <c r="Q190" s="207"/>
      <c r="R190" s="98"/>
      <c r="S190" s="99"/>
      <c r="AK190" s="212"/>
      <c r="AM190" s="102"/>
      <c r="AN190" s="103"/>
    </row>
    <row r="191" s="223" customFormat="true" ht="15.75" hidden="false" customHeight="false" outlineLevel="0" collapsed="false">
      <c r="A191" s="157"/>
      <c r="B191" s="213"/>
      <c r="C191" s="214"/>
      <c r="D191" s="215"/>
      <c r="E191" s="216"/>
      <c r="F191" s="216"/>
      <c r="G191" s="162"/>
      <c r="H191" s="217"/>
      <c r="I191" s="218"/>
      <c r="J191" s="218"/>
      <c r="K191" s="219"/>
      <c r="L191" s="220"/>
      <c r="M191" s="220"/>
      <c r="N191" s="221"/>
      <c r="O191" s="219"/>
      <c r="P191" s="219"/>
      <c r="Q191" s="216"/>
      <c r="R191" s="222"/>
      <c r="S191" s="222"/>
    </row>
    <row r="192" customFormat="false" ht="15.75" hidden="false" customHeight="true" outlineLevel="0" collapsed="false">
      <c r="A192" s="166" t="n">
        <v>4</v>
      </c>
      <c r="B192" s="71" t="s">
        <v>369</v>
      </c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</row>
    <row r="193" customFormat="false" ht="15.6" hidden="false" customHeight="true" outlineLevel="0" collapsed="false">
      <c r="A193" s="166"/>
      <c r="B193" s="72" t="s">
        <v>66</v>
      </c>
      <c r="C193" s="72" t="s">
        <v>9</v>
      </c>
      <c r="D193" s="72" t="s">
        <v>68</v>
      </c>
      <c r="E193" s="72" t="s">
        <v>69</v>
      </c>
      <c r="F193" s="71"/>
      <c r="G193" s="71"/>
      <c r="H193" s="72"/>
      <c r="I193" s="72"/>
      <c r="J193" s="72"/>
      <c r="K193" s="72" t="s">
        <v>125</v>
      </c>
      <c r="L193" s="72" t="s">
        <v>126</v>
      </c>
      <c r="M193" s="72" t="s">
        <v>127</v>
      </c>
      <c r="N193" s="72"/>
      <c r="O193" s="72" t="s">
        <v>128</v>
      </c>
      <c r="P193" s="72" t="s">
        <v>76</v>
      </c>
      <c r="Q193" s="72" t="s">
        <v>16</v>
      </c>
    </row>
    <row r="194" customFormat="false" ht="47.25" hidden="false" customHeight="true" outlineLevel="0" collapsed="false">
      <c r="A194" s="166"/>
      <c r="B194" s="72"/>
      <c r="C194" s="72"/>
      <c r="D194" s="72"/>
      <c r="E194" s="72"/>
      <c r="F194" s="72" t="s">
        <v>71</v>
      </c>
      <c r="G194" s="72"/>
      <c r="H194" s="74" t="s">
        <v>370</v>
      </c>
      <c r="I194" s="75" t="s">
        <v>80</v>
      </c>
      <c r="J194" s="75" t="s">
        <v>81</v>
      </c>
      <c r="K194" s="72"/>
      <c r="L194" s="72"/>
      <c r="M194" s="72" t="s">
        <v>371</v>
      </c>
      <c r="N194" s="72" t="s">
        <v>83</v>
      </c>
      <c r="O194" s="72"/>
      <c r="P194" s="72"/>
      <c r="Q194" s="72"/>
    </row>
    <row r="195" s="87" customFormat="true" ht="30" hidden="false" customHeight="true" outlineLevel="0" collapsed="false">
      <c r="A195" s="84" t="s">
        <v>372</v>
      </c>
      <c r="B195" s="77" t="s">
        <v>88</v>
      </c>
      <c r="C195" s="78" t="str">
        <f aca="false">VLOOKUP($D195,'PA - Por Componente'!$A$13:$Q$321,2,FALSE())</f>
        <v>Projeto de Reforma do Sistema de Saúde</v>
      </c>
      <c r="D195" s="77" t="s">
        <v>373</v>
      </c>
      <c r="E195" s="77" t="str">
        <f aca="false">VLOOKUP($D195,'PA - Por Componente'!$A$13:$Q$321,5,FALSE())</f>
        <v>CD</v>
      </c>
      <c r="F195" s="77" t="n">
        <v>0</v>
      </c>
      <c r="G195" s="77" t="n">
        <v>0</v>
      </c>
      <c r="H195" s="80" t="n">
        <f aca="false">VLOOKUP($D195,'PA - Por Componente'!$A$13:$Q$321,8,FALSE())</f>
        <v>34814.91</v>
      </c>
      <c r="I195" s="224" t="n">
        <f aca="false">VLOOKUP($D195,'PA - Por Componente'!$A$13:$Q$321,9,FALSE())</f>
        <v>1</v>
      </c>
      <c r="J195" s="224" t="n">
        <f aca="false">VLOOKUP($D195,'PA - Por Componente'!$A$13:$Q$321,10,FALSE())</f>
        <v>0</v>
      </c>
      <c r="K195" s="225" t="str">
        <f aca="false">LEFT(D195,1)</f>
        <v>1</v>
      </c>
      <c r="L195" s="77" t="str">
        <f aca="false">VLOOKUP($D195,'PA - Por Componente'!$A$13:$Q$321,12,FALSE())</f>
        <v>Ex-ante</v>
      </c>
      <c r="M195" s="83" t="n">
        <f aca="false">VLOOKUP($D195,'PA - Por Componente'!$A$13:$Q$321,13,FALSE())</f>
        <v>43282</v>
      </c>
      <c r="N195" s="83" t="n">
        <f aca="false">VLOOKUP($D195,'PA - Por Componente'!$A$13:$Q$321,14,FALSE())</f>
        <v>43405</v>
      </c>
      <c r="O195" s="77" t="n">
        <f aca="false">VLOOKUP($D195,'PA - Por Componente'!$A$13:$Q$321,15,FALSE())</f>
        <v>0</v>
      </c>
      <c r="P195" s="77" t="str">
        <f aca="false">VLOOKUP($D195,'PA - Por Componente'!$A$13:$Q$321,16,FALSE())</f>
        <v>BR12039</v>
      </c>
      <c r="Q195" s="77" t="str">
        <f aca="false">VLOOKUP($D195,'PA - Por Componente'!$A$13:$Q$321,17,FALSE())</f>
        <v>Contrato Concluido</v>
      </c>
      <c r="S195" s="146"/>
    </row>
    <row r="196" s="144" customFormat="true" ht="30" hidden="false" customHeight="true" outlineLevel="0" collapsed="false">
      <c r="A196" s="84" t="s">
        <v>374</v>
      </c>
      <c r="B196" s="77" t="s">
        <v>88</v>
      </c>
      <c r="C196" s="78" t="str">
        <f aca="false">VLOOKUP($D196,'PA - Por Componente'!$A$13:$Q$321,2,FALSE())</f>
        <v>Planejamento do Redesenho do sistema de saúde</v>
      </c>
      <c r="D196" s="77" t="s">
        <v>375</v>
      </c>
      <c r="E196" s="77" t="str">
        <f aca="false">VLOOKUP($D196,'PA - Por Componente'!$A$13:$Q$321,5,FALSE())</f>
        <v>CD</v>
      </c>
      <c r="F196" s="77" t="n">
        <v>0</v>
      </c>
      <c r="G196" s="77" t="n">
        <v>0</v>
      </c>
      <c r="H196" s="80" t="n">
        <f aca="false">VLOOKUP($D196,'PA - Por Componente'!$A$13:$Q$321,8,FALSE())</f>
        <v>368126.69</v>
      </c>
      <c r="I196" s="81" t="n">
        <f aca="false">VLOOKUP($D196,'PA - Por Componente'!$A$13:$Q$321,9,FALSE())</f>
        <v>1</v>
      </c>
      <c r="J196" s="81" t="n">
        <f aca="false">VLOOKUP($D196,'PA - Por Componente'!$A$13:$Q$321,10,FALSE())</f>
        <v>0</v>
      </c>
      <c r="K196" s="82" t="str">
        <f aca="false">LEFT(D196,1)</f>
        <v>1</v>
      </c>
      <c r="L196" s="77" t="str">
        <f aca="false">VLOOKUP($D196,'PA - Por Componente'!$A$13:$Q$321,12,FALSE())</f>
        <v>Ex-ante</v>
      </c>
      <c r="M196" s="83" t="n">
        <f aca="false">VLOOKUP($D196,'PA - Por Componente'!$A$13:$Q$321,13,FALSE())</f>
        <v>43770</v>
      </c>
      <c r="N196" s="83" t="n">
        <f aca="false">VLOOKUP($D196,'PA - Por Componente'!$A$13:$Q$321,14,FALSE())</f>
        <v>43831</v>
      </c>
      <c r="O196" s="77" t="n">
        <f aca="false">VLOOKUP($D196,'PA - Por Componente'!$A$13:$Q$321,15,FALSE())</f>
        <v>0</v>
      </c>
      <c r="P196" s="77" t="str">
        <f aca="false">VLOOKUP($D196,'PA - Por Componente'!$A$13:$Q$321,16,FALSE())</f>
        <v>BR12110</v>
      </c>
      <c r="Q196" s="77" t="str">
        <f aca="false">VLOOKUP($D196,'PA - Por Componente'!$A$13:$Q$321,17,FALSE())</f>
        <v>Contrato Concluido</v>
      </c>
      <c r="S196" s="145"/>
    </row>
    <row r="197" s="144" customFormat="true" ht="47.25" hidden="false" customHeight="false" outlineLevel="0" collapsed="false">
      <c r="A197" s="84" t="s">
        <v>376</v>
      </c>
      <c r="B197" s="77" t="s">
        <v>88</v>
      </c>
      <c r="C197" s="78" t="str">
        <f aca="false">VLOOKUP($D197,'PA - Por Componente'!$A$13:$Q$321,2,FALSE())</f>
        <v>Melhoria da gestão do SUS do Estado com implementação de plano de regionalização e reestruturação.</v>
      </c>
      <c r="D197" s="77" t="s">
        <v>377</v>
      </c>
      <c r="E197" s="77" t="str">
        <f aca="false">VLOOKUP($D197,'PA - Por Componente'!$A$13:$Q$321,5,FALSE())</f>
        <v>CD</v>
      </c>
      <c r="F197" s="77" t="n">
        <v>0</v>
      </c>
      <c r="G197" s="77" t="n">
        <v>0</v>
      </c>
      <c r="H197" s="80" t="n">
        <f aca="false">VLOOKUP($D197,'PA - Por Componente'!$A$13:$Q$321,8,FALSE())</f>
        <v>81947.85</v>
      </c>
      <c r="I197" s="81" t="n">
        <f aca="false">VLOOKUP($D197,'PA - Por Componente'!$A$13:$Q$321,9,FALSE())</f>
        <v>1</v>
      </c>
      <c r="J197" s="81" t="n">
        <f aca="false">VLOOKUP($D197,'PA - Por Componente'!$A$13:$Q$321,10,FALSE())</f>
        <v>0</v>
      </c>
      <c r="K197" s="82" t="str">
        <f aca="false">LEFT(D197,1)</f>
        <v>1</v>
      </c>
      <c r="L197" s="77" t="str">
        <f aca="false">VLOOKUP($D197,'PA - Por Componente'!$A$13:$Q$321,12,FALSE())</f>
        <v>Ex-ante</v>
      </c>
      <c r="M197" s="83" t="n">
        <f aca="false">VLOOKUP($D197,'PA - Por Componente'!$A$13:$Q$321,13,FALSE())</f>
        <v>43617</v>
      </c>
      <c r="N197" s="83" t="n">
        <f aca="false">VLOOKUP($D197,'PA - Por Componente'!$A$13:$Q$321,14,FALSE())</f>
        <v>43709</v>
      </c>
      <c r="O197" s="77" t="n">
        <f aca="false">VLOOKUP($D197,'PA - Por Componente'!$A$13:$Q$321,15,FALSE())</f>
        <v>0</v>
      </c>
      <c r="P197" s="77" t="str">
        <f aca="false">VLOOKUP($D197,'PA - Por Componente'!$A$13:$Q$321,16,FALSE())</f>
        <v>BR12045</v>
      </c>
      <c r="Q197" s="77" t="str">
        <f aca="false">VLOOKUP($D197,'PA - Por Componente'!$A$13:$Q$321,17,FALSE())</f>
        <v>Contrato Concluido</v>
      </c>
      <c r="S197" s="145"/>
    </row>
    <row r="198" s="87" customFormat="true" ht="30" hidden="false" customHeight="true" outlineLevel="0" collapsed="false">
      <c r="A198" s="84" t="s">
        <v>378</v>
      </c>
      <c r="B198" s="77" t="s">
        <v>88</v>
      </c>
      <c r="C198" s="78" t="str">
        <f aca="false">VLOOKUP($D198,'PA - Por Componente'!$A$13:$Q$321,2,FALSE())</f>
        <v>Levantamento e inventário da rede SESA</v>
      </c>
      <c r="D198" s="77" t="s">
        <v>379</v>
      </c>
      <c r="E198" s="77" t="str">
        <f aca="false">VLOOKUP($D198,'PA - Por Componente'!$A$13:$Q$321,5,FALSE())</f>
        <v>SBQC</v>
      </c>
      <c r="F198" s="77" t="n">
        <v>0</v>
      </c>
      <c r="G198" s="77" t="n">
        <v>0</v>
      </c>
      <c r="H198" s="80" t="n">
        <f aca="false">VLOOKUP($D198,'PA - Por Componente'!$A$13:$Q$321,8,FALSE())</f>
        <v>411000</v>
      </c>
      <c r="I198" s="81" t="n">
        <f aca="false">VLOOKUP($D198,'PA - Por Componente'!$A$13:$Q$321,9,FALSE())</f>
        <v>1</v>
      </c>
      <c r="J198" s="81" t="n">
        <f aca="false">VLOOKUP($D198,'PA - Por Componente'!$A$13:$Q$321,10,FALSE())</f>
        <v>0</v>
      </c>
      <c r="K198" s="82" t="str">
        <f aca="false">LEFT(D198,1)</f>
        <v>1</v>
      </c>
      <c r="L198" s="77" t="str">
        <f aca="false">VLOOKUP($D198,'PA - Por Componente'!$A$13:$Q$321,12,FALSE())</f>
        <v>Ex-ante</v>
      </c>
      <c r="M198" s="83" t="n">
        <f aca="false">VLOOKUP($D198,'PA - Por Componente'!$A$13:$Q$321,13,FALSE())</f>
        <v>44075</v>
      </c>
      <c r="N198" s="83" t="n">
        <f aca="false">VLOOKUP($D198,'PA - Por Componente'!$A$13:$Q$321,14,FALSE())</f>
        <v>44317</v>
      </c>
      <c r="O198" s="77" t="n">
        <f aca="false">VLOOKUP($D198,'PA - Por Componente'!$A$13:$Q$321,15,FALSE())</f>
        <v>0</v>
      </c>
      <c r="P198" s="77" t="str">
        <f aca="false">VLOOKUP($D198,'PA - Por Componente'!$A$13:$Q$321,16,FALSE())</f>
        <v>BR12194</v>
      </c>
      <c r="Q198" s="77" t="str">
        <f aca="false">VLOOKUP($D198,'PA - Por Componente'!$A$13:$Q$321,17,FALSE())</f>
        <v>Contrato em Execução</v>
      </c>
      <c r="S198" s="146"/>
    </row>
    <row r="199" s="189" customFormat="true" ht="30" hidden="false" customHeight="true" outlineLevel="0" collapsed="false">
      <c r="A199" s="84" t="s">
        <v>380</v>
      </c>
      <c r="B199" s="77" t="s">
        <v>88</v>
      </c>
      <c r="C199" s="78" t="str">
        <f aca="false">VLOOKUP($D199,'PA - Por Componente'!$A$13:$Q$321,2,FALSE())</f>
        <v>Preparação das unidades Ambulatoriais - Bloco 1</v>
      </c>
      <c r="D199" s="77" t="s">
        <v>381</v>
      </c>
      <c r="E199" s="77" t="str">
        <f aca="false">VLOOKUP($D199,'PA - Por Componente'!$A$13:$Q$321,5,FALSE())</f>
        <v>SQC</v>
      </c>
      <c r="F199" s="77" t="n">
        <v>0</v>
      </c>
      <c r="G199" s="77" t="n">
        <v>0</v>
      </c>
      <c r="H199" s="80" t="n">
        <f aca="false">VLOOKUP($D199,'PA - Por Componente'!$A$13:$Q$321,8,FALSE())</f>
        <v>202000</v>
      </c>
      <c r="I199" s="81" t="n">
        <f aca="false">VLOOKUP($D199,'PA - Por Componente'!$A$13:$Q$321,9,FALSE())</f>
        <v>1</v>
      </c>
      <c r="J199" s="81" t="n">
        <f aca="false">VLOOKUP($D199,'PA - Por Componente'!$A$13:$Q$321,10,FALSE())</f>
        <v>0</v>
      </c>
      <c r="K199" s="82" t="str">
        <f aca="false">LEFT(D199,1)</f>
        <v>1</v>
      </c>
      <c r="L199" s="77" t="str">
        <f aca="false">VLOOKUP($D199,'PA - Por Componente'!$A$13:$Q$321,12,FALSE())</f>
        <v>Ex-post</v>
      </c>
      <c r="M199" s="83" t="n">
        <f aca="false">VLOOKUP($D199,'PA - Por Componente'!$A$13:$Q$321,13,FALSE())</f>
        <v>43374</v>
      </c>
      <c r="N199" s="83" t="n">
        <f aca="false">VLOOKUP($D199,'PA - Por Componente'!$A$13:$Q$321,14,FALSE())</f>
        <v>44105</v>
      </c>
      <c r="O199" s="77" t="n">
        <f aca="false">VLOOKUP($D199,'PA - Por Componente'!$A$13:$Q$321,15,FALSE())</f>
        <v>0</v>
      </c>
      <c r="P199" s="77" t="n">
        <f aca="false">VLOOKUP($D199,'PA - Por Componente'!$A$13:$Q$321,16,FALSE())</f>
        <v>0</v>
      </c>
      <c r="Q199" s="77" t="str">
        <f aca="false">VLOOKUP($D199,'PA - Por Componente'!$A$13:$Q$321,17,FALSE())</f>
        <v>Contrato em Execução</v>
      </c>
      <c r="S199" s="226"/>
    </row>
    <row r="200" s="189" customFormat="true" ht="30" hidden="false" customHeight="true" outlineLevel="0" collapsed="false">
      <c r="A200" s="77" t="s">
        <v>382</v>
      </c>
      <c r="B200" s="77" t="s">
        <v>88</v>
      </c>
      <c r="C200" s="78" t="str">
        <f aca="false">VLOOKUP($D200,'PA - Por Componente'!$A$13:$Q$321,2,FALSE())</f>
        <v>Preparação das unidades Ambulatoriais - Bloco 2</v>
      </c>
      <c r="D200" s="77" t="s">
        <v>383</v>
      </c>
      <c r="E200" s="77" t="str">
        <f aca="false">VLOOKUP($D200,'PA - Por Componente'!$A$13:$Q$321,5,FALSE())</f>
        <v>SQC</v>
      </c>
      <c r="F200" s="77" t="n">
        <v>0</v>
      </c>
      <c r="G200" s="77" t="n">
        <v>0</v>
      </c>
      <c r="H200" s="80" t="n">
        <f aca="false">VLOOKUP($D200,'PA - Por Componente'!$A$13:$Q$321,8,FALSE())</f>
        <v>298000</v>
      </c>
      <c r="I200" s="81" t="n">
        <f aca="false">VLOOKUP($D200,'PA - Por Componente'!$A$13:$Q$321,9,FALSE())</f>
        <v>1</v>
      </c>
      <c r="J200" s="81" t="n">
        <f aca="false">VLOOKUP($D200,'PA - Por Componente'!$A$13:$Q$321,10,FALSE())</f>
        <v>0</v>
      </c>
      <c r="K200" s="82" t="str">
        <f aca="false">LEFT(D200,1)</f>
        <v>1</v>
      </c>
      <c r="L200" s="77" t="str">
        <f aca="false">VLOOKUP($D200,'PA - Por Componente'!$A$13:$Q$321,12,FALSE())</f>
        <v>Ex-post</v>
      </c>
      <c r="M200" s="83" t="n">
        <f aca="false">VLOOKUP($D200,'PA - Por Componente'!$A$13:$Q$321,13,FALSE())</f>
        <v>44440</v>
      </c>
      <c r="N200" s="83" t="n">
        <f aca="false">VLOOKUP($D200,'PA - Por Componente'!$A$13:$Q$321,14,FALSE())</f>
        <v>45323</v>
      </c>
      <c r="O200" s="77" t="n">
        <f aca="false">VLOOKUP($D200,'PA - Por Componente'!$A$13:$Q$321,15,FALSE())</f>
        <v>0</v>
      </c>
      <c r="P200" s="77" t="n">
        <f aca="false">VLOOKUP($D200,'PA - Por Componente'!$A$13:$Q$321,16,FALSE())</f>
        <v>0</v>
      </c>
      <c r="Q200" s="77" t="str">
        <f aca="false">VLOOKUP($D200,'PA - Por Componente'!$A$13:$Q$321,17,FALSE())</f>
        <v>Processo em Curso</v>
      </c>
      <c r="S200" s="226"/>
    </row>
    <row r="201" s="144" customFormat="true" ht="30" hidden="false" customHeight="true" outlineLevel="0" collapsed="false">
      <c r="A201" s="84" t="s">
        <v>384</v>
      </c>
      <c r="B201" s="77" t="s">
        <v>88</v>
      </c>
      <c r="C201" s="78" t="str">
        <f aca="false">VLOOKUP($D201,'PA - Por Componente'!$A$13:$Q$321,2,FALSE())</f>
        <v>Melhoria da Eficiência Operacional</v>
      </c>
      <c r="D201" s="77" t="s">
        <v>385</v>
      </c>
      <c r="E201" s="77" t="str">
        <f aca="false">VLOOKUP($D201,'PA - Por Componente'!$A$13:$Q$321,5,FALSE())</f>
        <v>CD</v>
      </c>
      <c r="F201" s="77" t="n">
        <v>0</v>
      </c>
      <c r="G201" s="77" t="n">
        <v>0</v>
      </c>
      <c r="H201" s="80" t="n">
        <f aca="false">VLOOKUP($D201,'PA - Por Componente'!$A$13:$Q$321,8,FALSE())</f>
        <v>362742.81</v>
      </c>
      <c r="I201" s="81" t="n">
        <f aca="false">VLOOKUP($D201,'PA - Por Componente'!$A$13:$Q$321,9,FALSE())</f>
        <v>1</v>
      </c>
      <c r="J201" s="81" t="n">
        <f aca="false">VLOOKUP($D201,'PA - Por Componente'!$A$13:$Q$321,10,FALSE())</f>
        <v>0</v>
      </c>
      <c r="K201" s="82" t="str">
        <f aca="false">LEFT(D201,1)</f>
        <v>1</v>
      </c>
      <c r="L201" s="77" t="str">
        <f aca="false">VLOOKUP($D201,'PA - Por Componente'!$A$13:$Q$321,12,FALSE())</f>
        <v>Ex-ante</v>
      </c>
      <c r="M201" s="83" t="n">
        <f aca="false">VLOOKUP($D201,'PA - Por Componente'!$A$13:$Q$321,13,FALSE())</f>
        <v>44075</v>
      </c>
      <c r="N201" s="83" t="n">
        <f aca="false">VLOOKUP($D201,'PA - Por Componente'!$A$13:$Q$321,14,FALSE())</f>
        <v>44136</v>
      </c>
      <c r="O201" s="77" t="n">
        <f aca="false">VLOOKUP($D201,'PA - Por Componente'!$A$13:$Q$321,15,FALSE())</f>
        <v>0</v>
      </c>
      <c r="P201" s="77" t="str">
        <f aca="false">VLOOKUP($D201,'PA - Por Componente'!$A$13:$Q$321,16,FALSE())</f>
        <v>BR12132</v>
      </c>
      <c r="Q201" s="77" t="str">
        <f aca="false">VLOOKUP($D201,'PA - Por Componente'!$A$13:$Q$321,17,FALSE())</f>
        <v>Contrato Concluido</v>
      </c>
      <c r="S201" s="145"/>
    </row>
    <row r="202" s="148" customFormat="true" ht="30" hidden="false" customHeight="true" outlineLevel="0" collapsed="false">
      <c r="A202" s="84" t="s">
        <v>386</v>
      </c>
      <c r="B202" s="77" t="s">
        <v>101</v>
      </c>
      <c r="C202" s="78" t="str">
        <f aca="false">VLOOKUP($D202,'PA - Por Componente'!$A$13:$Q$321,2,FALSE())</f>
        <v>Administração do Programa: Gerenciadora e Supervisora das obras do Programa</v>
      </c>
      <c r="D202" s="227" t="s">
        <v>387</v>
      </c>
      <c r="E202" s="77" t="str">
        <f aca="false">VLOOKUP($D202,'PA - Por Componente'!$A$13:$Q$321,5,FALSE())</f>
        <v>SBQC</v>
      </c>
      <c r="F202" s="77" t="n">
        <v>0</v>
      </c>
      <c r="G202" s="77" t="n">
        <v>0</v>
      </c>
      <c r="H202" s="80" t="n">
        <f aca="false">VLOOKUP($D202,'PA - Por Componente'!$A$13:$Q$321,8,FALSE())</f>
        <v>6377018</v>
      </c>
      <c r="I202" s="81" t="n">
        <f aca="false">VLOOKUP($D202,'PA - Por Componente'!$A$13:$Q$321,9,FALSE())</f>
        <v>1</v>
      </c>
      <c r="J202" s="81" t="n">
        <f aca="false">VLOOKUP($D202,'PA - Por Componente'!$A$13:$Q$321,10,FALSE())</f>
        <v>0</v>
      </c>
      <c r="K202" s="82" t="str">
        <f aca="false">LEFT(D202,1)</f>
        <v>3</v>
      </c>
      <c r="L202" s="77" t="str">
        <f aca="false">VLOOKUP($D202,'PA - Por Componente'!$A$13:$Q$321,12,FALSE())</f>
        <v>Ex-ante</v>
      </c>
      <c r="M202" s="83" t="n">
        <f aca="false">VLOOKUP($D202,'PA - Por Componente'!$A$13:$Q$321,13,FALSE())</f>
        <v>42675</v>
      </c>
      <c r="N202" s="83" t="n">
        <f aca="false">VLOOKUP($D202,'PA - Por Componente'!$A$13:$Q$321,14,FALSE())</f>
        <v>43221</v>
      </c>
      <c r="O202" s="77" t="n">
        <f aca="false">VLOOKUP($D202,'PA - Por Componente'!$A$13:$Q$321,15,FALSE())</f>
        <v>0</v>
      </c>
      <c r="P202" s="77" t="str">
        <f aca="false">VLOOKUP($D202,'PA - Por Componente'!$A$13:$Q$321,16,FALSE())</f>
        <v>BRB3811</v>
      </c>
      <c r="Q202" s="77" t="str">
        <f aca="false">VLOOKUP($D202,'PA - Por Componente'!$A$13:$Q$321,17,FALSE())</f>
        <v>Contrato em Execução</v>
      </c>
      <c r="S202" s="145"/>
    </row>
    <row r="203" s="85" customFormat="true" ht="30" hidden="false" customHeight="true" outlineLevel="0" collapsed="false">
      <c r="A203" s="84" t="s">
        <v>388</v>
      </c>
      <c r="B203" s="77" t="s">
        <v>101</v>
      </c>
      <c r="C203" s="78" t="str">
        <f aca="false">VLOOKUP($D203,'PA - Por Componente'!$A$13:$Q$321,2,FALSE())</f>
        <v>Avaliação de Impacto do Programa</v>
      </c>
      <c r="D203" s="227" t="s">
        <v>389</v>
      </c>
      <c r="E203" s="77" t="str">
        <f aca="false">VLOOKUP($D203,'PA - Por Componente'!$A$13:$Q$321,5,FALSE())</f>
        <v>SQC</v>
      </c>
      <c r="F203" s="77" t="n">
        <v>0</v>
      </c>
      <c r="G203" s="77" t="n">
        <v>0</v>
      </c>
      <c r="H203" s="80" t="n">
        <f aca="false">VLOOKUP($D203,'PA - Por Componente'!$A$13:$Q$321,8,FALSE())</f>
        <v>150000</v>
      </c>
      <c r="I203" s="81" t="n">
        <f aca="false">VLOOKUP($D203,'PA - Por Componente'!$A$13:$Q$321,9,FALSE())</f>
        <v>1</v>
      </c>
      <c r="J203" s="81" t="n">
        <f aca="false">VLOOKUP($D203,'PA - Por Componente'!$A$13:$Q$321,10,FALSE())</f>
        <v>0</v>
      </c>
      <c r="K203" s="82" t="str">
        <f aca="false">LEFT(D203,1)</f>
        <v>3</v>
      </c>
      <c r="L203" s="77" t="str">
        <f aca="false">VLOOKUP($D203,'PA - Por Componente'!$A$13:$Q$321,12,FALSE())</f>
        <v>Ex-post</v>
      </c>
      <c r="M203" s="83" t="n">
        <f aca="false">VLOOKUP($D203,'PA - Por Componente'!$A$13:$Q$321,13,FALSE())</f>
        <v>43646</v>
      </c>
      <c r="N203" s="83" t="n">
        <f aca="false">VLOOKUP($D203,'PA - Por Componente'!$A$13:$Q$321,14,FALSE())</f>
        <v>44105</v>
      </c>
      <c r="O203" s="77" t="n">
        <f aca="false">VLOOKUP($D203,'PA - Por Componente'!$A$13:$Q$321,15,FALSE())</f>
        <v>0</v>
      </c>
      <c r="P203" s="77" t="n">
        <f aca="false">VLOOKUP($D203,'PA - Por Componente'!$A$13:$Q$321,16,FALSE())</f>
        <v>0</v>
      </c>
      <c r="Q203" s="77" t="str">
        <f aca="false">VLOOKUP($D203,'PA - Por Componente'!$A$13:$Q$321,17,FALSE())</f>
        <v>Contrato em execução </v>
      </c>
      <c r="S203" s="146"/>
    </row>
    <row r="204" s="85" customFormat="true" ht="30" hidden="false" customHeight="true" outlineLevel="0" collapsed="false">
      <c r="A204" s="84" t="s">
        <v>390</v>
      </c>
      <c r="B204" s="77" t="s">
        <v>101</v>
      </c>
      <c r="C204" s="78" t="str">
        <f aca="false">VLOOKUP($D204,'PA - Por Componente'!$A$13:$Q$321,2,FALSE())</f>
        <v>Auditoria do Programa</v>
      </c>
      <c r="D204" s="227" t="s">
        <v>391</v>
      </c>
      <c r="E204" s="77" t="str">
        <f aca="false">VLOOKUP($D204,'PA - Por Componente'!$A$13:$Q$321,5,FALSE())</f>
        <v>SN</v>
      </c>
      <c r="F204" s="77" t="n">
        <v>0</v>
      </c>
      <c r="G204" s="77" t="n">
        <v>0</v>
      </c>
      <c r="H204" s="80" t="n">
        <f aca="false">VLOOKUP($D204,'PA - Por Componente'!$A$13:$Q$321,8,FALSE())</f>
        <v>10</v>
      </c>
      <c r="I204" s="81" t="n">
        <f aca="false">VLOOKUP($D204,'PA - Por Componente'!$A$13:$Q$321,9,FALSE())</f>
        <v>1</v>
      </c>
      <c r="J204" s="81" t="n">
        <f aca="false">VLOOKUP($D204,'PA - Por Componente'!$A$13:$Q$321,10,FALSE())</f>
        <v>0</v>
      </c>
      <c r="K204" s="82" t="str">
        <f aca="false">LEFT(D204,1)</f>
        <v>3</v>
      </c>
      <c r="L204" s="77" t="str">
        <f aca="false">VLOOKUP($D204,'PA - Por Componente'!$A$13:$Q$321,12,FALSE())</f>
        <v>Ex-post</v>
      </c>
      <c r="M204" s="83" t="n">
        <f aca="false">VLOOKUP($D204,'PA - Por Componente'!$A$13:$Q$321,13,FALSE())</f>
        <v>43646</v>
      </c>
      <c r="N204" s="83" t="n">
        <f aca="false">VLOOKUP($D204,'PA - Por Componente'!$A$13:$Q$321,14,FALSE())</f>
        <v>43739</v>
      </c>
      <c r="O204" s="77" t="str">
        <f aca="false">VLOOKUP($D204,'PA - Por Componente'!$A$13:$Q$321,15,FALSE())</f>
        <v>Cooperação Técnica</v>
      </c>
      <c r="P204" s="77" t="n">
        <f aca="false">VLOOKUP($D204,'PA - Por Componente'!$A$13:$Q$321,16,FALSE())</f>
        <v>0</v>
      </c>
      <c r="Q204" s="77" t="str">
        <f aca="false">VLOOKUP($D204,'PA - Por Componente'!$A$13:$Q$321,17,FALSE())</f>
        <v>Contrato em Execução</v>
      </c>
      <c r="S204" s="146"/>
    </row>
    <row r="205" s="98" customFormat="true" ht="30" hidden="true" customHeight="true" outlineLevel="0" collapsed="false">
      <c r="A205" s="91"/>
      <c r="B205" s="91" t="s">
        <v>101</v>
      </c>
      <c r="C205" s="92" t="s">
        <v>392</v>
      </c>
      <c r="D205" s="228"/>
      <c r="E205" s="91" t="s">
        <v>393</v>
      </c>
      <c r="F205" s="91"/>
      <c r="G205" s="91"/>
      <c r="H205" s="93"/>
      <c r="I205" s="94"/>
      <c r="J205" s="94"/>
      <c r="K205" s="95"/>
      <c r="L205" s="91"/>
      <c r="M205" s="96"/>
      <c r="N205" s="96"/>
      <c r="O205" s="91"/>
      <c r="P205" s="91"/>
      <c r="Q205" s="91" t="s">
        <v>271</v>
      </c>
      <c r="S205" s="111"/>
    </row>
    <row r="206" s="151" customFormat="true" ht="30" hidden="true" customHeight="true" outlineLevel="0" collapsed="false">
      <c r="A206" s="193"/>
      <c r="B206" s="91" t="s">
        <v>88</v>
      </c>
      <c r="C206" s="92" t="s">
        <v>394</v>
      </c>
      <c r="D206" s="91" t="s">
        <v>395</v>
      </c>
      <c r="E206" s="91" t="s">
        <v>396</v>
      </c>
      <c r="F206" s="91"/>
      <c r="G206" s="91"/>
      <c r="H206" s="93"/>
      <c r="I206" s="94"/>
      <c r="J206" s="94"/>
      <c r="K206" s="95"/>
      <c r="L206" s="91"/>
      <c r="M206" s="96"/>
      <c r="N206" s="96"/>
      <c r="O206" s="91"/>
      <c r="P206" s="91"/>
      <c r="Q206" s="91" t="s">
        <v>92</v>
      </c>
      <c r="S206" s="150"/>
    </row>
    <row r="207" s="151" customFormat="true" ht="30" hidden="true" customHeight="true" outlineLevel="0" collapsed="false">
      <c r="A207" s="106"/>
      <c r="B207" s="91" t="s">
        <v>101</v>
      </c>
      <c r="C207" s="92" t="s">
        <v>397</v>
      </c>
      <c r="D207" s="91" t="s">
        <v>398</v>
      </c>
      <c r="E207" s="91" t="s">
        <v>396</v>
      </c>
      <c r="F207" s="91"/>
      <c r="G207" s="91"/>
      <c r="H207" s="93"/>
      <c r="I207" s="94"/>
      <c r="J207" s="94"/>
      <c r="K207" s="95"/>
      <c r="L207" s="91"/>
      <c r="M207" s="96"/>
      <c r="N207" s="96"/>
      <c r="O207" s="91"/>
      <c r="P207" s="91"/>
      <c r="Q207" s="91" t="s">
        <v>92</v>
      </c>
      <c r="S207" s="150"/>
    </row>
    <row r="208" s="151" customFormat="true" ht="30" hidden="true" customHeight="true" outlineLevel="0" collapsed="false">
      <c r="A208" s="84"/>
      <c r="B208" s="155"/>
      <c r="C208" s="92" t="s">
        <v>399</v>
      </c>
      <c r="D208" s="194"/>
      <c r="E208" s="155"/>
      <c r="F208" s="155"/>
      <c r="G208" s="155"/>
      <c r="H208" s="195"/>
      <c r="I208" s="94" t="n">
        <v>1</v>
      </c>
      <c r="J208" s="94" t="n">
        <v>0</v>
      </c>
      <c r="K208" s="196"/>
      <c r="L208" s="155"/>
      <c r="M208" s="197"/>
      <c r="N208" s="197"/>
      <c r="O208" s="77"/>
      <c r="P208" s="155"/>
      <c r="Q208" s="91" t="s">
        <v>96</v>
      </c>
      <c r="S208" s="150"/>
    </row>
    <row r="209" s="164" customFormat="true" ht="18.75" hidden="true" customHeight="false" outlineLevel="0" collapsed="false">
      <c r="A209" s="229"/>
      <c r="B209" s="91" t="s">
        <v>101</v>
      </c>
      <c r="C209" s="92" t="s">
        <v>400</v>
      </c>
      <c r="D209" s="230"/>
      <c r="E209" s="91"/>
      <c r="F209" s="109"/>
      <c r="G209" s="109"/>
      <c r="H209" s="107"/>
      <c r="I209" s="231"/>
      <c r="J209" s="231"/>
      <c r="K209" s="108"/>
      <c r="L209" s="91"/>
      <c r="M209" s="121"/>
      <c r="N209" s="121"/>
      <c r="O209" s="155" t="e">
        <f aca="false">NA()</f>
        <v>#N/A</v>
      </c>
      <c r="P209" s="109"/>
      <c r="Q209" s="91"/>
      <c r="R209" s="232"/>
      <c r="S209" s="150"/>
    </row>
    <row r="210" s="164" customFormat="true" ht="31.5" hidden="true" customHeight="true" outlineLevel="0" collapsed="false">
      <c r="A210" s="229"/>
      <c r="B210" s="91" t="s">
        <v>101</v>
      </c>
      <c r="C210" s="92" t="s">
        <v>401</v>
      </c>
      <c r="D210" s="230"/>
      <c r="E210" s="91"/>
      <c r="F210" s="109"/>
      <c r="G210" s="109"/>
      <c r="H210" s="107"/>
      <c r="I210" s="231"/>
      <c r="J210" s="231"/>
      <c r="K210" s="108"/>
      <c r="L210" s="91"/>
      <c r="M210" s="121"/>
      <c r="N210" s="121"/>
      <c r="O210" s="155" t="e">
        <f aca="false">NA()</f>
        <v>#N/A</v>
      </c>
      <c r="P210" s="109"/>
      <c r="Q210" s="91" t="s">
        <v>18</v>
      </c>
      <c r="R210" s="232"/>
      <c r="S210" s="150"/>
    </row>
    <row r="211" s="235" customFormat="true" ht="33.75" hidden="true" customHeight="true" outlineLevel="0" collapsed="false">
      <c r="A211" s="137"/>
      <c r="B211" s="91" t="s">
        <v>101</v>
      </c>
      <c r="C211" s="92" t="s">
        <v>402</v>
      </c>
      <c r="D211" s="230"/>
      <c r="E211" s="91"/>
      <c r="F211" s="109"/>
      <c r="G211" s="109"/>
      <c r="H211" s="107"/>
      <c r="I211" s="231"/>
      <c r="J211" s="231"/>
      <c r="K211" s="108"/>
      <c r="L211" s="91"/>
      <c r="M211" s="121"/>
      <c r="N211" s="121"/>
      <c r="O211" s="155" t="e">
        <f aca="false">NA()</f>
        <v>#N/A</v>
      </c>
      <c r="P211" s="109"/>
      <c r="Q211" s="91"/>
      <c r="R211" s="233"/>
      <c r="S211" s="234"/>
    </row>
    <row r="212" s="112" customFormat="true" ht="18.75" hidden="true" customHeight="false" outlineLevel="0" collapsed="false">
      <c r="A212" s="193"/>
      <c r="B212" s="91" t="s">
        <v>88</v>
      </c>
      <c r="C212" s="92" t="s">
        <v>403</v>
      </c>
      <c r="D212" s="91"/>
      <c r="E212" s="91"/>
      <c r="F212" s="236"/>
      <c r="G212" s="236"/>
      <c r="H212" s="113"/>
      <c r="I212" s="231"/>
      <c r="J212" s="231"/>
      <c r="K212" s="108"/>
      <c r="L212" s="91"/>
      <c r="M212" s="121"/>
      <c r="N212" s="121"/>
      <c r="O212" s="155" t="e">
        <f aca="false">NA()</f>
        <v>#N/A</v>
      </c>
      <c r="P212" s="109"/>
      <c r="Q212" s="91"/>
      <c r="R212" s="100"/>
      <c r="S212" s="111" t="n">
        <v>745500</v>
      </c>
    </row>
    <row r="213" s="112" customFormat="true" ht="31.5" hidden="true" customHeight="false" outlineLevel="0" collapsed="false">
      <c r="A213" s="106"/>
      <c r="B213" s="106" t="s">
        <v>88</v>
      </c>
      <c r="C213" s="92" t="s">
        <v>404</v>
      </c>
      <c r="D213" s="91"/>
      <c r="E213" s="91"/>
      <c r="F213" s="109"/>
      <c r="G213" s="109"/>
      <c r="H213" s="113"/>
      <c r="I213" s="231"/>
      <c r="J213" s="231"/>
      <c r="K213" s="108"/>
      <c r="L213" s="91"/>
      <c r="M213" s="121"/>
      <c r="N213" s="121"/>
      <c r="O213" s="155" t="e">
        <f aca="false">NA()</f>
        <v>#N/A</v>
      </c>
      <c r="P213" s="109"/>
      <c r="Q213" s="91"/>
      <c r="R213" s="156"/>
      <c r="S213" s="111" t="n">
        <v>6860000</v>
      </c>
    </row>
    <row r="214" s="112" customFormat="true" ht="31.5" hidden="true" customHeight="false" outlineLevel="0" collapsed="false">
      <c r="A214" s="106"/>
      <c r="B214" s="106" t="s">
        <v>88</v>
      </c>
      <c r="C214" s="92" t="s">
        <v>405</v>
      </c>
      <c r="D214" s="91"/>
      <c r="E214" s="91"/>
      <c r="F214" s="109"/>
      <c r="G214" s="109"/>
      <c r="H214" s="113"/>
      <c r="I214" s="231"/>
      <c r="J214" s="231"/>
      <c r="K214" s="108"/>
      <c r="L214" s="91"/>
      <c r="M214" s="121"/>
      <c r="N214" s="121"/>
      <c r="O214" s="155" t="e">
        <f aca="false">NA()</f>
        <v>#N/A</v>
      </c>
      <c r="P214" s="109"/>
      <c r="Q214" s="91"/>
      <c r="R214" s="156"/>
      <c r="S214" s="111" t="n">
        <v>3738000</v>
      </c>
    </row>
    <row r="215" s="112" customFormat="true" ht="31.5" hidden="true" customHeight="false" outlineLevel="0" collapsed="false">
      <c r="A215" s="106"/>
      <c r="B215" s="106" t="s">
        <v>88</v>
      </c>
      <c r="C215" s="92" t="s">
        <v>406</v>
      </c>
      <c r="D215" s="91"/>
      <c r="E215" s="91"/>
      <c r="F215" s="109"/>
      <c r="G215" s="109"/>
      <c r="H215" s="113"/>
      <c r="I215" s="231"/>
      <c r="J215" s="231"/>
      <c r="K215" s="108"/>
      <c r="L215" s="91"/>
      <c r="M215" s="121"/>
      <c r="N215" s="121"/>
      <c r="O215" s="155" t="e">
        <f aca="false">NA()</f>
        <v>#N/A</v>
      </c>
      <c r="P215" s="109"/>
      <c r="Q215" s="91"/>
      <c r="R215" s="156"/>
      <c r="S215" s="111"/>
    </row>
    <row r="216" s="164" customFormat="true" ht="18.75" hidden="false" customHeight="false" outlineLevel="0" collapsed="false">
      <c r="A216" s="157"/>
      <c r="B216" s="158"/>
      <c r="C216" s="158"/>
      <c r="D216" s="158"/>
      <c r="E216" s="158"/>
      <c r="F216" s="158"/>
      <c r="G216" s="237" t="s">
        <v>121</v>
      </c>
      <c r="H216" s="208" t="n">
        <f aca="false">SUM(H195:H208)</f>
        <v>8285660.26</v>
      </c>
      <c r="I216" s="161"/>
      <c r="J216" s="161"/>
      <c r="K216" s="162"/>
      <c r="L216" s="158"/>
      <c r="M216" s="158"/>
      <c r="N216" s="158"/>
      <c r="O216" s="158"/>
      <c r="P216" s="162"/>
      <c r="Q216" s="162"/>
      <c r="R216" s="163"/>
      <c r="S216" s="163"/>
    </row>
    <row r="217" s="164" customFormat="true" ht="18.75" hidden="false" customHeight="false" outlineLevel="0" collapsed="false">
      <c r="A217" s="157"/>
      <c r="B217" s="158"/>
      <c r="C217" s="158"/>
      <c r="D217" s="158"/>
      <c r="E217" s="158"/>
      <c r="F217" s="158"/>
      <c r="G217" s="237"/>
      <c r="H217" s="208"/>
      <c r="I217" s="161"/>
      <c r="J217" s="161"/>
      <c r="K217" s="162"/>
      <c r="L217" s="158"/>
      <c r="M217" s="158"/>
      <c r="N217" s="158"/>
      <c r="O217" s="158"/>
      <c r="P217" s="162"/>
      <c r="Q217" s="162"/>
      <c r="R217" s="163"/>
      <c r="S217" s="163"/>
    </row>
    <row r="218" customFormat="false" ht="15.75" hidden="false" customHeight="true" outlineLevel="0" collapsed="false">
      <c r="A218" s="166" t="n">
        <v>5</v>
      </c>
      <c r="B218" s="238" t="s">
        <v>407</v>
      </c>
      <c r="C218" s="238"/>
      <c r="D218" s="238"/>
      <c r="E218" s="238"/>
      <c r="F218" s="238"/>
      <c r="G218" s="238"/>
      <c r="H218" s="238"/>
      <c r="I218" s="238"/>
      <c r="J218" s="238"/>
      <c r="K218" s="238"/>
      <c r="L218" s="238"/>
      <c r="M218" s="238"/>
      <c r="N218" s="238"/>
      <c r="O218" s="238"/>
      <c r="P218" s="238"/>
      <c r="Q218" s="238"/>
      <c r="T218" s="164"/>
      <c r="U218" s="164"/>
      <c r="V218" s="164"/>
      <c r="W218" s="164"/>
    </row>
    <row r="219" customFormat="false" ht="15.6" hidden="false" customHeight="true" outlineLevel="0" collapsed="false">
      <c r="A219" s="166"/>
      <c r="B219" s="72" t="s">
        <v>66</v>
      </c>
      <c r="C219" s="239" t="s">
        <v>408</v>
      </c>
      <c r="D219" s="239" t="s">
        <v>409</v>
      </c>
      <c r="E219" s="239" t="s">
        <v>410</v>
      </c>
      <c r="F219" s="238"/>
      <c r="G219" s="238"/>
      <c r="H219" s="240" t="s">
        <v>411</v>
      </c>
      <c r="I219" s="240"/>
      <c r="J219" s="240"/>
      <c r="K219" s="239" t="s">
        <v>412</v>
      </c>
      <c r="L219" s="239" t="s">
        <v>413</v>
      </c>
      <c r="M219" s="239" t="s">
        <v>414</v>
      </c>
      <c r="N219" s="239"/>
      <c r="O219" s="239" t="s">
        <v>75</v>
      </c>
      <c r="P219" s="239" t="s">
        <v>415</v>
      </c>
      <c r="Q219" s="239" t="s">
        <v>16</v>
      </c>
      <c r="T219" s="164"/>
      <c r="U219" s="164"/>
      <c r="V219" s="164"/>
      <c r="W219" s="164"/>
    </row>
    <row r="220" customFormat="false" ht="38.25" hidden="false" customHeight="true" outlineLevel="0" collapsed="false">
      <c r="A220" s="166"/>
      <c r="B220" s="72"/>
      <c r="C220" s="239"/>
      <c r="D220" s="239"/>
      <c r="E220" s="239"/>
      <c r="F220" s="239" t="s">
        <v>416</v>
      </c>
      <c r="G220" s="239"/>
      <c r="H220" s="239" t="s">
        <v>417</v>
      </c>
      <c r="I220" s="241" t="s">
        <v>418</v>
      </c>
      <c r="J220" s="241" t="s">
        <v>419</v>
      </c>
      <c r="K220" s="239"/>
      <c r="L220" s="239"/>
      <c r="M220" s="239" t="s">
        <v>420</v>
      </c>
      <c r="N220" s="239" t="s">
        <v>83</v>
      </c>
      <c r="O220" s="239"/>
      <c r="P220" s="239"/>
      <c r="Q220" s="239"/>
      <c r="T220" s="164"/>
      <c r="U220" s="164"/>
      <c r="V220" s="164"/>
      <c r="W220" s="164"/>
    </row>
    <row r="221" s="144" customFormat="true" ht="24.95" hidden="false" customHeight="true" outlineLevel="0" collapsed="false">
      <c r="A221" s="77" t="s">
        <v>421</v>
      </c>
      <c r="B221" s="77" t="s">
        <v>101</v>
      </c>
      <c r="C221" s="242" t="str">
        <f aca="false">VLOOKUP($D221,'PA - Por Componente'!$A$13:$Q$321,2,FALSE())</f>
        <v>Apoio a Eventos e Fortalecimento da SESA</v>
      </c>
      <c r="D221" s="79" t="s">
        <v>422</v>
      </c>
      <c r="E221" s="77" t="str">
        <f aca="false">VLOOKUP($D221,'PA - Por Componente'!$A$13:$Q$321,5,FALSE())</f>
        <v>SN</v>
      </c>
      <c r="F221" s="77" t="n">
        <v>0</v>
      </c>
      <c r="G221" s="77" t="n">
        <v>0</v>
      </c>
      <c r="H221" s="80" t="n">
        <f aca="false">VLOOKUP($D221,'PA - Por Componente'!$A$13:$Q$321,8,FALSE())</f>
        <v>600000</v>
      </c>
      <c r="I221" s="224" t="n">
        <f aca="false">VLOOKUP($D221,'PA - Por Componente'!$A$13:$Q$321,9,FALSE())</f>
        <v>1</v>
      </c>
      <c r="J221" s="224" t="n">
        <f aca="false">VLOOKUP($D221,'PA - Por Componente'!$A$13:$Q$321,10,FALSE())</f>
        <v>0</v>
      </c>
      <c r="K221" s="243" t="str">
        <f aca="false">LEFT(D221,1)</f>
        <v>3</v>
      </c>
      <c r="L221" s="77" t="str">
        <f aca="false">VLOOKUP($D221,'PA - Por Componente'!$A$13:$Q$321,12,FALSE())</f>
        <v>Ex-post</v>
      </c>
      <c r="M221" s="83" t="n">
        <f aca="false">VLOOKUP($D221,'PA - Por Componente'!$A$13:$Q$321,13,FALSE())</f>
        <v>44197</v>
      </c>
      <c r="N221" s="83" t="n">
        <f aca="false">VLOOKUP($D221,'PA - Por Componente'!$A$13:$Q$321,14,FALSE())</f>
        <v>44866</v>
      </c>
      <c r="O221" s="244" t="str">
        <f aca="false">VLOOKUP($D221,'PA - Por Componente'!$A$13:$Q$321,15,FALSE())</f>
        <v>Convênio/ PE/ ARP</v>
      </c>
      <c r="P221" s="77" t="n">
        <f aca="false">VLOOKUP($D221,'PA - Por Componente'!$A$13:$Q$321,16,FALSE())</f>
        <v>0</v>
      </c>
      <c r="Q221" s="77" t="str">
        <f aca="false">VLOOKUP($D221,'PA - Por Componente'!$A$13:$Q$321,17,FALSE())</f>
        <v>Previsto</v>
      </c>
      <c r="R221" s="148"/>
      <c r="S221" s="148"/>
    </row>
    <row r="222" s="112" customFormat="true" ht="18.75" hidden="true" customHeight="false" outlineLevel="0" collapsed="false">
      <c r="A222" s="91"/>
      <c r="B222" s="106" t="s">
        <v>88</v>
      </c>
      <c r="C222" s="92" t="s">
        <v>423</v>
      </c>
      <c r="D222" s="91"/>
      <c r="E222" s="91"/>
      <c r="F222" s="236"/>
      <c r="G222" s="236"/>
      <c r="H222" s="113"/>
      <c r="I222" s="231"/>
      <c r="J222" s="231"/>
      <c r="K222" s="108"/>
      <c r="L222" s="91"/>
      <c r="M222" s="121"/>
      <c r="N222" s="121"/>
      <c r="O222" s="109"/>
      <c r="P222" s="245"/>
      <c r="Q222" s="245"/>
      <c r="R222" s="110"/>
      <c r="S222" s="110"/>
    </row>
    <row r="223" s="112" customFormat="true" ht="31.5" hidden="true" customHeight="false" outlineLevel="0" collapsed="false">
      <c r="A223" s="91"/>
      <c r="B223" s="91" t="s">
        <v>88</v>
      </c>
      <c r="C223" s="92" t="s">
        <v>424</v>
      </c>
      <c r="D223" s="246"/>
      <c r="E223" s="91"/>
      <c r="F223" s="236"/>
      <c r="G223" s="236"/>
      <c r="H223" s="113"/>
      <c r="I223" s="231"/>
      <c r="J223" s="231"/>
      <c r="K223" s="108"/>
      <c r="L223" s="91"/>
      <c r="M223" s="121"/>
      <c r="N223" s="121"/>
      <c r="O223" s="109"/>
      <c r="P223" s="247"/>
      <c r="Q223" s="247"/>
      <c r="R223" s="110"/>
      <c r="S223" s="110"/>
    </row>
    <row r="224" customFormat="false" ht="18.75" hidden="false" customHeight="false" outlineLevel="0" collapsed="false">
      <c r="B224" s="248"/>
      <c r="C224" s="249"/>
      <c r="D224" s="248"/>
      <c r="E224" s="248"/>
      <c r="F224" s="248"/>
      <c r="G224" s="237" t="s">
        <v>121</v>
      </c>
      <c r="H224" s="250" t="n">
        <f aca="false">SUM(H221:H221)</f>
        <v>600000</v>
      </c>
      <c r="I224" s="251"/>
      <c r="J224" s="251"/>
      <c r="K224" s="252"/>
      <c r="L224" s="248"/>
      <c r="M224" s="248"/>
      <c r="N224" s="248"/>
      <c r="O224" s="248"/>
      <c r="P224" s="248"/>
      <c r="Q224" s="248"/>
    </row>
    <row r="225" customFormat="false" ht="18.75" hidden="false" customHeight="false" outlineLevel="0" collapsed="false">
      <c r="B225" s="248"/>
      <c r="C225" s="249"/>
      <c r="D225" s="248"/>
      <c r="E225" s="248"/>
      <c r="F225" s="248"/>
      <c r="G225" s="237"/>
      <c r="H225" s="250"/>
      <c r="I225" s="251"/>
      <c r="J225" s="251"/>
      <c r="K225" s="252"/>
      <c r="L225" s="248"/>
      <c r="M225" s="248"/>
      <c r="N225" s="248"/>
      <c r="O225" s="248"/>
      <c r="P225" s="248"/>
      <c r="Q225" s="248"/>
    </row>
    <row r="226" customFormat="false" ht="15.75" hidden="false" customHeight="true" outlineLevel="0" collapsed="false">
      <c r="A226" s="253" t="n">
        <v>6</v>
      </c>
      <c r="B226" s="238" t="s">
        <v>425</v>
      </c>
      <c r="C226" s="238"/>
      <c r="D226" s="238"/>
      <c r="E226" s="238"/>
      <c r="F226" s="238"/>
      <c r="G226" s="238"/>
      <c r="H226" s="238"/>
      <c r="I226" s="238"/>
      <c r="J226" s="238"/>
      <c r="K226" s="238"/>
      <c r="L226" s="238"/>
      <c r="M226" s="238"/>
      <c r="N226" s="238"/>
      <c r="O226" s="238"/>
      <c r="P226" s="238"/>
      <c r="Q226" s="238"/>
    </row>
    <row r="227" customFormat="false" ht="15.6" hidden="false" customHeight="true" outlineLevel="0" collapsed="false">
      <c r="A227" s="253"/>
      <c r="B227" s="72" t="s">
        <v>66</v>
      </c>
      <c r="C227" s="239" t="s">
        <v>408</v>
      </c>
      <c r="D227" s="239" t="s">
        <v>409</v>
      </c>
      <c r="E227" s="254" t="s">
        <v>69</v>
      </c>
      <c r="F227" s="238"/>
      <c r="G227" s="238"/>
      <c r="H227" s="255"/>
      <c r="I227" s="255"/>
      <c r="J227" s="255"/>
      <c r="K227" s="254" t="s">
        <v>125</v>
      </c>
      <c r="L227" s="254" t="s">
        <v>126</v>
      </c>
      <c r="M227" s="254" t="s">
        <v>127</v>
      </c>
      <c r="N227" s="254"/>
      <c r="O227" s="254" t="s">
        <v>128</v>
      </c>
      <c r="P227" s="254" t="s">
        <v>76</v>
      </c>
      <c r="Q227" s="254" t="s">
        <v>16</v>
      </c>
    </row>
    <row r="228" customFormat="false" ht="47.25" hidden="false" customHeight="true" outlineLevel="0" collapsed="false">
      <c r="A228" s="253"/>
      <c r="B228" s="72"/>
      <c r="C228" s="239"/>
      <c r="D228" s="239"/>
      <c r="E228" s="254"/>
      <c r="F228" s="254" t="s">
        <v>71</v>
      </c>
      <c r="G228" s="254"/>
      <c r="H228" s="74" t="s">
        <v>79</v>
      </c>
      <c r="I228" s="256" t="s">
        <v>80</v>
      </c>
      <c r="J228" s="256" t="s">
        <v>81</v>
      </c>
      <c r="K228" s="254"/>
      <c r="L228" s="254"/>
      <c r="M228" s="254" t="s">
        <v>426</v>
      </c>
      <c r="N228" s="254" t="s">
        <v>427</v>
      </c>
      <c r="O228" s="254"/>
      <c r="P228" s="254"/>
      <c r="Q228" s="254"/>
    </row>
    <row r="229" s="151" customFormat="true" ht="1.5" hidden="true" customHeight="true" outlineLevel="0" collapsed="false">
      <c r="A229" s="193"/>
      <c r="B229" s="91" t="s">
        <v>101</v>
      </c>
      <c r="C229" s="92" t="e">
        <f aca="false">NA()</f>
        <v>#N/A</v>
      </c>
      <c r="D229" s="91" t="s">
        <v>428</v>
      </c>
      <c r="E229" s="91" t="e">
        <f aca="false">NA()</f>
        <v>#N/A</v>
      </c>
      <c r="F229" s="91"/>
      <c r="G229" s="91"/>
      <c r="H229" s="93"/>
      <c r="I229" s="94" t="e">
        <f aca="false">NA()</f>
        <v>#N/A</v>
      </c>
      <c r="J229" s="94" t="e">
        <f aca="false">NA()</f>
        <v>#N/A</v>
      </c>
      <c r="K229" s="95" t="n">
        <v>1</v>
      </c>
      <c r="L229" s="91" t="e">
        <f aca="false">NA()</f>
        <v>#N/A</v>
      </c>
      <c r="M229" s="96" t="e">
        <f aca="false">NA()</f>
        <v>#N/A</v>
      </c>
      <c r="N229" s="96" t="e">
        <f aca="false">NA()</f>
        <v>#N/A</v>
      </c>
      <c r="O229" s="91"/>
      <c r="P229" s="155"/>
      <c r="Q229" s="155"/>
      <c r="S229" s="150"/>
    </row>
    <row r="230" s="151" customFormat="true" ht="18.75" hidden="true" customHeight="false" outlineLevel="0" collapsed="false">
      <c r="A230" s="193"/>
      <c r="B230" s="91" t="s">
        <v>101</v>
      </c>
      <c r="C230" s="92" t="e">
        <f aca="false">NA()</f>
        <v>#N/A</v>
      </c>
      <c r="D230" s="91" t="s">
        <v>429</v>
      </c>
      <c r="E230" s="91" t="e">
        <f aca="false">NA()</f>
        <v>#N/A</v>
      </c>
      <c r="F230" s="91"/>
      <c r="G230" s="91"/>
      <c r="H230" s="93"/>
      <c r="I230" s="94" t="e">
        <f aca="false">NA()</f>
        <v>#N/A</v>
      </c>
      <c r="J230" s="94" t="e">
        <f aca="false">NA()</f>
        <v>#N/A</v>
      </c>
      <c r="K230" s="95" t="n">
        <v>1</v>
      </c>
      <c r="L230" s="91" t="e">
        <f aca="false">NA()</f>
        <v>#N/A</v>
      </c>
      <c r="M230" s="96" t="e">
        <f aca="false">NA()</f>
        <v>#N/A</v>
      </c>
      <c r="N230" s="96" t="e">
        <f aca="false">NA()</f>
        <v>#N/A</v>
      </c>
      <c r="O230" s="91"/>
      <c r="P230" s="155"/>
      <c r="Q230" s="155"/>
      <c r="S230" s="150"/>
    </row>
    <row r="231" s="151" customFormat="true" ht="18.75" hidden="true" customHeight="false" outlineLevel="0" collapsed="false">
      <c r="A231" s="193"/>
      <c r="B231" s="91" t="s">
        <v>101</v>
      </c>
      <c r="C231" s="92" t="e">
        <f aca="false">NA()</f>
        <v>#N/A</v>
      </c>
      <c r="D231" s="91" t="s">
        <v>430</v>
      </c>
      <c r="E231" s="91" t="e">
        <f aca="false">NA()</f>
        <v>#N/A</v>
      </c>
      <c r="F231" s="91"/>
      <c r="G231" s="91"/>
      <c r="H231" s="93"/>
      <c r="I231" s="94" t="e">
        <f aca="false">NA()</f>
        <v>#N/A</v>
      </c>
      <c r="J231" s="94" t="e">
        <f aca="false">NA()</f>
        <v>#N/A</v>
      </c>
      <c r="K231" s="95" t="n">
        <v>1</v>
      </c>
      <c r="L231" s="91" t="e">
        <f aca="false">NA()</f>
        <v>#N/A</v>
      </c>
      <c r="M231" s="96" t="e">
        <f aca="false">NA()</f>
        <v>#N/A</v>
      </c>
      <c r="N231" s="96" t="e">
        <f aca="false">NA()</f>
        <v>#N/A</v>
      </c>
      <c r="O231" s="91"/>
      <c r="P231" s="155"/>
      <c r="Q231" s="155"/>
      <c r="S231" s="150"/>
    </row>
    <row r="232" s="151" customFormat="true" ht="33.75" hidden="true" customHeight="true" outlineLevel="0" collapsed="false">
      <c r="A232" s="193"/>
      <c r="B232" s="91" t="s">
        <v>101</v>
      </c>
      <c r="C232" s="92" t="e">
        <f aca="false">NA()</f>
        <v>#N/A</v>
      </c>
      <c r="D232" s="91" t="s">
        <v>431</v>
      </c>
      <c r="E232" s="91" t="e">
        <f aca="false">NA()</f>
        <v>#N/A</v>
      </c>
      <c r="F232" s="91"/>
      <c r="G232" s="91"/>
      <c r="H232" s="93"/>
      <c r="I232" s="94" t="e">
        <f aca="false">NA()</f>
        <v>#N/A</v>
      </c>
      <c r="J232" s="94" t="e">
        <f aca="false">NA()</f>
        <v>#N/A</v>
      </c>
      <c r="K232" s="95" t="n">
        <v>1</v>
      </c>
      <c r="L232" s="91" t="e">
        <f aca="false">NA()</f>
        <v>#N/A</v>
      </c>
      <c r="M232" s="96" t="e">
        <f aca="false">NA()</f>
        <v>#N/A</v>
      </c>
      <c r="N232" s="96" t="e">
        <f aca="false">NA()</f>
        <v>#N/A</v>
      </c>
      <c r="O232" s="91"/>
      <c r="P232" s="155"/>
      <c r="Q232" s="155"/>
      <c r="S232" s="150"/>
    </row>
    <row r="233" s="144" customFormat="true" ht="30" hidden="false" customHeight="true" outlineLevel="0" collapsed="false">
      <c r="A233" s="84" t="s">
        <v>432</v>
      </c>
      <c r="B233" s="77" t="s">
        <v>101</v>
      </c>
      <c r="C233" s="78" t="str">
        <f aca="false">VLOOKUP($D233,'PA - Por Componente'!$A$13:$Q$321,2,FALSE())</f>
        <v>Avaliação Intermediaria</v>
      </c>
      <c r="D233" s="79" t="s">
        <v>433</v>
      </c>
      <c r="E233" s="77" t="str">
        <f aca="false">VLOOKUP($D233,'PA - Por Componente'!$A$13:$Q$321,5,FALSE())</f>
        <v>3 CV</v>
      </c>
      <c r="F233" s="77" t="n">
        <v>0</v>
      </c>
      <c r="G233" s="77" t="n">
        <v>0</v>
      </c>
      <c r="H233" s="80" t="n">
        <f aca="false">VLOOKUP($D233,'PA - Por Componente'!$A$13:$Q$321,8,FALSE())</f>
        <v>28832.29</v>
      </c>
      <c r="I233" s="81" t="n">
        <f aca="false">VLOOKUP($D233,'PA - Por Componente'!$A$13:$Q$321,9,FALSE())</f>
        <v>1</v>
      </c>
      <c r="J233" s="81" t="n">
        <f aca="false">VLOOKUP($D233,'PA - Por Componente'!$A$13:$Q$321,10,FALSE())</f>
        <v>0</v>
      </c>
      <c r="K233" s="82" t="str">
        <f aca="false">LEFT(D233,1)</f>
        <v>3</v>
      </c>
      <c r="L233" s="77" t="str">
        <f aca="false">VLOOKUP($D233,'PA - Por Componente'!$A$13:$Q$321,12,FALSE())</f>
        <v>Ex-post</v>
      </c>
      <c r="M233" s="83" t="n">
        <f aca="false">VLOOKUP($D233,'PA - Por Componente'!$A$13:$Q$321,13,FALSE())</f>
        <v>44136</v>
      </c>
      <c r="N233" s="83" t="n">
        <f aca="false">VLOOKUP($D233,'PA - Por Componente'!$A$13:$Q$321,14,FALSE())</f>
        <v>44287</v>
      </c>
      <c r="O233" s="77" t="n">
        <f aca="false">VLOOKUP($D233,'PA - Por Componente'!$A$13:$Q$321,15,FALSE())</f>
        <v>0</v>
      </c>
      <c r="P233" s="77" t="n">
        <f aca="false">VLOOKUP($D233,'PA - Por Componente'!$A$13:$Q$321,16,FALSE())</f>
        <v>0</v>
      </c>
      <c r="Q233" s="77" t="str">
        <f aca="false">VLOOKUP($D233,'PA - Por Componente'!$A$13:$Q$321,17,FALSE())</f>
        <v>Contrato Concluído</v>
      </c>
      <c r="S233" s="145"/>
    </row>
    <row r="234" s="144" customFormat="true" ht="30" hidden="false" customHeight="true" outlineLevel="0" collapsed="false">
      <c r="A234" s="84" t="s">
        <v>434</v>
      </c>
      <c r="B234" s="77" t="s">
        <v>101</v>
      </c>
      <c r="C234" s="78" t="str">
        <f aca="false">VLOOKUP($D234,'PA - Por Componente'!$A$13:$Q$321,2,FALSE())</f>
        <v>Avaliação Final</v>
      </c>
      <c r="D234" s="79" t="s">
        <v>435</v>
      </c>
      <c r="E234" s="77" t="str">
        <f aca="false">VLOOKUP($D234,'PA - Por Componente'!$A$13:$Q$321,5,FALSE())</f>
        <v>3 CV</v>
      </c>
      <c r="F234" s="77" t="n">
        <v>0</v>
      </c>
      <c r="G234" s="77" t="n">
        <v>0</v>
      </c>
      <c r="H234" s="80" t="n">
        <f aca="false">VLOOKUP($D234,'PA - Por Componente'!$A$13:$Q$321,8,FALSE())</f>
        <v>71167.71</v>
      </c>
      <c r="I234" s="81" t="n">
        <f aca="false">VLOOKUP($D234,'PA - Por Componente'!$A$13:$Q$321,9,FALSE())</f>
        <v>1</v>
      </c>
      <c r="J234" s="81" t="n">
        <f aca="false">VLOOKUP($D234,'PA - Por Componente'!$A$13:$Q$321,10,FALSE())</f>
        <v>0</v>
      </c>
      <c r="K234" s="82" t="str">
        <f aca="false">LEFT(D234,1)</f>
        <v>3</v>
      </c>
      <c r="L234" s="77" t="str">
        <f aca="false">VLOOKUP($D234,'PA - Por Componente'!$A$13:$Q$321,12,FALSE())</f>
        <v>Ex-post</v>
      </c>
      <c r="M234" s="83" t="n">
        <f aca="false">VLOOKUP($D234,'PA - Por Componente'!$A$13:$Q$321,13,FALSE())</f>
        <v>44682</v>
      </c>
      <c r="N234" s="83" t="n">
        <f aca="false">VLOOKUP($D234,'PA - Por Componente'!$A$13:$Q$321,14,FALSE())</f>
        <v>45474</v>
      </c>
      <c r="O234" s="77" t="n">
        <f aca="false">VLOOKUP($D234,'PA - Por Componente'!$A$13:$Q$321,15,FALSE())</f>
        <v>0</v>
      </c>
      <c r="P234" s="77" t="n">
        <f aca="false">VLOOKUP($D234,'PA - Por Componente'!$A$13:$Q$321,16,FALSE())</f>
        <v>0</v>
      </c>
      <c r="Q234" s="77" t="str">
        <f aca="false">VLOOKUP($D234,'PA - Por Componente'!$A$13:$Q$321,17,FALSE())</f>
        <v>Processo em curso</v>
      </c>
      <c r="S234" s="145"/>
    </row>
    <row r="235" s="100" customFormat="true" ht="30" hidden="true" customHeight="true" outlineLevel="0" collapsed="false">
      <c r="A235" s="106"/>
      <c r="B235" s="91" t="s">
        <v>101</v>
      </c>
      <c r="C235" s="92" t="s">
        <v>436</v>
      </c>
      <c r="D235" s="97"/>
      <c r="E235" s="91"/>
      <c r="F235" s="91"/>
      <c r="G235" s="91"/>
      <c r="H235" s="93"/>
      <c r="I235" s="94"/>
      <c r="J235" s="94"/>
      <c r="K235" s="95"/>
      <c r="L235" s="91"/>
      <c r="M235" s="96"/>
      <c r="N235" s="96"/>
      <c r="O235" s="77" t="e">
        <f aca="false">NA()</f>
        <v>#N/A</v>
      </c>
      <c r="P235" s="91"/>
      <c r="Q235" s="91"/>
      <c r="S235" s="99"/>
    </row>
    <row r="236" customFormat="false" ht="18.75" hidden="false" customHeight="false" outlineLevel="0" collapsed="false">
      <c r="A236" s="237"/>
      <c r="B236" s="257"/>
      <c r="C236" s="237"/>
      <c r="D236" s="257"/>
      <c r="E236" s="237"/>
      <c r="F236" s="257"/>
      <c r="G236" s="237" t="s">
        <v>121</v>
      </c>
      <c r="H236" s="258" t="n">
        <f aca="false">SUM(H229:H235)</f>
        <v>100000</v>
      </c>
      <c r="I236" s="259"/>
      <c r="J236" s="259"/>
      <c r="K236" s="0"/>
      <c r="L236" s="0"/>
      <c r="M236" s="0"/>
      <c r="N236" s="0"/>
      <c r="O236" s="0"/>
      <c r="P236" s="0"/>
      <c r="Q236" s="0"/>
    </row>
    <row r="237" customFormat="false" ht="15.6" hidden="false" customHeight="true" outlineLevel="0" collapsed="false">
      <c r="A237" s="237"/>
      <c r="B237" s="257"/>
      <c r="C237" s="237"/>
      <c r="D237" s="257"/>
      <c r="E237" s="237"/>
      <c r="F237" s="257"/>
      <c r="G237" s="237"/>
      <c r="H237" s="257"/>
      <c r="I237" s="260"/>
      <c r="J237" s="260"/>
      <c r="K237" s="0"/>
      <c r="L237" s="0"/>
      <c r="M237" s="0"/>
      <c r="N237" s="0"/>
      <c r="O237" s="0"/>
      <c r="P237" s="0"/>
      <c r="Q237" s="0"/>
    </row>
    <row r="238" customFormat="false" ht="15.6" hidden="false" customHeight="true" outlineLevel="0" collapsed="false">
      <c r="A238" s="237"/>
      <c r="B238" s="257"/>
      <c r="C238" s="237"/>
      <c r="D238" s="257"/>
      <c r="E238" s="237"/>
      <c r="F238" s="257"/>
      <c r="G238" s="237"/>
      <c r="H238" s="261"/>
      <c r="I238" s="262"/>
      <c r="J238" s="260"/>
      <c r="K238" s="0"/>
      <c r="L238" s="0"/>
      <c r="M238" s="0"/>
      <c r="N238" s="0"/>
      <c r="O238" s="0"/>
      <c r="P238" s="0"/>
      <c r="Q238" s="0"/>
    </row>
    <row r="239" customFormat="false" ht="31.5" hidden="false" customHeight="false" outlineLevel="0" collapsed="false">
      <c r="B239" s="248"/>
      <c r="C239" s="249"/>
      <c r="D239" s="248"/>
      <c r="E239" s="248"/>
      <c r="F239" s="248"/>
      <c r="G239" s="237" t="s">
        <v>437</v>
      </c>
      <c r="H239" s="263" t="n">
        <f aca="false">H236+H224+H216+H190+H158+H33</f>
        <v>178500000.115194</v>
      </c>
      <c r="I239" s="264"/>
      <c r="J239" s="265"/>
      <c r="K239" s="252"/>
      <c r="L239" s="248"/>
      <c r="M239" s="248"/>
      <c r="N239" s="248"/>
      <c r="O239" s="248"/>
      <c r="P239" s="248"/>
      <c r="Q239" s="248"/>
    </row>
    <row r="240" customFormat="false" ht="15.75" hidden="false" customHeight="false" outlineLevel="0" collapsed="false">
      <c r="B240" s="248"/>
      <c r="C240" s="249"/>
      <c r="D240" s="248"/>
      <c r="E240" s="248"/>
      <c r="F240" s="248"/>
      <c r="G240" s="237"/>
      <c r="H240" s="257"/>
      <c r="I240" s="266"/>
      <c r="K240" s="252"/>
      <c r="L240" s="248"/>
      <c r="M240" s="248"/>
      <c r="N240" s="248"/>
      <c r="O240" s="248"/>
      <c r="P240" s="248"/>
      <c r="Q240" s="248"/>
    </row>
    <row r="241" customFormat="false" ht="42.75" hidden="false" customHeight="true" outlineLevel="0" collapsed="false">
      <c r="E241" s="267"/>
      <c r="F241" s="267"/>
      <c r="G241" s="268"/>
      <c r="H241" s="269"/>
    </row>
    <row r="242" customFormat="false" ht="15.75" hidden="false" customHeight="true" outlineLevel="0" collapsed="false">
      <c r="B242" s="270" t="s">
        <v>27</v>
      </c>
      <c r="C242" s="271" t="s">
        <v>438</v>
      </c>
      <c r="D242" s="272" t="s">
        <v>439</v>
      </c>
      <c r="E242" s="272"/>
      <c r="F242" s="273"/>
      <c r="G242" s="35"/>
      <c r="H242" s="37"/>
      <c r="K242" s="34"/>
      <c r="P242" s="34"/>
      <c r="Q242" s="34"/>
    </row>
    <row r="243" customFormat="false" ht="15.75" hidden="false" customHeight="true" outlineLevel="0" collapsed="false">
      <c r="B243" s="270"/>
      <c r="C243" s="271"/>
      <c r="D243" s="272" t="s">
        <v>440</v>
      </c>
      <c r="E243" s="272"/>
      <c r="F243" s="273"/>
      <c r="G243" s="35"/>
      <c r="H243" s="274"/>
      <c r="K243" s="34"/>
      <c r="P243" s="34"/>
      <c r="Q243" s="34"/>
    </row>
    <row r="244" customFormat="false" ht="15.75" hidden="false" customHeight="true" outlineLevel="0" collapsed="false">
      <c r="B244" s="270"/>
      <c r="C244" s="271"/>
      <c r="D244" s="272" t="s">
        <v>441</v>
      </c>
      <c r="E244" s="272"/>
      <c r="F244" s="273"/>
      <c r="G244" s="35"/>
      <c r="H244" s="274"/>
      <c r="K244" s="34"/>
      <c r="O244" s="275"/>
      <c r="P244" s="34"/>
      <c r="Q244" s="34"/>
    </row>
    <row r="245" customFormat="false" ht="15.75" hidden="false" customHeight="true" outlineLevel="0" collapsed="false">
      <c r="B245" s="270"/>
      <c r="C245" s="271"/>
      <c r="D245" s="272" t="s">
        <v>32</v>
      </c>
      <c r="E245" s="272"/>
      <c r="F245" s="273"/>
      <c r="G245" s="35"/>
      <c r="H245" s="274"/>
      <c r="K245" s="34"/>
      <c r="P245" s="34"/>
      <c r="Q245" s="34"/>
    </row>
    <row r="246" customFormat="false" ht="15.75" hidden="false" customHeight="true" outlineLevel="0" collapsed="false">
      <c r="B246" s="270"/>
      <c r="C246" s="271"/>
      <c r="D246" s="272" t="s">
        <v>33</v>
      </c>
      <c r="E246" s="272"/>
      <c r="F246" s="273"/>
      <c r="G246" s="35"/>
      <c r="H246" s="274"/>
      <c r="K246" s="34"/>
      <c r="P246" s="34"/>
      <c r="Q246" s="34"/>
    </row>
    <row r="247" customFormat="false" ht="15.75" hidden="false" customHeight="true" outlineLevel="0" collapsed="false">
      <c r="B247" s="270"/>
      <c r="C247" s="271"/>
      <c r="D247" s="272" t="s">
        <v>442</v>
      </c>
      <c r="E247" s="272"/>
      <c r="F247" s="273"/>
      <c r="G247" s="35"/>
      <c r="H247" s="274"/>
      <c r="K247" s="34"/>
      <c r="P247" s="34"/>
      <c r="Q247" s="34"/>
    </row>
    <row r="248" customFormat="false" ht="15.75" hidden="false" customHeight="true" outlineLevel="0" collapsed="false">
      <c r="B248" s="270"/>
      <c r="C248" s="271"/>
      <c r="D248" s="272" t="s">
        <v>443</v>
      </c>
      <c r="E248" s="272"/>
      <c r="F248" s="273"/>
      <c r="G248" s="35"/>
      <c r="H248" s="274"/>
      <c r="K248" s="34"/>
      <c r="P248" s="34"/>
      <c r="Q248" s="34"/>
    </row>
    <row r="249" customFormat="false" ht="15.75" hidden="false" customHeight="true" outlineLevel="0" collapsed="false">
      <c r="B249" s="270"/>
      <c r="C249" s="227" t="s">
        <v>36</v>
      </c>
      <c r="D249" s="272" t="s">
        <v>37</v>
      </c>
      <c r="E249" s="272"/>
      <c r="F249" s="273"/>
      <c r="G249" s="35"/>
      <c r="H249" s="274"/>
      <c r="K249" s="34"/>
      <c r="P249" s="34"/>
      <c r="Q249" s="34"/>
    </row>
    <row r="250" customFormat="false" ht="15.75" hidden="false" customHeight="true" outlineLevel="0" collapsed="false">
      <c r="B250" s="270"/>
      <c r="C250" s="227"/>
      <c r="D250" s="272" t="s">
        <v>38</v>
      </c>
      <c r="E250" s="272"/>
      <c r="F250" s="273"/>
      <c r="G250" s="35"/>
      <c r="H250" s="274"/>
      <c r="K250" s="34"/>
      <c r="P250" s="34"/>
      <c r="Q250" s="34"/>
    </row>
    <row r="251" customFormat="false" ht="15.75" hidden="false" customHeight="true" outlineLevel="0" collapsed="false">
      <c r="B251" s="270"/>
      <c r="C251" s="227"/>
      <c r="D251" s="272" t="s">
        <v>39</v>
      </c>
      <c r="E251" s="272"/>
      <c r="K251" s="34"/>
      <c r="P251" s="34"/>
      <c r="Q251" s="34"/>
    </row>
    <row r="252" customFormat="false" ht="15.75" hidden="false" customHeight="true" outlineLevel="0" collapsed="false">
      <c r="B252" s="270"/>
      <c r="C252" s="227"/>
      <c r="D252" s="272" t="s">
        <v>32</v>
      </c>
      <c r="E252" s="272"/>
      <c r="K252" s="34"/>
      <c r="P252" s="34"/>
      <c r="Q252" s="34"/>
    </row>
    <row r="253" customFormat="false" ht="15.75" hidden="false" customHeight="true" outlineLevel="0" collapsed="false">
      <c r="B253" s="270"/>
      <c r="C253" s="227"/>
      <c r="D253" s="272" t="s">
        <v>33</v>
      </c>
      <c r="E253" s="272"/>
      <c r="K253" s="34"/>
      <c r="P253" s="34"/>
      <c r="Q253" s="34"/>
    </row>
    <row r="254" customFormat="false" ht="15.75" hidden="false" customHeight="true" outlineLevel="0" collapsed="false">
      <c r="B254" s="270"/>
      <c r="C254" s="227"/>
      <c r="D254" s="272" t="s">
        <v>444</v>
      </c>
      <c r="E254" s="272"/>
      <c r="K254" s="34"/>
      <c r="P254" s="34"/>
      <c r="Q254" s="34"/>
    </row>
    <row r="255" customFormat="false" ht="15.75" hidden="false" customHeight="true" outlineLevel="0" collapsed="false">
      <c r="B255" s="270"/>
      <c r="C255" s="227"/>
      <c r="D255" s="272" t="s">
        <v>41</v>
      </c>
      <c r="E255" s="272"/>
      <c r="K255" s="34"/>
      <c r="P255" s="34"/>
      <c r="Q255" s="34"/>
    </row>
    <row r="256" customFormat="false" ht="15.75" hidden="false" customHeight="true" outlineLevel="0" collapsed="false">
      <c r="B256" s="270"/>
      <c r="C256" s="227"/>
      <c r="D256" s="272" t="s">
        <v>42</v>
      </c>
      <c r="E256" s="272"/>
      <c r="K256" s="34"/>
      <c r="P256" s="34"/>
      <c r="Q256" s="34"/>
      <c r="T256" s="276"/>
    </row>
    <row r="257" customFormat="false" ht="15.75" hidden="false" customHeight="true" outlineLevel="0" collapsed="false">
      <c r="B257" s="270"/>
      <c r="C257" s="227"/>
      <c r="D257" s="272" t="s">
        <v>43</v>
      </c>
      <c r="E257" s="272"/>
      <c r="K257" s="34"/>
      <c r="P257" s="34"/>
      <c r="Q257" s="34"/>
      <c r="T257" s="276"/>
    </row>
    <row r="258" customFormat="false" ht="15.75" hidden="false" customHeight="true" outlineLevel="0" collapsed="false">
      <c r="B258" s="270"/>
      <c r="C258" s="227"/>
      <c r="D258" s="272" t="s">
        <v>44</v>
      </c>
      <c r="E258" s="272"/>
      <c r="K258" s="34"/>
      <c r="P258" s="34"/>
      <c r="Q258" s="34"/>
      <c r="T258" s="276"/>
    </row>
    <row r="259" customFormat="false" ht="15.75" hidden="false" customHeight="true" outlineLevel="0" collapsed="false">
      <c r="B259" s="270"/>
      <c r="C259" s="277" t="s">
        <v>445</v>
      </c>
      <c r="D259" s="272" t="s">
        <v>446</v>
      </c>
      <c r="E259" s="272"/>
      <c r="K259" s="34"/>
      <c r="P259" s="34"/>
      <c r="Q259" s="34"/>
      <c r="T259" s="276"/>
    </row>
    <row r="260" customFormat="false" ht="15.75" hidden="false" customHeight="true" outlineLevel="0" collapsed="false">
      <c r="B260" s="270"/>
      <c r="C260" s="277"/>
      <c r="D260" s="272" t="s">
        <v>32</v>
      </c>
      <c r="E260" s="272"/>
      <c r="K260" s="34"/>
      <c r="P260" s="34"/>
      <c r="Q260" s="34"/>
      <c r="T260" s="276"/>
    </row>
    <row r="261" customFormat="false" ht="15.75" hidden="false" customHeight="true" outlineLevel="0" collapsed="false">
      <c r="B261" s="270"/>
      <c r="C261" s="277"/>
      <c r="D261" s="272" t="s">
        <v>33</v>
      </c>
      <c r="E261" s="272"/>
      <c r="T261" s="278"/>
    </row>
    <row r="262" customFormat="false" ht="15.75" hidden="false" customHeight="false" outlineLevel="0" collapsed="false">
      <c r="I262" s="279"/>
      <c r="J262" s="279"/>
      <c r="T262" s="278"/>
    </row>
    <row r="263" s="276" customFormat="true" ht="15.75" hidden="false" customHeight="true" outlineLevel="0" collapsed="false">
      <c r="A263" s="33"/>
      <c r="B263" s="270" t="s">
        <v>447</v>
      </c>
      <c r="C263" s="270"/>
      <c r="D263" s="270"/>
      <c r="E263" s="270"/>
      <c r="F263" s="280"/>
      <c r="G263" s="280"/>
      <c r="H263" s="281"/>
      <c r="I263" s="282"/>
      <c r="J263" s="282"/>
      <c r="K263" s="283"/>
      <c r="L263" s="284"/>
      <c r="M263" s="285"/>
      <c r="N263" s="286"/>
      <c r="O263" s="286"/>
      <c r="P263" s="33"/>
      <c r="Q263" s="33"/>
      <c r="R263" s="286"/>
      <c r="S263" s="286"/>
      <c r="T263" s="278"/>
    </row>
    <row r="264" s="276" customFormat="true" ht="33.75" hidden="false" customHeight="true" outlineLevel="0" collapsed="false">
      <c r="A264" s="33"/>
      <c r="B264" s="287" t="s">
        <v>448</v>
      </c>
      <c r="C264" s="288" t="s">
        <v>449</v>
      </c>
      <c r="D264" s="288"/>
      <c r="E264" s="288"/>
      <c r="F264" s="289"/>
      <c r="G264" s="289"/>
      <c r="H264" s="289"/>
      <c r="I264" s="282"/>
      <c r="J264" s="282"/>
      <c r="K264" s="157"/>
      <c r="L264" s="289"/>
      <c r="M264" s="289"/>
      <c r="N264" s="286"/>
      <c r="O264" s="286"/>
      <c r="P264" s="33"/>
      <c r="Q264" s="33"/>
      <c r="R264" s="286"/>
      <c r="S264" s="286"/>
      <c r="T264" s="278"/>
    </row>
    <row r="265" s="276" customFormat="true" ht="15.75" hidden="false" customHeight="true" outlineLevel="0" collapsed="false">
      <c r="A265" s="33"/>
      <c r="B265" s="287" t="s">
        <v>450</v>
      </c>
      <c r="C265" s="288" t="s">
        <v>451</v>
      </c>
      <c r="D265" s="288"/>
      <c r="E265" s="288"/>
      <c r="F265" s="289"/>
      <c r="G265" s="289"/>
      <c r="H265" s="289"/>
      <c r="I265" s="282"/>
      <c r="J265" s="282"/>
      <c r="K265" s="157"/>
      <c r="L265" s="289"/>
      <c r="M265" s="289"/>
      <c r="N265" s="286"/>
      <c r="O265" s="286"/>
      <c r="P265" s="33"/>
      <c r="Q265" s="33"/>
      <c r="R265" s="286"/>
      <c r="S265" s="286"/>
      <c r="T265" s="37"/>
    </row>
    <row r="266" s="276" customFormat="true" ht="37.5" hidden="false" customHeight="true" outlineLevel="0" collapsed="false">
      <c r="A266" s="33"/>
      <c r="B266" s="287" t="s">
        <v>452</v>
      </c>
      <c r="C266" s="288" t="s">
        <v>453</v>
      </c>
      <c r="D266" s="288"/>
      <c r="E266" s="288"/>
      <c r="F266" s="289"/>
      <c r="G266" s="289"/>
      <c r="H266" s="289"/>
      <c r="I266" s="282"/>
      <c r="J266" s="282"/>
      <c r="K266" s="157"/>
      <c r="L266" s="289"/>
      <c r="M266" s="289"/>
      <c r="N266" s="286"/>
      <c r="O266" s="286"/>
      <c r="P266" s="33"/>
      <c r="Q266" s="33"/>
      <c r="R266" s="286"/>
      <c r="S266" s="286"/>
      <c r="T266" s="37"/>
    </row>
    <row r="267" s="276" customFormat="true" ht="15.75" hidden="false" customHeight="true" outlineLevel="0" collapsed="false">
      <c r="A267" s="33"/>
      <c r="B267" s="287" t="s">
        <v>454</v>
      </c>
      <c r="C267" s="288" t="s">
        <v>455</v>
      </c>
      <c r="D267" s="288"/>
      <c r="E267" s="288"/>
      <c r="F267" s="289"/>
      <c r="G267" s="289"/>
      <c r="H267" s="289"/>
      <c r="I267" s="290"/>
      <c r="J267" s="290"/>
      <c r="K267" s="157"/>
      <c r="L267" s="289"/>
      <c r="M267" s="289"/>
      <c r="N267" s="286"/>
      <c r="O267" s="286"/>
      <c r="P267" s="33"/>
      <c r="Q267" s="33"/>
      <c r="R267" s="286"/>
      <c r="S267" s="286"/>
      <c r="T267" s="37"/>
    </row>
    <row r="268" s="278" customFormat="true" ht="15.75" hidden="false" customHeight="false" outlineLevel="0" collapsed="false">
      <c r="A268" s="131"/>
      <c r="B268" s="291"/>
      <c r="C268" s="291"/>
      <c r="G268" s="292"/>
      <c r="H268" s="257"/>
      <c r="I268" s="293"/>
      <c r="J268" s="293"/>
      <c r="K268" s="292"/>
      <c r="N268" s="291"/>
      <c r="O268" s="291"/>
      <c r="P268" s="131"/>
      <c r="Q268" s="131"/>
      <c r="R268" s="291"/>
      <c r="S268" s="291"/>
      <c r="T268" s="37"/>
    </row>
    <row r="269" s="278" customFormat="true" ht="15.75" hidden="false" customHeight="false" outlineLevel="0" collapsed="false">
      <c r="A269" s="131"/>
      <c r="B269" s="291"/>
      <c r="C269" s="291"/>
      <c r="D269" s="291"/>
      <c r="E269" s="291"/>
      <c r="F269" s="291"/>
      <c r="G269" s="131"/>
      <c r="H269" s="257"/>
      <c r="I269" s="293"/>
      <c r="J269" s="293"/>
      <c r="K269" s="131"/>
      <c r="L269" s="291"/>
      <c r="M269" s="291"/>
      <c r="N269" s="291"/>
      <c r="O269" s="291"/>
      <c r="P269" s="131"/>
      <c r="Q269" s="131"/>
      <c r="R269" s="291"/>
      <c r="S269" s="291"/>
      <c r="T269" s="37"/>
    </row>
    <row r="270" s="278" customFormat="true" ht="15.75" hidden="false" customHeight="false" outlineLevel="0" collapsed="false">
      <c r="A270" s="131"/>
      <c r="B270" s="291"/>
      <c r="C270" s="291"/>
      <c r="D270" s="291"/>
      <c r="E270" s="291"/>
      <c r="F270" s="291"/>
      <c r="G270" s="131"/>
      <c r="H270" s="257"/>
      <c r="I270" s="293"/>
      <c r="J270" s="293"/>
      <c r="K270" s="131"/>
      <c r="L270" s="291"/>
      <c r="M270" s="291"/>
      <c r="N270" s="291"/>
      <c r="O270" s="291"/>
      <c r="P270" s="131"/>
      <c r="Q270" s="131"/>
      <c r="R270" s="291"/>
      <c r="S270" s="291"/>
      <c r="T270" s="37"/>
    </row>
    <row r="271" s="278" customFormat="true" ht="15.75" hidden="false" customHeight="false" outlineLevel="0" collapsed="false">
      <c r="A271" s="131"/>
      <c r="B271" s="291"/>
      <c r="C271" s="291"/>
      <c r="D271" s="291"/>
      <c r="E271" s="291"/>
      <c r="F271" s="291"/>
      <c r="G271" s="131"/>
      <c r="H271" s="257"/>
      <c r="I271" s="36"/>
      <c r="J271" s="36"/>
      <c r="K271" s="131"/>
      <c r="L271" s="291"/>
      <c r="M271" s="291"/>
      <c r="N271" s="291"/>
      <c r="O271" s="291"/>
      <c r="P271" s="131"/>
      <c r="Q271" s="131"/>
      <c r="R271" s="291"/>
      <c r="S271" s="291"/>
      <c r="T271" s="37"/>
    </row>
  </sheetData>
  <mergeCells count="146">
    <mergeCell ref="A2:L2"/>
    <mergeCell ref="A3:L3"/>
    <mergeCell ref="A4:L4"/>
    <mergeCell ref="A5:L5"/>
    <mergeCell ref="B6:E6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160:A162"/>
    <mergeCell ref="B160:Q160"/>
    <mergeCell ref="B161:B162"/>
    <mergeCell ref="C161:C162"/>
    <mergeCell ref="D161:D162"/>
    <mergeCell ref="E161:E162"/>
    <mergeCell ref="F161:F162"/>
    <mergeCell ref="G161:G162"/>
    <mergeCell ref="H161:J161"/>
    <mergeCell ref="K161:K162"/>
    <mergeCell ref="L161:L162"/>
    <mergeCell ref="M161:N161"/>
    <mergeCell ref="O161:O162"/>
    <mergeCell ref="P161:P162"/>
    <mergeCell ref="Q161:Q162"/>
    <mergeCell ref="A192:A194"/>
    <mergeCell ref="B192:Q192"/>
    <mergeCell ref="B193:B194"/>
    <mergeCell ref="C193:C194"/>
    <mergeCell ref="D193:D194"/>
    <mergeCell ref="E193:E194"/>
    <mergeCell ref="F193:G193"/>
    <mergeCell ref="H193:J193"/>
    <mergeCell ref="K193:K194"/>
    <mergeCell ref="L193:L194"/>
    <mergeCell ref="M193:N193"/>
    <mergeCell ref="O193:O194"/>
    <mergeCell ref="P193:P194"/>
    <mergeCell ref="Q193:Q194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12:G212"/>
    <mergeCell ref="F213:G213"/>
    <mergeCell ref="F214:G214"/>
    <mergeCell ref="F215:G215"/>
    <mergeCell ref="A218:A220"/>
    <mergeCell ref="B218:Q218"/>
    <mergeCell ref="B219:B220"/>
    <mergeCell ref="C219:C220"/>
    <mergeCell ref="D219:D220"/>
    <mergeCell ref="E219:E220"/>
    <mergeCell ref="F219:G219"/>
    <mergeCell ref="H219:J219"/>
    <mergeCell ref="K219:K220"/>
    <mergeCell ref="L219:L220"/>
    <mergeCell ref="M219:N219"/>
    <mergeCell ref="O219:O220"/>
    <mergeCell ref="P219:P220"/>
    <mergeCell ref="Q219:Q220"/>
    <mergeCell ref="F220:G220"/>
    <mergeCell ref="F221:G221"/>
    <mergeCell ref="F222:G222"/>
    <mergeCell ref="F223:G223"/>
    <mergeCell ref="A226:A228"/>
    <mergeCell ref="B226:Q226"/>
    <mergeCell ref="B227:B228"/>
    <mergeCell ref="C227:C228"/>
    <mergeCell ref="D227:D228"/>
    <mergeCell ref="E227:E228"/>
    <mergeCell ref="F227:G227"/>
    <mergeCell ref="H227:J227"/>
    <mergeCell ref="K227:K228"/>
    <mergeCell ref="L227:L228"/>
    <mergeCell ref="M227:N227"/>
    <mergeCell ref="O227:O228"/>
    <mergeCell ref="P227:P228"/>
    <mergeCell ref="Q227:Q228"/>
    <mergeCell ref="F228:G228"/>
    <mergeCell ref="F233:G233"/>
    <mergeCell ref="F234:G234"/>
    <mergeCell ref="B242:B261"/>
    <mergeCell ref="C242:C248"/>
    <mergeCell ref="D242:E242"/>
    <mergeCell ref="D243:E243"/>
    <mergeCell ref="D244:E244"/>
    <mergeCell ref="D245:E245"/>
    <mergeCell ref="D246:E246"/>
    <mergeCell ref="D247:E247"/>
    <mergeCell ref="D248:E248"/>
    <mergeCell ref="C249:C25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C259:C261"/>
    <mergeCell ref="D259:E259"/>
    <mergeCell ref="D260:E260"/>
    <mergeCell ref="D261:E261"/>
    <mergeCell ref="B263:E263"/>
    <mergeCell ref="C264:E264"/>
    <mergeCell ref="C265:E265"/>
    <mergeCell ref="C266:E266"/>
    <mergeCell ref="C267:E267"/>
  </mergeCells>
  <dataValidations count="5">
    <dataValidation allowBlank="true" errorStyle="stop" operator="between" showDropDown="false" showErrorMessage="true" showInputMessage="false" sqref="L158:L159 L191 L216:L220" type="list">
      <formula1>$C$221:$C$221</formula1>
      <formula2>0</formula2>
    </dataValidation>
    <dataValidation allowBlank="true" errorStyle="stop" operator="between" showDropDown="false" showErrorMessage="true" showInputMessage="false" sqref="Q149:R150 R151:R159 Q158:Q159 R186 Q191:R191 Q209:R220" type="list">
      <formula1>$C$224:$C$224</formula1>
      <formula2>0</formula2>
    </dataValidation>
    <dataValidation allowBlank="true" errorStyle="stop" operator="between" showDropDown="false" showErrorMessage="true" showInputMessage="false" sqref="E216:E220" type="list">
      <formula1>$D$259:$D$261</formula1>
      <formula2>0</formula2>
    </dataValidation>
    <dataValidation allowBlank="true" errorStyle="stop" operator="between" showDropDown="false" showErrorMessage="true" showInputMessage="false" sqref="E158:E159 E191 E222" type="list">
      <formula1>$D$249:$D$258</formula1>
      <formula2>0</formula2>
    </dataValidation>
    <dataValidation allowBlank="true" errorStyle="stop" operator="between" showDropDown="false" showErrorMessage="true" showInputMessage="false" sqref="E209:E215 F222" type="list">
      <formula1>$D$242:$D$248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2" man="true" max="16383" min="0"/>
    <brk id="159" man="true" max="16383" min="0"/>
    <brk id="2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31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60" zoomScalePageLayoutView="100" workbookViewId="0">
      <selection pane="topLeft" activeCell="L81" activeCellId="0" sqref="L81"/>
    </sheetView>
  </sheetViews>
  <sheetFormatPr defaultColWidth="8.4179687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23.41"/>
    <col collapsed="false" customWidth="true" hidden="false" outlineLevel="0" max="5" min="5" style="34" width="22.42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94" width="20.85"/>
    <col collapsed="false" customWidth="true" hidden="false" outlineLevel="0" max="9" min="9" style="36" width="23.99"/>
    <col collapsed="false" customWidth="true" hidden="false" outlineLevel="0" max="10" min="10" style="36" width="19.41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41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false" outlineLevel="0" max="18" min="18" style="34" width="69.42"/>
    <col collapsed="false" customWidth="true" hidden="false" outlineLevel="0" max="20" min="19" style="34" width="23.99"/>
    <col collapsed="false" customWidth="true" hidden="false" outlineLevel="0" max="21" min="21" style="37" width="23.41"/>
    <col collapsed="false" customWidth="true" hidden="false" outlineLevel="0" max="22" min="22" style="37" width="24.99"/>
    <col collapsed="false" customWidth="true" hidden="false" outlineLevel="0" max="23" min="23" style="37" width="20.41"/>
    <col collapsed="false" customWidth="true" hidden="false" outlineLevel="0" max="24" min="24" style="37" width="19.85"/>
    <col collapsed="false" customWidth="true" hidden="false" outlineLevel="0" max="25" min="25" style="37" width="24.41"/>
    <col collapsed="false" customWidth="true" hidden="false" outlineLevel="0" max="26" min="26" style="37" width="19.99"/>
    <col collapsed="false" customWidth="true" hidden="false" outlineLevel="0" max="28" min="27" style="37" width="22.99"/>
    <col collapsed="false" customWidth="true" hidden="false" outlineLevel="0" max="29" min="29" style="37" width="18.56"/>
    <col collapsed="false" customWidth="false" hidden="false" outlineLevel="0" max="31" min="30" style="37" width="8.41"/>
    <col collapsed="false" customWidth="true" hidden="false" outlineLevel="0" max="32" min="32" style="37" width="6.99"/>
    <col collapsed="false" customWidth="false" hidden="false" outlineLevel="0" max="257" min="33" style="37" width="8.41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95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  <c r="T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  <c r="T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  <c r="T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  <c r="T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  <c r="T5" s="41"/>
    </row>
    <row r="6" s="43" customFormat="true" ht="21" hidden="false" customHeight="false" outlineLevel="0" collapsed="false">
      <c r="A6" s="42"/>
      <c r="B6" s="296"/>
      <c r="C6" s="297"/>
      <c r="D6" s="41"/>
      <c r="E6" s="41"/>
      <c r="F6" s="41"/>
      <c r="G6" s="42"/>
      <c r="H6" s="298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  <c r="T6" s="41"/>
    </row>
    <row r="7" s="43" customFormat="true" ht="21" hidden="false" customHeight="false" outlineLevel="0" collapsed="false">
      <c r="A7" s="42"/>
      <c r="B7" s="299" t="str">
        <f aca="false">'PA - Por Categoria - ATUALIZADO'!B7:E7</f>
        <v>Atualizado em: 19/05/2023</v>
      </c>
      <c r="C7" s="300"/>
      <c r="D7" s="55"/>
      <c r="E7" s="55"/>
      <c r="F7" s="41"/>
      <c r="G7" s="42"/>
      <c r="H7" s="298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  <c r="T7" s="41"/>
    </row>
    <row r="8" s="43" customFormat="true" ht="21" hidden="false" customHeight="false" outlineLevel="0" collapsed="false">
      <c r="A8" s="42"/>
      <c r="B8" s="299" t="str">
        <f aca="false">'PA - Por Categoria - ATUALIZADO'!B8:E8</f>
        <v>Atualização Nº: 18</v>
      </c>
      <c r="C8" s="301"/>
      <c r="D8" s="45"/>
      <c r="E8" s="41"/>
      <c r="F8" s="41"/>
      <c r="G8" s="42"/>
      <c r="H8" s="298"/>
      <c r="I8" s="51"/>
      <c r="J8" s="51"/>
      <c r="K8" s="42"/>
      <c r="L8" s="41"/>
      <c r="M8" s="41"/>
      <c r="N8" s="41"/>
      <c r="O8" s="302"/>
      <c r="P8" s="42"/>
      <c r="Q8" s="42"/>
      <c r="R8" s="41"/>
      <c r="S8" s="41"/>
      <c r="T8" s="41"/>
    </row>
    <row r="9" s="43" customFormat="true" ht="21" hidden="false" customHeight="false" outlineLevel="0" collapsed="false">
      <c r="A9" s="42"/>
      <c r="B9" s="299" t="str">
        <f aca="false">'PA - Por Categoria - ATUALIZADO'!B9:E9</f>
        <v>Taxa de câmbio de referência (US$ = R$ 5,00)</v>
      </c>
      <c r="C9" s="303"/>
      <c r="E9" s="304"/>
      <c r="F9" s="41"/>
      <c r="G9" s="42"/>
      <c r="H9" s="305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T9" s="41"/>
    </row>
    <row r="10" s="43" customFormat="true" ht="21" hidden="false" customHeight="true" outlineLevel="0" collapsed="false">
      <c r="A10" s="42"/>
      <c r="B10" s="306" t="str">
        <f aca="false">'PA - Por Categoria - ATUALIZADO'!B10</f>
        <v>Publicado em </v>
      </c>
      <c r="C10" s="306"/>
      <c r="D10" s="58"/>
      <c r="E10" s="307"/>
      <c r="F10" s="41"/>
      <c r="G10" s="42"/>
      <c r="H10" s="305"/>
      <c r="I10" s="51"/>
      <c r="J10" s="51"/>
      <c r="K10" s="42"/>
      <c r="L10" s="41"/>
      <c r="M10" s="41"/>
      <c r="N10" s="41"/>
      <c r="O10" s="302"/>
      <c r="P10" s="42"/>
      <c r="Q10" s="42"/>
      <c r="R10" s="41"/>
      <c r="S10" s="41"/>
      <c r="T10" s="41"/>
    </row>
    <row r="11" s="43" customFormat="true" ht="15.6" hidden="false" customHeight="true" outlineLevel="0" collapsed="false">
      <c r="A11" s="42"/>
      <c r="B11" s="63"/>
      <c r="C11" s="303"/>
      <c r="E11" s="304"/>
      <c r="F11" s="41"/>
      <c r="G11" s="42"/>
      <c r="H11" s="305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  <c r="T11" s="41"/>
    </row>
    <row r="12" s="43" customFormat="true" ht="15.75" hidden="false" customHeight="false" outlineLevel="0" collapsed="false">
      <c r="A12" s="67"/>
      <c r="B12" s="68"/>
      <c r="C12" s="69"/>
      <c r="D12" s="68"/>
      <c r="E12" s="69"/>
      <c r="F12" s="68"/>
      <c r="G12" s="69"/>
      <c r="H12" s="308"/>
      <c r="I12" s="309"/>
      <c r="J12" s="310"/>
      <c r="K12" s="69"/>
      <c r="L12" s="68"/>
      <c r="M12" s="69"/>
      <c r="N12" s="68"/>
      <c r="O12" s="69"/>
      <c r="P12" s="68"/>
      <c r="Q12" s="69"/>
      <c r="R12" s="68"/>
      <c r="S12" s="69"/>
      <c r="T12" s="69"/>
      <c r="U12" s="68"/>
      <c r="V12" s="69"/>
      <c r="W12" s="68"/>
      <c r="X12" s="69"/>
      <c r="Y12" s="68"/>
      <c r="Z12" s="69"/>
      <c r="AA12" s="68" t="n">
        <v>25</v>
      </c>
      <c r="AB12" s="311"/>
    </row>
    <row r="13" customFormat="false" ht="15.75" hidden="false" customHeight="true" outlineLevel="0" collapsed="false">
      <c r="A13" s="312"/>
      <c r="B13" s="71" t="s">
        <v>456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V13" s="37" t="n">
        <v>3.8</v>
      </c>
    </row>
    <row r="14" customFormat="false" ht="15.75" hidden="false" customHeight="true" outlineLevel="0" collapsed="false">
      <c r="A14" s="313" t="n">
        <v>1</v>
      </c>
      <c r="B14" s="314" t="s">
        <v>9</v>
      </c>
      <c r="C14" s="315"/>
      <c r="D14" s="72" t="s">
        <v>457</v>
      </c>
      <c r="E14" s="72" t="s">
        <v>69</v>
      </c>
      <c r="F14" s="72" t="s">
        <v>70</v>
      </c>
      <c r="G14" s="72" t="s">
        <v>71</v>
      </c>
      <c r="H14" s="72"/>
      <c r="I14" s="72"/>
      <c r="J14" s="72"/>
      <c r="K14" s="72" t="s">
        <v>125</v>
      </c>
      <c r="L14" s="72" t="s">
        <v>73</v>
      </c>
      <c r="M14" s="72" t="s">
        <v>74</v>
      </c>
      <c r="N14" s="72"/>
      <c r="O14" s="72" t="s">
        <v>75</v>
      </c>
      <c r="P14" s="72" t="s">
        <v>76</v>
      </c>
      <c r="Q14" s="72" t="s">
        <v>16</v>
      </c>
      <c r="R14" s="316" t="s">
        <v>458</v>
      </c>
      <c r="U14" s="73" t="s">
        <v>77</v>
      </c>
      <c r="V14" s="73"/>
      <c r="W14" s="73" t="s">
        <v>78</v>
      </c>
      <c r="X14" s="73"/>
    </row>
    <row r="15" customFormat="false" ht="66" hidden="false" customHeight="true" outlineLevel="0" collapsed="false">
      <c r="A15" s="313"/>
      <c r="B15" s="314"/>
      <c r="C15" s="317"/>
      <c r="D15" s="72"/>
      <c r="E15" s="72"/>
      <c r="F15" s="72"/>
      <c r="G15" s="72"/>
      <c r="H15" s="318" t="s">
        <v>79</v>
      </c>
      <c r="I15" s="75" t="s">
        <v>80</v>
      </c>
      <c r="J15" s="75" t="s">
        <v>81</v>
      </c>
      <c r="K15" s="72"/>
      <c r="L15" s="72"/>
      <c r="M15" s="72" t="s">
        <v>82</v>
      </c>
      <c r="N15" s="72" t="s">
        <v>83</v>
      </c>
      <c r="O15" s="72"/>
      <c r="P15" s="72"/>
      <c r="Q15" s="72"/>
      <c r="R15" s="316"/>
      <c r="S15" s="76" t="s">
        <v>84</v>
      </c>
      <c r="T15" s="76"/>
      <c r="U15" s="37" t="s">
        <v>85</v>
      </c>
      <c r="V15" s="37" t="s">
        <v>86</v>
      </c>
      <c r="W15" s="37" t="s">
        <v>85</v>
      </c>
      <c r="X15" s="37" t="s">
        <v>86</v>
      </c>
    </row>
    <row r="16" s="331" customFormat="true" ht="43.5" hidden="false" customHeight="true" outlineLevel="0" collapsed="false">
      <c r="A16" s="319" t="s">
        <v>87</v>
      </c>
      <c r="B16" s="320" t="s">
        <v>459</v>
      </c>
      <c r="C16" s="320"/>
      <c r="D16" s="319"/>
      <c r="E16" s="319"/>
      <c r="F16" s="319"/>
      <c r="G16" s="321"/>
      <c r="H16" s="322" t="n">
        <f aca="false">SUM(H17:H20)</f>
        <v>484889.45</v>
      </c>
      <c r="I16" s="323" t="n">
        <v>1</v>
      </c>
      <c r="J16" s="323" t="n">
        <v>0</v>
      </c>
      <c r="K16" s="324"/>
      <c r="L16" s="319"/>
      <c r="M16" s="325"/>
      <c r="N16" s="325"/>
      <c r="O16" s="326"/>
      <c r="P16" s="327"/>
      <c r="Q16" s="319"/>
      <c r="R16" s="328"/>
      <c r="S16" s="329" t="n">
        <f aca="false">H16*5</f>
        <v>2424447.25</v>
      </c>
      <c r="T16" s="330"/>
      <c r="V16" s="332" t="n">
        <f aca="false">H16</f>
        <v>484889.45</v>
      </c>
      <c r="W16" s="331" t="n">
        <v>2750000</v>
      </c>
      <c r="X16" s="331" t="n">
        <v>0</v>
      </c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GL16" s="278"/>
      <c r="GM16" s="278"/>
      <c r="GN16" s="278"/>
      <c r="GO16" s="278"/>
      <c r="GP16" s="278"/>
      <c r="GQ16" s="278"/>
      <c r="GR16" s="278"/>
      <c r="GS16" s="278"/>
      <c r="GT16" s="278"/>
      <c r="GU16" s="278"/>
      <c r="GV16" s="278"/>
      <c r="GW16" s="278"/>
      <c r="GX16" s="278"/>
      <c r="GY16" s="278"/>
      <c r="GZ16" s="278"/>
      <c r="HA16" s="278"/>
      <c r="HB16" s="278"/>
      <c r="HC16" s="278"/>
      <c r="HD16" s="278"/>
      <c r="HE16" s="278"/>
      <c r="HF16" s="278"/>
      <c r="HG16" s="278"/>
      <c r="HH16" s="278"/>
      <c r="HI16" s="278"/>
      <c r="HJ16" s="278"/>
      <c r="HK16" s="278"/>
      <c r="HL16" s="278"/>
      <c r="HM16" s="278"/>
      <c r="HN16" s="278"/>
      <c r="HO16" s="278"/>
      <c r="HP16" s="278"/>
      <c r="HQ16" s="278"/>
      <c r="HR16" s="278"/>
      <c r="HS16" s="278"/>
      <c r="HT16" s="278"/>
    </row>
    <row r="17" s="345" customFormat="true" ht="36" hidden="false" customHeight="true" outlineLevel="1" collapsed="false">
      <c r="A17" s="333" t="s">
        <v>373</v>
      </c>
      <c r="B17" s="334" t="s">
        <v>460</v>
      </c>
      <c r="C17" s="334"/>
      <c r="D17" s="333" t="s">
        <v>461</v>
      </c>
      <c r="E17" s="333" t="s">
        <v>354</v>
      </c>
      <c r="F17" s="333"/>
      <c r="G17" s="335"/>
      <c r="H17" s="336" t="n">
        <v>34814.91</v>
      </c>
      <c r="I17" s="337" t="n">
        <v>1</v>
      </c>
      <c r="J17" s="337" t="n">
        <v>0</v>
      </c>
      <c r="K17" s="338" t="s">
        <v>369</v>
      </c>
      <c r="L17" s="333" t="s">
        <v>462</v>
      </c>
      <c r="M17" s="339" t="n">
        <v>43282</v>
      </c>
      <c r="N17" s="339" t="n">
        <v>43405</v>
      </c>
      <c r="O17" s="340"/>
      <c r="P17" s="341" t="s">
        <v>463</v>
      </c>
      <c r="Q17" s="333" t="s">
        <v>24</v>
      </c>
      <c r="R17" s="342"/>
      <c r="S17" s="343" t="n">
        <f aca="false">H17*5</f>
        <v>174074.55</v>
      </c>
      <c r="T17" s="344"/>
    </row>
    <row r="18" s="349" customFormat="true" ht="36" hidden="false" customHeight="true" outlineLevel="1" collapsed="false">
      <c r="A18" s="333" t="s">
        <v>375</v>
      </c>
      <c r="B18" s="334" t="s">
        <v>464</v>
      </c>
      <c r="C18" s="334"/>
      <c r="D18" s="333" t="s">
        <v>465</v>
      </c>
      <c r="E18" s="333" t="s">
        <v>354</v>
      </c>
      <c r="F18" s="333"/>
      <c r="G18" s="335"/>
      <c r="H18" s="336" t="n">
        <v>368126.69</v>
      </c>
      <c r="I18" s="337" t="n">
        <v>1</v>
      </c>
      <c r="J18" s="337" t="n">
        <v>0</v>
      </c>
      <c r="K18" s="338" t="s">
        <v>369</v>
      </c>
      <c r="L18" s="333" t="s">
        <v>462</v>
      </c>
      <c r="M18" s="339" t="n">
        <v>43770</v>
      </c>
      <c r="N18" s="339" t="n">
        <v>43831</v>
      </c>
      <c r="O18" s="340"/>
      <c r="P18" s="341" t="s">
        <v>466</v>
      </c>
      <c r="Q18" s="333" t="s">
        <v>24</v>
      </c>
      <c r="R18" s="346"/>
      <c r="S18" s="343" t="n">
        <f aca="false">H18*5</f>
        <v>1840633.45</v>
      </c>
      <c r="T18" s="347"/>
      <c r="U18" s="348"/>
      <c r="V18" s="348"/>
      <c r="W18" s="348"/>
      <c r="X18" s="348"/>
    </row>
    <row r="19" s="349" customFormat="true" ht="52.5" hidden="false" customHeight="true" outlineLevel="1" collapsed="false">
      <c r="A19" s="333" t="s">
        <v>377</v>
      </c>
      <c r="B19" s="334" t="s">
        <v>467</v>
      </c>
      <c r="C19" s="334"/>
      <c r="D19" s="333" t="s">
        <v>468</v>
      </c>
      <c r="E19" s="333" t="s">
        <v>354</v>
      </c>
      <c r="F19" s="333"/>
      <c r="G19" s="335"/>
      <c r="H19" s="336" t="n">
        <v>81947.85</v>
      </c>
      <c r="I19" s="337" t="n">
        <v>1</v>
      </c>
      <c r="J19" s="337" t="n">
        <v>0</v>
      </c>
      <c r="K19" s="338" t="s">
        <v>369</v>
      </c>
      <c r="L19" s="333" t="s">
        <v>462</v>
      </c>
      <c r="M19" s="339" t="n">
        <v>43617</v>
      </c>
      <c r="N19" s="339" t="n">
        <v>43709</v>
      </c>
      <c r="O19" s="340"/>
      <c r="P19" s="341" t="s">
        <v>469</v>
      </c>
      <c r="Q19" s="333" t="s">
        <v>24</v>
      </c>
      <c r="R19" s="346"/>
      <c r="S19" s="343" t="n">
        <f aca="false">H19*5</f>
        <v>409739.25</v>
      </c>
      <c r="T19" s="347"/>
    </row>
    <row r="20" s="151" customFormat="true" ht="42.95" hidden="true" customHeight="true" outlineLevel="1" collapsed="false">
      <c r="A20" s="333"/>
      <c r="B20" s="334" t="s">
        <v>394</v>
      </c>
      <c r="C20" s="334"/>
      <c r="D20" s="333" t="s">
        <v>470</v>
      </c>
      <c r="E20" s="333" t="s">
        <v>396</v>
      </c>
      <c r="F20" s="333"/>
      <c r="G20" s="333"/>
      <c r="H20" s="350" t="n">
        <v>0</v>
      </c>
      <c r="I20" s="337" t="n">
        <v>1</v>
      </c>
      <c r="J20" s="337" t="n">
        <v>0</v>
      </c>
      <c r="K20" s="338" t="s">
        <v>369</v>
      </c>
      <c r="L20" s="333" t="s">
        <v>269</v>
      </c>
      <c r="M20" s="339" t="n">
        <v>44197</v>
      </c>
      <c r="N20" s="339" t="n">
        <v>44287</v>
      </c>
      <c r="O20" s="340"/>
      <c r="P20" s="341"/>
      <c r="Q20" s="333" t="s">
        <v>18</v>
      </c>
      <c r="R20" s="155"/>
      <c r="S20" s="343" t="n">
        <f aca="false">H20*5</f>
        <v>0</v>
      </c>
      <c r="T20" s="34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</row>
    <row r="21" s="151" customFormat="true" ht="38.1" hidden="true" customHeight="true" outlineLevel="2" collapsed="false">
      <c r="A21" s="77"/>
      <c r="B21" s="351" t="s">
        <v>471</v>
      </c>
      <c r="C21" s="351"/>
      <c r="D21" s="77"/>
      <c r="E21" s="77"/>
      <c r="F21" s="77"/>
      <c r="G21" s="84"/>
      <c r="H21" s="352"/>
      <c r="I21" s="81"/>
      <c r="J21" s="81"/>
      <c r="K21" s="243" t="s">
        <v>472</v>
      </c>
      <c r="L21" s="77"/>
      <c r="M21" s="83"/>
      <c r="N21" s="83"/>
      <c r="O21" s="84"/>
      <c r="P21" s="244"/>
      <c r="Q21" s="77"/>
      <c r="R21" s="155"/>
      <c r="S21" s="343" t="n">
        <f aca="false">H21*5</f>
        <v>0</v>
      </c>
      <c r="T21" s="34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GL21" s="164"/>
      <c r="GM21" s="164"/>
      <c r="GN21" s="164"/>
      <c r="GO21" s="164"/>
      <c r="GP21" s="164"/>
      <c r="GQ21" s="164"/>
      <c r="GR21" s="164"/>
      <c r="GS21" s="164"/>
      <c r="GT21" s="164"/>
      <c r="GU21" s="164"/>
      <c r="GV21" s="164"/>
      <c r="GW21" s="164"/>
      <c r="GX21" s="164"/>
      <c r="GY21" s="164"/>
      <c r="GZ21" s="164"/>
      <c r="HA21" s="164"/>
      <c r="HB21" s="164"/>
      <c r="HC21" s="164"/>
      <c r="HD21" s="164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</row>
    <row r="22" s="151" customFormat="true" ht="38.1" hidden="true" customHeight="true" outlineLevel="2" collapsed="false">
      <c r="A22" s="77"/>
      <c r="B22" s="351" t="s">
        <v>473</v>
      </c>
      <c r="C22" s="351"/>
      <c r="D22" s="77"/>
      <c r="E22" s="77"/>
      <c r="F22" s="77"/>
      <c r="G22" s="84"/>
      <c r="H22" s="352"/>
      <c r="I22" s="81"/>
      <c r="J22" s="81"/>
      <c r="K22" s="243" t="s">
        <v>472</v>
      </c>
      <c r="L22" s="77"/>
      <c r="M22" s="83"/>
      <c r="N22" s="83"/>
      <c r="O22" s="84"/>
      <c r="P22" s="244"/>
      <c r="Q22" s="77"/>
      <c r="R22" s="155"/>
      <c r="S22" s="343" t="n">
        <f aca="false">H22*5</f>
        <v>0</v>
      </c>
      <c r="T22" s="34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GL22" s="164"/>
      <c r="GM22" s="164"/>
      <c r="GN22" s="164"/>
      <c r="GO22" s="164"/>
      <c r="GP22" s="164"/>
      <c r="GQ22" s="164"/>
      <c r="GR22" s="164"/>
      <c r="GS22" s="164"/>
      <c r="GT22" s="164"/>
      <c r="GU22" s="164"/>
      <c r="GV22" s="164"/>
      <c r="GW22" s="164"/>
      <c r="GX22" s="164"/>
      <c r="GY22" s="164"/>
      <c r="GZ22" s="164"/>
      <c r="HA22" s="164"/>
      <c r="HB22" s="164"/>
      <c r="HC22" s="164"/>
      <c r="HD22" s="164"/>
      <c r="HE22" s="164"/>
      <c r="HF22" s="164"/>
      <c r="HG22" s="164"/>
      <c r="HH22" s="164"/>
      <c r="HI22" s="164"/>
      <c r="HJ22" s="164"/>
      <c r="HK22" s="164"/>
      <c r="HL22" s="164"/>
      <c r="HM22" s="164"/>
      <c r="HN22" s="164"/>
      <c r="HO22" s="164"/>
      <c r="HP22" s="164"/>
      <c r="HQ22" s="164"/>
      <c r="HR22" s="164"/>
      <c r="HS22" s="164"/>
      <c r="HT22" s="164"/>
    </row>
    <row r="23" s="151" customFormat="true" ht="38.1" hidden="true" customHeight="true" outlineLevel="2" collapsed="false">
      <c r="A23" s="77"/>
      <c r="B23" s="351" t="s">
        <v>474</v>
      </c>
      <c r="C23" s="351"/>
      <c r="D23" s="77"/>
      <c r="E23" s="77"/>
      <c r="F23" s="77"/>
      <c r="G23" s="84"/>
      <c r="H23" s="352"/>
      <c r="I23" s="81"/>
      <c r="J23" s="81"/>
      <c r="K23" s="243" t="s">
        <v>472</v>
      </c>
      <c r="L23" s="77"/>
      <c r="M23" s="83"/>
      <c r="N23" s="83"/>
      <c r="O23" s="84"/>
      <c r="P23" s="244"/>
      <c r="Q23" s="77"/>
      <c r="R23" s="155"/>
      <c r="S23" s="343" t="n">
        <f aca="false">H23*5</f>
        <v>0</v>
      </c>
      <c r="T23" s="34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</row>
    <row r="24" s="151" customFormat="true" ht="38.1" hidden="true" customHeight="true" outlineLevel="2" collapsed="false">
      <c r="A24" s="77"/>
      <c r="B24" s="351" t="s">
        <v>475</v>
      </c>
      <c r="C24" s="351"/>
      <c r="D24" s="77"/>
      <c r="E24" s="77"/>
      <c r="F24" s="77"/>
      <c r="G24" s="84"/>
      <c r="H24" s="352"/>
      <c r="I24" s="81"/>
      <c r="J24" s="81"/>
      <c r="K24" s="243" t="s">
        <v>472</v>
      </c>
      <c r="L24" s="77"/>
      <c r="M24" s="83"/>
      <c r="N24" s="83"/>
      <c r="O24" s="84"/>
      <c r="P24" s="244"/>
      <c r="Q24" s="77"/>
      <c r="R24" s="155"/>
      <c r="S24" s="343" t="n">
        <f aca="false">H24*5</f>
        <v>0</v>
      </c>
      <c r="T24" s="34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</row>
    <row r="25" s="144" customFormat="true" ht="36" hidden="true" customHeight="true" outlineLevel="0" collapsed="true">
      <c r="A25" s="77"/>
      <c r="B25" s="351" t="s">
        <v>476</v>
      </c>
      <c r="C25" s="351"/>
      <c r="D25" s="77"/>
      <c r="E25" s="77"/>
      <c r="F25" s="77"/>
      <c r="G25" s="84"/>
      <c r="H25" s="352"/>
      <c r="I25" s="353"/>
      <c r="J25" s="353"/>
      <c r="K25" s="243" t="s">
        <v>472</v>
      </c>
      <c r="L25" s="77"/>
      <c r="M25" s="83"/>
      <c r="N25" s="83"/>
      <c r="O25" s="84"/>
      <c r="P25" s="244"/>
      <c r="Q25" s="77"/>
      <c r="R25" s="138"/>
      <c r="S25" s="343" t="n">
        <f aca="false">H25*5</f>
        <v>0</v>
      </c>
      <c r="T25" s="344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</row>
    <row r="26" s="361" customFormat="true" ht="38.25" hidden="false" customHeight="true" outlineLevel="0" collapsed="false">
      <c r="A26" s="354" t="s">
        <v>477</v>
      </c>
      <c r="B26" s="320" t="s">
        <v>478</v>
      </c>
      <c r="C26" s="320"/>
      <c r="D26" s="354"/>
      <c r="E26" s="354"/>
      <c r="F26" s="354"/>
      <c r="G26" s="355"/>
      <c r="H26" s="322" t="n">
        <f aca="false">H27+H28+H33+H32+H29+H37</f>
        <v>4223796.70985584</v>
      </c>
      <c r="I26" s="356" t="n">
        <v>1</v>
      </c>
      <c r="J26" s="356" t="n">
        <v>0</v>
      </c>
      <c r="K26" s="357"/>
      <c r="L26" s="354"/>
      <c r="M26" s="358"/>
      <c r="N26" s="358"/>
      <c r="O26" s="359"/>
      <c r="P26" s="360"/>
      <c r="Q26" s="354"/>
      <c r="R26" s="328"/>
      <c r="S26" s="329" t="n">
        <f aca="false">H26*5</f>
        <v>21118983.5492792</v>
      </c>
      <c r="T26" s="330"/>
      <c r="AD26" s="362"/>
      <c r="AE26" s="362"/>
      <c r="AF26" s="362"/>
      <c r="AG26" s="362"/>
      <c r="AH26" s="362"/>
      <c r="AI26" s="362"/>
      <c r="AJ26" s="362"/>
      <c r="AK26" s="362"/>
      <c r="AL26" s="362"/>
      <c r="AM26" s="362"/>
      <c r="AN26" s="362"/>
      <c r="AO26" s="362"/>
      <c r="AP26" s="362"/>
      <c r="AQ26" s="362"/>
      <c r="AR26" s="362"/>
      <c r="AS26" s="362"/>
      <c r="AT26" s="362"/>
      <c r="AU26" s="362"/>
      <c r="AV26" s="362"/>
      <c r="AW26" s="362"/>
      <c r="AX26" s="362"/>
      <c r="AY26" s="362"/>
      <c r="AZ26" s="362"/>
      <c r="BA26" s="362"/>
      <c r="BB26" s="362"/>
      <c r="BC26" s="362"/>
      <c r="BD26" s="362"/>
      <c r="BE26" s="362"/>
      <c r="BF26" s="362"/>
      <c r="BG26" s="362"/>
      <c r="BH26" s="362"/>
      <c r="BI26" s="362"/>
      <c r="BJ26" s="362"/>
      <c r="BK26" s="362"/>
      <c r="BL26" s="362"/>
      <c r="BM26" s="362"/>
      <c r="BN26" s="362"/>
      <c r="BO26" s="362"/>
      <c r="BP26" s="362"/>
      <c r="BQ26" s="362"/>
      <c r="BR26" s="362"/>
      <c r="BS26" s="362"/>
      <c r="BT26" s="362"/>
      <c r="BU26" s="362"/>
      <c r="BV26" s="362"/>
      <c r="BW26" s="362"/>
      <c r="BX26" s="362"/>
      <c r="BY26" s="362"/>
      <c r="BZ26" s="362"/>
      <c r="CA26" s="362"/>
      <c r="CB26" s="362"/>
      <c r="CC26" s="362"/>
      <c r="CD26" s="362"/>
      <c r="CE26" s="362"/>
      <c r="CF26" s="362"/>
      <c r="CG26" s="362"/>
      <c r="CH26" s="362"/>
      <c r="CI26" s="362"/>
    </row>
    <row r="27" s="364" customFormat="true" ht="38.1" hidden="false" customHeight="true" outlineLevel="1" collapsed="false">
      <c r="A27" s="333" t="s">
        <v>379</v>
      </c>
      <c r="B27" s="334" t="s">
        <v>479</v>
      </c>
      <c r="C27" s="334"/>
      <c r="D27" s="333" t="s">
        <v>480</v>
      </c>
      <c r="E27" s="333" t="s">
        <v>393</v>
      </c>
      <c r="F27" s="333"/>
      <c r="G27" s="333"/>
      <c r="H27" s="336" t="n">
        <v>411000</v>
      </c>
      <c r="I27" s="337" t="n">
        <v>1</v>
      </c>
      <c r="J27" s="337" t="n">
        <v>0</v>
      </c>
      <c r="K27" s="338" t="s">
        <v>369</v>
      </c>
      <c r="L27" s="333" t="s">
        <v>462</v>
      </c>
      <c r="M27" s="339" t="n">
        <v>44075</v>
      </c>
      <c r="N27" s="339" t="n">
        <v>44317</v>
      </c>
      <c r="O27" s="363"/>
      <c r="P27" s="341" t="s">
        <v>481</v>
      </c>
      <c r="Q27" s="341" t="s">
        <v>23</v>
      </c>
      <c r="R27" s="333"/>
      <c r="S27" s="343" t="n">
        <f aca="false">H27*5</f>
        <v>2055000</v>
      </c>
      <c r="T27" s="344"/>
    </row>
    <row r="28" s="345" customFormat="true" ht="51" hidden="false" customHeight="true" outlineLevel="1" collapsed="false">
      <c r="A28" s="333" t="s">
        <v>329</v>
      </c>
      <c r="B28" s="334" t="s">
        <v>482</v>
      </c>
      <c r="C28" s="334"/>
      <c r="D28" s="333" t="s">
        <v>483</v>
      </c>
      <c r="E28" s="333" t="s">
        <v>322</v>
      </c>
      <c r="F28" s="333"/>
      <c r="G28" s="333"/>
      <c r="H28" s="365" t="n">
        <v>330872</v>
      </c>
      <c r="I28" s="337" t="n">
        <v>1</v>
      </c>
      <c r="J28" s="337" t="n">
        <v>0</v>
      </c>
      <c r="K28" s="338" t="s">
        <v>327</v>
      </c>
      <c r="L28" s="333" t="s">
        <v>462</v>
      </c>
      <c r="M28" s="339" t="n">
        <v>43009</v>
      </c>
      <c r="N28" s="339" t="n">
        <v>43221</v>
      </c>
      <c r="O28" s="335"/>
      <c r="P28" s="341" t="s">
        <v>484</v>
      </c>
      <c r="Q28" s="341" t="s">
        <v>23</v>
      </c>
      <c r="R28" s="342"/>
      <c r="S28" s="343" t="n">
        <f aca="false">H28*5</f>
        <v>1654360</v>
      </c>
      <c r="T28" s="344"/>
    </row>
    <row r="29" s="364" customFormat="true" ht="38.1" hidden="false" customHeight="true" outlineLevel="1" collapsed="false">
      <c r="A29" s="366" t="s">
        <v>485</v>
      </c>
      <c r="B29" s="334" t="s">
        <v>486</v>
      </c>
      <c r="C29" s="334"/>
      <c r="D29" s="333" t="s">
        <v>487</v>
      </c>
      <c r="E29" s="333" t="s">
        <v>396</v>
      </c>
      <c r="F29" s="333"/>
      <c r="G29" s="333"/>
      <c r="H29" s="365" t="n">
        <f aca="false">H30+H31</f>
        <v>500000</v>
      </c>
      <c r="I29" s="337" t="n">
        <v>1</v>
      </c>
      <c r="J29" s="337" t="n">
        <v>0</v>
      </c>
      <c r="K29" s="338"/>
      <c r="L29" s="333"/>
      <c r="M29" s="339"/>
      <c r="N29" s="339"/>
      <c r="O29" s="335"/>
      <c r="P29" s="341"/>
      <c r="Q29" s="333"/>
      <c r="R29" s="333"/>
      <c r="S29" s="343" t="n">
        <f aca="false">H29*5</f>
        <v>2500000</v>
      </c>
      <c r="T29" s="367"/>
    </row>
    <row r="30" s="370" customFormat="true" ht="43.5" hidden="false" customHeight="true" outlineLevel="2" collapsed="false">
      <c r="A30" s="366" t="s">
        <v>381</v>
      </c>
      <c r="B30" s="334" t="s">
        <v>488</v>
      </c>
      <c r="C30" s="334"/>
      <c r="D30" s="333" t="s">
        <v>487</v>
      </c>
      <c r="E30" s="333" t="s">
        <v>396</v>
      </c>
      <c r="F30" s="333"/>
      <c r="G30" s="333"/>
      <c r="H30" s="365" t="n">
        <v>202000</v>
      </c>
      <c r="I30" s="337" t="n">
        <v>1</v>
      </c>
      <c r="J30" s="337" t="n">
        <v>0</v>
      </c>
      <c r="K30" s="338" t="s">
        <v>369</v>
      </c>
      <c r="L30" s="333" t="s">
        <v>269</v>
      </c>
      <c r="M30" s="339" t="n">
        <v>43374</v>
      </c>
      <c r="N30" s="339" t="n">
        <v>44105</v>
      </c>
      <c r="O30" s="335"/>
      <c r="P30" s="341"/>
      <c r="Q30" s="333" t="s">
        <v>23</v>
      </c>
      <c r="R30" s="368"/>
      <c r="S30" s="343" t="n">
        <f aca="false">H30*5</f>
        <v>1010000</v>
      </c>
      <c r="T30" s="369"/>
    </row>
    <row r="31" s="370" customFormat="true" ht="53.1" hidden="false" customHeight="true" outlineLevel="2" collapsed="false">
      <c r="A31" s="366" t="s">
        <v>383</v>
      </c>
      <c r="B31" s="334" t="s">
        <v>489</v>
      </c>
      <c r="C31" s="334"/>
      <c r="D31" s="333"/>
      <c r="E31" s="333" t="s">
        <v>396</v>
      </c>
      <c r="F31" s="333"/>
      <c r="G31" s="333"/>
      <c r="H31" s="365" t="n">
        <v>298000</v>
      </c>
      <c r="I31" s="337" t="n">
        <v>1</v>
      </c>
      <c r="J31" s="337" t="n">
        <v>0</v>
      </c>
      <c r="K31" s="338" t="s">
        <v>369</v>
      </c>
      <c r="L31" s="333" t="s">
        <v>269</v>
      </c>
      <c r="M31" s="339" t="n">
        <v>44440</v>
      </c>
      <c r="N31" s="339" t="n">
        <v>45323</v>
      </c>
      <c r="O31" s="335"/>
      <c r="P31" s="341"/>
      <c r="Q31" s="333" t="s">
        <v>18</v>
      </c>
      <c r="R31" s="368"/>
      <c r="S31" s="343" t="n">
        <f aca="false">H31*5</f>
        <v>1490000</v>
      </c>
      <c r="T31" s="369"/>
      <c r="U31" s="371"/>
    </row>
    <row r="32" s="349" customFormat="true" ht="53.1" hidden="false" customHeight="true" outlineLevel="1" collapsed="false">
      <c r="A32" s="366" t="s">
        <v>385</v>
      </c>
      <c r="B32" s="334" t="s">
        <v>490</v>
      </c>
      <c r="C32" s="334"/>
      <c r="D32" s="333" t="s">
        <v>491</v>
      </c>
      <c r="E32" s="333" t="s">
        <v>354</v>
      </c>
      <c r="F32" s="333"/>
      <c r="G32" s="333"/>
      <c r="H32" s="336" t="n">
        <v>362742.81</v>
      </c>
      <c r="I32" s="337" t="n">
        <v>1</v>
      </c>
      <c r="J32" s="337" t="n">
        <v>0</v>
      </c>
      <c r="K32" s="338" t="s">
        <v>369</v>
      </c>
      <c r="L32" s="333" t="s">
        <v>462</v>
      </c>
      <c r="M32" s="339" t="n">
        <v>44075</v>
      </c>
      <c r="N32" s="339" t="n">
        <v>44136</v>
      </c>
      <c r="O32" s="335"/>
      <c r="P32" s="341" t="s">
        <v>492</v>
      </c>
      <c r="Q32" s="333" t="s">
        <v>24</v>
      </c>
      <c r="R32" s="346"/>
      <c r="S32" s="343" t="n">
        <f aca="false">H32*5</f>
        <v>1813714.05</v>
      </c>
      <c r="T32" s="372"/>
      <c r="U32" s="348"/>
      <c r="V32" s="348"/>
      <c r="W32" s="373"/>
      <c r="X32" s="373"/>
      <c r="Y32" s="348"/>
      <c r="Z32" s="348"/>
      <c r="AA32" s="348"/>
      <c r="AB32" s="348"/>
    </row>
    <row r="33" s="345" customFormat="true" ht="53.1" hidden="false" customHeight="true" outlineLevel="1" collapsed="false">
      <c r="A33" s="366" t="s">
        <v>493</v>
      </c>
      <c r="B33" s="334" t="s">
        <v>494</v>
      </c>
      <c r="C33" s="334"/>
      <c r="D33" s="333"/>
      <c r="E33" s="333"/>
      <c r="F33" s="333"/>
      <c r="G33" s="333"/>
      <c r="H33" s="336" t="n">
        <f aca="false">H34+H35+H36</f>
        <v>2619181.89985584</v>
      </c>
      <c r="I33" s="337" t="n">
        <v>1</v>
      </c>
      <c r="J33" s="337" t="n">
        <v>0</v>
      </c>
      <c r="K33" s="338"/>
      <c r="L33" s="333"/>
      <c r="M33" s="333"/>
      <c r="N33" s="333"/>
      <c r="O33" s="335"/>
      <c r="P33" s="341"/>
      <c r="Q33" s="341" t="s">
        <v>18</v>
      </c>
      <c r="R33" s="342"/>
      <c r="S33" s="343" t="n">
        <f aca="false">H33*5</f>
        <v>13095909.4992792</v>
      </c>
      <c r="T33" s="344"/>
      <c r="V33" s="374"/>
    </row>
    <row r="34" s="349" customFormat="true" ht="53.1" hidden="false" customHeight="true" outlineLevel="1" collapsed="false">
      <c r="A34" s="375" t="s">
        <v>130</v>
      </c>
      <c r="B34" s="376" t="s">
        <v>495</v>
      </c>
      <c r="C34" s="376"/>
      <c r="D34" s="346"/>
      <c r="E34" s="346" t="s">
        <v>293</v>
      </c>
      <c r="F34" s="346"/>
      <c r="G34" s="346"/>
      <c r="H34" s="377" t="n">
        <v>390000</v>
      </c>
      <c r="I34" s="378" t="n">
        <v>1</v>
      </c>
      <c r="J34" s="378" t="n">
        <v>0</v>
      </c>
      <c r="K34" s="379" t="s">
        <v>124</v>
      </c>
      <c r="L34" s="346" t="s">
        <v>269</v>
      </c>
      <c r="M34" s="380" t="n">
        <v>44958</v>
      </c>
      <c r="N34" s="380" t="n">
        <v>45352</v>
      </c>
      <c r="O34" s="381" t="s">
        <v>496</v>
      </c>
      <c r="P34" s="381"/>
      <c r="Q34" s="346" t="s">
        <v>18</v>
      </c>
      <c r="R34" s="346" t="s">
        <v>497</v>
      </c>
      <c r="S34" s="382" t="n">
        <f aca="false">H34*5</f>
        <v>1950000</v>
      </c>
      <c r="T34" s="347"/>
      <c r="U34" s="348"/>
      <c r="V34" s="348"/>
      <c r="W34" s="348"/>
      <c r="X34" s="348"/>
      <c r="Y34" s="348"/>
      <c r="Z34" s="348"/>
      <c r="AA34" s="348"/>
      <c r="AB34" s="348"/>
      <c r="AC34" s="348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GL34" s="174"/>
      <c r="GM34" s="174"/>
      <c r="GN34" s="174"/>
      <c r="GO34" s="174"/>
      <c r="GP34" s="174"/>
      <c r="GQ34" s="174"/>
      <c r="GR34" s="174"/>
      <c r="GS34" s="174"/>
      <c r="GT34" s="174"/>
      <c r="GU34" s="174"/>
      <c r="GV34" s="174"/>
      <c r="GW34" s="174"/>
      <c r="GX34" s="174"/>
      <c r="GY34" s="174"/>
      <c r="GZ34" s="174"/>
      <c r="HA34" s="174"/>
      <c r="HB34" s="174"/>
      <c r="HC34" s="174"/>
      <c r="HD34" s="174"/>
      <c r="HE34" s="174"/>
      <c r="HF34" s="174"/>
      <c r="HG34" s="174"/>
      <c r="HH34" s="174"/>
      <c r="HI34" s="174"/>
      <c r="HJ34" s="174"/>
      <c r="HK34" s="174"/>
      <c r="HL34" s="174"/>
      <c r="HM34" s="174"/>
      <c r="HN34" s="174"/>
      <c r="HO34" s="174"/>
      <c r="HP34" s="174"/>
      <c r="HQ34" s="174"/>
      <c r="HR34" s="174"/>
      <c r="HS34" s="174"/>
      <c r="HT34" s="174"/>
    </row>
    <row r="35" s="364" customFormat="true" ht="53.1" hidden="false" customHeight="true" outlineLevel="1" collapsed="false">
      <c r="A35" s="366" t="s">
        <v>132</v>
      </c>
      <c r="B35" s="334" t="s">
        <v>498</v>
      </c>
      <c r="C35" s="334"/>
      <c r="D35" s="333" t="s">
        <v>499</v>
      </c>
      <c r="E35" s="333" t="s">
        <v>293</v>
      </c>
      <c r="F35" s="333"/>
      <c r="G35" s="333"/>
      <c r="H35" s="365" t="n">
        <v>2219181.89985584</v>
      </c>
      <c r="I35" s="337" t="n">
        <v>1</v>
      </c>
      <c r="J35" s="337" t="n">
        <v>0</v>
      </c>
      <c r="K35" s="338" t="s">
        <v>124</v>
      </c>
      <c r="L35" s="333" t="s">
        <v>269</v>
      </c>
      <c r="M35" s="339" t="n">
        <v>44287</v>
      </c>
      <c r="N35" s="339" t="n">
        <v>44531</v>
      </c>
      <c r="O35" s="341" t="s">
        <v>496</v>
      </c>
      <c r="P35" s="341"/>
      <c r="Q35" s="333" t="s">
        <v>23</v>
      </c>
      <c r="R35" s="333"/>
      <c r="S35" s="343" t="n">
        <f aca="false">H35*5</f>
        <v>11095909.4992792</v>
      </c>
      <c r="T35" s="367"/>
      <c r="U35" s="383"/>
      <c r="V35" s="383"/>
      <c r="W35" s="383"/>
      <c r="X35" s="383"/>
      <c r="Y35" s="383"/>
      <c r="Z35" s="383"/>
      <c r="AA35" s="383"/>
      <c r="AB35" s="383"/>
      <c r="AC35" s="383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</row>
    <row r="36" s="349" customFormat="true" ht="53.1" hidden="false" customHeight="true" outlineLevel="1" collapsed="false">
      <c r="A36" s="375" t="s">
        <v>331</v>
      </c>
      <c r="B36" s="376" t="s">
        <v>500</v>
      </c>
      <c r="C36" s="376"/>
      <c r="D36" s="346"/>
      <c r="E36" s="346" t="s">
        <v>293</v>
      </c>
      <c r="F36" s="346"/>
      <c r="G36" s="346"/>
      <c r="H36" s="377" t="n">
        <v>10000</v>
      </c>
      <c r="I36" s="378" t="n">
        <v>1</v>
      </c>
      <c r="J36" s="378" t="n">
        <v>0</v>
      </c>
      <c r="K36" s="379" t="s">
        <v>327</v>
      </c>
      <c r="L36" s="346" t="s">
        <v>269</v>
      </c>
      <c r="M36" s="380" t="n">
        <v>45001</v>
      </c>
      <c r="N36" s="380" t="n">
        <v>45185</v>
      </c>
      <c r="O36" s="384" t="s">
        <v>496</v>
      </c>
      <c r="P36" s="381"/>
      <c r="Q36" s="346" t="s">
        <v>18</v>
      </c>
      <c r="R36" s="346" t="s">
        <v>497</v>
      </c>
      <c r="S36" s="382" t="n">
        <f aca="false">H36*5</f>
        <v>50000</v>
      </c>
      <c r="T36" s="347"/>
      <c r="U36" s="348"/>
      <c r="V36" s="348"/>
      <c r="W36" s="348"/>
      <c r="X36" s="348"/>
      <c r="Y36" s="348"/>
      <c r="Z36" s="348"/>
      <c r="AA36" s="348"/>
      <c r="AB36" s="348"/>
      <c r="AC36" s="348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74"/>
      <c r="HG36" s="174"/>
      <c r="HH36" s="174"/>
      <c r="HI36" s="174"/>
      <c r="HJ36" s="174"/>
      <c r="HK36" s="174"/>
      <c r="HL36" s="174"/>
      <c r="HM36" s="174"/>
      <c r="HN36" s="174"/>
      <c r="HO36" s="174"/>
      <c r="HP36" s="174"/>
      <c r="HQ36" s="174"/>
      <c r="HR36" s="174"/>
      <c r="HS36" s="174"/>
      <c r="HT36" s="174"/>
    </row>
    <row r="37" s="345" customFormat="true" ht="50.25" hidden="true" customHeight="true" outlineLevel="1" collapsed="false">
      <c r="A37" s="333"/>
      <c r="B37" s="334" t="s">
        <v>397</v>
      </c>
      <c r="C37" s="334"/>
      <c r="D37" s="333"/>
      <c r="E37" s="333" t="s">
        <v>396</v>
      </c>
      <c r="F37" s="333"/>
      <c r="G37" s="333"/>
      <c r="H37" s="350" t="n">
        <v>0</v>
      </c>
      <c r="I37" s="337" t="n">
        <v>1</v>
      </c>
      <c r="J37" s="337" t="n">
        <v>0</v>
      </c>
      <c r="K37" s="338" t="s">
        <v>369</v>
      </c>
      <c r="L37" s="333" t="s">
        <v>269</v>
      </c>
      <c r="M37" s="339" t="n">
        <v>44317</v>
      </c>
      <c r="N37" s="339" t="n">
        <v>44409</v>
      </c>
      <c r="O37" s="340"/>
      <c r="P37" s="341"/>
      <c r="Q37" s="333" t="s">
        <v>18</v>
      </c>
      <c r="R37" s="342"/>
      <c r="S37" s="385"/>
      <c r="T37" s="386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GL37" s="164"/>
      <c r="GM37" s="164"/>
      <c r="GN37" s="164"/>
      <c r="GO37" s="164"/>
      <c r="GP37" s="164"/>
      <c r="GQ37" s="164"/>
      <c r="GR37" s="164"/>
      <c r="GS37" s="164"/>
      <c r="GT37" s="164"/>
      <c r="GU37" s="164"/>
      <c r="GV37" s="164"/>
      <c r="GW37" s="164"/>
      <c r="GX37" s="164"/>
      <c r="GY37" s="164"/>
      <c r="GZ37" s="164"/>
      <c r="HA37" s="164"/>
      <c r="HB37" s="164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</row>
    <row r="38" s="395" customFormat="true" ht="32.25" hidden="false" customHeight="true" outlineLevel="0" collapsed="false">
      <c r="A38" s="354" t="s">
        <v>501</v>
      </c>
      <c r="B38" s="320" t="s">
        <v>502</v>
      </c>
      <c r="C38" s="320"/>
      <c r="D38" s="354"/>
      <c r="E38" s="354"/>
      <c r="F38" s="387"/>
      <c r="G38" s="355"/>
      <c r="H38" s="388" t="n">
        <f aca="false">H39</f>
        <v>684560.904</v>
      </c>
      <c r="I38" s="389" t="n">
        <v>1</v>
      </c>
      <c r="J38" s="389" t="n">
        <f aca="false">1-I38</f>
        <v>0</v>
      </c>
      <c r="K38" s="390"/>
      <c r="L38" s="390"/>
      <c r="M38" s="391"/>
      <c r="N38" s="391"/>
      <c r="O38" s="392"/>
      <c r="P38" s="393"/>
      <c r="Q38" s="387"/>
      <c r="R38" s="328"/>
      <c r="S38" s="329" t="n">
        <f aca="false">H38*5</f>
        <v>3422804.52</v>
      </c>
      <c r="T38" s="330"/>
      <c r="U38" s="394"/>
      <c r="V38" s="394"/>
      <c r="W38" s="394"/>
      <c r="X38" s="394"/>
      <c r="Y38" s="394"/>
      <c r="Z38" s="394"/>
      <c r="AA38" s="394"/>
      <c r="AB38" s="394"/>
      <c r="AC38" s="394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GL38" s="396"/>
      <c r="GM38" s="396"/>
      <c r="GN38" s="396"/>
      <c r="GO38" s="396"/>
      <c r="GP38" s="396"/>
      <c r="GQ38" s="396"/>
      <c r="GR38" s="396"/>
      <c r="GS38" s="396"/>
      <c r="GT38" s="396"/>
      <c r="GU38" s="396"/>
      <c r="GV38" s="396"/>
      <c r="GW38" s="396"/>
      <c r="GX38" s="396"/>
      <c r="GY38" s="396"/>
      <c r="GZ38" s="396"/>
      <c r="HA38" s="396"/>
      <c r="HB38" s="396"/>
      <c r="HC38" s="396"/>
      <c r="HD38" s="396"/>
      <c r="HE38" s="396"/>
      <c r="HF38" s="396"/>
      <c r="HG38" s="396"/>
      <c r="HH38" s="396"/>
      <c r="HI38" s="396"/>
      <c r="HJ38" s="396"/>
      <c r="HK38" s="396"/>
      <c r="HL38" s="396"/>
      <c r="HM38" s="396"/>
      <c r="HN38" s="396"/>
      <c r="HO38" s="396"/>
      <c r="HP38" s="396"/>
      <c r="HQ38" s="396"/>
      <c r="HR38" s="396"/>
      <c r="HS38" s="396"/>
      <c r="HT38" s="396"/>
    </row>
    <row r="39" s="345" customFormat="true" ht="36" hidden="false" customHeight="true" outlineLevel="1" collapsed="false">
      <c r="A39" s="333" t="s">
        <v>503</v>
      </c>
      <c r="B39" s="334" t="s">
        <v>504</v>
      </c>
      <c r="C39" s="334"/>
      <c r="D39" s="333"/>
      <c r="E39" s="333"/>
      <c r="F39" s="333"/>
      <c r="G39" s="335"/>
      <c r="H39" s="365" t="n">
        <f aca="false">SUM(H40:H43)</f>
        <v>684560.904</v>
      </c>
      <c r="I39" s="337" t="n">
        <v>1</v>
      </c>
      <c r="J39" s="337" t="n">
        <v>0</v>
      </c>
      <c r="K39" s="338"/>
      <c r="L39" s="333"/>
      <c r="M39" s="339"/>
      <c r="N39" s="339"/>
      <c r="O39" s="341"/>
      <c r="P39" s="341"/>
      <c r="Q39" s="333"/>
      <c r="R39" s="342"/>
      <c r="S39" s="343" t="n">
        <f aca="false">H39*5</f>
        <v>3422804.52</v>
      </c>
      <c r="T39" s="344"/>
    </row>
    <row r="40" s="364" customFormat="true" ht="53.1" hidden="false" customHeight="true" outlineLevel="2" collapsed="false">
      <c r="A40" s="333" t="s">
        <v>134</v>
      </c>
      <c r="B40" s="334" t="s">
        <v>505</v>
      </c>
      <c r="C40" s="334"/>
      <c r="D40" s="397"/>
      <c r="E40" s="333" t="s">
        <v>293</v>
      </c>
      <c r="F40" s="333"/>
      <c r="G40" s="333"/>
      <c r="H40" s="365" t="n">
        <v>684560.904</v>
      </c>
      <c r="I40" s="337" t="n">
        <v>1</v>
      </c>
      <c r="J40" s="337" t="n">
        <v>0</v>
      </c>
      <c r="K40" s="338" t="s">
        <v>124</v>
      </c>
      <c r="L40" s="333" t="s">
        <v>269</v>
      </c>
      <c r="M40" s="339" t="n">
        <v>44287</v>
      </c>
      <c r="N40" s="339" t="n">
        <v>45231</v>
      </c>
      <c r="O40" s="341" t="s">
        <v>496</v>
      </c>
      <c r="P40" s="341"/>
      <c r="Q40" s="333" t="s">
        <v>18</v>
      </c>
      <c r="R40" s="333"/>
      <c r="S40" s="343" t="n">
        <f aca="false">H40*5</f>
        <v>3422804.52</v>
      </c>
      <c r="T40" s="367"/>
      <c r="U40" s="398"/>
      <c r="V40" s="398"/>
      <c r="W40" s="383"/>
      <c r="X40" s="399"/>
      <c r="Y40" s="383"/>
      <c r="Z40" s="383"/>
      <c r="AA40" s="383"/>
      <c r="AB40" s="383"/>
    </row>
    <row r="41" s="189" customFormat="true" ht="53.1" hidden="true" customHeight="true" outlineLevel="2" collapsed="false">
      <c r="A41" s="333"/>
      <c r="B41" s="334" t="s">
        <v>90</v>
      </c>
      <c r="C41" s="334"/>
      <c r="D41" s="397"/>
      <c r="E41" s="333" t="s">
        <v>506</v>
      </c>
      <c r="F41" s="333"/>
      <c r="G41" s="333"/>
      <c r="H41" s="350" t="n">
        <v>0</v>
      </c>
      <c r="I41" s="337" t="n">
        <v>1</v>
      </c>
      <c r="J41" s="337" t="n">
        <v>0</v>
      </c>
      <c r="K41" s="338" t="s">
        <v>65</v>
      </c>
      <c r="L41" s="333" t="s">
        <v>269</v>
      </c>
      <c r="M41" s="339" t="n">
        <v>44256</v>
      </c>
      <c r="N41" s="339" t="n">
        <v>44348</v>
      </c>
      <c r="O41" s="341" t="s">
        <v>496</v>
      </c>
      <c r="P41" s="341"/>
      <c r="Q41" s="333" t="s">
        <v>18</v>
      </c>
      <c r="R41" s="181"/>
      <c r="S41" s="146"/>
      <c r="T41" s="188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</row>
    <row r="42" s="151" customFormat="true" ht="53.1" hidden="true" customHeight="true" outlineLevel="2" collapsed="false">
      <c r="A42" s="333"/>
      <c r="B42" s="334" t="s">
        <v>312</v>
      </c>
      <c r="C42" s="334"/>
      <c r="D42" s="365"/>
      <c r="E42" s="333" t="s">
        <v>293</v>
      </c>
      <c r="F42" s="333"/>
      <c r="G42" s="333"/>
      <c r="H42" s="365"/>
      <c r="I42" s="337" t="n">
        <v>1</v>
      </c>
      <c r="J42" s="337" t="n">
        <v>0</v>
      </c>
      <c r="K42" s="338" t="s">
        <v>124</v>
      </c>
      <c r="L42" s="333" t="s">
        <v>269</v>
      </c>
      <c r="M42" s="339" t="n">
        <v>44288</v>
      </c>
      <c r="N42" s="339" t="n">
        <v>44348</v>
      </c>
      <c r="O42" s="341" t="s">
        <v>496</v>
      </c>
      <c r="P42" s="341"/>
      <c r="Q42" s="333" t="s">
        <v>96</v>
      </c>
      <c r="R42" s="155"/>
      <c r="S42" s="146"/>
      <c r="T42" s="168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GL42" s="164"/>
      <c r="GM42" s="164"/>
      <c r="GN42" s="164"/>
      <c r="GO42" s="164"/>
      <c r="GP42" s="164"/>
      <c r="GQ42" s="164"/>
      <c r="GR42" s="164"/>
      <c r="GS42" s="164"/>
      <c r="GT42" s="164"/>
      <c r="GU42" s="164"/>
      <c r="GV42" s="164"/>
      <c r="GW42" s="164"/>
      <c r="GX42" s="164"/>
      <c r="GY42" s="164"/>
      <c r="GZ42" s="164"/>
      <c r="HA42" s="164"/>
      <c r="HB42" s="164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</row>
    <row r="43" s="151" customFormat="true" ht="53.1" hidden="true" customHeight="true" outlineLevel="2" collapsed="false">
      <c r="A43" s="333"/>
      <c r="B43" s="334" t="s">
        <v>357</v>
      </c>
      <c r="C43" s="334"/>
      <c r="D43" s="365"/>
      <c r="E43" s="333" t="s">
        <v>293</v>
      </c>
      <c r="F43" s="333"/>
      <c r="G43" s="335"/>
      <c r="H43" s="365"/>
      <c r="I43" s="337" t="n">
        <v>1</v>
      </c>
      <c r="J43" s="337" t="n">
        <v>0</v>
      </c>
      <c r="K43" s="338" t="s">
        <v>327</v>
      </c>
      <c r="L43" s="333" t="s">
        <v>269</v>
      </c>
      <c r="M43" s="339" t="n">
        <v>44288</v>
      </c>
      <c r="N43" s="339" t="n">
        <v>44348</v>
      </c>
      <c r="O43" s="341" t="s">
        <v>496</v>
      </c>
      <c r="P43" s="341"/>
      <c r="Q43" s="333" t="s">
        <v>96</v>
      </c>
      <c r="R43" s="155"/>
      <c r="S43" s="146"/>
      <c r="T43" s="168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</row>
    <row r="44" s="345" customFormat="true" ht="38.1" hidden="true" customHeight="true" outlineLevel="1" collapsed="false">
      <c r="A44" s="333"/>
      <c r="B44" s="334" t="s">
        <v>507</v>
      </c>
      <c r="C44" s="334"/>
      <c r="D44" s="333"/>
      <c r="E44" s="333"/>
      <c r="F44" s="333"/>
      <c r="G44" s="335"/>
      <c r="H44" s="365"/>
      <c r="I44" s="337" t="n">
        <v>0</v>
      </c>
      <c r="J44" s="337" t="n">
        <v>1</v>
      </c>
      <c r="K44" s="338"/>
      <c r="L44" s="333"/>
      <c r="M44" s="339"/>
      <c r="N44" s="339"/>
      <c r="O44" s="341"/>
      <c r="P44" s="341"/>
      <c r="Q44" s="333"/>
      <c r="R44" s="342"/>
      <c r="S44" s="385"/>
      <c r="T44" s="386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</row>
    <row r="45" s="100" customFormat="true" ht="53.1" hidden="true" customHeight="true" outlineLevel="2" collapsed="false">
      <c r="A45" s="333"/>
      <c r="B45" s="334" t="s">
        <v>358</v>
      </c>
      <c r="C45" s="334"/>
      <c r="D45" s="365"/>
      <c r="E45" s="333" t="s">
        <v>293</v>
      </c>
      <c r="F45" s="333"/>
      <c r="G45" s="335"/>
      <c r="H45" s="365"/>
      <c r="I45" s="337" t="n">
        <v>0</v>
      </c>
      <c r="J45" s="337" t="n">
        <v>1</v>
      </c>
      <c r="K45" s="338" t="s">
        <v>327</v>
      </c>
      <c r="L45" s="333" t="s">
        <v>269</v>
      </c>
      <c r="M45" s="339" t="n">
        <v>44288</v>
      </c>
      <c r="N45" s="339" t="n">
        <v>44348</v>
      </c>
      <c r="O45" s="341" t="s">
        <v>496</v>
      </c>
      <c r="P45" s="341"/>
      <c r="Q45" s="333" t="s">
        <v>96</v>
      </c>
      <c r="R45" s="91"/>
      <c r="S45" s="146"/>
      <c r="T45" s="99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GL45" s="112"/>
      <c r="GM45" s="112"/>
      <c r="GN45" s="112"/>
      <c r="GO45" s="112"/>
      <c r="GP45" s="112"/>
      <c r="GQ45" s="112"/>
      <c r="GR45" s="112"/>
      <c r="GS45" s="112"/>
      <c r="GT45" s="112"/>
      <c r="GU45" s="112"/>
      <c r="GV45" s="112"/>
      <c r="GW45" s="112"/>
      <c r="GX45" s="112"/>
      <c r="GY45" s="112"/>
      <c r="GZ45" s="112"/>
      <c r="HA45" s="112"/>
      <c r="HB45" s="112"/>
      <c r="HC45" s="112"/>
      <c r="HD45" s="112"/>
      <c r="HE45" s="112"/>
      <c r="HF45" s="112"/>
      <c r="HG45" s="112"/>
      <c r="HH45" s="112"/>
      <c r="HI45" s="112"/>
      <c r="HJ45" s="112"/>
      <c r="HK45" s="112"/>
      <c r="HL45" s="112"/>
      <c r="HM45" s="112"/>
      <c r="HN45" s="112"/>
      <c r="HO45" s="112"/>
      <c r="HP45" s="112"/>
      <c r="HQ45" s="112"/>
      <c r="HR45" s="112"/>
      <c r="HS45" s="112"/>
      <c r="HT45" s="112"/>
    </row>
    <row r="46" s="100" customFormat="true" ht="38.1" hidden="true" customHeight="true" outlineLevel="2" collapsed="false">
      <c r="A46" s="333"/>
      <c r="B46" s="334" t="s">
        <v>95</v>
      </c>
      <c r="C46" s="334"/>
      <c r="D46" s="365"/>
      <c r="E46" s="333" t="s">
        <v>293</v>
      </c>
      <c r="F46" s="333"/>
      <c r="G46" s="335"/>
      <c r="H46" s="365"/>
      <c r="I46" s="337" t="n">
        <v>0</v>
      </c>
      <c r="J46" s="337" t="n">
        <v>1</v>
      </c>
      <c r="K46" s="338" t="s">
        <v>65</v>
      </c>
      <c r="L46" s="333" t="s">
        <v>269</v>
      </c>
      <c r="M46" s="339" t="n">
        <v>44288</v>
      </c>
      <c r="N46" s="339" t="n">
        <v>44348</v>
      </c>
      <c r="O46" s="341" t="s">
        <v>496</v>
      </c>
      <c r="P46" s="341"/>
      <c r="Q46" s="333" t="s">
        <v>96</v>
      </c>
      <c r="R46" s="91"/>
      <c r="S46" s="146"/>
      <c r="T46" s="99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GL46" s="112"/>
      <c r="GM46" s="112"/>
      <c r="GN46" s="112"/>
      <c r="GO46" s="112"/>
      <c r="GP46" s="112"/>
      <c r="GQ46" s="112"/>
      <c r="GR46" s="112"/>
      <c r="GS46" s="112"/>
      <c r="GT46" s="112"/>
      <c r="GU46" s="112"/>
      <c r="GV46" s="112"/>
      <c r="GW46" s="112"/>
      <c r="GX46" s="112"/>
      <c r="GY46" s="112"/>
      <c r="GZ46" s="112"/>
      <c r="HA46" s="112"/>
      <c r="HB46" s="112"/>
      <c r="HC46" s="112"/>
      <c r="HD46" s="112"/>
      <c r="HE46" s="112"/>
      <c r="HF46" s="112"/>
      <c r="HG46" s="112"/>
      <c r="HH46" s="112"/>
      <c r="HI46" s="112"/>
      <c r="HJ46" s="112"/>
      <c r="HK46" s="112"/>
      <c r="HL46" s="112"/>
      <c r="HM46" s="112"/>
      <c r="HN46" s="112"/>
      <c r="HO46" s="112"/>
      <c r="HP46" s="112"/>
      <c r="HQ46" s="112"/>
      <c r="HR46" s="112"/>
      <c r="HS46" s="112"/>
      <c r="HT46" s="112"/>
    </row>
    <row r="47" s="125" customFormat="true" ht="38.1" hidden="true" customHeight="true" outlineLevel="1" collapsed="true">
      <c r="A47" s="333"/>
      <c r="B47" s="334" t="s">
        <v>508</v>
      </c>
      <c r="C47" s="334"/>
      <c r="D47" s="333"/>
      <c r="E47" s="333"/>
      <c r="F47" s="333"/>
      <c r="G47" s="335"/>
      <c r="H47" s="365"/>
      <c r="I47" s="337" t="n">
        <v>0</v>
      </c>
      <c r="J47" s="337" t="n">
        <v>1</v>
      </c>
      <c r="K47" s="338"/>
      <c r="L47" s="333"/>
      <c r="M47" s="339"/>
      <c r="N47" s="339"/>
      <c r="O47" s="341"/>
      <c r="P47" s="341"/>
      <c r="Q47" s="333"/>
      <c r="R47" s="401"/>
      <c r="S47" s="385"/>
      <c r="T47" s="40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GL47" s="112"/>
      <c r="GM47" s="112"/>
      <c r="GN47" s="112"/>
      <c r="GO47" s="112"/>
      <c r="GP47" s="112"/>
      <c r="GQ47" s="112"/>
      <c r="GR47" s="112"/>
      <c r="GS47" s="112"/>
      <c r="GT47" s="112"/>
      <c r="GU47" s="112"/>
      <c r="GV47" s="112"/>
      <c r="GW47" s="112"/>
      <c r="GX47" s="112"/>
      <c r="GY47" s="112"/>
      <c r="GZ47" s="112"/>
      <c r="HA47" s="112"/>
      <c r="HB47" s="112"/>
      <c r="HC47" s="112"/>
      <c r="HD47" s="112"/>
      <c r="HE47" s="112"/>
      <c r="HF47" s="112"/>
      <c r="HG47" s="112"/>
      <c r="HH47" s="112"/>
      <c r="HI47" s="112"/>
      <c r="HJ47" s="112"/>
      <c r="HK47" s="112"/>
      <c r="HL47" s="112"/>
      <c r="HM47" s="112"/>
      <c r="HN47" s="112"/>
      <c r="HO47" s="112"/>
      <c r="HP47" s="112"/>
      <c r="HQ47" s="112"/>
      <c r="HR47" s="112"/>
      <c r="HS47" s="112"/>
      <c r="HT47" s="112"/>
    </row>
    <row r="48" s="100" customFormat="true" ht="38.1" hidden="true" customHeight="true" outlineLevel="2" collapsed="false">
      <c r="A48" s="333"/>
      <c r="B48" s="334" t="s">
        <v>97</v>
      </c>
      <c r="C48" s="334"/>
      <c r="D48" s="365"/>
      <c r="E48" s="333" t="s">
        <v>293</v>
      </c>
      <c r="F48" s="333"/>
      <c r="G48" s="335"/>
      <c r="H48" s="365"/>
      <c r="I48" s="337" t="n">
        <v>0</v>
      </c>
      <c r="J48" s="337" t="n">
        <v>1</v>
      </c>
      <c r="K48" s="338" t="s">
        <v>65</v>
      </c>
      <c r="L48" s="333" t="s">
        <v>269</v>
      </c>
      <c r="M48" s="339" t="n">
        <v>44288</v>
      </c>
      <c r="N48" s="339" t="n">
        <v>44348</v>
      </c>
      <c r="O48" s="341" t="s">
        <v>496</v>
      </c>
      <c r="P48" s="341"/>
      <c r="Q48" s="333" t="s">
        <v>96</v>
      </c>
      <c r="R48" s="91"/>
      <c r="S48" s="146"/>
      <c r="T48" s="99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GL48" s="112"/>
      <c r="GM48" s="112"/>
      <c r="GN48" s="112"/>
      <c r="GO48" s="112"/>
      <c r="GP48" s="112"/>
      <c r="GQ48" s="112"/>
      <c r="GR48" s="112"/>
      <c r="GS48" s="112"/>
      <c r="GT48" s="112"/>
      <c r="GU48" s="112"/>
      <c r="GV48" s="112"/>
      <c r="GW48" s="112"/>
      <c r="GX48" s="112"/>
      <c r="GY48" s="112"/>
      <c r="GZ48" s="112"/>
      <c r="HA48" s="112"/>
      <c r="HB48" s="112"/>
      <c r="HC48" s="112"/>
      <c r="HD48" s="112"/>
      <c r="HE48" s="112"/>
      <c r="HF48" s="112"/>
      <c r="HG48" s="112"/>
      <c r="HH48" s="112"/>
      <c r="HI48" s="112"/>
      <c r="HJ48" s="112"/>
      <c r="HK48" s="112"/>
      <c r="HL48" s="112"/>
      <c r="HM48" s="112"/>
      <c r="HN48" s="112"/>
      <c r="HO48" s="112"/>
      <c r="HP48" s="112"/>
      <c r="HQ48" s="112"/>
      <c r="HR48" s="112"/>
      <c r="HS48" s="112"/>
      <c r="HT48" s="112"/>
    </row>
    <row r="49" s="100" customFormat="true" ht="38.1" hidden="true" customHeight="true" outlineLevel="2" collapsed="false">
      <c r="A49" s="333"/>
      <c r="B49" s="334" t="s">
        <v>98</v>
      </c>
      <c r="C49" s="334"/>
      <c r="D49" s="365"/>
      <c r="E49" s="333" t="s">
        <v>293</v>
      </c>
      <c r="F49" s="333"/>
      <c r="G49" s="335"/>
      <c r="H49" s="365"/>
      <c r="I49" s="337" t="n">
        <v>0</v>
      </c>
      <c r="J49" s="337" t="n">
        <v>1</v>
      </c>
      <c r="K49" s="338" t="s">
        <v>65</v>
      </c>
      <c r="L49" s="333" t="s">
        <v>269</v>
      </c>
      <c r="M49" s="339" t="n">
        <v>44288</v>
      </c>
      <c r="N49" s="339" t="n">
        <v>44348</v>
      </c>
      <c r="O49" s="341" t="s">
        <v>496</v>
      </c>
      <c r="P49" s="341"/>
      <c r="Q49" s="333" t="s">
        <v>96</v>
      </c>
      <c r="R49" s="91"/>
      <c r="S49" s="146"/>
      <c r="T49" s="99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GL49" s="112"/>
      <c r="GM49" s="112"/>
      <c r="GN49" s="112"/>
      <c r="GO49" s="112"/>
      <c r="GP49" s="112"/>
      <c r="GQ49" s="112"/>
      <c r="GR49" s="112"/>
      <c r="GS49" s="112"/>
      <c r="GT49" s="112"/>
      <c r="GU49" s="112"/>
      <c r="GV49" s="112"/>
      <c r="GW49" s="112"/>
      <c r="GX49" s="112"/>
      <c r="GY49" s="112"/>
      <c r="GZ49" s="112"/>
      <c r="HA49" s="112"/>
      <c r="HB49" s="112"/>
      <c r="HC49" s="112"/>
      <c r="HD49" s="112"/>
      <c r="HE49" s="112"/>
      <c r="HF49" s="112"/>
      <c r="HG49" s="112"/>
      <c r="HH49" s="112"/>
      <c r="HI49" s="112"/>
      <c r="HJ49" s="112"/>
      <c r="HK49" s="112"/>
      <c r="HL49" s="112"/>
      <c r="HM49" s="112"/>
      <c r="HN49" s="112"/>
      <c r="HO49" s="112"/>
      <c r="HP49" s="112"/>
      <c r="HQ49" s="112"/>
      <c r="HR49" s="112"/>
      <c r="HS49" s="112"/>
      <c r="HT49" s="112"/>
    </row>
    <row r="50" s="404" customFormat="true" ht="37.5" hidden="false" customHeight="true" outlineLevel="0" collapsed="true">
      <c r="A50" s="354" t="s">
        <v>509</v>
      </c>
      <c r="B50" s="320" t="s">
        <v>510</v>
      </c>
      <c r="C50" s="320"/>
      <c r="D50" s="354"/>
      <c r="E50" s="354"/>
      <c r="F50" s="354"/>
      <c r="G50" s="355"/>
      <c r="H50" s="403" t="n">
        <f aca="false">H51+H68+H86+H84+H85</f>
        <v>10229478.7855165</v>
      </c>
      <c r="I50" s="389" t="n">
        <f aca="false">(H51+H68+H85)/H50</f>
        <v>1</v>
      </c>
      <c r="J50" s="389" t="n">
        <f aca="false">1-I50</f>
        <v>0</v>
      </c>
      <c r="K50" s="357"/>
      <c r="L50" s="354"/>
      <c r="M50" s="358"/>
      <c r="N50" s="358"/>
      <c r="O50" s="359"/>
      <c r="P50" s="360"/>
      <c r="Q50" s="354"/>
      <c r="R50" s="328"/>
      <c r="S50" s="329" t="n">
        <f aca="false">H50*5</f>
        <v>51147393.9275825</v>
      </c>
      <c r="T50" s="330"/>
      <c r="V50" s="405"/>
      <c r="W50" s="405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S50" s="406"/>
      <c r="AT50" s="406"/>
      <c r="AU50" s="406"/>
      <c r="AV50" s="406"/>
      <c r="AW50" s="406"/>
      <c r="AX50" s="406"/>
      <c r="AY50" s="406"/>
      <c r="AZ50" s="406"/>
      <c r="BA50" s="406"/>
      <c r="BB50" s="406"/>
      <c r="BC50" s="406"/>
      <c r="BD50" s="406"/>
      <c r="BE50" s="406"/>
      <c r="BF50" s="406"/>
      <c r="BG50" s="406"/>
      <c r="BH50" s="406"/>
      <c r="BI50" s="406"/>
      <c r="BJ50" s="406"/>
      <c r="BK50" s="406"/>
      <c r="BL50" s="406"/>
      <c r="BM50" s="406"/>
      <c r="BN50" s="406"/>
      <c r="BO50" s="406"/>
      <c r="BP50" s="406"/>
      <c r="BQ50" s="406"/>
      <c r="BR50" s="406"/>
      <c r="BS50" s="406"/>
      <c r="BT50" s="406"/>
      <c r="BU50" s="406"/>
      <c r="BV50" s="406"/>
      <c r="BW50" s="406"/>
      <c r="BX50" s="406"/>
      <c r="BY50" s="406"/>
      <c r="BZ50" s="406"/>
      <c r="CA50" s="406"/>
      <c r="CB50" s="406"/>
      <c r="CC50" s="406"/>
      <c r="CD50" s="406"/>
      <c r="CE50" s="406"/>
      <c r="CF50" s="406"/>
      <c r="CG50" s="406"/>
      <c r="CH50" s="406"/>
      <c r="CI50" s="406"/>
    </row>
    <row r="51" s="345" customFormat="true" ht="39" hidden="false" customHeight="true" outlineLevel="1" collapsed="false">
      <c r="A51" s="333" t="s">
        <v>511</v>
      </c>
      <c r="B51" s="334" t="s">
        <v>512</v>
      </c>
      <c r="C51" s="334"/>
      <c r="D51" s="333"/>
      <c r="E51" s="333"/>
      <c r="F51" s="333"/>
      <c r="G51" s="335"/>
      <c r="H51" s="365" t="n">
        <f aca="false">H52+H53+H54+H58+H59+H62+H63+H64+H67</f>
        <v>6661780.92987547</v>
      </c>
      <c r="I51" s="337" t="n">
        <v>1</v>
      </c>
      <c r="J51" s="337" t="n">
        <v>0</v>
      </c>
      <c r="K51" s="338"/>
      <c r="L51" s="333"/>
      <c r="M51" s="339"/>
      <c r="N51" s="339"/>
      <c r="O51" s="341"/>
      <c r="P51" s="341"/>
      <c r="Q51" s="333"/>
      <c r="R51" s="342"/>
      <c r="S51" s="343" t="n">
        <f aca="false">H51*5</f>
        <v>33308904.6493773</v>
      </c>
      <c r="T51" s="344"/>
    </row>
    <row r="52" s="345" customFormat="true" ht="39.95" hidden="false" customHeight="true" outlineLevel="3" collapsed="false">
      <c r="A52" s="333" t="s">
        <v>136</v>
      </c>
      <c r="B52" s="334" t="s">
        <v>513</v>
      </c>
      <c r="C52" s="334"/>
      <c r="D52" s="365"/>
      <c r="E52" s="333" t="s">
        <v>293</v>
      </c>
      <c r="F52" s="407"/>
      <c r="G52" s="408"/>
      <c r="H52" s="365" t="n">
        <v>20780.5755395683</v>
      </c>
      <c r="I52" s="337" t="n">
        <v>1</v>
      </c>
      <c r="J52" s="337" t="n">
        <v>0</v>
      </c>
      <c r="K52" s="338" t="s">
        <v>124</v>
      </c>
      <c r="L52" s="333" t="s">
        <v>269</v>
      </c>
      <c r="M52" s="339" t="n">
        <v>43800</v>
      </c>
      <c r="N52" s="339" t="n">
        <v>43952</v>
      </c>
      <c r="O52" s="341" t="s">
        <v>496</v>
      </c>
      <c r="P52" s="341"/>
      <c r="Q52" s="333" t="s">
        <v>514</v>
      </c>
      <c r="R52" s="333"/>
      <c r="S52" s="343" t="n">
        <f aca="false">H52*5</f>
        <v>103902.877697842</v>
      </c>
      <c r="T52" s="344"/>
    </row>
    <row r="53" s="345" customFormat="true" ht="39.95" hidden="false" customHeight="true" outlineLevel="3" collapsed="false">
      <c r="A53" s="333" t="s">
        <v>138</v>
      </c>
      <c r="B53" s="334" t="s">
        <v>515</v>
      </c>
      <c r="C53" s="334"/>
      <c r="D53" s="365"/>
      <c r="E53" s="333" t="s">
        <v>293</v>
      </c>
      <c r="F53" s="333"/>
      <c r="G53" s="407"/>
      <c r="H53" s="365" t="n">
        <v>18157.0749</v>
      </c>
      <c r="I53" s="337" t="n">
        <v>1</v>
      </c>
      <c r="J53" s="337" t="n">
        <v>0</v>
      </c>
      <c r="K53" s="338" t="s">
        <v>124</v>
      </c>
      <c r="L53" s="333" t="s">
        <v>269</v>
      </c>
      <c r="M53" s="339" t="n">
        <v>43800</v>
      </c>
      <c r="N53" s="339" t="n">
        <v>43922</v>
      </c>
      <c r="O53" s="341" t="s">
        <v>496</v>
      </c>
      <c r="P53" s="341"/>
      <c r="Q53" s="333" t="s">
        <v>514</v>
      </c>
      <c r="R53" s="333"/>
      <c r="S53" s="343" t="n">
        <f aca="false">H53*5</f>
        <v>90785.3745</v>
      </c>
      <c r="T53" s="344"/>
    </row>
    <row r="54" s="345" customFormat="true" ht="39.95" hidden="false" customHeight="true" outlineLevel="3" collapsed="false">
      <c r="A54" s="333" t="s">
        <v>516</v>
      </c>
      <c r="B54" s="334" t="s">
        <v>517</v>
      </c>
      <c r="C54" s="334"/>
      <c r="D54" s="365"/>
      <c r="E54" s="333" t="s">
        <v>293</v>
      </c>
      <c r="F54" s="333"/>
      <c r="G54" s="335"/>
      <c r="H54" s="365" t="n">
        <f aca="false">H55+H56</f>
        <v>344069.87</v>
      </c>
      <c r="I54" s="337" t="n">
        <v>1</v>
      </c>
      <c r="J54" s="337" t="n">
        <v>0</v>
      </c>
      <c r="K54" s="338"/>
      <c r="L54" s="333"/>
      <c r="M54" s="339"/>
      <c r="N54" s="339"/>
      <c r="O54" s="341"/>
      <c r="P54" s="341"/>
      <c r="Q54" s="333"/>
      <c r="R54" s="333"/>
      <c r="S54" s="343" t="n">
        <f aca="false">H54*5</f>
        <v>1720349.35</v>
      </c>
      <c r="T54" s="344"/>
    </row>
    <row r="55" s="87" customFormat="true" ht="39.95" hidden="false" customHeight="true" outlineLevel="3" collapsed="false">
      <c r="A55" s="77" t="s">
        <v>140</v>
      </c>
      <c r="B55" s="351" t="s">
        <v>518</v>
      </c>
      <c r="C55" s="351"/>
      <c r="D55" s="409"/>
      <c r="E55" s="77" t="s">
        <v>293</v>
      </c>
      <c r="F55" s="77"/>
      <c r="G55" s="84"/>
      <c r="H55" s="352" t="n">
        <v>124145.06</v>
      </c>
      <c r="I55" s="81" t="n">
        <v>1</v>
      </c>
      <c r="J55" s="81" t="n">
        <v>0</v>
      </c>
      <c r="K55" s="410" t="s">
        <v>124</v>
      </c>
      <c r="L55" s="79" t="s">
        <v>269</v>
      </c>
      <c r="M55" s="411" t="n">
        <v>43770</v>
      </c>
      <c r="N55" s="411" t="n">
        <v>44075</v>
      </c>
      <c r="O55" s="244" t="s">
        <v>496</v>
      </c>
      <c r="P55" s="244"/>
      <c r="Q55" s="77" t="s">
        <v>514</v>
      </c>
      <c r="R55" s="77"/>
      <c r="S55" s="412" t="n">
        <f aca="false">H55*5</f>
        <v>620725.3</v>
      </c>
      <c r="T55" s="413"/>
      <c r="U55" s="414"/>
      <c r="V55" s="415"/>
      <c r="W55" s="415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</row>
    <row r="56" s="87" customFormat="true" ht="39.95" hidden="false" customHeight="true" outlineLevel="3" collapsed="false">
      <c r="A56" s="77" t="s">
        <v>142</v>
      </c>
      <c r="B56" s="351" t="s">
        <v>519</v>
      </c>
      <c r="C56" s="351"/>
      <c r="D56" s="409"/>
      <c r="E56" s="77" t="s">
        <v>293</v>
      </c>
      <c r="F56" s="77"/>
      <c r="G56" s="84"/>
      <c r="H56" s="352" t="n">
        <v>219924.81</v>
      </c>
      <c r="I56" s="81" t="n">
        <v>1</v>
      </c>
      <c r="J56" s="81" t="n">
        <v>0</v>
      </c>
      <c r="K56" s="410" t="s">
        <v>124</v>
      </c>
      <c r="L56" s="79" t="s">
        <v>269</v>
      </c>
      <c r="M56" s="411" t="n">
        <v>43770</v>
      </c>
      <c r="N56" s="411" t="n">
        <v>44075</v>
      </c>
      <c r="O56" s="244" t="s">
        <v>496</v>
      </c>
      <c r="P56" s="244"/>
      <c r="Q56" s="77" t="s">
        <v>514</v>
      </c>
      <c r="R56" s="77"/>
      <c r="S56" s="412" t="n">
        <f aca="false">H56*5</f>
        <v>1099624.05</v>
      </c>
      <c r="T56" s="413"/>
      <c r="V56" s="415"/>
      <c r="W56" s="415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</row>
    <row r="57" s="151" customFormat="true" ht="39.95" hidden="true" customHeight="true" outlineLevel="3" collapsed="false">
      <c r="A57" s="333"/>
      <c r="B57" s="334" t="s">
        <v>313</v>
      </c>
      <c r="C57" s="334"/>
      <c r="D57" s="365"/>
      <c r="E57" s="333" t="s">
        <v>520</v>
      </c>
      <c r="F57" s="333"/>
      <c r="G57" s="335"/>
      <c r="H57" s="365"/>
      <c r="I57" s="337" t="n">
        <v>1</v>
      </c>
      <c r="J57" s="337" t="n">
        <v>0</v>
      </c>
      <c r="K57" s="338" t="s">
        <v>124</v>
      </c>
      <c r="L57" s="333" t="s">
        <v>462</v>
      </c>
      <c r="M57" s="339" t="n">
        <v>44288</v>
      </c>
      <c r="N57" s="339" t="n">
        <v>44348</v>
      </c>
      <c r="O57" s="341"/>
      <c r="P57" s="341"/>
      <c r="Q57" s="333"/>
      <c r="R57" s="91"/>
      <c r="S57" s="146"/>
      <c r="T57" s="99"/>
      <c r="U57" s="100"/>
      <c r="V57" s="100"/>
      <c r="W57" s="100"/>
      <c r="X57" s="100"/>
      <c r="Y57" s="100"/>
      <c r="Z57" s="100"/>
      <c r="AA57" s="100"/>
      <c r="AB57" s="100"/>
      <c r="AC57" s="100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GL57" s="164"/>
      <c r="GM57" s="164"/>
      <c r="GN57" s="164"/>
      <c r="GO57" s="164"/>
      <c r="GP57" s="164"/>
      <c r="GQ57" s="164"/>
      <c r="GR57" s="164"/>
      <c r="GS57" s="164"/>
      <c r="GT57" s="164"/>
      <c r="GU57" s="164"/>
      <c r="GV57" s="164"/>
      <c r="GW57" s="164"/>
      <c r="GX57" s="164"/>
      <c r="GY57" s="164"/>
      <c r="GZ57" s="164"/>
      <c r="HA57" s="164"/>
      <c r="HB57" s="164"/>
      <c r="HC57" s="164"/>
      <c r="HD57" s="164"/>
      <c r="HE57" s="164"/>
      <c r="HF57" s="164"/>
      <c r="HG57" s="164"/>
      <c r="HH57" s="164"/>
      <c r="HI57" s="164"/>
      <c r="HJ57" s="164"/>
      <c r="HK57" s="164"/>
      <c r="HL57" s="164"/>
      <c r="HM57" s="164"/>
      <c r="HN57" s="164"/>
      <c r="HO57" s="164"/>
      <c r="HP57" s="164"/>
      <c r="HQ57" s="164"/>
      <c r="HR57" s="164"/>
      <c r="HS57" s="164"/>
      <c r="HT57" s="164"/>
    </row>
    <row r="58" s="364" customFormat="true" ht="39.95" hidden="false" customHeight="true" outlineLevel="3" collapsed="false">
      <c r="A58" s="333" t="s">
        <v>144</v>
      </c>
      <c r="B58" s="334" t="s">
        <v>521</v>
      </c>
      <c r="C58" s="334"/>
      <c r="D58" s="397"/>
      <c r="E58" s="333" t="s">
        <v>293</v>
      </c>
      <c r="F58" s="333"/>
      <c r="G58" s="335"/>
      <c r="H58" s="365" t="n">
        <v>691767.419509851</v>
      </c>
      <c r="I58" s="337" t="n">
        <v>1</v>
      </c>
      <c r="J58" s="337" t="n">
        <v>0</v>
      </c>
      <c r="K58" s="338" t="s">
        <v>124</v>
      </c>
      <c r="L58" s="333" t="s">
        <v>269</v>
      </c>
      <c r="M58" s="339" t="n">
        <v>43831</v>
      </c>
      <c r="N58" s="339" t="n">
        <v>44531</v>
      </c>
      <c r="O58" s="341" t="s">
        <v>496</v>
      </c>
      <c r="P58" s="341"/>
      <c r="Q58" s="333" t="s">
        <v>514</v>
      </c>
      <c r="R58" s="333"/>
      <c r="S58" s="343" t="n">
        <f aca="false">H58*5</f>
        <v>3458837.09754926</v>
      </c>
      <c r="T58" s="367"/>
      <c r="U58" s="383"/>
      <c r="V58" s="383"/>
      <c r="W58" s="383"/>
      <c r="X58" s="383"/>
      <c r="Y58" s="383"/>
    </row>
    <row r="59" s="345" customFormat="true" ht="39.95" hidden="false" customHeight="true" outlineLevel="3" collapsed="false">
      <c r="A59" s="333" t="s">
        <v>522</v>
      </c>
      <c r="B59" s="334" t="s">
        <v>523</v>
      </c>
      <c r="C59" s="334"/>
      <c r="D59" s="365"/>
      <c r="E59" s="333" t="s">
        <v>293</v>
      </c>
      <c r="F59" s="333"/>
      <c r="G59" s="335"/>
      <c r="H59" s="365" t="n">
        <f aca="false">H60+H61</f>
        <v>63540.748</v>
      </c>
      <c r="I59" s="337" t="n">
        <v>1</v>
      </c>
      <c r="J59" s="337" t="n">
        <v>0</v>
      </c>
      <c r="K59" s="338"/>
      <c r="L59" s="333"/>
      <c r="M59" s="339"/>
      <c r="N59" s="339"/>
      <c r="O59" s="341"/>
      <c r="P59" s="341"/>
      <c r="Q59" s="333"/>
      <c r="R59" s="333"/>
      <c r="S59" s="343" t="n">
        <f aca="false">H59*5</f>
        <v>317703.74</v>
      </c>
      <c r="T59" s="344"/>
      <c r="U59" s="416"/>
      <c r="V59" s="417"/>
      <c r="W59" s="373"/>
    </row>
    <row r="60" s="151" customFormat="true" ht="39.95" hidden="false" customHeight="true" outlineLevel="3" collapsed="false">
      <c r="A60" s="79" t="s">
        <v>146</v>
      </c>
      <c r="B60" s="418" t="s">
        <v>524</v>
      </c>
      <c r="C60" s="418"/>
      <c r="D60" s="409"/>
      <c r="E60" s="77" t="s">
        <v>293</v>
      </c>
      <c r="F60" s="77"/>
      <c r="G60" s="84"/>
      <c r="H60" s="352" t="n">
        <v>37364.484</v>
      </c>
      <c r="I60" s="81" t="n">
        <v>1</v>
      </c>
      <c r="J60" s="81" t="n">
        <v>0</v>
      </c>
      <c r="K60" s="410" t="s">
        <v>124</v>
      </c>
      <c r="L60" s="79" t="s">
        <v>269</v>
      </c>
      <c r="M60" s="411" t="n">
        <v>43770</v>
      </c>
      <c r="N60" s="411" t="n">
        <v>44075</v>
      </c>
      <c r="O60" s="244" t="s">
        <v>496</v>
      </c>
      <c r="P60" s="244"/>
      <c r="Q60" s="77" t="s">
        <v>514</v>
      </c>
      <c r="R60" s="155"/>
      <c r="S60" s="412" t="n">
        <f aca="false">H60*5</f>
        <v>186822.42</v>
      </c>
      <c r="T60" s="413"/>
      <c r="V60" s="419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GL60" s="164"/>
      <c r="GM60" s="164"/>
      <c r="GN60" s="164"/>
      <c r="GO60" s="164"/>
      <c r="GP60" s="164"/>
      <c r="GQ60" s="164"/>
      <c r="GR60" s="164"/>
      <c r="GS60" s="164"/>
      <c r="GT60" s="164"/>
      <c r="GU60" s="164"/>
      <c r="GV60" s="164"/>
      <c r="GW60" s="164"/>
      <c r="GX60" s="164"/>
      <c r="GY60" s="164"/>
      <c r="GZ60" s="164"/>
      <c r="HA60" s="164"/>
      <c r="HB60" s="164"/>
      <c r="HC60" s="164"/>
      <c r="HD60" s="164"/>
      <c r="HE60" s="164"/>
      <c r="HF60" s="164"/>
      <c r="HG60" s="164"/>
      <c r="HH60" s="164"/>
      <c r="HI60" s="164"/>
      <c r="HJ60" s="164"/>
      <c r="HK60" s="164"/>
      <c r="HL60" s="164"/>
      <c r="HM60" s="164"/>
      <c r="HN60" s="164"/>
      <c r="HO60" s="164"/>
      <c r="HP60" s="164"/>
      <c r="HQ60" s="164"/>
      <c r="HR60" s="164"/>
      <c r="HS60" s="164"/>
      <c r="HT60" s="164"/>
    </row>
    <row r="61" s="151" customFormat="true" ht="39.95" hidden="false" customHeight="true" outlineLevel="3" collapsed="false">
      <c r="A61" s="79" t="s">
        <v>148</v>
      </c>
      <c r="B61" s="418" t="s">
        <v>525</v>
      </c>
      <c r="C61" s="418"/>
      <c r="D61" s="409"/>
      <c r="E61" s="77" t="s">
        <v>293</v>
      </c>
      <c r="F61" s="77"/>
      <c r="G61" s="84"/>
      <c r="H61" s="352" t="n">
        <v>26176.264</v>
      </c>
      <c r="I61" s="81" t="n">
        <v>1</v>
      </c>
      <c r="J61" s="81" t="n">
        <v>0</v>
      </c>
      <c r="K61" s="410" t="s">
        <v>124</v>
      </c>
      <c r="L61" s="79" t="s">
        <v>269</v>
      </c>
      <c r="M61" s="411" t="n">
        <v>43770</v>
      </c>
      <c r="N61" s="411" t="n">
        <v>44075</v>
      </c>
      <c r="O61" s="244" t="s">
        <v>496</v>
      </c>
      <c r="P61" s="244"/>
      <c r="Q61" s="77" t="s">
        <v>514</v>
      </c>
      <c r="R61" s="155"/>
      <c r="S61" s="412" t="n">
        <f aca="false">H61*5</f>
        <v>130881.32</v>
      </c>
      <c r="T61" s="413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</row>
    <row r="62" s="345" customFormat="true" ht="39.95" hidden="false" customHeight="true" outlineLevel="3" collapsed="false">
      <c r="A62" s="333" t="s">
        <v>150</v>
      </c>
      <c r="B62" s="334" t="s">
        <v>526</v>
      </c>
      <c r="C62" s="334"/>
      <c r="D62" s="365"/>
      <c r="E62" s="333" t="s">
        <v>293</v>
      </c>
      <c r="F62" s="333"/>
      <c r="G62" s="335"/>
      <c r="H62" s="365" t="n">
        <v>1479085.164</v>
      </c>
      <c r="I62" s="337" t="n">
        <v>1</v>
      </c>
      <c r="J62" s="337" t="n">
        <v>0</v>
      </c>
      <c r="K62" s="338" t="s">
        <v>124</v>
      </c>
      <c r="L62" s="333" t="s">
        <v>269</v>
      </c>
      <c r="M62" s="339" t="n">
        <v>43770</v>
      </c>
      <c r="N62" s="339" t="n">
        <v>44075</v>
      </c>
      <c r="O62" s="341" t="s">
        <v>496</v>
      </c>
      <c r="P62" s="341"/>
      <c r="Q62" s="333" t="s">
        <v>514</v>
      </c>
      <c r="R62" s="333"/>
      <c r="S62" s="343" t="n">
        <f aca="false">H62*5</f>
        <v>7395425.82</v>
      </c>
      <c r="T62" s="344"/>
    </row>
    <row r="63" s="345" customFormat="true" ht="39.95" hidden="true" customHeight="true" outlineLevel="3" collapsed="false">
      <c r="A63" s="333"/>
      <c r="B63" s="334" t="s">
        <v>314</v>
      </c>
      <c r="C63" s="334"/>
      <c r="D63" s="365"/>
      <c r="E63" s="333" t="s">
        <v>293</v>
      </c>
      <c r="F63" s="333"/>
      <c r="G63" s="335"/>
      <c r="H63" s="365"/>
      <c r="I63" s="337" t="n">
        <v>1</v>
      </c>
      <c r="J63" s="337" t="n">
        <v>0</v>
      </c>
      <c r="K63" s="338" t="s">
        <v>124</v>
      </c>
      <c r="L63" s="333" t="s">
        <v>269</v>
      </c>
      <c r="M63" s="339" t="n">
        <v>43770</v>
      </c>
      <c r="N63" s="339" t="n">
        <v>44075</v>
      </c>
      <c r="O63" s="341" t="s">
        <v>496</v>
      </c>
      <c r="P63" s="341"/>
      <c r="Q63" s="333" t="s">
        <v>96</v>
      </c>
      <c r="R63" s="342"/>
      <c r="S63" s="343" t="n">
        <f aca="false">H63*5</f>
        <v>0</v>
      </c>
      <c r="T63" s="344"/>
    </row>
    <row r="64" s="349" customFormat="true" ht="54.95" hidden="false" customHeight="true" outlineLevel="2" collapsed="false">
      <c r="A64" s="333" t="s">
        <v>527</v>
      </c>
      <c r="B64" s="334" t="s">
        <v>528</v>
      </c>
      <c r="C64" s="334"/>
      <c r="D64" s="333"/>
      <c r="E64" s="333" t="s">
        <v>293</v>
      </c>
      <c r="F64" s="333"/>
      <c r="G64" s="335"/>
      <c r="H64" s="365" t="n">
        <f aca="false">H65+H66</f>
        <v>447354.98</v>
      </c>
      <c r="I64" s="337" t="n">
        <v>1</v>
      </c>
      <c r="J64" s="337" t="n">
        <v>0</v>
      </c>
      <c r="K64" s="338"/>
      <c r="L64" s="333"/>
      <c r="M64" s="339"/>
      <c r="N64" s="339"/>
      <c r="O64" s="341"/>
      <c r="P64" s="341"/>
      <c r="Q64" s="333"/>
      <c r="R64" s="346"/>
      <c r="S64" s="343" t="n">
        <f aca="false">H64*5</f>
        <v>2236774.9</v>
      </c>
      <c r="T64" s="344"/>
      <c r="U64" s="420"/>
    </row>
    <row r="65" s="87" customFormat="true" ht="54.95" hidden="false" customHeight="true" outlineLevel="2" collapsed="false">
      <c r="A65" s="77" t="s">
        <v>152</v>
      </c>
      <c r="B65" s="351" t="s">
        <v>529</v>
      </c>
      <c r="C65" s="351"/>
      <c r="D65" s="409"/>
      <c r="E65" s="77" t="s">
        <v>293</v>
      </c>
      <c r="F65" s="77"/>
      <c r="G65" s="84"/>
      <c r="H65" s="352" t="n">
        <v>432000</v>
      </c>
      <c r="I65" s="81" t="n">
        <v>1</v>
      </c>
      <c r="J65" s="81" t="n">
        <v>0</v>
      </c>
      <c r="K65" s="243" t="s">
        <v>124</v>
      </c>
      <c r="L65" s="77" t="s">
        <v>269</v>
      </c>
      <c r="M65" s="83" t="n">
        <v>44805</v>
      </c>
      <c r="N65" s="411" t="n">
        <v>45231</v>
      </c>
      <c r="O65" s="244" t="s">
        <v>496</v>
      </c>
      <c r="P65" s="244"/>
      <c r="Q65" s="77" t="s">
        <v>18</v>
      </c>
      <c r="R65" s="77"/>
      <c r="S65" s="412" t="n">
        <f aca="false">H65*5</f>
        <v>2160000</v>
      </c>
      <c r="T65" s="413"/>
      <c r="U65" s="414"/>
      <c r="V65" s="415"/>
      <c r="W65" s="415"/>
      <c r="X65" s="415"/>
    </row>
    <row r="66" s="151" customFormat="true" ht="39.95" hidden="false" customHeight="true" outlineLevel="3" collapsed="false">
      <c r="A66" s="77" t="s">
        <v>154</v>
      </c>
      <c r="B66" s="351" t="s">
        <v>530</v>
      </c>
      <c r="C66" s="351"/>
      <c r="D66" s="409"/>
      <c r="E66" s="77" t="s">
        <v>293</v>
      </c>
      <c r="F66" s="77"/>
      <c r="G66" s="352"/>
      <c r="H66" s="352" t="n">
        <v>15354.98</v>
      </c>
      <c r="I66" s="81" t="n">
        <v>1</v>
      </c>
      <c r="J66" s="81" t="n">
        <v>0</v>
      </c>
      <c r="K66" s="243" t="s">
        <v>124</v>
      </c>
      <c r="L66" s="77" t="s">
        <v>269</v>
      </c>
      <c r="M66" s="411" t="n">
        <v>44197</v>
      </c>
      <c r="N66" s="411" t="n">
        <v>44256</v>
      </c>
      <c r="O66" s="421" t="s">
        <v>496</v>
      </c>
      <c r="P66" s="421"/>
      <c r="Q66" s="79" t="s">
        <v>514</v>
      </c>
      <c r="R66" s="155"/>
      <c r="S66" s="412" t="n">
        <f aca="false">H66*5</f>
        <v>76774.9</v>
      </c>
      <c r="T66" s="413"/>
      <c r="U66" s="422"/>
      <c r="V66" s="422"/>
      <c r="W66" s="422"/>
      <c r="X66" s="422"/>
      <c r="Y66" s="422"/>
      <c r="Z66" s="423"/>
      <c r="AA66" s="422"/>
      <c r="AB66" s="422"/>
      <c r="AC66" s="422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GL66" s="164"/>
      <c r="GM66" s="164"/>
      <c r="GN66" s="164"/>
      <c r="GO66" s="164"/>
      <c r="GP66" s="164"/>
      <c r="GQ66" s="164"/>
      <c r="GR66" s="164"/>
      <c r="GS66" s="164"/>
      <c r="GT66" s="164"/>
      <c r="GU66" s="164"/>
      <c r="GV66" s="164"/>
      <c r="GW66" s="164"/>
      <c r="GX66" s="164"/>
      <c r="GY66" s="164"/>
      <c r="GZ66" s="164"/>
      <c r="HA66" s="164"/>
      <c r="HB66" s="164"/>
      <c r="HC66" s="164"/>
      <c r="HD66" s="164"/>
      <c r="HE66" s="164"/>
      <c r="HF66" s="164"/>
      <c r="HG66" s="164"/>
      <c r="HH66" s="164"/>
      <c r="HI66" s="164"/>
      <c r="HJ66" s="164"/>
      <c r="HK66" s="164"/>
      <c r="HL66" s="164"/>
      <c r="HM66" s="164"/>
      <c r="HN66" s="164"/>
      <c r="HO66" s="164"/>
      <c r="HP66" s="164"/>
      <c r="HQ66" s="164"/>
      <c r="HR66" s="164"/>
      <c r="HS66" s="164"/>
      <c r="HT66" s="164"/>
    </row>
    <row r="67" s="349" customFormat="true" ht="49.5" hidden="false" customHeight="true" outlineLevel="2" collapsed="false">
      <c r="A67" s="346" t="s">
        <v>156</v>
      </c>
      <c r="B67" s="376" t="s">
        <v>531</v>
      </c>
      <c r="C67" s="376"/>
      <c r="D67" s="346"/>
      <c r="E67" s="346" t="s">
        <v>293</v>
      </c>
      <c r="F67" s="346"/>
      <c r="G67" s="384"/>
      <c r="H67" s="424" t="n">
        <v>3597025.09792605</v>
      </c>
      <c r="I67" s="378" t="n">
        <v>1</v>
      </c>
      <c r="J67" s="378" t="n">
        <v>0</v>
      </c>
      <c r="K67" s="379" t="s">
        <v>124</v>
      </c>
      <c r="L67" s="346" t="s">
        <v>269</v>
      </c>
      <c r="M67" s="380" t="n">
        <v>44470</v>
      </c>
      <c r="N67" s="380" t="n">
        <v>45261</v>
      </c>
      <c r="O67" s="381" t="s">
        <v>496</v>
      </c>
      <c r="P67" s="381"/>
      <c r="Q67" s="346" t="s">
        <v>18</v>
      </c>
      <c r="R67" s="346" t="s">
        <v>532</v>
      </c>
      <c r="S67" s="382" t="n">
        <f aca="false">H67*5</f>
        <v>17985125.4896303</v>
      </c>
      <c r="T67" s="347" t="n">
        <v>572000</v>
      </c>
      <c r="U67" s="372" t="n">
        <v>114400</v>
      </c>
      <c r="V67" s="372" t="n">
        <v>3711425.09792605</v>
      </c>
      <c r="W67" s="348" t="n">
        <f aca="false">V67-U67</f>
        <v>3597025.09792605</v>
      </c>
    </row>
    <row r="68" s="345" customFormat="true" ht="39.75" hidden="false" customHeight="true" outlineLevel="1" collapsed="false">
      <c r="A68" s="333" t="s">
        <v>533</v>
      </c>
      <c r="B68" s="334" t="s">
        <v>534</v>
      </c>
      <c r="C68" s="334"/>
      <c r="D68" s="333"/>
      <c r="E68" s="333"/>
      <c r="F68" s="333"/>
      <c r="G68" s="335"/>
      <c r="H68" s="365" t="n">
        <f aca="false">H69+H74+H75+H76+H77+H83+H78</f>
        <v>3567697.85564102</v>
      </c>
      <c r="I68" s="337" t="n">
        <v>1</v>
      </c>
      <c r="J68" s="337" t="n">
        <v>0</v>
      </c>
      <c r="K68" s="338"/>
      <c r="L68" s="333"/>
      <c r="M68" s="339"/>
      <c r="N68" s="339"/>
      <c r="O68" s="341"/>
      <c r="P68" s="341"/>
      <c r="Q68" s="333"/>
      <c r="R68" s="342"/>
      <c r="S68" s="343" t="n">
        <f aca="false">H68*5</f>
        <v>17838489.2782051</v>
      </c>
      <c r="T68" s="344"/>
      <c r="X68" s="383"/>
      <c r="Y68" s="383"/>
    </row>
    <row r="69" s="349" customFormat="true" ht="53.1" hidden="false" customHeight="true" outlineLevel="2" collapsed="false">
      <c r="A69" s="333" t="s">
        <v>535</v>
      </c>
      <c r="B69" s="334" t="s">
        <v>536</v>
      </c>
      <c r="C69" s="334"/>
      <c r="D69" s="365"/>
      <c r="E69" s="333" t="s">
        <v>293</v>
      </c>
      <c r="F69" s="333"/>
      <c r="G69" s="335"/>
      <c r="H69" s="365" t="n">
        <f aca="false">H70+H71+H72</f>
        <v>1820719.15425791</v>
      </c>
      <c r="I69" s="337" t="n">
        <v>1</v>
      </c>
      <c r="J69" s="337" t="n">
        <v>0</v>
      </c>
      <c r="K69" s="338"/>
      <c r="L69" s="333"/>
      <c r="M69" s="339"/>
      <c r="N69" s="339"/>
      <c r="O69" s="341"/>
      <c r="P69" s="341"/>
      <c r="Q69" s="333"/>
      <c r="R69" s="346"/>
      <c r="S69" s="343" t="n">
        <f aca="false">H69*5</f>
        <v>9103595.77128954</v>
      </c>
      <c r="T69" s="344"/>
    </row>
    <row r="70" s="87" customFormat="true" ht="53.1" hidden="false" customHeight="true" outlineLevel="2" collapsed="false">
      <c r="A70" s="77" t="s">
        <v>333</v>
      </c>
      <c r="B70" s="351" t="s">
        <v>537</v>
      </c>
      <c r="C70" s="351"/>
      <c r="D70" s="409"/>
      <c r="E70" s="77" t="s">
        <v>293</v>
      </c>
      <c r="F70" s="77"/>
      <c r="G70" s="84"/>
      <c r="H70" s="352" t="n">
        <v>174190.754257908</v>
      </c>
      <c r="I70" s="81" t="n">
        <v>1</v>
      </c>
      <c r="J70" s="81" t="n">
        <v>0</v>
      </c>
      <c r="K70" s="243" t="s">
        <v>327</v>
      </c>
      <c r="L70" s="77" t="s">
        <v>269</v>
      </c>
      <c r="M70" s="83" t="n">
        <v>43770</v>
      </c>
      <c r="N70" s="411" t="n">
        <v>44075</v>
      </c>
      <c r="O70" s="244" t="s">
        <v>496</v>
      </c>
      <c r="P70" s="244"/>
      <c r="Q70" s="77" t="s">
        <v>514</v>
      </c>
      <c r="R70" s="77"/>
      <c r="S70" s="412" t="n">
        <f aca="false">H70*5</f>
        <v>870953.77128954</v>
      </c>
      <c r="T70" s="413"/>
      <c r="U70" s="415"/>
      <c r="V70" s="415"/>
      <c r="W70" s="415"/>
      <c r="X70" s="415"/>
    </row>
    <row r="71" s="87" customFormat="true" ht="53.1" hidden="false" customHeight="true" outlineLevel="2" collapsed="false">
      <c r="A71" s="77" t="s">
        <v>335</v>
      </c>
      <c r="B71" s="351" t="s">
        <v>538</v>
      </c>
      <c r="C71" s="351"/>
      <c r="D71" s="409"/>
      <c r="E71" s="77" t="s">
        <v>293</v>
      </c>
      <c r="F71" s="77"/>
      <c r="G71" s="84"/>
      <c r="H71" s="352" t="n">
        <v>699804</v>
      </c>
      <c r="I71" s="81" t="n">
        <v>1</v>
      </c>
      <c r="J71" s="81" t="n">
        <v>0</v>
      </c>
      <c r="K71" s="243" t="s">
        <v>327</v>
      </c>
      <c r="L71" s="77" t="s">
        <v>269</v>
      </c>
      <c r="M71" s="83" t="n">
        <v>43770</v>
      </c>
      <c r="N71" s="411" t="n">
        <v>44075</v>
      </c>
      <c r="O71" s="244" t="s">
        <v>496</v>
      </c>
      <c r="P71" s="244"/>
      <c r="Q71" s="77" t="s">
        <v>23</v>
      </c>
      <c r="R71" s="77"/>
      <c r="S71" s="412" t="n">
        <f aca="false">H71*5</f>
        <v>3499020</v>
      </c>
      <c r="T71" s="413"/>
      <c r="U71" s="415"/>
      <c r="V71" s="415"/>
      <c r="W71" s="415"/>
      <c r="X71" s="415"/>
      <c r="Y71" s="415"/>
      <c r="Z71" s="415"/>
      <c r="AA71" s="415"/>
      <c r="AB71" s="415"/>
    </row>
    <row r="72" s="144" customFormat="true" ht="53.1" hidden="false" customHeight="true" outlineLevel="2" collapsed="false">
      <c r="A72" s="77" t="s">
        <v>337</v>
      </c>
      <c r="B72" s="351" t="s">
        <v>539</v>
      </c>
      <c r="C72" s="351"/>
      <c r="D72" s="409"/>
      <c r="E72" s="77" t="s">
        <v>293</v>
      </c>
      <c r="F72" s="77"/>
      <c r="G72" s="84"/>
      <c r="H72" s="352" t="n">
        <v>946724.4</v>
      </c>
      <c r="I72" s="81" t="n">
        <v>1</v>
      </c>
      <c r="J72" s="81" t="n">
        <v>0</v>
      </c>
      <c r="K72" s="243" t="s">
        <v>327</v>
      </c>
      <c r="L72" s="77" t="s">
        <v>269</v>
      </c>
      <c r="M72" s="83" t="n">
        <v>44896</v>
      </c>
      <c r="N72" s="411" t="n">
        <v>45231</v>
      </c>
      <c r="O72" s="244" t="s">
        <v>496</v>
      </c>
      <c r="P72" s="244"/>
      <c r="Q72" s="77" t="s">
        <v>18</v>
      </c>
      <c r="R72" s="138"/>
      <c r="S72" s="412" t="n">
        <f aca="false">H72*5</f>
        <v>4733622</v>
      </c>
      <c r="T72" s="425"/>
      <c r="U72" s="426"/>
      <c r="V72" s="427"/>
      <c r="W72" s="427"/>
      <c r="X72" s="427"/>
      <c r="Y72" s="427"/>
      <c r="Z72" s="427"/>
      <c r="AA72" s="427"/>
      <c r="AB72" s="427"/>
    </row>
    <row r="73" s="100" customFormat="true" ht="53.1" hidden="true" customHeight="true" outlineLevel="2" collapsed="false">
      <c r="A73" s="77"/>
      <c r="B73" s="351" t="s">
        <v>368</v>
      </c>
      <c r="C73" s="351"/>
      <c r="D73" s="409"/>
      <c r="E73" s="77"/>
      <c r="F73" s="77"/>
      <c r="G73" s="84"/>
      <c r="H73" s="352"/>
      <c r="I73" s="428" t="n">
        <v>1</v>
      </c>
      <c r="J73" s="428" t="n">
        <v>0</v>
      </c>
      <c r="K73" s="243" t="s">
        <v>327</v>
      </c>
      <c r="L73" s="77"/>
      <c r="M73" s="83"/>
      <c r="N73" s="411"/>
      <c r="O73" s="421"/>
      <c r="P73" s="244"/>
      <c r="Q73" s="79"/>
      <c r="R73" s="91"/>
      <c r="S73" s="146"/>
      <c r="T73" s="99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GL73" s="112"/>
      <c r="GM73" s="112"/>
      <c r="GN73" s="112"/>
      <c r="GO73" s="112"/>
      <c r="GP73" s="112"/>
      <c r="GQ73" s="112"/>
      <c r="GR73" s="112"/>
      <c r="GS73" s="112"/>
      <c r="GT73" s="112"/>
      <c r="GU73" s="112"/>
      <c r="GV73" s="112"/>
      <c r="GW73" s="112"/>
      <c r="GX73" s="112"/>
      <c r="GY73" s="112"/>
      <c r="GZ73" s="112"/>
      <c r="HA73" s="112"/>
      <c r="HB73" s="112"/>
      <c r="HC73" s="112"/>
      <c r="HD73" s="112"/>
      <c r="HE73" s="112"/>
      <c r="HF73" s="112"/>
      <c r="HG73" s="112"/>
      <c r="HH73" s="112"/>
      <c r="HI73" s="112"/>
      <c r="HJ73" s="112"/>
      <c r="HK73" s="112"/>
      <c r="HL73" s="112"/>
      <c r="HM73" s="112"/>
      <c r="HN73" s="112"/>
      <c r="HO73" s="112"/>
      <c r="HP73" s="112"/>
      <c r="HQ73" s="112"/>
      <c r="HR73" s="112"/>
      <c r="HS73" s="112"/>
      <c r="HT73" s="112"/>
    </row>
    <row r="74" s="144" customFormat="true" ht="53.1" hidden="true" customHeight="true" outlineLevel="2" collapsed="false">
      <c r="A74" s="333"/>
      <c r="B74" s="334" t="s">
        <v>359</v>
      </c>
      <c r="C74" s="334"/>
      <c r="D74" s="365"/>
      <c r="E74" s="333" t="s">
        <v>293</v>
      </c>
      <c r="F74" s="333"/>
      <c r="G74" s="365"/>
      <c r="H74" s="365"/>
      <c r="I74" s="337" t="n">
        <v>1</v>
      </c>
      <c r="J74" s="337" t="n">
        <v>0</v>
      </c>
      <c r="K74" s="338" t="s">
        <v>327</v>
      </c>
      <c r="L74" s="333" t="s">
        <v>269</v>
      </c>
      <c r="M74" s="339" t="n">
        <v>44287</v>
      </c>
      <c r="N74" s="411" t="n">
        <v>44317</v>
      </c>
      <c r="O74" s="341" t="s">
        <v>496</v>
      </c>
      <c r="P74" s="341"/>
      <c r="Q74" s="333" t="s">
        <v>96</v>
      </c>
      <c r="R74" s="138"/>
      <c r="S74" s="146"/>
      <c r="T74" s="176"/>
      <c r="AD74" s="174"/>
      <c r="AE74" s="174"/>
      <c r="AF74" s="174"/>
      <c r="AG74" s="174"/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  <c r="BI74" s="174"/>
      <c r="BJ74" s="174"/>
      <c r="BK74" s="174"/>
      <c r="GL74" s="174"/>
      <c r="GM74" s="174"/>
      <c r="GN74" s="174"/>
      <c r="GO74" s="174"/>
      <c r="GP74" s="174"/>
      <c r="GQ74" s="174"/>
      <c r="GR74" s="174"/>
      <c r="GS74" s="174"/>
      <c r="GT74" s="174"/>
      <c r="GU74" s="174"/>
      <c r="GV74" s="174"/>
      <c r="GW74" s="174"/>
      <c r="GX74" s="174"/>
      <c r="GY74" s="174"/>
      <c r="GZ74" s="174"/>
      <c r="HA74" s="174"/>
      <c r="HB74" s="174"/>
      <c r="HC74" s="174"/>
      <c r="HD74" s="174"/>
      <c r="HE74" s="174"/>
      <c r="HF74" s="174"/>
      <c r="HG74" s="174"/>
      <c r="HH74" s="174"/>
      <c r="HI74" s="174"/>
      <c r="HJ74" s="174"/>
      <c r="HK74" s="174"/>
      <c r="HL74" s="174"/>
      <c r="HM74" s="174"/>
      <c r="HN74" s="174"/>
      <c r="HO74" s="174"/>
      <c r="HP74" s="174"/>
      <c r="HQ74" s="174"/>
      <c r="HR74" s="174"/>
      <c r="HS74" s="174"/>
      <c r="HT74" s="174"/>
    </row>
    <row r="75" s="151" customFormat="true" ht="53.1" hidden="true" customHeight="true" outlineLevel="2" collapsed="false">
      <c r="A75" s="333"/>
      <c r="B75" s="334" t="s">
        <v>360</v>
      </c>
      <c r="C75" s="334"/>
      <c r="D75" s="365"/>
      <c r="E75" s="333" t="s">
        <v>293</v>
      </c>
      <c r="F75" s="333"/>
      <c r="G75" s="365"/>
      <c r="H75" s="365"/>
      <c r="I75" s="337" t="n">
        <v>1</v>
      </c>
      <c r="J75" s="337" t="n">
        <v>0</v>
      </c>
      <c r="K75" s="338" t="s">
        <v>327</v>
      </c>
      <c r="L75" s="333" t="s">
        <v>269</v>
      </c>
      <c r="M75" s="339" t="n">
        <v>44287</v>
      </c>
      <c r="N75" s="411" t="n">
        <v>44317</v>
      </c>
      <c r="O75" s="341" t="s">
        <v>496</v>
      </c>
      <c r="P75" s="341"/>
      <c r="Q75" s="333" t="s">
        <v>96</v>
      </c>
      <c r="R75" s="155"/>
      <c r="S75" s="146"/>
      <c r="T75" s="168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GL75" s="164"/>
      <c r="GM75" s="164"/>
      <c r="GN75" s="164"/>
      <c r="GO75" s="164"/>
      <c r="GP75" s="164"/>
      <c r="GQ75" s="164"/>
      <c r="GR75" s="164"/>
      <c r="GS75" s="164"/>
      <c r="GT75" s="164"/>
      <c r="GU75" s="164"/>
      <c r="GV75" s="164"/>
      <c r="GW75" s="164"/>
      <c r="GX75" s="164"/>
      <c r="GY75" s="164"/>
      <c r="GZ75" s="164"/>
      <c r="HA75" s="164"/>
      <c r="HB75" s="164"/>
      <c r="HC75" s="164"/>
      <c r="HD75" s="164"/>
      <c r="HE75" s="164"/>
      <c r="HF75" s="164"/>
      <c r="HG75" s="164"/>
      <c r="HH75" s="164"/>
      <c r="HI75" s="164"/>
      <c r="HJ75" s="164"/>
      <c r="HK75" s="164"/>
      <c r="HL75" s="164"/>
      <c r="HM75" s="164"/>
      <c r="HN75" s="164"/>
      <c r="HO75" s="164"/>
      <c r="HP75" s="164"/>
      <c r="HQ75" s="164"/>
      <c r="HR75" s="164"/>
      <c r="HS75" s="164"/>
      <c r="HT75" s="164"/>
    </row>
    <row r="76" s="151" customFormat="true" ht="53.1" hidden="true" customHeight="true" outlineLevel="2" collapsed="false">
      <c r="A76" s="333"/>
      <c r="B76" s="334" t="s">
        <v>361</v>
      </c>
      <c r="C76" s="334"/>
      <c r="D76" s="365"/>
      <c r="E76" s="333" t="s">
        <v>293</v>
      </c>
      <c r="F76" s="333"/>
      <c r="G76" s="365"/>
      <c r="H76" s="365"/>
      <c r="I76" s="337" t="n">
        <v>1</v>
      </c>
      <c r="J76" s="337" t="n">
        <v>0</v>
      </c>
      <c r="K76" s="338" t="s">
        <v>327</v>
      </c>
      <c r="L76" s="333" t="s">
        <v>269</v>
      </c>
      <c r="M76" s="339" t="n">
        <v>44287</v>
      </c>
      <c r="N76" s="411" t="n">
        <v>44317</v>
      </c>
      <c r="O76" s="341" t="s">
        <v>496</v>
      </c>
      <c r="P76" s="341"/>
      <c r="Q76" s="333" t="s">
        <v>96</v>
      </c>
      <c r="R76" s="155"/>
      <c r="S76" s="146"/>
      <c r="T76" s="168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BI76" s="164"/>
      <c r="BJ76" s="164"/>
      <c r="BK76" s="164"/>
      <c r="GL76" s="164"/>
      <c r="GM76" s="164"/>
      <c r="GN76" s="164"/>
      <c r="GO76" s="164"/>
      <c r="GP76" s="164"/>
      <c r="GQ76" s="164"/>
      <c r="GR76" s="164"/>
      <c r="GS76" s="164"/>
      <c r="GT76" s="164"/>
      <c r="GU76" s="164"/>
      <c r="GV76" s="164"/>
      <c r="GW76" s="164"/>
      <c r="GX76" s="164"/>
      <c r="GY76" s="164"/>
      <c r="GZ76" s="164"/>
      <c r="HA76" s="164"/>
      <c r="HB76" s="164"/>
      <c r="HC76" s="164"/>
      <c r="HD76" s="164"/>
      <c r="HE76" s="164"/>
      <c r="HF76" s="164"/>
      <c r="HG76" s="164"/>
      <c r="HH76" s="164"/>
      <c r="HI76" s="164"/>
      <c r="HJ76" s="164"/>
      <c r="HK76" s="164"/>
      <c r="HL76" s="164"/>
      <c r="HM76" s="164"/>
      <c r="HN76" s="164"/>
      <c r="HO76" s="164"/>
      <c r="HP76" s="164"/>
      <c r="HQ76" s="164"/>
      <c r="HR76" s="164"/>
      <c r="HS76" s="164"/>
      <c r="HT76" s="164"/>
    </row>
    <row r="77" s="345" customFormat="true" ht="53.1" hidden="false" customHeight="true" outlineLevel="2" collapsed="false">
      <c r="A77" s="333" t="s">
        <v>339</v>
      </c>
      <c r="B77" s="334" t="s">
        <v>540</v>
      </c>
      <c r="C77" s="334"/>
      <c r="D77" s="365"/>
      <c r="E77" s="333" t="s">
        <v>293</v>
      </c>
      <c r="F77" s="333"/>
      <c r="G77" s="365"/>
      <c r="H77" s="365" t="n">
        <v>44378.706410256</v>
      </c>
      <c r="I77" s="337" t="n">
        <v>1</v>
      </c>
      <c r="J77" s="337" t="n">
        <v>0</v>
      </c>
      <c r="K77" s="338" t="s">
        <v>327</v>
      </c>
      <c r="L77" s="333" t="s">
        <v>269</v>
      </c>
      <c r="M77" s="339" t="n">
        <v>44136</v>
      </c>
      <c r="N77" s="339" t="n">
        <v>44228</v>
      </c>
      <c r="O77" s="341" t="s">
        <v>496</v>
      </c>
      <c r="P77" s="341"/>
      <c r="Q77" s="333" t="s">
        <v>514</v>
      </c>
      <c r="R77" s="346"/>
      <c r="S77" s="343" t="n">
        <f aca="false">H77*5</f>
        <v>221893.53205128</v>
      </c>
      <c r="T77" s="344"/>
      <c r="U77" s="429"/>
      <c r="V77" s="429"/>
      <c r="W77" s="429"/>
      <c r="X77" s="429"/>
      <c r="Y77" s="429"/>
      <c r="Z77" s="429"/>
      <c r="AA77" s="430"/>
      <c r="AB77" s="430"/>
    </row>
    <row r="78" s="364" customFormat="true" ht="52.5" hidden="false" customHeight="true" outlineLevel="2" collapsed="false">
      <c r="A78" s="333" t="s">
        <v>541</v>
      </c>
      <c r="B78" s="334" t="s">
        <v>542</v>
      </c>
      <c r="C78" s="334"/>
      <c r="D78" s="365"/>
      <c r="E78" s="333" t="s">
        <v>543</v>
      </c>
      <c r="F78" s="333"/>
      <c r="G78" s="365"/>
      <c r="H78" s="365" t="n">
        <f aca="false">H79+H80+H81</f>
        <v>1702599.99497286</v>
      </c>
      <c r="I78" s="337" t="n">
        <v>1</v>
      </c>
      <c r="J78" s="337" t="n">
        <v>0</v>
      </c>
      <c r="K78" s="338"/>
      <c r="L78" s="333"/>
      <c r="M78" s="339"/>
      <c r="N78" s="339"/>
      <c r="O78" s="341"/>
      <c r="P78" s="341"/>
      <c r="Q78" s="333"/>
      <c r="R78" s="333"/>
      <c r="S78" s="343" t="n">
        <f aca="false">H78*5</f>
        <v>8512999.9748643</v>
      </c>
      <c r="T78" s="367"/>
      <c r="U78" s="383"/>
      <c r="V78" s="383"/>
      <c r="W78" s="383"/>
      <c r="X78" s="383"/>
      <c r="Y78" s="383"/>
      <c r="Z78" s="383"/>
      <c r="AA78" s="431"/>
      <c r="AB78" s="431"/>
      <c r="AC78" s="432"/>
    </row>
    <row r="79" s="87" customFormat="true" ht="52.5" hidden="false" customHeight="true" outlineLevel="2" collapsed="false">
      <c r="A79" s="77" t="s">
        <v>341</v>
      </c>
      <c r="B79" s="351" t="s">
        <v>544</v>
      </c>
      <c r="C79" s="351"/>
      <c r="D79" s="352"/>
      <c r="E79" s="77" t="s">
        <v>354</v>
      </c>
      <c r="F79" s="77"/>
      <c r="G79" s="352"/>
      <c r="H79" s="352" t="n">
        <v>1398005.036</v>
      </c>
      <c r="I79" s="81" t="n">
        <v>1</v>
      </c>
      <c r="J79" s="81" t="n">
        <v>0</v>
      </c>
      <c r="K79" s="243" t="s">
        <v>327</v>
      </c>
      <c r="L79" s="77" t="s">
        <v>462</v>
      </c>
      <c r="M79" s="83" t="n">
        <v>44805</v>
      </c>
      <c r="N79" s="411" t="n">
        <v>45413</v>
      </c>
      <c r="O79" s="244"/>
      <c r="P79" s="244"/>
      <c r="Q79" s="77" t="s">
        <v>18</v>
      </c>
      <c r="R79" s="77"/>
      <c r="S79" s="412" t="n">
        <f aca="false">H79*5</f>
        <v>6990025.18</v>
      </c>
      <c r="T79" s="413"/>
      <c r="U79" s="433"/>
      <c r="V79" s="433"/>
      <c r="W79" s="434"/>
      <c r="X79" s="434"/>
      <c r="Y79" s="415"/>
      <c r="Z79" s="415"/>
      <c r="AA79" s="435"/>
      <c r="AB79" s="435"/>
      <c r="AC79" s="436"/>
    </row>
    <row r="80" s="87" customFormat="true" ht="52.5" hidden="false" customHeight="true" outlineLevel="2" collapsed="false">
      <c r="A80" s="77" t="s">
        <v>343</v>
      </c>
      <c r="B80" s="351" t="s">
        <v>545</v>
      </c>
      <c r="C80" s="351"/>
      <c r="D80" s="352"/>
      <c r="E80" s="77" t="s">
        <v>293</v>
      </c>
      <c r="F80" s="77"/>
      <c r="G80" s="352"/>
      <c r="H80" s="352" t="n">
        <v>190194.95897286</v>
      </c>
      <c r="I80" s="81" t="n">
        <v>1</v>
      </c>
      <c r="J80" s="81" t="n">
        <v>0</v>
      </c>
      <c r="K80" s="243" t="s">
        <v>327</v>
      </c>
      <c r="L80" s="77" t="s">
        <v>462</v>
      </c>
      <c r="M80" s="83" t="n">
        <v>44805</v>
      </c>
      <c r="N80" s="411" t="n">
        <v>45231</v>
      </c>
      <c r="O80" s="244" t="s">
        <v>496</v>
      </c>
      <c r="P80" s="244"/>
      <c r="Q80" s="77" t="s">
        <v>18</v>
      </c>
      <c r="R80" s="77"/>
      <c r="S80" s="412" t="n">
        <f aca="false">H80*5</f>
        <v>950974.7948643</v>
      </c>
      <c r="T80" s="413"/>
      <c r="U80" s="415"/>
      <c r="V80" s="415"/>
      <c r="W80" s="415"/>
      <c r="X80" s="415"/>
      <c r="Y80" s="415"/>
      <c r="Z80" s="415"/>
      <c r="AA80" s="435"/>
      <c r="AB80" s="435"/>
      <c r="AC80" s="436"/>
    </row>
    <row r="81" s="189" customFormat="true" ht="52.5" hidden="false" customHeight="true" outlineLevel="2" collapsed="false">
      <c r="A81" s="181" t="s">
        <v>345</v>
      </c>
      <c r="B81" s="437" t="s">
        <v>546</v>
      </c>
      <c r="C81" s="437"/>
      <c r="D81" s="438"/>
      <c r="E81" s="181" t="s">
        <v>293</v>
      </c>
      <c r="F81" s="181"/>
      <c r="G81" s="438"/>
      <c r="H81" s="438" t="n">
        <v>114400</v>
      </c>
      <c r="I81" s="184" t="n">
        <v>1</v>
      </c>
      <c r="J81" s="184" t="n">
        <v>0</v>
      </c>
      <c r="K81" s="439" t="s">
        <v>327</v>
      </c>
      <c r="L81" s="181" t="s">
        <v>462</v>
      </c>
      <c r="M81" s="186" t="n">
        <v>45064</v>
      </c>
      <c r="N81" s="440" t="n">
        <v>45430</v>
      </c>
      <c r="O81" s="441" t="s">
        <v>496</v>
      </c>
      <c r="P81" s="441"/>
      <c r="Q81" s="181" t="s">
        <v>19</v>
      </c>
      <c r="R81" s="181" t="s">
        <v>547</v>
      </c>
      <c r="S81" s="442" t="n">
        <f aca="false">H81*5</f>
        <v>572000</v>
      </c>
      <c r="T81" s="443"/>
      <c r="U81" s="444"/>
      <c r="V81" s="444"/>
      <c r="W81" s="444"/>
      <c r="X81" s="444"/>
      <c r="Y81" s="444"/>
      <c r="Z81" s="444"/>
      <c r="AA81" s="445"/>
      <c r="AB81" s="445"/>
      <c r="AC81" s="446"/>
    </row>
    <row r="82" s="100" customFormat="true" ht="52.5" hidden="true" customHeight="true" outlineLevel="2" collapsed="false">
      <c r="A82" s="91"/>
      <c r="B82" s="105" t="s">
        <v>348</v>
      </c>
      <c r="C82" s="105"/>
      <c r="D82" s="447"/>
      <c r="E82" s="91" t="s">
        <v>293</v>
      </c>
      <c r="F82" s="91"/>
      <c r="G82" s="447"/>
      <c r="H82" s="447"/>
      <c r="I82" s="94" t="n">
        <v>1</v>
      </c>
      <c r="J82" s="94" t="n">
        <v>0</v>
      </c>
      <c r="K82" s="108" t="s">
        <v>327</v>
      </c>
      <c r="L82" s="91" t="s">
        <v>462</v>
      </c>
      <c r="M82" s="96" t="n">
        <v>44986</v>
      </c>
      <c r="N82" s="121" t="n">
        <v>45170</v>
      </c>
      <c r="O82" s="109" t="s">
        <v>496</v>
      </c>
      <c r="P82" s="109"/>
      <c r="Q82" s="91" t="s">
        <v>271</v>
      </c>
      <c r="R82" s="91"/>
      <c r="S82" s="448" t="n">
        <f aca="false">H82*5</f>
        <v>0</v>
      </c>
      <c r="T82" s="449"/>
      <c r="U82" s="450"/>
      <c r="V82" s="450"/>
      <c r="W82" s="451"/>
      <c r="X82" s="451"/>
      <c r="Y82" s="452"/>
      <c r="Z82" s="452"/>
      <c r="AA82" s="453"/>
      <c r="AB82" s="453"/>
      <c r="AC82" s="454"/>
    </row>
    <row r="83" s="465" customFormat="true" ht="53.1" hidden="true" customHeight="true" outlineLevel="2" collapsed="false">
      <c r="A83" s="401"/>
      <c r="B83" s="455" t="s">
        <v>362</v>
      </c>
      <c r="C83" s="455"/>
      <c r="D83" s="456"/>
      <c r="E83" s="401" t="s">
        <v>293</v>
      </c>
      <c r="F83" s="401"/>
      <c r="G83" s="457"/>
      <c r="H83" s="457"/>
      <c r="I83" s="458" t="n">
        <v>1</v>
      </c>
      <c r="J83" s="458" t="n">
        <v>0</v>
      </c>
      <c r="K83" s="459" t="s">
        <v>327</v>
      </c>
      <c r="L83" s="401" t="s">
        <v>269</v>
      </c>
      <c r="M83" s="460" t="n">
        <v>44166</v>
      </c>
      <c r="N83" s="460" t="n">
        <v>44256</v>
      </c>
      <c r="O83" s="461" t="s">
        <v>496</v>
      </c>
      <c r="P83" s="461"/>
      <c r="Q83" s="401" t="s">
        <v>96</v>
      </c>
      <c r="R83" s="462"/>
      <c r="S83" s="463"/>
      <c r="T83" s="464"/>
    </row>
    <row r="84" s="345" customFormat="true" ht="53.1" hidden="true" customHeight="true" outlineLevel="1" collapsed="false">
      <c r="A84" s="401"/>
      <c r="B84" s="455" t="s">
        <v>363</v>
      </c>
      <c r="C84" s="455"/>
      <c r="D84" s="456"/>
      <c r="E84" s="401" t="s">
        <v>293</v>
      </c>
      <c r="F84" s="401"/>
      <c r="G84" s="466"/>
      <c r="H84" s="457"/>
      <c r="I84" s="458" t="n">
        <v>0</v>
      </c>
      <c r="J84" s="458" t="n">
        <v>1</v>
      </c>
      <c r="K84" s="459" t="s">
        <v>327</v>
      </c>
      <c r="L84" s="401" t="s">
        <v>269</v>
      </c>
      <c r="M84" s="460" t="n">
        <v>44136</v>
      </c>
      <c r="N84" s="460" t="n">
        <v>44228</v>
      </c>
      <c r="O84" s="461" t="s">
        <v>496</v>
      </c>
      <c r="P84" s="461"/>
      <c r="Q84" s="401"/>
      <c r="R84" s="342"/>
      <c r="S84" s="385"/>
      <c r="T84" s="386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BI84" s="164"/>
      <c r="BJ84" s="164"/>
      <c r="BK84" s="164"/>
      <c r="GL84" s="164"/>
      <c r="GM84" s="164"/>
      <c r="GN84" s="164"/>
      <c r="GO84" s="164"/>
      <c r="GP84" s="164"/>
      <c r="GQ84" s="164"/>
      <c r="GR84" s="164"/>
      <c r="GS84" s="164"/>
      <c r="GT84" s="164"/>
      <c r="GU84" s="164"/>
      <c r="GV84" s="164"/>
      <c r="GW84" s="164"/>
      <c r="GX84" s="164"/>
      <c r="GY84" s="164"/>
      <c r="GZ84" s="164"/>
      <c r="HA84" s="164"/>
      <c r="HB84" s="164"/>
      <c r="HC84" s="164"/>
      <c r="HD84" s="164"/>
      <c r="HE84" s="164"/>
      <c r="HF84" s="164"/>
      <c r="HG84" s="164"/>
      <c r="HH84" s="164"/>
      <c r="HI84" s="164"/>
      <c r="HJ84" s="164"/>
      <c r="HK84" s="164"/>
      <c r="HL84" s="164"/>
      <c r="HM84" s="164"/>
      <c r="HN84" s="164"/>
      <c r="HO84" s="164"/>
      <c r="HP84" s="164"/>
      <c r="HQ84" s="164"/>
      <c r="HR84" s="164"/>
      <c r="HS84" s="164"/>
      <c r="HT84" s="164"/>
    </row>
    <row r="85" s="345" customFormat="true" ht="53.1" hidden="true" customHeight="true" outlineLevel="1" collapsed="false">
      <c r="A85" s="401"/>
      <c r="B85" s="455" t="s">
        <v>352</v>
      </c>
      <c r="C85" s="455"/>
      <c r="D85" s="401"/>
      <c r="E85" s="401" t="s">
        <v>354</v>
      </c>
      <c r="F85" s="401"/>
      <c r="G85" s="466"/>
      <c r="H85" s="467" t="n">
        <v>0</v>
      </c>
      <c r="I85" s="458" t="n">
        <v>1</v>
      </c>
      <c r="J85" s="458" t="n">
        <v>0</v>
      </c>
      <c r="K85" s="459" t="s">
        <v>327</v>
      </c>
      <c r="L85" s="401" t="s">
        <v>269</v>
      </c>
      <c r="M85" s="460" t="n">
        <v>44256</v>
      </c>
      <c r="N85" s="460" t="n">
        <v>44317</v>
      </c>
      <c r="O85" s="461"/>
      <c r="P85" s="461"/>
      <c r="Q85" s="401" t="s">
        <v>17</v>
      </c>
      <c r="R85" s="342"/>
      <c r="S85" s="385"/>
      <c r="T85" s="386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BI85" s="164"/>
      <c r="BJ85" s="164"/>
      <c r="BK85" s="164"/>
      <c r="GL85" s="164"/>
      <c r="GM85" s="164"/>
      <c r="GN85" s="164"/>
      <c r="GO85" s="164"/>
      <c r="GP85" s="164"/>
      <c r="GQ85" s="164"/>
      <c r="GR85" s="164"/>
      <c r="GS85" s="164"/>
      <c r="GT85" s="164"/>
      <c r="GU85" s="164"/>
      <c r="GV85" s="164"/>
      <c r="GW85" s="164"/>
      <c r="GX85" s="164"/>
      <c r="GY85" s="164"/>
      <c r="GZ85" s="164"/>
      <c r="HA85" s="164"/>
      <c r="HB85" s="164"/>
      <c r="HC85" s="164"/>
      <c r="HD85" s="164"/>
      <c r="HE85" s="164"/>
      <c r="HF85" s="164"/>
      <c r="HG85" s="164"/>
      <c r="HH85" s="164"/>
      <c r="HI85" s="164"/>
      <c r="HJ85" s="164"/>
      <c r="HK85" s="164"/>
      <c r="HL85" s="164"/>
      <c r="HM85" s="164"/>
      <c r="HN85" s="164"/>
      <c r="HO85" s="164"/>
      <c r="HP85" s="164"/>
      <c r="HQ85" s="164"/>
      <c r="HR85" s="164"/>
      <c r="HS85" s="164"/>
      <c r="HT85" s="164"/>
    </row>
    <row r="86" s="100" customFormat="true" ht="53.1" hidden="true" customHeight="true" outlineLevel="1" collapsed="false">
      <c r="A86" s="401"/>
      <c r="B86" s="455" t="s">
        <v>364</v>
      </c>
      <c r="C86" s="455"/>
      <c r="D86" s="456"/>
      <c r="E86" s="401" t="s">
        <v>293</v>
      </c>
      <c r="F86" s="401"/>
      <c r="G86" s="466"/>
      <c r="H86" s="457"/>
      <c r="I86" s="458" t="n">
        <v>0</v>
      </c>
      <c r="J86" s="458" t="n">
        <v>1</v>
      </c>
      <c r="K86" s="459" t="s">
        <v>327</v>
      </c>
      <c r="L86" s="401" t="s">
        <v>269</v>
      </c>
      <c r="M86" s="460" t="n">
        <v>44136</v>
      </c>
      <c r="N86" s="460" t="n">
        <v>44228</v>
      </c>
      <c r="O86" s="461" t="s">
        <v>548</v>
      </c>
      <c r="P86" s="461"/>
      <c r="Q86" s="401" t="s">
        <v>96</v>
      </c>
      <c r="R86" s="91"/>
      <c r="S86" s="146"/>
      <c r="T86" s="99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</row>
    <row r="87" s="100" customFormat="true" ht="38.25" hidden="true" customHeight="true" outlineLevel="0" collapsed="false">
      <c r="A87" s="91"/>
      <c r="B87" s="105" t="s">
        <v>549</v>
      </c>
      <c r="C87" s="105"/>
      <c r="D87" s="91"/>
      <c r="E87" s="91"/>
      <c r="F87" s="91"/>
      <c r="G87" s="106"/>
      <c r="H87" s="447"/>
      <c r="I87" s="94"/>
      <c r="J87" s="94"/>
      <c r="K87" s="108" t="s">
        <v>472</v>
      </c>
      <c r="L87" s="91"/>
      <c r="M87" s="121"/>
      <c r="N87" s="121"/>
      <c r="O87" s="109"/>
      <c r="P87" s="109"/>
      <c r="Q87" s="91"/>
      <c r="R87" s="91"/>
      <c r="S87" s="146"/>
      <c r="T87" s="99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GL87" s="112"/>
      <c r="GM87" s="112"/>
      <c r="GN87" s="112"/>
      <c r="GO87" s="112"/>
      <c r="GP87" s="112"/>
      <c r="GQ87" s="112"/>
      <c r="GR87" s="112"/>
      <c r="GS87" s="112"/>
      <c r="GT87" s="112"/>
      <c r="GU87" s="112"/>
      <c r="GV87" s="112"/>
      <c r="GW87" s="112"/>
      <c r="GX87" s="112"/>
      <c r="GY87" s="112"/>
      <c r="GZ87" s="112"/>
      <c r="HA87" s="112"/>
      <c r="HB87" s="112"/>
      <c r="HC87" s="112"/>
      <c r="HD87" s="112"/>
      <c r="HE87" s="112"/>
      <c r="HF87" s="112"/>
      <c r="HG87" s="112"/>
      <c r="HH87" s="112"/>
      <c r="HI87" s="112"/>
      <c r="HJ87" s="112"/>
      <c r="HK87" s="112"/>
      <c r="HL87" s="112"/>
      <c r="HM87" s="112"/>
      <c r="HN87" s="112"/>
      <c r="HO87" s="112"/>
      <c r="HP87" s="112"/>
      <c r="HQ87" s="112"/>
      <c r="HR87" s="112"/>
      <c r="HS87" s="112"/>
      <c r="HT87" s="112"/>
    </row>
    <row r="88" s="100" customFormat="true" ht="24" hidden="true" customHeight="true" outlineLevel="0" collapsed="false">
      <c r="A88" s="95"/>
      <c r="B88" s="105" t="s">
        <v>400</v>
      </c>
      <c r="C88" s="105"/>
      <c r="D88" s="91"/>
      <c r="E88" s="91"/>
      <c r="F88" s="91"/>
      <c r="G88" s="106"/>
      <c r="H88" s="447"/>
      <c r="I88" s="104"/>
      <c r="J88" s="104"/>
      <c r="K88" s="108" t="s">
        <v>472</v>
      </c>
      <c r="L88" s="91"/>
      <c r="M88" s="121"/>
      <c r="N88" s="121"/>
      <c r="O88" s="106"/>
      <c r="P88" s="109"/>
      <c r="Q88" s="91"/>
      <c r="R88" s="91"/>
      <c r="S88" s="146"/>
      <c r="T88" s="99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GL88" s="112"/>
      <c r="GM88" s="112"/>
      <c r="GN88" s="112"/>
      <c r="GO88" s="112"/>
      <c r="GP88" s="112"/>
      <c r="GQ88" s="112"/>
      <c r="GR88" s="112"/>
      <c r="GS88" s="112"/>
      <c r="GT88" s="112"/>
      <c r="GU88" s="112"/>
      <c r="GV88" s="112"/>
      <c r="GW88" s="112"/>
      <c r="GX88" s="112"/>
      <c r="GY88" s="112"/>
      <c r="GZ88" s="112"/>
      <c r="HA88" s="112"/>
      <c r="HB88" s="112"/>
      <c r="HC88" s="112"/>
      <c r="HD88" s="112"/>
      <c r="HE88" s="112"/>
      <c r="HF88" s="112"/>
      <c r="HG88" s="112"/>
      <c r="HH88" s="112"/>
      <c r="HI88" s="112"/>
      <c r="HJ88" s="112"/>
      <c r="HK88" s="112"/>
      <c r="HL88" s="112"/>
      <c r="HM88" s="112"/>
      <c r="HN88" s="112"/>
      <c r="HO88" s="112"/>
      <c r="HP88" s="112"/>
      <c r="HQ88" s="112"/>
      <c r="HR88" s="112"/>
      <c r="HS88" s="112"/>
      <c r="HT88" s="112"/>
    </row>
    <row r="89" s="100" customFormat="true" ht="28.5" hidden="true" customHeight="true" outlineLevel="0" collapsed="false">
      <c r="A89" s="95"/>
      <c r="B89" s="105" t="s">
        <v>401</v>
      </c>
      <c r="C89" s="105"/>
      <c r="D89" s="91"/>
      <c r="E89" s="91"/>
      <c r="F89" s="91"/>
      <c r="G89" s="106"/>
      <c r="H89" s="447"/>
      <c r="I89" s="104"/>
      <c r="J89" s="104"/>
      <c r="K89" s="108" t="s">
        <v>472</v>
      </c>
      <c r="L89" s="91"/>
      <c r="M89" s="121"/>
      <c r="N89" s="121"/>
      <c r="O89" s="106"/>
      <c r="P89" s="109"/>
      <c r="Q89" s="91"/>
      <c r="R89" s="91"/>
      <c r="S89" s="146"/>
      <c r="T89" s="99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GL89" s="112"/>
      <c r="GM89" s="112"/>
      <c r="GN89" s="112"/>
      <c r="GO89" s="112"/>
      <c r="GP89" s="112"/>
      <c r="GQ89" s="112"/>
      <c r="GR89" s="112"/>
      <c r="GS89" s="112"/>
      <c r="GT89" s="112"/>
      <c r="GU89" s="112"/>
      <c r="GV89" s="112"/>
      <c r="GW89" s="112"/>
      <c r="GX89" s="112"/>
      <c r="GY89" s="112"/>
      <c r="GZ89" s="112"/>
      <c r="HA89" s="112"/>
      <c r="HB89" s="112"/>
      <c r="HC89" s="112"/>
      <c r="HD89" s="112"/>
      <c r="HE89" s="112"/>
      <c r="HF89" s="112"/>
      <c r="HG89" s="112"/>
      <c r="HH89" s="112"/>
      <c r="HI89" s="112"/>
      <c r="HJ89" s="112"/>
      <c r="HK89" s="112"/>
      <c r="HL89" s="112"/>
      <c r="HM89" s="112"/>
      <c r="HN89" s="112"/>
      <c r="HO89" s="112"/>
      <c r="HP89" s="112"/>
      <c r="HQ89" s="112"/>
      <c r="HR89" s="112"/>
      <c r="HS89" s="112"/>
      <c r="HT89" s="112"/>
    </row>
    <row r="90" s="100" customFormat="true" ht="33" hidden="true" customHeight="true" outlineLevel="0" collapsed="false">
      <c r="A90" s="95"/>
      <c r="B90" s="105" t="s">
        <v>365</v>
      </c>
      <c r="C90" s="105"/>
      <c r="D90" s="91"/>
      <c r="E90" s="91"/>
      <c r="F90" s="91"/>
      <c r="G90" s="106"/>
      <c r="H90" s="447"/>
      <c r="I90" s="104"/>
      <c r="J90" s="104"/>
      <c r="K90" s="108" t="s">
        <v>472</v>
      </c>
      <c r="L90" s="91"/>
      <c r="M90" s="121"/>
      <c r="N90" s="121"/>
      <c r="O90" s="106"/>
      <c r="P90" s="109"/>
      <c r="Q90" s="91"/>
      <c r="R90" s="91"/>
      <c r="S90" s="146"/>
      <c r="T90" s="99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GL90" s="112"/>
      <c r="GM90" s="112"/>
      <c r="GN90" s="112"/>
      <c r="GO90" s="112"/>
      <c r="GP90" s="112"/>
      <c r="GQ90" s="112"/>
      <c r="GR90" s="112"/>
      <c r="GS90" s="112"/>
      <c r="GT90" s="112"/>
      <c r="GU90" s="112"/>
      <c r="GV90" s="112"/>
      <c r="GW90" s="112"/>
      <c r="GX90" s="112"/>
      <c r="GY90" s="112"/>
      <c r="GZ90" s="112"/>
      <c r="HA90" s="112"/>
      <c r="HB90" s="112"/>
      <c r="HC90" s="112"/>
      <c r="HD90" s="112"/>
      <c r="HE90" s="112"/>
      <c r="HF90" s="112"/>
      <c r="HG90" s="112"/>
      <c r="HH90" s="112"/>
      <c r="HI90" s="112"/>
      <c r="HJ90" s="112"/>
      <c r="HK90" s="112"/>
      <c r="HL90" s="112"/>
      <c r="HM90" s="112"/>
      <c r="HN90" s="112"/>
      <c r="HO90" s="112"/>
      <c r="HP90" s="112"/>
      <c r="HQ90" s="112"/>
      <c r="HR90" s="112"/>
      <c r="HS90" s="112"/>
      <c r="HT90" s="112"/>
    </row>
    <row r="91" s="100" customFormat="true" ht="38.25" hidden="true" customHeight="true" outlineLevel="0" collapsed="false">
      <c r="A91" s="97"/>
      <c r="B91" s="105" t="s">
        <v>550</v>
      </c>
      <c r="C91" s="105"/>
      <c r="D91" s="91"/>
      <c r="E91" s="91"/>
      <c r="F91" s="91"/>
      <c r="G91" s="106"/>
      <c r="H91" s="468"/>
      <c r="I91" s="104"/>
      <c r="J91" s="104"/>
      <c r="K91" s="108" t="s">
        <v>472</v>
      </c>
      <c r="L91" s="91"/>
      <c r="M91" s="121"/>
      <c r="N91" s="121"/>
      <c r="O91" s="106"/>
      <c r="P91" s="109"/>
      <c r="Q91" s="91"/>
      <c r="R91" s="91"/>
      <c r="S91" s="146"/>
      <c r="T91" s="99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GL91" s="112"/>
      <c r="GM91" s="112"/>
      <c r="GN91" s="112"/>
      <c r="GO91" s="112"/>
      <c r="GP91" s="112"/>
      <c r="GQ91" s="112"/>
      <c r="GR91" s="112"/>
      <c r="GS91" s="112"/>
      <c r="GT91" s="112"/>
      <c r="GU91" s="112"/>
      <c r="GV91" s="112"/>
      <c r="GW91" s="112"/>
      <c r="GX91" s="112"/>
      <c r="GY91" s="112"/>
      <c r="GZ91" s="112"/>
      <c r="HA91" s="112"/>
      <c r="HB91" s="112"/>
      <c r="HC91" s="112"/>
      <c r="HD91" s="112"/>
      <c r="HE91" s="112"/>
      <c r="HF91" s="112"/>
      <c r="HG91" s="112"/>
      <c r="HH91" s="112"/>
      <c r="HI91" s="112"/>
      <c r="HJ91" s="112"/>
      <c r="HK91" s="112"/>
      <c r="HL91" s="112"/>
      <c r="HM91" s="112"/>
      <c r="HN91" s="112"/>
      <c r="HO91" s="112"/>
      <c r="HP91" s="112"/>
      <c r="HQ91" s="112"/>
      <c r="HR91" s="112"/>
      <c r="HS91" s="112"/>
      <c r="HT91" s="112"/>
    </row>
    <row r="92" s="100" customFormat="true" ht="33" hidden="true" customHeight="true" outlineLevel="0" collapsed="false">
      <c r="A92" s="95"/>
      <c r="B92" s="105" t="s">
        <v>402</v>
      </c>
      <c r="C92" s="105"/>
      <c r="D92" s="91"/>
      <c r="E92" s="91"/>
      <c r="F92" s="91"/>
      <c r="G92" s="106"/>
      <c r="H92" s="447"/>
      <c r="I92" s="104"/>
      <c r="J92" s="104"/>
      <c r="K92" s="108" t="s">
        <v>472</v>
      </c>
      <c r="L92" s="91"/>
      <c r="M92" s="121"/>
      <c r="N92" s="121"/>
      <c r="O92" s="106"/>
      <c r="P92" s="109"/>
      <c r="Q92" s="91"/>
      <c r="R92" s="91"/>
      <c r="S92" s="146"/>
      <c r="T92" s="99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GL92" s="112"/>
      <c r="GM92" s="112"/>
      <c r="GN92" s="112"/>
      <c r="GO92" s="112"/>
      <c r="GP92" s="112"/>
      <c r="GQ92" s="112"/>
      <c r="GR92" s="112"/>
      <c r="GS92" s="112"/>
      <c r="GT92" s="112"/>
      <c r="GU92" s="112"/>
      <c r="GV92" s="112"/>
      <c r="GW92" s="112"/>
      <c r="GX92" s="112"/>
      <c r="GY92" s="112"/>
      <c r="GZ92" s="112"/>
      <c r="HA92" s="112"/>
      <c r="HB92" s="112"/>
      <c r="HC92" s="112"/>
      <c r="HD92" s="112"/>
      <c r="HE92" s="112"/>
      <c r="HF92" s="112"/>
      <c r="HG92" s="112"/>
      <c r="HH92" s="112"/>
      <c r="HI92" s="112"/>
      <c r="HJ92" s="112"/>
      <c r="HK92" s="112"/>
      <c r="HL92" s="112"/>
      <c r="HM92" s="112"/>
      <c r="HN92" s="112"/>
      <c r="HO92" s="112"/>
      <c r="HP92" s="112"/>
      <c r="HQ92" s="112"/>
      <c r="HR92" s="112"/>
      <c r="HS92" s="112"/>
      <c r="HT92" s="112"/>
    </row>
    <row r="93" s="100" customFormat="true" ht="28.5" hidden="true" customHeight="true" outlineLevel="0" collapsed="false">
      <c r="A93" s="95"/>
      <c r="B93" s="105" t="s">
        <v>551</v>
      </c>
      <c r="C93" s="105"/>
      <c r="D93" s="91"/>
      <c r="E93" s="91"/>
      <c r="F93" s="91"/>
      <c r="G93" s="106"/>
      <c r="H93" s="447"/>
      <c r="I93" s="104"/>
      <c r="J93" s="104"/>
      <c r="K93" s="108" t="s">
        <v>472</v>
      </c>
      <c r="L93" s="91"/>
      <c r="M93" s="121"/>
      <c r="N93" s="121"/>
      <c r="O93" s="106"/>
      <c r="P93" s="109"/>
      <c r="Q93" s="91"/>
      <c r="R93" s="91"/>
      <c r="S93" s="146"/>
      <c r="T93" s="99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GL93" s="112"/>
      <c r="GM93" s="112"/>
      <c r="GN93" s="112"/>
      <c r="GO93" s="112"/>
      <c r="GP93" s="112"/>
      <c r="GQ93" s="112"/>
      <c r="GR93" s="112"/>
      <c r="GS93" s="112"/>
      <c r="GT93" s="112"/>
      <c r="GU93" s="112"/>
      <c r="GV93" s="112"/>
      <c r="GW93" s="112"/>
      <c r="GX93" s="112"/>
      <c r="GY93" s="112"/>
      <c r="GZ93" s="112"/>
      <c r="HA93" s="112"/>
      <c r="HB93" s="112"/>
      <c r="HC93" s="112"/>
      <c r="HD93" s="112"/>
      <c r="HE93" s="112"/>
      <c r="HF93" s="112"/>
      <c r="HG93" s="112"/>
      <c r="HH93" s="112"/>
      <c r="HI93" s="112"/>
      <c r="HJ93" s="112"/>
      <c r="HK93" s="112"/>
      <c r="HL93" s="112"/>
      <c r="HM93" s="112"/>
      <c r="HN93" s="112"/>
      <c r="HO93" s="112"/>
      <c r="HP93" s="112"/>
      <c r="HQ93" s="112"/>
      <c r="HR93" s="112"/>
      <c r="HS93" s="112"/>
      <c r="HT93" s="112"/>
    </row>
    <row r="94" s="100" customFormat="true" ht="29.25" hidden="true" customHeight="true" outlineLevel="0" collapsed="false">
      <c r="A94" s="95"/>
      <c r="B94" s="105" t="s">
        <v>366</v>
      </c>
      <c r="C94" s="105"/>
      <c r="D94" s="91"/>
      <c r="E94" s="91"/>
      <c r="F94" s="91"/>
      <c r="G94" s="106"/>
      <c r="H94" s="447"/>
      <c r="I94" s="104"/>
      <c r="J94" s="104"/>
      <c r="K94" s="108" t="s">
        <v>472</v>
      </c>
      <c r="L94" s="91"/>
      <c r="M94" s="121"/>
      <c r="N94" s="121"/>
      <c r="O94" s="106"/>
      <c r="P94" s="109"/>
      <c r="Q94" s="91"/>
      <c r="R94" s="91"/>
      <c r="S94" s="146"/>
      <c r="T94" s="99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GL94" s="112"/>
      <c r="GM94" s="112"/>
      <c r="GN94" s="112"/>
      <c r="GO94" s="112"/>
      <c r="GP94" s="112"/>
      <c r="GQ94" s="112"/>
      <c r="GR94" s="112"/>
      <c r="GS94" s="112"/>
      <c r="GT94" s="112"/>
      <c r="GU94" s="112"/>
      <c r="GV94" s="112"/>
      <c r="GW94" s="112"/>
      <c r="GX94" s="112"/>
      <c r="GY94" s="112"/>
      <c r="GZ94" s="112"/>
      <c r="HA94" s="112"/>
      <c r="HB94" s="112"/>
      <c r="HC94" s="112"/>
      <c r="HD94" s="112"/>
      <c r="HE94" s="112"/>
      <c r="HF94" s="112"/>
      <c r="HG94" s="112"/>
      <c r="HH94" s="112"/>
      <c r="HI94" s="112"/>
      <c r="HJ94" s="112"/>
      <c r="HK94" s="112"/>
      <c r="HL94" s="112"/>
      <c r="HM94" s="112"/>
      <c r="HN94" s="112"/>
      <c r="HO94" s="112"/>
      <c r="HP94" s="112"/>
      <c r="HQ94" s="112"/>
      <c r="HR94" s="112"/>
      <c r="HS94" s="112"/>
      <c r="HT94" s="112"/>
    </row>
    <row r="95" s="100" customFormat="true" ht="29.25" hidden="true" customHeight="true" outlineLevel="0" collapsed="false">
      <c r="A95" s="95"/>
      <c r="B95" s="105" t="s">
        <v>367</v>
      </c>
      <c r="C95" s="105"/>
      <c r="D95" s="91"/>
      <c r="E95" s="91"/>
      <c r="F95" s="91"/>
      <c r="G95" s="106"/>
      <c r="H95" s="447"/>
      <c r="I95" s="104"/>
      <c r="J95" s="104"/>
      <c r="K95" s="108" t="s">
        <v>472</v>
      </c>
      <c r="L95" s="91"/>
      <c r="M95" s="121"/>
      <c r="N95" s="121"/>
      <c r="O95" s="106"/>
      <c r="P95" s="109"/>
      <c r="Q95" s="91"/>
      <c r="R95" s="91"/>
      <c r="S95" s="146"/>
      <c r="T95" s="99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GL95" s="112"/>
      <c r="GM95" s="112"/>
      <c r="GN95" s="112"/>
      <c r="GO95" s="112"/>
      <c r="GP95" s="112"/>
      <c r="GQ95" s="112"/>
      <c r="GR95" s="112"/>
      <c r="GS95" s="112"/>
      <c r="GT95" s="112"/>
      <c r="GU95" s="112"/>
      <c r="GV95" s="112"/>
      <c r="GW95" s="112"/>
      <c r="GX95" s="112"/>
      <c r="GY95" s="112"/>
      <c r="GZ95" s="112"/>
      <c r="HA95" s="112"/>
      <c r="HB95" s="112"/>
      <c r="HC95" s="112"/>
      <c r="HD95" s="112"/>
      <c r="HE95" s="112"/>
      <c r="HF95" s="112"/>
      <c r="HG95" s="112"/>
      <c r="HH95" s="112"/>
      <c r="HI95" s="112"/>
      <c r="HJ95" s="112"/>
      <c r="HK95" s="112"/>
      <c r="HL95" s="112"/>
      <c r="HM95" s="112"/>
      <c r="HN95" s="112"/>
      <c r="HO95" s="112"/>
      <c r="HP95" s="112"/>
      <c r="HQ95" s="112"/>
      <c r="HR95" s="112"/>
      <c r="HS95" s="112"/>
      <c r="HT95" s="112"/>
    </row>
    <row r="96" s="100" customFormat="true" ht="27" hidden="true" customHeight="true" outlineLevel="0" collapsed="false">
      <c r="A96" s="95"/>
      <c r="B96" s="105" t="s">
        <v>552</v>
      </c>
      <c r="C96" s="105"/>
      <c r="D96" s="91"/>
      <c r="E96" s="91"/>
      <c r="F96" s="91"/>
      <c r="G96" s="106"/>
      <c r="H96" s="447"/>
      <c r="I96" s="104"/>
      <c r="J96" s="104"/>
      <c r="K96" s="108" t="s">
        <v>472</v>
      </c>
      <c r="L96" s="91"/>
      <c r="M96" s="121"/>
      <c r="N96" s="121"/>
      <c r="O96" s="106"/>
      <c r="P96" s="109"/>
      <c r="Q96" s="91"/>
      <c r="R96" s="91"/>
      <c r="S96" s="146"/>
      <c r="T96" s="99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GL96" s="112"/>
      <c r="GM96" s="112"/>
      <c r="GN96" s="112"/>
      <c r="GO96" s="112"/>
      <c r="GP96" s="112"/>
      <c r="GQ96" s="112"/>
      <c r="GR96" s="112"/>
      <c r="GS96" s="112"/>
      <c r="GT96" s="112"/>
      <c r="GU96" s="112"/>
      <c r="GV96" s="112"/>
      <c r="GW96" s="112"/>
      <c r="GX96" s="112"/>
      <c r="GY96" s="112"/>
      <c r="GZ96" s="112"/>
      <c r="HA96" s="112"/>
      <c r="HB96" s="112"/>
      <c r="HC96" s="112"/>
      <c r="HD96" s="112"/>
      <c r="HE96" s="112"/>
      <c r="HF96" s="112"/>
      <c r="HG96" s="112"/>
      <c r="HH96" s="112"/>
      <c r="HI96" s="112"/>
      <c r="HJ96" s="112"/>
      <c r="HK96" s="112"/>
      <c r="HL96" s="112"/>
      <c r="HM96" s="112"/>
      <c r="HN96" s="112"/>
      <c r="HO96" s="112"/>
      <c r="HP96" s="112"/>
      <c r="HQ96" s="112"/>
      <c r="HR96" s="112"/>
      <c r="HS96" s="112"/>
      <c r="HT96" s="112"/>
    </row>
    <row r="97" s="87" customFormat="true" ht="18.75" hidden="true" customHeight="true" outlineLevel="0" collapsed="false">
      <c r="A97" s="95"/>
      <c r="B97" s="105" t="s">
        <v>404</v>
      </c>
      <c r="C97" s="105"/>
      <c r="D97" s="91"/>
      <c r="E97" s="91"/>
      <c r="F97" s="91"/>
      <c r="G97" s="106"/>
      <c r="H97" s="447"/>
      <c r="I97" s="104"/>
      <c r="J97" s="104"/>
      <c r="K97" s="108" t="s">
        <v>472</v>
      </c>
      <c r="L97" s="91"/>
      <c r="M97" s="121"/>
      <c r="N97" s="121"/>
      <c r="O97" s="106"/>
      <c r="P97" s="109"/>
      <c r="Q97" s="91"/>
      <c r="R97" s="85"/>
      <c r="S97" s="146"/>
      <c r="T97" s="168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</row>
    <row r="98" customFormat="false" ht="18.75" hidden="true" customHeight="true" outlineLevel="0" collapsed="false">
      <c r="A98" s="95"/>
      <c r="B98" s="105" t="s">
        <v>553</v>
      </c>
      <c r="C98" s="105"/>
      <c r="D98" s="91"/>
      <c r="E98" s="91"/>
      <c r="F98" s="91"/>
      <c r="G98" s="106"/>
      <c r="H98" s="447"/>
      <c r="I98" s="104"/>
      <c r="J98" s="104"/>
      <c r="K98" s="108" t="s">
        <v>472</v>
      </c>
      <c r="L98" s="91"/>
      <c r="M98" s="121"/>
      <c r="N98" s="121"/>
      <c r="O98" s="106"/>
      <c r="P98" s="109"/>
      <c r="Q98" s="91"/>
      <c r="AA98" s="87"/>
      <c r="AB98" s="87"/>
    </row>
    <row r="99" customFormat="false" ht="18.75" hidden="true" customHeight="true" outlineLevel="0" collapsed="false">
      <c r="A99" s="95"/>
      <c r="B99" s="105" t="s">
        <v>405</v>
      </c>
      <c r="C99" s="105"/>
      <c r="D99" s="91"/>
      <c r="E99" s="91"/>
      <c r="F99" s="91"/>
      <c r="G99" s="106"/>
      <c r="H99" s="447"/>
      <c r="I99" s="104"/>
      <c r="J99" s="104"/>
      <c r="K99" s="108" t="s">
        <v>472</v>
      </c>
      <c r="L99" s="91"/>
      <c r="M99" s="121"/>
      <c r="N99" s="121"/>
      <c r="O99" s="106"/>
      <c r="P99" s="109"/>
      <c r="Q99" s="91"/>
      <c r="AA99" s="87"/>
      <c r="AB99" s="87"/>
    </row>
    <row r="100" customFormat="false" ht="18.75" hidden="true" customHeight="true" outlineLevel="0" collapsed="false">
      <c r="A100" s="95"/>
      <c r="B100" s="105" t="s">
        <v>554</v>
      </c>
      <c r="C100" s="105"/>
      <c r="D100" s="91"/>
      <c r="E100" s="91"/>
      <c r="F100" s="91"/>
      <c r="G100" s="106"/>
      <c r="H100" s="447"/>
      <c r="I100" s="104"/>
      <c r="J100" s="104"/>
      <c r="K100" s="108" t="s">
        <v>472</v>
      </c>
      <c r="L100" s="91"/>
      <c r="M100" s="121"/>
      <c r="N100" s="121"/>
      <c r="O100" s="106"/>
      <c r="P100" s="109"/>
      <c r="Q100" s="91"/>
      <c r="AA100" s="87"/>
      <c r="AB100" s="87"/>
    </row>
    <row r="101" customFormat="false" ht="15.75" hidden="true" customHeight="true" outlineLevel="0" collapsed="false">
      <c r="A101" s="91"/>
      <c r="B101" s="105" t="s">
        <v>423</v>
      </c>
      <c r="C101" s="105"/>
      <c r="D101" s="91"/>
      <c r="E101" s="91"/>
      <c r="F101" s="91"/>
      <c r="G101" s="106"/>
      <c r="H101" s="93"/>
      <c r="I101" s="104"/>
      <c r="J101" s="104"/>
      <c r="K101" s="108" t="s">
        <v>472</v>
      </c>
      <c r="L101" s="91"/>
      <c r="M101" s="96"/>
      <c r="N101" s="96"/>
      <c r="O101" s="106"/>
      <c r="P101" s="109"/>
      <c r="Q101" s="91"/>
      <c r="R101" s="72"/>
      <c r="AA101" s="87"/>
      <c r="AB101" s="87"/>
    </row>
    <row r="102" customFormat="false" ht="18.75" hidden="true" customHeight="true" outlineLevel="0" collapsed="false">
      <c r="A102" s="91"/>
      <c r="B102" s="105" t="s">
        <v>424</v>
      </c>
      <c r="C102" s="105"/>
      <c r="D102" s="91"/>
      <c r="E102" s="91"/>
      <c r="F102" s="91"/>
      <c r="G102" s="106"/>
      <c r="H102" s="93"/>
      <c r="I102" s="104"/>
      <c r="J102" s="104"/>
      <c r="K102" s="108" t="s">
        <v>472</v>
      </c>
      <c r="L102" s="91"/>
      <c r="M102" s="96"/>
      <c r="N102" s="96"/>
      <c r="O102" s="106"/>
      <c r="P102" s="109"/>
      <c r="Q102" s="91"/>
      <c r="R102" s="72"/>
      <c r="AA102" s="87"/>
      <c r="AB102" s="87"/>
    </row>
    <row r="103" s="164" customFormat="true" ht="18.75" hidden="true" customHeight="true" outlineLevel="0" collapsed="false">
      <c r="A103" s="91"/>
      <c r="B103" s="105" t="s">
        <v>324</v>
      </c>
      <c r="C103" s="105"/>
      <c r="D103" s="91"/>
      <c r="E103" s="91"/>
      <c r="F103" s="91"/>
      <c r="G103" s="106"/>
      <c r="H103" s="93"/>
      <c r="I103" s="104"/>
      <c r="J103" s="104"/>
      <c r="K103" s="108" t="s">
        <v>472</v>
      </c>
      <c r="L103" s="91"/>
      <c r="M103" s="96"/>
      <c r="N103" s="96"/>
      <c r="O103" s="106"/>
      <c r="P103" s="109"/>
      <c r="Q103" s="91"/>
      <c r="R103" s="342"/>
      <c r="S103" s="146" t="n">
        <v>66500</v>
      </c>
      <c r="T103" s="168"/>
      <c r="AA103" s="87"/>
      <c r="AB103" s="87"/>
    </row>
    <row r="104" s="472" customFormat="true" ht="37.5" hidden="true" customHeight="true" outlineLevel="0" collapsed="false">
      <c r="A104" s="91"/>
      <c r="B104" s="105" t="s">
        <v>555</v>
      </c>
      <c r="C104" s="105"/>
      <c r="D104" s="91"/>
      <c r="E104" s="91"/>
      <c r="F104" s="91"/>
      <c r="G104" s="106"/>
      <c r="H104" s="93"/>
      <c r="I104" s="104"/>
      <c r="J104" s="104"/>
      <c r="K104" s="108" t="s">
        <v>472</v>
      </c>
      <c r="L104" s="91"/>
      <c r="M104" s="96"/>
      <c r="N104" s="96"/>
      <c r="O104" s="106"/>
      <c r="P104" s="109"/>
      <c r="Q104" s="91"/>
      <c r="R104" s="469"/>
      <c r="S104" s="470" t="n">
        <v>56000</v>
      </c>
      <c r="T104" s="471"/>
      <c r="AA104" s="331"/>
      <c r="AB104" s="331"/>
      <c r="AD104" s="473"/>
      <c r="AE104" s="473"/>
      <c r="AF104" s="473"/>
      <c r="AG104" s="473"/>
      <c r="AH104" s="473"/>
      <c r="AI104" s="473"/>
      <c r="AJ104" s="473"/>
      <c r="AK104" s="473"/>
      <c r="AL104" s="473"/>
      <c r="AM104" s="473"/>
      <c r="AN104" s="473"/>
      <c r="AO104" s="473"/>
      <c r="AP104" s="473"/>
      <c r="AQ104" s="473"/>
      <c r="AR104" s="473"/>
      <c r="AS104" s="473"/>
      <c r="AT104" s="473"/>
      <c r="AU104" s="473"/>
      <c r="AV104" s="473"/>
      <c r="AW104" s="473"/>
      <c r="AX104" s="473"/>
      <c r="AY104" s="473"/>
      <c r="AZ104" s="473"/>
      <c r="BA104" s="473"/>
      <c r="BB104" s="473"/>
      <c r="BC104" s="473"/>
      <c r="BD104" s="473"/>
      <c r="BE104" s="473"/>
      <c r="BF104" s="473"/>
      <c r="BG104" s="473"/>
      <c r="BH104" s="473"/>
      <c r="BI104" s="473"/>
      <c r="BJ104" s="473"/>
      <c r="BK104" s="473"/>
      <c r="GL104" s="473"/>
      <c r="GM104" s="473"/>
      <c r="GN104" s="473"/>
      <c r="GO104" s="473"/>
      <c r="GP104" s="473"/>
      <c r="GQ104" s="473"/>
      <c r="GR104" s="473"/>
      <c r="GS104" s="473"/>
      <c r="GT104" s="473"/>
      <c r="GU104" s="473"/>
      <c r="GV104" s="473"/>
      <c r="GW104" s="473"/>
      <c r="GX104" s="473"/>
      <c r="GY104" s="473"/>
      <c r="GZ104" s="473"/>
      <c r="HA104" s="473"/>
      <c r="HB104" s="473"/>
      <c r="HC104" s="473"/>
      <c r="HD104" s="473"/>
      <c r="HE104" s="473"/>
      <c r="HF104" s="473"/>
      <c r="HG104" s="473"/>
      <c r="HH104" s="473"/>
      <c r="HI104" s="473"/>
      <c r="HJ104" s="473"/>
      <c r="HK104" s="473"/>
      <c r="HL104" s="473"/>
      <c r="HM104" s="473"/>
      <c r="HN104" s="473"/>
      <c r="HO104" s="473"/>
      <c r="HP104" s="473"/>
      <c r="HQ104" s="473"/>
      <c r="HR104" s="473"/>
      <c r="HS104" s="473"/>
      <c r="HT104" s="473"/>
    </row>
    <row r="105" s="345" customFormat="true" ht="35.25" hidden="true" customHeight="true" outlineLevel="0" collapsed="false">
      <c r="A105" s="91"/>
      <c r="B105" s="105" t="s">
        <v>102</v>
      </c>
      <c r="C105" s="105"/>
      <c r="D105" s="91"/>
      <c r="E105" s="91"/>
      <c r="F105" s="91"/>
      <c r="G105" s="106"/>
      <c r="H105" s="447"/>
      <c r="I105" s="104"/>
      <c r="J105" s="104"/>
      <c r="K105" s="108" t="s">
        <v>472</v>
      </c>
      <c r="L105" s="91"/>
      <c r="M105" s="96"/>
      <c r="N105" s="96"/>
      <c r="O105" s="106"/>
      <c r="P105" s="109"/>
      <c r="Q105" s="91"/>
      <c r="R105" s="342"/>
      <c r="S105" s="385" t="n">
        <v>60000</v>
      </c>
      <c r="T105" s="386"/>
      <c r="AA105" s="364"/>
      <c r="AB105" s="3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GL105" s="164"/>
      <c r="GM105" s="164"/>
      <c r="GN105" s="164"/>
      <c r="GO105" s="164"/>
      <c r="GP105" s="164"/>
      <c r="GQ105" s="164"/>
      <c r="GR105" s="164"/>
      <c r="GS105" s="164"/>
      <c r="GT105" s="164"/>
      <c r="GU105" s="164"/>
      <c r="GV105" s="164"/>
      <c r="GW105" s="164"/>
      <c r="GX105" s="164"/>
      <c r="GY105" s="164"/>
      <c r="GZ105" s="164"/>
      <c r="HA105" s="164"/>
      <c r="HB105" s="164"/>
      <c r="HC105" s="164"/>
      <c r="HD105" s="164"/>
      <c r="HE105" s="164"/>
      <c r="HF105" s="164"/>
      <c r="HG105" s="164"/>
      <c r="HH105" s="164"/>
      <c r="HI105" s="164"/>
      <c r="HJ105" s="164"/>
      <c r="HK105" s="164"/>
      <c r="HL105" s="164"/>
      <c r="HM105" s="164"/>
      <c r="HN105" s="164"/>
      <c r="HO105" s="164"/>
      <c r="HP105" s="164"/>
      <c r="HQ105" s="164"/>
      <c r="HR105" s="164"/>
      <c r="HS105" s="164"/>
      <c r="HT105" s="164"/>
    </row>
    <row r="106" s="472" customFormat="true" ht="37.5" hidden="true" customHeight="true" outlineLevel="0" collapsed="false">
      <c r="A106" s="91"/>
      <c r="B106" s="105" t="s">
        <v>325</v>
      </c>
      <c r="C106" s="105"/>
      <c r="D106" s="91"/>
      <c r="E106" s="91"/>
      <c r="F106" s="91"/>
      <c r="G106" s="106"/>
      <c r="H106" s="447"/>
      <c r="I106" s="104"/>
      <c r="J106" s="104"/>
      <c r="K106" s="108" t="s">
        <v>472</v>
      </c>
      <c r="L106" s="91"/>
      <c r="M106" s="96"/>
      <c r="N106" s="96"/>
      <c r="O106" s="109"/>
      <c r="P106" s="109"/>
      <c r="Q106" s="91"/>
      <c r="R106" s="469"/>
      <c r="S106" s="470"/>
      <c r="T106" s="471"/>
      <c r="AA106" s="331"/>
      <c r="AB106" s="331"/>
      <c r="AD106" s="473"/>
      <c r="AE106" s="473"/>
      <c r="AF106" s="473"/>
      <c r="AG106" s="473"/>
      <c r="AH106" s="473"/>
      <c r="AI106" s="473"/>
      <c r="AJ106" s="473"/>
      <c r="AK106" s="473"/>
      <c r="AL106" s="473"/>
      <c r="AM106" s="473"/>
      <c r="AN106" s="473"/>
      <c r="AO106" s="473"/>
      <c r="AP106" s="473"/>
      <c r="AQ106" s="473"/>
      <c r="AR106" s="473"/>
      <c r="AS106" s="473"/>
      <c r="AT106" s="473"/>
      <c r="AU106" s="473"/>
      <c r="AV106" s="473"/>
      <c r="AW106" s="473"/>
      <c r="AX106" s="473"/>
      <c r="AY106" s="473"/>
      <c r="AZ106" s="473"/>
      <c r="BA106" s="473"/>
      <c r="BB106" s="473"/>
      <c r="BC106" s="473"/>
      <c r="BD106" s="473"/>
      <c r="BE106" s="473"/>
      <c r="BF106" s="473"/>
      <c r="BG106" s="473"/>
      <c r="BH106" s="473"/>
      <c r="BI106" s="473"/>
      <c r="BJ106" s="473"/>
      <c r="BK106" s="473"/>
      <c r="GL106" s="473"/>
      <c r="GM106" s="473"/>
      <c r="GN106" s="473"/>
      <c r="GO106" s="473"/>
      <c r="GP106" s="473"/>
      <c r="GQ106" s="473"/>
      <c r="GR106" s="473"/>
      <c r="GS106" s="473"/>
      <c r="GT106" s="473"/>
      <c r="GU106" s="473"/>
      <c r="GV106" s="473"/>
      <c r="GW106" s="473"/>
      <c r="GX106" s="473"/>
      <c r="GY106" s="473"/>
      <c r="GZ106" s="473"/>
      <c r="HA106" s="473"/>
      <c r="HB106" s="473"/>
      <c r="HC106" s="473"/>
      <c r="HD106" s="473"/>
      <c r="HE106" s="473"/>
      <c r="HF106" s="473"/>
      <c r="HG106" s="473"/>
      <c r="HH106" s="473"/>
      <c r="HI106" s="473"/>
      <c r="HJ106" s="473"/>
      <c r="HK106" s="473"/>
      <c r="HL106" s="473"/>
      <c r="HM106" s="473"/>
      <c r="HN106" s="473"/>
      <c r="HO106" s="473"/>
      <c r="HP106" s="473"/>
      <c r="HQ106" s="473"/>
      <c r="HR106" s="473"/>
      <c r="HS106" s="473"/>
      <c r="HT106" s="473"/>
    </row>
    <row r="107" s="349" customFormat="true" ht="33.75" hidden="true" customHeight="true" outlineLevel="0" collapsed="false">
      <c r="A107" s="91"/>
      <c r="B107" s="105" t="s">
        <v>103</v>
      </c>
      <c r="C107" s="105"/>
      <c r="D107" s="91"/>
      <c r="E107" s="91"/>
      <c r="F107" s="91"/>
      <c r="G107" s="106"/>
      <c r="H107" s="93"/>
      <c r="I107" s="104"/>
      <c r="J107" s="104"/>
      <c r="K107" s="108" t="s">
        <v>472</v>
      </c>
      <c r="L107" s="91"/>
      <c r="M107" s="96"/>
      <c r="N107" s="96"/>
      <c r="O107" s="106"/>
      <c r="P107" s="109"/>
      <c r="Q107" s="91"/>
      <c r="R107" s="346"/>
      <c r="S107" s="385"/>
      <c r="T107" s="474"/>
      <c r="AD107" s="174"/>
      <c r="AE107" s="174"/>
      <c r="AF107" s="174"/>
      <c r="AG107" s="174"/>
      <c r="AH107" s="174"/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  <c r="BI107" s="174"/>
      <c r="BJ107" s="174"/>
      <c r="BK107" s="174"/>
      <c r="GL107" s="174"/>
      <c r="GM107" s="174"/>
      <c r="GN107" s="174"/>
      <c r="GO107" s="174"/>
      <c r="GP107" s="174"/>
      <c r="GQ107" s="174"/>
      <c r="GR107" s="174"/>
      <c r="GS107" s="174"/>
      <c r="GT107" s="174"/>
      <c r="GU107" s="174"/>
      <c r="GV107" s="174"/>
      <c r="GW107" s="174"/>
      <c r="GX107" s="174"/>
      <c r="GY107" s="174"/>
      <c r="GZ107" s="174"/>
      <c r="HA107" s="174"/>
      <c r="HB107" s="174"/>
      <c r="HC107" s="174"/>
      <c r="HD107" s="174"/>
      <c r="HE107" s="174"/>
      <c r="HF107" s="174"/>
      <c r="HG107" s="174"/>
      <c r="HH107" s="174"/>
      <c r="HI107" s="174"/>
      <c r="HJ107" s="174"/>
      <c r="HK107" s="174"/>
      <c r="HL107" s="174"/>
      <c r="HM107" s="174"/>
      <c r="HN107" s="174"/>
      <c r="HO107" s="174"/>
      <c r="HP107" s="174"/>
      <c r="HQ107" s="174"/>
      <c r="HR107" s="174"/>
      <c r="HS107" s="174"/>
      <c r="HT107" s="174"/>
    </row>
    <row r="108" s="465" customFormat="true" ht="33.75" hidden="true" customHeight="true" outlineLevel="0" collapsed="false">
      <c r="A108" s="91"/>
      <c r="B108" s="105" t="s">
        <v>556</v>
      </c>
      <c r="C108" s="105"/>
      <c r="D108" s="91"/>
      <c r="E108" s="91"/>
      <c r="F108" s="91"/>
      <c r="G108" s="106"/>
      <c r="H108" s="447"/>
      <c r="I108" s="104"/>
      <c r="J108" s="104"/>
      <c r="K108" s="108" t="s">
        <v>472</v>
      </c>
      <c r="L108" s="91"/>
      <c r="M108" s="96"/>
      <c r="N108" s="96"/>
      <c r="O108" s="106"/>
      <c r="P108" s="109"/>
      <c r="Q108" s="91"/>
      <c r="R108" s="462"/>
      <c r="S108" s="463"/>
      <c r="T108" s="464"/>
      <c r="AD108" s="174"/>
      <c r="AE108" s="174"/>
      <c r="AF108" s="174"/>
      <c r="AG108" s="174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FS108" s="475"/>
      <c r="FT108" s="475"/>
      <c r="FU108" s="475"/>
      <c r="FV108" s="475"/>
      <c r="FW108" s="475"/>
      <c r="FX108" s="475"/>
      <c r="FY108" s="475"/>
      <c r="FZ108" s="475"/>
      <c r="GA108" s="475"/>
      <c r="GB108" s="475"/>
      <c r="GC108" s="475"/>
      <c r="GD108" s="475"/>
      <c r="GE108" s="475"/>
      <c r="GF108" s="475"/>
      <c r="GG108" s="475"/>
      <c r="GH108" s="475"/>
      <c r="GI108" s="475"/>
      <c r="GJ108" s="475"/>
      <c r="GK108" s="475"/>
      <c r="GL108" s="112"/>
      <c r="GM108" s="112"/>
      <c r="GN108" s="112"/>
      <c r="GO108" s="112"/>
      <c r="GP108" s="112"/>
      <c r="GQ108" s="112"/>
      <c r="GR108" s="112"/>
      <c r="GS108" s="112"/>
      <c r="GT108" s="112"/>
      <c r="GU108" s="112"/>
      <c r="GV108" s="112"/>
      <c r="GW108" s="112"/>
      <c r="GX108" s="112"/>
      <c r="GY108" s="112"/>
      <c r="GZ108" s="112"/>
      <c r="HA108" s="112"/>
      <c r="HB108" s="112"/>
      <c r="HC108" s="112"/>
      <c r="HD108" s="112"/>
      <c r="HE108" s="112"/>
      <c r="HF108" s="112"/>
      <c r="HG108" s="112"/>
      <c r="HH108" s="112"/>
      <c r="HI108" s="112"/>
      <c r="HJ108" s="112"/>
      <c r="HK108" s="112"/>
      <c r="HL108" s="112"/>
      <c r="HM108" s="112"/>
      <c r="HN108" s="112"/>
      <c r="HO108" s="112"/>
      <c r="HP108" s="112"/>
      <c r="HQ108" s="112"/>
      <c r="HR108" s="112"/>
      <c r="HS108" s="112"/>
      <c r="HT108" s="112"/>
    </row>
    <row r="109" s="478" customFormat="true" ht="37.5" hidden="true" customHeight="true" outlineLevel="0" collapsed="false">
      <c r="A109" s="91"/>
      <c r="B109" s="105" t="s">
        <v>97</v>
      </c>
      <c r="C109" s="105"/>
      <c r="D109" s="91"/>
      <c r="E109" s="91"/>
      <c r="F109" s="91"/>
      <c r="G109" s="106"/>
      <c r="H109" s="93"/>
      <c r="I109" s="104"/>
      <c r="J109" s="104"/>
      <c r="K109" s="108" t="s">
        <v>472</v>
      </c>
      <c r="L109" s="91"/>
      <c r="M109" s="96"/>
      <c r="N109" s="96"/>
      <c r="O109" s="106"/>
      <c r="P109" s="109"/>
      <c r="Q109" s="91"/>
      <c r="R109" s="476"/>
      <c r="S109" s="470"/>
      <c r="T109" s="477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12"/>
      <c r="GM109" s="112"/>
      <c r="GN109" s="112"/>
      <c r="GO109" s="112"/>
      <c r="GP109" s="112"/>
      <c r="GQ109" s="112"/>
      <c r="GR109" s="112"/>
      <c r="GS109" s="112"/>
      <c r="GT109" s="112"/>
      <c r="GU109" s="112"/>
      <c r="GV109" s="112"/>
      <c r="GW109" s="112"/>
      <c r="GX109" s="112"/>
      <c r="GY109" s="112"/>
      <c r="GZ109" s="112"/>
      <c r="HA109" s="112"/>
      <c r="HB109" s="112"/>
      <c r="HC109" s="112"/>
      <c r="HD109" s="112"/>
      <c r="HE109" s="112"/>
      <c r="HF109" s="112"/>
      <c r="HG109" s="112"/>
      <c r="HH109" s="112"/>
      <c r="HI109" s="112"/>
      <c r="HJ109" s="112"/>
      <c r="HK109" s="112"/>
      <c r="HL109" s="112"/>
      <c r="HM109" s="112"/>
      <c r="HN109" s="112"/>
      <c r="HO109" s="112"/>
      <c r="HP109" s="112"/>
      <c r="HQ109" s="112"/>
      <c r="HR109" s="112"/>
      <c r="HS109" s="112"/>
      <c r="HT109" s="112"/>
    </row>
    <row r="110" s="481" customFormat="true" ht="27.95" hidden="true" customHeight="true" outlineLevel="0" collapsed="false">
      <c r="A110" s="91"/>
      <c r="B110" s="105" t="s">
        <v>556</v>
      </c>
      <c r="C110" s="105"/>
      <c r="D110" s="91"/>
      <c r="E110" s="91"/>
      <c r="F110" s="91"/>
      <c r="G110" s="106"/>
      <c r="H110" s="447"/>
      <c r="I110" s="104"/>
      <c r="J110" s="104"/>
      <c r="K110" s="108" t="s">
        <v>472</v>
      </c>
      <c r="L110" s="91"/>
      <c r="M110" s="96"/>
      <c r="N110" s="96"/>
      <c r="O110" s="106"/>
      <c r="P110" s="109"/>
      <c r="Q110" s="91"/>
      <c r="R110" s="479"/>
      <c r="S110" s="385"/>
      <c r="T110" s="480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12"/>
      <c r="GM110" s="112"/>
      <c r="GN110" s="112"/>
      <c r="GO110" s="112"/>
      <c r="GP110" s="112"/>
      <c r="GQ110" s="112"/>
      <c r="GR110" s="112"/>
      <c r="GS110" s="112"/>
      <c r="GT110" s="112"/>
      <c r="GU110" s="112"/>
      <c r="GV110" s="112"/>
      <c r="GW110" s="112"/>
      <c r="GX110" s="112"/>
      <c r="GY110" s="112"/>
      <c r="GZ110" s="112"/>
      <c r="HA110" s="112"/>
      <c r="HB110" s="112"/>
      <c r="HC110" s="112"/>
      <c r="HD110" s="112"/>
      <c r="HE110" s="112"/>
      <c r="HF110" s="112"/>
      <c r="HG110" s="112"/>
      <c r="HH110" s="112"/>
      <c r="HI110" s="112"/>
      <c r="HJ110" s="112"/>
      <c r="HK110" s="112"/>
      <c r="HL110" s="112"/>
      <c r="HM110" s="112"/>
      <c r="HN110" s="112"/>
      <c r="HO110" s="112"/>
      <c r="HP110" s="112"/>
      <c r="HQ110" s="112"/>
      <c r="HR110" s="112"/>
      <c r="HS110" s="112"/>
      <c r="HT110" s="112"/>
    </row>
    <row r="111" s="481" customFormat="true" ht="33.75" hidden="true" customHeight="true" outlineLevel="0" collapsed="false">
      <c r="A111" s="91"/>
      <c r="B111" s="105" t="s">
        <v>106</v>
      </c>
      <c r="C111" s="105"/>
      <c r="D111" s="91"/>
      <c r="E111" s="91"/>
      <c r="F111" s="91"/>
      <c r="G111" s="106"/>
      <c r="H111" s="93"/>
      <c r="I111" s="104"/>
      <c r="J111" s="104"/>
      <c r="K111" s="108" t="s">
        <v>472</v>
      </c>
      <c r="L111" s="91"/>
      <c r="M111" s="96"/>
      <c r="N111" s="96"/>
      <c r="O111" s="106"/>
      <c r="P111" s="109"/>
      <c r="Q111" s="91"/>
      <c r="R111" s="479"/>
      <c r="S111" s="385"/>
      <c r="T111" s="480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25"/>
      <c r="DN111" s="125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  <c r="EI111" s="125"/>
      <c r="EJ111" s="125"/>
      <c r="EK111" s="125"/>
      <c r="EL111" s="125"/>
      <c r="EM111" s="125"/>
      <c r="EN111" s="125"/>
      <c r="EO111" s="125"/>
      <c r="EP111" s="125"/>
      <c r="EQ111" s="125"/>
      <c r="ER111" s="125"/>
      <c r="ES111" s="125"/>
      <c r="ET111" s="125"/>
      <c r="EU111" s="125"/>
      <c r="EV111" s="125"/>
      <c r="EW111" s="125"/>
      <c r="EX111" s="125"/>
      <c r="EY111" s="125"/>
      <c r="EZ111" s="125"/>
      <c r="FA111" s="125"/>
      <c r="FB111" s="125"/>
      <c r="FC111" s="125"/>
      <c r="FD111" s="125"/>
      <c r="FE111" s="125"/>
      <c r="FF111" s="125"/>
      <c r="FG111" s="125"/>
      <c r="FH111" s="125"/>
      <c r="FI111" s="125"/>
      <c r="FJ111" s="125"/>
      <c r="FK111" s="125"/>
      <c r="FL111" s="125"/>
      <c r="FM111" s="125"/>
      <c r="FN111" s="125"/>
      <c r="FO111" s="125"/>
      <c r="FP111" s="125"/>
      <c r="FQ111" s="125"/>
      <c r="FR111" s="125"/>
      <c r="FS111" s="125"/>
      <c r="FT111" s="125"/>
      <c r="FU111" s="125"/>
      <c r="FV111" s="125"/>
      <c r="FW111" s="125"/>
      <c r="FX111" s="125"/>
      <c r="FY111" s="125"/>
      <c r="FZ111" s="125"/>
      <c r="GA111" s="125"/>
      <c r="GB111" s="125"/>
      <c r="GC111" s="125"/>
      <c r="GD111" s="125"/>
      <c r="GE111" s="125"/>
      <c r="GF111" s="125"/>
      <c r="GG111" s="125"/>
      <c r="GH111" s="125"/>
      <c r="GI111" s="125"/>
      <c r="GJ111" s="125"/>
      <c r="GK111" s="125"/>
      <c r="GL111" s="112"/>
      <c r="GM111" s="112"/>
      <c r="GN111" s="112"/>
      <c r="GO111" s="112"/>
      <c r="GP111" s="112"/>
      <c r="GQ111" s="112"/>
      <c r="GR111" s="112"/>
      <c r="GS111" s="112"/>
      <c r="GT111" s="112"/>
      <c r="GU111" s="112"/>
      <c r="GV111" s="112"/>
      <c r="GW111" s="112"/>
      <c r="GX111" s="112"/>
      <c r="GY111" s="112"/>
      <c r="GZ111" s="112"/>
      <c r="HA111" s="112"/>
      <c r="HB111" s="112"/>
      <c r="HC111" s="112"/>
      <c r="HD111" s="112"/>
      <c r="HE111" s="112"/>
      <c r="HF111" s="112"/>
      <c r="HG111" s="112"/>
      <c r="HH111" s="112"/>
      <c r="HI111" s="112"/>
      <c r="HJ111" s="112"/>
      <c r="HK111" s="112"/>
      <c r="HL111" s="112"/>
      <c r="HM111" s="112"/>
      <c r="HN111" s="112"/>
      <c r="HO111" s="112"/>
      <c r="HP111" s="112"/>
      <c r="HQ111" s="112"/>
      <c r="HR111" s="112"/>
      <c r="HS111" s="112"/>
      <c r="HT111" s="112"/>
    </row>
    <row r="112" s="484" customFormat="true" ht="25.5" hidden="true" customHeight="true" outlineLevel="0" collapsed="false">
      <c r="A112" s="91"/>
      <c r="B112" s="105" t="s">
        <v>556</v>
      </c>
      <c r="C112" s="105"/>
      <c r="D112" s="91"/>
      <c r="E112" s="91"/>
      <c r="F112" s="91"/>
      <c r="G112" s="106"/>
      <c r="H112" s="447"/>
      <c r="I112" s="104"/>
      <c r="J112" s="104"/>
      <c r="K112" s="108" t="s">
        <v>472</v>
      </c>
      <c r="L112" s="91"/>
      <c r="M112" s="96"/>
      <c r="N112" s="96"/>
      <c r="O112" s="106"/>
      <c r="P112" s="109"/>
      <c r="Q112" s="91"/>
      <c r="R112" s="482"/>
      <c r="S112" s="146"/>
      <c r="T112" s="483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12"/>
      <c r="GM112" s="112"/>
      <c r="GN112" s="112"/>
      <c r="GO112" s="112"/>
      <c r="GP112" s="112"/>
      <c r="GQ112" s="112"/>
      <c r="GR112" s="112"/>
      <c r="GS112" s="112"/>
      <c r="GT112" s="112"/>
      <c r="GU112" s="112"/>
      <c r="GV112" s="112"/>
      <c r="GW112" s="112"/>
      <c r="GX112" s="112"/>
      <c r="GY112" s="112"/>
      <c r="GZ112" s="112"/>
      <c r="HA112" s="112"/>
      <c r="HB112" s="112"/>
      <c r="HC112" s="112"/>
      <c r="HD112" s="112"/>
      <c r="HE112" s="112"/>
      <c r="HF112" s="112"/>
      <c r="HG112" s="112"/>
      <c r="HH112" s="112"/>
      <c r="HI112" s="112"/>
      <c r="HJ112" s="112"/>
      <c r="HK112" s="112"/>
      <c r="HL112" s="112"/>
      <c r="HM112" s="112"/>
      <c r="HN112" s="112"/>
      <c r="HO112" s="112"/>
      <c r="HP112" s="112"/>
      <c r="HQ112" s="112"/>
      <c r="HR112" s="112"/>
      <c r="HS112" s="112"/>
      <c r="HT112" s="112"/>
    </row>
    <row r="113" s="481" customFormat="true" ht="33.75" hidden="true" customHeight="true" outlineLevel="0" collapsed="false">
      <c r="A113" s="91"/>
      <c r="B113" s="105" t="s">
        <v>557</v>
      </c>
      <c r="C113" s="105"/>
      <c r="D113" s="91"/>
      <c r="E113" s="91"/>
      <c r="F113" s="91"/>
      <c r="G113" s="106"/>
      <c r="H113" s="468"/>
      <c r="I113" s="104"/>
      <c r="J113" s="104"/>
      <c r="K113" s="108" t="s">
        <v>472</v>
      </c>
      <c r="L113" s="91"/>
      <c r="M113" s="121"/>
      <c r="N113" s="121"/>
      <c r="O113" s="109"/>
      <c r="P113" s="109"/>
      <c r="Q113" s="91"/>
      <c r="R113" s="485"/>
      <c r="S113" s="385"/>
      <c r="T113" s="480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12"/>
      <c r="GM113" s="112"/>
      <c r="GN113" s="112"/>
      <c r="GO113" s="112"/>
      <c r="GP113" s="112"/>
      <c r="GQ113" s="112"/>
      <c r="GR113" s="112"/>
      <c r="GS113" s="112"/>
      <c r="GT113" s="112"/>
      <c r="GU113" s="112"/>
      <c r="GV113" s="112"/>
      <c r="GW113" s="112"/>
      <c r="GX113" s="112"/>
      <c r="GY113" s="112"/>
      <c r="GZ113" s="112"/>
      <c r="HA113" s="112"/>
      <c r="HB113" s="112"/>
      <c r="HC113" s="112"/>
      <c r="HD113" s="112"/>
      <c r="HE113" s="112"/>
      <c r="HF113" s="112"/>
      <c r="HG113" s="112"/>
      <c r="HH113" s="112"/>
      <c r="HI113" s="112"/>
      <c r="HJ113" s="112"/>
      <c r="HK113" s="112"/>
      <c r="HL113" s="112"/>
      <c r="HM113" s="112"/>
      <c r="HN113" s="112"/>
      <c r="HO113" s="112"/>
      <c r="HP113" s="112"/>
      <c r="HQ113" s="112"/>
      <c r="HR113" s="112"/>
      <c r="HS113" s="112"/>
      <c r="HT113" s="112"/>
    </row>
    <row r="114" s="144" customFormat="true" ht="37.5" hidden="false" customHeight="true" outlineLevel="0" collapsed="false">
      <c r="A114" s="486"/>
      <c r="B114" s="487"/>
      <c r="C114" s="487"/>
      <c r="D114" s="488"/>
      <c r="E114" s="488"/>
      <c r="F114" s="489"/>
      <c r="G114" s="490" t="s">
        <v>121</v>
      </c>
      <c r="H114" s="491" t="n">
        <f aca="false">H50+H38+H26+H16</f>
        <v>15622725.8493723</v>
      </c>
      <c r="I114" s="492" t="n">
        <f aca="false">((I16*H16)+(I26*H26)+(I38*H38)+(I50*H50))/(H16+H26+H38+H50)</f>
        <v>1</v>
      </c>
      <c r="J114" s="492" t="n">
        <f aca="false">1-I114</f>
        <v>0</v>
      </c>
      <c r="K114" s="493"/>
      <c r="L114" s="494"/>
      <c r="M114" s="495"/>
      <c r="N114" s="495"/>
      <c r="O114" s="496"/>
      <c r="P114" s="497"/>
      <c r="Q114" s="494"/>
      <c r="R114" s="498"/>
      <c r="S114" s="146"/>
      <c r="T114" s="176"/>
      <c r="U114" s="499"/>
      <c r="V114" s="500"/>
      <c r="W114" s="500"/>
      <c r="X114" s="500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12"/>
      <c r="GM114" s="112"/>
      <c r="GN114" s="112"/>
      <c r="GO114" s="112"/>
      <c r="GP114" s="112"/>
      <c r="GQ114" s="112"/>
      <c r="GR114" s="112"/>
      <c r="GS114" s="112"/>
      <c r="GT114" s="112"/>
      <c r="GU114" s="112"/>
      <c r="GV114" s="112"/>
      <c r="GW114" s="112"/>
      <c r="GX114" s="112"/>
      <c r="GY114" s="112"/>
      <c r="GZ114" s="112"/>
      <c r="HA114" s="112"/>
      <c r="HB114" s="112"/>
      <c r="HC114" s="112"/>
      <c r="HD114" s="112"/>
      <c r="HE114" s="112"/>
      <c r="HF114" s="112"/>
      <c r="HG114" s="112"/>
      <c r="HH114" s="112"/>
      <c r="HI114" s="112"/>
      <c r="HJ114" s="112"/>
      <c r="HK114" s="112"/>
      <c r="HL114" s="112"/>
      <c r="HM114" s="112"/>
      <c r="HN114" s="112"/>
      <c r="HO114" s="112"/>
      <c r="HP114" s="112"/>
      <c r="HQ114" s="112"/>
      <c r="HR114" s="112"/>
      <c r="HS114" s="112"/>
      <c r="HT114" s="112"/>
    </row>
    <row r="115" s="112" customFormat="true" ht="27.95" hidden="false" customHeight="true" outlineLevel="0" collapsed="false">
      <c r="A115" s="130"/>
      <c r="B115" s="136"/>
      <c r="C115" s="136"/>
      <c r="D115" s="136"/>
      <c r="E115" s="136"/>
      <c r="F115" s="136"/>
      <c r="G115" s="501"/>
      <c r="H115" s="502"/>
      <c r="I115" s="491" t="n">
        <f aca="false">H114*I114</f>
        <v>15622725.8493723</v>
      </c>
      <c r="J115" s="491" t="n">
        <f aca="false">H114*J114</f>
        <v>0</v>
      </c>
      <c r="K115" s="503"/>
      <c r="L115" s="136"/>
      <c r="M115" s="136"/>
      <c r="N115" s="136"/>
      <c r="O115" s="136"/>
      <c r="P115" s="130"/>
      <c r="Q115" s="130"/>
      <c r="R115" s="97"/>
      <c r="S115" s="504"/>
      <c r="T115" s="505"/>
    </row>
    <row r="116" s="112" customFormat="true" ht="27.95" hidden="false" customHeight="true" outlineLevel="0" collapsed="false">
      <c r="A116" s="130"/>
      <c r="B116" s="136"/>
      <c r="C116" s="136"/>
      <c r="D116" s="136"/>
      <c r="E116" s="506"/>
      <c r="F116" s="136"/>
      <c r="G116" s="501"/>
      <c r="H116" s="507"/>
      <c r="I116" s="508"/>
      <c r="J116" s="508"/>
      <c r="K116" s="130"/>
      <c r="L116" s="136"/>
      <c r="M116" s="136"/>
      <c r="N116" s="136"/>
      <c r="O116" s="136"/>
      <c r="P116" s="130"/>
      <c r="Q116" s="130"/>
      <c r="R116" s="97"/>
      <c r="S116" s="504"/>
      <c r="T116" s="505"/>
    </row>
    <row r="117" s="112" customFormat="true" ht="27.95" hidden="false" customHeight="true" outlineLevel="0" collapsed="false">
      <c r="A117" s="312"/>
      <c r="B117" s="71" t="s">
        <v>558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97"/>
      <c r="S117" s="504"/>
      <c r="T117" s="505"/>
    </row>
    <row r="118" s="112" customFormat="true" ht="52.5" hidden="false" customHeight="true" outlineLevel="0" collapsed="false">
      <c r="A118" s="313" t="n">
        <v>2</v>
      </c>
      <c r="B118" s="72" t="s">
        <v>9</v>
      </c>
      <c r="C118" s="72"/>
      <c r="D118" s="72" t="s">
        <v>457</v>
      </c>
      <c r="E118" s="72" t="s">
        <v>69</v>
      </c>
      <c r="F118" s="72" t="s">
        <v>70</v>
      </c>
      <c r="G118" s="72" t="s">
        <v>71</v>
      </c>
      <c r="H118" s="72"/>
      <c r="I118" s="72"/>
      <c r="J118" s="72"/>
      <c r="K118" s="72" t="s">
        <v>125</v>
      </c>
      <c r="L118" s="72" t="s">
        <v>73</v>
      </c>
      <c r="M118" s="72" t="s">
        <v>74</v>
      </c>
      <c r="N118" s="72"/>
      <c r="O118" s="72" t="s">
        <v>75</v>
      </c>
      <c r="P118" s="72" t="s">
        <v>76</v>
      </c>
      <c r="Q118" s="72" t="s">
        <v>16</v>
      </c>
      <c r="R118" s="97"/>
      <c r="S118" s="504"/>
      <c r="T118" s="505"/>
    </row>
    <row r="119" s="478" customFormat="true" ht="50.25" hidden="false" customHeight="true" outlineLevel="0" collapsed="false">
      <c r="A119" s="313"/>
      <c r="B119" s="72"/>
      <c r="C119" s="72"/>
      <c r="D119" s="72"/>
      <c r="E119" s="72"/>
      <c r="F119" s="72"/>
      <c r="G119" s="72"/>
      <c r="H119" s="318" t="s">
        <v>559</v>
      </c>
      <c r="I119" s="75" t="s">
        <v>80</v>
      </c>
      <c r="J119" s="75" t="s">
        <v>81</v>
      </c>
      <c r="K119" s="72"/>
      <c r="L119" s="72"/>
      <c r="M119" s="72" t="s">
        <v>82</v>
      </c>
      <c r="N119" s="72" t="s">
        <v>83</v>
      </c>
      <c r="O119" s="72"/>
      <c r="P119" s="72"/>
      <c r="Q119" s="72"/>
      <c r="R119" s="509"/>
      <c r="S119" s="510"/>
      <c r="T119" s="477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12"/>
      <c r="GM119" s="112"/>
      <c r="GN119" s="112"/>
      <c r="GO119" s="112"/>
      <c r="GP119" s="112"/>
      <c r="GQ119" s="112"/>
      <c r="GR119" s="112"/>
      <c r="GS119" s="112"/>
      <c r="GT119" s="112"/>
      <c r="GU119" s="112"/>
      <c r="GV119" s="112"/>
      <c r="GW119" s="112"/>
      <c r="GX119" s="112"/>
      <c r="GY119" s="112"/>
      <c r="GZ119" s="112"/>
      <c r="HA119" s="112"/>
      <c r="HB119" s="112"/>
      <c r="HC119" s="112"/>
      <c r="HD119" s="112"/>
      <c r="HE119" s="112"/>
      <c r="HF119" s="112"/>
      <c r="HG119" s="112"/>
      <c r="HH119" s="112"/>
      <c r="HI119" s="112"/>
      <c r="HJ119" s="112"/>
      <c r="HK119" s="112"/>
      <c r="HL119" s="112"/>
      <c r="HM119" s="112"/>
      <c r="HN119" s="112"/>
      <c r="HO119" s="112"/>
      <c r="HP119" s="112"/>
      <c r="HQ119" s="112"/>
      <c r="HR119" s="112"/>
      <c r="HS119" s="112"/>
      <c r="HT119" s="112"/>
    </row>
    <row r="120" s="520" customFormat="true" ht="39" hidden="true" customHeight="true" outlineLevel="0" collapsed="false">
      <c r="A120" s="511"/>
      <c r="B120" s="512" t="s">
        <v>399</v>
      </c>
      <c r="C120" s="512"/>
      <c r="D120" s="513"/>
      <c r="E120" s="511"/>
      <c r="F120" s="511"/>
      <c r="G120" s="514"/>
      <c r="H120" s="515"/>
      <c r="I120" s="516" t="n">
        <v>1</v>
      </c>
      <c r="J120" s="516" t="n">
        <v>0</v>
      </c>
      <c r="K120" s="517"/>
      <c r="L120" s="319"/>
      <c r="M120" s="325"/>
      <c r="N120" s="325"/>
      <c r="O120" s="326"/>
      <c r="P120" s="327"/>
      <c r="Q120" s="319"/>
      <c r="R120" s="518"/>
      <c r="S120" s="385"/>
      <c r="T120" s="519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  <c r="DH120" s="125"/>
      <c r="DI120" s="125"/>
      <c r="DJ120" s="125"/>
      <c r="DK120" s="125"/>
      <c r="DL120" s="125"/>
      <c r="DM120" s="125"/>
      <c r="DN120" s="125"/>
      <c r="DO120" s="125"/>
      <c r="DP120" s="125"/>
      <c r="DQ120" s="125"/>
      <c r="DR120" s="125"/>
      <c r="DS120" s="125"/>
      <c r="DT120" s="125"/>
      <c r="DU120" s="125"/>
      <c r="DV120" s="125"/>
      <c r="DW120" s="125"/>
      <c r="DX120" s="125"/>
      <c r="DY120" s="125"/>
      <c r="DZ120" s="125"/>
      <c r="EA120" s="125"/>
      <c r="EB120" s="125"/>
      <c r="EC120" s="125"/>
      <c r="ED120" s="125"/>
      <c r="EE120" s="125"/>
      <c r="EF120" s="125"/>
      <c r="EG120" s="125"/>
      <c r="EH120" s="125"/>
      <c r="EI120" s="125"/>
      <c r="EJ120" s="125"/>
      <c r="EK120" s="125"/>
      <c r="EL120" s="125"/>
      <c r="EM120" s="125"/>
      <c r="EN120" s="125"/>
      <c r="EO120" s="125"/>
      <c r="EP120" s="125"/>
      <c r="EQ120" s="125"/>
      <c r="ER120" s="125"/>
      <c r="ES120" s="125"/>
      <c r="ET120" s="125"/>
      <c r="EU120" s="125"/>
      <c r="EV120" s="125"/>
      <c r="EW120" s="125"/>
      <c r="EX120" s="125"/>
      <c r="EY120" s="125"/>
      <c r="EZ120" s="125"/>
      <c r="FA120" s="125"/>
      <c r="FB120" s="125"/>
      <c r="FC120" s="125"/>
      <c r="FD120" s="125"/>
      <c r="FE120" s="125"/>
      <c r="FF120" s="125"/>
      <c r="FG120" s="125"/>
      <c r="FH120" s="125"/>
      <c r="FI120" s="125"/>
      <c r="FJ120" s="125"/>
      <c r="FK120" s="125"/>
      <c r="FL120" s="125"/>
      <c r="FM120" s="125"/>
      <c r="FN120" s="125"/>
      <c r="FO120" s="125"/>
      <c r="FP120" s="125"/>
      <c r="FQ120" s="125"/>
      <c r="FR120" s="125"/>
      <c r="FS120" s="125"/>
      <c r="FT120" s="125"/>
      <c r="FU120" s="125"/>
      <c r="FV120" s="125"/>
      <c r="FW120" s="125"/>
      <c r="FX120" s="125"/>
      <c r="FY120" s="125"/>
      <c r="FZ120" s="125"/>
      <c r="GA120" s="125"/>
      <c r="GB120" s="125"/>
      <c r="GC120" s="125"/>
      <c r="GD120" s="125"/>
      <c r="GE120" s="125"/>
      <c r="GF120" s="125"/>
      <c r="GG120" s="125"/>
      <c r="GH120" s="125"/>
      <c r="GI120" s="125"/>
      <c r="GJ120" s="125"/>
      <c r="GK120" s="125"/>
      <c r="GL120" s="112"/>
      <c r="GM120" s="112"/>
      <c r="GN120" s="112"/>
      <c r="GO120" s="112"/>
      <c r="GP120" s="112"/>
      <c r="GQ120" s="112"/>
      <c r="GR120" s="112"/>
      <c r="GS120" s="112"/>
      <c r="GT120" s="112"/>
      <c r="GU120" s="112"/>
      <c r="GV120" s="112"/>
      <c r="GW120" s="112"/>
      <c r="GX120" s="112"/>
      <c r="GY120" s="112"/>
      <c r="GZ120" s="112"/>
      <c r="HA120" s="112"/>
      <c r="HB120" s="112"/>
      <c r="HC120" s="112"/>
      <c r="HD120" s="112"/>
      <c r="HE120" s="112"/>
      <c r="HF120" s="112"/>
      <c r="HG120" s="112"/>
      <c r="HH120" s="112"/>
      <c r="HI120" s="112"/>
      <c r="HJ120" s="112"/>
      <c r="HK120" s="112"/>
      <c r="HL120" s="112"/>
      <c r="HM120" s="112"/>
      <c r="HN120" s="112"/>
      <c r="HO120" s="112"/>
      <c r="HP120" s="112"/>
      <c r="HQ120" s="112"/>
      <c r="HR120" s="112"/>
      <c r="HS120" s="112"/>
      <c r="HT120" s="112"/>
    </row>
    <row r="121" s="520" customFormat="true" ht="39.95" hidden="true" customHeight="true" outlineLevel="1" collapsed="false">
      <c r="A121" s="401"/>
      <c r="B121" s="455" t="s">
        <v>399</v>
      </c>
      <c r="C121" s="455"/>
      <c r="D121" s="456"/>
      <c r="E121" s="401" t="s">
        <v>393</v>
      </c>
      <c r="F121" s="401"/>
      <c r="G121" s="401"/>
      <c r="H121" s="457"/>
      <c r="I121" s="458" t="n">
        <v>1</v>
      </c>
      <c r="J121" s="458" t="n">
        <v>0</v>
      </c>
      <c r="K121" s="459" t="s">
        <v>369</v>
      </c>
      <c r="L121" s="401" t="s">
        <v>462</v>
      </c>
      <c r="M121" s="460" t="n">
        <v>42705</v>
      </c>
      <c r="N121" s="460" t="n">
        <v>43252</v>
      </c>
      <c r="O121" s="461"/>
      <c r="P121" s="461" t="s">
        <v>560</v>
      </c>
      <c r="Q121" s="401" t="s">
        <v>20</v>
      </c>
      <c r="R121" s="518"/>
      <c r="S121" s="385"/>
      <c r="T121" s="521"/>
      <c r="U121" s="522"/>
      <c r="V121" s="522"/>
      <c r="W121" s="522"/>
      <c r="X121" s="522"/>
      <c r="Y121" s="522"/>
      <c r="Z121" s="522"/>
      <c r="AA121" s="522"/>
      <c r="AB121" s="522"/>
      <c r="AC121" s="52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  <c r="HB121" s="112"/>
      <c r="HC121" s="112"/>
      <c r="HD121" s="112"/>
      <c r="HE121" s="112"/>
      <c r="HF121" s="112"/>
      <c r="HG121" s="112"/>
      <c r="HH121" s="112"/>
      <c r="HI121" s="112"/>
      <c r="HJ121" s="112"/>
      <c r="HK121" s="112"/>
      <c r="HL121" s="112"/>
      <c r="HM121" s="112"/>
      <c r="HN121" s="112"/>
      <c r="HO121" s="112"/>
      <c r="HP121" s="112"/>
      <c r="HQ121" s="112"/>
      <c r="HR121" s="112"/>
      <c r="HS121" s="112"/>
      <c r="HT121" s="112"/>
    </row>
    <row r="122" s="532" customFormat="true" ht="54" hidden="false" customHeight="true" outlineLevel="0" collapsed="false">
      <c r="A122" s="319" t="s">
        <v>129</v>
      </c>
      <c r="B122" s="523" t="s">
        <v>561</v>
      </c>
      <c r="C122" s="523"/>
      <c r="D122" s="319"/>
      <c r="E122" s="319"/>
      <c r="F122" s="319"/>
      <c r="G122" s="326"/>
      <c r="H122" s="524" t="n">
        <f aca="false">H123+H124</f>
        <v>47508197.812</v>
      </c>
      <c r="I122" s="323" t="n">
        <v>1</v>
      </c>
      <c r="J122" s="323" t="n">
        <v>0</v>
      </c>
      <c r="K122" s="324"/>
      <c r="L122" s="319"/>
      <c r="M122" s="325"/>
      <c r="N122" s="325"/>
      <c r="O122" s="326"/>
      <c r="P122" s="327"/>
      <c r="Q122" s="327"/>
      <c r="R122" s="525"/>
      <c r="S122" s="329" t="n">
        <f aca="false">H122*5</f>
        <v>237540989.06</v>
      </c>
      <c r="T122" s="330"/>
      <c r="U122" s="526"/>
      <c r="V122" s="527"/>
      <c r="W122" s="528"/>
      <c r="X122" s="529"/>
      <c r="Y122" s="530"/>
      <c r="Z122" s="530"/>
      <c r="AA122" s="530"/>
      <c r="AB122" s="530"/>
      <c r="AC122" s="530"/>
      <c r="AD122" s="531"/>
      <c r="AE122" s="531"/>
      <c r="AF122" s="531"/>
      <c r="AG122" s="531"/>
      <c r="AH122" s="531"/>
      <c r="AI122" s="531"/>
      <c r="AJ122" s="531"/>
      <c r="AK122" s="531"/>
      <c r="AL122" s="531"/>
      <c r="AM122" s="531"/>
      <c r="AN122" s="531"/>
      <c r="AO122" s="531"/>
      <c r="AP122" s="531"/>
      <c r="AQ122" s="531"/>
      <c r="AR122" s="531"/>
      <c r="AS122" s="531"/>
      <c r="AT122" s="531"/>
      <c r="AU122" s="531"/>
      <c r="AV122" s="531"/>
      <c r="AW122" s="531"/>
      <c r="AX122" s="531"/>
      <c r="AY122" s="531"/>
      <c r="AZ122" s="531"/>
      <c r="BA122" s="531"/>
      <c r="BB122" s="531"/>
      <c r="BC122" s="531"/>
      <c r="BD122" s="531"/>
      <c r="BE122" s="531"/>
      <c r="BF122" s="531"/>
      <c r="BG122" s="531"/>
      <c r="BH122" s="531"/>
      <c r="BI122" s="531"/>
      <c r="BJ122" s="531"/>
      <c r="BK122" s="531"/>
      <c r="BL122" s="531"/>
      <c r="BM122" s="531"/>
      <c r="BN122" s="531"/>
      <c r="BO122" s="531"/>
      <c r="BP122" s="531"/>
      <c r="BQ122" s="531"/>
      <c r="BR122" s="531"/>
      <c r="BS122" s="531"/>
      <c r="BT122" s="531"/>
      <c r="BU122" s="531"/>
      <c r="BV122" s="531"/>
      <c r="BW122" s="531"/>
      <c r="BX122" s="531"/>
      <c r="BY122" s="531"/>
      <c r="BZ122" s="531"/>
      <c r="CA122" s="531"/>
      <c r="CB122" s="531"/>
      <c r="CC122" s="531"/>
      <c r="CD122" s="531"/>
      <c r="CE122" s="531"/>
      <c r="CF122" s="531"/>
      <c r="CG122" s="531"/>
      <c r="CH122" s="531"/>
      <c r="CI122" s="531"/>
      <c r="CJ122" s="531"/>
      <c r="CK122" s="531"/>
      <c r="CL122" s="531"/>
      <c r="CM122" s="531"/>
      <c r="CN122" s="531"/>
      <c r="CO122" s="531"/>
      <c r="CP122" s="531"/>
      <c r="CQ122" s="531"/>
      <c r="CR122" s="531"/>
      <c r="CS122" s="531"/>
      <c r="CT122" s="531"/>
      <c r="CU122" s="531"/>
      <c r="CV122" s="531"/>
      <c r="CW122" s="531"/>
      <c r="CX122" s="531"/>
      <c r="CY122" s="531"/>
      <c r="CZ122" s="531"/>
      <c r="DA122" s="531"/>
      <c r="DB122" s="531"/>
      <c r="DC122" s="531"/>
      <c r="DD122" s="531"/>
      <c r="DE122" s="531"/>
      <c r="DF122" s="531"/>
      <c r="DG122" s="531"/>
      <c r="DH122" s="531"/>
      <c r="DI122" s="531"/>
      <c r="DJ122" s="531"/>
      <c r="DK122" s="531"/>
      <c r="DL122" s="531"/>
      <c r="DM122" s="531"/>
      <c r="DN122" s="531"/>
      <c r="DO122" s="531"/>
      <c r="DP122" s="531"/>
      <c r="DQ122" s="531"/>
      <c r="DR122" s="531"/>
      <c r="DS122" s="531"/>
      <c r="DT122" s="531"/>
      <c r="DU122" s="531"/>
      <c r="DV122" s="531"/>
      <c r="DW122" s="531"/>
      <c r="DX122" s="531"/>
      <c r="DY122" s="531"/>
      <c r="DZ122" s="531"/>
      <c r="EA122" s="531"/>
      <c r="EB122" s="531"/>
      <c r="EC122" s="531"/>
      <c r="ED122" s="531"/>
      <c r="EE122" s="531"/>
      <c r="EF122" s="531"/>
      <c r="EG122" s="531"/>
      <c r="EH122" s="531"/>
      <c r="EI122" s="531"/>
      <c r="EJ122" s="531"/>
      <c r="EK122" s="531"/>
      <c r="EL122" s="531"/>
      <c r="EM122" s="531"/>
      <c r="EN122" s="531"/>
      <c r="EO122" s="531"/>
      <c r="EP122" s="531"/>
      <c r="EQ122" s="531"/>
      <c r="ER122" s="531"/>
      <c r="ES122" s="531"/>
      <c r="ET122" s="531"/>
      <c r="EU122" s="531"/>
      <c r="EV122" s="531"/>
      <c r="EW122" s="531"/>
      <c r="EX122" s="531"/>
      <c r="EY122" s="531"/>
      <c r="EZ122" s="531"/>
      <c r="FA122" s="531"/>
      <c r="FB122" s="531"/>
      <c r="FC122" s="531"/>
      <c r="FD122" s="531"/>
      <c r="FE122" s="531"/>
      <c r="FF122" s="531"/>
      <c r="FG122" s="531"/>
      <c r="FH122" s="531"/>
      <c r="FI122" s="531"/>
      <c r="FJ122" s="531"/>
      <c r="FK122" s="531"/>
      <c r="FL122" s="531"/>
      <c r="FM122" s="531"/>
      <c r="FN122" s="531"/>
      <c r="FO122" s="531"/>
      <c r="FP122" s="531"/>
      <c r="FQ122" s="531"/>
      <c r="FR122" s="531"/>
      <c r="FS122" s="531"/>
      <c r="FT122" s="531"/>
      <c r="FU122" s="531"/>
      <c r="FV122" s="531"/>
      <c r="FW122" s="531"/>
      <c r="FX122" s="531"/>
      <c r="FY122" s="531"/>
      <c r="FZ122" s="531"/>
      <c r="GA122" s="531"/>
      <c r="GB122" s="531"/>
      <c r="GC122" s="531"/>
      <c r="GD122" s="531"/>
      <c r="GE122" s="531"/>
      <c r="GF122" s="531"/>
      <c r="GG122" s="531"/>
      <c r="GH122" s="531"/>
      <c r="GI122" s="531"/>
      <c r="GJ122" s="531"/>
      <c r="GK122" s="531"/>
      <c r="GL122" s="531"/>
      <c r="GM122" s="531"/>
      <c r="GN122" s="531"/>
      <c r="GO122" s="531"/>
      <c r="GP122" s="531"/>
      <c r="GQ122" s="531"/>
      <c r="GR122" s="531"/>
      <c r="GS122" s="531"/>
      <c r="GT122" s="531"/>
      <c r="GU122" s="531"/>
      <c r="GV122" s="531"/>
      <c r="GW122" s="531"/>
      <c r="GX122" s="531"/>
      <c r="GY122" s="531"/>
      <c r="GZ122" s="531"/>
      <c r="HA122" s="531"/>
      <c r="HB122" s="531"/>
      <c r="HC122" s="531"/>
      <c r="HD122" s="531"/>
      <c r="HE122" s="531"/>
      <c r="HF122" s="531"/>
      <c r="HG122" s="531"/>
      <c r="HH122" s="531"/>
      <c r="HI122" s="531"/>
      <c r="HJ122" s="531"/>
      <c r="HK122" s="531"/>
      <c r="HL122" s="531"/>
      <c r="HM122" s="531"/>
      <c r="HN122" s="531"/>
      <c r="HO122" s="531"/>
      <c r="HP122" s="531"/>
      <c r="HQ122" s="531"/>
      <c r="HR122" s="531"/>
      <c r="HS122" s="531"/>
      <c r="HT122" s="531"/>
    </row>
    <row r="123" s="534" customFormat="true" ht="39.95" hidden="false" customHeight="true" outlineLevel="1" collapsed="false">
      <c r="A123" s="333" t="s">
        <v>89</v>
      </c>
      <c r="B123" s="334" t="s">
        <v>562</v>
      </c>
      <c r="C123" s="334"/>
      <c r="D123" s="333"/>
      <c r="E123" s="333" t="s">
        <v>520</v>
      </c>
      <c r="F123" s="333"/>
      <c r="G123" s="333"/>
      <c r="H123" s="365" t="n">
        <v>33211925.37</v>
      </c>
      <c r="I123" s="337" t="n">
        <v>1</v>
      </c>
      <c r="J123" s="337" t="n">
        <v>0</v>
      </c>
      <c r="K123" s="338" t="s">
        <v>65</v>
      </c>
      <c r="L123" s="333" t="s">
        <v>462</v>
      </c>
      <c r="M123" s="339" t="n">
        <v>42795</v>
      </c>
      <c r="N123" s="339" t="n">
        <v>43009</v>
      </c>
      <c r="O123" s="341"/>
      <c r="P123" s="341" t="s">
        <v>563</v>
      </c>
      <c r="Q123" s="333" t="s">
        <v>514</v>
      </c>
      <c r="R123" s="533"/>
      <c r="S123" s="343" t="n">
        <f aca="false">H123*5</f>
        <v>166059626.85</v>
      </c>
      <c r="T123" s="367"/>
      <c r="U123" s="383"/>
      <c r="V123" s="383"/>
      <c r="W123" s="383"/>
      <c r="X123" s="364"/>
      <c r="Y123" s="364"/>
      <c r="Z123" s="364"/>
      <c r="AA123" s="364"/>
      <c r="AB123" s="364"/>
      <c r="AC123" s="364"/>
      <c r="AD123" s="364"/>
      <c r="AE123" s="364"/>
      <c r="AF123" s="364"/>
      <c r="AG123" s="364"/>
      <c r="AH123" s="364"/>
      <c r="AI123" s="364"/>
      <c r="AJ123" s="364"/>
      <c r="AK123" s="364"/>
      <c r="AL123" s="364"/>
      <c r="AM123" s="364"/>
      <c r="AN123" s="364"/>
      <c r="AO123" s="364"/>
      <c r="AP123" s="364"/>
      <c r="AQ123" s="364"/>
      <c r="AR123" s="364"/>
      <c r="AS123" s="364"/>
      <c r="AT123" s="364"/>
      <c r="AU123" s="364"/>
      <c r="AV123" s="364"/>
      <c r="AW123" s="364"/>
      <c r="AX123" s="364"/>
      <c r="AY123" s="364"/>
      <c r="AZ123" s="364"/>
      <c r="BA123" s="364"/>
      <c r="BB123" s="364"/>
      <c r="BC123" s="364"/>
      <c r="BD123" s="364"/>
      <c r="BE123" s="364"/>
      <c r="BF123" s="364"/>
      <c r="BG123" s="364"/>
      <c r="BH123" s="364"/>
      <c r="BI123" s="364"/>
      <c r="BJ123" s="364"/>
      <c r="BK123" s="364"/>
      <c r="BL123" s="364"/>
      <c r="BM123" s="364"/>
      <c r="BN123" s="364"/>
      <c r="BO123" s="364"/>
      <c r="BP123" s="364"/>
      <c r="BQ123" s="364"/>
      <c r="BR123" s="364"/>
      <c r="BS123" s="364"/>
      <c r="BT123" s="364"/>
      <c r="BU123" s="364"/>
      <c r="BV123" s="364"/>
      <c r="BW123" s="364"/>
      <c r="BX123" s="364"/>
      <c r="BY123" s="364"/>
      <c r="BZ123" s="364"/>
      <c r="CA123" s="364"/>
      <c r="CB123" s="364"/>
      <c r="CC123" s="364"/>
      <c r="CD123" s="364"/>
      <c r="CE123" s="364"/>
      <c r="CF123" s="364"/>
      <c r="CG123" s="364"/>
      <c r="CH123" s="364"/>
      <c r="CI123" s="364"/>
      <c r="CJ123" s="364"/>
      <c r="CK123" s="364"/>
      <c r="CL123" s="364"/>
      <c r="CM123" s="364"/>
      <c r="CN123" s="364"/>
      <c r="CO123" s="364"/>
      <c r="CP123" s="364"/>
      <c r="CQ123" s="364"/>
      <c r="CR123" s="364"/>
      <c r="CS123" s="364"/>
      <c r="CT123" s="364"/>
      <c r="CU123" s="364"/>
      <c r="CV123" s="364"/>
      <c r="CW123" s="364"/>
      <c r="CX123" s="364"/>
      <c r="CY123" s="364"/>
      <c r="CZ123" s="364"/>
      <c r="DA123" s="364"/>
      <c r="DB123" s="364"/>
      <c r="DC123" s="364"/>
      <c r="DD123" s="364"/>
      <c r="DE123" s="364"/>
      <c r="DF123" s="364"/>
      <c r="DG123" s="364"/>
      <c r="DH123" s="364"/>
      <c r="DI123" s="364"/>
      <c r="DJ123" s="364"/>
      <c r="DK123" s="364"/>
      <c r="DL123" s="364"/>
      <c r="DM123" s="364"/>
      <c r="DN123" s="364"/>
      <c r="DO123" s="364"/>
      <c r="DP123" s="364"/>
      <c r="DQ123" s="364"/>
      <c r="DR123" s="364"/>
      <c r="DS123" s="364"/>
      <c r="DT123" s="364"/>
      <c r="DU123" s="364"/>
      <c r="DV123" s="364"/>
      <c r="DW123" s="364"/>
      <c r="DX123" s="364"/>
      <c r="DY123" s="364"/>
      <c r="DZ123" s="364"/>
      <c r="EA123" s="364"/>
      <c r="EB123" s="364"/>
      <c r="EC123" s="364"/>
      <c r="ED123" s="364"/>
      <c r="EE123" s="364"/>
      <c r="EF123" s="364"/>
      <c r="EG123" s="364"/>
      <c r="EH123" s="364"/>
      <c r="EI123" s="364"/>
      <c r="EJ123" s="364"/>
      <c r="EK123" s="364"/>
      <c r="EL123" s="364"/>
      <c r="EM123" s="364"/>
      <c r="EN123" s="364"/>
      <c r="EO123" s="364"/>
      <c r="EP123" s="364"/>
      <c r="EQ123" s="364"/>
      <c r="ER123" s="364"/>
      <c r="ES123" s="364"/>
      <c r="ET123" s="364"/>
      <c r="EU123" s="364"/>
      <c r="EV123" s="364"/>
      <c r="EW123" s="364"/>
      <c r="EX123" s="364"/>
      <c r="EY123" s="364"/>
      <c r="EZ123" s="364"/>
      <c r="FA123" s="364"/>
      <c r="FB123" s="364"/>
      <c r="FC123" s="364"/>
      <c r="FD123" s="364"/>
      <c r="FE123" s="364"/>
      <c r="FF123" s="364"/>
      <c r="FG123" s="364"/>
      <c r="FH123" s="364"/>
      <c r="FI123" s="364"/>
      <c r="FJ123" s="364"/>
      <c r="FK123" s="364"/>
      <c r="FL123" s="364"/>
      <c r="FM123" s="364"/>
      <c r="FN123" s="364"/>
      <c r="FO123" s="364"/>
      <c r="FP123" s="364"/>
      <c r="FQ123" s="364"/>
      <c r="FR123" s="364"/>
      <c r="FS123" s="364"/>
      <c r="FT123" s="364"/>
      <c r="FU123" s="364"/>
      <c r="FV123" s="364"/>
      <c r="FW123" s="364"/>
      <c r="FX123" s="364"/>
      <c r="FY123" s="364"/>
      <c r="FZ123" s="364"/>
      <c r="GA123" s="364"/>
      <c r="GB123" s="364"/>
      <c r="GC123" s="364"/>
      <c r="GD123" s="364"/>
      <c r="GE123" s="364"/>
      <c r="GF123" s="364"/>
      <c r="GG123" s="364"/>
      <c r="GH123" s="364"/>
      <c r="GI123" s="364"/>
      <c r="GJ123" s="364"/>
      <c r="GK123" s="364"/>
      <c r="GL123" s="364"/>
      <c r="GM123" s="364"/>
      <c r="GN123" s="364"/>
      <c r="GO123" s="364"/>
      <c r="GP123" s="364"/>
      <c r="GQ123" s="364"/>
      <c r="GR123" s="364"/>
      <c r="GS123" s="364"/>
      <c r="GT123" s="364"/>
      <c r="GU123" s="364"/>
      <c r="GV123" s="364"/>
      <c r="GW123" s="364"/>
      <c r="GX123" s="364"/>
      <c r="GY123" s="364"/>
      <c r="GZ123" s="364"/>
      <c r="HA123" s="364"/>
      <c r="HB123" s="364"/>
      <c r="HC123" s="364"/>
      <c r="HD123" s="364"/>
      <c r="HE123" s="364"/>
      <c r="HF123" s="364"/>
      <c r="HG123" s="364"/>
      <c r="HH123" s="364"/>
      <c r="HI123" s="364"/>
      <c r="HJ123" s="364"/>
      <c r="HK123" s="364"/>
      <c r="HL123" s="364"/>
      <c r="HM123" s="364"/>
      <c r="HN123" s="364"/>
      <c r="HO123" s="364"/>
      <c r="HP123" s="364"/>
      <c r="HQ123" s="364"/>
      <c r="HR123" s="364"/>
      <c r="HS123" s="364"/>
      <c r="HT123" s="364"/>
    </row>
    <row r="124" s="534" customFormat="true" ht="55.5" hidden="false" customHeight="true" outlineLevel="1" collapsed="false">
      <c r="A124" s="333" t="s">
        <v>564</v>
      </c>
      <c r="B124" s="334" t="s">
        <v>565</v>
      </c>
      <c r="C124" s="334"/>
      <c r="D124" s="365"/>
      <c r="E124" s="333"/>
      <c r="F124" s="333"/>
      <c r="G124" s="366"/>
      <c r="H124" s="365" t="n">
        <f aca="false">H125+H128+H134+H135+H145+H148+H152+H157+H160+H164+H165+H166+H167+H170+H178+H171+H179</f>
        <v>14296272.442</v>
      </c>
      <c r="I124" s="337" t="n">
        <v>1</v>
      </c>
      <c r="J124" s="337" t="n">
        <v>0</v>
      </c>
      <c r="K124" s="338"/>
      <c r="L124" s="333"/>
      <c r="M124" s="339"/>
      <c r="N124" s="339"/>
      <c r="O124" s="341"/>
      <c r="P124" s="341"/>
      <c r="Q124" s="341"/>
      <c r="R124" s="533"/>
      <c r="S124" s="343" t="n">
        <f aca="false">H124*5</f>
        <v>71481362.21</v>
      </c>
      <c r="T124" s="535"/>
      <c r="U124" s="536"/>
      <c r="V124" s="536"/>
      <c r="W124" s="537"/>
      <c r="X124" s="537"/>
      <c r="Y124" s="537"/>
      <c r="Z124" s="364"/>
      <c r="AA124" s="364"/>
      <c r="AB124" s="364"/>
      <c r="AC124" s="364"/>
      <c r="AD124" s="364"/>
      <c r="AE124" s="364"/>
      <c r="AF124" s="364"/>
      <c r="AG124" s="364"/>
      <c r="AH124" s="364"/>
      <c r="AI124" s="364"/>
      <c r="AJ124" s="364"/>
      <c r="AK124" s="364"/>
      <c r="AL124" s="364"/>
      <c r="AM124" s="364"/>
      <c r="AN124" s="364"/>
      <c r="AO124" s="364"/>
      <c r="AP124" s="364"/>
      <c r="AQ124" s="364"/>
      <c r="AR124" s="364"/>
      <c r="AS124" s="364"/>
      <c r="AT124" s="364"/>
      <c r="AU124" s="364"/>
      <c r="AV124" s="364"/>
      <c r="AW124" s="364"/>
      <c r="AX124" s="364"/>
      <c r="AY124" s="364"/>
      <c r="AZ124" s="364"/>
      <c r="BA124" s="364"/>
      <c r="BB124" s="364"/>
      <c r="BC124" s="364"/>
      <c r="BD124" s="364"/>
      <c r="BE124" s="364"/>
      <c r="BF124" s="364"/>
      <c r="BG124" s="364"/>
      <c r="BH124" s="364"/>
      <c r="BI124" s="364"/>
      <c r="BJ124" s="364"/>
      <c r="BK124" s="364"/>
      <c r="BL124" s="364"/>
      <c r="BM124" s="364"/>
      <c r="BN124" s="364"/>
      <c r="BO124" s="364"/>
      <c r="BP124" s="364"/>
      <c r="BQ124" s="364"/>
      <c r="BR124" s="364"/>
      <c r="BS124" s="364"/>
      <c r="BT124" s="364"/>
      <c r="BU124" s="364"/>
      <c r="BV124" s="364"/>
      <c r="BW124" s="364"/>
      <c r="BX124" s="364"/>
      <c r="BY124" s="364"/>
      <c r="BZ124" s="364"/>
      <c r="CA124" s="364"/>
      <c r="CB124" s="364"/>
      <c r="CC124" s="364"/>
      <c r="CD124" s="364"/>
      <c r="CE124" s="364"/>
      <c r="CF124" s="364"/>
      <c r="CG124" s="364"/>
      <c r="CH124" s="364"/>
      <c r="CI124" s="364"/>
      <c r="CJ124" s="364"/>
      <c r="CK124" s="364"/>
      <c r="CL124" s="364"/>
      <c r="CM124" s="364"/>
      <c r="CN124" s="364"/>
      <c r="CO124" s="364"/>
      <c r="CP124" s="364"/>
      <c r="CQ124" s="364"/>
      <c r="CR124" s="364"/>
      <c r="CS124" s="364"/>
      <c r="CT124" s="364"/>
      <c r="CU124" s="364"/>
      <c r="CV124" s="364"/>
      <c r="CW124" s="364"/>
      <c r="CX124" s="364"/>
      <c r="CY124" s="364"/>
      <c r="CZ124" s="364"/>
      <c r="DA124" s="364"/>
      <c r="DB124" s="364"/>
      <c r="DC124" s="364"/>
      <c r="DD124" s="364"/>
      <c r="DE124" s="364"/>
      <c r="DF124" s="364"/>
      <c r="DG124" s="364"/>
      <c r="DH124" s="364"/>
      <c r="DI124" s="364"/>
      <c r="DJ124" s="364"/>
      <c r="DK124" s="364"/>
      <c r="DL124" s="364"/>
      <c r="DM124" s="364"/>
      <c r="DN124" s="364"/>
      <c r="DO124" s="364"/>
      <c r="DP124" s="364"/>
      <c r="DQ124" s="364"/>
      <c r="DR124" s="364"/>
      <c r="DS124" s="364"/>
      <c r="DT124" s="364"/>
      <c r="DU124" s="364"/>
      <c r="DV124" s="364"/>
      <c r="DW124" s="364"/>
      <c r="DX124" s="364"/>
      <c r="DY124" s="364"/>
      <c r="DZ124" s="364"/>
      <c r="EA124" s="364"/>
      <c r="EB124" s="364"/>
      <c r="EC124" s="364"/>
      <c r="ED124" s="364"/>
      <c r="EE124" s="364"/>
      <c r="EF124" s="364"/>
      <c r="EG124" s="364"/>
      <c r="EH124" s="364"/>
      <c r="EI124" s="364"/>
      <c r="EJ124" s="364"/>
      <c r="EK124" s="364"/>
      <c r="EL124" s="364"/>
      <c r="EM124" s="364"/>
      <c r="EN124" s="364"/>
      <c r="EO124" s="364"/>
      <c r="EP124" s="364"/>
      <c r="EQ124" s="364"/>
      <c r="ER124" s="364"/>
      <c r="ES124" s="364"/>
      <c r="ET124" s="364"/>
      <c r="EU124" s="364"/>
      <c r="EV124" s="364"/>
      <c r="EW124" s="364"/>
      <c r="EX124" s="364"/>
      <c r="EY124" s="364"/>
      <c r="EZ124" s="364"/>
      <c r="FA124" s="364"/>
      <c r="FB124" s="364"/>
      <c r="FC124" s="364"/>
      <c r="FD124" s="364"/>
      <c r="FE124" s="364"/>
      <c r="FF124" s="364"/>
      <c r="FG124" s="364"/>
      <c r="FH124" s="364"/>
      <c r="FI124" s="364"/>
      <c r="FJ124" s="364"/>
      <c r="FK124" s="364"/>
      <c r="FL124" s="364"/>
      <c r="FM124" s="364"/>
      <c r="FN124" s="364"/>
      <c r="FO124" s="364"/>
      <c r="FP124" s="364"/>
      <c r="FQ124" s="364"/>
      <c r="FR124" s="364"/>
      <c r="FS124" s="364"/>
      <c r="FT124" s="364"/>
      <c r="FU124" s="364"/>
      <c r="FV124" s="364"/>
      <c r="FW124" s="364"/>
      <c r="FX124" s="364"/>
      <c r="FY124" s="364"/>
      <c r="FZ124" s="364"/>
      <c r="GA124" s="364"/>
      <c r="GB124" s="364"/>
      <c r="GC124" s="364"/>
      <c r="GD124" s="364"/>
      <c r="GE124" s="364"/>
      <c r="GF124" s="364"/>
      <c r="GG124" s="364"/>
      <c r="GH124" s="364"/>
      <c r="GI124" s="364"/>
      <c r="GJ124" s="364"/>
      <c r="GK124" s="364"/>
      <c r="GL124" s="364"/>
      <c r="GM124" s="364"/>
      <c r="GN124" s="364"/>
      <c r="GO124" s="364"/>
      <c r="GP124" s="364"/>
      <c r="GQ124" s="364"/>
      <c r="GR124" s="364"/>
      <c r="GS124" s="364"/>
      <c r="GT124" s="364"/>
      <c r="GU124" s="364"/>
      <c r="GV124" s="364"/>
      <c r="GW124" s="364"/>
      <c r="GX124" s="364"/>
      <c r="GY124" s="364"/>
      <c r="GZ124" s="364"/>
      <c r="HA124" s="364"/>
      <c r="HB124" s="364"/>
      <c r="HC124" s="364"/>
      <c r="HD124" s="364"/>
      <c r="HE124" s="364"/>
      <c r="HF124" s="364"/>
      <c r="HG124" s="364"/>
      <c r="HH124" s="364"/>
      <c r="HI124" s="364"/>
      <c r="HJ124" s="364"/>
      <c r="HK124" s="364"/>
      <c r="HL124" s="364"/>
      <c r="HM124" s="364"/>
      <c r="HN124" s="364"/>
      <c r="HO124" s="364"/>
      <c r="HP124" s="364"/>
      <c r="HQ124" s="364"/>
      <c r="HR124" s="364"/>
      <c r="HS124" s="364"/>
      <c r="HT124" s="364"/>
    </row>
    <row r="125" s="534" customFormat="true" ht="42.75" hidden="false" customHeight="true" outlineLevel="2" collapsed="false">
      <c r="A125" s="333" t="s">
        <v>158</v>
      </c>
      <c r="B125" s="334" t="s">
        <v>566</v>
      </c>
      <c r="C125" s="334"/>
      <c r="D125" s="333"/>
      <c r="E125" s="333" t="s">
        <v>293</v>
      </c>
      <c r="F125" s="333"/>
      <c r="G125" s="333"/>
      <c r="H125" s="365" t="n">
        <v>213604.47</v>
      </c>
      <c r="I125" s="337" t="n">
        <v>1</v>
      </c>
      <c r="J125" s="337" t="n">
        <v>0</v>
      </c>
      <c r="K125" s="338" t="s">
        <v>567</v>
      </c>
      <c r="L125" s="333"/>
      <c r="M125" s="339" t="n">
        <v>44470</v>
      </c>
      <c r="N125" s="339" t="n">
        <v>45383</v>
      </c>
      <c r="O125" s="341" t="s">
        <v>496</v>
      </c>
      <c r="P125" s="341"/>
      <c r="Q125" s="333" t="s">
        <v>568</v>
      </c>
      <c r="R125" s="533"/>
      <c r="S125" s="343" t="n">
        <f aca="false">H125*5</f>
        <v>1068022.35</v>
      </c>
      <c r="T125" s="538"/>
      <c r="U125" s="383"/>
      <c r="V125" s="383"/>
      <c r="W125" s="383"/>
      <c r="X125" s="383"/>
      <c r="Y125" s="383"/>
      <c r="Z125" s="364"/>
      <c r="AA125" s="383"/>
      <c r="AB125" s="383"/>
      <c r="AC125" s="364"/>
      <c r="AD125" s="364"/>
      <c r="AE125" s="364"/>
      <c r="AF125" s="364"/>
      <c r="AG125" s="364"/>
      <c r="AH125" s="364"/>
      <c r="AI125" s="364"/>
      <c r="AJ125" s="364"/>
      <c r="AK125" s="364"/>
      <c r="AL125" s="364"/>
      <c r="AM125" s="364"/>
      <c r="AN125" s="364"/>
      <c r="AO125" s="364"/>
      <c r="AP125" s="364"/>
      <c r="AQ125" s="364"/>
      <c r="AR125" s="364"/>
      <c r="AS125" s="364"/>
      <c r="AT125" s="364"/>
      <c r="AU125" s="364"/>
      <c r="AV125" s="364"/>
      <c r="AW125" s="364"/>
      <c r="AX125" s="364"/>
      <c r="AY125" s="364"/>
      <c r="AZ125" s="364"/>
      <c r="BA125" s="364"/>
      <c r="BB125" s="364"/>
      <c r="BC125" s="364"/>
      <c r="BD125" s="364"/>
      <c r="BE125" s="364"/>
      <c r="BF125" s="364"/>
      <c r="BG125" s="364"/>
      <c r="BH125" s="364"/>
      <c r="BI125" s="364"/>
      <c r="BJ125" s="364"/>
      <c r="BK125" s="364"/>
      <c r="BL125" s="364"/>
      <c r="BM125" s="364"/>
      <c r="BN125" s="364"/>
      <c r="BO125" s="364"/>
      <c r="BP125" s="364"/>
      <c r="BQ125" s="364"/>
      <c r="BR125" s="364"/>
      <c r="BS125" s="364"/>
      <c r="BT125" s="364"/>
      <c r="BU125" s="364"/>
      <c r="BV125" s="364"/>
      <c r="BW125" s="364"/>
      <c r="BX125" s="364"/>
      <c r="BY125" s="364"/>
      <c r="BZ125" s="364"/>
      <c r="CA125" s="364"/>
      <c r="CB125" s="364"/>
      <c r="CC125" s="364"/>
      <c r="CD125" s="364"/>
      <c r="CE125" s="364"/>
      <c r="CF125" s="364"/>
      <c r="CG125" s="364"/>
      <c r="CH125" s="364"/>
      <c r="CI125" s="364"/>
      <c r="CJ125" s="364"/>
      <c r="CK125" s="364"/>
      <c r="CL125" s="364"/>
      <c r="CM125" s="364"/>
      <c r="CN125" s="364"/>
      <c r="CO125" s="364"/>
      <c r="CP125" s="364"/>
      <c r="CQ125" s="364"/>
      <c r="CR125" s="364"/>
      <c r="CS125" s="364"/>
      <c r="CT125" s="364"/>
      <c r="CU125" s="364"/>
      <c r="CV125" s="364"/>
      <c r="CW125" s="364"/>
      <c r="CX125" s="364"/>
      <c r="CY125" s="364"/>
      <c r="CZ125" s="364"/>
      <c r="DA125" s="364"/>
      <c r="DB125" s="364"/>
      <c r="DC125" s="364"/>
      <c r="DD125" s="364"/>
      <c r="DE125" s="364"/>
      <c r="DF125" s="364"/>
      <c r="DG125" s="364"/>
      <c r="DH125" s="364"/>
      <c r="DI125" s="364"/>
      <c r="DJ125" s="364"/>
      <c r="DK125" s="364"/>
      <c r="DL125" s="364"/>
      <c r="DM125" s="364"/>
      <c r="DN125" s="364"/>
      <c r="DO125" s="364"/>
      <c r="DP125" s="364"/>
      <c r="DQ125" s="364"/>
      <c r="DR125" s="364"/>
      <c r="DS125" s="364"/>
      <c r="DT125" s="364"/>
      <c r="DU125" s="364"/>
      <c r="DV125" s="364"/>
      <c r="DW125" s="364"/>
      <c r="DX125" s="364"/>
      <c r="DY125" s="364"/>
      <c r="DZ125" s="364"/>
      <c r="EA125" s="364"/>
      <c r="EB125" s="364"/>
      <c r="EC125" s="364"/>
      <c r="ED125" s="364"/>
      <c r="EE125" s="364"/>
      <c r="EF125" s="364"/>
      <c r="EG125" s="364"/>
      <c r="EH125" s="364"/>
      <c r="EI125" s="364"/>
      <c r="EJ125" s="364"/>
      <c r="EK125" s="364"/>
      <c r="EL125" s="364"/>
      <c r="EM125" s="364"/>
      <c r="EN125" s="364"/>
      <c r="EO125" s="364"/>
      <c r="EP125" s="364"/>
      <c r="EQ125" s="364"/>
      <c r="ER125" s="364"/>
      <c r="ES125" s="364"/>
      <c r="ET125" s="364"/>
      <c r="EU125" s="364"/>
      <c r="EV125" s="364"/>
      <c r="EW125" s="364"/>
      <c r="EX125" s="364"/>
      <c r="EY125" s="364"/>
      <c r="EZ125" s="364"/>
      <c r="FA125" s="364"/>
      <c r="FB125" s="364"/>
      <c r="FC125" s="364"/>
      <c r="FD125" s="364"/>
      <c r="FE125" s="364"/>
      <c r="FF125" s="364"/>
      <c r="FG125" s="364"/>
      <c r="FH125" s="364"/>
      <c r="FI125" s="364"/>
      <c r="FJ125" s="364"/>
      <c r="FK125" s="364"/>
      <c r="FL125" s="364"/>
      <c r="FM125" s="364"/>
      <c r="FN125" s="364"/>
      <c r="FO125" s="364"/>
      <c r="FP125" s="364"/>
      <c r="FQ125" s="364"/>
      <c r="FR125" s="364"/>
      <c r="FS125" s="364"/>
      <c r="FT125" s="364"/>
      <c r="FU125" s="364"/>
      <c r="FV125" s="364"/>
      <c r="FW125" s="364"/>
      <c r="FX125" s="364"/>
      <c r="FY125" s="364"/>
      <c r="FZ125" s="364"/>
      <c r="GA125" s="364"/>
      <c r="GB125" s="364"/>
      <c r="GC125" s="364"/>
      <c r="GD125" s="364"/>
      <c r="GE125" s="364"/>
      <c r="GF125" s="364"/>
      <c r="GG125" s="364"/>
      <c r="GH125" s="364"/>
      <c r="GI125" s="364"/>
      <c r="GJ125" s="364"/>
      <c r="GK125" s="364"/>
      <c r="GL125" s="364"/>
      <c r="GM125" s="364"/>
      <c r="GN125" s="364"/>
      <c r="GO125" s="364"/>
      <c r="GP125" s="364"/>
      <c r="GQ125" s="364"/>
      <c r="GR125" s="364"/>
      <c r="GS125" s="364"/>
      <c r="GT125" s="364"/>
      <c r="GU125" s="364"/>
      <c r="GV125" s="364"/>
      <c r="GW125" s="364"/>
      <c r="GX125" s="364"/>
      <c r="GY125" s="364"/>
      <c r="GZ125" s="364"/>
      <c r="HA125" s="364"/>
      <c r="HB125" s="364"/>
      <c r="HC125" s="364"/>
      <c r="HD125" s="364"/>
      <c r="HE125" s="364"/>
      <c r="HF125" s="364"/>
      <c r="HG125" s="364"/>
      <c r="HH125" s="364"/>
      <c r="HI125" s="364"/>
      <c r="HJ125" s="364"/>
      <c r="HK125" s="364"/>
      <c r="HL125" s="364"/>
      <c r="HM125" s="364"/>
      <c r="HN125" s="364"/>
      <c r="HO125" s="364"/>
      <c r="HP125" s="364"/>
      <c r="HQ125" s="364"/>
      <c r="HR125" s="364"/>
      <c r="HS125" s="364"/>
      <c r="HT125" s="364"/>
    </row>
    <row r="126" s="92" customFormat="true" ht="42.75" hidden="true" customHeight="true" outlineLevel="2" collapsed="false">
      <c r="A126" s="97" t="s">
        <v>569</v>
      </c>
      <c r="B126" s="539" t="s">
        <v>566</v>
      </c>
      <c r="C126" s="539"/>
      <c r="D126" s="97"/>
      <c r="E126" s="97" t="s">
        <v>293</v>
      </c>
      <c r="F126" s="97"/>
      <c r="G126" s="97"/>
      <c r="H126" s="468" t="n">
        <v>190000</v>
      </c>
      <c r="I126" s="540" t="n">
        <v>1</v>
      </c>
      <c r="J126" s="540" t="n">
        <v>0</v>
      </c>
      <c r="K126" s="120" t="s">
        <v>124</v>
      </c>
      <c r="L126" s="91" t="s">
        <v>293</v>
      </c>
      <c r="M126" s="96" t="n">
        <v>44470</v>
      </c>
      <c r="N126" s="460" t="n">
        <v>44866</v>
      </c>
      <c r="O126" s="122" t="s">
        <v>496</v>
      </c>
      <c r="P126" s="122"/>
      <c r="Q126" s="91" t="s">
        <v>271</v>
      </c>
      <c r="R126" s="541"/>
      <c r="S126" s="412" t="n">
        <f aca="false">H126*5</f>
        <v>950000</v>
      </c>
      <c r="T126" s="542"/>
      <c r="U126" s="112"/>
      <c r="V126" s="383"/>
      <c r="W126" s="543"/>
      <c r="X126" s="383"/>
      <c r="Y126" s="543"/>
      <c r="Z126" s="364"/>
      <c r="AA126" s="383"/>
      <c r="AB126" s="383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12"/>
      <c r="GM126" s="112"/>
      <c r="GN126" s="112"/>
      <c r="GO126" s="112"/>
      <c r="GP126" s="112"/>
      <c r="GQ126" s="112"/>
      <c r="GR126" s="112"/>
      <c r="GS126" s="112"/>
      <c r="GT126" s="112"/>
      <c r="GU126" s="112"/>
      <c r="GV126" s="112"/>
      <c r="GW126" s="112"/>
      <c r="GX126" s="112"/>
      <c r="GY126" s="112"/>
      <c r="GZ126" s="112"/>
      <c r="HA126" s="112"/>
      <c r="HB126" s="112"/>
      <c r="HC126" s="112"/>
      <c r="HD126" s="112"/>
      <c r="HE126" s="112"/>
      <c r="HF126" s="112"/>
      <c r="HG126" s="112"/>
      <c r="HH126" s="112"/>
      <c r="HI126" s="112"/>
      <c r="HJ126" s="112"/>
      <c r="HK126" s="112"/>
      <c r="HL126" s="112"/>
      <c r="HM126" s="112"/>
      <c r="HN126" s="112"/>
      <c r="HO126" s="112"/>
      <c r="HP126" s="112"/>
      <c r="HQ126" s="112"/>
      <c r="HR126" s="112"/>
      <c r="HS126" s="112"/>
      <c r="HT126" s="112"/>
    </row>
    <row r="127" s="92" customFormat="true" ht="42.75" hidden="true" customHeight="true" outlineLevel="2" collapsed="false">
      <c r="A127" s="97" t="s">
        <v>570</v>
      </c>
      <c r="B127" s="539" t="s">
        <v>274</v>
      </c>
      <c r="C127" s="539"/>
      <c r="D127" s="97" t="n">
        <v>26</v>
      </c>
      <c r="E127" s="97" t="s">
        <v>267</v>
      </c>
      <c r="F127" s="97"/>
      <c r="G127" s="97"/>
      <c r="H127" s="468" t="n">
        <v>23604.47</v>
      </c>
      <c r="I127" s="540" t="n">
        <v>1</v>
      </c>
      <c r="J127" s="540" t="n">
        <v>0</v>
      </c>
      <c r="K127" s="120" t="s">
        <v>124</v>
      </c>
      <c r="L127" s="91" t="s">
        <v>269</v>
      </c>
      <c r="M127" s="96" t="n">
        <v>44470</v>
      </c>
      <c r="N127" s="460" t="n">
        <v>44866</v>
      </c>
      <c r="O127" s="122"/>
      <c r="P127" s="122"/>
      <c r="Q127" s="91" t="s">
        <v>271</v>
      </c>
      <c r="R127" s="541"/>
      <c r="S127" s="412" t="n">
        <f aca="false">H127*5</f>
        <v>118022.35</v>
      </c>
      <c r="T127" s="542"/>
      <c r="U127" s="112"/>
      <c r="V127" s="383"/>
      <c r="W127" s="543"/>
      <c r="X127" s="383"/>
      <c r="Y127" s="543"/>
      <c r="Z127" s="364"/>
      <c r="AA127" s="383"/>
      <c r="AB127" s="383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12"/>
      <c r="GM127" s="112"/>
      <c r="GN127" s="112"/>
      <c r="GO127" s="112"/>
      <c r="GP127" s="112"/>
      <c r="GQ127" s="112"/>
      <c r="GR127" s="112"/>
      <c r="GS127" s="112"/>
      <c r="GT127" s="112"/>
      <c r="GU127" s="112"/>
      <c r="GV127" s="112"/>
      <c r="GW127" s="112"/>
      <c r="GX127" s="112"/>
      <c r="GY127" s="112"/>
      <c r="GZ127" s="112"/>
      <c r="HA127" s="112"/>
      <c r="HB127" s="112"/>
      <c r="HC127" s="112"/>
      <c r="HD127" s="112"/>
      <c r="HE127" s="112"/>
      <c r="HF127" s="112"/>
      <c r="HG127" s="112"/>
      <c r="HH127" s="112"/>
      <c r="HI127" s="112"/>
      <c r="HJ127" s="112"/>
      <c r="HK127" s="112"/>
      <c r="HL127" s="112"/>
      <c r="HM127" s="112"/>
      <c r="HN127" s="112"/>
      <c r="HO127" s="112"/>
      <c r="HP127" s="112"/>
      <c r="HQ127" s="112"/>
      <c r="HR127" s="112"/>
      <c r="HS127" s="112"/>
      <c r="HT127" s="112"/>
    </row>
    <row r="128" s="534" customFormat="true" ht="42.75" hidden="false" customHeight="true" outlineLevel="2" collapsed="false">
      <c r="A128" s="333" t="s">
        <v>160</v>
      </c>
      <c r="B128" s="334" t="s">
        <v>571</v>
      </c>
      <c r="C128" s="334"/>
      <c r="D128" s="333"/>
      <c r="E128" s="333" t="s">
        <v>293</v>
      </c>
      <c r="F128" s="333"/>
      <c r="G128" s="333"/>
      <c r="H128" s="365" t="n">
        <v>3412119.07866667</v>
      </c>
      <c r="I128" s="337" t="n">
        <v>1</v>
      </c>
      <c r="J128" s="337" t="n">
        <v>0</v>
      </c>
      <c r="K128" s="338" t="s">
        <v>567</v>
      </c>
      <c r="L128" s="333" t="s">
        <v>269</v>
      </c>
      <c r="M128" s="339" t="n">
        <v>44076</v>
      </c>
      <c r="N128" s="339" t="n">
        <v>45383</v>
      </c>
      <c r="O128" s="341" t="s">
        <v>496</v>
      </c>
      <c r="P128" s="341"/>
      <c r="Q128" s="333" t="s">
        <v>568</v>
      </c>
      <c r="R128" s="533"/>
      <c r="S128" s="343" t="n">
        <f aca="false">H128*5</f>
        <v>17060595.3933333</v>
      </c>
      <c r="T128" s="538"/>
      <c r="U128" s="383"/>
      <c r="V128" s="383"/>
      <c r="W128" s="383"/>
      <c r="X128" s="383"/>
      <c r="Y128" s="383"/>
      <c r="Z128" s="364"/>
      <c r="AA128" s="383"/>
      <c r="AB128" s="383"/>
      <c r="AC128" s="364"/>
      <c r="AD128" s="364"/>
      <c r="AE128" s="364"/>
      <c r="AF128" s="364"/>
      <c r="AG128" s="364"/>
      <c r="AH128" s="364"/>
      <c r="AI128" s="364"/>
      <c r="AJ128" s="364"/>
      <c r="AK128" s="364"/>
      <c r="AL128" s="364"/>
      <c r="AM128" s="364"/>
      <c r="AN128" s="364"/>
      <c r="AO128" s="364"/>
      <c r="AP128" s="364"/>
      <c r="AQ128" s="364"/>
      <c r="AR128" s="364"/>
      <c r="AS128" s="364"/>
      <c r="AT128" s="364"/>
      <c r="AU128" s="364"/>
      <c r="AV128" s="364"/>
      <c r="AW128" s="364"/>
      <c r="AX128" s="364"/>
      <c r="AY128" s="364"/>
      <c r="AZ128" s="364"/>
      <c r="BA128" s="364"/>
      <c r="BB128" s="364"/>
      <c r="BC128" s="364"/>
      <c r="BD128" s="364"/>
      <c r="BE128" s="364"/>
      <c r="BF128" s="364"/>
      <c r="BG128" s="364"/>
      <c r="BH128" s="364"/>
      <c r="BI128" s="364"/>
      <c r="BJ128" s="364"/>
      <c r="BK128" s="364"/>
      <c r="BL128" s="364"/>
      <c r="BM128" s="364"/>
      <c r="BN128" s="364"/>
      <c r="BO128" s="364"/>
      <c r="BP128" s="364"/>
      <c r="BQ128" s="364"/>
      <c r="BR128" s="364"/>
      <c r="BS128" s="364"/>
      <c r="BT128" s="364"/>
      <c r="BU128" s="364"/>
      <c r="BV128" s="364"/>
      <c r="BW128" s="364"/>
      <c r="BX128" s="364"/>
      <c r="BY128" s="364"/>
      <c r="BZ128" s="364"/>
      <c r="CA128" s="364"/>
      <c r="CB128" s="364"/>
      <c r="CC128" s="364"/>
      <c r="CD128" s="364"/>
      <c r="CE128" s="364"/>
      <c r="CF128" s="364"/>
      <c r="CG128" s="364"/>
      <c r="CH128" s="364"/>
      <c r="CI128" s="364"/>
      <c r="CJ128" s="364"/>
      <c r="CK128" s="364"/>
      <c r="CL128" s="364"/>
      <c r="CM128" s="364"/>
      <c r="CN128" s="364"/>
      <c r="CO128" s="364"/>
      <c r="CP128" s="364"/>
      <c r="CQ128" s="364"/>
      <c r="CR128" s="364"/>
      <c r="CS128" s="364"/>
      <c r="CT128" s="364"/>
      <c r="CU128" s="364"/>
      <c r="CV128" s="364"/>
      <c r="CW128" s="364"/>
      <c r="CX128" s="364"/>
      <c r="CY128" s="364"/>
      <c r="CZ128" s="364"/>
      <c r="DA128" s="364"/>
      <c r="DB128" s="364"/>
      <c r="DC128" s="364"/>
      <c r="DD128" s="364"/>
      <c r="DE128" s="364"/>
      <c r="DF128" s="364"/>
      <c r="DG128" s="364"/>
      <c r="DH128" s="364"/>
      <c r="DI128" s="364"/>
      <c r="DJ128" s="364"/>
      <c r="DK128" s="364"/>
      <c r="DL128" s="364"/>
      <c r="DM128" s="364"/>
      <c r="DN128" s="364"/>
      <c r="DO128" s="364"/>
      <c r="DP128" s="364"/>
      <c r="DQ128" s="364"/>
      <c r="DR128" s="364"/>
      <c r="DS128" s="364"/>
      <c r="DT128" s="364"/>
      <c r="DU128" s="364"/>
      <c r="DV128" s="364"/>
      <c r="DW128" s="364"/>
      <c r="DX128" s="364"/>
      <c r="DY128" s="364"/>
      <c r="DZ128" s="364"/>
      <c r="EA128" s="364"/>
      <c r="EB128" s="364"/>
      <c r="EC128" s="364"/>
      <c r="ED128" s="364"/>
      <c r="EE128" s="364"/>
      <c r="EF128" s="364"/>
      <c r="EG128" s="364"/>
      <c r="EH128" s="364"/>
      <c r="EI128" s="364"/>
      <c r="EJ128" s="364"/>
      <c r="EK128" s="364"/>
      <c r="EL128" s="364"/>
      <c r="EM128" s="364"/>
      <c r="EN128" s="364"/>
      <c r="EO128" s="364"/>
      <c r="EP128" s="364"/>
      <c r="EQ128" s="364"/>
      <c r="ER128" s="364"/>
      <c r="ES128" s="364"/>
      <c r="ET128" s="364"/>
      <c r="EU128" s="364"/>
      <c r="EV128" s="364"/>
      <c r="EW128" s="364"/>
      <c r="EX128" s="364"/>
      <c r="EY128" s="364"/>
      <c r="EZ128" s="364"/>
      <c r="FA128" s="364"/>
      <c r="FB128" s="364"/>
      <c r="FC128" s="364"/>
      <c r="FD128" s="364"/>
      <c r="FE128" s="364"/>
      <c r="FF128" s="364"/>
      <c r="FG128" s="364"/>
      <c r="FH128" s="364"/>
      <c r="FI128" s="364"/>
      <c r="FJ128" s="364"/>
      <c r="FK128" s="364"/>
      <c r="FL128" s="364"/>
      <c r="FM128" s="364"/>
      <c r="FN128" s="364"/>
      <c r="FO128" s="364"/>
      <c r="FP128" s="364"/>
      <c r="FQ128" s="364"/>
      <c r="FR128" s="364"/>
      <c r="FS128" s="364"/>
      <c r="FT128" s="364"/>
      <c r="FU128" s="364"/>
      <c r="FV128" s="364"/>
      <c r="FW128" s="364"/>
      <c r="FX128" s="364"/>
      <c r="FY128" s="364"/>
      <c r="FZ128" s="364"/>
      <c r="GA128" s="364"/>
      <c r="GB128" s="364"/>
      <c r="GC128" s="364"/>
      <c r="GD128" s="364"/>
      <c r="GE128" s="364"/>
      <c r="GF128" s="364"/>
      <c r="GG128" s="364"/>
      <c r="GH128" s="364"/>
      <c r="GI128" s="364"/>
      <c r="GJ128" s="364"/>
      <c r="GK128" s="364"/>
      <c r="GL128" s="364"/>
      <c r="GM128" s="364"/>
      <c r="GN128" s="364"/>
      <c r="GO128" s="364"/>
      <c r="GP128" s="364"/>
      <c r="GQ128" s="364"/>
      <c r="GR128" s="364"/>
      <c r="GS128" s="364"/>
      <c r="GT128" s="364"/>
      <c r="GU128" s="364"/>
      <c r="GV128" s="364"/>
      <c r="GW128" s="364"/>
      <c r="GX128" s="364"/>
      <c r="GY128" s="364"/>
      <c r="GZ128" s="364"/>
      <c r="HA128" s="364"/>
      <c r="HB128" s="364"/>
      <c r="HC128" s="364"/>
      <c r="HD128" s="364"/>
      <c r="HE128" s="364"/>
      <c r="HF128" s="364"/>
      <c r="HG128" s="364"/>
      <c r="HH128" s="364"/>
      <c r="HI128" s="364"/>
      <c r="HJ128" s="364"/>
      <c r="HK128" s="364"/>
      <c r="HL128" s="364"/>
      <c r="HM128" s="364"/>
      <c r="HN128" s="364"/>
      <c r="HO128" s="364"/>
      <c r="HP128" s="364"/>
      <c r="HQ128" s="364"/>
      <c r="HR128" s="364"/>
      <c r="HS128" s="364"/>
      <c r="HT128" s="364"/>
    </row>
    <row r="129" s="117" customFormat="true" ht="55.5" hidden="true" customHeight="true" outlineLevel="2" collapsed="false">
      <c r="A129" s="97" t="s">
        <v>572</v>
      </c>
      <c r="B129" s="539" t="s">
        <v>571</v>
      </c>
      <c r="C129" s="539"/>
      <c r="D129" s="91"/>
      <c r="E129" s="91" t="s">
        <v>293</v>
      </c>
      <c r="F129" s="91"/>
      <c r="G129" s="91"/>
      <c r="H129" s="447"/>
      <c r="I129" s="94" t="n">
        <v>1</v>
      </c>
      <c r="J129" s="94" t="n">
        <v>0</v>
      </c>
      <c r="K129" s="108" t="s">
        <v>567</v>
      </c>
      <c r="L129" s="91" t="s">
        <v>269</v>
      </c>
      <c r="M129" s="96" t="n">
        <v>44076</v>
      </c>
      <c r="N129" s="339" t="n">
        <v>45383</v>
      </c>
      <c r="O129" s="109" t="s">
        <v>496</v>
      </c>
      <c r="P129" s="109"/>
      <c r="Q129" s="91" t="s">
        <v>271</v>
      </c>
      <c r="R129" s="541"/>
      <c r="S129" s="412" t="n">
        <f aca="false">H129*5</f>
        <v>0</v>
      </c>
      <c r="T129" s="542"/>
      <c r="U129" s="100"/>
      <c r="V129" s="383"/>
      <c r="W129" s="544"/>
      <c r="X129" s="383"/>
      <c r="Y129" s="544"/>
      <c r="Z129" s="364"/>
      <c r="AA129" s="383"/>
      <c r="AB129" s="383"/>
      <c r="AC129" s="545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2"/>
      <c r="CN129" s="112"/>
      <c r="CO129" s="112"/>
      <c r="CP129" s="112"/>
      <c r="CQ129" s="112"/>
      <c r="CR129" s="112"/>
      <c r="CS129" s="112"/>
      <c r="CT129" s="112"/>
      <c r="CU129" s="112"/>
      <c r="CV129" s="112"/>
      <c r="CW129" s="112"/>
      <c r="CX129" s="112"/>
      <c r="CY129" s="112"/>
      <c r="CZ129" s="112"/>
      <c r="DA129" s="112"/>
      <c r="DB129" s="112"/>
      <c r="DC129" s="112"/>
      <c r="DD129" s="112"/>
      <c r="DE129" s="112"/>
      <c r="DF129" s="112"/>
      <c r="DG129" s="112"/>
      <c r="DH129" s="112"/>
      <c r="DI129" s="112"/>
      <c r="DJ129" s="112"/>
      <c r="DK129" s="112"/>
      <c r="DL129" s="112"/>
      <c r="DM129" s="112"/>
      <c r="DN129" s="112"/>
      <c r="DO129" s="112"/>
      <c r="DP129" s="112"/>
      <c r="DQ129" s="112"/>
      <c r="DR129" s="112"/>
      <c r="DS129" s="112"/>
      <c r="DT129" s="112"/>
      <c r="DU129" s="112"/>
      <c r="DV129" s="112"/>
      <c r="DW129" s="112"/>
      <c r="DX129" s="112"/>
      <c r="DY129" s="112"/>
      <c r="DZ129" s="112"/>
      <c r="EA129" s="112"/>
      <c r="EB129" s="112"/>
      <c r="EC129" s="112"/>
      <c r="ED129" s="112"/>
      <c r="EE129" s="112"/>
      <c r="EF129" s="112"/>
      <c r="EG129" s="112"/>
      <c r="EH129" s="112"/>
      <c r="EI129" s="112"/>
      <c r="EJ129" s="112"/>
      <c r="EK129" s="112"/>
      <c r="EL129" s="112"/>
      <c r="EM129" s="112"/>
      <c r="EN129" s="112"/>
      <c r="EO129" s="112"/>
      <c r="EP129" s="112"/>
      <c r="EQ129" s="112"/>
      <c r="ER129" s="112"/>
      <c r="ES129" s="112"/>
      <c r="ET129" s="112"/>
      <c r="EU129" s="112"/>
      <c r="EV129" s="112"/>
      <c r="EW129" s="112"/>
      <c r="EX129" s="112"/>
      <c r="EY129" s="112"/>
      <c r="EZ129" s="112"/>
      <c r="FA129" s="112"/>
      <c r="FB129" s="112"/>
      <c r="FC129" s="112"/>
      <c r="FD129" s="112"/>
      <c r="FE129" s="112"/>
      <c r="FF129" s="112"/>
      <c r="FG129" s="112"/>
      <c r="FH129" s="112"/>
      <c r="FI129" s="112"/>
      <c r="FJ129" s="112"/>
      <c r="FK129" s="112"/>
      <c r="FL129" s="112"/>
      <c r="FM129" s="112"/>
      <c r="FN129" s="112"/>
      <c r="FO129" s="112"/>
      <c r="FP129" s="112"/>
      <c r="FQ129" s="112"/>
      <c r="FR129" s="112"/>
      <c r="FS129" s="112"/>
      <c r="FT129" s="112"/>
      <c r="FU129" s="112"/>
      <c r="FV129" s="112"/>
      <c r="FW129" s="112"/>
      <c r="FX129" s="112"/>
      <c r="FY129" s="112"/>
      <c r="FZ129" s="112"/>
      <c r="GA129" s="112"/>
      <c r="GB129" s="112"/>
      <c r="GC129" s="112"/>
      <c r="GD129" s="112"/>
      <c r="GE129" s="112"/>
      <c r="GF129" s="112"/>
      <c r="GG129" s="112"/>
      <c r="GH129" s="112"/>
      <c r="GI129" s="112"/>
      <c r="GJ129" s="112"/>
      <c r="GK129" s="112"/>
      <c r="GL129" s="112"/>
      <c r="GM129" s="112"/>
      <c r="GN129" s="112"/>
      <c r="GO129" s="112"/>
      <c r="GP129" s="112"/>
      <c r="GQ129" s="112"/>
      <c r="GR129" s="112"/>
      <c r="GS129" s="112"/>
      <c r="GT129" s="112"/>
      <c r="GU129" s="112"/>
      <c r="GV129" s="112"/>
      <c r="GW129" s="112"/>
      <c r="GX129" s="112"/>
      <c r="GY129" s="112"/>
      <c r="GZ129" s="112"/>
      <c r="HA129" s="112"/>
      <c r="HB129" s="112"/>
      <c r="HC129" s="112"/>
      <c r="HD129" s="112"/>
      <c r="HE129" s="112"/>
      <c r="HF129" s="112"/>
      <c r="HG129" s="112"/>
      <c r="HH129" s="112"/>
      <c r="HI129" s="112"/>
      <c r="HJ129" s="112"/>
      <c r="HK129" s="112"/>
      <c r="HL129" s="112"/>
      <c r="HM129" s="112"/>
      <c r="HN129" s="112"/>
      <c r="HO129" s="112"/>
      <c r="HP129" s="112"/>
      <c r="HQ129" s="112"/>
      <c r="HR129" s="112"/>
      <c r="HS129" s="112"/>
      <c r="HT129" s="112"/>
    </row>
    <row r="130" s="117" customFormat="true" ht="42.75" hidden="true" customHeight="true" outlineLevel="2" collapsed="false">
      <c r="A130" s="97"/>
      <c r="B130" s="539" t="s">
        <v>276</v>
      </c>
      <c r="C130" s="539"/>
      <c r="D130" s="91" t="n">
        <v>2</v>
      </c>
      <c r="E130" s="97" t="s">
        <v>267</v>
      </c>
      <c r="F130" s="97"/>
      <c r="G130" s="97"/>
      <c r="H130" s="468"/>
      <c r="I130" s="94" t="n">
        <v>1</v>
      </c>
      <c r="J130" s="94" t="n">
        <v>0</v>
      </c>
      <c r="K130" s="108" t="s">
        <v>567</v>
      </c>
      <c r="L130" s="91"/>
      <c r="M130" s="96"/>
      <c r="N130" s="339" t="n">
        <v>45383</v>
      </c>
      <c r="O130" s="109"/>
      <c r="P130" s="109"/>
      <c r="Q130" s="91" t="s">
        <v>271</v>
      </c>
      <c r="R130" s="541"/>
      <c r="S130" s="412" t="n">
        <f aca="false">H130*5</f>
        <v>0</v>
      </c>
      <c r="T130" s="542"/>
      <c r="U130" s="112"/>
      <c r="V130" s="383"/>
      <c r="W130" s="543"/>
      <c r="X130" s="383"/>
      <c r="Y130" s="543"/>
      <c r="Z130" s="364"/>
      <c r="AA130" s="383"/>
      <c r="AB130" s="383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2"/>
      <c r="CZ130" s="112"/>
      <c r="DA130" s="112"/>
      <c r="DB130" s="112"/>
      <c r="DC130" s="112"/>
      <c r="DD130" s="112"/>
      <c r="DE130" s="112"/>
      <c r="DF130" s="112"/>
      <c r="DG130" s="112"/>
      <c r="DH130" s="112"/>
      <c r="DI130" s="112"/>
      <c r="DJ130" s="112"/>
      <c r="DK130" s="112"/>
      <c r="DL130" s="112"/>
      <c r="DM130" s="112"/>
      <c r="DN130" s="112"/>
      <c r="DO130" s="112"/>
      <c r="DP130" s="112"/>
      <c r="DQ130" s="112"/>
      <c r="DR130" s="112"/>
      <c r="DS130" s="112"/>
      <c r="DT130" s="112"/>
      <c r="DU130" s="112"/>
      <c r="DV130" s="112"/>
      <c r="DW130" s="112"/>
      <c r="DX130" s="112"/>
      <c r="DY130" s="112"/>
      <c r="DZ130" s="112"/>
      <c r="EA130" s="112"/>
      <c r="EB130" s="112"/>
      <c r="EC130" s="112"/>
      <c r="ED130" s="112"/>
      <c r="EE130" s="112"/>
      <c r="EF130" s="112"/>
      <c r="EG130" s="112"/>
      <c r="EH130" s="112"/>
      <c r="EI130" s="112"/>
      <c r="EJ130" s="112"/>
      <c r="EK130" s="112"/>
      <c r="EL130" s="112"/>
      <c r="EM130" s="112"/>
      <c r="EN130" s="112"/>
      <c r="EO130" s="112"/>
      <c r="EP130" s="112"/>
      <c r="EQ130" s="112"/>
      <c r="ER130" s="112"/>
      <c r="ES130" s="112"/>
      <c r="ET130" s="112"/>
      <c r="EU130" s="112"/>
      <c r="EV130" s="112"/>
      <c r="EW130" s="112"/>
      <c r="EX130" s="112"/>
      <c r="EY130" s="112"/>
      <c r="EZ130" s="112"/>
      <c r="FA130" s="112"/>
      <c r="FB130" s="112"/>
      <c r="FC130" s="112"/>
      <c r="FD130" s="112"/>
      <c r="FE130" s="112"/>
      <c r="FF130" s="112"/>
      <c r="FG130" s="112"/>
      <c r="FH130" s="112"/>
      <c r="FI130" s="112"/>
      <c r="FJ130" s="112"/>
      <c r="FK130" s="112"/>
      <c r="FL130" s="112"/>
      <c r="FM130" s="112"/>
      <c r="FN130" s="112"/>
      <c r="FO130" s="112"/>
      <c r="FP130" s="112"/>
      <c r="FQ130" s="112"/>
      <c r="FR130" s="112"/>
      <c r="FS130" s="112"/>
      <c r="FT130" s="112"/>
      <c r="FU130" s="112"/>
      <c r="FV130" s="112"/>
      <c r="FW130" s="112"/>
      <c r="FX130" s="112"/>
      <c r="FY130" s="112"/>
      <c r="FZ130" s="112"/>
      <c r="GA130" s="112"/>
      <c r="GB130" s="112"/>
      <c r="GC130" s="112"/>
      <c r="GD130" s="112"/>
      <c r="GE130" s="112"/>
      <c r="GF130" s="112"/>
      <c r="GG130" s="112"/>
      <c r="GH130" s="112"/>
      <c r="GI130" s="112"/>
      <c r="GJ130" s="112"/>
      <c r="GK130" s="112"/>
      <c r="GL130" s="112"/>
      <c r="GM130" s="112"/>
      <c r="GN130" s="112"/>
      <c r="GO130" s="112"/>
      <c r="GP130" s="112"/>
      <c r="GQ130" s="112"/>
      <c r="GR130" s="112"/>
      <c r="GS130" s="112"/>
      <c r="GT130" s="112"/>
      <c r="GU130" s="112"/>
      <c r="GV130" s="112"/>
      <c r="GW130" s="112"/>
      <c r="GX130" s="112"/>
      <c r="GY130" s="112"/>
      <c r="GZ130" s="112"/>
      <c r="HA130" s="112"/>
      <c r="HB130" s="112"/>
      <c r="HC130" s="112"/>
      <c r="HD130" s="112"/>
      <c r="HE130" s="112"/>
      <c r="HF130" s="112"/>
      <c r="HG130" s="112"/>
      <c r="HH130" s="112"/>
      <c r="HI130" s="112"/>
      <c r="HJ130" s="112"/>
      <c r="HK130" s="112"/>
      <c r="HL130" s="112"/>
      <c r="HM130" s="112"/>
      <c r="HN130" s="112"/>
      <c r="HO130" s="112"/>
      <c r="HP130" s="112"/>
      <c r="HQ130" s="112"/>
      <c r="HR130" s="112"/>
      <c r="HS130" s="112"/>
      <c r="HT130" s="112"/>
    </row>
    <row r="131" s="117" customFormat="true" ht="42.75" hidden="true" customHeight="true" outlineLevel="2" collapsed="false">
      <c r="A131" s="97"/>
      <c r="B131" s="539" t="s">
        <v>277</v>
      </c>
      <c r="C131" s="539"/>
      <c r="D131" s="91" t="n">
        <v>3</v>
      </c>
      <c r="E131" s="97" t="s">
        <v>267</v>
      </c>
      <c r="F131" s="97"/>
      <c r="G131" s="97"/>
      <c r="H131" s="468"/>
      <c r="I131" s="540" t="n">
        <v>1</v>
      </c>
      <c r="J131" s="540" t="n">
        <v>0</v>
      </c>
      <c r="K131" s="120" t="s">
        <v>124</v>
      </c>
      <c r="L131" s="97"/>
      <c r="M131" s="96"/>
      <c r="N131" s="339" t="n">
        <v>45383</v>
      </c>
      <c r="O131" s="122"/>
      <c r="P131" s="122"/>
      <c r="Q131" s="91" t="s">
        <v>271</v>
      </c>
      <c r="R131" s="541"/>
      <c r="S131" s="412" t="n">
        <f aca="false">H131*5</f>
        <v>0</v>
      </c>
      <c r="T131" s="542"/>
      <c r="U131" s="112"/>
      <c r="V131" s="383"/>
      <c r="W131" s="543"/>
      <c r="X131" s="383"/>
      <c r="Y131" s="543"/>
      <c r="Z131" s="364"/>
      <c r="AA131" s="383"/>
      <c r="AB131" s="383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2"/>
      <c r="CN131" s="112"/>
      <c r="CO131" s="112"/>
      <c r="CP131" s="112"/>
      <c r="CQ131" s="112"/>
      <c r="CR131" s="112"/>
      <c r="CS131" s="112"/>
      <c r="CT131" s="112"/>
      <c r="CU131" s="112"/>
      <c r="CV131" s="112"/>
      <c r="CW131" s="112"/>
      <c r="CX131" s="112"/>
      <c r="CY131" s="112"/>
      <c r="CZ131" s="112"/>
      <c r="DA131" s="112"/>
      <c r="DB131" s="112"/>
      <c r="DC131" s="112"/>
      <c r="DD131" s="112"/>
      <c r="DE131" s="112"/>
      <c r="DF131" s="112"/>
      <c r="DG131" s="112"/>
      <c r="DH131" s="112"/>
      <c r="DI131" s="112"/>
      <c r="DJ131" s="112"/>
      <c r="DK131" s="112"/>
      <c r="DL131" s="112"/>
      <c r="DM131" s="112"/>
      <c r="DN131" s="112"/>
      <c r="DO131" s="112"/>
      <c r="DP131" s="112"/>
      <c r="DQ131" s="112"/>
      <c r="DR131" s="112"/>
      <c r="DS131" s="112"/>
      <c r="DT131" s="112"/>
      <c r="DU131" s="112"/>
      <c r="DV131" s="112"/>
      <c r="DW131" s="112"/>
      <c r="DX131" s="112"/>
      <c r="DY131" s="112"/>
      <c r="DZ131" s="112"/>
      <c r="EA131" s="112"/>
      <c r="EB131" s="112"/>
      <c r="EC131" s="112"/>
      <c r="ED131" s="112"/>
      <c r="EE131" s="112"/>
      <c r="EF131" s="112"/>
      <c r="EG131" s="112"/>
      <c r="EH131" s="112"/>
      <c r="EI131" s="112"/>
      <c r="EJ131" s="112"/>
      <c r="EK131" s="112"/>
      <c r="EL131" s="112"/>
      <c r="EM131" s="112"/>
      <c r="EN131" s="112"/>
      <c r="EO131" s="112"/>
      <c r="EP131" s="112"/>
      <c r="EQ131" s="112"/>
      <c r="ER131" s="112"/>
      <c r="ES131" s="112"/>
      <c r="ET131" s="112"/>
      <c r="EU131" s="112"/>
      <c r="EV131" s="112"/>
      <c r="EW131" s="112"/>
      <c r="EX131" s="112"/>
      <c r="EY131" s="112"/>
      <c r="EZ131" s="112"/>
      <c r="FA131" s="112"/>
      <c r="FB131" s="112"/>
      <c r="FC131" s="112"/>
      <c r="FD131" s="112"/>
      <c r="FE131" s="112"/>
      <c r="FF131" s="112"/>
      <c r="FG131" s="112"/>
      <c r="FH131" s="112"/>
      <c r="FI131" s="112"/>
      <c r="FJ131" s="112"/>
      <c r="FK131" s="112"/>
      <c r="FL131" s="112"/>
      <c r="FM131" s="112"/>
      <c r="FN131" s="112"/>
      <c r="FO131" s="112"/>
      <c r="FP131" s="112"/>
      <c r="FQ131" s="112"/>
      <c r="FR131" s="112"/>
      <c r="FS131" s="112"/>
      <c r="FT131" s="112"/>
      <c r="FU131" s="112"/>
      <c r="FV131" s="112"/>
      <c r="FW131" s="112"/>
      <c r="FX131" s="112"/>
      <c r="FY131" s="112"/>
      <c r="FZ131" s="112"/>
      <c r="GA131" s="112"/>
      <c r="GB131" s="112"/>
      <c r="GC131" s="112"/>
      <c r="GD131" s="112"/>
      <c r="GE131" s="112"/>
      <c r="GF131" s="112"/>
      <c r="GG131" s="112"/>
      <c r="GH131" s="112"/>
      <c r="GI131" s="112"/>
      <c r="GJ131" s="112"/>
      <c r="GK131" s="112"/>
      <c r="GL131" s="112"/>
      <c r="GM131" s="112"/>
      <c r="GN131" s="112"/>
      <c r="GO131" s="112"/>
      <c r="GP131" s="112"/>
      <c r="GQ131" s="112"/>
      <c r="GR131" s="112"/>
      <c r="GS131" s="112"/>
      <c r="GT131" s="112"/>
      <c r="GU131" s="112"/>
      <c r="GV131" s="112"/>
      <c r="GW131" s="112"/>
      <c r="GX131" s="112"/>
      <c r="GY131" s="112"/>
      <c r="GZ131" s="112"/>
      <c r="HA131" s="112"/>
      <c r="HB131" s="112"/>
      <c r="HC131" s="112"/>
      <c r="HD131" s="112"/>
      <c r="HE131" s="112"/>
      <c r="HF131" s="112"/>
      <c r="HG131" s="112"/>
      <c r="HH131" s="112"/>
      <c r="HI131" s="112"/>
      <c r="HJ131" s="112"/>
      <c r="HK131" s="112"/>
      <c r="HL131" s="112"/>
      <c r="HM131" s="112"/>
      <c r="HN131" s="112"/>
      <c r="HO131" s="112"/>
      <c r="HP131" s="112"/>
      <c r="HQ131" s="112"/>
      <c r="HR131" s="112"/>
      <c r="HS131" s="112"/>
      <c r="HT131" s="112"/>
    </row>
    <row r="132" s="117" customFormat="true" ht="42.75" hidden="true" customHeight="true" outlineLevel="2" collapsed="false">
      <c r="A132" s="97" t="s">
        <v>266</v>
      </c>
      <c r="B132" s="539" t="s">
        <v>265</v>
      </c>
      <c r="C132" s="539"/>
      <c r="D132" s="97" t="n">
        <v>28</v>
      </c>
      <c r="E132" s="97" t="s">
        <v>267</v>
      </c>
      <c r="F132" s="97"/>
      <c r="G132" s="97"/>
      <c r="H132" s="468"/>
      <c r="I132" s="540" t="n">
        <v>1</v>
      </c>
      <c r="J132" s="540" t="n">
        <v>0</v>
      </c>
      <c r="K132" s="120" t="s">
        <v>124</v>
      </c>
      <c r="L132" s="97" t="s">
        <v>269</v>
      </c>
      <c r="M132" s="96" t="n">
        <v>44470</v>
      </c>
      <c r="N132" s="339" t="n">
        <v>45383</v>
      </c>
      <c r="O132" s="122"/>
      <c r="P132" s="122"/>
      <c r="Q132" s="97" t="s">
        <v>271</v>
      </c>
      <c r="R132" s="541"/>
      <c r="S132" s="412" t="n">
        <f aca="false">H132*5</f>
        <v>0</v>
      </c>
      <c r="T132" s="542"/>
      <c r="U132" s="112"/>
      <c r="V132" s="383"/>
      <c r="W132" s="543"/>
      <c r="X132" s="383"/>
      <c r="Y132" s="543"/>
      <c r="Z132" s="364"/>
      <c r="AA132" s="383"/>
      <c r="AB132" s="383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2"/>
      <c r="CN132" s="112"/>
      <c r="CO132" s="112"/>
      <c r="CP132" s="112"/>
      <c r="CQ132" s="112"/>
      <c r="CR132" s="112"/>
      <c r="CS132" s="112"/>
      <c r="CT132" s="112"/>
      <c r="CU132" s="112"/>
      <c r="CV132" s="112"/>
      <c r="CW132" s="112"/>
      <c r="CX132" s="112"/>
      <c r="CY132" s="112"/>
      <c r="CZ132" s="112"/>
      <c r="DA132" s="112"/>
      <c r="DB132" s="112"/>
      <c r="DC132" s="112"/>
      <c r="DD132" s="112"/>
      <c r="DE132" s="112"/>
      <c r="DF132" s="112"/>
      <c r="DG132" s="112"/>
      <c r="DH132" s="112"/>
      <c r="DI132" s="112"/>
      <c r="DJ132" s="112"/>
      <c r="DK132" s="112"/>
      <c r="DL132" s="112"/>
      <c r="DM132" s="112"/>
      <c r="DN132" s="112"/>
      <c r="DO132" s="112"/>
      <c r="DP132" s="112"/>
      <c r="DQ132" s="112"/>
      <c r="DR132" s="112"/>
      <c r="DS132" s="112"/>
      <c r="DT132" s="112"/>
      <c r="DU132" s="112"/>
      <c r="DV132" s="112"/>
      <c r="DW132" s="112"/>
      <c r="DX132" s="112"/>
      <c r="DY132" s="112"/>
      <c r="DZ132" s="112"/>
      <c r="EA132" s="112"/>
      <c r="EB132" s="112"/>
      <c r="EC132" s="112"/>
      <c r="ED132" s="112"/>
      <c r="EE132" s="112"/>
      <c r="EF132" s="112"/>
      <c r="EG132" s="112"/>
      <c r="EH132" s="112"/>
      <c r="EI132" s="112"/>
      <c r="EJ132" s="112"/>
      <c r="EK132" s="112"/>
      <c r="EL132" s="112"/>
      <c r="EM132" s="112"/>
      <c r="EN132" s="112"/>
      <c r="EO132" s="112"/>
      <c r="EP132" s="112"/>
      <c r="EQ132" s="112"/>
      <c r="ER132" s="112"/>
      <c r="ES132" s="112"/>
      <c r="ET132" s="112"/>
      <c r="EU132" s="112"/>
      <c r="EV132" s="112"/>
      <c r="EW132" s="112"/>
      <c r="EX132" s="112"/>
      <c r="EY132" s="112"/>
      <c r="EZ132" s="112"/>
      <c r="FA132" s="112"/>
      <c r="FB132" s="112"/>
      <c r="FC132" s="112"/>
      <c r="FD132" s="112"/>
      <c r="FE132" s="112"/>
      <c r="FF132" s="112"/>
      <c r="FG132" s="112"/>
      <c r="FH132" s="112"/>
      <c r="FI132" s="112"/>
      <c r="FJ132" s="112"/>
      <c r="FK132" s="112"/>
      <c r="FL132" s="112"/>
      <c r="FM132" s="112"/>
      <c r="FN132" s="112"/>
      <c r="FO132" s="112"/>
      <c r="FP132" s="112"/>
      <c r="FQ132" s="112"/>
      <c r="FR132" s="112"/>
      <c r="FS132" s="112"/>
      <c r="FT132" s="112"/>
      <c r="FU132" s="112"/>
      <c r="FV132" s="112"/>
      <c r="FW132" s="112"/>
      <c r="FX132" s="112"/>
      <c r="FY132" s="112"/>
      <c r="FZ132" s="112"/>
      <c r="GA132" s="112"/>
      <c r="GB132" s="112"/>
      <c r="GC132" s="112"/>
      <c r="GD132" s="112"/>
      <c r="GE132" s="112"/>
      <c r="GF132" s="112"/>
      <c r="GG132" s="112"/>
      <c r="GH132" s="112"/>
      <c r="GI132" s="112"/>
      <c r="GJ132" s="112"/>
      <c r="GK132" s="112"/>
      <c r="GL132" s="112"/>
      <c r="GM132" s="112"/>
      <c r="GN132" s="112"/>
      <c r="GO132" s="112"/>
      <c r="GP132" s="112"/>
      <c r="GQ132" s="112"/>
      <c r="GR132" s="112"/>
      <c r="GS132" s="112"/>
      <c r="GT132" s="112"/>
      <c r="GU132" s="112"/>
      <c r="GV132" s="112"/>
      <c r="GW132" s="112"/>
      <c r="GX132" s="112"/>
      <c r="GY132" s="112"/>
      <c r="GZ132" s="112"/>
      <c r="HA132" s="112"/>
      <c r="HB132" s="112"/>
      <c r="HC132" s="112"/>
      <c r="HD132" s="112"/>
      <c r="HE132" s="112"/>
      <c r="HF132" s="112"/>
      <c r="HG132" s="112"/>
      <c r="HH132" s="112"/>
      <c r="HI132" s="112"/>
      <c r="HJ132" s="112"/>
      <c r="HK132" s="112"/>
      <c r="HL132" s="112"/>
      <c r="HM132" s="112"/>
      <c r="HN132" s="112"/>
      <c r="HO132" s="112"/>
      <c r="HP132" s="112"/>
      <c r="HQ132" s="112"/>
      <c r="HR132" s="112"/>
      <c r="HS132" s="112"/>
      <c r="HT132" s="112"/>
    </row>
    <row r="133" s="117" customFormat="true" ht="42.75" hidden="true" customHeight="true" outlineLevel="2" collapsed="false">
      <c r="A133" s="97" t="s">
        <v>573</v>
      </c>
      <c r="B133" s="105" t="s">
        <v>278</v>
      </c>
      <c r="C133" s="105" t="s">
        <v>574</v>
      </c>
      <c r="D133" s="546" t="n">
        <v>30</v>
      </c>
      <c r="E133" s="97" t="s">
        <v>267</v>
      </c>
      <c r="H133" s="468"/>
      <c r="I133" s="540" t="n">
        <v>1</v>
      </c>
      <c r="J133" s="540" t="n">
        <v>0</v>
      </c>
      <c r="K133" s="120" t="s">
        <v>567</v>
      </c>
      <c r="L133" s="97" t="s">
        <v>269</v>
      </c>
      <c r="M133" s="96" t="n">
        <v>44470</v>
      </c>
      <c r="N133" s="339" t="n">
        <v>45383</v>
      </c>
      <c r="O133" s="122"/>
      <c r="Q133" s="91" t="s">
        <v>271</v>
      </c>
      <c r="R133" s="547"/>
      <c r="S133" s="412" t="n">
        <f aca="false">H133*5</f>
        <v>0</v>
      </c>
      <c r="T133" s="542"/>
      <c r="U133" s="112"/>
      <c r="V133" s="383"/>
      <c r="W133" s="543"/>
      <c r="X133" s="383"/>
      <c r="Y133" s="543"/>
      <c r="Z133" s="364"/>
      <c r="AA133" s="383"/>
      <c r="AB133" s="383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2"/>
      <c r="CZ133" s="112"/>
      <c r="DA133" s="112"/>
      <c r="DB133" s="112"/>
      <c r="DC133" s="112"/>
      <c r="DD133" s="112"/>
      <c r="DE133" s="112"/>
      <c r="DF133" s="112"/>
      <c r="DG133" s="112"/>
      <c r="DH133" s="112"/>
      <c r="DI133" s="112"/>
      <c r="DJ133" s="112"/>
      <c r="DK133" s="112"/>
      <c r="DL133" s="112"/>
      <c r="DM133" s="112"/>
      <c r="DN133" s="112"/>
      <c r="DO133" s="112"/>
      <c r="DP133" s="112"/>
      <c r="DQ133" s="112"/>
      <c r="DR133" s="112"/>
      <c r="DS133" s="112"/>
      <c r="DT133" s="112"/>
      <c r="DU133" s="112"/>
      <c r="DV133" s="112"/>
      <c r="DW133" s="112"/>
      <c r="DX133" s="112"/>
      <c r="DY133" s="112"/>
      <c r="DZ133" s="112"/>
      <c r="EA133" s="112"/>
      <c r="EB133" s="112"/>
      <c r="EC133" s="112"/>
      <c r="ED133" s="112"/>
      <c r="EE133" s="112"/>
      <c r="EF133" s="112"/>
      <c r="EG133" s="112"/>
      <c r="EH133" s="112"/>
      <c r="EI133" s="112"/>
      <c r="EJ133" s="112"/>
      <c r="EK133" s="112"/>
      <c r="EL133" s="112"/>
      <c r="EM133" s="112"/>
      <c r="EN133" s="112"/>
      <c r="EO133" s="112"/>
      <c r="EP133" s="112"/>
      <c r="EQ133" s="112"/>
      <c r="ER133" s="112"/>
      <c r="ES133" s="112"/>
      <c r="ET133" s="112"/>
      <c r="EU133" s="112"/>
      <c r="EV133" s="112"/>
      <c r="EW133" s="112"/>
      <c r="EX133" s="112"/>
      <c r="EY133" s="112"/>
      <c r="EZ133" s="112"/>
      <c r="FA133" s="112"/>
      <c r="FB133" s="112"/>
      <c r="FC133" s="112"/>
      <c r="FD133" s="112"/>
      <c r="FE133" s="112"/>
      <c r="FF133" s="112"/>
      <c r="FG133" s="112"/>
      <c r="FH133" s="112"/>
      <c r="FI133" s="112"/>
      <c r="FJ133" s="112"/>
      <c r="FK133" s="112"/>
      <c r="FL133" s="112"/>
      <c r="FM133" s="112"/>
      <c r="FN133" s="112"/>
      <c r="FO133" s="112"/>
      <c r="FP133" s="112"/>
      <c r="FQ133" s="112"/>
      <c r="FR133" s="112"/>
      <c r="FS133" s="112"/>
      <c r="FT133" s="112"/>
      <c r="FU133" s="112"/>
      <c r="FV133" s="112"/>
      <c r="FW133" s="112"/>
      <c r="FX133" s="112"/>
      <c r="FY133" s="112"/>
      <c r="FZ133" s="112"/>
      <c r="GA133" s="112"/>
      <c r="GB133" s="112"/>
      <c r="GC133" s="112"/>
      <c r="GD133" s="112"/>
      <c r="GE133" s="112"/>
      <c r="GF133" s="112"/>
      <c r="GG133" s="112"/>
      <c r="GH133" s="112"/>
      <c r="GI133" s="112"/>
      <c r="GJ133" s="112"/>
      <c r="GK133" s="112"/>
      <c r="GL133" s="112"/>
      <c r="GM133" s="112"/>
      <c r="GN133" s="112"/>
      <c r="GO133" s="112"/>
      <c r="GP133" s="112"/>
      <c r="GQ133" s="112"/>
      <c r="GR133" s="112"/>
      <c r="GS133" s="112"/>
      <c r="GT133" s="112"/>
      <c r="GU133" s="112"/>
      <c r="GV133" s="112"/>
      <c r="GW133" s="112"/>
      <c r="GX133" s="112"/>
      <c r="GY133" s="112"/>
      <c r="GZ133" s="112"/>
      <c r="HA133" s="112"/>
      <c r="HB133" s="112"/>
      <c r="HC133" s="112"/>
      <c r="HD133" s="112"/>
      <c r="HE133" s="112"/>
      <c r="HF133" s="112"/>
      <c r="HG133" s="112"/>
      <c r="HH133" s="112"/>
      <c r="HI133" s="112"/>
      <c r="HJ133" s="112"/>
      <c r="HK133" s="112"/>
      <c r="HL133" s="112"/>
      <c r="HM133" s="112"/>
      <c r="HN133" s="112"/>
      <c r="HO133" s="112"/>
      <c r="HP133" s="112"/>
      <c r="HQ133" s="112"/>
      <c r="HR133" s="112"/>
      <c r="HS133" s="112"/>
      <c r="HT133" s="112"/>
    </row>
    <row r="134" s="534" customFormat="true" ht="41.25" hidden="false" customHeight="true" outlineLevel="2" collapsed="false">
      <c r="A134" s="333" t="s">
        <v>162</v>
      </c>
      <c r="B134" s="334" t="s">
        <v>575</v>
      </c>
      <c r="C134" s="334"/>
      <c r="D134" s="333"/>
      <c r="E134" s="333" t="s">
        <v>293</v>
      </c>
      <c r="F134" s="333"/>
      <c r="G134" s="333"/>
      <c r="H134" s="365" t="n">
        <v>3305482.356</v>
      </c>
      <c r="I134" s="337" t="n">
        <v>1</v>
      </c>
      <c r="J134" s="337" t="n">
        <v>0</v>
      </c>
      <c r="K134" s="338" t="s">
        <v>567</v>
      </c>
      <c r="L134" s="333" t="s">
        <v>269</v>
      </c>
      <c r="M134" s="339" t="n">
        <v>44105</v>
      </c>
      <c r="N134" s="339" t="n">
        <v>45383</v>
      </c>
      <c r="O134" s="341" t="s">
        <v>496</v>
      </c>
      <c r="P134" s="341"/>
      <c r="Q134" s="333" t="s">
        <v>568</v>
      </c>
      <c r="R134" s="533"/>
      <c r="S134" s="343" t="n">
        <f aca="false">H134*5</f>
        <v>16527411.78</v>
      </c>
      <c r="T134" s="538"/>
      <c r="U134" s="383"/>
      <c r="V134" s="383"/>
      <c r="W134" s="383"/>
      <c r="X134" s="383"/>
      <c r="Y134" s="383"/>
      <c r="Z134" s="364"/>
      <c r="AA134" s="383"/>
      <c r="AB134" s="383"/>
      <c r="AC134" s="364"/>
      <c r="AD134" s="364"/>
      <c r="AE134" s="364"/>
      <c r="AF134" s="364"/>
      <c r="AG134" s="364"/>
      <c r="AH134" s="364"/>
      <c r="AI134" s="364"/>
      <c r="AJ134" s="364"/>
      <c r="AK134" s="364"/>
      <c r="AL134" s="364"/>
      <c r="AM134" s="364"/>
      <c r="AN134" s="364"/>
      <c r="AO134" s="364"/>
      <c r="AP134" s="364"/>
      <c r="AQ134" s="364"/>
      <c r="AR134" s="364"/>
      <c r="AS134" s="364"/>
      <c r="AT134" s="364"/>
      <c r="AU134" s="364"/>
      <c r="AV134" s="364"/>
      <c r="AW134" s="364"/>
      <c r="AX134" s="364"/>
      <c r="AY134" s="364"/>
      <c r="AZ134" s="364"/>
      <c r="BA134" s="364"/>
      <c r="BB134" s="364"/>
      <c r="BC134" s="364"/>
      <c r="BD134" s="364"/>
      <c r="BE134" s="364"/>
      <c r="BF134" s="364"/>
      <c r="BG134" s="364"/>
      <c r="BH134" s="364"/>
      <c r="BI134" s="364"/>
      <c r="BJ134" s="364"/>
      <c r="BK134" s="364"/>
      <c r="BL134" s="364"/>
      <c r="BM134" s="364"/>
      <c r="BN134" s="364"/>
      <c r="BO134" s="364"/>
      <c r="BP134" s="364"/>
      <c r="BQ134" s="364"/>
      <c r="BR134" s="364"/>
      <c r="BS134" s="364"/>
      <c r="BT134" s="364"/>
      <c r="BU134" s="364"/>
      <c r="BV134" s="364"/>
      <c r="BW134" s="364"/>
      <c r="BX134" s="364"/>
      <c r="BY134" s="364"/>
      <c r="BZ134" s="364"/>
      <c r="CA134" s="364"/>
      <c r="CB134" s="364"/>
      <c r="CC134" s="364"/>
      <c r="CD134" s="364"/>
      <c r="CE134" s="364"/>
      <c r="CF134" s="364"/>
      <c r="CG134" s="364"/>
      <c r="CH134" s="364"/>
      <c r="CI134" s="364"/>
      <c r="CJ134" s="364"/>
      <c r="CK134" s="364"/>
      <c r="CL134" s="364"/>
      <c r="CM134" s="364"/>
      <c r="CN134" s="364"/>
      <c r="CO134" s="364"/>
      <c r="CP134" s="364"/>
      <c r="CQ134" s="364"/>
      <c r="CR134" s="364"/>
      <c r="CS134" s="364"/>
      <c r="CT134" s="364"/>
      <c r="CU134" s="364"/>
      <c r="CV134" s="364"/>
      <c r="CW134" s="364"/>
      <c r="CX134" s="364"/>
      <c r="CY134" s="364"/>
      <c r="CZ134" s="364"/>
      <c r="DA134" s="364"/>
      <c r="DB134" s="364"/>
      <c r="DC134" s="364"/>
      <c r="DD134" s="364"/>
      <c r="DE134" s="364"/>
      <c r="DF134" s="364"/>
      <c r="DG134" s="364"/>
      <c r="DH134" s="364"/>
      <c r="DI134" s="364"/>
      <c r="DJ134" s="364"/>
      <c r="DK134" s="364"/>
      <c r="DL134" s="364"/>
      <c r="DM134" s="364"/>
      <c r="DN134" s="364"/>
      <c r="DO134" s="364"/>
      <c r="DP134" s="364"/>
      <c r="DQ134" s="364"/>
      <c r="DR134" s="364"/>
      <c r="DS134" s="364"/>
      <c r="DT134" s="364"/>
      <c r="DU134" s="364"/>
      <c r="DV134" s="364"/>
      <c r="DW134" s="364"/>
      <c r="DX134" s="364"/>
      <c r="DY134" s="364"/>
      <c r="DZ134" s="364"/>
      <c r="EA134" s="364"/>
      <c r="EB134" s="364"/>
      <c r="EC134" s="364"/>
      <c r="ED134" s="364"/>
      <c r="EE134" s="364"/>
      <c r="EF134" s="364"/>
      <c r="EG134" s="364"/>
      <c r="EH134" s="364"/>
      <c r="EI134" s="364"/>
      <c r="EJ134" s="364"/>
      <c r="EK134" s="364"/>
      <c r="EL134" s="364"/>
      <c r="EM134" s="364"/>
      <c r="EN134" s="364"/>
      <c r="EO134" s="364"/>
      <c r="EP134" s="364"/>
      <c r="EQ134" s="364"/>
      <c r="ER134" s="364"/>
      <c r="ES134" s="364"/>
      <c r="ET134" s="364"/>
      <c r="EU134" s="364"/>
      <c r="EV134" s="364"/>
      <c r="EW134" s="364"/>
      <c r="EX134" s="364"/>
      <c r="EY134" s="364"/>
      <c r="EZ134" s="364"/>
      <c r="FA134" s="364"/>
      <c r="FB134" s="364"/>
      <c r="FC134" s="364"/>
      <c r="FD134" s="364"/>
      <c r="FE134" s="364"/>
      <c r="FF134" s="364"/>
      <c r="FG134" s="364"/>
      <c r="FH134" s="364"/>
      <c r="FI134" s="364"/>
      <c r="FJ134" s="364"/>
      <c r="FK134" s="364"/>
      <c r="FL134" s="364"/>
      <c r="FM134" s="364"/>
      <c r="FN134" s="364"/>
      <c r="FO134" s="364"/>
      <c r="FP134" s="364"/>
      <c r="FQ134" s="364"/>
      <c r="FR134" s="364"/>
      <c r="FS134" s="364"/>
      <c r="FT134" s="364"/>
      <c r="FU134" s="364"/>
      <c r="FV134" s="364"/>
      <c r="FW134" s="364"/>
      <c r="FX134" s="364"/>
      <c r="FY134" s="364"/>
      <c r="FZ134" s="364"/>
      <c r="GA134" s="364"/>
      <c r="GB134" s="364"/>
      <c r="GC134" s="364"/>
      <c r="GD134" s="364"/>
      <c r="GE134" s="364"/>
      <c r="GF134" s="364"/>
      <c r="GG134" s="364"/>
      <c r="GH134" s="364"/>
      <c r="GI134" s="364"/>
      <c r="GJ134" s="364"/>
      <c r="GK134" s="364"/>
      <c r="GL134" s="364"/>
      <c r="GM134" s="364"/>
      <c r="GN134" s="364"/>
      <c r="GO134" s="364"/>
      <c r="GP134" s="364"/>
      <c r="GQ134" s="364"/>
      <c r="GR134" s="364"/>
      <c r="GS134" s="364"/>
      <c r="GT134" s="364"/>
      <c r="GU134" s="364"/>
      <c r="GV134" s="364"/>
      <c r="GW134" s="364"/>
      <c r="GX134" s="364"/>
      <c r="GY134" s="364"/>
      <c r="GZ134" s="364"/>
      <c r="HA134" s="364"/>
      <c r="HB134" s="364"/>
      <c r="HC134" s="364"/>
      <c r="HD134" s="364"/>
      <c r="HE134" s="364"/>
      <c r="HF134" s="364"/>
      <c r="HG134" s="364"/>
      <c r="HH134" s="364"/>
      <c r="HI134" s="364"/>
      <c r="HJ134" s="364"/>
      <c r="HK134" s="364"/>
      <c r="HL134" s="364"/>
      <c r="HM134" s="364"/>
      <c r="HN134" s="364"/>
      <c r="HO134" s="364"/>
      <c r="HP134" s="364"/>
      <c r="HQ134" s="364"/>
      <c r="HR134" s="364"/>
      <c r="HS134" s="364"/>
      <c r="HT134" s="364"/>
    </row>
    <row r="135" s="534" customFormat="true" ht="41.25" hidden="false" customHeight="true" outlineLevel="2" collapsed="false">
      <c r="A135" s="333" t="s">
        <v>164</v>
      </c>
      <c r="B135" s="334" t="s">
        <v>576</v>
      </c>
      <c r="C135" s="334"/>
      <c r="D135" s="333"/>
      <c r="E135" s="333" t="s">
        <v>293</v>
      </c>
      <c r="F135" s="333"/>
      <c r="G135" s="333"/>
      <c r="H135" s="365" t="n">
        <v>1492925.82133333</v>
      </c>
      <c r="I135" s="337" t="n">
        <v>1</v>
      </c>
      <c r="J135" s="337" t="n">
        <v>0</v>
      </c>
      <c r="K135" s="338" t="s">
        <v>567</v>
      </c>
      <c r="L135" s="333" t="s">
        <v>269</v>
      </c>
      <c r="M135" s="339" t="n">
        <v>44106</v>
      </c>
      <c r="N135" s="339" t="n">
        <v>45383</v>
      </c>
      <c r="O135" s="341" t="s">
        <v>496</v>
      </c>
      <c r="P135" s="341"/>
      <c r="Q135" s="333" t="s">
        <v>568</v>
      </c>
      <c r="R135" s="533"/>
      <c r="S135" s="343" t="n">
        <f aca="false">H135*5</f>
        <v>7464629.10666667</v>
      </c>
      <c r="T135" s="538"/>
      <c r="U135" s="383"/>
      <c r="V135" s="383"/>
      <c r="W135" s="383"/>
      <c r="X135" s="383"/>
      <c r="Y135" s="383"/>
      <c r="Z135" s="364"/>
      <c r="AA135" s="383"/>
      <c r="AB135" s="383"/>
      <c r="AC135" s="364"/>
      <c r="AD135" s="364"/>
      <c r="AE135" s="364"/>
      <c r="AF135" s="364"/>
      <c r="AG135" s="364"/>
      <c r="AH135" s="364"/>
      <c r="AI135" s="364"/>
      <c r="AJ135" s="364"/>
      <c r="AK135" s="364"/>
      <c r="AL135" s="364"/>
      <c r="AM135" s="364"/>
      <c r="AN135" s="364"/>
      <c r="AO135" s="364"/>
      <c r="AP135" s="364"/>
      <c r="AQ135" s="364"/>
      <c r="AR135" s="364"/>
      <c r="AS135" s="364"/>
      <c r="AT135" s="364"/>
      <c r="AU135" s="364"/>
      <c r="AV135" s="364"/>
      <c r="AW135" s="364"/>
      <c r="AX135" s="364"/>
      <c r="AY135" s="364"/>
      <c r="AZ135" s="364"/>
      <c r="BA135" s="364"/>
      <c r="BB135" s="364"/>
      <c r="BC135" s="364"/>
      <c r="BD135" s="364"/>
      <c r="BE135" s="364"/>
      <c r="BF135" s="364"/>
      <c r="BG135" s="364"/>
      <c r="BH135" s="364"/>
      <c r="BI135" s="364"/>
      <c r="BJ135" s="364"/>
      <c r="BK135" s="364"/>
      <c r="BL135" s="364"/>
      <c r="BM135" s="364"/>
      <c r="BN135" s="364"/>
      <c r="BO135" s="364"/>
      <c r="BP135" s="364"/>
      <c r="BQ135" s="364"/>
      <c r="BR135" s="364"/>
      <c r="BS135" s="364"/>
      <c r="BT135" s="364"/>
      <c r="BU135" s="364"/>
      <c r="BV135" s="364"/>
      <c r="BW135" s="364"/>
      <c r="BX135" s="364"/>
      <c r="BY135" s="364"/>
      <c r="BZ135" s="364"/>
      <c r="CA135" s="364"/>
      <c r="CB135" s="364"/>
      <c r="CC135" s="364"/>
      <c r="CD135" s="364"/>
      <c r="CE135" s="364"/>
      <c r="CF135" s="364"/>
      <c r="CG135" s="364"/>
      <c r="CH135" s="364"/>
      <c r="CI135" s="364"/>
      <c r="CJ135" s="364"/>
      <c r="CK135" s="364"/>
      <c r="CL135" s="364"/>
      <c r="CM135" s="364"/>
      <c r="CN135" s="364"/>
      <c r="CO135" s="364"/>
      <c r="CP135" s="364"/>
      <c r="CQ135" s="364"/>
      <c r="CR135" s="364"/>
      <c r="CS135" s="364"/>
      <c r="CT135" s="364"/>
      <c r="CU135" s="364"/>
      <c r="CV135" s="364"/>
      <c r="CW135" s="364"/>
      <c r="CX135" s="364"/>
      <c r="CY135" s="364"/>
      <c r="CZ135" s="364"/>
      <c r="DA135" s="364"/>
      <c r="DB135" s="364"/>
      <c r="DC135" s="364"/>
      <c r="DD135" s="364"/>
      <c r="DE135" s="364"/>
      <c r="DF135" s="364"/>
      <c r="DG135" s="364"/>
      <c r="DH135" s="364"/>
      <c r="DI135" s="364"/>
      <c r="DJ135" s="364"/>
      <c r="DK135" s="364"/>
      <c r="DL135" s="364"/>
      <c r="DM135" s="364"/>
      <c r="DN135" s="364"/>
      <c r="DO135" s="364"/>
      <c r="DP135" s="364"/>
      <c r="DQ135" s="364"/>
      <c r="DR135" s="364"/>
      <c r="DS135" s="364"/>
      <c r="DT135" s="364"/>
      <c r="DU135" s="364"/>
      <c r="DV135" s="364"/>
      <c r="DW135" s="364"/>
      <c r="DX135" s="364"/>
      <c r="DY135" s="364"/>
      <c r="DZ135" s="364"/>
      <c r="EA135" s="364"/>
      <c r="EB135" s="364"/>
      <c r="EC135" s="364"/>
      <c r="ED135" s="364"/>
      <c r="EE135" s="364"/>
      <c r="EF135" s="364"/>
      <c r="EG135" s="364"/>
      <c r="EH135" s="364"/>
      <c r="EI135" s="364"/>
      <c r="EJ135" s="364"/>
      <c r="EK135" s="364"/>
      <c r="EL135" s="364"/>
      <c r="EM135" s="364"/>
      <c r="EN135" s="364"/>
      <c r="EO135" s="364"/>
      <c r="EP135" s="364"/>
      <c r="EQ135" s="364"/>
      <c r="ER135" s="364"/>
      <c r="ES135" s="364"/>
      <c r="ET135" s="364"/>
      <c r="EU135" s="364"/>
      <c r="EV135" s="364"/>
      <c r="EW135" s="364"/>
      <c r="EX135" s="364"/>
      <c r="EY135" s="364"/>
      <c r="EZ135" s="364"/>
      <c r="FA135" s="364"/>
      <c r="FB135" s="364"/>
      <c r="FC135" s="364"/>
      <c r="FD135" s="364"/>
      <c r="FE135" s="364"/>
      <c r="FF135" s="364"/>
      <c r="FG135" s="364"/>
      <c r="FH135" s="364"/>
      <c r="FI135" s="364"/>
      <c r="FJ135" s="364"/>
      <c r="FK135" s="364"/>
      <c r="FL135" s="364"/>
      <c r="FM135" s="364"/>
      <c r="FN135" s="364"/>
      <c r="FO135" s="364"/>
      <c r="FP135" s="364"/>
      <c r="FQ135" s="364"/>
      <c r="FR135" s="364"/>
      <c r="FS135" s="364"/>
      <c r="FT135" s="364"/>
      <c r="FU135" s="364"/>
      <c r="FV135" s="364"/>
      <c r="FW135" s="364"/>
      <c r="FX135" s="364"/>
      <c r="FY135" s="364"/>
      <c r="FZ135" s="364"/>
      <c r="GA135" s="364"/>
      <c r="GB135" s="364"/>
      <c r="GC135" s="364"/>
      <c r="GD135" s="364"/>
      <c r="GE135" s="364"/>
      <c r="GF135" s="364"/>
      <c r="GG135" s="364"/>
      <c r="GH135" s="364"/>
      <c r="GI135" s="364"/>
      <c r="GJ135" s="364"/>
      <c r="GK135" s="364"/>
      <c r="GL135" s="364"/>
      <c r="GM135" s="364"/>
      <c r="GN135" s="364"/>
      <c r="GO135" s="364"/>
      <c r="GP135" s="364"/>
      <c r="GQ135" s="364"/>
      <c r="GR135" s="364"/>
      <c r="GS135" s="364"/>
      <c r="GT135" s="364"/>
      <c r="GU135" s="364"/>
      <c r="GV135" s="364"/>
      <c r="GW135" s="364"/>
      <c r="GX135" s="364"/>
      <c r="GY135" s="364"/>
      <c r="GZ135" s="364"/>
      <c r="HA135" s="364"/>
      <c r="HB135" s="364"/>
      <c r="HC135" s="364"/>
      <c r="HD135" s="364"/>
      <c r="HE135" s="364"/>
      <c r="HF135" s="364"/>
      <c r="HG135" s="364"/>
      <c r="HH135" s="364"/>
      <c r="HI135" s="364"/>
      <c r="HJ135" s="364"/>
      <c r="HK135" s="364"/>
      <c r="HL135" s="364"/>
      <c r="HM135" s="364"/>
      <c r="HN135" s="364"/>
      <c r="HO135" s="364"/>
      <c r="HP135" s="364"/>
      <c r="HQ135" s="364"/>
      <c r="HR135" s="364"/>
      <c r="HS135" s="364"/>
      <c r="HT135" s="364"/>
    </row>
    <row r="136" s="551" customFormat="true" ht="60.75" hidden="true" customHeight="true" outlineLevel="2" collapsed="false">
      <c r="A136" s="79"/>
      <c r="B136" s="418" t="s">
        <v>576</v>
      </c>
      <c r="C136" s="418"/>
      <c r="D136" s="79"/>
      <c r="E136" s="79" t="s">
        <v>293</v>
      </c>
      <c r="F136" s="79"/>
      <c r="G136" s="79"/>
      <c r="H136" s="350"/>
      <c r="I136" s="428" t="n">
        <v>1</v>
      </c>
      <c r="J136" s="428" t="n">
        <v>0</v>
      </c>
      <c r="K136" s="410" t="s">
        <v>567</v>
      </c>
      <c r="L136" s="79" t="s">
        <v>269</v>
      </c>
      <c r="M136" s="411" t="n">
        <v>44106</v>
      </c>
      <c r="N136" s="339" t="n">
        <v>45383</v>
      </c>
      <c r="O136" s="421" t="s">
        <v>496</v>
      </c>
      <c r="P136" s="421"/>
      <c r="Q136" s="77" t="s">
        <v>271</v>
      </c>
      <c r="R136" s="548"/>
      <c r="S136" s="412" t="n">
        <f aca="false">H136*5</f>
        <v>0</v>
      </c>
      <c r="T136" s="549"/>
      <c r="U136" s="383"/>
      <c r="V136" s="383"/>
      <c r="W136" s="550"/>
      <c r="X136" s="550"/>
      <c r="Y136" s="383"/>
      <c r="Z136" s="364"/>
      <c r="AA136" s="383"/>
      <c r="AB136" s="383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</row>
    <row r="137" s="551" customFormat="true" ht="42.75" hidden="true" customHeight="true" outlineLevel="2" collapsed="false">
      <c r="A137" s="79"/>
      <c r="B137" s="418" t="s">
        <v>279</v>
      </c>
      <c r="C137" s="418"/>
      <c r="D137" s="552" t="n">
        <v>4</v>
      </c>
      <c r="E137" s="79" t="s">
        <v>267</v>
      </c>
      <c r="F137" s="79"/>
      <c r="G137" s="79"/>
      <c r="H137" s="553"/>
      <c r="I137" s="428" t="n">
        <v>1</v>
      </c>
      <c r="J137" s="428" t="n">
        <v>0</v>
      </c>
      <c r="K137" s="410" t="s">
        <v>124</v>
      </c>
      <c r="L137" s="79" t="s">
        <v>269</v>
      </c>
      <c r="M137" s="83" t="n">
        <v>44348</v>
      </c>
      <c r="N137" s="339" t="n">
        <v>45383</v>
      </c>
      <c r="O137" s="421" t="s">
        <v>496</v>
      </c>
      <c r="P137" s="421"/>
      <c r="Q137" s="77" t="s">
        <v>271</v>
      </c>
      <c r="R137" s="554"/>
      <c r="S137" s="412" t="n">
        <f aca="false">H137*5</f>
        <v>0</v>
      </c>
      <c r="T137" s="549"/>
      <c r="U137" s="383"/>
      <c r="V137" s="383"/>
      <c r="W137" s="415"/>
      <c r="X137" s="87"/>
      <c r="Y137" s="383"/>
      <c r="Z137" s="364"/>
      <c r="AA137" s="383"/>
      <c r="AB137" s="383"/>
      <c r="AC137" s="8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</row>
    <row r="138" s="551" customFormat="true" ht="42.75" hidden="true" customHeight="true" outlineLevel="2" collapsed="false">
      <c r="A138" s="79"/>
      <c r="B138" s="418" t="s">
        <v>280</v>
      </c>
      <c r="C138" s="418"/>
      <c r="D138" s="79" t="n">
        <v>10</v>
      </c>
      <c r="E138" s="77" t="s">
        <v>267</v>
      </c>
      <c r="F138" s="79"/>
      <c r="G138" s="79"/>
      <c r="H138" s="553"/>
      <c r="I138" s="428" t="n">
        <v>1</v>
      </c>
      <c r="J138" s="428" t="n">
        <v>0</v>
      </c>
      <c r="K138" s="410" t="s">
        <v>124</v>
      </c>
      <c r="L138" s="79" t="s">
        <v>269</v>
      </c>
      <c r="M138" s="83" t="n">
        <v>44470</v>
      </c>
      <c r="N138" s="339" t="n">
        <v>45383</v>
      </c>
      <c r="O138" s="244" t="s">
        <v>496</v>
      </c>
      <c r="P138" s="421"/>
      <c r="Q138" s="77" t="s">
        <v>271</v>
      </c>
      <c r="R138" s="554"/>
      <c r="S138" s="412" t="n">
        <f aca="false">H138*5</f>
        <v>0</v>
      </c>
      <c r="T138" s="549"/>
      <c r="U138" s="383"/>
      <c r="V138" s="383"/>
      <c r="W138" s="415"/>
      <c r="X138" s="87"/>
      <c r="Y138" s="383"/>
      <c r="Z138" s="364"/>
      <c r="AA138" s="383"/>
      <c r="AB138" s="383"/>
      <c r="AC138" s="8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</row>
    <row r="139" s="551" customFormat="true" ht="42.75" hidden="true" customHeight="true" outlineLevel="2" collapsed="false">
      <c r="A139" s="79"/>
      <c r="B139" s="418" t="s">
        <v>281</v>
      </c>
      <c r="C139" s="418"/>
      <c r="D139" s="79" t="n">
        <v>13</v>
      </c>
      <c r="E139" s="77" t="s">
        <v>267</v>
      </c>
      <c r="F139" s="79"/>
      <c r="G139" s="79"/>
      <c r="H139" s="553"/>
      <c r="I139" s="428" t="n">
        <v>1</v>
      </c>
      <c r="J139" s="428" t="n">
        <v>0</v>
      </c>
      <c r="K139" s="410" t="s">
        <v>124</v>
      </c>
      <c r="L139" s="79" t="s">
        <v>269</v>
      </c>
      <c r="M139" s="83" t="n">
        <v>44470</v>
      </c>
      <c r="N139" s="339" t="n">
        <v>45383</v>
      </c>
      <c r="O139" s="244" t="s">
        <v>496</v>
      </c>
      <c r="P139" s="421"/>
      <c r="Q139" s="77" t="s">
        <v>271</v>
      </c>
      <c r="R139" s="554"/>
      <c r="S139" s="412" t="n">
        <f aca="false">H139*5</f>
        <v>0</v>
      </c>
      <c r="T139" s="549"/>
      <c r="U139" s="383"/>
      <c r="V139" s="383"/>
      <c r="W139" s="415"/>
      <c r="X139" s="87"/>
      <c r="Y139" s="383"/>
      <c r="Z139" s="364"/>
      <c r="AA139" s="383"/>
      <c r="AB139" s="383"/>
      <c r="AC139" s="8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</row>
    <row r="140" s="551" customFormat="true" ht="42.75" hidden="true" customHeight="true" outlineLevel="2" collapsed="false">
      <c r="A140" s="79"/>
      <c r="B140" s="351" t="s">
        <v>282</v>
      </c>
      <c r="C140" s="351"/>
      <c r="D140" s="552" t="n">
        <v>16</v>
      </c>
      <c r="E140" s="79" t="s">
        <v>267</v>
      </c>
      <c r="F140" s="79"/>
      <c r="G140" s="79"/>
      <c r="H140" s="553"/>
      <c r="I140" s="428" t="n">
        <v>1</v>
      </c>
      <c r="J140" s="428" t="n">
        <v>0</v>
      </c>
      <c r="K140" s="410" t="s">
        <v>124</v>
      </c>
      <c r="L140" s="79" t="s">
        <v>269</v>
      </c>
      <c r="M140" s="83" t="n">
        <v>44470</v>
      </c>
      <c r="N140" s="339" t="n">
        <v>45383</v>
      </c>
      <c r="O140" s="421" t="s">
        <v>496</v>
      </c>
      <c r="P140" s="421"/>
      <c r="Q140" s="77" t="s">
        <v>271</v>
      </c>
      <c r="R140" s="554"/>
      <c r="S140" s="412" t="n">
        <f aca="false">H140*5</f>
        <v>0</v>
      </c>
      <c r="T140" s="549"/>
      <c r="U140" s="383"/>
      <c r="V140" s="383"/>
      <c r="W140" s="415"/>
      <c r="X140" s="87"/>
      <c r="Y140" s="383"/>
      <c r="Z140" s="364"/>
      <c r="AA140" s="383"/>
      <c r="AB140" s="383"/>
      <c r="AC140" s="8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  <c r="GV140" s="37"/>
      <c r="GW140" s="37"/>
      <c r="GX140" s="37"/>
      <c r="GY140" s="37"/>
      <c r="GZ140" s="37"/>
      <c r="HA140" s="37"/>
      <c r="HB140" s="37"/>
      <c r="HC140" s="37"/>
      <c r="HD140" s="37"/>
      <c r="HE140" s="37"/>
      <c r="HF140" s="37"/>
      <c r="HG140" s="37"/>
      <c r="HH140" s="37"/>
      <c r="HI140" s="37"/>
      <c r="HJ140" s="37"/>
      <c r="HK140" s="37"/>
      <c r="HL140" s="37"/>
      <c r="HM140" s="37"/>
      <c r="HN140" s="37"/>
      <c r="HO140" s="37"/>
      <c r="HP140" s="37"/>
      <c r="HQ140" s="37"/>
      <c r="HR140" s="37"/>
      <c r="HS140" s="37"/>
      <c r="HT140" s="37"/>
    </row>
    <row r="141" s="551" customFormat="true" ht="42.75" hidden="true" customHeight="true" outlineLevel="2" collapsed="false">
      <c r="A141" s="79"/>
      <c r="B141" s="418" t="s">
        <v>283</v>
      </c>
      <c r="C141" s="418"/>
      <c r="D141" s="79" t="n">
        <v>17</v>
      </c>
      <c r="E141" s="77" t="s">
        <v>267</v>
      </c>
      <c r="F141" s="79"/>
      <c r="G141" s="79"/>
      <c r="H141" s="553"/>
      <c r="I141" s="428" t="n">
        <v>1</v>
      </c>
      <c r="J141" s="428" t="n">
        <v>0</v>
      </c>
      <c r="K141" s="410" t="s">
        <v>124</v>
      </c>
      <c r="L141" s="79" t="s">
        <v>269</v>
      </c>
      <c r="M141" s="83" t="n">
        <v>44470</v>
      </c>
      <c r="N141" s="339" t="n">
        <v>45383</v>
      </c>
      <c r="O141" s="244" t="s">
        <v>496</v>
      </c>
      <c r="P141" s="421"/>
      <c r="Q141" s="77" t="s">
        <v>271</v>
      </c>
      <c r="R141" s="554"/>
      <c r="S141" s="412" t="n">
        <f aca="false">H141*5</f>
        <v>0</v>
      </c>
      <c r="T141" s="549"/>
      <c r="U141" s="383"/>
      <c r="V141" s="383"/>
      <c r="W141" s="415"/>
      <c r="X141" s="87"/>
      <c r="Y141" s="383"/>
      <c r="Z141" s="364"/>
      <c r="AA141" s="383"/>
      <c r="AB141" s="383"/>
      <c r="AC141" s="8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</row>
    <row r="142" s="551" customFormat="true" ht="42.75" hidden="true" customHeight="true" outlineLevel="2" collapsed="false">
      <c r="A142" s="79"/>
      <c r="B142" s="418" t="s">
        <v>284</v>
      </c>
      <c r="C142" s="418"/>
      <c r="D142" s="79" t="n">
        <v>18</v>
      </c>
      <c r="E142" s="77" t="s">
        <v>267</v>
      </c>
      <c r="F142" s="79"/>
      <c r="G142" s="79"/>
      <c r="H142" s="553"/>
      <c r="I142" s="428" t="n">
        <v>1</v>
      </c>
      <c r="J142" s="428" t="n">
        <v>0</v>
      </c>
      <c r="K142" s="410" t="s">
        <v>124</v>
      </c>
      <c r="L142" s="79" t="s">
        <v>269</v>
      </c>
      <c r="M142" s="83" t="n">
        <v>44470</v>
      </c>
      <c r="N142" s="339" t="n">
        <v>45383</v>
      </c>
      <c r="O142" s="244" t="s">
        <v>496</v>
      </c>
      <c r="P142" s="421"/>
      <c r="Q142" s="77" t="s">
        <v>271</v>
      </c>
      <c r="R142" s="554"/>
      <c r="S142" s="412" t="n">
        <f aca="false">H142*5</f>
        <v>0</v>
      </c>
      <c r="T142" s="549"/>
      <c r="U142" s="383"/>
      <c r="V142" s="383"/>
      <c r="W142" s="415"/>
      <c r="X142" s="87"/>
      <c r="Y142" s="383"/>
      <c r="Z142" s="364"/>
      <c r="AA142" s="383"/>
      <c r="AB142" s="383"/>
      <c r="AC142" s="8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</row>
    <row r="143" s="87" customFormat="true" ht="42.75" hidden="true" customHeight="true" outlineLevel="2" collapsed="false">
      <c r="A143" s="79"/>
      <c r="B143" s="418" t="s">
        <v>285</v>
      </c>
      <c r="C143" s="418"/>
      <c r="D143" s="77" t="n">
        <v>21</v>
      </c>
      <c r="E143" s="77" t="s">
        <v>267</v>
      </c>
      <c r="F143" s="79"/>
      <c r="G143" s="79"/>
      <c r="H143" s="553"/>
      <c r="I143" s="428" t="n">
        <v>1</v>
      </c>
      <c r="J143" s="428" t="n">
        <v>0</v>
      </c>
      <c r="K143" s="410" t="s">
        <v>124</v>
      </c>
      <c r="L143" s="79" t="s">
        <v>269</v>
      </c>
      <c r="M143" s="83" t="n">
        <v>44470</v>
      </c>
      <c r="N143" s="339" t="n">
        <v>45383</v>
      </c>
      <c r="O143" s="244" t="s">
        <v>496</v>
      </c>
      <c r="P143" s="421"/>
      <c r="Q143" s="77" t="s">
        <v>271</v>
      </c>
      <c r="R143" s="554"/>
      <c r="S143" s="412" t="n">
        <f aca="false">H143*5</f>
        <v>0</v>
      </c>
      <c r="T143" s="549"/>
      <c r="U143" s="383"/>
      <c r="V143" s="383"/>
      <c r="W143" s="550"/>
      <c r="X143" s="37"/>
      <c r="Y143" s="383"/>
      <c r="Z143" s="364"/>
      <c r="AA143" s="383"/>
      <c r="AB143" s="383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  <c r="GV143" s="37"/>
      <c r="GW143" s="37"/>
      <c r="GX143" s="37"/>
      <c r="GY143" s="37"/>
      <c r="GZ143" s="37"/>
      <c r="HA143" s="37"/>
      <c r="HB143" s="37"/>
      <c r="HC143" s="37"/>
      <c r="HD143" s="37"/>
      <c r="HE143" s="37"/>
      <c r="HF143" s="37"/>
      <c r="HG143" s="37"/>
      <c r="HH143" s="37"/>
      <c r="HI143" s="37"/>
      <c r="HJ143" s="37"/>
      <c r="HK143" s="37"/>
      <c r="HL143" s="37"/>
      <c r="HM143" s="37"/>
      <c r="HN143" s="37"/>
      <c r="HO143" s="37"/>
      <c r="HP143" s="37"/>
      <c r="HQ143" s="37"/>
      <c r="HR143" s="37"/>
      <c r="HS143" s="37"/>
      <c r="HT143" s="37"/>
    </row>
    <row r="144" s="87" customFormat="true" ht="42.75" hidden="true" customHeight="true" outlineLevel="2" collapsed="false">
      <c r="A144" s="79"/>
      <c r="B144" s="351" t="s">
        <v>286</v>
      </c>
      <c r="C144" s="351" t="s">
        <v>577</v>
      </c>
      <c r="D144" s="79" t="n">
        <v>29</v>
      </c>
      <c r="E144" s="77" t="s">
        <v>267</v>
      </c>
      <c r="F144" s="551"/>
      <c r="G144" s="551"/>
      <c r="H144" s="553"/>
      <c r="I144" s="428" t="n">
        <v>1</v>
      </c>
      <c r="J144" s="428" t="n">
        <v>0</v>
      </c>
      <c r="K144" s="410" t="s">
        <v>567</v>
      </c>
      <c r="L144" s="79" t="s">
        <v>269</v>
      </c>
      <c r="M144" s="83" t="n">
        <v>44470</v>
      </c>
      <c r="N144" s="339" t="n">
        <v>45383</v>
      </c>
      <c r="O144" s="244" t="s">
        <v>496</v>
      </c>
      <c r="P144" s="551"/>
      <c r="Q144" s="77" t="s">
        <v>271</v>
      </c>
      <c r="R144" s="554"/>
      <c r="S144" s="412" t="n">
        <f aca="false">H144*5</f>
        <v>0</v>
      </c>
      <c r="T144" s="549"/>
      <c r="U144" s="383"/>
      <c r="V144" s="383"/>
      <c r="W144" s="550"/>
      <c r="X144" s="37"/>
      <c r="Y144" s="383"/>
      <c r="Z144" s="364"/>
      <c r="AA144" s="383"/>
      <c r="AB144" s="383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GL144" s="37"/>
      <c r="GM144" s="37"/>
      <c r="GN144" s="37"/>
      <c r="GO144" s="37"/>
      <c r="GP144" s="37"/>
      <c r="GQ144" s="37"/>
      <c r="GR144" s="37"/>
      <c r="GS144" s="37"/>
      <c r="GT144" s="37"/>
      <c r="GU144" s="37"/>
      <c r="GV144" s="37"/>
      <c r="GW144" s="37"/>
      <c r="GX144" s="37"/>
      <c r="GY144" s="37"/>
      <c r="GZ144" s="37"/>
      <c r="HA144" s="37"/>
      <c r="HB144" s="37"/>
      <c r="HC144" s="37"/>
      <c r="HD144" s="37"/>
      <c r="HE144" s="37"/>
      <c r="HF144" s="37"/>
      <c r="HG144" s="37"/>
      <c r="HH144" s="37"/>
      <c r="HI144" s="37"/>
      <c r="HJ144" s="37"/>
      <c r="HK144" s="37"/>
      <c r="HL144" s="37"/>
      <c r="HM144" s="37"/>
      <c r="HN144" s="37"/>
      <c r="HO144" s="37"/>
      <c r="HP144" s="37"/>
      <c r="HQ144" s="37"/>
      <c r="HR144" s="37"/>
      <c r="HS144" s="37"/>
      <c r="HT144" s="37"/>
    </row>
    <row r="145" s="364" customFormat="true" ht="42.75" hidden="false" customHeight="true" outlineLevel="2" collapsed="false">
      <c r="A145" s="333" t="s">
        <v>166</v>
      </c>
      <c r="B145" s="334" t="s">
        <v>578</v>
      </c>
      <c r="C145" s="334"/>
      <c r="D145" s="333"/>
      <c r="E145" s="333" t="s">
        <v>293</v>
      </c>
      <c r="F145" s="333"/>
      <c r="G145" s="333"/>
      <c r="H145" s="365" t="n">
        <v>105000</v>
      </c>
      <c r="I145" s="337" t="n">
        <v>1</v>
      </c>
      <c r="J145" s="337" t="n">
        <v>0</v>
      </c>
      <c r="K145" s="338" t="s">
        <v>567</v>
      </c>
      <c r="L145" s="333" t="s">
        <v>269</v>
      </c>
      <c r="M145" s="339" t="n">
        <v>44107</v>
      </c>
      <c r="N145" s="339" t="n">
        <v>45383</v>
      </c>
      <c r="O145" s="341" t="s">
        <v>496</v>
      </c>
      <c r="P145" s="341"/>
      <c r="Q145" s="333" t="s">
        <v>568</v>
      </c>
      <c r="R145" s="533"/>
      <c r="S145" s="343" t="n">
        <f aca="false">H145*5</f>
        <v>525000</v>
      </c>
      <c r="T145" s="538"/>
      <c r="U145" s="383"/>
      <c r="V145" s="383"/>
      <c r="W145" s="383"/>
      <c r="X145" s="383"/>
      <c r="Y145" s="383"/>
      <c r="AA145" s="383"/>
      <c r="AB145" s="383"/>
    </row>
    <row r="146" customFormat="false" ht="42.75" hidden="true" customHeight="true" outlineLevel="2" collapsed="false">
      <c r="A146" s="79"/>
      <c r="B146" s="351" t="s">
        <v>578</v>
      </c>
      <c r="C146" s="351"/>
      <c r="D146" s="77"/>
      <c r="E146" s="79" t="s">
        <v>293</v>
      </c>
      <c r="F146" s="79"/>
      <c r="G146" s="79"/>
      <c r="H146" s="350" t="n">
        <v>165000</v>
      </c>
      <c r="I146" s="428" t="n">
        <v>1</v>
      </c>
      <c r="J146" s="428" t="n">
        <v>0</v>
      </c>
      <c r="K146" s="410" t="s">
        <v>567</v>
      </c>
      <c r="L146" s="79" t="s">
        <v>293</v>
      </c>
      <c r="M146" s="411" t="n">
        <v>44136</v>
      </c>
      <c r="N146" s="339" t="n">
        <v>45383</v>
      </c>
      <c r="O146" s="421" t="s">
        <v>496</v>
      </c>
      <c r="P146" s="421"/>
      <c r="Q146" s="77" t="s">
        <v>271</v>
      </c>
      <c r="R146" s="554"/>
      <c r="S146" s="412" t="n">
        <f aca="false">H146*5</f>
        <v>825000</v>
      </c>
      <c r="T146" s="549"/>
      <c r="U146" s="383"/>
      <c r="V146" s="383"/>
      <c r="W146" s="415"/>
      <c r="X146" s="383"/>
      <c r="Y146" s="87"/>
      <c r="Z146" s="364"/>
      <c r="AA146" s="383"/>
      <c r="AB146" s="383"/>
      <c r="AC146" s="87"/>
    </row>
    <row r="147" customFormat="false" ht="42.75" hidden="true" customHeight="true" outlineLevel="2" collapsed="false">
      <c r="A147" s="79"/>
      <c r="B147" s="418" t="s">
        <v>287</v>
      </c>
      <c r="C147" s="418"/>
      <c r="D147" s="79" t="n">
        <v>19</v>
      </c>
      <c r="E147" s="77" t="s">
        <v>267</v>
      </c>
      <c r="F147" s="79"/>
      <c r="G147" s="79"/>
      <c r="H147" s="553"/>
      <c r="I147" s="428" t="n">
        <v>1</v>
      </c>
      <c r="J147" s="428" t="n">
        <v>0</v>
      </c>
      <c r="K147" s="410" t="s">
        <v>124</v>
      </c>
      <c r="L147" s="79" t="s">
        <v>269</v>
      </c>
      <c r="M147" s="83" t="n">
        <v>44470</v>
      </c>
      <c r="N147" s="339" t="n">
        <v>45383</v>
      </c>
      <c r="O147" s="244"/>
      <c r="P147" s="421"/>
      <c r="Q147" s="77" t="s">
        <v>271</v>
      </c>
      <c r="R147" s="554"/>
      <c r="S147" s="412" t="n">
        <f aca="false">H147*5</f>
        <v>0</v>
      </c>
      <c r="T147" s="549"/>
      <c r="U147" s="383"/>
      <c r="V147" s="383"/>
      <c r="W147" s="415"/>
      <c r="X147" s="383"/>
      <c r="Y147" s="87"/>
      <c r="Z147" s="364"/>
      <c r="AA147" s="383"/>
      <c r="AB147" s="383"/>
      <c r="AC147" s="87"/>
    </row>
    <row r="148" s="364" customFormat="true" ht="42.75" hidden="false" customHeight="true" outlineLevel="2" collapsed="false">
      <c r="A148" s="333" t="s">
        <v>168</v>
      </c>
      <c r="B148" s="334" t="s">
        <v>579</v>
      </c>
      <c r="C148" s="334"/>
      <c r="D148" s="333"/>
      <c r="E148" s="333" t="s">
        <v>293</v>
      </c>
      <c r="F148" s="333"/>
      <c r="G148" s="333"/>
      <c r="H148" s="365" t="n">
        <v>460000</v>
      </c>
      <c r="I148" s="337" t="n">
        <v>1</v>
      </c>
      <c r="J148" s="337" t="n">
        <v>0</v>
      </c>
      <c r="K148" s="338" t="s">
        <v>567</v>
      </c>
      <c r="L148" s="333" t="s">
        <v>269</v>
      </c>
      <c r="M148" s="339" t="n">
        <v>44136</v>
      </c>
      <c r="N148" s="339" t="n">
        <v>45383</v>
      </c>
      <c r="O148" s="341" t="s">
        <v>496</v>
      </c>
      <c r="P148" s="341"/>
      <c r="Q148" s="333" t="s">
        <v>568</v>
      </c>
      <c r="R148" s="533"/>
      <c r="S148" s="343" t="n">
        <f aca="false">H148*5</f>
        <v>2300000</v>
      </c>
      <c r="T148" s="538"/>
      <c r="U148" s="383"/>
      <c r="V148" s="383"/>
      <c r="W148" s="383"/>
      <c r="X148" s="383"/>
      <c r="Y148" s="383"/>
      <c r="AA148" s="383"/>
      <c r="AB148" s="383"/>
    </row>
    <row r="149" s="100" customFormat="true" ht="42.75" hidden="true" customHeight="true" outlineLevel="2" collapsed="false">
      <c r="A149" s="91" t="s">
        <v>580</v>
      </c>
      <c r="B149" s="105" t="s">
        <v>579</v>
      </c>
      <c r="C149" s="105"/>
      <c r="D149" s="91"/>
      <c r="E149" s="91" t="s">
        <v>293</v>
      </c>
      <c r="F149" s="91"/>
      <c r="G149" s="91"/>
      <c r="H149" s="447"/>
      <c r="I149" s="94" t="n">
        <v>1</v>
      </c>
      <c r="J149" s="94" t="n">
        <v>0</v>
      </c>
      <c r="K149" s="108" t="s">
        <v>567</v>
      </c>
      <c r="L149" s="91" t="s">
        <v>269</v>
      </c>
      <c r="M149" s="96" t="n">
        <v>44136</v>
      </c>
      <c r="N149" s="339" t="n">
        <v>45383</v>
      </c>
      <c r="O149" s="109" t="s">
        <v>496</v>
      </c>
      <c r="P149" s="109"/>
      <c r="Q149" s="91" t="s">
        <v>271</v>
      </c>
      <c r="R149" s="541"/>
      <c r="S149" s="412" t="n">
        <f aca="false">H149*5</f>
        <v>0</v>
      </c>
      <c r="T149" s="542"/>
      <c r="U149" s="383"/>
      <c r="V149" s="383"/>
      <c r="W149" s="452"/>
      <c r="X149" s="383"/>
      <c r="Y149" s="383"/>
      <c r="Z149" s="364"/>
      <c r="AA149" s="383"/>
      <c r="AB149" s="383"/>
    </row>
    <row r="150" s="100" customFormat="true" ht="42.75" hidden="true" customHeight="true" outlineLevel="2" collapsed="false">
      <c r="A150" s="97"/>
      <c r="B150" s="539" t="s">
        <v>288</v>
      </c>
      <c r="C150" s="539" t="s">
        <v>577</v>
      </c>
      <c r="D150" s="97" t="n">
        <v>5</v>
      </c>
      <c r="E150" s="91" t="s">
        <v>267</v>
      </c>
      <c r="F150" s="117"/>
      <c r="G150" s="117"/>
      <c r="H150" s="468"/>
      <c r="I150" s="540" t="n">
        <v>1</v>
      </c>
      <c r="J150" s="540" t="n">
        <v>0</v>
      </c>
      <c r="K150" s="120" t="s">
        <v>567</v>
      </c>
      <c r="L150" s="97" t="s">
        <v>269</v>
      </c>
      <c r="M150" s="96" t="n">
        <v>44470</v>
      </c>
      <c r="N150" s="339" t="n">
        <v>45383</v>
      </c>
      <c r="O150" s="109"/>
      <c r="P150" s="117"/>
      <c r="Q150" s="91" t="s">
        <v>271</v>
      </c>
      <c r="R150" s="541"/>
      <c r="S150" s="412" t="n">
        <f aca="false">H150*5</f>
        <v>0</v>
      </c>
      <c r="T150" s="542"/>
      <c r="U150" s="383"/>
      <c r="V150" s="383"/>
      <c r="W150" s="543"/>
      <c r="X150" s="383"/>
      <c r="Y150" s="383"/>
      <c r="Z150" s="364"/>
      <c r="AA150" s="383"/>
      <c r="AB150" s="383"/>
      <c r="AC150" s="112"/>
    </row>
    <row r="151" s="100" customFormat="true" ht="42.75" hidden="true" customHeight="true" outlineLevel="2" collapsed="false">
      <c r="A151" s="97" t="s">
        <v>273</v>
      </c>
      <c r="B151" s="539" t="s">
        <v>272</v>
      </c>
      <c r="C151" s="539"/>
      <c r="D151" s="97" t="n">
        <v>15</v>
      </c>
      <c r="E151" s="97" t="s">
        <v>267</v>
      </c>
      <c r="F151" s="97"/>
      <c r="G151" s="97"/>
      <c r="H151" s="468"/>
      <c r="I151" s="540" t="n">
        <v>1</v>
      </c>
      <c r="J151" s="540" t="n">
        <v>0</v>
      </c>
      <c r="K151" s="120" t="s">
        <v>124</v>
      </c>
      <c r="L151" s="97" t="s">
        <v>269</v>
      </c>
      <c r="M151" s="96" t="n">
        <v>44470</v>
      </c>
      <c r="N151" s="339" t="n">
        <v>45383</v>
      </c>
      <c r="O151" s="122"/>
      <c r="P151" s="122"/>
      <c r="Q151" s="91" t="s">
        <v>271</v>
      </c>
      <c r="R151" s="541"/>
      <c r="S151" s="412" t="n">
        <f aca="false">H151*5</f>
        <v>0</v>
      </c>
      <c r="T151" s="542"/>
      <c r="U151" s="383"/>
      <c r="V151" s="383"/>
      <c r="W151" s="452"/>
      <c r="X151" s="383"/>
      <c r="Y151" s="383"/>
      <c r="Z151" s="364"/>
      <c r="AA151" s="383"/>
      <c r="AB151" s="383"/>
    </row>
    <row r="152" s="364" customFormat="true" ht="42.75" hidden="false" customHeight="true" outlineLevel="2" collapsed="false">
      <c r="A152" s="333" t="s">
        <v>170</v>
      </c>
      <c r="B152" s="334" t="s">
        <v>581</v>
      </c>
      <c r="C152" s="334"/>
      <c r="D152" s="534"/>
      <c r="E152" s="333" t="s">
        <v>293</v>
      </c>
      <c r="F152" s="534"/>
      <c r="G152" s="534"/>
      <c r="H152" s="365" t="n">
        <v>141500</v>
      </c>
      <c r="I152" s="337" t="n">
        <v>1</v>
      </c>
      <c r="J152" s="337" t="n">
        <v>0</v>
      </c>
      <c r="K152" s="338" t="s">
        <v>567</v>
      </c>
      <c r="L152" s="333" t="s">
        <v>269</v>
      </c>
      <c r="M152" s="339" t="n">
        <v>44137</v>
      </c>
      <c r="N152" s="339" t="n">
        <v>45383</v>
      </c>
      <c r="O152" s="341" t="s">
        <v>496</v>
      </c>
      <c r="P152" s="534"/>
      <c r="Q152" s="333" t="s">
        <v>568</v>
      </c>
      <c r="R152" s="533"/>
      <c r="S152" s="343" t="n">
        <f aca="false">H152*5</f>
        <v>707500</v>
      </c>
      <c r="T152" s="538"/>
      <c r="U152" s="383"/>
      <c r="V152" s="383"/>
      <c r="W152" s="383"/>
      <c r="X152" s="383"/>
      <c r="Y152" s="383"/>
      <c r="AA152" s="383"/>
      <c r="AB152" s="383"/>
    </row>
    <row r="153" s="100" customFormat="true" ht="42.75" hidden="true" customHeight="true" outlineLevel="2" collapsed="false">
      <c r="A153" s="91"/>
      <c r="B153" s="105" t="s">
        <v>582</v>
      </c>
      <c r="C153" s="105"/>
      <c r="D153" s="92"/>
      <c r="E153" s="91" t="s">
        <v>293</v>
      </c>
      <c r="F153" s="92"/>
      <c r="G153" s="92"/>
      <c r="H153" s="468"/>
      <c r="I153" s="94" t="n">
        <v>1</v>
      </c>
      <c r="J153" s="94" t="n">
        <v>0</v>
      </c>
      <c r="K153" s="108" t="s">
        <v>567</v>
      </c>
      <c r="L153" s="91" t="s">
        <v>269</v>
      </c>
      <c r="M153" s="96" t="n">
        <v>44137</v>
      </c>
      <c r="N153" s="339" t="n">
        <v>45383</v>
      </c>
      <c r="O153" s="109" t="s">
        <v>496</v>
      </c>
      <c r="P153" s="92"/>
      <c r="Q153" s="91" t="s">
        <v>271</v>
      </c>
      <c r="R153" s="541"/>
      <c r="S153" s="412" t="n">
        <f aca="false">H153*5</f>
        <v>0</v>
      </c>
      <c r="T153" s="542"/>
      <c r="U153" s="383"/>
      <c r="V153" s="383"/>
      <c r="W153" s="452"/>
      <c r="X153" s="383"/>
      <c r="Y153" s="452"/>
      <c r="Z153" s="364"/>
      <c r="AA153" s="383"/>
      <c r="AB153" s="383"/>
    </row>
    <row r="154" s="100" customFormat="true" ht="42.75" hidden="true" customHeight="true" outlineLevel="2" collapsed="false">
      <c r="A154" s="91"/>
      <c r="B154" s="105" t="s">
        <v>289</v>
      </c>
      <c r="C154" s="105" t="s">
        <v>577</v>
      </c>
      <c r="D154" s="91" t="n">
        <v>11</v>
      </c>
      <c r="E154" s="91" t="s">
        <v>267</v>
      </c>
      <c r="F154" s="92"/>
      <c r="G154" s="92"/>
      <c r="H154" s="468"/>
      <c r="I154" s="94" t="n">
        <v>1</v>
      </c>
      <c r="J154" s="94" t="n">
        <v>0</v>
      </c>
      <c r="K154" s="108" t="s">
        <v>567</v>
      </c>
      <c r="L154" s="91" t="s">
        <v>269</v>
      </c>
      <c r="M154" s="96" t="n">
        <v>44470</v>
      </c>
      <c r="N154" s="339" t="n">
        <v>45383</v>
      </c>
      <c r="O154" s="109" t="s">
        <v>496</v>
      </c>
      <c r="P154" s="92"/>
      <c r="Q154" s="91" t="s">
        <v>271</v>
      </c>
      <c r="R154" s="541"/>
      <c r="S154" s="412" t="n">
        <f aca="false">H154*5</f>
        <v>0</v>
      </c>
      <c r="T154" s="542"/>
      <c r="U154" s="383"/>
      <c r="V154" s="383"/>
      <c r="W154" s="452"/>
      <c r="X154" s="383"/>
      <c r="Y154" s="452"/>
      <c r="Z154" s="364"/>
      <c r="AA154" s="383"/>
      <c r="AB154" s="383"/>
    </row>
    <row r="155" s="112" customFormat="true" ht="42.75" hidden="true" customHeight="true" outlineLevel="2" collapsed="false">
      <c r="A155" s="91"/>
      <c r="B155" s="539" t="s">
        <v>290</v>
      </c>
      <c r="C155" s="539" t="s">
        <v>577</v>
      </c>
      <c r="D155" s="91" t="n">
        <v>20</v>
      </c>
      <c r="E155" s="91" t="s">
        <v>267</v>
      </c>
      <c r="F155" s="92"/>
      <c r="G155" s="92"/>
      <c r="H155" s="468"/>
      <c r="I155" s="540" t="n">
        <v>1</v>
      </c>
      <c r="J155" s="540" t="n">
        <v>0</v>
      </c>
      <c r="K155" s="120" t="s">
        <v>124</v>
      </c>
      <c r="L155" s="97" t="s">
        <v>269</v>
      </c>
      <c r="M155" s="96" t="n">
        <v>44470</v>
      </c>
      <c r="N155" s="339" t="n">
        <v>45383</v>
      </c>
      <c r="O155" s="109" t="s">
        <v>496</v>
      </c>
      <c r="P155" s="122"/>
      <c r="Q155" s="91" t="s">
        <v>271</v>
      </c>
      <c r="R155" s="541"/>
      <c r="S155" s="412" t="n">
        <f aca="false">H155*5</f>
        <v>0</v>
      </c>
      <c r="T155" s="542"/>
      <c r="U155" s="383"/>
      <c r="V155" s="383"/>
      <c r="W155" s="452"/>
      <c r="X155" s="383"/>
      <c r="Y155" s="100"/>
      <c r="Z155" s="364"/>
      <c r="AA155" s="383"/>
      <c r="AB155" s="383"/>
      <c r="AC155" s="100"/>
    </row>
    <row r="156" s="112" customFormat="true" ht="42.75" hidden="true" customHeight="true" outlineLevel="2" collapsed="false">
      <c r="A156" s="91"/>
      <c r="B156" s="539" t="s">
        <v>291</v>
      </c>
      <c r="C156" s="539" t="s">
        <v>577</v>
      </c>
      <c r="D156" s="91" t="n">
        <v>22</v>
      </c>
      <c r="E156" s="91" t="s">
        <v>267</v>
      </c>
      <c r="F156" s="92"/>
      <c r="G156" s="92"/>
      <c r="H156" s="468"/>
      <c r="I156" s="540" t="n">
        <v>1</v>
      </c>
      <c r="J156" s="540" t="n">
        <v>0</v>
      </c>
      <c r="K156" s="120" t="s">
        <v>124</v>
      </c>
      <c r="L156" s="97" t="s">
        <v>269</v>
      </c>
      <c r="M156" s="96" t="n">
        <v>44470</v>
      </c>
      <c r="N156" s="339" t="n">
        <v>45383</v>
      </c>
      <c r="O156" s="109" t="s">
        <v>496</v>
      </c>
      <c r="P156" s="122"/>
      <c r="Q156" s="91" t="s">
        <v>271</v>
      </c>
      <c r="R156" s="541"/>
      <c r="S156" s="412" t="n">
        <f aca="false">H156*5</f>
        <v>0</v>
      </c>
      <c r="T156" s="542"/>
      <c r="U156" s="383"/>
      <c r="V156" s="383"/>
      <c r="W156" s="452"/>
      <c r="X156" s="383"/>
      <c r="Y156" s="100"/>
      <c r="Z156" s="364"/>
      <c r="AA156" s="383"/>
      <c r="AB156" s="383"/>
      <c r="AC156" s="100"/>
    </row>
    <row r="157" s="364" customFormat="true" ht="54" hidden="false" customHeight="true" outlineLevel="2" collapsed="false">
      <c r="A157" s="333" t="s">
        <v>172</v>
      </c>
      <c r="B157" s="334" t="s">
        <v>583</v>
      </c>
      <c r="C157" s="334"/>
      <c r="D157" s="534"/>
      <c r="E157" s="333" t="s">
        <v>293</v>
      </c>
      <c r="F157" s="534"/>
      <c r="G157" s="534"/>
      <c r="H157" s="365" t="n">
        <v>849566.15466667</v>
      </c>
      <c r="I157" s="337" t="n">
        <v>1</v>
      </c>
      <c r="J157" s="337" t="n">
        <v>0</v>
      </c>
      <c r="K157" s="338" t="s">
        <v>567</v>
      </c>
      <c r="L157" s="333" t="s">
        <v>269</v>
      </c>
      <c r="M157" s="339" t="n">
        <v>44256</v>
      </c>
      <c r="N157" s="339" t="n">
        <v>45383</v>
      </c>
      <c r="O157" s="341" t="s">
        <v>496</v>
      </c>
      <c r="P157" s="534"/>
      <c r="Q157" s="333" t="s">
        <v>568</v>
      </c>
      <c r="R157" s="533"/>
      <c r="S157" s="343" t="n">
        <f aca="false">H157*5</f>
        <v>4247830.77333335</v>
      </c>
      <c r="T157" s="538"/>
      <c r="U157" s="383"/>
      <c r="V157" s="383"/>
      <c r="W157" s="383"/>
      <c r="X157" s="383"/>
      <c r="Y157" s="383"/>
      <c r="AA157" s="383"/>
      <c r="AB157" s="383"/>
    </row>
    <row r="158" customFormat="false" ht="42.75" hidden="true" customHeight="true" outlineLevel="2" collapsed="false">
      <c r="A158" s="79"/>
      <c r="B158" s="418" t="s">
        <v>583</v>
      </c>
      <c r="C158" s="418"/>
      <c r="D158" s="551"/>
      <c r="E158" s="79" t="s">
        <v>293</v>
      </c>
      <c r="F158" s="551"/>
      <c r="G158" s="551"/>
      <c r="H158" s="352"/>
      <c r="I158" s="428" t="n">
        <v>1</v>
      </c>
      <c r="J158" s="428" t="n">
        <v>0</v>
      </c>
      <c r="K158" s="410" t="s">
        <v>124</v>
      </c>
      <c r="L158" s="79" t="s">
        <v>269</v>
      </c>
      <c r="M158" s="83" t="n">
        <v>44256</v>
      </c>
      <c r="N158" s="339" t="n">
        <v>45383</v>
      </c>
      <c r="O158" s="244" t="s">
        <v>496</v>
      </c>
      <c r="P158" s="551"/>
      <c r="Q158" s="77" t="s">
        <v>271</v>
      </c>
      <c r="R158" s="533"/>
      <c r="S158" s="412" t="n">
        <f aca="false">H158*5</f>
        <v>0</v>
      </c>
      <c r="T158" s="549"/>
      <c r="U158" s="383"/>
      <c r="V158" s="383"/>
      <c r="W158" s="550"/>
      <c r="X158" s="383"/>
      <c r="Y158" s="383"/>
      <c r="Z158" s="364"/>
      <c r="AA158" s="383"/>
      <c r="AB158" s="383"/>
    </row>
    <row r="159" customFormat="false" ht="42.75" hidden="true" customHeight="true" outlineLevel="2" collapsed="false">
      <c r="A159" s="79"/>
      <c r="B159" s="418" t="s">
        <v>292</v>
      </c>
      <c r="C159" s="418" t="s">
        <v>577</v>
      </c>
      <c r="D159" s="79" t="n">
        <v>7</v>
      </c>
      <c r="E159" s="77" t="s">
        <v>293</v>
      </c>
      <c r="F159" s="551"/>
      <c r="G159" s="551"/>
      <c r="H159" s="352"/>
      <c r="I159" s="428" t="n">
        <v>1</v>
      </c>
      <c r="J159" s="428" t="n">
        <v>0</v>
      </c>
      <c r="K159" s="410" t="s">
        <v>567</v>
      </c>
      <c r="L159" s="79" t="s">
        <v>269</v>
      </c>
      <c r="M159" s="83" t="n">
        <v>44348</v>
      </c>
      <c r="N159" s="339" t="n">
        <v>45383</v>
      </c>
      <c r="O159" s="244" t="s">
        <v>496</v>
      </c>
      <c r="P159" s="551"/>
      <c r="Q159" s="77" t="s">
        <v>271</v>
      </c>
      <c r="R159" s="533"/>
      <c r="S159" s="412" t="n">
        <f aca="false">H159*5</f>
        <v>0</v>
      </c>
      <c r="T159" s="549"/>
      <c r="U159" s="383"/>
      <c r="V159" s="383"/>
      <c r="W159" s="550"/>
      <c r="X159" s="383"/>
      <c r="Y159" s="383"/>
      <c r="Z159" s="364"/>
      <c r="AA159" s="383"/>
      <c r="AB159" s="383"/>
    </row>
    <row r="160" s="364" customFormat="true" ht="42.75" hidden="false" customHeight="true" outlineLevel="2" collapsed="false">
      <c r="A160" s="333" t="s">
        <v>174</v>
      </c>
      <c r="B160" s="334" t="s">
        <v>584</v>
      </c>
      <c r="C160" s="334" t="s">
        <v>584</v>
      </c>
      <c r="D160" s="534"/>
      <c r="E160" s="333" t="s">
        <v>293</v>
      </c>
      <c r="F160" s="534"/>
      <c r="G160" s="534"/>
      <c r="H160" s="365" t="n">
        <v>915377.663333333</v>
      </c>
      <c r="I160" s="337" t="n">
        <v>1</v>
      </c>
      <c r="J160" s="337" t="n">
        <v>0</v>
      </c>
      <c r="K160" s="338" t="s">
        <v>567</v>
      </c>
      <c r="L160" s="333" t="s">
        <v>269</v>
      </c>
      <c r="M160" s="339" t="n">
        <v>44256</v>
      </c>
      <c r="N160" s="339" t="n">
        <v>45383</v>
      </c>
      <c r="O160" s="341" t="s">
        <v>496</v>
      </c>
      <c r="P160" s="534"/>
      <c r="Q160" s="333" t="s">
        <v>568</v>
      </c>
      <c r="R160" s="533"/>
      <c r="S160" s="343" t="n">
        <f aca="false">H160*5</f>
        <v>4576888.31666667</v>
      </c>
      <c r="T160" s="538"/>
      <c r="U160" s="383"/>
      <c r="V160" s="383"/>
      <c r="W160" s="383"/>
      <c r="X160" s="383"/>
      <c r="Y160" s="383"/>
      <c r="AA160" s="383"/>
      <c r="AB160" s="383"/>
    </row>
    <row r="161" customFormat="false" ht="42.75" hidden="true" customHeight="true" outlineLevel="2" collapsed="false">
      <c r="A161" s="79"/>
      <c r="B161" s="418" t="s">
        <v>584</v>
      </c>
      <c r="C161" s="418" t="s">
        <v>584</v>
      </c>
      <c r="D161" s="551"/>
      <c r="E161" s="79" t="s">
        <v>293</v>
      </c>
      <c r="F161" s="551"/>
      <c r="G161" s="551"/>
      <c r="H161" s="350"/>
      <c r="I161" s="428" t="n">
        <v>1</v>
      </c>
      <c r="J161" s="428" t="n">
        <v>0</v>
      </c>
      <c r="K161" s="410" t="s">
        <v>567</v>
      </c>
      <c r="L161" s="79" t="s">
        <v>293</v>
      </c>
      <c r="M161" s="411" t="n">
        <v>44256</v>
      </c>
      <c r="N161" s="339" t="n">
        <v>45383</v>
      </c>
      <c r="O161" s="421" t="s">
        <v>496</v>
      </c>
      <c r="P161" s="551"/>
      <c r="Q161" s="79" t="s">
        <v>568</v>
      </c>
      <c r="R161" s="554"/>
      <c r="S161" s="412" t="n">
        <f aca="false">H161*5</f>
        <v>0</v>
      </c>
      <c r="T161" s="549"/>
      <c r="U161" s="383"/>
      <c r="V161" s="383"/>
      <c r="W161" s="550"/>
      <c r="X161" s="383"/>
      <c r="Y161" s="550"/>
      <c r="Z161" s="364"/>
      <c r="AA161" s="383"/>
      <c r="AB161" s="383"/>
    </row>
    <row r="162" s="87" customFormat="true" ht="42.75" hidden="true" customHeight="true" outlineLevel="2" collapsed="false">
      <c r="A162" s="79"/>
      <c r="B162" s="418" t="s">
        <v>294</v>
      </c>
      <c r="C162" s="418" t="s">
        <v>577</v>
      </c>
      <c r="D162" s="79" t="n">
        <v>8</v>
      </c>
      <c r="E162" s="77" t="s">
        <v>267</v>
      </c>
      <c r="F162" s="551"/>
      <c r="G162" s="551"/>
      <c r="H162" s="553"/>
      <c r="I162" s="428" t="n">
        <v>1</v>
      </c>
      <c r="J162" s="428" t="n">
        <v>0</v>
      </c>
      <c r="K162" s="410" t="s">
        <v>567</v>
      </c>
      <c r="L162" s="79" t="s">
        <v>269</v>
      </c>
      <c r="M162" s="83" t="n">
        <v>44470</v>
      </c>
      <c r="N162" s="339" t="n">
        <v>45383</v>
      </c>
      <c r="O162" s="244"/>
      <c r="P162" s="551"/>
      <c r="Q162" s="77" t="s">
        <v>271</v>
      </c>
      <c r="R162" s="554"/>
      <c r="S162" s="412" t="n">
        <f aca="false">H162*5</f>
        <v>0</v>
      </c>
      <c r="T162" s="549"/>
      <c r="U162" s="383"/>
      <c r="V162" s="383"/>
      <c r="W162" s="550"/>
      <c r="X162" s="383"/>
      <c r="Y162" s="550"/>
      <c r="Z162" s="364"/>
      <c r="AA162" s="383"/>
      <c r="AB162" s="383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  <c r="GV162" s="37"/>
      <c r="GW162" s="37"/>
      <c r="GX162" s="37"/>
      <c r="GY162" s="37"/>
      <c r="GZ162" s="37"/>
      <c r="HA162" s="37"/>
      <c r="HB162" s="37"/>
      <c r="HC162" s="37"/>
      <c r="HD162" s="37"/>
      <c r="HE162" s="37"/>
      <c r="HF162" s="37"/>
      <c r="HG162" s="37"/>
      <c r="HH162" s="37"/>
      <c r="HI162" s="37"/>
      <c r="HJ162" s="37"/>
      <c r="HK162" s="37"/>
      <c r="HL162" s="37"/>
      <c r="HM162" s="37"/>
      <c r="HN162" s="37"/>
      <c r="HO162" s="37"/>
      <c r="HP162" s="37"/>
      <c r="HQ162" s="37"/>
      <c r="HR162" s="37"/>
      <c r="HS162" s="37"/>
      <c r="HT162" s="37"/>
    </row>
    <row r="163" s="87" customFormat="true" ht="42.75" hidden="true" customHeight="true" outlineLevel="2" collapsed="false">
      <c r="A163" s="79"/>
      <c r="B163" s="351" t="s">
        <v>295</v>
      </c>
      <c r="C163" s="351" t="s">
        <v>577</v>
      </c>
      <c r="D163" s="552" t="n">
        <v>14</v>
      </c>
      <c r="E163" s="79" t="s">
        <v>267</v>
      </c>
      <c r="F163" s="551"/>
      <c r="G163" s="551"/>
      <c r="H163" s="553"/>
      <c r="I163" s="428" t="n">
        <v>1</v>
      </c>
      <c r="J163" s="428" t="n">
        <v>0</v>
      </c>
      <c r="K163" s="410" t="s">
        <v>567</v>
      </c>
      <c r="L163" s="79" t="s">
        <v>269</v>
      </c>
      <c r="M163" s="83" t="n">
        <v>44470</v>
      </c>
      <c r="N163" s="339" t="n">
        <v>45383</v>
      </c>
      <c r="O163" s="421"/>
      <c r="P163" s="551"/>
      <c r="Q163" s="77" t="s">
        <v>271</v>
      </c>
      <c r="R163" s="554"/>
      <c r="S163" s="412" t="n">
        <f aca="false">H163*5</f>
        <v>0</v>
      </c>
      <c r="T163" s="549"/>
      <c r="U163" s="383"/>
      <c r="V163" s="383"/>
      <c r="W163" s="550"/>
      <c r="X163" s="383"/>
      <c r="Y163" s="550"/>
      <c r="Z163" s="364"/>
      <c r="AA163" s="383"/>
      <c r="AB163" s="383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GL163" s="37"/>
      <c r="GM163" s="37"/>
      <c r="GN163" s="37"/>
      <c r="GO163" s="37"/>
      <c r="GP163" s="37"/>
      <c r="GQ163" s="37"/>
      <c r="GR163" s="37"/>
      <c r="GS163" s="37"/>
      <c r="GT163" s="37"/>
      <c r="GU163" s="37"/>
      <c r="GV163" s="37"/>
      <c r="GW163" s="37"/>
      <c r="GX163" s="37"/>
      <c r="GY163" s="37"/>
      <c r="GZ163" s="37"/>
      <c r="HA163" s="37"/>
      <c r="HB163" s="37"/>
      <c r="HC163" s="37"/>
      <c r="HD163" s="37"/>
      <c r="HE163" s="37"/>
      <c r="HF163" s="37"/>
      <c r="HG163" s="37"/>
      <c r="HH163" s="37"/>
      <c r="HI163" s="37"/>
      <c r="HJ163" s="37"/>
      <c r="HK163" s="37"/>
      <c r="HL163" s="37"/>
      <c r="HM163" s="37"/>
      <c r="HN163" s="37"/>
      <c r="HO163" s="37"/>
      <c r="HP163" s="37"/>
      <c r="HQ163" s="37"/>
      <c r="HR163" s="37"/>
      <c r="HS163" s="37"/>
      <c r="HT163" s="37"/>
    </row>
    <row r="164" s="364" customFormat="true" ht="42.75" hidden="false" customHeight="true" outlineLevel="2" collapsed="false">
      <c r="A164" s="333" t="s">
        <v>176</v>
      </c>
      <c r="B164" s="334" t="s">
        <v>585</v>
      </c>
      <c r="C164" s="334" t="s">
        <v>585</v>
      </c>
      <c r="D164" s="534"/>
      <c r="E164" s="333" t="s">
        <v>293</v>
      </c>
      <c r="F164" s="534"/>
      <c r="G164" s="534"/>
      <c r="H164" s="365" t="n">
        <v>310000</v>
      </c>
      <c r="I164" s="337" t="n">
        <v>1</v>
      </c>
      <c r="J164" s="337" t="n">
        <v>0</v>
      </c>
      <c r="K164" s="338" t="s">
        <v>567</v>
      </c>
      <c r="L164" s="333" t="s">
        <v>269</v>
      </c>
      <c r="M164" s="339" t="n">
        <v>44256</v>
      </c>
      <c r="N164" s="339" t="n">
        <v>45383</v>
      </c>
      <c r="O164" s="341" t="s">
        <v>496</v>
      </c>
      <c r="P164" s="534"/>
      <c r="Q164" s="333" t="s">
        <v>568</v>
      </c>
      <c r="R164" s="533"/>
      <c r="S164" s="343" t="n">
        <f aca="false">H164*5</f>
        <v>1550000</v>
      </c>
      <c r="T164" s="538"/>
      <c r="U164" s="383"/>
      <c r="V164" s="383"/>
      <c r="W164" s="383"/>
      <c r="X164" s="383"/>
      <c r="Y164" s="383"/>
      <c r="AA164" s="383"/>
      <c r="AB164" s="383"/>
    </row>
    <row r="165" s="364" customFormat="true" ht="42.75" hidden="false" customHeight="true" outlineLevel="2" collapsed="false">
      <c r="A165" s="333" t="s">
        <v>178</v>
      </c>
      <c r="B165" s="334" t="s">
        <v>574</v>
      </c>
      <c r="C165" s="334" t="s">
        <v>574</v>
      </c>
      <c r="D165" s="534"/>
      <c r="E165" s="333" t="s">
        <v>293</v>
      </c>
      <c r="F165" s="534"/>
      <c r="G165" s="534"/>
      <c r="H165" s="365" t="n">
        <v>25700</v>
      </c>
      <c r="I165" s="337" t="n">
        <v>1</v>
      </c>
      <c r="J165" s="337" t="n">
        <v>0</v>
      </c>
      <c r="K165" s="338" t="s">
        <v>567</v>
      </c>
      <c r="L165" s="333" t="s">
        <v>269</v>
      </c>
      <c r="M165" s="339" t="n">
        <v>44256</v>
      </c>
      <c r="N165" s="339" t="n">
        <v>45383</v>
      </c>
      <c r="O165" s="341" t="s">
        <v>496</v>
      </c>
      <c r="P165" s="534"/>
      <c r="Q165" s="333" t="s">
        <v>568</v>
      </c>
      <c r="R165" s="533"/>
      <c r="S165" s="343" t="n">
        <f aca="false">H165*5</f>
        <v>128500</v>
      </c>
      <c r="T165" s="538"/>
      <c r="U165" s="383"/>
      <c r="V165" s="383"/>
      <c r="W165" s="383"/>
      <c r="X165" s="383"/>
      <c r="Y165" s="383"/>
      <c r="AA165" s="383"/>
      <c r="AB165" s="383"/>
    </row>
    <row r="166" s="364" customFormat="true" ht="42.75" hidden="false" customHeight="true" outlineLevel="2" collapsed="false">
      <c r="A166" s="333" t="s">
        <v>180</v>
      </c>
      <c r="B166" s="334" t="s">
        <v>586</v>
      </c>
      <c r="C166" s="334" t="s">
        <v>586</v>
      </c>
      <c r="D166" s="534"/>
      <c r="E166" s="333" t="s">
        <v>293</v>
      </c>
      <c r="F166" s="534"/>
      <c r="G166" s="534"/>
      <c r="H166" s="365" t="n">
        <v>20000</v>
      </c>
      <c r="I166" s="337" t="n">
        <v>1</v>
      </c>
      <c r="J166" s="337" t="n">
        <v>0</v>
      </c>
      <c r="K166" s="338" t="s">
        <v>567</v>
      </c>
      <c r="L166" s="333" t="s">
        <v>269</v>
      </c>
      <c r="M166" s="339" t="n">
        <v>44256</v>
      </c>
      <c r="N166" s="339" t="n">
        <v>45383</v>
      </c>
      <c r="O166" s="341" t="s">
        <v>496</v>
      </c>
      <c r="P166" s="534"/>
      <c r="Q166" s="333" t="s">
        <v>568</v>
      </c>
      <c r="R166" s="533"/>
      <c r="S166" s="343" t="n">
        <f aca="false">H166*5</f>
        <v>100000</v>
      </c>
      <c r="T166" s="538"/>
      <c r="U166" s="383"/>
      <c r="V166" s="383"/>
      <c r="W166" s="383"/>
      <c r="X166" s="383"/>
      <c r="Y166" s="383"/>
      <c r="AA166" s="383"/>
      <c r="AB166" s="383"/>
    </row>
    <row r="167" s="364" customFormat="true" ht="52.5" hidden="false" customHeight="true" outlineLevel="0" collapsed="false">
      <c r="A167" s="333" t="s">
        <v>182</v>
      </c>
      <c r="B167" s="334" t="s">
        <v>587</v>
      </c>
      <c r="C167" s="334" t="s">
        <v>587</v>
      </c>
      <c r="D167" s="534"/>
      <c r="E167" s="333" t="s">
        <v>293</v>
      </c>
      <c r="F167" s="534"/>
      <c r="G167" s="534"/>
      <c r="H167" s="365" t="n">
        <v>154800</v>
      </c>
      <c r="I167" s="337" t="n">
        <v>1</v>
      </c>
      <c r="J167" s="337" t="n">
        <v>0</v>
      </c>
      <c r="K167" s="338" t="s">
        <v>567</v>
      </c>
      <c r="L167" s="333" t="s">
        <v>269</v>
      </c>
      <c r="M167" s="339" t="n">
        <v>44348</v>
      </c>
      <c r="N167" s="339" t="n">
        <v>45383</v>
      </c>
      <c r="O167" s="341" t="s">
        <v>496</v>
      </c>
      <c r="P167" s="534"/>
      <c r="Q167" s="333" t="s">
        <v>568</v>
      </c>
      <c r="R167" s="533"/>
      <c r="S167" s="343" t="n">
        <f aca="false">H167*5</f>
        <v>774000</v>
      </c>
      <c r="T167" s="538"/>
      <c r="U167" s="383"/>
      <c r="V167" s="383"/>
      <c r="W167" s="383"/>
      <c r="X167" s="383"/>
      <c r="Y167" s="383"/>
      <c r="AA167" s="383"/>
      <c r="AB167" s="383"/>
    </row>
    <row r="168" s="364" customFormat="true" ht="53.25" hidden="true" customHeight="true" outlineLevel="1" collapsed="false">
      <c r="A168" s="77" t="s">
        <v>588</v>
      </c>
      <c r="B168" s="351" t="s">
        <v>587</v>
      </c>
      <c r="C168" s="351" t="s">
        <v>587</v>
      </c>
      <c r="D168" s="78"/>
      <c r="E168" s="77" t="s">
        <v>293</v>
      </c>
      <c r="F168" s="78"/>
      <c r="G168" s="78"/>
      <c r="H168" s="350"/>
      <c r="I168" s="428" t="n">
        <v>1</v>
      </c>
      <c r="J168" s="428" t="n">
        <v>0</v>
      </c>
      <c r="K168" s="410" t="s">
        <v>567</v>
      </c>
      <c r="L168" s="79" t="s">
        <v>269</v>
      </c>
      <c r="M168" s="83" t="n">
        <v>44470</v>
      </c>
      <c r="N168" s="339" t="n">
        <v>45383</v>
      </c>
      <c r="O168" s="244" t="s">
        <v>496</v>
      </c>
      <c r="P168" s="78"/>
      <c r="Q168" s="77" t="s">
        <v>271</v>
      </c>
      <c r="R168" s="554"/>
      <c r="S168" s="412" t="n">
        <f aca="false">H168*5</f>
        <v>0</v>
      </c>
      <c r="T168" s="549"/>
      <c r="U168" s="383"/>
      <c r="V168" s="383"/>
      <c r="W168" s="415"/>
      <c r="X168" s="383"/>
      <c r="Y168" s="87"/>
      <c r="AA168" s="383"/>
      <c r="AB168" s="383"/>
      <c r="AC168" s="8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GL168" s="37"/>
      <c r="GM168" s="37"/>
      <c r="GN168" s="37"/>
      <c r="GO168" s="37"/>
      <c r="GP168" s="37"/>
      <c r="GQ168" s="37"/>
      <c r="GR168" s="37"/>
      <c r="GS168" s="37"/>
      <c r="GT168" s="37"/>
      <c r="GU168" s="37"/>
      <c r="GV168" s="37"/>
      <c r="GW168" s="37"/>
      <c r="GX168" s="37"/>
      <c r="GY168" s="37"/>
      <c r="GZ168" s="37"/>
      <c r="HA168" s="37"/>
      <c r="HB168" s="37"/>
      <c r="HC168" s="37"/>
      <c r="HD168" s="37"/>
      <c r="HE168" s="37"/>
      <c r="HF168" s="37"/>
      <c r="HG168" s="37"/>
      <c r="HH168" s="37"/>
      <c r="HI168" s="37"/>
      <c r="HJ168" s="37"/>
      <c r="HK168" s="37"/>
      <c r="HL168" s="37"/>
      <c r="HM168" s="37"/>
      <c r="HN168" s="37"/>
      <c r="HO168" s="37"/>
      <c r="HP168" s="37"/>
      <c r="HQ168" s="37"/>
      <c r="HR168" s="37"/>
      <c r="HS168" s="37"/>
      <c r="HT168" s="37"/>
    </row>
    <row r="169" s="364" customFormat="true" ht="53.25" hidden="true" customHeight="true" outlineLevel="1" collapsed="false">
      <c r="A169" s="77" t="s">
        <v>589</v>
      </c>
      <c r="B169" s="351" t="s">
        <v>296</v>
      </c>
      <c r="C169" s="351" t="s">
        <v>586</v>
      </c>
      <c r="D169" s="552" t="n">
        <v>9</v>
      </c>
      <c r="E169" s="79" t="s">
        <v>267</v>
      </c>
      <c r="F169" s="551"/>
      <c r="G169" s="551"/>
      <c r="H169" s="553"/>
      <c r="I169" s="428" t="n">
        <v>1</v>
      </c>
      <c r="J169" s="428" t="n">
        <v>0</v>
      </c>
      <c r="K169" s="410" t="s">
        <v>567</v>
      </c>
      <c r="L169" s="79" t="s">
        <v>269</v>
      </c>
      <c r="M169" s="83" t="n">
        <v>44470</v>
      </c>
      <c r="N169" s="339" t="n">
        <v>45383</v>
      </c>
      <c r="O169" s="421"/>
      <c r="P169" s="551"/>
      <c r="Q169" s="77" t="s">
        <v>271</v>
      </c>
      <c r="R169" s="554"/>
      <c r="S169" s="412" t="n">
        <f aca="false">H169*5</f>
        <v>0</v>
      </c>
      <c r="T169" s="549"/>
      <c r="U169" s="383"/>
      <c r="V169" s="383"/>
      <c r="W169" s="415"/>
      <c r="X169" s="383"/>
      <c r="Y169" s="87"/>
      <c r="AA169" s="383"/>
      <c r="AB169" s="383"/>
      <c r="AC169" s="8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  <c r="GV169" s="37"/>
      <c r="GW169" s="37"/>
      <c r="GX169" s="37"/>
      <c r="GY169" s="37"/>
      <c r="GZ169" s="37"/>
      <c r="HA169" s="37"/>
      <c r="HB169" s="37"/>
      <c r="HC169" s="37"/>
      <c r="HD169" s="37"/>
      <c r="HE169" s="37"/>
      <c r="HF169" s="37"/>
      <c r="HG169" s="37"/>
      <c r="HH169" s="37"/>
      <c r="HI169" s="37"/>
      <c r="HJ169" s="37"/>
      <c r="HK169" s="37"/>
      <c r="HL169" s="37"/>
      <c r="HM169" s="37"/>
      <c r="HN169" s="37"/>
      <c r="HO169" s="37"/>
      <c r="HP169" s="37"/>
      <c r="HQ169" s="37"/>
      <c r="HR169" s="37"/>
      <c r="HS169" s="37"/>
      <c r="HT169" s="37"/>
    </row>
    <row r="170" s="364" customFormat="true" ht="53.25" hidden="false" customHeight="true" outlineLevel="1" collapsed="false">
      <c r="A170" s="333" t="s">
        <v>184</v>
      </c>
      <c r="B170" s="334" t="s">
        <v>590</v>
      </c>
      <c r="C170" s="334" t="s">
        <v>590</v>
      </c>
      <c r="D170" s="534"/>
      <c r="E170" s="333" t="s">
        <v>293</v>
      </c>
      <c r="F170" s="534"/>
      <c r="G170" s="534"/>
      <c r="H170" s="365" t="n">
        <v>1043795.798</v>
      </c>
      <c r="I170" s="337" t="n">
        <v>1</v>
      </c>
      <c r="J170" s="337" t="n">
        <v>0</v>
      </c>
      <c r="K170" s="338" t="s">
        <v>567</v>
      </c>
      <c r="L170" s="333" t="s">
        <v>269</v>
      </c>
      <c r="M170" s="339" t="n">
        <v>44256</v>
      </c>
      <c r="N170" s="339" t="n">
        <v>45383</v>
      </c>
      <c r="O170" s="341" t="s">
        <v>496</v>
      </c>
      <c r="P170" s="534"/>
      <c r="Q170" s="333" t="s">
        <v>568</v>
      </c>
      <c r="R170" s="533"/>
      <c r="S170" s="343" t="n">
        <f aca="false">H170*5</f>
        <v>5218978.99</v>
      </c>
      <c r="T170" s="538"/>
      <c r="U170" s="383"/>
      <c r="V170" s="383"/>
      <c r="W170" s="383"/>
      <c r="X170" s="383"/>
      <c r="Y170" s="383"/>
      <c r="AA170" s="383"/>
      <c r="AB170" s="383"/>
    </row>
    <row r="171" s="364" customFormat="true" ht="53.25" hidden="false" customHeight="true" outlineLevel="1" collapsed="false">
      <c r="A171" s="333" t="s">
        <v>591</v>
      </c>
      <c r="B171" s="334" t="s">
        <v>592</v>
      </c>
      <c r="C171" s="334" t="s">
        <v>590</v>
      </c>
      <c r="D171" s="534"/>
      <c r="E171" s="333" t="s">
        <v>506</v>
      </c>
      <c r="F171" s="534"/>
      <c r="G171" s="534"/>
      <c r="H171" s="365" t="n">
        <f aca="false">SUM(H172:H177)</f>
        <v>1803900</v>
      </c>
      <c r="I171" s="337" t="n">
        <v>1</v>
      </c>
      <c r="J171" s="337" t="n">
        <v>0</v>
      </c>
      <c r="K171" s="338" t="s">
        <v>567</v>
      </c>
      <c r="L171" s="333" t="s">
        <v>269</v>
      </c>
      <c r="M171" s="339" t="n">
        <v>44256</v>
      </c>
      <c r="N171" s="339" t="n">
        <v>45383</v>
      </c>
      <c r="O171" s="341"/>
      <c r="P171" s="534"/>
      <c r="Q171" s="333" t="s">
        <v>568</v>
      </c>
      <c r="R171" s="533"/>
      <c r="S171" s="343" t="n">
        <f aca="false">H171*5</f>
        <v>9019500</v>
      </c>
      <c r="T171" s="538"/>
      <c r="U171" s="383"/>
      <c r="V171" s="383"/>
      <c r="W171" s="383"/>
      <c r="AA171" s="383"/>
      <c r="AB171" s="383"/>
    </row>
    <row r="172" s="87" customFormat="true" ht="53.25" hidden="false" customHeight="true" outlineLevel="1" collapsed="false">
      <c r="A172" s="77" t="s">
        <v>186</v>
      </c>
      <c r="B172" s="351" t="s">
        <v>593</v>
      </c>
      <c r="C172" s="351" t="s">
        <v>590</v>
      </c>
      <c r="D172" s="78"/>
      <c r="E172" s="77" t="s">
        <v>293</v>
      </c>
      <c r="F172" s="78"/>
      <c r="G172" s="78"/>
      <c r="H172" s="352" t="n">
        <v>1215000</v>
      </c>
      <c r="I172" s="81" t="n">
        <v>1</v>
      </c>
      <c r="J172" s="81" t="n">
        <v>0</v>
      </c>
      <c r="K172" s="243" t="s">
        <v>124</v>
      </c>
      <c r="L172" s="77" t="s">
        <v>269</v>
      </c>
      <c r="M172" s="83" t="n">
        <v>44348</v>
      </c>
      <c r="N172" s="83" t="n">
        <v>45383</v>
      </c>
      <c r="O172" s="244" t="s">
        <v>496</v>
      </c>
      <c r="P172" s="78"/>
      <c r="Q172" s="77" t="s">
        <v>568</v>
      </c>
      <c r="R172" s="554"/>
      <c r="S172" s="412" t="n">
        <f aca="false">H172*5</f>
        <v>6075000</v>
      </c>
      <c r="T172" s="549"/>
      <c r="U172" s="415"/>
      <c r="V172" s="415"/>
      <c r="W172" s="415"/>
      <c r="X172" s="415"/>
      <c r="Y172" s="415"/>
      <c r="AA172" s="415"/>
      <c r="AB172" s="415"/>
    </row>
    <row r="173" s="87" customFormat="true" ht="53.25" hidden="false" customHeight="true" outlineLevel="1" collapsed="false">
      <c r="A173" s="77" t="s">
        <v>188</v>
      </c>
      <c r="B173" s="351" t="s">
        <v>594</v>
      </c>
      <c r="C173" s="351" t="s">
        <v>590</v>
      </c>
      <c r="D173" s="78"/>
      <c r="E173" s="77" t="s">
        <v>293</v>
      </c>
      <c r="F173" s="78"/>
      <c r="G173" s="78"/>
      <c r="H173" s="352" t="n">
        <v>588900</v>
      </c>
      <c r="I173" s="81" t="n">
        <v>1</v>
      </c>
      <c r="J173" s="81" t="n">
        <v>0</v>
      </c>
      <c r="K173" s="243" t="s">
        <v>124</v>
      </c>
      <c r="L173" s="77" t="s">
        <v>269</v>
      </c>
      <c r="M173" s="83" t="n">
        <v>44348</v>
      </c>
      <c r="N173" s="83" t="n">
        <v>45383</v>
      </c>
      <c r="O173" s="244" t="s">
        <v>496</v>
      </c>
      <c r="P173" s="78"/>
      <c r="Q173" s="77" t="s">
        <v>568</v>
      </c>
      <c r="R173" s="554"/>
      <c r="S173" s="412" t="n">
        <f aca="false">H173*5</f>
        <v>2944500</v>
      </c>
      <c r="T173" s="549"/>
      <c r="U173" s="415"/>
      <c r="V173" s="415"/>
      <c r="W173" s="415"/>
      <c r="X173" s="415"/>
      <c r="Y173" s="415"/>
      <c r="AA173" s="415"/>
      <c r="AB173" s="415"/>
    </row>
    <row r="174" s="100" customFormat="true" ht="42.75" hidden="true" customHeight="true" outlineLevel="2" collapsed="false">
      <c r="A174" s="77"/>
      <c r="B174" s="418" t="s">
        <v>297</v>
      </c>
      <c r="C174" s="418" t="s">
        <v>577</v>
      </c>
      <c r="D174" s="77" t="n">
        <v>6</v>
      </c>
      <c r="E174" s="77" t="s">
        <v>267</v>
      </c>
      <c r="F174" s="78"/>
      <c r="G174" s="78"/>
      <c r="H174" s="553"/>
      <c r="I174" s="428" t="n">
        <v>1</v>
      </c>
      <c r="J174" s="428" t="n">
        <v>0</v>
      </c>
      <c r="K174" s="410" t="s">
        <v>124</v>
      </c>
      <c r="L174" s="79" t="s">
        <v>269</v>
      </c>
      <c r="M174" s="83" t="n">
        <v>44470</v>
      </c>
      <c r="N174" s="83" t="n">
        <v>44805</v>
      </c>
      <c r="O174" s="244"/>
      <c r="P174" s="421"/>
      <c r="Q174" s="77" t="s">
        <v>271</v>
      </c>
      <c r="R174" s="541"/>
      <c r="S174" s="412" t="n">
        <f aca="false">H174*5</f>
        <v>0</v>
      </c>
      <c r="T174" s="449"/>
      <c r="V174" s="543"/>
      <c r="W174" s="45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GL174" s="112"/>
      <c r="GM174" s="112"/>
      <c r="GN174" s="112"/>
      <c r="GO174" s="112"/>
      <c r="GP174" s="112"/>
      <c r="GQ174" s="112"/>
      <c r="GR174" s="112"/>
      <c r="GS174" s="112"/>
      <c r="GT174" s="112"/>
      <c r="GU174" s="112"/>
      <c r="GV174" s="112"/>
      <c r="GW174" s="112"/>
      <c r="GX174" s="112"/>
      <c r="GY174" s="112"/>
      <c r="GZ174" s="112"/>
      <c r="HA174" s="112"/>
      <c r="HB174" s="112"/>
      <c r="HC174" s="112"/>
      <c r="HD174" s="112"/>
      <c r="HE174" s="112"/>
      <c r="HF174" s="112"/>
      <c r="HG174" s="112"/>
      <c r="HH174" s="112"/>
      <c r="HI174" s="112"/>
      <c r="HJ174" s="112"/>
      <c r="HK174" s="112"/>
      <c r="HL174" s="112"/>
      <c r="HM174" s="112"/>
      <c r="HN174" s="112"/>
      <c r="HO174" s="112"/>
      <c r="HP174" s="112"/>
      <c r="HQ174" s="112"/>
      <c r="HR174" s="112"/>
      <c r="HS174" s="112"/>
      <c r="HT174" s="112"/>
    </row>
    <row r="175" s="100" customFormat="true" ht="53.25" hidden="true" customHeight="true" outlineLevel="1" collapsed="true">
      <c r="A175" s="77"/>
      <c r="B175" s="418" t="s">
        <v>298</v>
      </c>
      <c r="C175" s="418" t="s">
        <v>577</v>
      </c>
      <c r="D175" s="77" t="n">
        <v>23</v>
      </c>
      <c r="E175" s="77" t="s">
        <v>293</v>
      </c>
      <c r="F175" s="78"/>
      <c r="G175" s="78"/>
      <c r="H175" s="553"/>
      <c r="I175" s="428" t="n">
        <v>1</v>
      </c>
      <c r="J175" s="428" t="n">
        <v>0</v>
      </c>
      <c r="K175" s="410" t="s">
        <v>124</v>
      </c>
      <c r="L175" s="79" t="s">
        <v>269</v>
      </c>
      <c r="M175" s="83" t="n">
        <v>44348</v>
      </c>
      <c r="N175" s="83" t="n">
        <v>44805</v>
      </c>
      <c r="O175" s="244" t="s">
        <v>496</v>
      </c>
      <c r="P175" s="421"/>
      <c r="Q175" s="77" t="s">
        <v>271</v>
      </c>
      <c r="R175" s="541"/>
      <c r="S175" s="412" t="n">
        <f aca="false">H175*5</f>
        <v>0</v>
      </c>
      <c r="T175" s="449"/>
      <c r="V175" s="543"/>
      <c r="W175" s="45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GL175" s="112"/>
      <c r="GM175" s="112"/>
      <c r="GN175" s="112"/>
      <c r="GO175" s="112"/>
      <c r="GP175" s="112"/>
      <c r="GQ175" s="112"/>
      <c r="GR175" s="112"/>
      <c r="GS175" s="112"/>
      <c r="GT175" s="112"/>
      <c r="GU175" s="112"/>
      <c r="GV175" s="112"/>
      <c r="GW175" s="112"/>
      <c r="GX175" s="112"/>
      <c r="GY175" s="112"/>
      <c r="GZ175" s="112"/>
      <c r="HA175" s="112"/>
      <c r="HB175" s="112"/>
      <c r="HC175" s="112"/>
      <c r="HD175" s="112"/>
      <c r="HE175" s="112"/>
      <c r="HF175" s="112"/>
      <c r="HG175" s="112"/>
      <c r="HH175" s="112"/>
      <c r="HI175" s="112"/>
      <c r="HJ175" s="112"/>
      <c r="HK175" s="112"/>
      <c r="HL175" s="112"/>
      <c r="HM175" s="112"/>
      <c r="HN175" s="112"/>
      <c r="HO175" s="112"/>
      <c r="HP175" s="112"/>
      <c r="HQ175" s="112"/>
      <c r="HR175" s="112"/>
      <c r="HS175" s="112"/>
      <c r="HT175" s="112"/>
    </row>
    <row r="176" s="100" customFormat="true" ht="42.75" hidden="true" customHeight="true" outlineLevel="2" collapsed="false">
      <c r="A176" s="77"/>
      <c r="B176" s="351" t="s">
        <v>299</v>
      </c>
      <c r="C176" s="351" t="s">
        <v>586</v>
      </c>
      <c r="D176" s="79" t="n">
        <v>24</v>
      </c>
      <c r="E176" s="77" t="s">
        <v>293</v>
      </c>
      <c r="F176" s="551"/>
      <c r="G176" s="551"/>
      <c r="H176" s="553"/>
      <c r="I176" s="428" t="n">
        <v>1</v>
      </c>
      <c r="J176" s="428" t="n">
        <v>0</v>
      </c>
      <c r="K176" s="410" t="s">
        <v>567</v>
      </c>
      <c r="L176" s="79" t="s">
        <v>269</v>
      </c>
      <c r="M176" s="83" t="n">
        <v>44470</v>
      </c>
      <c r="N176" s="83" t="n">
        <v>44805</v>
      </c>
      <c r="O176" s="244" t="s">
        <v>496</v>
      </c>
      <c r="P176" s="551"/>
      <c r="Q176" s="77" t="s">
        <v>271</v>
      </c>
      <c r="R176" s="541"/>
      <c r="S176" s="412" t="n">
        <f aca="false">H176*5</f>
        <v>0</v>
      </c>
      <c r="T176" s="449"/>
      <c r="V176" s="543"/>
      <c r="W176" s="45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GL176" s="112"/>
      <c r="GM176" s="112"/>
      <c r="GN176" s="112"/>
      <c r="GO176" s="112"/>
      <c r="GP176" s="112"/>
      <c r="GQ176" s="112"/>
      <c r="GR176" s="112"/>
      <c r="GS176" s="112"/>
      <c r="GT176" s="112"/>
      <c r="GU176" s="112"/>
      <c r="GV176" s="112"/>
      <c r="GW176" s="112"/>
      <c r="GX176" s="112"/>
      <c r="GY176" s="112"/>
      <c r="GZ176" s="112"/>
      <c r="HA176" s="112"/>
      <c r="HB176" s="112"/>
      <c r="HC176" s="112"/>
      <c r="HD176" s="112"/>
      <c r="HE176" s="112"/>
      <c r="HF176" s="112"/>
      <c r="HG176" s="112"/>
      <c r="HH176" s="112"/>
      <c r="HI176" s="112"/>
      <c r="HJ176" s="112"/>
      <c r="HK176" s="112"/>
      <c r="HL176" s="112"/>
      <c r="HM176" s="112"/>
      <c r="HN176" s="112"/>
      <c r="HO176" s="112"/>
      <c r="HP176" s="112"/>
      <c r="HQ176" s="112"/>
      <c r="HR176" s="112"/>
      <c r="HS176" s="112"/>
      <c r="HT176" s="112"/>
    </row>
    <row r="177" s="100" customFormat="true" ht="42.75" hidden="true" customHeight="true" outlineLevel="2" collapsed="false">
      <c r="A177" s="77"/>
      <c r="B177" s="351" t="s">
        <v>300</v>
      </c>
      <c r="C177" s="351" t="s">
        <v>586</v>
      </c>
      <c r="D177" s="79" t="n">
        <v>25</v>
      </c>
      <c r="E177" s="77" t="s">
        <v>267</v>
      </c>
      <c r="F177" s="551"/>
      <c r="G177" s="551"/>
      <c r="H177" s="553"/>
      <c r="I177" s="428" t="n">
        <v>1</v>
      </c>
      <c r="J177" s="428" t="n">
        <v>0</v>
      </c>
      <c r="K177" s="410" t="s">
        <v>567</v>
      </c>
      <c r="L177" s="79" t="s">
        <v>269</v>
      </c>
      <c r="M177" s="83" t="n">
        <v>44470</v>
      </c>
      <c r="N177" s="83" t="n">
        <v>44805</v>
      </c>
      <c r="O177" s="244"/>
      <c r="P177" s="551"/>
      <c r="Q177" s="77" t="s">
        <v>271</v>
      </c>
      <c r="R177" s="541"/>
      <c r="S177" s="412" t="n">
        <f aca="false">H177*5</f>
        <v>0</v>
      </c>
      <c r="T177" s="449"/>
      <c r="V177" s="543"/>
      <c r="W177" s="45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GL177" s="112"/>
      <c r="GM177" s="112"/>
      <c r="GN177" s="112"/>
      <c r="GO177" s="112"/>
      <c r="GP177" s="112"/>
      <c r="GQ177" s="112"/>
      <c r="GR177" s="112"/>
      <c r="GS177" s="112"/>
      <c r="GT177" s="112"/>
      <c r="GU177" s="112"/>
      <c r="GV177" s="112"/>
      <c r="GW177" s="112"/>
      <c r="GX177" s="112"/>
      <c r="GY177" s="112"/>
      <c r="GZ177" s="112"/>
      <c r="HA177" s="112"/>
      <c r="HB177" s="112"/>
      <c r="HC177" s="112"/>
      <c r="HD177" s="112"/>
      <c r="HE177" s="112"/>
      <c r="HF177" s="112"/>
      <c r="HG177" s="112"/>
      <c r="HH177" s="112"/>
      <c r="HI177" s="112"/>
      <c r="HJ177" s="112"/>
      <c r="HK177" s="112"/>
      <c r="HL177" s="112"/>
      <c r="HM177" s="112"/>
      <c r="HN177" s="112"/>
      <c r="HO177" s="112"/>
      <c r="HP177" s="112"/>
      <c r="HQ177" s="112"/>
      <c r="HR177" s="112"/>
      <c r="HS177" s="112"/>
      <c r="HT177" s="112"/>
    </row>
    <row r="178" s="349" customFormat="true" ht="53.25" hidden="false" customHeight="true" outlineLevel="0" collapsed="true">
      <c r="A178" s="333" t="s">
        <v>190</v>
      </c>
      <c r="B178" s="334" t="s">
        <v>577</v>
      </c>
      <c r="C178" s="334" t="s">
        <v>577</v>
      </c>
      <c r="D178" s="333" t="n">
        <v>1</v>
      </c>
      <c r="E178" s="333" t="s">
        <v>267</v>
      </c>
      <c r="F178" s="534"/>
      <c r="G178" s="534"/>
      <c r="H178" s="365" t="n">
        <v>37501.1</v>
      </c>
      <c r="I178" s="337" t="n">
        <v>1</v>
      </c>
      <c r="J178" s="337" t="n">
        <v>0</v>
      </c>
      <c r="K178" s="338" t="s">
        <v>567</v>
      </c>
      <c r="L178" s="333" t="s">
        <v>269</v>
      </c>
      <c r="M178" s="339" t="n">
        <v>44256</v>
      </c>
      <c r="N178" s="339" t="n">
        <v>44531</v>
      </c>
      <c r="O178" s="341" t="s">
        <v>496</v>
      </c>
      <c r="P178" s="534"/>
      <c r="Q178" s="333" t="s">
        <v>514</v>
      </c>
      <c r="R178" s="555"/>
      <c r="S178" s="343" t="n">
        <f aca="false">H178*5</f>
        <v>187505.5</v>
      </c>
      <c r="T178" s="372"/>
      <c r="U178" s="348"/>
      <c r="V178" s="348"/>
      <c r="W178" s="348"/>
      <c r="Y178" s="348"/>
    </row>
    <row r="179" s="364" customFormat="true" ht="42.75" hidden="false" customHeight="true" outlineLevel="2" collapsed="false">
      <c r="A179" s="333" t="s">
        <v>192</v>
      </c>
      <c r="B179" s="334" t="s">
        <v>595</v>
      </c>
      <c r="C179" s="334" t="s">
        <v>585</v>
      </c>
      <c r="D179" s="534"/>
      <c r="E179" s="333" t="s">
        <v>293</v>
      </c>
      <c r="F179" s="534"/>
      <c r="G179" s="534"/>
      <c r="H179" s="365" t="n">
        <v>5000</v>
      </c>
      <c r="I179" s="337" t="n">
        <v>1</v>
      </c>
      <c r="J179" s="337" t="n">
        <v>0</v>
      </c>
      <c r="K179" s="338" t="s">
        <v>567</v>
      </c>
      <c r="L179" s="333" t="s">
        <v>269</v>
      </c>
      <c r="M179" s="339" t="n">
        <v>44896</v>
      </c>
      <c r="N179" s="339" t="n">
        <v>45383</v>
      </c>
      <c r="O179" s="341" t="s">
        <v>496</v>
      </c>
      <c r="P179" s="534"/>
      <c r="Q179" s="333" t="s">
        <v>568</v>
      </c>
      <c r="R179" s="533"/>
      <c r="S179" s="343" t="n">
        <f aca="false">H179*5</f>
        <v>25000</v>
      </c>
      <c r="T179" s="538"/>
      <c r="U179" s="383"/>
      <c r="V179" s="383"/>
      <c r="W179" s="383"/>
      <c r="X179" s="383"/>
      <c r="Y179" s="383"/>
      <c r="AA179" s="383"/>
      <c r="AB179" s="383"/>
    </row>
    <row r="180" s="362" customFormat="true" ht="53.25" hidden="false" customHeight="true" outlineLevel="1" collapsed="false">
      <c r="A180" s="354" t="s">
        <v>131</v>
      </c>
      <c r="B180" s="320" t="s">
        <v>596</v>
      </c>
      <c r="C180" s="320"/>
      <c r="D180" s="322"/>
      <c r="E180" s="354"/>
      <c r="F180" s="354"/>
      <c r="G180" s="359"/>
      <c r="H180" s="322" t="n">
        <f aca="false">H181</f>
        <v>55500000</v>
      </c>
      <c r="I180" s="556" t="n">
        <v>0</v>
      </c>
      <c r="J180" s="556" t="n">
        <v>1</v>
      </c>
      <c r="K180" s="557"/>
      <c r="L180" s="354"/>
      <c r="M180" s="358"/>
      <c r="N180" s="358"/>
      <c r="O180" s="359"/>
      <c r="P180" s="360"/>
      <c r="Q180" s="360"/>
      <c r="R180" s="558"/>
      <c r="S180" s="329" t="n">
        <f aca="false">H180*5</f>
        <v>277500000</v>
      </c>
      <c r="T180" s="330"/>
      <c r="U180" s="559"/>
    </row>
    <row r="181" s="364" customFormat="true" ht="53.25" hidden="false" customHeight="true" outlineLevel="0" collapsed="false">
      <c r="A181" s="333" t="s">
        <v>347</v>
      </c>
      <c r="B181" s="334" t="s">
        <v>596</v>
      </c>
      <c r="C181" s="334"/>
      <c r="D181" s="333"/>
      <c r="E181" s="333" t="s">
        <v>293</v>
      </c>
      <c r="F181" s="333"/>
      <c r="G181" s="333"/>
      <c r="H181" s="365" t="n">
        <v>55500000</v>
      </c>
      <c r="I181" s="337" t="n">
        <v>0</v>
      </c>
      <c r="J181" s="337" t="n">
        <v>1</v>
      </c>
      <c r="K181" s="338" t="s">
        <v>327</v>
      </c>
      <c r="L181" s="333" t="s">
        <v>269</v>
      </c>
      <c r="M181" s="339" t="n">
        <v>44166</v>
      </c>
      <c r="N181" s="339" t="n">
        <v>44197</v>
      </c>
      <c r="O181" s="341" t="s">
        <v>597</v>
      </c>
      <c r="P181" s="341"/>
      <c r="Q181" s="341" t="s">
        <v>514</v>
      </c>
      <c r="R181" s="533"/>
      <c r="S181" s="343" t="n">
        <f aca="false">H181*5</f>
        <v>277500000</v>
      </c>
      <c r="T181" s="367"/>
    </row>
    <row r="182" s="100" customFormat="true" ht="53.25" hidden="true" customHeight="true" outlineLevel="1" collapsed="false">
      <c r="A182" s="354"/>
      <c r="B182" s="320" t="s">
        <v>598</v>
      </c>
      <c r="C182" s="320"/>
      <c r="D182" s="322"/>
      <c r="E182" s="354" t="s">
        <v>60</v>
      </c>
      <c r="F182" s="354"/>
      <c r="G182" s="359"/>
      <c r="H182" s="322"/>
      <c r="I182" s="556" t="n">
        <v>0</v>
      </c>
      <c r="J182" s="556" t="n">
        <f aca="false">1-I182</f>
        <v>1</v>
      </c>
      <c r="K182" s="557"/>
      <c r="L182" s="354"/>
      <c r="M182" s="358"/>
      <c r="N182" s="358"/>
      <c r="O182" s="359"/>
      <c r="P182" s="360"/>
      <c r="Q182" s="360"/>
      <c r="R182" s="541"/>
      <c r="S182" s="412"/>
      <c r="T182" s="449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GL182" s="112"/>
      <c r="GM182" s="112"/>
      <c r="GN182" s="112"/>
      <c r="GO182" s="112"/>
      <c r="GP182" s="112"/>
      <c r="GQ182" s="112"/>
      <c r="GR182" s="112"/>
      <c r="GS182" s="112"/>
      <c r="GT182" s="112"/>
      <c r="GU182" s="112"/>
      <c r="GV182" s="112"/>
      <c r="GW182" s="112"/>
      <c r="GX182" s="112"/>
      <c r="GY182" s="112"/>
      <c r="GZ182" s="112"/>
      <c r="HA182" s="112"/>
      <c r="HB182" s="112"/>
      <c r="HC182" s="112"/>
      <c r="HD182" s="112"/>
      <c r="HE182" s="112"/>
      <c r="HF182" s="112"/>
      <c r="HG182" s="112"/>
      <c r="HH182" s="112"/>
      <c r="HI182" s="112"/>
      <c r="HJ182" s="112"/>
      <c r="HK182" s="112"/>
      <c r="HL182" s="112"/>
      <c r="HM182" s="112"/>
      <c r="HN182" s="112"/>
      <c r="HO182" s="112"/>
      <c r="HP182" s="112"/>
      <c r="HQ182" s="112"/>
      <c r="HR182" s="112"/>
      <c r="HS182" s="112"/>
      <c r="HT182" s="112"/>
    </row>
    <row r="183" s="100" customFormat="true" ht="53.25" hidden="true" customHeight="true" outlineLevel="3" collapsed="false">
      <c r="A183" s="333"/>
      <c r="B183" s="334" t="s">
        <v>99</v>
      </c>
      <c r="C183" s="334"/>
      <c r="D183" s="365"/>
      <c r="E183" s="333" t="s">
        <v>293</v>
      </c>
      <c r="F183" s="333"/>
      <c r="G183" s="560"/>
      <c r="H183" s="365"/>
      <c r="I183" s="337" t="n">
        <v>0</v>
      </c>
      <c r="J183" s="337" t="n">
        <v>1</v>
      </c>
      <c r="K183" s="338" t="s">
        <v>65</v>
      </c>
      <c r="L183" s="333" t="s">
        <v>293</v>
      </c>
      <c r="M183" s="339" t="n">
        <v>43983</v>
      </c>
      <c r="N183" s="339" t="n">
        <v>44348</v>
      </c>
      <c r="O183" s="341"/>
      <c r="P183" s="341"/>
      <c r="Q183" s="341" t="s">
        <v>20</v>
      </c>
      <c r="R183" s="561"/>
      <c r="S183" s="343"/>
      <c r="T183" s="562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GL183" s="112"/>
      <c r="GM183" s="112"/>
      <c r="GN183" s="112"/>
      <c r="GO183" s="112"/>
      <c r="GP183" s="112"/>
      <c r="GQ183" s="112"/>
      <c r="GR183" s="112"/>
      <c r="GS183" s="112"/>
      <c r="GT183" s="112"/>
      <c r="GU183" s="112"/>
      <c r="GV183" s="112"/>
      <c r="GW183" s="112"/>
      <c r="GX183" s="112"/>
      <c r="GY183" s="112"/>
      <c r="GZ183" s="112"/>
      <c r="HA183" s="112"/>
      <c r="HB183" s="112"/>
      <c r="HC183" s="112"/>
      <c r="HD183" s="112"/>
      <c r="HE183" s="112"/>
      <c r="HF183" s="112"/>
      <c r="HG183" s="112"/>
      <c r="HH183" s="112"/>
      <c r="HI183" s="112"/>
      <c r="HJ183" s="112"/>
      <c r="HK183" s="112"/>
      <c r="HL183" s="112"/>
      <c r="HM183" s="112"/>
      <c r="HN183" s="112"/>
      <c r="HO183" s="112"/>
      <c r="HP183" s="112"/>
      <c r="HQ183" s="112"/>
      <c r="HR183" s="112"/>
      <c r="HS183" s="112"/>
      <c r="HT183" s="112"/>
    </row>
    <row r="184" s="100" customFormat="true" ht="38.25" hidden="true" customHeight="true" outlineLevel="3" collapsed="false">
      <c r="A184" s="333"/>
      <c r="B184" s="334" t="s">
        <v>315</v>
      </c>
      <c r="C184" s="334"/>
      <c r="D184" s="365"/>
      <c r="E184" s="333" t="s">
        <v>293</v>
      </c>
      <c r="F184" s="333"/>
      <c r="G184" s="560"/>
      <c r="H184" s="365"/>
      <c r="I184" s="337" t="n">
        <v>0</v>
      </c>
      <c r="J184" s="337" t="n">
        <v>1</v>
      </c>
      <c r="K184" s="338" t="s">
        <v>124</v>
      </c>
      <c r="L184" s="333" t="s">
        <v>293</v>
      </c>
      <c r="M184" s="339" t="n">
        <v>44197</v>
      </c>
      <c r="N184" s="339" t="n">
        <v>44318</v>
      </c>
      <c r="O184" s="341" t="s">
        <v>496</v>
      </c>
      <c r="P184" s="341"/>
      <c r="Q184" s="341" t="s">
        <v>20</v>
      </c>
      <c r="R184" s="541"/>
      <c r="S184" s="412"/>
      <c r="T184" s="449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GL184" s="112"/>
      <c r="GM184" s="112"/>
      <c r="GN184" s="112"/>
      <c r="GO184" s="112"/>
      <c r="GP184" s="112"/>
      <c r="GQ184" s="112"/>
      <c r="GR184" s="112"/>
      <c r="GS184" s="112"/>
      <c r="GT184" s="112"/>
      <c r="GU184" s="112"/>
      <c r="GV184" s="112"/>
      <c r="GW184" s="112"/>
      <c r="GX184" s="112"/>
      <c r="GY184" s="112"/>
      <c r="GZ184" s="112"/>
      <c r="HA184" s="112"/>
      <c r="HB184" s="112"/>
      <c r="HC184" s="112"/>
      <c r="HD184" s="112"/>
      <c r="HE184" s="112"/>
      <c r="HF184" s="112"/>
      <c r="HG184" s="112"/>
      <c r="HH184" s="112"/>
      <c r="HI184" s="112"/>
      <c r="HJ184" s="112"/>
      <c r="HK184" s="112"/>
      <c r="HL184" s="112"/>
      <c r="HM184" s="112"/>
      <c r="HN184" s="112"/>
      <c r="HO184" s="112"/>
      <c r="HP184" s="112"/>
      <c r="HQ184" s="112"/>
      <c r="HR184" s="112"/>
      <c r="HS184" s="112"/>
      <c r="HT184" s="112"/>
    </row>
    <row r="185" s="100" customFormat="true" ht="38.25" hidden="true" customHeight="true" outlineLevel="3" collapsed="false">
      <c r="A185" s="354"/>
      <c r="B185" s="320" t="s">
        <v>316</v>
      </c>
      <c r="C185" s="320"/>
      <c r="D185" s="322"/>
      <c r="E185" s="387"/>
      <c r="F185" s="387"/>
      <c r="G185" s="392"/>
      <c r="H185" s="322"/>
      <c r="I185" s="563" t="n">
        <v>0</v>
      </c>
      <c r="J185" s="563" t="n">
        <v>1</v>
      </c>
      <c r="K185" s="564"/>
      <c r="L185" s="387"/>
      <c r="M185" s="391"/>
      <c r="N185" s="391"/>
      <c r="O185" s="392"/>
      <c r="P185" s="393"/>
      <c r="Q185" s="393"/>
      <c r="R185" s="561"/>
      <c r="S185" s="343"/>
      <c r="T185" s="562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GL185" s="112"/>
      <c r="GM185" s="112"/>
      <c r="GN185" s="112"/>
      <c r="GO185" s="112"/>
      <c r="GP185" s="112"/>
      <c r="GQ185" s="112"/>
      <c r="GR185" s="112"/>
      <c r="GS185" s="112"/>
      <c r="GT185" s="112"/>
      <c r="GU185" s="112"/>
      <c r="GV185" s="112"/>
      <c r="GW185" s="112"/>
      <c r="GX185" s="112"/>
      <c r="GY185" s="112"/>
      <c r="GZ185" s="112"/>
      <c r="HA185" s="112"/>
      <c r="HB185" s="112"/>
      <c r="HC185" s="112"/>
      <c r="HD185" s="112"/>
      <c r="HE185" s="112"/>
      <c r="HF185" s="112"/>
      <c r="HG185" s="112"/>
      <c r="HH185" s="112"/>
      <c r="HI185" s="112"/>
      <c r="HJ185" s="112"/>
      <c r="HK185" s="112"/>
      <c r="HL185" s="112"/>
      <c r="HM185" s="112"/>
      <c r="HN185" s="112"/>
      <c r="HO185" s="112"/>
      <c r="HP185" s="112"/>
      <c r="HQ185" s="112"/>
      <c r="HR185" s="112"/>
      <c r="HS185" s="112"/>
      <c r="HT185" s="112"/>
    </row>
    <row r="186" s="100" customFormat="true" ht="37.5" hidden="true" customHeight="true" outlineLevel="3" collapsed="false">
      <c r="A186" s="333"/>
      <c r="B186" s="334" t="s">
        <v>316</v>
      </c>
      <c r="C186" s="334"/>
      <c r="D186" s="365"/>
      <c r="E186" s="333" t="s">
        <v>293</v>
      </c>
      <c r="F186" s="333"/>
      <c r="G186" s="560"/>
      <c r="H186" s="365"/>
      <c r="I186" s="337" t="n">
        <v>0</v>
      </c>
      <c r="J186" s="337" t="n">
        <v>1</v>
      </c>
      <c r="K186" s="338" t="s">
        <v>124</v>
      </c>
      <c r="L186" s="333" t="s">
        <v>293</v>
      </c>
      <c r="M186" s="339" t="n">
        <v>44105</v>
      </c>
      <c r="N186" s="339" t="n">
        <v>44256</v>
      </c>
      <c r="O186" s="341" t="s">
        <v>496</v>
      </c>
      <c r="P186" s="341"/>
      <c r="Q186" s="341" t="s">
        <v>20</v>
      </c>
      <c r="R186" s="541"/>
      <c r="S186" s="412"/>
      <c r="T186" s="449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GL186" s="112"/>
      <c r="GM186" s="112"/>
      <c r="GN186" s="112"/>
      <c r="GO186" s="112"/>
      <c r="GP186" s="112"/>
      <c r="GQ186" s="112"/>
      <c r="GR186" s="112"/>
      <c r="GS186" s="112"/>
      <c r="GT186" s="112"/>
      <c r="GU186" s="112"/>
      <c r="GV186" s="112"/>
      <c r="GW186" s="112"/>
      <c r="GX186" s="112"/>
      <c r="GY186" s="112"/>
      <c r="GZ186" s="112"/>
      <c r="HA186" s="112"/>
      <c r="HB186" s="112"/>
      <c r="HC186" s="112"/>
      <c r="HD186" s="112"/>
      <c r="HE186" s="112"/>
      <c r="HF186" s="112"/>
      <c r="HG186" s="112"/>
      <c r="HH186" s="112"/>
      <c r="HI186" s="112"/>
      <c r="HJ186" s="112"/>
      <c r="HK186" s="112"/>
      <c r="HL186" s="112"/>
      <c r="HM186" s="112"/>
      <c r="HN186" s="112"/>
      <c r="HO186" s="112"/>
      <c r="HP186" s="112"/>
      <c r="HQ186" s="112"/>
      <c r="HR186" s="112"/>
      <c r="HS186" s="112"/>
      <c r="HT186" s="112"/>
    </row>
    <row r="187" s="362" customFormat="true" ht="37.5" hidden="false" customHeight="true" outlineLevel="2" collapsed="false">
      <c r="A187" s="354" t="s">
        <v>133</v>
      </c>
      <c r="B187" s="320" t="s">
        <v>599</v>
      </c>
      <c r="C187" s="320"/>
      <c r="D187" s="354"/>
      <c r="E187" s="387"/>
      <c r="F187" s="387"/>
      <c r="G187" s="392"/>
      <c r="H187" s="403" t="n">
        <f aca="false">H188+H203+H208+H223</f>
        <v>724040.064358975</v>
      </c>
      <c r="I187" s="563" t="n">
        <v>1</v>
      </c>
      <c r="J187" s="563" t="n">
        <v>0</v>
      </c>
      <c r="K187" s="564"/>
      <c r="L187" s="387"/>
      <c r="M187" s="391"/>
      <c r="N187" s="391"/>
      <c r="O187" s="392"/>
      <c r="P187" s="393"/>
      <c r="Q187" s="393"/>
      <c r="R187" s="558"/>
      <c r="S187" s="329" t="n">
        <f aca="false">H187*5</f>
        <v>3620200.32179487</v>
      </c>
      <c r="T187" s="330"/>
    </row>
    <row r="188" s="364" customFormat="true" ht="51.75" hidden="false" customHeight="true" outlineLevel="1" collapsed="false">
      <c r="A188" s="333" t="s">
        <v>600</v>
      </c>
      <c r="B188" s="334" t="s">
        <v>601</v>
      </c>
      <c r="C188" s="334"/>
      <c r="D188" s="333"/>
      <c r="E188" s="333"/>
      <c r="F188" s="333"/>
      <c r="G188" s="333"/>
      <c r="H188" s="365" t="n">
        <f aca="false">H189+H194++H195+H200+H202+H201</f>
        <v>203832.750561538</v>
      </c>
      <c r="I188" s="337" t="n">
        <v>1</v>
      </c>
      <c r="J188" s="337" t="n">
        <v>0</v>
      </c>
      <c r="K188" s="338"/>
      <c r="L188" s="333"/>
      <c r="M188" s="339"/>
      <c r="N188" s="339"/>
      <c r="O188" s="341"/>
      <c r="P188" s="341"/>
      <c r="Q188" s="341"/>
      <c r="R188" s="533"/>
      <c r="S188" s="343" t="n">
        <f aca="false">H188*5</f>
        <v>1019163.75280769</v>
      </c>
      <c r="T188" s="565"/>
      <c r="U188" s="566"/>
      <c r="V188" s="566"/>
      <c r="W188" s="567"/>
      <c r="X188" s="567"/>
      <c r="Y188" s="567"/>
    </row>
    <row r="189" s="364" customFormat="true" ht="51.75" hidden="false" customHeight="true" outlineLevel="2" collapsed="false">
      <c r="A189" s="333" t="s">
        <v>602</v>
      </c>
      <c r="B189" s="334" t="s">
        <v>603</v>
      </c>
      <c r="C189" s="334"/>
      <c r="D189" s="333"/>
      <c r="E189" s="333" t="s">
        <v>293</v>
      </c>
      <c r="F189" s="333"/>
      <c r="G189" s="333"/>
      <c r="H189" s="365" t="n">
        <f aca="false">SUM(H190:H192)</f>
        <v>136988.0103</v>
      </c>
      <c r="I189" s="337" t="n">
        <v>1</v>
      </c>
      <c r="J189" s="337" t="n">
        <v>0</v>
      </c>
      <c r="K189" s="338" t="s">
        <v>124</v>
      </c>
      <c r="L189" s="333" t="s">
        <v>269</v>
      </c>
      <c r="M189" s="339" t="n">
        <v>44105</v>
      </c>
      <c r="N189" s="339" t="n">
        <v>45292</v>
      </c>
      <c r="O189" s="341" t="s">
        <v>496</v>
      </c>
      <c r="P189" s="341"/>
      <c r="Q189" s="341" t="s">
        <v>568</v>
      </c>
      <c r="R189" s="533"/>
      <c r="S189" s="343" t="n">
        <f aca="false">H189*5</f>
        <v>684940.0515</v>
      </c>
      <c r="T189" s="538"/>
      <c r="U189" s="383"/>
      <c r="W189" s="383"/>
      <c r="AA189" s="383"/>
      <c r="AB189" s="383"/>
    </row>
    <row r="190" s="87" customFormat="true" ht="38.25" hidden="false" customHeight="true" outlineLevel="1" collapsed="false">
      <c r="A190" s="77" t="s">
        <v>194</v>
      </c>
      <c r="B190" s="351" t="s">
        <v>604</v>
      </c>
      <c r="C190" s="351"/>
      <c r="D190" s="77"/>
      <c r="E190" s="77" t="s">
        <v>293</v>
      </c>
      <c r="F190" s="77"/>
      <c r="G190" s="77"/>
      <c r="H190" s="352" t="n">
        <v>47140.4903</v>
      </c>
      <c r="I190" s="81" t="n">
        <v>1</v>
      </c>
      <c r="J190" s="81" t="n">
        <v>0</v>
      </c>
      <c r="K190" s="243" t="s">
        <v>567</v>
      </c>
      <c r="L190" s="77" t="s">
        <v>269</v>
      </c>
      <c r="M190" s="83" t="n">
        <v>44470</v>
      </c>
      <c r="N190" s="83" t="n">
        <v>45292</v>
      </c>
      <c r="O190" s="244" t="s">
        <v>496</v>
      </c>
      <c r="P190" s="78"/>
      <c r="Q190" s="77" t="s">
        <v>568</v>
      </c>
      <c r="R190" s="554"/>
      <c r="S190" s="412" t="n">
        <f aca="false">H190*5</f>
        <v>235702.4515</v>
      </c>
      <c r="T190" s="549"/>
      <c r="U190" s="415"/>
      <c r="V190" s="415"/>
      <c r="W190" s="415"/>
      <c r="X190" s="415"/>
      <c r="Y190" s="415"/>
      <c r="AA190" s="415"/>
      <c r="AB190" s="415"/>
    </row>
    <row r="191" s="144" customFormat="true" ht="38.25" hidden="false" customHeight="true" outlineLevel="1" collapsed="false">
      <c r="A191" s="77" t="s">
        <v>196</v>
      </c>
      <c r="B191" s="351" t="s">
        <v>605</v>
      </c>
      <c r="C191" s="351"/>
      <c r="D191" s="77"/>
      <c r="E191" s="77" t="s">
        <v>293</v>
      </c>
      <c r="F191" s="77"/>
      <c r="G191" s="77"/>
      <c r="H191" s="352" t="n">
        <v>80847.52</v>
      </c>
      <c r="I191" s="81" t="n">
        <v>1</v>
      </c>
      <c r="J191" s="81" t="n">
        <v>0</v>
      </c>
      <c r="K191" s="243" t="s">
        <v>567</v>
      </c>
      <c r="L191" s="77" t="s">
        <v>269</v>
      </c>
      <c r="M191" s="83" t="n">
        <v>44470</v>
      </c>
      <c r="N191" s="83" t="n">
        <v>45170</v>
      </c>
      <c r="O191" s="244" t="s">
        <v>496</v>
      </c>
      <c r="P191" s="78"/>
      <c r="Q191" s="77" t="s">
        <v>24</v>
      </c>
      <c r="R191" s="568"/>
      <c r="S191" s="412" t="n">
        <f aca="false">H191*5</f>
        <v>404237.6</v>
      </c>
      <c r="T191" s="569"/>
      <c r="U191" s="427"/>
      <c r="V191" s="427"/>
      <c r="W191" s="427"/>
      <c r="X191" s="427"/>
      <c r="Y191" s="427"/>
      <c r="AA191" s="427"/>
      <c r="AB191" s="427"/>
    </row>
    <row r="192" s="87" customFormat="true" ht="38.25" hidden="false" customHeight="true" outlineLevel="1" collapsed="false">
      <c r="A192" s="77" t="s">
        <v>198</v>
      </c>
      <c r="B192" s="351" t="s">
        <v>606</v>
      </c>
      <c r="C192" s="351"/>
      <c r="D192" s="77"/>
      <c r="E192" s="77" t="s">
        <v>293</v>
      </c>
      <c r="F192" s="77"/>
      <c r="G192" s="77"/>
      <c r="H192" s="553" t="n">
        <v>9000</v>
      </c>
      <c r="I192" s="81" t="n">
        <v>1</v>
      </c>
      <c r="J192" s="81" t="n">
        <v>0</v>
      </c>
      <c r="K192" s="243" t="s">
        <v>567</v>
      </c>
      <c r="L192" s="77" t="s">
        <v>269</v>
      </c>
      <c r="M192" s="83" t="n">
        <v>44470</v>
      </c>
      <c r="N192" s="83" t="n">
        <v>45292</v>
      </c>
      <c r="O192" s="244" t="s">
        <v>496</v>
      </c>
      <c r="P192" s="78"/>
      <c r="Q192" s="77" t="s">
        <v>568</v>
      </c>
      <c r="R192" s="554"/>
      <c r="S192" s="412" t="n">
        <f aca="false">H192*5</f>
        <v>45000</v>
      </c>
      <c r="T192" s="549"/>
      <c r="U192" s="415"/>
      <c r="V192" s="415"/>
      <c r="W192" s="415"/>
      <c r="X192" s="415"/>
      <c r="Y192" s="415"/>
      <c r="AA192" s="415"/>
      <c r="AB192" s="415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GL192" s="37"/>
      <c r="GM192" s="37"/>
      <c r="GN192" s="37"/>
      <c r="GO192" s="37"/>
      <c r="GP192" s="37"/>
      <c r="GQ192" s="37"/>
      <c r="GR192" s="37"/>
      <c r="GS192" s="37"/>
      <c r="GT192" s="37"/>
      <c r="GU192" s="37"/>
      <c r="GV192" s="37"/>
      <c r="GW192" s="37"/>
      <c r="GX192" s="37"/>
      <c r="GY192" s="37"/>
      <c r="GZ192" s="37"/>
      <c r="HA192" s="37"/>
      <c r="HB192" s="37"/>
      <c r="HC192" s="37"/>
      <c r="HD192" s="37"/>
      <c r="HE192" s="37"/>
      <c r="HF192" s="37"/>
      <c r="HG192" s="37"/>
      <c r="HH192" s="37"/>
      <c r="HI192" s="37"/>
      <c r="HJ192" s="37"/>
      <c r="HK192" s="37"/>
      <c r="HL192" s="37"/>
      <c r="HM192" s="37"/>
      <c r="HN192" s="37"/>
      <c r="HO192" s="37"/>
      <c r="HP192" s="37"/>
      <c r="HQ192" s="37"/>
      <c r="HR192" s="37"/>
      <c r="HS192" s="37"/>
      <c r="HT192" s="37"/>
    </row>
    <row r="193" s="87" customFormat="true" ht="51.75" hidden="true" customHeight="true" outlineLevel="2" collapsed="false">
      <c r="A193" s="333"/>
      <c r="B193" s="334" t="s">
        <v>306</v>
      </c>
      <c r="C193" s="334"/>
      <c r="D193" s="333"/>
      <c r="E193" s="333" t="s">
        <v>293</v>
      </c>
      <c r="F193" s="333"/>
      <c r="G193" s="333"/>
      <c r="H193" s="350" t="n">
        <v>0</v>
      </c>
      <c r="I193" s="337" t="n">
        <v>1</v>
      </c>
      <c r="J193" s="337" t="n">
        <v>0</v>
      </c>
      <c r="K193" s="338" t="s">
        <v>124</v>
      </c>
      <c r="L193" s="333" t="s">
        <v>269</v>
      </c>
      <c r="M193" s="339" t="n">
        <v>44136</v>
      </c>
      <c r="N193" s="339" t="n">
        <v>45017</v>
      </c>
      <c r="O193" s="341" t="s">
        <v>496</v>
      </c>
      <c r="P193" s="341"/>
      <c r="Q193" s="341" t="s">
        <v>568</v>
      </c>
      <c r="R193" s="554"/>
      <c r="S193" s="412" t="n">
        <f aca="false">H193*5</f>
        <v>0</v>
      </c>
      <c r="T193" s="549"/>
      <c r="X193" s="415"/>
      <c r="AA193" s="415"/>
      <c r="AB193" s="415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GL193" s="37"/>
      <c r="GM193" s="37"/>
      <c r="GN193" s="37"/>
      <c r="GO193" s="37"/>
      <c r="GP193" s="37"/>
      <c r="GQ193" s="37"/>
      <c r="GR193" s="37"/>
      <c r="GS193" s="37"/>
      <c r="GT193" s="37"/>
      <c r="GU193" s="37"/>
      <c r="GV193" s="37"/>
      <c r="GW193" s="37"/>
      <c r="GX193" s="37"/>
      <c r="GY193" s="37"/>
      <c r="GZ193" s="37"/>
      <c r="HA193" s="37"/>
      <c r="HB193" s="37"/>
      <c r="HC193" s="37"/>
      <c r="HD193" s="37"/>
      <c r="HE193" s="37"/>
      <c r="HF193" s="37"/>
      <c r="HG193" s="37"/>
      <c r="HH193" s="37"/>
      <c r="HI193" s="37"/>
      <c r="HJ193" s="37"/>
      <c r="HK193" s="37"/>
      <c r="HL193" s="37"/>
      <c r="HM193" s="37"/>
      <c r="HN193" s="37"/>
      <c r="HO193" s="37"/>
      <c r="HP193" s="37"/>
      <c r="HQ193" s="37"/>
      <c r="HR193" s="37"/>
      <c r="HS193" s="37"/>
      <c r="HT193" s="37"/>
    </row>
    <row r="194" s="364" customFormat="true" ht="51.75" hidden="false" customHeight="true" outlineLevel="2" collapsed="false">
      <c r="A194" s="333" t="s">
        <v>200</v>
      </c>
      <c r="B194" s="334" t="s">
        <v>607</v>
      </c>
      <c r="C194" s="334"/>
      <c r="D194" s="333"/>
      <c r="E194" s="333" t="s">
        <v>293</v>
      </c>
      <c r="F194" s="333"/>
      <c r="G194" s="333"/>
      <c r="H194" s="365" t="n">
        <v>24224.2746615385</v>
      </c>
      <c r="I194" s="337" t="n">
        <v>1</v>
      </c>
      <c r="J194" s="337" t="n">
        <v>0</v>
      </c>
      <c r="K194" s="338" t="s">
        <v>124</v>
      </c>
      <c r="L194" s="333" t="s">
        <v>269</v>
      </c>
      <c r="M194" s="339" t="n">
        <v>44166</v>
      </c>
      <c r="N194" s="339" t="n">
        <v>45292</v>
      </c>
      <c r="O194" s="341" t="s">
        <v>496</v>
      </c>
      <c r="P194" s="341"/>
      <c r="Q194" s="341" t="s">
        <v>568</v>
      </c>
      <c r="R194" s="533"/>
      <c r="S194" s="343" t="n">
        <f aca="false">H194*5</f>
        <v>121121.373307692</v>
      </c>
      <c r="T194" s="538"/>
      <c r="U194" s="383"/>
      <c r="V194" s="383"/>
      <c r="W194" s="383"/>
      <c r="X194" s="383"/>
      <c r="Y194" s="383"/>
      <c r="AA194" s="383"/>
      <c r="AB194" s="383"/>
    </row>
    <row r="195" s="364" customFormat="true" ht="42.75" hidden="false" customHeight="true" outlineLevel="2" collapsed="false">
      <c r="A195" s="333" t="s">
        <v>608</v>
      </c>
      <c r="B195" s="334" t="s">
        <v>609</v>
      </c>
      <c r="C195" s="334"/>
      <c r="D195" s="333"/>
      <c r="E195" s="333" t="s">
        <v>506</v>
      </c>
      <c r="F195" s="333"/>
      <c r="G195" s="333"/>
      <c r="H195" s="365" t="n">
        <f aca="false">SUM(H196:H199)</f>
        <v>20931.25</v>
      </c>
      <c r="I195" s="337" t="n">
        <v>1</v>
      </c>
      <c r="J195" s="337" t="n">
        <v>0</v>
      </c>
      <c r="K195" s="338" t="s">
        <v>124</v>
      </c>
      <c r="L195" s="333" t="s">
        <v>269</v>
      </c>
      <c r="M195" s="339" t="n">
        <v>44167</v>
      </c>
      <c r="N195" s="339" t="n">
        <v>45292</v>
      </c>
      <c r="O195" s="341" t="s">
        <v>496</v>
      </c>
      <c r="P195" s="341"/>
      <c r="Q195" s="341" t="s">
        <v>568</v>
      </c>
      <c r="R195" s="533"/>
      <c r="S195" s="343" t="n">
        <f aca="false">H195*5</f>
        <v>104656.25</v>
      </c>
      <c r="T195" s="538"/>
      <c r="U195" s="383"/>
      <c r="X195" s="383"/>
      <c r="AA195" s="383"/>
      <c r="AB195" s="383"/>
    </row>
    <row r="196" s="87" customFormat="true" ht="42.75" hidden="false" customHeight="true" outlineLevel="2" collapsed="false">
      <c r="A196" s="77" t="s">
        <v>202</v>
      </c>
      <c r="B196" s="351" t="s">
        <v>610</v>
      </c>
      <c r="C196" s="351"/>
      <c r="D196" s="77"/>
      <c r="E196" s="77" t="s">
        <v>293</v>
      </c>
      <c r="F196" s="77"/>
      <c r="G196" s="77"/>
      <c r="H196" s="352" t="n">
        <v>5168.37</v>
      </c>
      <c r="I196" s="81" t="n">
        <v>1</v>
      </c>
      <c r="J196" s="81" t="n">
        <v>0</v>
      </c>
      <c r="K196" s="243" t="s">
        <v>567</v>
      </c>
      <c r="L196" s="77" t="s">
        <v>269</v>
      </c>
      <c r="M196" s="83" t="n">
        <v>44470</v>
      </c>
      <c r="N196" s="83" t="n">
        <v>45292</v>
      </c>
      <c r="O196" s="244" t="s">
        <v>496</v>
      </c>
      <c r="P196" s="78"/>
      <c r="Q196" s="77" t="s">
        <v>568</v>
      </c>
      <c r="R196" s="554"/>
      <c r="S196" s="412" t="n">
        <f aca="false">H196*5</f>
        <v>25841.85</v>
      </c>
      <c r="T196" s="549"/>
      <c r="U196" s="415"/>
      <c r="V196" s="415"/>
      <c r="W196" s="415"/>
      <c r="X196" s="415"/>
      <c r="Y196" s="414"/>
      <c r="AA196" s="415"/>
      <c r="AB196" s="415"/>
    </row>
    <row r="197" s="87" customFormat="true" ht="57.75" hidden="false" customHeight="true" outlineLevel="2" collapsed="false">
      <c r="A197" s="77" t="s">
        <v>204</v>
      </c>
      <c r="B197" s="351" t="s">
        <v>611</v>
      </c>
      <c r="C197" s="351"/>
      <c r="D197" s="77"/>
      <c r="E197" s="77" t="s">
        <v>293</v>
      </c>
      <c r="F197" s="77"/>
      <c r="G197" s="77"/>
      <c r="H197" s="352" t="n">
        <v>15762.88</v>
      </c>
      <c r="I197" s="81" t="n">
        <v>1</v>
      </c>
      <c r="J197" s="81" t="n">
        <v>0</v>
      </c>
      <c r="K197" s="243" t="s">
        <v>567</v>
      </c>
      <c r="L197" s="77" t="s">
        <v>269</v>
      </c>
      <c r="M197" s="83" t="n">
        <v>44470</v>
      </c>
      <c r="N197" s="83" t="n">
        <v>45292</v>
      </c>
      <c r="O197" s="244" t="s">
        <v>496</v>
      </c>
      <c r="P197" s="78"/>
      <c r="Q197" s="77" t="s">
        <v>568</v>
      </c>
      <c r="R197" s="554"/>
      <c r="S197" s="412" t="n">
        <f aca="false">H197*5</f>
        <v>78814.4</v>
      </c>
      <c r="T197" s="549"/>
      <c r="U197" s="415"/>
      <c r="V197" s="415"/>
      <c r="W197" s="415"/>
      <c r="X197" s="415"/>
      <c r="AA197" s="415"/>
      <c r="AB197" s="415"/>
    </row>
    <row r="198" s="125" customFormat="true" ht="42.75" hidden="true" customHeight="true" outlineLevel="2" collapsed="false">
      <c r="A198" s="77"/>
      <c r="B198" s="351" t="s">
        <v>301</v>
      </c>
      <c r="C198" s="351"/>
      <c r="D198" s="77" t="n">
        <v>25</v>
      </c>
      <c r="E198" s="79" t="s">
        <v>267</v>
      </c>
      <c r="F198" s="77"/>
      <c r="G198" s="77"/>
      <c r="H198" s="553"/>
      <c r="I198" s="428" t="n">
        <v>1</v>
      </c>
      <c r="J198" s="428" t="n">
        <v>0</v>
      </c>
      <c r="K198" s="410" t="s">
        <v>567</v>
      </c>
      <c r="L198" s="79" t="s">
        <v>269</v>
      </c>
      <c r="M198" s="83" t="n">
        <v>44470</v>
      </c>
      <c r="N198" s="83" t="n">
        <v>44805</v>
      </c>
      <c r="O198" s="421"/>
      <c r="P198" s="551"/>
      <c r="Q198" s="77" t="s">
        <v>271</v>
      </c>
      <c r="R198" s="541"/>
      <c r="S198" s="412" t="n">
        <f aca="false">H198*5</f>
        <v>0</v>
      </c>
      <c r="T198" s="542"/>
      <c r="U198" s="100"/>
      <c r="V198" s="100"/>
      <c r="W198" s="100"/>
      <c r="X198" s="100"/>
      <c r="Y198" s="100"/>
      <c r="Z198" s="100"/>
      <c r="AA198" s="452"/>
      <c r="AB198" s="452"/>
      <c r="AC198" s="100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GL198" s="112"/>
      <c r="GM198" s="112"/>
      <c r="GN198" s="112"/>
      <c r="GO198" s="112"/>
      <c r="GP198" s="112"/>
      <c r="GQ198" s="112"/>
      <c r="GR198" s="112"/>
      <c r="GS198" s="112"/>
      <c r="GT198" s="112"/>
      <c r="GU198" s="112"/>
      <c r="GV198" s="112"/>
      <c r="GW198" s="112"/>
      <c r="GX198" s="112"/>
      <c r="GY198" s="112"/>
      <c r="GZ198" s="112"/>
      <c r="HA198" s="112"/>
      <c r="HB198" s="112"/>
      <c r="HC198" s="112"/>
      <c r="HD198" s="112"/>
      <c r="HE198" s="112"/>
      <c r="HF198" s="112"/>
      <c r="HG198" s="112"/>
      <c r="HH198" s="112"/>
      <c r="HI198" s="112"/>
      <c r="HJ198" s="112"/>
      <c r="HK198" s="112"/>
      <c r="HL198" s="112"/>
      <c r="HM198" s="112"/>
      <c r="HN198" s="112"/>
      <c r="HO198" s="112"/>
      <c r="HP198" s="112"/>
      <c r="HQ198" s="112"/>
      <c r="HR198" s="112"/>
      <c r="HS198" s="112"/>
      <c r="HT198" s="112"/>
    </row>
    <row r="199" s="125" customFormat="true" ht="42.75" hidden="true" customHeight="true" outlineLevel="2" collapsed="false">
      <c r="A199" s="77"/>
      <c r="B199" s="351" t="s">
        <v>302</v>
      </c>
      <c r="C199" s="351"/>
      <c r="D199" s="77" t="n">
        <v>12</v>
      </c>
      <c r="E199" s="79" t="s">
        <v>267</v>
      </c>
      <c r="F199" s="77"/>
      <c r="G199" s="77"/>
      <c r="H199" s="553"/>
      <c r="I199" s="428" t="n">
        <v>1</v>
      </c>
      <c r="J199" s="428" t="n">
        <v>0</v>
      </c>
      <c r="K199" s="410" t="s">
        <v>567</v>
      </c>
      <c r="L199" s="79" t="s">
        <v>269</v>
      </c>
      <c r="M199" s="83" t="n">
        <v>44470</v>
      </c>
      <c r="N199" s="83" t="n">
        <v>44805</v>
      </c>
      <c r="O199" s="421"/>
      <c r="P199" s="551"/>
      <c r="Q199" s="77" t="s">
        <v>271</v>
      </c>
      <c r="R199" s="541"/>
      <c r="S199" s="412" t="n">
        <f aca="false">H199*5</f>
        <v>0</v>
      </c>
      <c r="T199" s="542"/>
      <c r="U199" s="100"/>
      <c r="V199" s="100"/>
      <c r="W199" s="100"/>
      <c r="X199" s="100"/>
      <c r="Y199" s="100"/>
      <c r="Z199" s="100"/>
      <c r="AA199" s="452"/>
      <c r="AB199" s="452"/>
      <c r="AC199" s="100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GL199" s="112"/>
      <c r="GM199" s="112"/>
      <c r="GN199" s="112"/>
      <c r="GO199" s="112"/>
      <c r="GP199" s="112"/>
      <c r="GQ199" s="112"/>
      <c r="GR199" s="112"/>
      <c r="GS199" s="112"/>
      <c r="GT199" s="112"/>
      <c r="GU199" s="112"/>
      <c r="GV199" s="112"/>
      <c r="GW199" s="112"/>
      <c r="GX199" s="112"/>
      <c r="GY199" s="112"/>
      <c r="GZ199" s="112"/>
      <c r="HA199" s="112"/>
      <c r="HB199" s="112"/>
      <c r="HC199" s="112"/>
      <c r="HD199" s="112"/>
      <c r="HE199" s="112"/>
      <c r="HF199" s="112"/>
      <c r="HG199" s="112"/>
      <c r="HH199" s="112"/>
      <c r="HI199" s="112"/>
      <c r="HJ199" s="112"/>
      <c r="HK199" s="112"/>
      <c r="HL199" s="112"/>
      <c r="HM199" s="112"/>
      <c r="HN199" s="112"/>
      <c r="HO199" s="112"/>
      <c r="HP199" s="112"/>
      <c r="HQ199" s="112"/>
      <c r="HR199" s="112"/>
      <c r="HS199" s="112"/>
      <c r="HT199" s="112"/>
    </row>
    <row r="200" s="349" customFormat="true" ht="38.25" hidden="false" customHeight="true" outlineLevel="1" collapsed="false">
      <c r="A200" s="333" t="s">
        <v>206</v>
      </c>
      <c r="B200" s="334" t="s">
        <v>612</v>
      </c>
      <c r="C200" s="334"/>
      <c r="D200" s="333"/>
      <c r="E200" s="333" t="s">
        <v>293</v>
      </c>
      <c r="F200" s="333"/>
      <c r="G200" s="333"/>
      <c r="H200" s="365" t="n">
        <v>1390.6</v>
      </c>
      <c r="I200" s="337" t="n">
        <v>1</v>
      </c>
      <c r="J200" s="337" t="n">
        <v>0</v>
      </c>
      <c r="K200" s="338" t="s">
        <v>124</v>
      </c>
      <c r="L200" s="333" t="s">
        <v>269</v>
      </c>
      <c r="M200" s="339" t="n">
        <v>44105</v>
      </c>
      <c r="N200" s="339" t="n">
        <v>45200</v>
      </c>
      <c r="O200" s="341" t="s">
        <v>496</v>
      </c>
      <c r="P200" s="341"/>
      <c r="Q200" s="341" t="s">
        <v>514</v>
      </c>
      <c r="R200" s="555"/>
      <c r="S200" s="343" t="n">
        <f aca="false">H200*5</f>
        <v>6953</v>
      </c>
      <c r="T200" s="372"/>
      <c r="U200" s="348"/>
      <c r="V200" s="348"/>
      <c r="X200" s="348"/>
      <c r="AA200" s="348"/>
      <c r="AB200" s="348"/>
    </row>
    <row r="201" s="364" customFormat="true" ht="38.25" hidden="false" customHeight="true" outlineLevel="1" collapsed="false">
      <c r="A201" s="333" t="s">
        <v>208</v>
      </c>
      <c r="B201" s="334" t="s">
        <v>613</v>
      </c>
      <c r="C201" s="334"/>
      <c r="D201" s="333"/>
      <c r="E201" s="333" t="s">
        <v>293</v>
      </c>
      <c r="F201" s="333"/>
      <c r="G201" s="333"/>
      <c r="H201" s="365" t="n">
        <v>18798.6156</v>
      </c>
      <c r="I201" s="337" t="n">
        <v>1</v>
      </c>
      <c r="J201" s="337" t="n">
        <v>0</v>
      </c>
      <c r="K201" s="338" t="s">
        <v>567</v>
      </c>
      <c r="L201" s="333" t="s">
        <v>269</v>
      </c>
      <c r="M201" s="339" t="n">
        <v>44470</v>
      </c>
      <c r="N201" s="339" t="n">
        <v>45292</v>
      </c>
      <c r="O201" s="341" t="s">
        <v>496</v>
      </c>
      <c r="P201" s="534"/>
      <c r="Q201" s="333" t="s">
        <v>568</v>
      </c>
      <c r="R201" s="533"/>
      <c r="S201" s="343" t="n">
        <f aca="false">H201*5</f>
        <v>93993.078</v>
      </c>
      <c r="T201" s="538"/>
      <c r="U201" s="383"/>
      <c r="V201" s="383"/>
      <c r="W201" s="383"/>
      <c r="X201" s="383"/>
      <c r="AA201" s="383"/>
      <c r="AB201" s="383"/>
    </row>
    <row r="202" s="364" customFormat="true" ht="38.25" hidden="false" customHeight="true" outlineLevel="1" collapsed="false">
      <c r="A202" s="333" t="s">
        <v>210</v>
      </c>
      <c r="B202" s="334" t="s">
        <v>614</v>
      </c>
      <c r="C202" s="334" t="s">
        <v>585</v>
      </c>
      <c r="D202" s="333"/>
      <c r="E202" s="333" t="s">
        <v>293</v>
      </c>
      <c r="F202" s="333"/>
      <c r="G202" s="333"/>
      <c r="H202" s="365" t="n">
        <v>1500</v>
      </c>
      <c r="I202" s="337" t="n">
        <v>1</v>
      </c>
      <c r="J202" s="337" t="n">
        <v>0</v>
      </c>
      <c r="K202" s="338" t="s">
        <v>124</v>
      </c>
      <c r="L202" s="333" t="s">
        <v>269</v>
      </c>
      <c r="M202" s="339" t="n">
        <v>44958</v>
      </c>
      <c r="N202" s="339" t="n">
        <v>45292</v>
      </c>
      <c r="O202" s="341" t="s">
        <v>496</v>
      </c>
      <c r="P202" s="341"/>
      <c r="Q202" s="341" t="s">
        <v>568</v>
      </c>
      <c r="R202" s="533"/>
      <c r="S202" s="343" t="n">
        <f aca="false">H202*5</f>
        <v>7500</v>
      </c>
      <c r="T202" s="538"/>
      <c r="U202" s="383"/>
      <c r="V202" s="383"/>
      <c r="X202" s="383"/>
      <c r="AA202" s="383"/>
      <c r="AB202" s="383"/>
    </row>
    <row r="203" s="164" customFormat="true" ht="38.25" hidden="false" customHeight="true" outlineLevel="1" collapsed="false">
      <c r="A203" s="79" t="s">
        <v>212</v>
      </c>
      <c r="B203" s="418" t="s">
        <v>615</v>
      </c>
      <c r="C203" s="418"/>
      <c r="D203" s="79"/>
      <c r="E203" s="79" t="s">
        <v>293</v>
      </c>
      <c r="F203" s="79"/>
      <c r="G203" s="79"/>
      <c r="H203" s="553" t="n">
        <v>74440.4835897437</v>
      </c>
      <c r="I203" s="428" t="n">
        <v>1</v>
      </c>
      <c r="J203" s="428" t="n">
        <v>0</v>
      </c>
      <c r="K203" s="410" t="s">
        <v>124</v>
      </c>
      <c r="L203" s="79" t="s">
        <v>269</v>
      </c>
      <c r="M203" s="411" t="n">
        <v>44105</v>
      </c>
      <c r="N203" s="411" t="n">
        <v>44291</v>
      </c>
      <c r="O203" s="421" t="s">
        <v>496</v>
      </c>
      <c r="P203" s="421"/>
      <c r="Q203" s="421" t="s">
        <v>514</v>
      </c>
      <c r="R203" s="570"/>
      <c r="S203" s="571" t="n">
        <f aca="false">H203*5</f>
        <v>372202.417948719</v>
      </c>
      <c r="T203" s="572"/>
      <c r="U203" s="573"/>
      <c r="V203" s="573"/>
      <c r="X203" s="573"/>
      <c r="AA203" s="573"/>
      <c r="AB203" s="573"/>
    </row>
    <row r="204" s="125" customFormat="true" ht="38.25" hidden="true" customHeight="true" outlineLevel="2" collapsed="false">
      <c r="A204" s="333"/>
      <c r="B204" s="334" t="s">
        <v>307</v>
      </c>
      <c r="C204" s="334"/>
      <c r="D204" s="333"/>
      <c r="E204" s="333" t="s">
        <v>293</v>
      </c>
      <c r="F204" s="333"/>
      <c r="G204" s="333"/>
      <c r="H204" s="365" t="n">
        <v>0</v>
      </c>
      <c r="I204" s="337" t="n">
        <v>1</v>
      </c>
      <c r="J204" s="337" t="n">
        <v>0</v>
      </c>
      <c r="K204" s="338" t="s">
        <v>124</v>
      </c>
      <c r="L204" s="333" t="s">
        <v>293</v>
      </c>
      <c r="M204" s="339" t="n">
        <v>44105</v>
      </c>
      <c r="N204" s="339" t="n">
        <v>44291</v>
      </c>
      <c r="O204" s="341" t="s">
        <v>496</v>
      </c>
      <c r="P204" s="341"/>
      <c r="Q204" s="341" t="s">
        <v>568</v>
      </c>
      <c r="R204" s="561"/>
      <c r="S204" s="343" t="n">
        <f aca="false">H204*5</f>
        <v>0</v>
      </c>
      <c r="T204" s="562"/>
    </row>
    <row r="205" s="125" customFormat="true" ht="38.25" hidden="true" customHeight="true" outlineLevel="2" collapsed="false">
      <c r="A205" s="333"/>
      <c r="B205" s="334" t="s">
        <v>308</v>
      </c>
      <c r="C205" s="334"/>
      <c r="D205" s="333"/>
      <c r="E205" s="333" t="s">
        <v>293</v>
      </c>
      <c r="F205" s="333"/>
      <c r="G205" s="333"/>
      <c r="H205" s="365" t="n">
        <v>0</v>
      </c>
      <c r="I205" s="337" t="n">
        <v>1</v>
      </c>
      <c r="J205" s="337" t="n">
        <v>0</v>
      </c>
      <c r="K205" s="338" t="s">
        <v>124</v>
      </c>
      <c r="L205" s="333" t="s">
        <v>293</v>
      </c>
      <c r="M205" s="339" t="n">
        <v>44105</v>
      </c>
      <c r="N205" s="339" t="n">
        <v>44292</v>
      </c>
      <c r="O205" s="341" t="s">
        <v>496</v>
      </c>
      <c r="P205" s="341"/>
      <c r="Q205" s="341" t="s">
        <v>568</v>
      </c>
      <c r="R205" s="561"/>
      <c r="S205" s="343" t="n">
        <f aca="false">H205*5</f>
        <v>0</v>
      </c>
      <c r="T205" s="562"/>
    </row>
    <row r="206" s="125" customFormat="true" ht="38.25" hidden="true" customHeight="true" outlineLevel="2" collapsed="false">
      <c r="A206" s="333"/>
      <c r="B206" s="334" t="s">
        <v>309</v>
      </c>
      <c r="C206" s="334"/>
      <c r="D206" s="333"/>
      <c r="E206" s="333" t="s">
        <v>293</v>
      </c>
      <c r="F206" s="333"/>
      <c r="G206" s="333"/>
      <c r="H206" s="365" t="n">
        <v>0</v>
      </c>
      <c r="I206" s="337" t="n">
        <v>1</v>
      </c>
      <c r="J206" s="337" t="n">
        <v>0</v>
      </c>
      <c r="K206" s="338" t="s">
        <v>124</v>
      </c>
      <c r="L206" s="333" t="s">
        <v>293</v>
      </c>
      <c r="M206" s="339" t="n">
        <v>44079</v>
      </c>
      <c r="N206" s="339" t="n">
        <v>44293</v>
      </c>
      <c r="O206" s="341" t="s">
        <v>496</v>
      </c>
      <c r="P206" s="341"/>
      <c r="Q206" s="341" t="s">
        <v>568</v>
      </c>
      <c r="R206" s="561"/>
      <c r="S206" s="343" t="n">
        <f aca="false">H206*5</f>
        <v>0</v>
      </c>
      <c r="T206" s="562"/>
    </row>
    <row r="207" s="125" customFormat="true" ht="38.25" hidden="true" customHeight="true" outlineLevel="2" collapsed="false">
      <c r="A207" s="333"/>
      <c r="B207" s="334" t="s">
        <v>310</v>
      </c>
      <c r="C207" s="334"/>
      <c r="D207" s="333"/>
      <c r="E207" s="333" t="s">
        <v>293</v>
      </c>
      <c r="F207" s="333"/>
      <c r="G207" s="333"/>
      <c r="H207" s="365" t="n">
        <v>0</v>
      </c>
      <c r="I207" s="337" t="n">
        <v>1</v>
      </c>
      <c r="J207" s="337" t="n">
        <v>0</v>
      </c>
      <c r="K207" s="338" t="s">
        <v>124</v>
      </c>
      <c r="L207" s="333" t="s">
        <v>293</v>
      </c>
      <c r="M207" s="339" t="n">
        <v>44105</v>
      </c>
      <c r="N207" s="339" t="n">
        <v>44294</v>
      </c>
      <c r="O207" s="341" t="s">
        <v>496</v>
      </c>
      <c r="P207" s="341"/>
      <c r="Q207" s="341" t="s">
        <v>568</v>
      </c>
      <c r="R207" s="561"/>
      <c r="S207" s="343" t="n">
        <f aca="false">H207*5</f>
        <v>0</v>
      </c>
      <c r="T207" s="562"/>
    </row>
    <row r="208" s="364" customFormat="true" ht="50.1" hidden="false" customHeight="true" outlineLevel="2" collapsed="false">
      <c r="A208" s="333" t="s">
        <v>616</v>
      </c>
      <c r="B208" s="334" t="s">
        <v>617</v>
      </c>
      <c r="C208" s="334"/>
      <c r="D208" s="333"/>
      <c r="E208" s="333"/>
      <c r="F208" s="333"/>
      <c r="G208" s="333"/>
      <c r="H208" s="365" t="n">
        <f aca="false">H209+H215+H216+H220+H221</f>
        <v>254059.417692308</v>
      </c>
      <c r="I208" s="337" t="n">
        <v>1</v>
      </c>
      <c r="J208" s="337" t="n">
        <v>0</v>
      </c>
      <c r="K208" s="338"/>
      <c r="L208" s="333"/>
      <c r="M208" s="339"/>
      <c r="N208" s="339"/>
      <c r="O208" s="341"/>
      <c r="P208" s="341"/>
      <c r="Q208" s="341"/>
      <c r="R208" s="533"/>
      <c r="S208" s="343" t="n">
        <f aca="false">H208*5</f>
        <v>1270297.08846154</v>
      </c>
      <c r="T208" s="367"/>
      <c r="U208" s="383"/>
      <c r="V208" s="383"/>
    </row>
    <row r="209" s="364" customFormat="true" ht="38.25" hidden="false" customHeight="true" outlineLevel="1" collapsed="false">
      <c r="A209" s="333" t="s">
        <v>618</v>
      </c>
      <c r="B209" s="334" t="s">
        <v>619</v>
      </c>
      <c r="C209" s="334"/>
      <c r="D209" s="333"/>
      <c r="E209" s="333" t="s">
        <v>293</v>
      </c>
      <c r="F209" s="333"/>
      <c r="G209" s="333"/>
      <c r="H209" s="365" t="n">
        <f aca="false">SUM(H210:H213)</f>
        <v>184097.95</v>
      </c>
      <c r="I209" s="337" t="n">
        <v>1</v>
      </c>
      <c r="J209" s="337" t="n">
        <v>0</v>
      </c>
      <c r="K209" s="338" t="s">
        <v>124</v>
      </c>
      <c r="L209" s="333" t="s">
        <v>269</v>
      </c>
      <c r="M209" s="339" t="n">
        <v>44079</v>
      </c>
      <c r="N209" s="339" t="n">
        <v>45292</v>
      </c>
      <c r="O209" s="341" t="s">
        <v>496</v>
      </c>
      <c r="P209" s="341"/>
      <c r="Q209" s="341" t="s">
        <v>568</v>
      </c>
      <c r="R209" s="533"/>
      <c r="S209" s="343" t="n">
        <f aca="false">H209*5</f>
        <v>920489.75</v>
      </c>
      <c r="T209" s="565"/>
      <c r="U209" s="566"/>
      <c r="V209" s="566"/>
      <c r="W209" s="567"/>
      <c r="X209" s="567"/>
      <c r="Y209" s="567"/>
    </row>
    <row r="210" s="87" customFormat="true" ht="38.25" hidden="false" customHeight="true" outlineLevel="1" collapsed="false">
      <c r="A210" s="77" t="s">
        <v>214</v>
      </c>
      <c r="B210" s="351" t="s">
        <v>620</v>
      </c>
      <c r="C210" s="351"/>
      <c r="D210" s="77"/>
      <c r="E210" s="77" t="s">
        <v>293</v>
      </c>
      <c r="F210" s="77"/>
      <c r="G210" s="77"/>
      <c r="H210" s="352" t="n">
        <v>23418</v>
      </c>
      <c r="I210" s="81" t="n">
        <v>1</v>
      </c>
      <c r="J210" s="81" t="n">
        <v>0</v>
      </c>
      <c r="K210" s="243" t="s">
        <v>567</v>
      </c>
      <c r="L210" s="77" t="s">
        <v>269</v>
      </c>
      <c r="M210" s="83" t="n">
        <v>44470</v>
      </c>
      <c r="N210" s="83" t="n">
        <v>45170</v>
      </c>
      <c r="O210" s="244" t="s">
        <v>496</v>
      </c>
      <c r="P210" s="78"/>
      <c r="Q210" s="77" t="s">
        <v>568</v>
      </c>
      <c r="R210" s="554"/>
      <c r="S210" s="412" t="n">
        <f aca="false">H210*5</f>
        <v>117090</v>
      </c>
      <c r="T210" s="549"/>
      <c r="U210" s="415"/>
      <c r="V210" s="415"/>
      <c r="W210" s="415"/>
      <c r="X210" s="415"/>
      <c r="Y210" s="415"/>
      <c r="AA210" s="415"/>
      <c r="AB210" s="415"/>
    </row>
    <row r="211" s="144" customFormat="true" ht="38.25" hidden="false" customHeight="true" outlineLevel="1" collapsed="false">
      <c r="A211" s="77" t="s">
        <v>216</v>
      </c>
      <c r="B211" s="351" t="s">
        <v>621</v>
      </c>
      <c r="C211" s="351"/>
      <c r="D211" s="77"/>
      <c r="E211" s="77" t="s">
        <v>293</v>
      </c>
      <c r="F211" s="77"/>
      <c r="G211" s="77"/>
      <c r="H211" s="574" t="n">
        <v>121322.67</v>
      </c>
      <c r="I211" s="81" t="n">
        <v>1</v>
      </c>
      <c r="J211" s="81" t="n">
        <v>0</v>
      </c>
      <c r="K211" s="243" t="s">
        <v>567</v>
      </c>
      <c r="L211" s="77" t="s">
        <v>269</v>
      </c>
      <c r="M211" s="83" t="n">
        <v>44470</v>
      </c>
      <c r="N211" s="83" t="n">
        <v>45170</v>
      </c>
      <c r="O211" s="244" t="s">
        <v>496</v>
      </c>
      <c r="P211" s="78"/>
      <c r="Q211" s="77" t="s">
        <v>514</v>
      </c>
      <c r="R211" s="568"/>
      <c r="S211" s="412" t="n">
        <f aca="false">H211*5</f>
        <v>606613.35</v>
      </c>
      <c r="T211" s="569"/>
      <c r="U211" s="427"/>
      <c r="V211" s="427"/>
      <c r="W211" s="427"/>
      <c r="X211" s="427"/>
      <c r="Y211" s="427"/>
      <c r="AA211" s="427"/>
      <c r="AB211" s="427"/>
    </row>
    <row r="212" s="87" customFormat="true" ht="38.25" hidden="false" customHeight="true" outlineLevel="1" collapsed="false">
      <c r="A212" s="77" t="s">
        <v>218</v>
      </c>
      <c r="B212" s="351" t="s">
        <v>622</v>
      </c>
      <c r="C212" s="351"/>
      <c r="D212" s="77"/>
      <c r="E212" s="77" t="s">
        <v>293</v>
      </c>
      <c r="F212" s="77"/>
      <c r="G212" s="77"/>
      <c r="H212" s="352" t="n">
        <v>12500</v>
      </c>
      <c r="I212" s="81" t="n">
        <v>1</v>
      </c>
      <c r="J212" s="81" t="n">
        <v>0</v>
      </c>
      <c r="K212" s="243" t="s">
        <v>567</v>
      </c>
      <c r="L212" s="77" t="s">
        <v>269</v>
      </c>
      <c r="M212" s="83" t="n">
        <v>44470</v>
      </c>
      <c r="N212" s="83" t="n">
        <v>45292</v>
      </c>
      <c r="O212" s="244" t="s">
        <v>496</v>
      </c>
      <c r="P212" s="78"/>
      <c r="Q212" s="77" t="s">
        <v>568</v>
      </c>
      <c r="R212" s="554"/>
      <c r="S212" s="412" t="n">
        <f aca="false">H212*5</f>
        <v>62500</v>
      </c>
      <c r="T212" s="549"/>
      <c r="U212" s="415"/>
      <c r="V212" s="415"/>
      <c r="W212" s="415"/>
      <c r="X212" s="415"/>
      <c r="Y212" s="415"/>
      <c r="AA212" s="415"/>
      <c r="AB212" s="415"/>
    </row>
    <row r="213" s="144" customFormat="true" ht="38.25" hidden="false" customHeight="true" outlineLevel="1" collapsed="false">
      <c r="A213" s="77" t="s">
        <v>220</v>
      </c>
      <c r="B213" s="351" t="s">
        <v>623</v>
      </c>
      <c r="C213" s="351"/>
      <c r="D213" s="77"/>
      <c r="E213" s="77" t="s">
        <v>293</v>
      </c>
      <c r="F213" s="77"/>
      <c r="G213" s="77"/>
      <c r="H213" s="352" t="n">
        <v>26857.28</v>
      </c>
      <c r="I213" s="81" t="n">
        <v>1</v>
      </c>
      <c r="J213" s="81" t="n">
        <v>0</v>
      </c>
      <c r="K213" s="243" t="s">
        <v>567</v>
      </c>
      <c r="L213" s="77" t="s">
        <v>269</v>
      </c>
      <c r="M213" s="83" t="n">
        <v>44470</v>
      </c>
      <c r="N213" s="83" t="n">
        <v>45170</v>
      </c>
      <c r="O213" s="244" t="s">
        <v>496</v>
      </c>
      <c r="P213" s="78"/>
      <c r="Q213" s="77" t="s">
        <v>514</v>
      </c>
      <c r="R213" s="568"/>
      <c r="S213" s="412" t="n">
        <f aca="false">H213*5</f>
        <v>134286.4</v>
      </c>
      <c r="T213" s="569"/>
      <c r="U213" s="427"/>
      <c r="V213" s="427"/>
      <c r="W213" s="427"/>
      <c r="X213" s="427"/>
      <c r="Y213" s="427"/>
      <c r="AA213" s="427"/>
      <c r="AB213" s="427"/>
    </row>
    <row r="214" s="87" customFormat="true" ht="54" hidden="true" customHeight="true" outlineLevel="2" collapsed="false">
      <c r="A214" s="333"/>
      <c r="B214" s="334" t="s">
        <v>311</v>
      </c>
      <c r="C214" s="334"/>
      <c r="D214" s="333"/>
      <c r="E214" s="333" t="s">
        <v>293</v>
      </c>
      <c r="F214" s="333"/>
      <c r="G214" s="333"/>
      <c r="H214" s="350" t="n">
        <v>0</v>
      </c>
      <c r="I214" s="337" t="n">
        <v>1</v>
      </c>
      <c r="J214" s="337" t="n">
        <v>0</v>
      </c>
      <c r="K214" s="338" t="s">
        <v>124</v>
      </c>
      <c r="L214" s="333" t="s">
        <v>269</v>
      </c>
      <c r="M214" s="339" t="n">
        <v>44105</v>
      </c>
      <c r="N214" s="339" t="n">
        <v>45170</v>
      </c>
      <c r="O214" s="341" t="s">
        <v>496</v>
      </c>
      <c r="P214" s="341"/>
      <c r="Q214" s="341" t="s">
        <v>568</v>
      </c>
      <c r="R214" s="554"/>
      <c r="S214" s="412" t="n">
        <f aca="false">H214*5</f>
        <v>0</v>
      </c>
      <c r="T214" s="549"/>
      <c r="V214" s="415"/>
      <c r="AA214" s="415"/>
      <c r="AB214" s="415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GL214" s="37"/>
      <c r="GM214" s="37"/>
      <c r="GN214" s="37"/>
      <c r="GO214" s="37"/>
      <c r="GP214" s="37"/>
      <c r="GQ214" s="37"/>
      <c r="GR214" s="37"/>
      <c r="GS214" s="37"/>
      <c r="GT214" s="37"/>
      <c r="GU214" s="37"/>
      <c r="GV214" s="37"/>
      <c r="GW214" s="37"/>
      <c r="GX214" s="37"/>
      <c r="GY214" s="37"/>
      <c r="GZ214" s="37"/>
      <c r="HA214" s="37"/>
      <c r="HB214" s="37"/>
      <c r="HC214" s="37"/>
      <c r="HD214" s="37"/>
      <c r="HE214" s="37"/>
      <c r="HF214" s="37"/>
      <c r="HG214" s="37"/>
      <c r="HH214" s="37"/>
      <c r="HI214" s="37"/>
      <c r="HJ214" s="37"/>
      <c r="HK214" s="37"/>
      <c r="HL214" s="37"/>
      <c r="HM214" s="37"/>
      <c r="HN214" s="37"/>
      <c r="HO214" s="37"/>
      <c r="HP214" s="37"/>
      <c r="HQ214" s="37"/>
      <c r="HR214" s="37"/>
      <c r="HS214" s="37"/>
      <c r="HT214" s="37"/>
    </row>
    <row r="215" s="364" customFormat="true" ht="39" hidden="false" customHeight="true" outlineLevel="2" collapsed="false">
      <c r="A215" s="333" t="s">
        <v>222</v>
      </c>
      <c r="B215" s="334" t="s">
        <v>624</v>
      </c>
      <c r="C215" s="334"/>
      <c r="D215" s="333"/>
      <c r="E215" s="333" t="s">
        <v>293</v>
      </c>
      <c r="F215" s="333"/>
      <c r="G215" s="333"/>
      <c r="H215" s="365" t="n">
        <v>41530.5676923077</v>
      </c>
      <c r="I215" s="337" t="n">
        <v>1</v>
      </c>
      <c r="J215" s="337" t="n">
        <v>0</v>
      </c>
      <c r="K215" s="338" t="s">
        <v>124</v>
      </c>
      <c r="L215" s="333" t="s">
        <v>269</v>
      </c>
      <c r="M215" s="339" t="n">
        <v>44105</v>
      </c>
      <c r="N215" s="339" t="n">
        <v>45292</v>
      </c>
      <c r="O215" s="341" t="s">
        <v>496</v>
      </c>
      <c r="P215" s="341"/>
      <c r="Q215" s="341" t="s">
        <v>568</v>
      </c>
      <c r="R215" s="533"/>
      <c r="S215" s="343" t="n">
        <f aca="false">H215*5</f>
        <v>207652.838461539</v>
      </c>
      <c r="T215" s="538"/>
      <c r="U215" s="383"/>
      <c r="V215" s="383"/>
      <c r="W215" s="383"/>
      <c r="X215" s="383"/>
      <c r="Y215" s="383"/>
      <c r="AA215" s="383"/>
      <c r="AB215" s="383"/>
    </row>
    <row r="216" s="87" customFormat="true" ht="39" hidden="false" customHeight="true" outlineLevel="2" collapsed="false">
      <c r="A216" s="333" t="s">
        <v>625</v>
      </c>
      <c r="B216" s="334" t="s">
        <v>626</v>
      </c>
      <c r="C216" s="334"/>
      <c r="D216" s="333"/>
      <c r="E216" s="333" t="s">
        <v>293</v>
      </c>
      <c r="F216" s="333"/>
      <c r="G216" s="333"/>
      <c r="H216" s="365" t="n">
        <f aca="false">SUM(H217:H219)</f>
        <v>26540.3</v>
      </c>
      <c r="I216" s="337" t="n">
        <v>1</v>
      </c>
      <c r="J216" s="337" t="n">
        <v>0</v>
      </c>
      <c r="K216" s="338" t="s">
        <v>124</v>
      </c>
      <c r="L216" s="333" t="s">
        <v>269</v>
      </c>
      <c r="M216" s="339" t="n">
        <v>44105</v>
      </c>
      <c r="N216" s="339" t="n">
        <v>45292</v>
      </c>
      <c r="O216" s="341" t="s">
        <v>496</v>
      </c>
      <c r="P216" s="341"/>
      <c r="Q216" s="341" t="s">
        <v>568</v>
      </c>
      <c r="R216" s="575"/>
      <c r="S216" s="343" t="n">
        <f aca="false">H216*5</f>
        <v>132701.5</v>
      </c>
      <c r="T216" s="538"/>
      <c r="U216" s="383"/>
      <c r="V216" s="383"/>
      <c r="W216" s="364"/>
      <c r="X216" s="364"/>
      <c r="Y216" s="364"/>
      <c r="Z216" s="364"/>
      <c r="AA216" s="383"/>
      <c r="AB216" s="383"/>
      <c r="AC216" s="364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GL216" s="37"/>
      <c r="GM216" s="37"/>
      <c r="GN216" s="37"/>
      <c r="GO216" s="37"/>
      <c r="GP216" s="37"/>
      <c r="GQ216" s="37"/>
      <c r="GR216" s="37"/>
      <c r="GS216" s="37"/>
      <c r="GT216" s="37"/>
      <c r="GU216" s="37"/>
      <c r="GV216" s="37"/>
      <c r="GW216" s="37"/>
      <c r="GX216" s="37"/>
      <c r="GY216" s="37"/>
      <c r="GZ216" s="37"/>
      <c r="HA216" s="37"/>
      <c r="HB216" s="37"/>
      <c r="HC216" s="37"/>
      <c r="HD216" s="37"/>
      <c r="HE216" s="37"/>
      <c r="HF216" s="37"/>
      <c r="HG216" s="37"/>
      <c r="HH216" s="37"/>
      <c r="HI216" s="37"/>
      <c r="H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</row>
    <row r="217" s="87" customFormat="true" ht="39" hidden="false" customHeight="true" outlineLevel="2" collapsed="false">
      <c r="A217" s="77" t="s">
        <v>224</v>
      </c>
      <c r="B217" s="351" t="s">
        <v>627</v>
      </c>
      <c r="C217" s="351"/>
      <c r="D217" s="77"/>
      <c r="E217" s="77" t="s">
        <v>293</v>
      </c>
      <c r="F217" s="77"/>
      <c r="G217" s="77"/>
      <c r="H217" s="352" t="n">
        <v>20000</v>
      </c>
      <c r="I217" s="81" t="n">
        <v>1</v>
      </c>
      <c r="J217" s="81" t="n">
        <v>0</v>
      </c>
      <c r="K217" s="243" t="s">
        <v>567</v>
      </c>
      <c r="L217" s="77" t="s">
        <v>269</v>
      </c>
      <c r="M217" s="83" t="n">
        <v>44470</v>
      </c>
      <c r="N217" s="83" t="n">
        <v>45292</v>
      </c>
      <c r="O217" s="244" t="s">
        <v>496</v>
      </c>
      <c r="P217" s="78"/>
      <c r="Q217" s="77" t="s">
        <v>568</v>
      </c>
      <c r="R217" s="554"/>
      <c r="S217" s="412" t="n">
        <f aca="false">H217*5</f>
        <v>100000</v>
      </c>
      <c r="T217" s="549"/>
      <c r="U217" s="415"/>
      <c r="V217" s="415"/>
      <c r="W217" s="415"/>
      <c r="X217" s="415"/>
      <c r="Y217" s="415"/>
      <c r="AA217" s="415"/>
      <c r="AB217" s="415"/>
    </row>
    <row r="218" s="144" customFormat="true" ht="39" hidden="false" customHeight="true" outlineLevel="2" collapsed="false">
      <c r="A218" s="77" t="s">
        <v>226</v>
      </c>
      <c r="B218" s="351" t="s">
        <v>628</v>
      </c>
      <c r="C218" s="351"/>
      <c r="D218" s="77"/>
      <c r="E218" s="77" t="s">
        <v>293</v>
      </c>
      <c r="F218" s="77"/>
      <c r="G218" s="77"/>
      <c r="H218" s="352" t="n">
        <v>6540.3</v>
      </c>
      <c r="I218" s="81" t="n">
        <v>1</v>
      </c>
      <c r="J218" s="81" t="n">
        <v>0</v>
      </c>
      <c r="K218" s="243" t="s">
        <v>567</v>
      </c>
      <c r="L218" s="77" t="s">
        <v>269</v>
      </c>
      <c r="M218" s="83" t="n">
        <v>44470</v>
      </c>
      <c r="N218" s="83" t="n">
        <v>45170</v>
      </c>
      <c r="O218" s="244" t="s">
        <v>496</v>
      </c>
      <c r="P218" s="78"/>
      <c r="Q218" s="77" t="s">
        <v>514</v>
      </c>
      <c r="R218" s="568"/>
      <c r="S218" s="412" t="n">
        <f aca="false">H218*5</f>
        <v>32701.5</v>
      </c>
      <c r="T218" s="569"/>
      <c r="U218" s="427"/>
      <c r="V218" s="427"/>
      <c r="W218" s="427"/>
      <c r="X218" s="427"/>
      <c r="Y218" s="427"/>
      <c r="AA218" s="427"/>
      <c r="AB218" s="427"/>
    </row>
    <row r="219" s="364" customFormat="true" ht="75" hidden="true" customHeight="true" outlineLevel="0" collapsed="false">
      <c r="A219" s="77"/>
      <c r="B219" s="351" t="s">
        <v>303</v>
      </c>
      <c r="C219" s="351"/>
      <c r="D219" s="77" t="n">
        <v>25</v>
      </c>
      <c r="E219" s="79" t="s">
        <v>267</v>
      </c>
      <c r="F219" s="77"/>
      <c r="G219" s="77"/>
      <c r="H219" s="553"/>
      <c r="I219" s="428" t="n">
        <v>1</v>
      </c>
      <c r="J219" s="428" t="n">
        <v>0</v>
      </c>
      <c r="K219" s="410" t="s">
        <v>567</v>
      </c>
      <c r="L219" s="79" t="s">
        <v>269</v>
      </c>
      <c r="M219" s="83" t="n">
        <v>44470</v>
      </c>
      <c r="N219" s="83" t="n">
        <v>45170</v>
      </c>
      <c r="O219" s="421"/>
      <c r="P219" s="551"/>
      <c r="Q219" s="77" t="s">
        <v>271</v>
      </c>
      <c r="R219" s="554"/>
      <c r="S219" s="412" t="n">
        <f aca="false">H219*5</f>
        <v>0</v>
      </c>
      <c r="T219" s="549"/>
      <c r="U219" s="87"/>
      <c r="V219" s="87"/>
      <c r="W219" s="87"/>
      <c r="X219" s="87"/>
      <c r="Y219" s="87"/>
      <c r="Z219" s="87"/>
      <c r="AA219" s="415"/>
      <c r="AB219" s="415"/>
      <c r="AC219" s="8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GL219" s="37"/>
      <c r="GM219" s="37"/>
      <c r="GN219" s="37"/>
      <c r="GO219" s="37"/>
      <c r="GP219" s="37"/>
      <c r="GQ219" s="37"/>
      <c r="GR219" s="37"/>
      <c r="GS219" s="37"/>
      <c r="GT219" s="37"/>
      <c r="GU219" s="37"/>
      <c r="GV219" s="37"/>
      <c r="GW219" s="37"/>
      <c r="GX219" s="37"/>
      <c r="GY219" s="37"/>
      <c r="GZ219" s="37"/>
      <c r="HA219" s="37"/>
      <c r="HB219" s="37"/>
      <c r="HC219" s="37"/>
      <c r="HD219" s="37"/>
      <c r="HE219" s="37"/>
      <c r="HF219" s="37"/>
      <c r="HG219" s="37"/>
      <c r="HH219" s="37"/>
      <c r="HI219" s="37"/>
      <c r="HJ219" s="37"/>
      <c r="HK219" s="37"/>
      <c r="HL219" s="37"/>
      <c r="HM219" s="37"/>
      <c r="HN219" s="37"/>
      <c r="HO219" s="37"/>
      <c r="HP219" s="37"/>
      <c r="HQ219" s="37"/>
      <c r="HR219" s="37"/>
      <c r="HS219" s="37"/>
      <c r="HT219" s="37"/>
    </row>
    <row r="220" s="349" customFormat="true" ht="54" hidden="false" customHeight="true" outlineLevel="1" collapsed="false">
      <c r="A220" s="333" t="s">
        <v>228</v>
      </c>
      <c r="B220" s="334" t="s">
        <v>629</v>
      </c>
      <c r="C220" s="334"/>
      <c r="D220" s="333"/>
      <c r="E220" s="333" t="s">
        <v>293</v>
      </c>
      <c r="F220" s="333"/>
      <c r="G220" s="333"/>
      <c r="H220" s="365" t="n">
        <v>1390.6</v>
      </c>
      <c r="I220" s="337" t="n">
        <v>1</v>
      </c>
      <c r="J220" s="337" t="n">
        <v>0</v>
      </c>
      <c r="K220" s="338" t="s">
        <v>124</v>
      </c>
      <c r="L220" s="333" t="s">
        <v>269</v>
      </c>
      <c r="M220" s="339" t="n">
        <v>44105</v>
      </c>
      <c r="N220" s="339" t="n">
        <v>45170</v>
      </c>
      <c r="O220" s="341" t="s">
        <v>496</v>
      </c>
      <c r="P220" s="341"/>
      <c r="Q220" s="341" t="s">
        <v>514</v>
      </c>
      <c r="R220" s="555"/>
      <c r="S220" s="343" t="n">
        <f aca="false">H220*5</f>
        <v>6953</v>
      </c>
      <c r="T220" s="372"/>
      <c r="U220" s="348"/>
      <c r="V220" s="348"/>
      <c r="W220" s="348"/>
      <c r="X220" s="348"/>
      <c r="Y220" s="348"/>
      <c r="AA220" s="348"/>
      <c r="AB220" s="348"/>
    </row>
    <row r="221" s="364" customFormat="true" ht="54" hidden="false" customHeight="true" outlineLevel="1" collapsed="false">
      <c r="A221" s="333" t="s">
        <v>230</v>
      </c>
      <c r="B221" s="334" t="s">
        <v>630</v>
      </c>
      <c r="C221" s="334" t="s">
        <v>585</v>
      </c>
      <c r="D221" s="333"/>
      <c r="E221" s="333" t="s">
        <v>293</v>
      </c>
      <c r="F221" s="333"/>
      <c r="G221" s="333"/>
      <c r="H221" s="365" t="n">
        <v>500</v>
      </c>
      <c r="I221" s="337" t="n">
        <v>1</v>
      </c>
      <c r="J221" s="337" t="n">
        <v>0</v>
      </c>
      <c r="K221" s="338" t="s">
        <v>124</v>
      </c>
      <c r="L221" s="333" t="s">
        <v>269</v>
      </c>
      <c r="M221" s="339" t="n">
        <v>44958</v>
      </c>
      <c r="N221" s="339" t="n">
        <v>45292</v>
      </c>
      <c r="O221" s="341" t="s">
        <v>496</v>
      </c>
      <c r="P221" s="341"/>
      <c r="Q221" s="341" t="s">
        <v>568</v>
      </c>
      <c r="R221" s="533"/>
      <c r="S221" s="343" t="n">
        <f aca="false">H221*5</f>
        <v>2500</v>
      </c>
      <c r="T221" s="538"/>
      <c r="U221" s="383"/>
      <c r="V221" s="383"/>
      <c r="W221" s="383"/>
      <c r="X221" s="383"/>
      <c r="Y221" s="383"/>
      <c r="AA221" s="383"/>
      <c r="AB221" s="383"/>
    </row>
    <row r="222" s="100" customFormat="true" ht="54" hidden="true" customHeight="true" outlineLevel="1" collapsed="false">
      <c r="A222" s="333"/>
      <c r="B222" s="334" t="s">
        <v>355</v>
      </c>
      <c r="C222" s="334"/>
      <c r="D222" s="333"/>
      <c r="E222" s="333" t="s">
        <v>354</v>
      </c>
      <c r="F222" s="333"/>
      <c r="G222" s="333"/>
      <c r="H222" s="350" t="n">
        <v>0</v>
      </c>
      <c r="I222" s="337" t="n">
        <v>1</v>
      </c>
      <c r="J222" s="337" t="n">
        <v>0</v>
      </c>
      <c r="K222" s="338" t="s">
        <v>327</v>
      </c>
      <c r="L222" s="333" t="s">
        <v>462</v>
      </c>
      <c r="M222" s="339" t="n">
        <v>44136</v>
      </c>
      <c r="N222" s="339" t="n">
        <v>44296</v>
      </c>
      <c r="O222" s="341"/>
      <c r="P222" s="341"/>
      <c r="Q222" s="341" t="s">
        <v>17</v>
      </c>
      <c r="R222" s="541"/>
      <c r="S222" s="343" t="n">
        <f aca="false">H222*5</f>
        <v>0</v>
      </c>
      <c r="T222" s="56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GL222" s="112"/>
      <c r="GM222" s="112"/>
      <c r="GN222" s="112"/>
      <c r="GO222" s="112"/>
      <c r="GP222" s="112"/>
      <c r="GQ222" s="112"/>
      <c r="GR222" s="112"/>
      <c r="GS222" s="112"/>
      <c r="GT222" s="112"/>
      <c r="GU222" s="112"/>
      <c r="GV222" s="112"/>
      <c r="GW222" s="112"/>
      <c r="GX222" s="112"/>
      <c r="GY222" s="112"/>
      <c r="GZ222" s="112"/>
      <c r="HA222" s="112"/>
      <c r="HB222" s="112"/>
      <c r="HC222" s="112"/>
      <c r="HD222" s="112"/>
      <c r="HE222" s="112"/>
      <c r="HF222" s="112"/>
      <c r="HG222" s="112"/>
      <c r="HH222" s="112"/>
      <c r="HI222" s="112"/>
      <c r="HJ222" s="112"/>
      <c r="HK222" s="112"/>
      <c r="HL222" s="112"/>
      <c r="HM222" s="112"/>
      <c r="HN222" s="112"/>
      <c r="HO222" s="112"/>
      <c r="HP222" s="112"/>
      <c r="HQ222" s="112"/>
      <c r="HR222" s="112"/>
      <c r="HS222" s="112"/>
      <c r="HT222" s="112"/>
    </row>
    <row r="223" s="364" customFormat="true" ht="39.75" hidden="false" customHeight="true" outlineLevel="0" collapsed="false">
      <c r="A223" s="333" t="s">
        <v>631</v>
      </c>
      <c r="B223" s="334" t="s">
        <v>632</v>
      </c>
      <c r="C223" s="334"/>
      <c r="D223" s="333"/>
      <c r="E223" s="333"/>
      <c r="F223" s="333"/>
      <c r="G223" s="333"/>
      <c r="H223" s="365" t="n">
        <f aca="false">H224+H229+H230+H235+H236</f>
        <v>191707.412515385</v>
      </c>
      <c r="I223" s="337" t="n">
        <v>1</v>
      </c>
      <c r="J223" s="337" t="n">
        <v>0</v>
      </c>
      <c r="K223" s="338"/>
      <c r="L223" s="333"/>
      <c r="M223" s="339"/>
      <c r="N223" s="339"/>
      <c r="O223" s="341"/>
      <c r="P223" s="341"/>
      <c r="Q223" s="341"/>
      <c r="R223" s="533"/>
      <c r="S223" s="343" t="n">
        <f aca="false">H223*5</f>
        <v>958537.062576923</v>
      </c>
      <c r="T223" s="367"/>
      <c r="U223" s="383"/>
      <c r="V223" s="383"/>
      <c r="W223" s="383"/>
    </row>
    <row r="224" s="364" customFormat="true" ht="39.95" hidden="false" customHeight="true" outlineLevel="1" collapsed="false">
      <c r="A224" s="576" t="s">
        <v>633</v>
      </c>
      <c r="B224" s="334" t="s">
        <v>634</v>
      </c>
      <c r="C224" s="334"/>
      <c r="D224" s="576"/>
      <c r="E224" s="576" t="s">
        <v>293</v>
      </c>
      <c r="F224" s="576"/>
      <c r="G224" s="576"/>
      <c r="H224" s="577" t="n">
        <f aca="false">SUM(H225:H228)</f>
        <v>132486.73</v>
      </c>
      <c r="I224" s="578" t="n">
        <v>1</v>
      </c>
      <c r="J224" s="578" t="n">
        <v>0</v>
      </c>
      <c r="K224" s="579" t="s">
        <v>124</v>
      </c>
      <c r="L224" s="576" t="s">
        <v>269</v>
      </c>
      <c r="M224" s="339" t="n">
        <v>44105</v>
      </c>
      <c r="N224" s="339" t="n">
        <v>45292</v>
      </c>
      <c r="O224" s="341" t="s">
        <v>496</v>
      </c>
      <c r="P224" s="580"/>
      <c r="Q224" s="341" t="s">
        <v>568</v>
      </c>
      <c r="R224" s="533"/>
      <c r="S224" s="343" t="n">
        <f aca="false">H224*5</f>
        <v>662433.65</v>
      </c>
      <c r="T224" s="565"/>
      <c r="U224" s="566"/>
      <c r="V224" s="566"/>
      <c r="W224" s="567"/>
      <c r="X224" s="567"/>
      <c r="Y224" s="567"/>
    </row>
    <row r="225" s="87" customFormat="true" ht="38.25" hidden="false" customHeight="true" outlineLevel="1" collapsed="false">
      <c r="A225" s="153" t="s">
        <v>232</v>
      </c>
      <c r="B225" s="351" t="s">
        <v>635</v>
      </c>
      <c r="C225" s="351"/>
      <c r="D225" s="77"/>
      <c r="E225" s="77" t="s">
        <v>293</v>
      </c>
      <c r="F225" s="77"/>
      <c r="G225" s="77"/>
      <c r="H225" s="553" t="n">
        <v>30000</v>
      </c>
      <c r="I225" s="81" t="n">
        <v>1</v>
      </c>
      <c r="J225" s="81" t="n">
        <v>0</v>
      </c>
      <c r="K225" s="243" t="s">
        <v>567</v>
      </c>
      <c r="L225" s="77" t="s">
        <v>269</v>
      </c>
      <c r="M225" s="83" t="n">
        <v>44470</v>
      </c>
      <c r="N225" s="83" t="n">
        <v>45292</v>
      </c>
      <c r="O225" s="244" t="s">
        <v>496</v>
      </c>
      <c r="P225" s="78"/>
      <c r="Q225" s="77" t="s">
        <v>568</v>
      </c>
      <c r="R225" s="554"/>
      <c r="S225" s="412" t="n">
        <f aca="false">H225*5</f>
        <v>150000</v>
      </c>
      <c r="T225" s="549"/>
      <c r="U225" s="415"/>
      <c r="V225" s="415"/>
      <c r="X225" s="415"/>
      <c r="Y225" s="415"/>
      <c r="AA225" s="415"/>
      <c r="AB225" s="415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G225" s="37"/>
      <c r="BH225" s="37"/>
      <c r="BI225" s="37"/>
      <c r="BJ225" s="37"/>
      <c r="BK225" s="37"/>
      <c r="GL225" s="37"/>
      <c r="GM225" s="37"/>
      <c r="GN225" s="37"/>
      <c r="GO225" s="37"/>
      <c r="GP225" s="37"/>
      <c r="GQ225" s="37"/>
      <c r="GR225" s="37"/>
      <c r="GS225" s="37"/>
      <c r="GT225" s="37"/>
      <c r="GU225" s="37"/>
      <c r="GV225" s="37"/>
      <c r="GW225" s="37"/>
      <c r="GX225" s="37"/>
      <c r="GY225" s="37"/>
      <c r="GZ225" s="37"/>
      <c r="HA225" s="37"/>
      <c r="HB225" s="37"/>
      <c r="HC225" s="37"/>
      <c r="HD225" s="37"/>
      <c r="HE225" s="37"/>
      <c r="HF225" s="37"/>
      <c r="HG225" s="37"/>
      <c r="HH225" s="37"/>
      <c r="HI225" s="37"/>
      <c r="HJ225" s="37"/>
      <c r="HK225" s="37"/>
      <c r="HL225" s="37"/>
      <c r="HM225" s="37"/>
      <c r="HN225" s="37"/>
      <c r="HO225" s="37"/>
      <c r="HP225" s="37"/>
      <c r="HQ225" s="37"/>
      <c r="HR225" s="37"/>
      <c r="HS225" s="37"/>
      <c r="HT225" s="37"/>
    </row>
    <row r="226" s="144" customFormat="true" ht="38.25" hidden="false" customHeight="true" outlineLevel="1" collapsed="false">
      <c r="A226" s="153" t="s">
        <v>234</v>
      </c>
      <c r="B226" s="351" t="s">
        <v>636</v>
      </c>
      <c r="C226" s="351"/>
      <c r="D226" s="77"/>
      <c r="E226" s="77" t="s">
        <v>293</v>
      </c>
      <c r="F226" s="77"/>
      <c r="G226" s="77"/>
      <c r="H226" s="574" t="n">
        <v>55629.45</v>
      </c>
      <c r="I226" s="81" t="n">
        <v>1</v>
      </c>
      <c r="J226" s="81" t="n">
        <v>0</v>
      </c>
      <c r="K226" s="243" t="s">
        <v>567</v>
      </c>
      <c r="L226" s="77" t="s">
        <v>269</v>
      </c>
      <c r="M226" s="83" t="n">
        <v>44470</v>
      </c>
      <c r="N226" s="83" t="n">
        <v>45170</v>
      </c>
      <c r="O226" s="244" t="s">
        <v>496</v>
      </c>
      <c r="P226" s="78"/>
      <c r="Q226" s="244" t="s">
        <v>514</v>
      </c>
      <c r="R226" s="568"/>
      <c r="S226" s="412" t="n">
        <f aca="false">H226*5</f>
        <v>278147.25</v>
      </c>
      <c r="T226" s="569"/>
      <c r="U226" s="427"/>
      <c r="V226" s="427"/>
      <c r="W226" s="427"/>
      <c r="X226" s="427"/>
      <c r="Y226" s="427"/>
      <c r="AA226" s="427"/>
      <c r="AB226" s="427"/>
    </row>
    <row r="227" s="87" customFormat="true" ht="38.25" hidden="false" customHeight="true" outlineLevel="1" collapsed="false">
      <c r="A227" s="153" t="s">
        <v>236</v>
      </c>
      <c r="B227" s="351" t="s">
        <v>637</v>
      </c>
      <c r="C227" s="351"/>
      <c r="D227" s="77"/>
      <c r="E227" s="77" t="s">
        <v>293</v>
      </c>
      <c r="F227" s="77"/>
      <c r="G227" s="77"/>
      <c r="H227" s="553" t="n">
        <v>20000</v>
      </c>
      <c r="I227" s="81" t="n">
        <v>1</v>
      </c>
      <c r="J227" s="81" t="n">
        <v>0</v>
      </c>
      <c r="K227" s="243" t="s">
        <v>567</v>
      </c>
      <c r="L227" s="77" t="s">
        <v>269</v>
      </c>
      <c r="M227" s="83" t="n">
        <v>44470</v>
      </c>
      <c r="N227" s="83" t="n">
        <v>45292</v>
      </c>
      <c r="O227" s="244" t="s">
        <v>496</v>
      </c>
      <c r="P227" s="78"/>
      <c r="Q227" s="77" t="s">
        <v>568</v>
      </c>
      <c r="R227" s="554"/>
      <c r="S227" s="412" t="n">
        <f aca="false">H227*5</f>
        <v>100000</v>
      </c>
      <c r="T227" s="549"/>
      <c r="U227" s="415"/>
      <c r="V227" s="415"/>
      <c r="W227" s="415"/>
      <c r="X227" s="415"/>
      <c r="Y227" s="415"/>
      <c r="AA227" s="415"/>
      <c r="AB227" s="415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  <c r="GV227" s="37"/>
      <c r="GW227" s="37"/>
      <c r="GX227" s="37"/>
      <c r="GY227" s="37"/>
      <c r="GZ227" s="37"/>
      <c r="HA227" s="37"/>
      <c r="HB227" s="37"/>
      <c r="HC227" s="37"/>
      <c r="HD227" s="37"/>
      <c r="HE227" s="37"/>
      <c r="HF227" s="37"/>
      <c r="HG227" s="37"/>
      <c r="HH227" s="37"/>
      <c r="HI227" s="37"/>
      <c r="HJ227" s="37"/>
      <c r="HK227" s="37"/>
      <c r="HL227" s="37"/>
      <c r="HM227" s="37"/>
      <c r="HN227" s="37"/>
      <c r="HO227" s="37"/>
      <c r="HP227" s="37"/>
      <c r="HQ227" s="37"/>
      <c r="HR227" s="37"/>
      <c r="HS227" s="37"/>
      <c r="HT227" s="37"/>
    </row>
    <row r="228" s="144" customFormat="true" ht="38.25" hidden="false" customHeight="true" outlineLevel="1" collapsed="false">
      <c r="A228" s="153" t="s">
        <v>238</v>
      </c>
      <c r="B228" s="351" t="s">
        <v>638</v>
      </c>
      <c r="C228" s="351"/>
      <c r="D228" s="77"/>
      <c r="E228" s="77" t="s">
        <v>293</v>
      </c>
      <c r="F228" s="77"/>
      <c r="G228" s="77"/>
      <c r="H228" s="352" t="n">
        <v>26857.28</v>
      </c>
      <c r="I228" s="81" t="n">
        <v>1</v>
      </c>
      <c r="J228" s="81" t="n">
        <v>0</v>
      </c>
      <c r="K228" s="243" t="s">
        <v>567</v>
      </c>
      <c r="L228" s="77" t="s">
        <v>269</v>
      </c>
      <c r="M228" s="83" t="n">
        <v>44470</v>
      </c>
      <c r="N228" s="83" t="n">
        <v>45170</v>
      </c>
      <c r="O228" s="244" t="s">
        <v>496</v>
      </c>
      <c r="P228" s="78"/>
      <c r="Q228" s="244" t="s">
        <v>514</v>
      </c>
      <c r="R228" s="568"/>
      <c r="S228" s="412" t="n">
        <f aca="false">H228*5</f>
        <v>134286.4</v>
      </c>
      <c r="T228" s="569"/>
      <c r="U228" s="427"/>
      <c r="V228" s="427"/>
      <c r="W228" s="427"/>
      <c r="X228" s="427"/>
      <c r="Y228" s="427"/>
      <c r="AA228" s="427"/>
      <c r="AB228" s="427"/>
    </row>
    <row r="229" s="364" customFormat="true" ht="39.95" hidden="false" customHeight="true" outlineLevel="2" collapsed="false">
      <c r="A229" s="576" t="s">
        <v>240</v>
      </c>
      <c r="B229" s="334" t="s">
        <v>639</v>
      </c>
      <c r="C229" s="334"/>
      <c r="D229" s="576"/>
      <c r="E229" s="576" t="s">
        <v>293</v>
      </c>
      <c r="F229" s="576"/>
      <c r="G229" s="576"/>
      <c r="H229" s="577" t="n">
        <v>45288.0825153846</v>
      </c>
      <c r="I229" s="578" t="n">
        <v>1</v>
      </c>
      <c r="J229" s="578" t="n">
        <v>0</v>
      </c>
      <c r="K229" s="579" t="s">
        <v>124</v>
      </c>
      <c r="L229" s="576" t="s">
        <v>269</v>
      </c>
      <c r="M229" s="339" t="n">
        <v>44105</v>
      </c>
      <c r="N229" s="339" t="n">
        <v>45292</v>
      </c>
      <c r="O229" s="341" t="s">
        <v>496</v>
      </c>
      <c r="P229" s="580"/>
      <c r="Q229" s="341" t="s">
        <v>568</v>
      </c>
      <c r="R229" s="533"/>
      <c r="S229" s="343" t="n">
        <f aca="false">H229*5</f>
        <v>226440.412576923</v>
      </c>
      <c r="T229" s="538"/>
      <c r="U229" s="383"/>
      <c r="V229" s="383"/>
      <c r="W229" s="383"/>
      <c r="X229" s="383"/>
      <c r="Y229" s="383"/>
      <c r="AA229" s="383"/>
      <c r="AB229" s="383"/>
    </row>
    <row r="230" customFormat="false" ht="39.95" hidden="false" customHeight="true" outlineLevel="1" collapsed="false">
      <c r="A230" s="576" t="s">
        <v>640</v>
      </c>
      <c r="B230" s="334" t="s">
        <v>641</v>
      </c>
      <c r="C230" s="334"/>
      <c r="D230" s="576"/>
      <c r="E230" s="576" t="s">
        <v>293</v>
      </c>
      <c r="F230" s="576"/>
      <c r="G230" s="576"/>
      <c r="H230" s="577" t="n">
        <f aca="false">SUM(H231:H234)</f>
        <v>11542</v>
      </c>
      <c r="I230" s="578" t="n">
        <v>1</v>
      </c>
      <c r="J230" s="578" t="n">
        <v>0</v>
      </c>
      <c r="K230" s="579" t="s">
        <v>124</v>
      </c>
      <c r="L230" s="576" t="s">
        <v>269</v>
      </c>
      <c r="M230" s="339" t="n">
        <v>44105</v>
      </c>
      <c r="N230" s="339" t="n">
        <v>45292</v>
      </c>
      <c r="O230" s="341" t="s">
        <v>496</v>
      </c>
      <c r="P230" s="580"/>
      <c r="Q230" s="341" t="s">
        <v>568</v>
      </c>
      <c r="R230" s="533"/>
      <c r="S230" s="343" t="n">
        <f aca="false">H230*5</f>
        <v>57710</v>
      </c>
      <c r="T230" s="538"/>
      <c r="U230" s="383"/>
      <c r="V230" s="383"/>
      <c r="W230" s="364"/>
      <c r="X230" s="364"/>
      <c r="Y230" s="364"/>
      <c r="Z230" s="364"/>
      <c r="AA230" s="383"/>
      <c r="AB230" s="383"/>
      <c r="AC230" s="364"/>
    </row>
    <row r="231" s="87" customFormat="true" ht="39" hidden="false" customHeight="true" outlineLevel="2" collapsed="false">
      <c r="A231" s="77" t="s">
        <v>242</v>
      </c>
      <c r="B231" s="351" t="s">
        <v>642</v>
      </c>
      <c r="C231" s="351"/>
      <c r="D231" s="77"/>
      <c r="E231" s="77" t="s">
        <v>293</v>
      </c>
      <c r="F231" s="77"/>
      <c r="G231" s="77"/>
      <c r="H231" s="352" t="n">
        <v>4000</v>
      </c>
      <c r="I231" s="81" t="n">
        <v>1</v>
      </c>
      <c r="J231" s="81" t="n">
        <v>0</v>
      </c>
      <c r="K231" s="243" t="s">
        <v>567</v>
      </c>
      <c r="L231" s="77" t="s">
        <v>269</v>
      </c>
      <c r="M231" s="83" t="n">
        <v>44470</v>
      </c>
      <c r="N231" s="83" t="n">
        <v>45292</v>
      </c>
      <c r="O231" s="244" t="s">
        <v>496</v>
      </c>
      <c r="P231" s="78"/>
      <c r="Q231" s="77" t="s">
        <v>568</v>
      </c>
      <c r="R231" s="554"/>
      <c r="S231" s="412" t="n">
        <f aca="false">H231*5</f>
        <v>20000</v>
      </c>
      <c r="T231" s="549"/>
      <c r="U231" s="415"/>
      <c r="V231" s="415"/>
      <c r="W231" s="415"/>
      <c r="X231" s="415"/>
      <c r="Y231" s="415"/>
      <c r="AA231" s="415"/>
      <c r="AB231" s="415"/>
    </row>
    <row r="232" s="87" customFormat="true" ht="39" hidden="false" customHeight="true" outlineLevel="2" collapsed="false">
      <c r="A232" s="77" t="s">
        <v>244</v>
      </c>
      <c r="B232" s="351" t="s">
        <v>643</v>
      </c>
      <c r="C232" s="351"/>
      <c r="D232" s="77"/>
      <c r="E232" s="77" t="s">
        <v>293</v>
      </c>
      <c r="F232" s="77"/>
      <c r="G232" s="77"/>
      <c r="H232" s="352" t="n">
        <v>7542</v>
      </c>
      <c r="I232" s="81" t="n">
        <v>1</v>
      </c>
      <c r="J232" s="81" t="n">
        <v>0</v>
      </c>
      <c r="K232" s="243" t="s">
        <v>567</v>
      </c>
      <c r="L232" s="77" t="s">
        <v>269</v>
      </c>
      <c r="M232" s="83" t="n">
        <v>44470</v>
      </c>
      <c r="N232" s="83" t="n">
        <v>45292</v>
      </c>
      <c r="O232" s="244" t="s">
        <v>496</v>
      </c>
      <c r="P232" s="78"/>
      <c r="Q232" s="77" t="s">
        <v>568</v>
      </c>
      <c r="R232" s="554"/>
      <c r="S232" s="412" t="n">
        <f aca="false">H232*5</f>
        <v>37710</v>
      </c>
      <c r="T232" s="549"/>
      <c r="U232" s="415"/>
      <c r="V232" s="415"/>
      <c r="W232" s="415"/>
      <c r="X232" s="415"/>
      <c r="Y232" s="415"/>
      <c r="AA232" s="415"/>
      <c r="AB232" s="415"/>
    </row>
    <row r="233" s="87" customFormat="true" ht="39" hidden="true" customHeight="true" outlineLevel="2" collapsed="false">
      <c r="A233" s="77"/>
      <c r="B233" s="351" t="s">
        <v>304</v>
      </c>
      <c r="C233" s="351"/>
      <c r="D233" s="77" t="n">
        <v>12</v>
      </c>
      <c r="E233" s="79" t="s">
        <v>267</v>
      </c>
      <c r="F233" s="77"/>
      <c r="G233" s="77"/>
      <c r="H233" s="553"/>
      <c r="I233" s="428" t="n">
        <v>1</v>
      </c>
      <c r="J233" s="428" t="n">
        <v>0</v>
      </c>
      <c r="K233" s="410" t="s">
        <v>567</v>
      </c>
      <c r="L233" s="79" t="s">
        <v>269</v>
      </c>
      <c r="M233" s="83" t="n">
        <v>44470</v>
      </c>
      <c r="N233" s="83" t="n">
        <v>45170</v>
      </c>
      <c r="O233" s="421"/>
      <c r="P233" s="551"/>
      <c r="Q233" s="77" t="s">
        <v>271</v>
      </c>
      <c r="R233" s="554"/>
      <c r="S233" s="412" t="n">
        <f aca="false">H233*5</f>
        <v>0</v>
      </c>
      <c r="T233" s="549"/>
      <c r="AA233" s="415"/>
      <c r="AB233" s="415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G233" s="37"/>
      <c r="BH233" s="37"/>
      <c r="BI233" s="37"/>
      <c r="BJ233" s="37"/>
      <c r="BK233" s="37"/>
      <c r="GL233" s="37"/>
      <c r="GM233" s="37"/>
      <c r="GN233" s="37"/>
      <c r="GO233" s="37"/>
      <c r="GP233" s="37"/>
      <c r="GQ233" s="37"/>
      <c r="GR233" s="37"/>
      <c r="GS233" s="37"/>
      <c r="GT233" s="37"/>
      <c r="GU233" s="37"/>
      <c r="GV233" s="37"/>
      <c r="GW233" s="37"/>
      <c r="GX233" s="37"/>
      <c r="GY233" s="37"/>
      <c r="GZ233" s="37"/>
      <c r="HA233" s="37"/>
      <c r="HB233" s="37"/>
      <c r="HC233" s="37"/>
      <c r="HD233" s="37"/>
      <c r="HE233" s="37"/>
      <c r="HF233" s="37"/>
      <c r="HG233" s="37"/>
      <c r="HH233" s="37"/>
      <c r="HI233" s="37"/>
      <c r="HJ233" s="37"/>
      <c r="HK233" s="37"/>
      <c r="HL233" s="37"/>
      <c r="HM233" s="37"/>
      <c r="HN233" s="37"/>
      <c r="HO233" s="37"/>
      <c r="HP233" s="37"/>
      <c r="HQ233" s="37"/>
      <c r="HR233" s="37"/>
      <c r="HS233" s="37"/>
      <c r="HT233" s="37"/>
    </row>
    <row r="234" s="364" customFormat="true" ht="41.25" hidden="true" customHeight="true" outlineLevel="0" collapsed="false">
      <c r="A234" s="77"/>
      <c r="B234" s="351" t="s">
        <v>305</v>
      </c>
      <c r="C234" s="351"/>
      <c r="D234" s="77" t="n">
        <v>25</v>
      </c>
      <c r="E234" s="79" t="s">
        <v>267</v>
      </c>
      <c r="F234" s="77"/>
      <c r="G234" s="77"/>
      <c r="H234" s="553"/>
      <c r="I234" s="428" t="n">
        <v>1</v>
      </c>
      <c r="J234" s="428" t="n">
        <v>0</v>
      </c>
      <c r="K234" s="410" t="s">
        <v>567</v>
      </c>
      <c r="L234" s="79" t="s">
        <v>269</v>
      </c>
      <c r="M234" s="83" t="n">
        <v>44470</v>
      </c>
      <c r="N234" s="83" t="n">
        <v>45170</v>
      </c>
      <c r="O234" s="421"/>
      <c r="P234" s="551"/>
      <c r="Q234" s="77" t="s">
        <v>271</v>
      </c>
      <c r="R234" s="554"/>
      <c r="S234" s="412" t="n">
        <f aca="false">H234*5</f>
        <v>0</v>
      </c>
      <c r="T234" s="549"/>
      <c r="U234" s="87"/>
      <c r="V234" s="87"/>
      <c r="W234" s="87"/>
      <c r="X234" s="87"/>
      <c r="Y234" s="87"/>
      <c r="Z234" s="87"/>
      <c r="AA234" s="415"/>
      <c r="AB234" s="415"/>
      <c r="AC234" s="8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G234" s="37"/>
      <c r="BH234" s="37"/>
      <c r="BI234" s="37"/>
      <c r="BJ234" s="37"/>
      <c r="BK234" s="37"/>
      <c r="GL234" s="37"/>
      <c r="GM234" s="37"/>
      <c r="GN234" s="37"/>
      <c r="GO234" s="37"/>
      <c r="GP234" s="37"/>
      <c r="GQ234" s="37"/>
      <c r="GR234" s="37"/>
      <c r="GS234" s="37"/>
      <c r="GT234" s="37"/>
      <c r="GU234" s="37"/>
      <c r="GV234" s="37"/>
      <c r="GW234" s="37"/>
      <c r="GX234" s="37"/>
      <c r="GY234" s="37"/>
      <c r="GZ234" s="37"/>
      <c r="HA234" s="37"/>
      <c r="HB234" s="37"/>
      <c r="HC234" s="37"/>
      <c r="HD234" s="37"/>
      <c r="HE234" s="37"/>
      <c r="HF234" s="37"/>
      <c r="HG234" s="37"/>
      <c r="HH234" s="37"/>
      <c r="HI234" s="37"/>
      <c r="HJ234" s="37"/>
      <c r="HK234" s="37"/>
      <c r="HL234" s="37"/>
      <c r="HM234" s="37"/>
      <c r="HN234" s="37"/>
      <c r="HO234" s="37"/>
      <c r="HP234" s="37"/>
      <c r="HQ234" s="37"/>
      <c r="HR234" s="37"/>
      <c r="HS234" s="37"/>
      <c r="HT234" s="37"/>
    </row>
    <row r="235" customFormat="false" ht="48.75" hidden="false" customHeight="true" outlineLevel="1" collapsed="false">
      <c r="A235" s="576" t="s">
        <v>246</v>
      </c>
      <c r="B235" s="334" t="s">
        <v>644</v>
      </c>
      <c r="C235" s="334"/>
      <c r="D235" s="576"/>
      <c r="E235" s="576" t="s">
        <v>293</v>
      </c>
      <c r="F235" s="576"/>
      <c r="G235" s="576"/>
      <c r="H235" s="577" t="n">
        <v>1390.6</v>
      </c>
      <c r="I235" s="578" t="n">
        <v>1</v>
      </c>
      <c r="J235" s="578" t="n">
        <v>0</v>
      </c>
      <c r="K235" s="579" t="s">
        <v>124</v>
      </c>
      <c r="L235" s="576" t="s">
        <v>269</v>
      </c>
      <c r="M235" s="339" t="n">
        <v>44105</v>
      </c>
      <c r="N235" s="339" t="n">
        <v>45292</v>
      </c>
      <c r="O235" s="341" t="s">
        <v>496</v>
      </c>
      <c r="P235" s="580"/>
      <c r="Q235" s="341" t="s">
        <v>514</v>
      </c>
      <c r="R235" s="533"/>
      <c r="S235" s="343" t="n">
        <f aca="false">H235*5</f>
        <v>6953</v>
      </c>
      <c r="T235" s="538"/>
      <c r="U235" s="383"/>
      <c r="V235" s="383"/>
      <c r="W235" s="383"/>
      <c r="X235" s="383"/>
      <c r="Y235" s="383"/>
      <c r="Z235" s="364"/>
      <c r="AA235" s="383"/>
      <c r="AB235" s="383"/>
      <c r="AC235" s="364"/>
    </row>
    <row r="236" s="364" customFormat="true" ht="38.25" hidden="false" customHeight="true" outlineLevel="1" collapsed="false">
      <c r="A236" s="576" t="s">
        <v>248</v>
      </c>
      <c r="B236" s="334" t="s">
        <v>645</v>
      </c>
      <c r="C236" s="334"/>
      <c r="D236" s="333"/>
      <c r="E236" s="333" t="s">
        <v>293</v>
      </c>
      <c r="F236" s="333"/>
      <c r="G236" s="333"/>
      <c r="H236" s="365" t="n">
        <v>1000</v>
      </c>
      <c r="I236" s="337" t="n">
        <v>1</v>
      </c>
      <c r="J236" s="337" t="n">
        <v>0</v>
      </c>
      <c r="K236" s="338" t="s">
        <v>567</v>
      </c>
      <c r="L236" s="333" t="s">
        <v>269</v>
      </c>
      <c r="M236" s="339" t="n">
        <v>44470</v>
      </c>
      <c r="N236" s="339" t="n">
        <v>45292</v>
      </c>
      <c r="O236" s="341" t="s">
        <v>496</v>
      </c>
      <c r="P236" s="534"/>
      <c r="Q236" s="333" t="s">
        <v>568</v>
      </c>
      <c r="R236" s="533"/>
      <c r="S236" s="343" t="n">
        <f aca="false">H236*5</f>
        <v>5000</v>
      </c>
      <c r="T236" s="538"/>
      <c r="U236" s="383"/>
      <c r="V236" s="383"/>
      <c r="W236" s="383"/>
      <c r="X236" s="383"/>
      <c r="Y236" s="383"/>
      <c r="AA236" s="383"/>
      <c r="AB236" s="383"/>
    </row>
    <row r="237" s="362" customFormat="true" ht="48.75" hidden="false" customHeight="true" outlineLevel="1" collapsed="false">
      <c r="A237" s="354" t="s">
        <v>135</v>
      </c>
      <c r="B237" s="320" t="s">
        <v>646</v>
      </c>
      <c r="C237" s="320"/>
      <c r="D237" s="354"/>
      <c r="E237" s="354"/>
      <c r="F237" s="354"/>
      <c r="G237" s="359"/>
      <c r="H237" s="322" t="n">
        <f aca="false">H238+H242+H247</f>
        <v>51918008.3894624</v>
      </c>
      <c r="I237" s="556" t="n">
        <v>1</v>
      </c>
      <c r="J237" s="556" t="n">
        <v>0</v>
      </c>
      <c r="K237" s="357"/>
      <c r="L237" s="354"/>
      <c r="M237" s="358"/>
      <c r="N237" s="358"/>
      <c r="O237" s="359"/>
      <c r="P237" s="360"/>
      <c r="Q237" s="360"/>
      <c r="R237" s="558"/>
      <c r="S237" s="329" t="n">
        <f aca="false">H237*5</f>
        <v>259590041.947312</v>
      </c>
      <c r="T237" s="330"/>
      <c r="W237" s="559"/>
    </row>
    <row r="238" s="364" customFormat="true" ht="48.75" hidden="true" customHeight="true" outlineLevel="1" collapsed="false">
      <c r="A238" s="333"/>
      <c r="B238" s="334" t="s">
        <v>647</v>
      </c>
      <c r="C238" s="334"/>
      <c r="D238" s="365"/>
      <c r="E238" s="333"/>
      <c r="F238" s="333"/>
      <c r="G238" s="335"/>
      <c r="H238" s="365" t="n">
        <f aca="false">H239+H240</f>
        <v>0</v>
      </c>
      <c r="I238" s="581"/>
      <c r="J238" s="581"/>
      <c r="K238" s="338"/>
      <c r="L238" s="333"/>
      <c r="M238" s="339"/>
      <c r="N238" s="339"/>
      <c r="O238" s="335"/>
      <c r="P238" s="341"/>
      <c r="Q238" s="341"/>
      <c r="R238" s="533"/>
      <c r="S238" s="343" t="n">
        <f aca="false">H238*5</f>
        <v>0</v>
      </c>
      <c r="T238" s="367"/>
    </row>
    <row r="239" customFormat="false" ht="56.25" hidden="true" customHeight="true" outlineLevel="1" collapsed="false">
      <c r="A239" s="333"/>
      <c r="B239" s="334" t="s">
        <v>350</v>
      </c>
      <c r="C239" s="334"/>
      <c r="D239" s="333"/>
      <c r="E239" s="333" t="s">
        <v>293</v>
      </c>
      <c r="F239" s="333"/>
      <c r="G239" s="333"/>
      <c r="H239" s="365"/>
      <c r="I239" s="337" t="n">
        <v>1</v>
      </c>
      <c r="J239" s="337" t="n">
        <v>0</v>
      </c>
      <c r="K239" s="338" t="s">
        <v>327</v>
      </c>
      <c r="L239" s="333" t="s">
        <v>269</v>
      </c>
      <c r="M239" s="339" t="n">
        <v>44136</v>
      </c>
      <c r="N239" s="339" t="n">
        <v>44805</v>
      </c>
      <c r="O239" s="341" t="s">
        <v>496</v>
      </c>
      <c r="P239" s="341"/>
      <c r="Q239" s="341" t="s">
        <v>18</v>
      </c>
      <c r="R239" s="333"/>
      <c r="S239" s="343" t="n">
        <f aca="false">H239*5</f>
        <v>0</v>
      </c>
      <c r="T239" s="367"/>
      <c r="U239" s="582"/>
      <c r="V239" s="364"/>
      <c r="W239" s="364"/>
      <c r="X239" s="364"/>
      <c r="Y239" s="364"/>
      <c r="Z239" s="364"/>
      <c r="AA239" s="87"/>
      <c r="AB239" s="87"/>
      <c r="AC239" s="87"/>
    </row>
    <row r="240" s="87" customFormat="true" ht="53.25" hidden="true" customHeight="true" outlineLevel="2" collapsed="false">
      <c r="A240" s="333"/>
      <c r="B240" s="334" t="s">
        <v>93</v>
      </c>
      <c r="C240" s="334"/>
      <c r="D240" s="333"/>
      <c r="E240" s="333" t="s">
        <v>267</v>
      </c>
      <c r="F240" s="333"/>
      <c r="G240" s="333"/>
      <c r="H240" s="350" t="n">
        <v>0</v>
      </c>
      <c r="I240" s="337" t="n">
        <v>1</v>
      </c>
      <c r="J240" s="337" t="n">
        <v>0</v>
      </c>
      <c r="K240" s="338" t="s">
        <v>65</v>
      </c>
      <c r="L240" s="333" t="s">
        <v>269</v>
      </c>
      <c r="M240" s="339" t="n">
        <v>44287</v>
      </c>
      <c r="N240" s="339" t="n">
        <v>44348</v>
      </c>
      <c r="O240" s="341"/>
      <c r="P240" s="341"/>
      <c r="Q240" s="583" t="s">
        <v>17</v>
      </c>
      <c r="R240" s="533"/>
      <c r="S240" s="343" t="n">
        <f aca="false">H240*5</f>
        <v>0</v>
      </c>
      <c r="T240" s="367"/>
      <c r="U240" s="364"/>
      <c r="V240" s="364"/>
      <c r="W240" s="364"/>
      <c r="X240" s="364"/>
      <c r="Y240" s="364"/>
      <c r="Z240" s="364"/>
      <c r="AA240" s="364"/>
      <c r="AB240" s="364"/>
      <c r="AC240" s="364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G240" s="37"/>
      <c r="BH240" s="37"/>
      <c r="BI240" s="37"/>
      <c r="BJ240" s="37"/>
      <c r="BK240" s="37"/>
      <c r="GL240" s="37"/>
      <c r="GM240" s="37"/>
      <c r="GN240" s="37"/>
      <c r="GO240" s="37"/>
      <c r="GP240" s="37"/>
      <c r="GQ240" s="37"/>
      <c r="GR240" s="37"/>
      <c r="GS240" s="37"/>
      <c r="GT240" s="37"/>
      <c r="GU240" s="37"/>
      <c r="GV240" s="37"/>
      <c r="GW240" s="37"/>
      <c r="GX240" s="37"/>
      <c r="GY240" s="37"/>
      <c r="GZ240" s="37"/>
      <c r="HA240" s="37"/>
      <c r="HB240" s="37"/>
      <c r="HC240" s="37"/>
      <c r="HD240" s="37"/>
      <c r="HE240" s="37"/>
      <c r="HF240" s="37"/>
      <c r="HG240" s="37"/>
      <c r="HH240" s="37"/>
      <c r="HI240" s="37"/>
      <c r="HJ240" s="37"/>
      <c r="HK240" s="37"/>
      <c r="HL240" s="37"/>
      <c r="HM240" s="37"/>
      <c r="HN240" s="37"/>
      <c r="HO240" s="37"/>
      <c r="HP240" s="37"/>
      <c r="HQ240" s="37"/>
      <c r="HR240" s="37"/>
      <c r="HS240" s="37"/>
      <c r="HT240" s="37"/>
    </row>
    <row r="241" s="87" customFormat="true" ht="42.75" hidden="true" customHeight="true" outlineLevel="0" collapsed="true">
      <c r="A241" s="333"/>
      <c r="B241" s="334" t="s">
        <v>100</v>
      </c>
      <c r="C241" s="334"/>
      <c r="D241" s="365"/>
      <c r="E241" s="333" t="s">
        <v>267</v>
      </c>
      <c r="F241" s="333"/>
      <c r="G241" s="333"/>
      <c r="H241" s="365"/>
      <c r="I241" s="337" t="n">
        <v>1</v>
      </c>
      <c r="J241" s="337" t="n">
        <v>0</v>
      </c>
      <c r="K241" s="338" t="s">
        <v>65</v>
      </c>
      <c r="L241" s="333" t="s">
        <v>269</v>
      </c>
      <c r="M241" s="339" t="n">
        <v>44288</v>
      </c>
      <c r="N241" s="339" t="n">
        <v>44349</v>
      </c>
      <c r="O241" s="341"/>
      <c r="P241" s="341"/>
      <c r="Q241" s="341" t="s">
        <v>20</v>
      </c>
      <c r="R241" s="548"/>
      <c r="S241" s="571" t="n">
        <f aca="false">H241*5</f>
        <v>0</v>
      </c>
      <c r="T241" s="584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G241" s="37"/>
      <c r="BH241" s="37"/>
      <c r="BI241" s="37"/>
      <c r="BJ241" s="37"/>
      <c r="BK241" s="37"/>
      <c r="GL241" s="37"/>
      <c r="GM241" s="37"/>
      <c r="GN241" s="37"/>
      <c r="GO241" s="37"/>
      <c r="GP241" s="37"/>
      <c r="GQ241" s="37"/>
      <c r="GR241" s="37"/>
      <c r="GS241" s="37"/>
      <c r="GT241" s="37"/>
      <c r="GU241" s="37"/>
      <c r="GV241" s="37"/>
      <c r="GW241" s="37"/>
      <c r="GX241" s="37"/>
      <c r="GY241" s="37"/>
      <c r="GZ241" s="37"/>
      <c r="HA241" s="37"/>
      <c r="HB241" s="37"/>
      <c r="HC241" s="37"/>
      <c r="HD241" s="37"/>
      <c r="HE241" s="37"/>
      <c r="HF241" s="37"/>
      <c r="HG241" s="37"/>
      <c r="HH241" s="37"/>
      <c r="HI241" s="37"/>
      <c r="HJ241" s="37"/>
      <c r="HK241" s="37"/>
      <c r="HL241" s="37"/>
      <c r="HM241" s="37"/>
      <c r="HN241" s="37"/>
      <c r="HO241" s="37"/>
      <c r="HP241" s="37"/>
      <c r="HQ241" s="37"/>
      <c r="HR241" s="37"/>
      <c r="HS241" s="37"/>
      <c r="HT241" s="37"/>
    </row>
    <row r="242" s="364" customFormat="true" ht="48" hidden="false" customHeight="true" outlineLevel="0" collapsed="false">
      <c r="A242" s="333" t="s">
        <v>648</v>
      </c>
      <c r="B242" s="334" t="s">
        <v>649</v>
      </c>
      <c r="C242" s="334"/>
      <c r="D242" s="333"/>
      <c r="E242" s="365"/>
      <c r="F242" s="333"/>
      <c r="G242" s="335"/>
      <c r="H242" s="365" t="n">
        <f aca="false">(H243+H245)</f>
        <v>36032478.02</v>
      </c>
      <c r="I242" s="581" t="n">
        <v>1</v>
      </c>
      <c r="J242" s="581" t="n">
        <v>0</v>
      </c>
      <c r="K242" s="338"/>
      <c r="L242" s="333"/>
      <c r="M242" s="339"/>
      <c r="N242" s="339"/>
      <c r="O242" s="335"/>
      <c r="P242" s="341"/>
      <c r="Q242" s="341"/>
      <c r="R242" s="533"/>
      <c r="S242" s="343" t="n">
        <f aca="false">H242*5</f>
        <v>180162390.1</v>
      </c>
      <c r="T242" s="367"/>
    </row>
    <row r="243" s="364" customFormat="true" ht="33" hidden="false" customHeight="true" outlineLevel="0" collapsed="false">
      <c r="A243" s="333" t="s">
        <v>650</v>
      </c>
      <c r="B243" s="334" t="s">
        <v>651</v>
      </c>
      <c r="C243" s="334"/>
      <c r="D243" s="365"/>
      <c r="E243" s="333"/>
      <c r="F243" s="333"/>
      <c r="G243" s="333"/>
      <c r="H243" s="365" t="n">
        <f aca="false">H244</f>
        <v>15985615.57</v>
      </c>
      <c r="I243" s="337" t="n">
        <v>1</v>
      </c>
      <c r="J243" s="337" t="n">
        <v>0</v>
      </c>
      <c r="K243" s="338"/>
      <c r="L243" s="333"/>
      <c r="M243" s="339"/>
      <c r="N243" s="339"/>
      <c r="O243" s="341"/>
      <c r="P243" s="341"/>
      <c r="Q243" s="341"/>
      <c r="R243" s="533"/>
      <c r="S243" s="343" t="n">
        <f aca="false">H243*5</f>
        <v>79928077.85</v>
      </c>
      <c r="T243" s="367"/>
    </row>
    <row r="244" customFormat="false" ht="43.5" hidden="false" customHeight="true" outlineLevel="0" collapsed="false">
      <c r="A244" s="77" t="s">
        <v>250</v>
      </c>
      <c r="B244" s="351" t="s">
        <v>652</v>
      </c>
      <c r="C244" s="351"/>
      <c r="D244" s="553"/>
      <c r="E244" s="77" t="s">
        <v>354</v>
      </c>
      <c r="F244" s="77"/>
      <c r="G244" s="585"/>
      <c r="H244" s="352" t="n">
        <v>15985615.57</v>
      </c>
      <c r="I244" s="81" t="n">
        <v>1</v>
      </c>
      <c r="J244" s="81" t="n">
        <v>0</v>
      </c>
      <c r="K244" s="243" t="s">
        <v>124</v>
      </c>
      <c r="L244" s="77" t="s">
        <v>462</v>
      </c>
      <c r="M244" s="83" t="n">
        <v>43891</v>
      </c>
      <c r="N244" s="83" t="n">
        <v>43891</v>
      </c>
      <c r="O244" s="244"/>
      <c r="P244" s="244" t="s">
        <v>653</v>
      </c>
      <c r="Q244" s="244" t="s">
        <v>514</v>
      </c>
      <c r="R244" s="548"/>
      <c r="S244" s="571" t="n">
        <f aca="false">H244*5</f>
        <v>79928077.85</v>
      </c>
      <c r="T244" s="584"/>
    </row>
    <row r="245" s="364" customFormat="true" ht="47.25" hidden="false" customHeight="true" outlineLevel="0" collapsed="false">
      <c r="A245" s="333" t="s">
        <v>94</v>
      </c>
      <c r="B245" s="334" t="s">
        <v>654</v>
      </c>
      <c r="C245" s="334"/>
      <c r="D245" s="365"/>
      <c r="E245" s="333"/>
      <c r="F245" s="333"/>
      <c r="G245" s="333"/>
      <c r="H245" s="365" t="n">
        <f aca="false">SUM(H246)</f>
        <v>20046862.45</v>
      </c>
      <c r="I245" s="337" t="n">
        <v>1</v>
      </c>
      <c r="J245" s="337" t="n">
        <v>0</v>
      </c>
      <c r="K245" s="338"/>
      <c r="L245" s="333"/>
      <c r="M245" s="339"/>
      <c r="N245" s="339"/>
      <c r="O245" s="341"/>
      <c r="P245" s="341"/>
      <c r="Q245" s="341"/>
      <c r="R245" s="533"/>
      <c r="S245" s="343" t="n">
        <f aca="false">H245*5</f>
        <v>100234312.25</v>
      </c>
      <c r="T245" s="367"/>
    </row>
    <row r="246" customFormat="false" ht="63" hidden="false" customHeight="true" outlineLevel="0" collapsed="false">
      <c r="A246" s="77" t="s">
        <v>252</v>
      </c>
      <c r="B246" s="351" t="s">
        <v>655</v>
      </c>
      <c r="C246" s="351"/>
      <c r="D246" s="553"/>
      <c r="E246" s="77" t="s">
        <v>354</v>
      </c>
      <c r="F246" s="77"/>
      <c r="G246" s="585"/>
      <c r="H246" s="352" t="n">
        <v>20046862.45</v>
      </c>
      <c r="I246" s="81" t="n">
        <v>1</v>
      </c>
      <c r="J246" s="81" t="n">
        <v>0</v>
      </c>
      <c r="K246" s="243" t="s">
        <v>124</v>
      </c>
      <c r="L246" s="77" t="s">
        <v>462</v>
      </c>
      <c r="M246" s="83" t="n">
        <v>43891</v>
      </c>
      <c r="N246" s="83" t="n">
        <v>43922</v>
      </c>
      <c r="O246" s="244"/>
      <c r="P246" s="244" t="s">
        <v>656</v>
      </c>
      <c r="Q246" s="244" t="s">
        <v>514</v>
      </c>
      <c r="R246" s="548"/>
      <c r="S246" s="571" t="n">
        <f aca="false">H246*5</f>
        <v>100234312.25</v>
      </c>
      <c r="T246" s="584"/>
      <c r="U246" s="550"/>
    </row>
    <row r="247" s="364" customFormat="true" ht="36.75" hidden="false" customHeight="true" outlineLevel="0" collapsed="false">
      <c r="A247" s="333" t="s">
        <v>657</v>
      </c>
      <c r="B247" s="334" t="s">
        <v>658</v>
      </c>
      <c r="C247" s="334"/>
      <c r="D247" s="333"/>
      <c r="E247" s="333" t="s">
        <v>293</v>
      </c>
      <c r="F247" s="333"/>
      <c r="G247" s="560"/>
      <c r="H247" s="365" t="n">
        <f aca="false">SUM(H248:H253)</f>
        <v>15885530.3694624</v>
      </c>
      <c r="I247" s="337" t="n">
        <v>1</v>
      </c>
      <c r="J247" s="337" t="n">
        <v>0</v>
      </c>
      <c r="K247" s="338" t="s">
        <v>124</v>
      </c>
      <c r="L247" s="333" t="s">
        <v>269</v>
      </c>
      <c r="M247" s="339" t="n">
        <v>44317</v>
      </c>
      <c r="N247" s="339" t="n">
        <v>45292</v>
      </c>
      <c r="O247" s="341"/>
      <c r="P247" s="341"/>
      <c r="Q247" s="341" t="s">
        <v>568</v>
      </c>
      <c r="R247" s="533"/>
      <c r="S247" s="343" t="n">
        <f aca="false">H247*5</f>
        <v>79427651.847312</v>
      </c>
      <c r="T247" s="535"/>
      <c r="U247" s="536"/>
      <c r="V247" s="536"/>
      <c r="W247" s="537"/>
      <c r="X247" s="537"/>
      <c r="Y247" s="537"/>
      <c r="Z247" s="537"/>
    </row>
    <row r="248" s="586" customFormat="true" ht="37.5" hidden="false" customHeight="true" outlineLevel="0" collapsed="false">
      <c r="A248" s="333" t="s">
        <v>254</v>
      </c>
      <c r="B248" s="334" t="s">
        <v>659</v>
      </c>
      <c r="C248" s="334"/>
      <c r="D248" s="333"/>
      <c r="E248" s="333" t="s">
        <v>293</v>
      </c>
      <c r="F248" s="333"/>
      <c r="G248" s="560"/>
      <c r="H248" s="365" t="n">
        <v>2185788.6</v>
      </c>
      <c r="I248" s="337" t="n">
        <v>1</v>
      </c>
      <c r="J248" s="337" t="n">
        <v>0</v>
      </c>
      <c r="K248" s="338" t="s">
        <v>124</v>
      </c>
      <c r="L248" s="333" t="s">
        <v>269</v>
      </c>
      <c r="M248" s="339" t="n">
        <v>44317</v>
      </c>
      <c r="N248" s="339" t="n">
        <v>45292</v>
      </c>
      <c r="O248" s="341" t="s">
        <v>496</v>
      </c>
      <c r="P248" s="341"/>
      <c r="Q248" s="341" t="s">
        <v>568</v>
      </c>
      <c r="R248" s="555"/>
      <c r="S248" s="343" t="n">
        <f aca="false">H248*5</f>
        <v>10928943</v>
      </c>
      <c r="T248" s="372"/>
      <c r="U248" s="348"/>
      <c r="V248" s="348"/>
      <c r="W248" s="348"/>
      <c r="X248" s="348"/>
      <c r="Y248" s="348"/>
      <c r="Z248" s="349"/>
      <c r="AA248" s="348"/>
      <c r="AB248" s="349"/>
      <c r="AC248" s="349"/>
    </row>
    <row r="249" s="349" customFormat="true" ht="41.25" hidden="false" customHeight="true" outlineLevel="0" collapsed="false">
      <c r="A249" s="333" t="s">
        <v>256</v>
      </c>
      <c r="B249" s="334" t="s">
        <v>660</v>
      </c>
      <c r="C249" s="334" t="s">
        <v>661</v>
      </c>
      <c r="D249" s="333"/>
      <c r="E249" s="333" t="s">
        <v>293</v>
      </c>
      <c r="F249" s="333"/>
      <c r="G249" s="560"/>
      <c r="H249" s="365" t="n">
        <v>4530000</v>
      </c>
      <c r="I249" s="337" t="n">
        <v>1</v>
      </c>
      <c r="J249" s="337" t="n">
        <v>0</v>
      </c>
      <c r="K249" s="338" t="s">
        <v>124</v>
      </c>
      <c r="L249" s="333" t="s">
        <v>269</v>
      </c>
      <c r="M249" s="339" t="n">
        <v>44317</v>
      </c>
      <c r="N249" s="339" t="n">
        <v>45292</v>
      </c>
      <c r="O249" s="341" t="s">
        <v>496</v>
      </c>
      <c r="P249" s="341"/>
      <c r="Q249" s="341" t="s">
        <v>568</v>
      </c>
      <c r="R249" s="555"/>
      <c r="S249" s="343" t="n">
        <f aca="false">H249*5</f>
        <v>22650000</v>
      </c>
      <c r="T249" s="372"/>
      <c r="U249" s="348"/>
      <c r="V249" s="348"/>
      <c r="W249" s="348"/>
      <c r="X249" s="348"/>
      <c r="Y249" s="348"/>
      <c r="Z249" s="348"/>
      <c r="AA249" s="587"/>
    </row>
    <row r="250" s="349" customFormat="true" ht="41.25" hidden="false" customHeight="true" outlineLevel="0" collapsed="false">
      <c r="A250" s="333" t="s">
        <v>258</v>
      </c>
      <c r="B250" s="334" t="s">
        <v>662</v>
      </c>
      <c r="C250" s="334" t="s">
        <v>663</v>
      </c>
      <c r="D250" s="333"/>
      <c r="E250" s="333" t="s">
        <v>293</v>
      </c>
      <c r="F250" s="333"/>
      <c r="G250" s="560"/>
      <c r="H250" s="365" t="n">
        <v>2456248.3014624</v>
      </c>
      <c r="I250" s="337" t="n">
        <v>1</v>
      </c>
      <c r="J250" s="337" t="n">
        <v>0</v>
      </c>
      <c r="K250" s="338" t="s">
        <v>124</v>
      </c>
      <c r="L250" s="333" t="s">
        <v>269</v>
      </c>
      <c r="M250" s="339" t="n">
        <v>44317</v>
      </c>
      <c r="N250" s="339" t="n">
        <v>45292</v>
      </c>
      <c r="O250" s="341" t="s">
        <v>496</v>
      </c>
      <c r="P250" s="341"/>
      <c r="Q250" s="341" t="s">
        <v>568</v>
      </c>
      <c r="R250" s="555"/>
      <c r="S250" s="343" t="n">
        <f aca="false">H250*5</f>
        <v>12281241.507312</v>
      </c>
      <c r="T250" s="348"/>
      <c r="U250" s="348"/>
      <c r="V250" s="348"/>
      <c r="W250" s="348"/>
      <c r="X250" s="348"/>
      <c r="Y250" s="348"/>
      <c r="Z250" s="372"/>
      <c r="AA250" s="348"/>
      <c r="AB250" s="348"/>
    </row>
    <row r="251" s="349" customFormat="true" ht="41.25" hidden="false" customHeight="true" outlineLevel="0" collapsed="false">
      <c r="A251" s="333" t="s">
        <v>260</v>
      </c>
      <c r="B251" s="334" t="s">
        <v>664</v>
      </c>
      <c r="C251" s="334" t="s">
        <v>663</v>
      </c>
      <c r="D251" s="333"/>
      <c r="E251" s="333" t="s">
        <v>293</v>
      </c>
      <c r="F251" s="333"/>
      <c r="G251" s="560"/>
      <c r="H251" s="365" t="n">
        <v>1750000</v>
      </c>
      <c r="I251" s="337" t="n">
        <v>1</v>
      </c>
      <c r="J251" s="337" t="n">
        <v>0</v>
      </c>
      <c r="K251" s="338" t="s">
        <v>124</v>
      </c>
      <c r="L251" s="333" t="s">
        <v>269</v>
      </c>
      <c r="M251" s="339" t="n">
        <v>44317</v>
      </c>
      <c r="N251" s="339" t="n">
        <v>45292</v>
      </c>
      <c r="O251" s="341" t="s">
        <v>496</v>
      </c>
      <c r="P251" s="341"/>
      <c r="Q251" s="341" t="s">
        <v>568</v>
      </c>
      <c r="R251" s="555"/>
      <c r="S251" s="343" t="n">
        <f aca="false">H251*5</f>
        <v>8750000</v>
      </c>
      <c r="T251" s="348"/>
      <c r="U251" s="348"/>
      <c r="V251" s="348"/>
      <c r="W251" s="348"/>
      <c r="X251" s="348"/>
      <c r="Y251" s="348"/>
      <c r="Z251" s="372"/>
      <c r="AA251" s="348"/>
      <c r="AB251" s="348"/>
      <c r="AC251" s="348"/>
    </row>
    <row r="252" s="586" customFormat="true" ht="37.5" hidden="false" customHeight="true" outlineLevel="0" collapsed="false">
      <c r="A252" s="333" t="s">
        <v>262</v>
      </c>
      <c r="B252" s="334" t="s">
        <v>665</v>
      </c>
      <c r="C252" s="334" t="s">
        <v>663</v>
      </c>
      <c r="D252" s="333"/>
      <c r="E252" s="333" t="s">
        <v>293</v>
      </c>
      <c r="F252" s="333"/>
      <c r="G252" s="560"/>
      <c r="H252" s="365" t="n">
        <v>4800000</v>
      </c>
      <c r="I252" s="337" t="n">
        <v>1</v>
      </c>
      <c r="J252" s="337" t="n">
        <v>0</v>
      </c>
      <c r="K252" s="338" t="s">
        <v>124</v>
      </c>
      <c r="L252" s="333" t="s">
        <v>269</v>
      </c>
      <c r="M252" s="339" t="n">
        <v>44317</v>
      </c>
      <c r="N252" s="339" t="n">
        <v>45292</v>
      </c>
      <c r="O252" s="341" t="s">
        <v>496</v>
      </c>
      <c r="P252" s="341"/>
      <c r="Q252" s="341" t="s">
        <v>568</v>
      </c>
      <c r="R252" s="555"/>
      <c r="S252" s="588" t="n">
        <f aca="false">H252*5</f>
        <v>24000000</v>
      </c>
      <c r="T252" s="348"/>
      <c r="U252" s="348"/>
      <c r="V252" s="348"/>
      <c r="W252" s="589"/>
      <c r="X252" s="348"/>
      <c r="Y252" s="348"/>
      <c r="Z252" s="349"/>
      <c r="AA252" s="349"/>
      <c r="AB252" s="349"/>
      <c r="AC252" s="349"/>
    </row>
    <row r="253" s="586" customFormat="true" ht="75.75" hidden="false" customHeight="true" outlineLevel="0" collapsed="false">
      <c r="A253" s="590" t="s">
        <v>264</v>
      </c>
      <c r="B253" s="376" t="s">
        <v>666</v>
      </c>
      <c r="C253" s="376"/>
      <c r="D253" s="590"/>
      <c r="E253" s="346" t="s">
        <v>293</v>
      </c>
      <c r="F253" s="590"/>
      <c r="G253" s="591"/>
      <c r="H253" s="592" t="n">
        <v>163493.468</v>
      </c>
      <c r="I253" s="593" t="n">
        <v>1</v>
      </c>
      <c r="J253" s="593" t="n">
        <v>0</v>
      </c>
      <c r="K253" s="594" t="s">
        <v>124</v>
      </c>
      <c r="L253" s="590" t="s">
        <v>269</v>
      </c>
      <c r="M253" s="595" t="n">
        <v>44317</v>
      </c>
      <c r="N253" s="595" t="n">
        <v>45292</v>
      </c>
      <c r="O253" s="596" t="s">
        <v>496</v>
      </c>
      <c r="P253" s="596"/>
      <c r="Q253" s="346" t="s">
        <v>18</v>
      </c>
      <c r="R253" s="346" t="s">
        <v>497</v>
      </c>
      <c r="S253" s="597" t="n">
        <f aca="false">H253*5</f>
        <v>817467.34</v>
      </c>
      <c r="T253" s="348"/>
      <c r="U253" s="348"/>
      <c r="V253" s="348"/>
      <c r="W253" s="589"/>
      <c r="X253" s="348"/>
      <c r="Y253" s="348"/>
      <c r="Z253" s="348"/>
      <c r="AA253" s="348"/>
      <c r="AB253" s="348"/>
      <c r="AC253" s="348"/>
    </row>
    <row r="254" s="604" customFormat="true" ht="31.5" hidden="true" customHeight="true" outlineLevel="0" collapsed="false">
      <c r="A254" s="598"/>
      <c r="B254" s="351" t="s">
        <v>667</v>
      </c>
      <c r="C254" s="351"/>
      <c r="D254" s="598"/>
      <c r="E254" s="77" t="s">
        <v>293</v>
      </c>
      <c r="F254" s="598"/>
      <c r="G254" s="599"/>
      <c r="H254" s="132"/>
      <c r="I254" s="600"/>
      <c r="J254" s="600"/>
      <c r="K254" s="601" t="s">
        <v>472</v>
      </c>
      <c r="L254" s="598"/>
      <c r="M254" s="602"/>
      <c r="N254" s="602"/>
      <c r="O254" s="599"/>
      <c r="P254" s="603"/>
      <c r="Q254" s="598"/>
      <c r="R254" s="34"/>
      <c r="S254" s="34"/>
      <c r="T254" s="34"/>
      <c r="U254" s="37"/>
      <c r="V254" s="383"/>
      <c r="W254" s="174"/>
      <c r="X254" s="174"/>
      <c r="Y254" s="174"/>
      <c r="Z254" s="37"/>
      <c r="AA254" s="87"/>
      <c r="AB254" s="87"/>
      <c r="AC254" s="37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  <c r="BI254" s="169"/>
      <c r="BJ254" s="169"/>
      <c r="BK254" s="169"/>
      <c r="GL254" s="169"/>
      <c r="GM254" s="169"/>
      <c r="GN254" s="169"/>
      <c r="GO254" s="169"/>
      <c r="GP254" s="169"/>
      <c r="GQ254" s="169"/>
      <c r="GR254" s="169"/>
      <c r="GS254" s="169"/>
      <c r="GT254" s="169"/>
      <c r="GU254" s="169"/>
      <c r="GV254" s="169"/>
      <c r="GW254" s="169"/>
      <c r="GX254" s="169"/>
      <c r="GY254" s="169"/>
      <c r="GZ254" s="169"/>
      <c r="HA254" s="169"/>
      <c r="HB254" s="169"/>
      <c r="HC254" s="169"/>
      <c r="HD254" s="169"/>
      <c r="HE254" s="169"/>
      <c r="HF254" s="169"/>
      <c r="HG254" s="169"/>
      <c r="HH254" s="169"/>
      <c r="HI254" s="169"/>
      <c r="HJ254" s="169"/>
      <c r="HK254" s="169"/>
      <c r="HL254" s="169"/>
      <c r="HM254" s="169"/>
      <c r="HN254" s="169"/>
      <c r="HO254" s="169"/>
      <c r="HP254" s="169"/>
      <c r="HQ254" s="169"/>
      <c r="HR254" s="169"/>
      <c r="HS254" s="169"/>
      <c r="HT254" s="169"/>
    </row>
    <row r="255" s="606" customFormat="true" ht="31.5" hidden="true" customHeight="true" outlineLevel="0" collapsed="false">
      <c r="A255" s="77"/>
      <c r="B255" s="351" t="s">
        <v>108</v>
      </c>
      <c r="C255" s="351"/>
      <c r="D255" s="77"/>
      <c r="E255" s="77" t="s">
        <v>293</v>
      </c>
      <c r="F255" s="77"/>
      <c r="G255" s="84"/>
      <c r="H255" s="80"/>
      <c r="I255" s="353"/>
      <c r="J255" s="353"/>
      <c r="K255" s="601" t="s">
        <v>472</v>
      </c>
      <c r="L255" s="77"/>
      <c r="M255" s="83"/>
      <c r="N255" s="83"/>
      <c r="O255" s="84"/>
      <c r="P255" s="244"/>
      <c r="Q255" s="77"/>
      <c r="R255" s="72"/>
      <c r="S255" s="34"/>
      <c r="T255" s="34"/>
      <c r="U255" s="37"/>
      <c r="V255" s="383"/>
      <c r="W255" s="174"/>
      <c r="X255" s="174"/>
      <c r="Y255" s="174"/>
      <c r="Z255" s="37"/>
      <c r="AA255" s="87"/>
      <c r="AB255" s="87"/>
      <c r="AC255" s="37"/>
      <c r="AD255" s="605"/>
      <c r="AE255" s="605"/>
      <c r="AF255" s="605"/>
      <c r="AG255" s="605"/>
      <c r="AH255" s="605"/>
      <c r="AI255" s="605"/>
      <c r="AJ255" s="605"/>
      <c r="AK255" s="605"/>
      <c r="AL255" s="605"/>
      <c r="AM255" s="605"/>
      <c r="AN255" s="605"/>
      <c r="AO255" s="605"/>
      <c r="AP255" s="605"/>
      <c r="AQ255" s="605"/>
      <c r="AR255" s="605"/>
      <c r="AS255" s="605"/>
      <c r="AT255" s="605"/>
      <c r="AU255" s="605"/>
      <c r="AV255" s="605"/>
      <c r="AW255" s="605"/>
      <c r="AX255" s="605"/>
      <c r="AY255" s="605"/>
      <c r="AZ255" s="605"/>
      <c r="BA255" s="605"/>
      <c r="BB255" s="605"/>
      <c r="BC255" s="605"/>
      <c r="BD255" s="605"/>
      <c r="BE255" s="605"/>
      <c r="BF255" s="605"/>
      <c r="BG255" s="605"/>
      <c r="BH255" s="605"/>
      <c r="BI255" s="605"/>
      <c r="BJ255" s="605"/>
      <c r="BK255" s="605"/>
      <c r="GL255" s="605"/>
      <c r="GM255" s="605"/>
      <c r="GN255" s="605"/>
      <c r="GO255" s="605"/>
      <c r="GP255" s="605"/>
      <c r="GQ255" s="605"/>
      <c r="GR255" s="605"/>
      <c r="GS255" s="605"/>
      <c r="GT255" s="605"/>
      <c r="GU255" s="605"/>
      <c r="GV255" s="605"/>
      <c r="GW255" s="605"/>
      <c r="GX255" s="605"/>
      <c r="GY255" s="605"/>
      <c r="GZ255" s="605"/>
      <c r="HA255" s="605"/>
      <c r="HB255" s="605"/>
      <c r="HC255" s="605"/>
      <c r="HD255" s="605"/>
      <c r="HE255" s="605"/>
      <c r="HF255" s="605"/>
      <c r="HG255" s="605"/>
      <c r="HH255" s="605"/>
      <c r="HI255" s="605"/>
      <c r="HJ255" s="605"/>
      <c r="HK255" s="605"/>
      <c r="HL255" s="605"/>
      <c r="HM255" s="605"/>
      <c r="HN255" s="605"/>
      <c r="HO255" s="605"/>
      <c r="HP255" s="605"/>
      <c r="HQ255" s="605"/>
      <c r="HR255" s="605"/>
      <c r="HS255" s="605"/>
      <c r="HT255" s="605"/>
    </row>
    <row r="256" s="607" customFormat="true" ht="37.5" hidden="true" customHeight="true" outlineLevel="0" collapsed="false">
      <c r="A256" s="77"/>
      <c r="B256" s="351" t="s">
        <v>108</v>
      </c>
      <c r="C256" s="351"/>
      <c r="D256" s="77"/>
      <c r="E256" s="77" t="s">
        <v>293</v>
      </c>
      <c r="F256" s="77"/>
      <c r="G256" s="84"/>
      <c r="H256" s="80"/>
      <c r="I256" s="353"/>
      <c r="J256" s="353"/>
      <c r="K256" s="601" t="s">
        <v>472</v>
      </c>
      <c r="L256" s="77"/>
      <c r="M256" s="83"/>
      <c r="N256" s="83"/>
      <c r="O256" s="84"/>
      <c r="P256" s="244"/>
      <c r="Q256" s="77"/>
      <c r="R256" s="72"/>
      <c r="S256" s="34"/>
      <c r="T256" s="34"/>
      <c r="U256" s="37"/>
      <c r="V256" s="383"/>
      <c r="W256" s="174"/>
      <c r="X256" s="174"/>
      <c r="Y256" s="174"/>
      <c r="Z256" s="37"/>
      <c r="AA256" s="87"/>
      <c r="AB256" s="87"/>
      <c r="AC256" s="37"/>
    </row>
    <row r="257" s="349" customFormat="true" ht="31.5" hidden="true" customHeight="true" outlineLevel="0" collapsed="false">
      <c r="A257" s="77"/>
      <c r="B257" s="351" t="s">
        <v>110</v>
      </c>
      <c r="C257" s="351"/>
      <c r="D257" s="77"/>
      <c r="E257" s="77" t="s">
        <v>293</v>
      </c>
      <c r="F257" s="77"/>
      <c r="G257" s="82"/>
      <c r="H257" s="80"/>
      <c r="I257" s="353"/>
      <c r="J257" s="353"/>
      <c r="K257" s="601" t="s">
        <v>472</v>
      </c>
      <c r="L257" s="77"/>
      <c r="M257" s="83"/>
      <c r="N257" s="83"/>
      <c r="O257" s="84"/>
      <c r="P257" s="244"/>
      <c r="Q257" s="77"/>
      <c r="R257" s="342"/>
      <c r="S257" s="146"/>
      <c r="T257" s="168"/>
      <c r="U257" s="37"/>
      <c r="V257" s="383"/>
      <c r="W257" s="174"/>
      <c r="X257" s="174"/>
      <c r="Y257" s="174"/>
      <c r="Z257" s="37"/>
      <c r="AA257" s="87"/>
      <c r="AB257" s="87"/>
      <c r="AC257" s="37"/>
      <c r="AD257" s="174"/>
      <c r="AE257" s="174"/>
      <c r="AF257" s="174"/>
      <c r="AG257" s="174"/>
      <c r="AH257" s="174"/>
      <c r="AI257" s="174"/>
      <c r="AJ257" s="174"/>
      <c r="AK257" s="174"/>
      <c r="AL257" s="174"/>
      <c r="AM257" s="174"/>
      <c r="AN257" s="174"/>
      <c r="AO257" s="174"/>
      <c r="AP257" s="174"/>
      <c r="AQ257" s="174"/>
      <c r="AR257" s="174"/>
      <c r="AS257" s="174"/>
      <c r="AT257" s="174"/>
      <c r="AU257" s="174"/>
      <c r="AV257" s="174"/>
      <c r="AW257" s="174"/>
      <c r="AX257" s="174"/>
      <c r="AY257" s="174"/>
      <c r="AZ257" s="174"/>
      <c r="BA257" s="174"/>
      <c r="BB257" s="174"/>
      <c r="BC257" s="174"/>
      <c r="BD257" s="174"/>
      <c r="BE257" s="174"/>
      <c r="BF257" s="174"/>
      <c r="BG257" s="174"/>
      <c r="BH257" s="174"/>
      <c r="BI257" s="174"/>
      <c r="BJ257" s="174"/>
      <c r="BK257" s="174"/>
      <c r="GL257" s="174"/>
      <c r="GM257" s="174"/>
      <c r="GN257" s="174"/>
      <c r="GO257" s="174"/>
      <c r="GP257" s="174"/>
      <c r="GQ257" s="174"/>
      <c r="GR257" s="174"/>
      <c r="GS257" s="174"/>
      <c r="GT257" s="174"/>
      <c r="GU257" s="174"/>
      <c r="GV257" s="174"/>
      <c r="GW257" s="174"/>
      <c r="GX257" s="174"/>
      <c r="GY257" s="174"/>
      <c r="GZ257" s="174"/>
      <c r="HA257" s="174"/>
      <c r="HB257" s="174"/>
      <c r="HC257" s="174"/>
      <c r="HD257" s="174"/>
      <c r="HE257" s="174"/>
      <c r="HF257" s="174"/>
      <c r="HG257" s="174"/>
      <c r="HH257" s="174"/>
      <c r="HI257" s="174"/>
      <c r="HJ257" s="174"/>
      <c r="HK257" s="174"/>
      <c r="HL257" s="174"/>
      <c r="HM257" s="174"/>
      <c r="HN257" s="174"/>
      <c r="HO257" s="174"/>
      <c r="HP257" s="174"/>
      <c r="HQ257" s="174"/>
      <c r="HR257" s="174"/>
      <c r="HS257" s="174"/>
      <c r="HT257" s="174"/>
    </row>
    <row r="258" s="608" customFormat="true" ht="37.5" hidden="true" customHeight="true" outlineLevel="0" collapsed="false">
      <c r="A258" s="77"/>
      <c r="B258" s="351" t="s">
        <v>110</v>
      </c>
      <c r="C258" s="351"/>
      <c r="D258" s="77"/>
      <c r="E258" s="77" t="s">
        <v>293</v>
      </c>
      <c r="F258" s="77"/>
      <c r="G258" s="84"/>
      <c r="H258" s="80"/>
      <c r="I258" s="353"/>
      <c r="J258" s="353"/>
      <c r="K258" s="601" t="s">
        <v>472</v>
      </c>
      <c r="L258" s="77"/>
      <c r="M258" s="83"/>
      <c r="N258" s="83"/>
      <c r="O258" s="84"/>
      <c r="P258" s="244"/>
      <c r="Q258" s="77"/>
      <c r="R258" s="155"/>
      <c r="S258" s="146"/>
      <c r="T258" s="168"/>
      <c r="U258" s="151"/>
      <c r="V258" s="383"/>
      <c r="W258" s="144"/>
      <c r="X258" s="144"/>
      <c r="Y258" s="144"/>
      <c r="Z258" s="151"/>
      <c r="AA258" s="151"/>
      <c r="AB258" s="151"/>
      <c r="AC258" s="151"/>
      <c r="AD258" s="607"/>
      <c r="AE258" s="607"/>
      <c r="AF258" s="607"/>
      <c r="AG258" s="607"/>
      <c r="AH258" s="607"/>
      <c r="AI258" s="607"/>
      <c r="AJ258" s="607"/>
      <c r="AK258" s="607"/>
      <c r="AL258" s="607"/>
      <c r="AM258" s="607"/>
      <c r="AN258" s="607"/>
      <c r="AO258" s="607"/>
      <c r="AP258" s="607"/>
      <c r="AQ258" s="607"/>
      <c r="AR258" s="607"/>
      <c r="AS258" s="607"/>
      <c r="AT258" s="607"/>
      <c r="AU258" s="607"/>
      <c r="AV258" s="607"/>
      <c r="AW258" s="607"/>
      <c r="AX258" s="607"/>
      <c r="AY258" s="607"/>
      <c r="AZ258" s="607"/>
      <c r="BA258" s="607"/>
      <c r="BB258" s="607"/>
      <c r="BC258" s="607"/>
      <c r="BD258" s="607"/>
      <c r="BE258" s="607"/>
      <c r="BF258" s="607"/>
      <c r="BG258" s="607"/>
      <c r="BH258" s="607"/>
      <c r="BI258" s="607"/>
      <c r="BJ258" s="607"/>
      <c r="BK258" s="607"/>
      <c r="GL258" s="607"/>
      <c r="GM258" s="607"/>
      <c r="GN258" s="607"/>
      <c r="GO258" s="607"/>
      <c r="GP258" s="607"/>
      <c r="GQ258" s="607"/>
      <c r="GR258" s="607"/>
      <c r="GS258" s="607"/>
      <c r="GT258" s="607"/>
      <c r="GU258" s="607"/>
      <c r="GV258" s="607"/>
      <c r="GW258" s="607"/>
      <c r="GX258" s="607"/>
      <c r="GY258" s="607"/>
      <c r="GZ258" s="607"/>
      <c r="HA258" s="607"/>
      <c r="HB258" s="607"/>
      <c r="HC258" s="607"/>
      <c r="HD258" s="607"/>
      <c r="HE258" s="607"/>
      <c r="HF258" s="607"/>
      <c r="HG258" s="607"/>
      <c r="HH258" s="607"/>
      <c r="HI258" s="607"/>
      <c r="HJ258" s="607"/>
      <c r="HK258" s="607"/>
      <c r="HL258" s="607"/>
      <c r="HM258" s="607"/>
      <c r="HN258" s="607"/>
      <c r="HO258" s="607"/>
      <c r="HP258" s="607"/>
      <c r="HQ258" s="607"/>
      <c r="HR258" s="607"/>
      <c r="HS258" s="607"/>
      <c r="HT258" s="607"/>
    </row>
    <row r="259" s="349" customFormat="true" ht="31.5" hidden="true" customHeight="true" outlineLevel="0" collapsed="false">
      <c r="A259" s="77"/>
      <c r="B259" s="351" t="s">
        <v>114</v>
      </c>
      <c r="C259" s="351"/>
      <c r="D259" s="77"/>
      <c r="E259" s="77" t="s">
        <v>293</v>
      </c>
      <c r="F259" s="77"/>
      <c r="G259" s="84"/>
      <c r="H259" s="80"/>
      <c r="I259" s="353"/>
      <c r="J259" s="353"/>
      <c r="K259" s="601" t="s">
        <v>472</v>
      </c>
      <c r="L259" s="77"/>
      <c r="M259" s="83"/>
      <c r="N259" s="83"/>
      <c r="O259" s="84"/>
      <c r="P259" s="244"/>
      <c r="Q259" s="77"/>
      <c r="R259" s="609"/>
      <c r="S259" s="470" t="n">
        <v>539000</v>
      </c>
      <c r="T259" s="471"/>
      <c r="U259" s="473"/>
      <c r="V259" s="383"/>
      <c r="W259" s="610"/>
      <c r="X259" s="610"/>
      <c r="Y259" s="610"/>
      <c r="Z259" s="473"/>
      <c r="AA259" s="331"/>
      <c r="AB259" s="331"/>
      <c r="AC259" s="473"/>
      <c r="AD259" s="174"/>
      <c r="AE259" s="174"/>
      <c r="AF259" s="174"/>
      <c r="AG259" s="174"/>
      <c r="AH259" s="174"/>
      <c r="AI259" s="174"/>
      <c r="AJ259" s="174"/>
      <c r="AK259" s="174"/>
      <c r="AL259" s="174"/>
      <c r="AM259" s="174"/>
      <c r="AN259" s="174"/>
      <c r="AO259" s="174"/>
      <c r="AP259" s="174"/>
      <c r="AQ259" s="174"/>
      <c r="AR259" s="174"/>
      <c r="AS259" s="174"/>
      <c r="AT259" s="174"/>
      <c r="AU259" s="174"/>
      <c r="AV259" s="174"/>
      <c r="AW259" s="174"/>
      <c r="AX259" s="174"/>
      <c r="AY259" s="174"/>
      <c r="AZ259" s="174"/>
      <c r="BA259" s="174"/>
      <c r="BB259" s="174"/>
      <c r="BC259" s="174"/>
      <c r="BD259" s="174"/>
      <c r="BE259" s="174"/>
      <c r="BF259" s="174"/>
      <c r="BG259" s="174"/>
      <c r="BH259" s="174"/>
      <c r="BI259" s="174"/>
      <c r="BJ259" s="174"/>
      <c r="BK259" s="174"/>
      <c r="GL259" s="174"/>
      <c r="GM259" s="174"/>
      <c r="GN259" s="174"/>
      <c r="GO259" s="174"/>
      <c r="GP259" s="174"/>
      <c r="GQ259" s="174"/>
      <c r="GR259" s="174"/>
      <c r="GS259" s="174"/>
      <c r="GT259" s="174"/>
      <c r="GU259" s="174"/>
      <c r="GV259" s="174"/>
      <c r="GW259" s="174"/>
      <c r="GX259" s="174"/>
      <c r="GY259" s="174"/>
      <c r="GZ259" s="174"/>
      <c r="HA259" s="174"/>
      <c r="HB259" s="174"/>
      <c r="HC259" s="174"/>
      <c r="HD259" s="174"/>
      <c r="HE259" s="174"/>
      <c r="HF259" s="174"/>
      <c r="HG259" s="174"/>
      <c r="HH259" s="174"/>
      <c r="HI259" s="174"/>
      <c r="HJ259" s="174"/>
      <c r="HK259" s="174"/>
      <c r="HL259" s="174"/>
      <c r="HM259" s="174"/>
      <c r="HN259" s="174"/>
      <c r="HO259" s="174"/>
      <c r="HP259" s="174"/>
      <c r="HQ259" s="174"/>
      <c r="HR259" s="174"/>
      <c r="HS259" s="174"/>
      <c r="HT259" s="174"/>
    </row>
    <row r="260" s="125" customFormat="true" ht="31.5" hidden="true" customHeight="true" outlineLevel="0" collapsed="false">
      <c r="A260" s="77"/>
      <c r="B260" s="351" t="s">
        <v>114</v>
      </c>
      <c r="C260" s="351"/>
      <c r="D260" s="77"/>
      <c r="E260" s="77" t="s">
        <v>293</v>
      </c>
      <c r="F260" s="77"/>
      <c r="G260" s="84"/>
      <c r="H260" s="80"/>
      <c r="I260" s="353"/>
      <c r="J260" s="353"/>
      <c r="K260" s="601" t="s">
        <v>472</v>
      </c>
      <c r="L260" s="77"/>
      <c r="M260" s="83"/>
      <c r="N260" s="83"/>
      <c r="O260" s="84"/>
      <c r="P260" s="244"/>
      <c r="Q260" s="77"/>
      <c r="R260" s="401"/>
      <c r="S260" s="385"/>
      <c r="T260" s="386"/>
      <c r="U260" s="345"/>
      <c r="V260" s="383"/>
      <c r="W260" s="349"/>
      <c r="X260" s="349"/>
      <c r="Y260" s="349"/>
      <c r="Z260" s="345"/>
      <c r="AA260" s="364"/>
      <c r="AB260" s="364"/>
      <c r="AC260" s="345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GL260" s="112"/>
      <c r="GM260" s="112"/>
      <c r="GN260" s="112"/>
      <c r="GO260" s="112"/>
      <c r="GP260" s="112"/>
      <c r="GQ260" s="112"/>
      <c r="GR260" s="112"/>
      <c r="GS260" s="112"/>
      <c r="GT260" s="112"/>
      <c r="GU260" s="112"/>
      <c r="GV260" s="112"/>
      <c r="GW260" s="112"/>
      <c r="GX260" s="112"/>
      <c r="GY260" s="112"/>
      <c r="GZ260" s="112"/>
      <c r="HA260" s="112"/>
      <c r="HB260" s="112"/>
      <c r="HC260" s="112"/>
      <c r="HD260" s="112"/>
      <c r="HE260" s="112"/>
      <c r="HF260" s="112"/>
      <c r="HG260" s="112"/>
      <c r="HH260" s="112"/>
      <c r="HI260" s="112"/>
      <c r="HJ260" s="112"/>
      <c r="HK260" s="112"/>
      <c r="HL260" s="112"/>
      <c r="HM260" s="112"/>
      <c r="HN260" s="112"/>
      <c r="HO260" s="112"/>
      <c r="HP260" s="112"/>
      <c r="HQ260" s="112"/>
      <c r="HR260" s="112"/>
      <c r="HS260" s="112"/>
      <c r="HT260" s="112"/>
    </row>
    <row r="261" s="125" customFormat="true" ht="31.5" hidden="true" customHeight="true" outlineLevel="0" collapsed="false">
      <c r="A261" s="77"/>
      <c r="B261" s="351" t="s">
        <v>319</v>
      </c>
      <c r="C261" s="351"/>
      <c r="D261" s="77"/>
      <c r="E261" s="77" t="s">
        <v>293</v>
      </c>
      <c r="F261" s="77"/>
      <c r="G261" s="84"/>
      <c r="H261" s="80"/>
      <c r="I261" s="353"/>
      <c r="J261" s="353"/>
      <c r="K261" s="601" t="s">
        <v>472</v>
      </c>
      <c r="L261" s="77"/>
      <c r="M261" s="83"/>
      <c r="N261" s="83"/>
      <c r="O261" s="84"/>
      <c r="P261" s="244"/>
      <c r="Q261" s="77"/>
      <c r="R261" s="611"/>
      <c r="S261" s="510" t="n">
        <v>244550.48</v>
      </c>
      <c r="T261" s="471"/>
      <c r="U261" s="612"/>
      <c r="V261" s="383"/>
      <c r="W261" s="610"/>
      <c r="X261" s="610"/>
      <c r="Y261" s="610"/>
      <c r="Z261" s="473"/>
      <c r="AA261" s="331"/>
      <c r="AB261" s="331"/>
      <c r="AC261" s="473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GL261" s="112"/>
      <c r="GM261" s="112"/>
      <c r="GN261" s="112"/>
      <c r="GO261" s="112"/>
      <c r="GP261" s="112"/>
      <c r="GQ261" s="112"/>
      <c r="GR261" s="112"/>
      <c r="GS261" s="112"/>
      <c r="GT261" s="112"/>
      <c r="GU261" s="112"/>
      <c r="GV261" s="112"/>
      <c r="GW261" s="112"/>
      <c r="GX261" s="112"/>
      <c r="GY261" s="112"/>
      <c r="GZ261" s="112"/>
      <c r="HA261" s="112"/>
      <c r="HB261" s="112"/>
      <c r="HC261" s="112"/>
      <c r="HD261" s="112"/>
      <c r="HE261" s="112"/>
      <c r="HF261" s="112"/>
      <c r="HG261" s="112"/>
      <c r="HH261" s="112"/>
      <c r="HI261" s="112"/>
      <c r="HJ261" s="112"/>
      <c r="HK261" s="112"/>
      <c r="HL261" s="112"/>
      <c r="HM261" s="112"/>
      <c r="HN261" s="112"/>
      <c r="HO261" s="112"/>
      <c r="HP261" s="112"/>
      <c r="HQ261" s="112"/>
      <c r="HR261" s="112"/>
      <c r="HS261" s="112"/>
      <c r="HT261" s="112"/>
    </row>
    <row r="262" s="614" customFormat="true" ht="37.5" hidden="true" customHeight="true" outlineLevel="0" collapsed="false">
      <c r="A262" s="77"/>
      <c r="B262" s="351" t="s">
        <v>319</v>
      </c>
      <c r="C262" s="351"/>
      <c r="D262" s="77"/>
      <c r="E262" s="77" t="s">
        <v>293</v>
      </c>
      <c r="F262" s="77"/>
      <c r="G262" s="84"/>
      <c r="H262" s="80"/>
      <c r="I262" s="353"/>
      <c r="J262" s="353"/>
      <c r="K262" s="601" t="s">
        <v>472</v>
      </c>
      <c r="L262" s="77"/>
      <c r="M262" s="83"/>
      <c r="N262" s="83"/>
      <c r="O262" s="84"/>
      <c r="P262" s="244"/>
      <c r="Q262" s="77"/>
      <c r="R262" s="346"/>
      <c r="S262" s="385" t="n">
        <v>120000</v>
      </c>
      <c r="T262" s="613"/>
      <c r="U262" s="604"/>
      <c r="V262" s="383"/>
      <c r="W262" s="604"/>
      <c r="X262" s="604"/>
      <c r="Y262" s="604"/>
      <c r="Z262" s="604"/>
      <c r="AA262" s="604"/>
      <c r="AB262" s="604"/>
      <c r="AC262" s="604"/>
    </row>
    <row r="263" s="364" customFormat="true" ht="31.5" hidden="true" customHeight="true" outlineLevel="0" collapsed="false">
      <c r="A263" s="77"/>
      <c r="B263" s="351" t="s">
        <v>668</v>
      </c>
      <c r="C263" s="351"/>
      <c r="D263" s="77"/>
      <c r="E263" s="77" t="s">
        <v>293</v>
      </c>
      <c r="F263" s="77"/>
      <c r="G263" s="84"/>
      <c r="H263" s="80"/>
      <c r="I263" s="353"/>
      <c r="J263" s="353"/>
      <c r="K263" s="601" t="s">
        <v>472</v>
      </c>
      <c r="L263" s="77"/>
      <c r="M263" s="83"/>
      <c r="N263" s="83"/>
      <c r="O263" s="84"/>
      <c r="P263" s="244"/>
      <c r="Q263" s="77"/>
      <c r="R263" s="615"/>
      <c r="S263" s="385" t="n">
        <v>120000</v>
      </c>
      <c r="T263" s="616"/>
      <c r="U263" s="606"/>
      <c r="V263" s="383"/>
      <c r="W263" s="604"/>
      <c r="X263" s="604"/>
      <c r="Y263" s="604"/>
      <c r="Z263" s="606"/>
      <c r="AA263" s="606"/>
      <c r="AB263" s="606"/>
      <c r="AC263" s="606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GL263" s="37"/>
      <c r="GM263" s="37"/>
      <c r="GN263" s="37"/>
      <c r="GO263" s="37"/>
      <c r="GP263" s="37"/>
      <c r="GQ263" s="37"/>
      <c r="GR263" s="37"/>
      <c r="GS263" s="37"/>
      <c r="GT263" s="37"/>
      <c r="GU263" s="37"/>
      <c r="GV263" s="37"/>
      <c r="GW263" s="37"/>
      <c r="GX263" s="37"/>
      <c r="GY263" s="37"/>
      <c r="GZ263" s="37"/>
      <c r="HA263" s="37"/>
      <c r="HB263" s="37"/>
      <c r="HC263" s="37"/>
      <c r="HD263" s="37"/>
      <c r="HE263" s="37"/>
      <c r="HF263" s="37"/>
      <c r="HG263" s="37"/>
      <c r="HH263" s="37"/>
      <c r="HI263" s="37"/>
      <c r="HJ263" s="37"/>
      <c r="HK263" s="37"/>
      <c r="HL263" s="37"/>
      <c r="HM263" s="37"/>
      <c r="HN263" s="37"/>
      <c r="HO263" s="37"/>
      <c r="HP263" s="37"/>
      <c r="HQ263" s="37"/>
      <c r="HR263" s="37"/>
      <c r="HS263" s="37"/>
      <c r="HT263" s="37"/>
    </row>
    <row r="264" customFormat="false" ht="15.6" hidden="true" customHeight="true" outlineLevel="0" collapsed="false">
      <c r="A264" s="77"/>
      <c r="B264" s="351" t="s">
        <v>668</v>
      </c>
      <c r="C264" s="351"/>
      <c r="D264" s="77"/>
      <c r="E264" s="77" t="s">
        <v>293</v>
      </c>
      <c r="F264" s="77"/>
      <c r="G264" s="84"/>
      <c r="H264" s="80"/>
      <c r="I264" s="353"/>
      <c r="J264" s="353"/>
      <c r="K264" s="601" t="s">
        <v>472</v>
      </c>
      <c r="L264" s="77"/>
      <c r="M264" s="83"/>
      <c r="N264" s="83"/>
      <c r="O264" s="84"/>
      <c r="P264" s="244"/>
      <c r="Q264" s="77"/>
      <c r="R264" s="617"/>
      <c r="S264" s="618"/>
      <c r="T264" s="471"/>
      <c r="U264" s="607"/>
      <c r="V264" s="383"/>
      <c r="W264" s="610"/>
      <c r="X264" s="610"/>
      <c r="Y264" s="610"/>
      <c r="Z264" s="607"/>
      <c r="AA264" s="331"/>
      <c r="AB264" s="331"/>
      <c r="AC264" s="607"/>
    </row>
    <row r="265" customFormat="false" ht="18.75" hidden="true" customHeight="true" outlineLevel="0" collapsed="false">
      <c r="A265" s="77"/>
      <c r="B265" s="351" t="s">
        <v>115</v>
      </c>
      <c r="C265" s="351"/>
      <c r="D265" s="77"/>
      <c r="E265" s="77" t="s">
        <v>293</v>
      </c>
      <c r="F265" s="77"/>
      <c r="G265" s="84"/>
      <c r="H265" s="80"/>
      <c r="I265" s="353"/>
      <c r="J265" s="353"/>
      <c r="K265" s="601" t="s">
        <v>472</v>
      </c>
      <c r="L265" s="77"/>
      <c r="M265" s="83"/>
      <c r="N265" s="83"/>
      <c r="O265" s="84"/>
      <c r="P265" s="244"/>
      <c r="Q265" s="77"/>
      <c r="R265" s="381"/>
      <c r="S265" s="385"/>
      <c r="T265" s="474"/>
      <c r="U265" s="349"/>
      <c r="V265" s="383"/>
      <c r="W265" s="349"/>
      <c r="X265" s="349"/>
      <c r="Y265" s="349"/>
      <c r="Z265" s="349"/>
      <c r="AA265" s="349"/>
      <c r="AB265" s="349"/>
      <c r="AC265" s="349"/>
    </row>
    <row r="266" customFormat="false" ht="18.75" hidden="true" customHeight="true" outlineLevel="0" collapsed="false">
      <c r="A266" s="77"/>
      <c r="B266" s="351" t="s">
        <v>115</v>
      </c>
      <c r="C266" s="351"/>
      <c r="D266" s="77"/>
      <c r="E266" s="77" t="s">
        <v>293</v>
      </c>
      <c r="F266" s="77"/>
      <c r="G266" s="84"/>
      <c r="H266" s="80"/>
      <c r="I266" s="353"/>
      <c r="J266" s="353"/>
      <c r="K266" s="601" t="s">
        <v>472</v>
      </c>
      <c r="L266" s="77"/>
      <c r="M266" s="83"/>
      <c r="N266" s="83"/>
      <c r="O266" s="84"/>
      <c r="P266" s="244"/>
      <c r="Q266" s="77"/>
      <c r="R266" s="469"/>
      <c r="S266" s="470"/>
      <c r="T266" s="471"/>
      <c r="U266" s="608"/>
      <c r="V266" s="383"/>
      <c r="W266" s="619"/>
      <c r="X266" s="619"/>
      <c r="Y266" s="619"/>
      <c r="Z266" s="608"/>
      <c r="AA266" s="331"/>
      <c r="AB266" s="331"/>
      <c r="AC266" s="608"/>
    </row>
    <row r="267" customFormat="false" ht="18.75" hidden="true" customHeight="true" outlineLevel="0" collapsed="false">
      <c r="A267" s="77"/>
      <c r="B267" s="351" t="s">
        <v>669</v>
      </c>
      <c r="C267" s="351"/>
      <c r="D267" s="77"/>
      <c r="E267" s="77" t="s">
        <v>293</v>
      </c>
      <c r="F267" s="77"/>
      <c r="G267" s="84"/>
      <c r="H267" s="80"/>
      <c r="I267" s="353"/>
      <c r="J267" s="353"/>
      <c r="K267" s="601" t="s">
        <v>472</v>
      </c>
      <c r="L267" s="77"/>
      <c r="M267" s="83"/>
      <c r="N267" s="83"/>
      <c r="O267" s="84"/>
      <c r="P267" s="244"/>
      <c r="Q267" s="77"/>
      <c r="R267" s="346"/>
      <c r="S267" s="385"/>
      <c r="T267" s="474"/>
      <c r="U267" s="349"/>
      <c r="V267" s="383"/>
      <c r="W267" s="349"/>
      <c r="X267" s="349"/>
      <c r="Y267" s="349"/>
      <c r="Z267" s="349"/>
      <c r="AA267" s="349"/>
      <c r="AB267" s="349"/>
      <c r="AC267" s="349"/>
    </row>
    <row r="268" customFormat="false" ht="18.75" hidden="true" customHeight="true" outlineLevel="0" collapsed="false">
      <c r="A268" s="77"/>
      <c r="B268" s="351" t="s">
        <v>669</v>
      </c>
      <c r="C268" s="351"/>
      <c r="D268" s="77"/>
      <c r="E268" s="77" t="s">
        <v>293</v>
      </c>
      <c r="F268" s="77"/>
      <c r="G268" s="84"/>
      <c r="H268" s="80"/>
      <c r="I268" s="353"/>
      <c r="J268" s="353"/>
      <c r="K268" s="601" t="s">
        <v>472</v>
      </c>
      <c r="L268" s="77"/>
      <c r="M268" s="83"/>
      <c r="N268" s="83"/>
      <c r="O268" s="84"/>
      <c r="P268" s="244"/>
      <c r="Q268" s="77"/>
      <c r="R268" s="342"/>
      <c r="S268" s="385"/>
      <c r="T268" s="386"/>
      <c r="U268" s="125"/>
      <c r="V268" s="383"/>
      <c r="W268" s="349"/>
      <c r="X268" s="349"/>
      <c r="Y268" s="349"/>
      <c r="Z268" s="125"/>
      <c r="AA268" s="364"/>
      <c r="AB268" s="364"/>
      <c r="AC268" s="125"/>
    </row>
    <row r="269" customFormat="false" ht="18.75" hidden="true" customHeight="true" outlineLevel="0" collapsed="false">
      <c r="A269" s="77"/>
      <c r="B269" s="351" t="s">
        <v>670</v>
      </c>
      <c r="C269" s="351"/>
      <c r="D269" s="77"/>
      <c r="E269" s="77" t="s">
        <v>293</v>
      </c>
      <c r="F269" s="77"/>
      <c r="G269" s="84"/>
      <c r="H269" s="80"/>
      <c r="I269" s="353"/>
      <c r="J269" s="353"/>
      <c r="K269" s="601" t="s">
        <v>472</v>
      </c>
      <c r="L269" s="77"/>
      <c r="M269" s="83"/>
      <c r="N269" s="83"/>
      <c r="O269" s="84"/>
      <c r="P269" s="244"/>
      <c r="Q269" s="77"/>
      <c r="R269" s="342"/>
      <c r="S269" s="385"/>
      <c r="T269" s="386"/>
      <c r="U269" s="125"/>
      <c r="V269" s="383"/>
      <c r="W269" s="349"/>
      <c r="X269" s="349"/>
      <c r="Y269" s="349"/>
      <c r="Z269" s="125"/>
      <c r="AA269" s="364"/>
      <c r="AB269" s="364"/>
      <c r="AC269" s="125"/>
    </row>
    <row r="270" customFormat="false" ht="18.75" hidden="true" customHeight="true" outlineLevel="0" collapsed="false">
      <c r="A270" s="77"/>
      <c r="B270" s="351" t="s">
        <v>671</v>
      </c>
      <c r="C270" s="351"/>
      <c r="D270" s="77"/>
      <c r="E270" s="77" t="s">
        <v>293</v>
      </c>
      <c r="F270" s="77"/>
      <c r="G270" s="84"/>
      <c r="H270" s="80"/>
      <c r="I270" s="353"/>
      <c r="J270" s="353"/>
      <c r="K270" s="601" t="s">
        <v>472</v>
      </c>
      <c r="L270" s="77"/>
      <c r="M270" s="83"/>
      <c r="N270" s="83"/>
      <c r="O270" s="84"/>
      <c r="P270" s="244"/>
      <c r="Q270" s="77"/>
      <c r="R270" s="620"/>
      <c r="S270" s="291"/>
      <c r="T270" s="620"/>
      <c r="U270" s="614"/>
      <c r="V270" s="383"/>
      <c r="W270" s="610"/>
      <c r="X270" s="610"/>
      <c r="Y270" s="610"/>
      <c r="Z270" s="614"/>
      <c r="AA270" s="614"/>
      <c r="AB270" s="614"/>
      <c r="AC270" s="614"/>
    </row>
    <row r="271" s="364" customFormat="true" ht="18.75" hidden="true" customHeight="true" outlineLevel="0" collapsed="false">
      <c r="A271" s="77"/>
      <c r="B271" s="351" t="s">
        <v>323</v>
      </c>
      <c r="C271" s="351"/>
      <c r="D271" s="77"/>
      <c r="E271" s="77" t="s">
        <v>293</v>
      </c>
      <c r="F271" s="77"/>
      <c r="G271" s="84"/>
      <c r="H271" s="80"/>
      <c r="I271" s="353"/>
      <c r="J271" s="353"/>
      <c r="K271" s="601" t="s">
        <v>472</v>
      </c>
      <c r="L271" s="77"/>
      <c r="M271" s="83"/>
      <c r="N271" s="83"/>
      <c r="O271" s="84"/>
      <c r="P271" s="244"/>
      <c r="Q271" s="77"/>
      <c r="R271" s="621"/>
      <c r="S271" s="621"/>
      <c r="T271" s="621"/>
      <c r="V271" s="383"/>
      <c r="W271" s="349"/>
      <c r="X271" s="349"/>
      <c r="Y271" s="349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  <c r="GL271" s="37"/>
      <c r="GM271" s="37"/>
      <c r="GN271" s="37"/>
      <c r="GO271" s="37"/>
      <c r="GP271" s="37"/>
      <c r="GQ271" s="37"/>
      <c r="GR271" s="37"/>
      <c r="GS271" s="37"/>
      <c r="GT271" s="37"/>
      <c r="GU271" s="37"/>
      <c r="GV271" s="37"/>
      <c r="GW271" s="37"/>
      <c r="GX271" s="37"/>
      <c r="GY271" s="37"/>
      <c r="GZ271" s="37"/>
      <c r="HA271" s="37"/>
      <c r="HB271" s="37"/>
      <c r="HC271" s="37"/>
      <c r="HD271" s="37"/>
      <c r="HE271" s="37"/>
      <c r="HF271" s="37"/>
      <c r="HG271" s="37"/>
      <c r="HH271" s="37"/>
      <c r="HI271" s="37"/>
      <c r="HJ271" s="37"/>
      <c r="HK271" s="37"/>
      <c r="HL271" s="37"/>
      <c r="HM271" s="37"/>
      <c r="HN271" s="37"/>
      <c r="HO271" s="37"/>
      <c r="HP271" s="37"/>
      <c r="HQ271" s="37"/>
      <c r="HR271" s="37"/>
      <c r="HS271" s="37"/>
      <c r="HT271" s="37"/>
    </row>
    <row r="272" s="345" customFormat="true" ht="39.95" hidden="true" customHeight="true" outlineLevel="0" collapsed="false">
      <c r="A272" s="77"/>
      <c r="B272" s="351" t="s">
        <v>323</v>
      </c>
      <c r="C272" s="351"/>
      <c r="D272" s="77"/>
      <c r="E272" s="77" t="s">
        <v>293</v>
      </c>
      <c r="F272" s="77"/>
      <c r="G272" s="84"/>
      <c r="H272" s="80"/>
      <c r="I272" s="353"/>
      <c r="J272" s="353"/>
      <c r="K272" s="601" t="s">
        <v>472</v>
      </c>
      <c r="L272" s="77"/>
      <c r="M272" s="83"/>
      <c r="N272" s="83"/>
      <c r="O272" s="84"/>
      <c r="P272" s="244"/>
      <c r="Q272" s="77"/>
      <c r="R272" s="34"/>
      <c r="S272" s="34"/>
      <c r="T272" s="34"/>
      <c r="U272" s="37"/>
      <c r="V272" s="383"/>
      <c r="W272" s="174"/>
      <c r="X272" s="174"/>
      <c r="Y272" s="174"/>
      <c r="Z272" s="37"/>
      <c r="AA272" s="37"/>
      <c r="AB272" s="37"/>
      <c r="AC272" s="37"/>
      <c r="AD272" s="164"/>
      <c r="AE272" s="164"/>
      <c r="AF272" s="164"/>
      <c r="AG272" s="164"/>
      <c r="AH272" s="164"/>
      <c r="AI272" s="164"/>
      <c r="AJ272" s="164"/>
      <c r="AK272" s="164"/>
      <c r="AL272" s="164"/>
      <c r="AM272" s="164"/>
      <c r="AN272" s="164"/>
      <c r="AO272" s="164"/>
      <c r="AP272" s="164"/>
      <c r="AQ272" s="164"/>
      <c r="AR272" s="164"/>
      <c r="AS272" s="164"/>
      <c r="AT272" s="164"/>
      <c r="AU272" s="164"/>
      <c r="AV272" s="164"/>
      <c r="AW272" s="164"/>
      <c r="AX272" s="164"/>
      <c r="AY272" s="164"/>
      <c r="AZ272" s="164"/>
      <c r="BA272" s="164"/>
      <c r="BB272" s="164"/>
      <c r="BC272" s="164"/>
      <c r="BD272" s="164"/>
      <c r="BE272" s="164"/>
      <c r="BF272" s="164"/>
      <c r="BG272" s="164"/>
      <c r="BH272" s="164"/>
      <c r="BI272" s="164"/>
      <c r="BJ272" s="164"/>
      <c r="BK272" s="164"/>
      <c r="GL272" s="164"/>
      <c r="GM272" s="164"/>
      <c r="GN272" s="164"/>
      <c r="GO272" s="164"/>
      <c r="GP272" s="164"/>
      <c r="GQ272" s="164"/>
      <c r="GR272" s="164"/>
      <c r="GS272" s="164"/>
      <c r="GT272" s="164"/>
      <c r="GU272" s="164"/>
      <c r="GV272" s="164"/>
      <c r="GW272" s="164"/>
      <c r="GX272" s="164"/>
      <c r="GY272" s="164"/>
      <c r="GZ272" s="164"/>
      <c r="HA272" s="164"/>
      <c r="HB272" s="164"/>
      <c r="HC272" s="164"/>
      <c r="HD272" s="164"/>
      <c r="HE272" s="164"/>
      <c r="HF272" s="164"/>
      <c r="HG272" s="164"/>
      <c r="HH272" s="164"/>
      <c r="HI272" s="164"/>
      <c r="HJ272" s="164"/>
      <c r="HK272" s="164"/>
      <c r="HL272" s="164"/>
      <c r="HM272" s="164"/>
      <c r="HN272" s="164"/>
      <c r="HO272" s="164"/>
      <c r="HP272" s="164"/>
      <c r="HQ272" s="164"/>
      <c r="HR272" s="164"/>
      <c r="HS272" s="164"/>
      <c r="HT272" s="164"/>
    </row>
    <row r="273" s="164" customFormat="true" ht="39.95" hidden="true" customHeight="true" outlineLevel="1" collapsed="false">
      <c r="A273" s="77"/>
      <c r="B273" s="351" t="s">
        <v>406</v>
      </c>
      <c r="C273" s="351"/>
      <c r="D273" s="77"/>
      <c r="E273" s="77" t="s">
        <v>293</v>
      </c>
      <c r="F273" s="77"/>
      <c r="G273" s="84"/>
      <c r="H273" s="80"/>
      <c r="I273" s="353"/>
      <c r="J273" s="353"/>
      <c r="K273" s="601" t="s">
        <v>472</v>
      </c>
      <c r="L273" s="77"/>
      <c r="M273" s="83"/>
      <c r="N273" s="83"/>
      <c r="O273" s="84"/>
      <c r="P273" s="244"/>
      <c r="Q273" s="77"/>
      <c r="R273" s="34"/>
      <c r="S273" s="34"/>
      <c r="T273" s="34"/>
      <c r="U273" s="37"/>
      <c r="V273" s="383"/>
      <c r="W273" s="174"/>
      <c r="X273" s="174"/>
      <c r="Y273" s="174"/>
      <c r="Z273" s="37"/>
      <c r="AA273" s="37"/>
      <c r="AB273" s="37"/>
      <c r="AC273" s="37"/>
    </row>
    <row r="274" s="345" customFormat="true" ht="39.95" hidden="true" customHeight="true" outlineLevel="0" collapsed="false">
      <c r="A274" s="77"/>
      <c r="B274" s="351" t="s">
        <v>406</v>
      </c>
      <c r="C274" s="351"/>
      <c r="D274" s="77"/>
      <c r="E274" s="77" t="s">
        <v>293</v>
      </c>
      <c r="F274" s="77"/>
      <c r="G274" s="84"/>
      <c r="H274" s="80"/>
      <c r="I274" s="353"/>
      <c r="J274" s="353"/>
      <c r="K274" s="601" t="s">
        <v>472</v>
      </c>
      <c r="L274" s="77"/>
      <c r="M274" s="83"/>
      <c r="N274" s="83"/>
      <c r="O274" s="84"/>
      <c r="P274" s="244"/>
      <c r="Q274" s="77"/>
      <c r="R274" s="34"/>
      <c r="S274" s="34"/>
      <c r="T274" s="34"/>
      <c r="U274" s="37"/>
      <c r="V274" s="383"/>
      <c r="W274" s="174"/>
      <c r="X274" s="174"/>
      <c r="Y274" s="174"/>
      <c r="Z274" s="37"/>
      <c r="AA274" s="37"/>
      <c r="AB274" s="37"/>
      <c r="AC274" s="37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  <c r="AN274" s="164"/>
      <c r="AO274" s="164"/>
      <c r="AP274" s="164"/>
      <c r="AQ274" s="164"/>
      <c r="AR274" s="164"/>
      <c r="AS274" s="164"/>
      <c r="AT274" s="164"/>
      <c r="AU274" s="164"/>
      <c r="AV274" s="164"/>
      <c r="AW274" s="164"/>
      <c r="AX274" s="164"/>
      <c r="AY274" s="164"/>
      <c r="AZ274" s="164"/>
      <c r="BA274" s="164"/>
      <c r="BB274" s="164"/>
      <c r="BC274" s="164"/>
      <c r="BD274" s="164"/>
      <c r="BE274" s="164"/>
      <c r="BF274" s="164"/>
      <c r="BG274" s="164"/>
      <c r="BH274" s="164"/>
      <c r="BI274" s="164"/>
      <c r="BJ274" s="164"/>
      <c r="BK274" s="164"/>
      <c r="GL274" s="164"/>
      <c r="GM274" s="164"/>
      <c r="GN274" s="164"/>
      <c r="GO274" s="164"/>
      <c r="GP274" s="164"/>
      <c r="GQ274" s="164"/>
      <c r="GR274" s="164"/>
      <c r="GS274" s="164"/>
      <c r="GT274" s="164"/>
      <c r="GU274" s="164"/>
      <c r="GV274" s="164"/>
      <c r="GW274" s="164"/>
      <c r="GX274" s="164"/>
      <c r="GY274" s="164"/>
      <c r="GZ274" s="164"/>
      <c r="HA274" s="164"/>
      <c r="HB274" s="164"/>
      <c r="HC274" s="164"/>
      <c r="HD274" s="164"/>
      <c r="HE274" s="164"/>
      <c r="HF274" s="164"/>
      <c r="HG274" s="164"/>
      <c r="HH274" s="164"/>
      <c r="HI274" s="164"/>
      <c r="HJ274" s="164"/>
      <c r="HK274" s="164"/>
      <c r="HL274" s="164"/>
      <c r="HM274" s="164"/>
      <c r="HN274" s="164"/>
      <c r="HO274" s="164"/>
      <c r="HP274" s="164"/>
      <c r="HQ274" s="164"/>
      <c r="HR274" s="164"/>
      <c r="HS274" s="164"/>
      <c r="HT274" s="164"/>
    </row>
    <row r="275" s="345" customFormat="true" ht="2.25" hidden="true" customHeight="true" outlineLevel="1" collapsed="false">
      <c r="A275" s="77"/>
      <c r="B275" s="351" t="s">
        <v>326</v>
      </c>
      <c r="C275" s="351"/>
      <c r="D275" s="77"/>
      <c r="E275" s="77" t="s">
        <v>293</v>
      </c>
      <c r="F275" s="77"/>
      <c r="G275" s="84"/>
      <c r="H275" s="80"/>
      <c r="I275" s="353"/>
      <c r="J275" s="353"/>
      <c r="K275" s="601" t="s">
        <v>472</v>
      </c>
      <c r="L275" s="77"/>
      <c r="M275" s="83"/>
      <c r="N275" s="83"/>
      <c r="O275" s="84"/>
      <c r="P275" s="244"/>
      <c r="Q275" s="77"/>
      <c r="R275" s="34"/>
      <c r="S275" s="34"/>
      <c r="T275" s="34"/>
      <c r="U275" s="37"/>
      <c r="V275" s="383"/>
      <c r="W275" s="174"/>
      <c r="X275" s="174"/>
      <c r="Y275" s="174"/>
      <c r="Z275" s="37"/>
      <c r="AA275" s="37"/>
      <c r="AB275" s="37"/>
      <c r="AC275" s="37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  <c r="AW275" s="164"/>
      <c r="AX275" s="164"/>
      <c r="AY275" s="164"/>
      <c r="AZ275" s="164"/>
      <c r="BA275" s="164"/>
      <c r="BB275" s="164"/>
      <c r="BC275" s="164"/>
      <c r="BD275" s="164"/>
      <c r="BE275" s="164"/>
      <c r="BF275" s="164"/>
      <c r="BG275" s="164"/>
      <c r="BH275" s="164"/>
      <c r="BI275" s="164"/>
      <c r="BJ275" s="164"/>
      <c r="BK275" s="164"/>
      <c r="GL275" s="164"/>
      <c r="GM275" s="164"/>
      <c r="GN275" s="164"/>
      <c r="GO275" s="164"/>
      <c r="GP275" s="164"/>
      <c r="GQ275" s="164"/>
      <c r="GR275" s="164"/>
      <c r="GS275" s="164"/>
      <c r="GT275" s="164"/>
      <c r="GU275" s="164"/>
      <c r="GV275" s="164"/>
      <c r="GW275" s="164"/>
      <c r="GX275" s="164"/>
      <c r="GY275" s="164"/>
      <c r="GZ275" s="164"/>
      <c r="HA275" s="164"/>
      <c r="HB275" s="164"/>
      <c r="HC275" s="164"/>
      <c r="HD275" s="164"/>
      <c r="HE275" s="164"/>
      <c r="HF275" s="164"/>
      <c r="HG275" s="164"/>
      <c r="HH275" s="164"/>
      <c r="HI275" s="164"/>
      <c r="HJ275" s="164"/>
      <c r="HK275" s="164"/>
      <c r="HL275" s="164"/>
      <c r="HM275" s="164"/>
      <c r="HN275" s="164"/>
      <c r="HO275" s="164"/>
      <c r="HP275" s="164"/>
      <c r="HQ275" s="164"/>
      <c r="HR275" s="164"/>
      <c r="HS275" s="164"/>
      <c r="HT275" s="164"/>
    </row>
    <row r="276" s="164" customFormat="true" ht="39.95" hidden="false" customHeight="true" outlineLevel="1" collapsed="false">
      <c r="A276" s="73"/>
      <c r="B276" s="622"/>
      <c r="C276" s="622"/>
      <c r="D276" s="622"/>
      <c r="E276" s="622"/>
      <c r="F276" s="622"/>
      <c r="G276" s="623" t="s">
        <v>121</v>
      </c>
      <c r="H276" s="624" t="n">
        <f aca="false">+H122+H180+H187+H237</f>
        <v>155650246.265821</v>
      </c>
      <c r="I276" s="625" t="n">
        <f aca="false">(H122+H187+H237)/H276</f>
        <v>0.643431338327493</v>
      </c>
      <c r="J276" s="625" t="n">
        <f aca="false">1-I276</f>
        <v>0.356568661672507</v>
      </c>
      <c r="K276" s="626"/>
      <c r="L276" s="622"/>
      <c r="M276" s="622"/>
      <c r="N276" s="622"/>
      <c r="O276" s="622"/>
      <c r="P276" s="626"/>
      <c r="Q276" s="626"/>
      <c r="R276" s="34"/>
      <c r="S276" s="34"/>
      <c r="T276" s="627"/>
      <c r="U276" s="628"/>
      <c r="V276" s="628"/>
      <c r="W276" s="550"/>
      <c r="X276" s="174"/>
      <c r="Y276" s="628"/>
      <c r="Z276" s="629"/>
      <c r="AA276" s="630"/>
      <c r="AB276" s="630"/>
      <c r="AC276" s="37"/>
    </row>
    <row r="277" s="345" customFormat="true" ht="39.95" hidden="false" customHeight="true" outlineLevel="0" collapsed="false">
      <c r="A277" s="73"/>
      <c r="B277" s="158"/>
      <c r="C277" s="158"/>
      <c r="D277" s="158"/>
      <c r="E277" s="158"/>
      <c r="F277" s="158"/>
      <c r="G277" s="159"/>
      <c r="H277" s="631"/>
      <c r="I277" s="624" t="n">
        <f aca="false">H276*I276</f>
        <v>100150246.265821</v>
      </c>
      <c r="J277" s="624" t="n">
        <f aca="false">H276*J276</f>
        <v>55500000</v>
      </c>
      <c r="K277" s="632"/>
      <c r="L277" s="158"/>
      <c r="M277" s="158"/>
      <c r="N277" s="158"/>
      <c r="O277" s="158"/>
      <c r="P277" s="162"/>
      <c r="Q277" s="162"/>
      <c r="R277" s="34"/>
      <c r="S277" s="627"/>
      <c r="T277" s="627"/>
      <c r="U277" s="633"/>
      <c r="V277" s="634"/>
      <c r="W277" s="628"/>
      <c r="X277" s="174"/>
      <c r="Y277" s="628"/>
      <c r="Z277" s="37"/>
      <c r="AA277" s="37"/>
      <c r="AB277" s="37"/>
      <c r="AC277" s="37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  <c r="AW277" s="164"/>
      <c r="AX277" s="164"/>
      <c r="AY277" s="164"/>
      <c r="AZ277" s="164"/>
      <c r="BA277" s="164"/>
      <c r="BB277" s="164"/>
      <c r="BC277" s="164"/>
      <c r="BD277" s="164"/>
      <c r="BE277" s="164"/>
      <c r="BF277" s="164"/>
      <c r="BG277" s="164"/>
      <c r="BH277" s="164"/>
      <c r="BI277" s="164"/>
      <c r="BJ277" s="164"/>
      <c r="BK277" s="164"/>
      <c r="GL277" s="164"/>
      <c r="GM277" s="164"/>
      <c r="GN277" s="164"/>
      <c r="GO277" s="164"/>
      <c r="GP277" s="164"/>
      <c r="GQ277" s="164"/>
      <c r="GR277" s="164"/>
      <c r="GS277" s="164"/>
      <c r="GT277" s="164"/>
      <c r="GU277" s="164"/>
      <c r="GV277" s="164"/>
      <c r="GW277" s="164"/>
      <c r="GX277" s="164"/>
      <c r="GY277" s="164"/>
      <c r="GZ277" s="164"/>
      <c r="HA277" s="164"/>
      <c r="HB277" s="164"/>
      <c r="HC277" s="164"/>
      <c r="HD277" s="164"/>
      <c r="HE277" s="164"/>
      <c r="HF277" s="164"/>
      <c r="HG277" s="164"/>
      <c r="HH277" s="164"/>
      <c r="HI277" s="164"/>
      <c r="HJ277" s="164"/>
      <c r="HK277" s="164"/>
      <c r="HL277" s="164"/>
      <c r="HM277" s="164"/>
      <c r="HN277" s="164"/>
      <c r="HO277" s="164"/>
      <c r="HP277" s="164"/>
      <c r="HQ277" s="164"/>
      <c r="HR277" s="164"/>
      <c r="HS277" s="164"/>
      <c r="HT277" s="164"/>
    </row>
    <row r="278" s="164" customFormat="true" ht="39.95" hidden="false" customHeight="true" outlineLevel="1" collapsed="false">
      <c r="A278" s="73"/>
      <c r="B278" s="158"/>
      <c r="C278" s="158"/>
      <c r="D278" s="158"/>
      <c r="E278" s="158"/>
      <c r="F278" s="158"/>
      <c r="G278" s="159"/>
      <c r="H278" s="635"/>
      <c r="I278" s="165"/>
      <c r="J278" s="165"/>
      <c r="K278" s="162"/>
      <c r="L278" s="158"/>
      <c r="M278" s="158"/>
      <c r="N278" s="158"/>
      <c r="O278" s="158"/>
      <c r="P278" s="162"/>
      <c r="Q278" s="162"/>
      <c r="R278" s="34"/>
      <c r="S278" s="34"/>
      <c r="T278" s="34"/>
      <c r="U278" s="37"/>
      <c r="V278" s="37"/>
      <c r="W278" s="37"/>
      <c r="X278" s="37"/>
      <c r="Y278" s="37"/>
      <c r="Z278" s="37"/>
      <c r="AA278" s="37"/>
      <c r="AB278" s="37"/>
      <c r="AC278" s="37"/>
    </row>
    <row r="279" s="112" customFormat="true" ht="39.95" hidden="false" customHeight="true" outlineLevel="1" collapsed="false">
      <c r="A279" s="70" t="n">
        <v>3</v>
      </c>
      <c r="B279" s="71" t="s">
        <v>672</v>
      </c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621"/>
      <c r="S279" s="621"/>
      <c r="T279" s="621"/>
      <c r="U279" s="364"/>
      <c r="V279" s="364"/>
      <c r="W279" s="364"/>
      <c r="X279" s="364"/>
      <c r="Y279" s="364"/>
      <c r="Z279" s="364"/>
      <c r="AA279" s="364"/>
      <c r="AB279" s="364"/>
      <c r="AC279" s="364"/>
    </row>
    <row r="280" s="345" customFormat="true" ht="39.95" hidden="false" customHeight="true" outlineLevel="0" collapsed="false">
      <c r="A280" s="70"/>
      <c r="B280" s="72" t="s">
        <v>9</v>
      </c>
      <c r="C280" s="72"/>
      <c r="D280" s="72" t="s">
        <v>457</v>
      </c>
      <c r="E280" s="72" t="s">
        <v>69</v>
      </c>
      <c r="F280" s="72" t="s">
        <v>70</v>
      </c>
      <c r="G280" s="72" t="s">
        <v>71</v>
      </c>
      <c r="H280" s="72"/>
      <c r="I280" s="72"/>
      <c r="J280" s="72"/>
      <c r="K280" s="72" t="s">
        <v>125</v>
      </c>
      <c r="L280" s="72" t="s">
        <v>73</v>
      </c>
      <c r="M280" s="72" t="s">
        <v>74</v>
      </c>
      <c r="N280" s="72"/>
      <c r="O280" s="72" t="s">
        <v>75</v>
      </c>
      <c r="P280" s="72" t="s">
        <v>76</v>
      </c>
      <c r="Q280" s="72" t="s">
        <v>16</v>
      </c>
      <c r="R280" s="636"/>
      <c r="S280" s="621"/>
      <c r="T280" s="636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  <c r="BD280" s="164"/>
      <c r="BE280" s="164"/>
      <c r="BF280" s="164"/>
      <c r="BG280" s="164"/>
      <c r="BH280" s="164"/>
      <c r="BI280" s="164"/>
      <c r="BJ280" s="164"/>
      <c r="BK280" s="164"/>
      <c r="GL280" s="164"/>
      <c r="GM280" s="164"/>
      <c r="GN280" s="164"/>
      <c r="GO280" s="164"/>
      <c r="GP280" s="164"/>
      <c r="GQ280" s="164"/>
      <c r="GR280" s="164"/>
      <c r="GS280" s="164"/>
      <c r="GT280" s="164"/>
      <c r="GU280" s="164"/>
      <c r="GV280" s="164"/>
      <c r="GW280" s="164"/>
      <c r="GX280" s="164"/>
      <c r="GY280" s="164"/>
      <c r="GZ280" s="164"/>
      <c r="HA280" s="164"/>
      <c r="HB280" s="164"/>
      <c r="HC280" s="164"/>
      <c r="HD280" s="164"/>
      <c r="HE280" s="164"/>
      <c r="HF280" s="164"/>
      <c r="HG280" s="164"/>
      <c r="HH280" s="164"/>
      <c r="HI280" s="164"/>
      <c r="HJ280" s="164"/>
      <c r="HK280" s="164"/>
      <c r="HL280" s="164"/>
      <c r="HM280" s="164"/>
      <c r="HN280" s="164"/>
      <c r="HO280" s="164"/>
      <c r="HP280" s="164"/>
      <c r="HQ280" s="164"/>
      <c r="HR280" s="164"/>
      <c r="HS280" s="164"/>
      <c r="HT280" s="164"/>
    </row>
    <row r="281" s="345" customFormat="true" ht="39.95" hidden="true" customHeight="true" outlineLevel="1" collapsed="false">
      <c r="A281" s="70"/>
      <c r="B281" s="72"/>
      <c r="C281" s="72"/>
      <c r="D281" s="72"/>
      <c r="E281" s="72"/>
      <c r="F281" s="72"/>
      <c r="G281" s="72"/>
      <c r="H281" s="318" t="s">
        <v>559</v>
      </c>
      <c r="I281" s="75" t="s">
        <v>80</v>
      </c>
      <c r="J281" s="75" t="s">
        <v>81</v>
      </c>
      <c r="K281" s="72"/>
      <c r="L281" s="72"/>
      <c r="M281" s="72" t="s">
        <v>82</v>
      </c>
      <c r="N281" s="72" t="s">
        <v>83</v>
      </c>
      <c r="O281" s="72"/>
      <c r="P281" s="72"/>
      <c r="Q281" s="72"/>
      <c r="R281" s="163"/>
      <c r="S281" s="34"/>
      <c r="T281" s="163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  <c r="BD281" s="164"/>
      <c r="BE281" s="164"/>
      <c r="BF281" s="164"/>
      <c r="BG281" s="164"/>
      <c r="BH281" s="164"/>
      <c r="BI281" s="164"/>
      <c r="BJ281" s="164"/>
      <c r="BK281" s="164"/>
      <c r="GL281" s="164"/>
      <c r="GM281" s="164"/>
      <c r="GN281" s="164"/>
      <c r="GO281" s="164"/>
      <c r="GP281" s="164"/>
      <c r="GQ281" s="164"/>
      <c r="GR281" s="164"/>
      <c r="GS281" s="164"/>
      <c r="GT281" s="164"/>
      <c r="GU281" s="164"/>
      <c r="GV281" s="164"/>
      <c r="GW281" s="164"/>
      <c r="GX281" s="164"/>
      <c r="GY281" s="164"/>
      <c r="GZ281" s="164"/>
      <c r="HA281" s="164"/>
      <c r="HB281" s="164"/>
      <c r="HC281" s="164"/>
      <c r="HD281" s="164"/>
      <c r="HE281" s="164"/>
      <c r="HF281" s="164"/>
      <c r="HG281" s="164"/>
      <c r="HH281" s="164"/>
      <c r="HI281" s="164"/>
      <c r="HJ281" s="164"/>
      <c r="HK281" s="164"/>
      <c r="HL281" s="164"/>
      <c r="HM281" s="164"/>
      <c r="HN281" s="164"/>
      <c r="HO281" s="164"/>
      <c r="HP281" s="164"/>
      <c r="HQ281" s="164"/>
      <c r="HR281" s="164"/>
      <c r="HS281" s="164"/>
      <c r="HT281" s="164"/>
    </row>
    <row r="282" s="406" customFormat="true" ht="39.95" hidden="false" customHeight="true" outlineLevel="1" collapsed="false">
      <c r="A282" s="637" t="s">
        <v>328</v>
      </c>
      <c r="B282" s="320" t="s">
        <v>673</v>
      </c>
      <c r="C282" s="320"/>
      <c r="D282" s="637"/>
      <c r="E282" s="637"/>
      <c r="F282" s="637"/>
      <c r="G282" s="638"/>
      <c r="H282" s="639" t="n">
        <f aca="false">SUM(H283)</f>
        <v>6377018</v>
      </c>
      <c r="I282" s="640" t="n">
        <v>1</v>
      </c>
      <c r="J282" s="640" t="n">
        <v>0</v>
      </c>
      <c r="K282" s="641"/>
      <c r="L282" s="637"/>
      <c r="M282" s="642"/>
      <c r="N282" s="642"/>
      <c r="O282" s="638"/>
      <c r="P282" s="643"/>
      <c r="Q282" s="637"/>
      <c r="R282" s="644"/>
      <c r="S282" s="645" t="n">
        <f aca="false">H282*5</f>
        <v>31885090</v>
      </c>
      <c r="T282" s="646"/>
    </row>
    <row r="283" s="648" customFormat="true" ht="39.95" hidden="false" customHeight="true" outlineLevel="1" collapsed="false">
      <c r="A283" s="333" t="s">
        <v>387</v>
      </c>
      <c r="B283" s="334" t="s">
        <v>673</v>
      </c>
      <c r="C283" s="334"/>
      <c r="D283" s="333"/>
      <c r="E283" s="333" t="s">
        <v>393</v>
      </c>
      <c r="F283" s="333"/>
      <c r="G283" s="333"/>
      <c r="H283" s="365" t="n">
        <v>6377018</v>
      </c>
      <c r="I283" s="581" t="n">
        <v>1</v>
      </c>
      <c r="J283" s="581" t="n">
        <v>0</v>
      </c>
      <c r="K283" s="338" t="s">
        <v>369</v>
      </c>
      <c r="L283" s="333" t="s">
        <v>462</v>
      </c>
      <c r="M283" s="339" t="n">
        <v>42675</v>
      </c>
      <c r="N283" s="339" t="n">
        <v>43221</v>
      </c>
      <c r="O283" s="341"/>
      <c r="P283" s="341" t="s">
        <v>674</v>
      </c>
      <c r="Q283" s="333" t="s">
        <v>23</v>
      </c>
      <c r="R283" s="346"/>
      <c r="S283" s="588" t="n">
        <f aca="false">H283*5</f>
        <v>31885090</v>
      </c>
      <c r="T283" s="348"/>
      <c r="U283" s="647"/>
      <c r="V283" s="647"/>
      <c r="W283" s="647"/>
      <c r="X283" s="647"/>
      <c r="Y283" s="647"/>
    </row>
    <row r="284" s="406" customFormat="true" ht="39.95" hidden="false" customHeight="true" outlineLevel="0" collapsed="false">
      <c r="A284" s="637" t="s">
        <v>330</v>
      </c>
      <c r="B284" s="320" t="s">
        <v>675</v>
      </c>
      <c r="C284" s="320"/>
      <c r="D284" s="637"/>
      <c r="E284" s="637"/>
      <c r="F284" s="637"/>
      <c r="G284" s="638"/>
      <c r="H284" s="639" t="n">
        <f aca="false">H285+H286</f>
        <v>600000</v>
      </c>
      <c r="I284" s="640" t="n">
        <v>1</v>
      </c>
      <c r="J284" s="640" t="n">
        <v>0</v>
      </c>
      <c r="K284" s="641"/>
      <c r="L284" s="637"/>
      <c r="M284" s="642"/>
      <c r="N284" s="642"/>
      <c r="O284" s="638"/>
      <c r="P284" s="643"/>
      <c r="Q284" s="637"/>
      <c r="R284" s="644"/>
      <c r="S284" s="645" t="n">
        <f aca="false">H284*5</f>
        <v>3000000</v>
      </c>
      <c r="T284" s="646"/>
      <c r="U284" s="649"/>
    </row>
    <row r="285" s="648" customFormat="true" ht="39.95" hidden="false" customHeight="true" outlineLevel="1" collapsed="false">
      <c r="A285" s="333" t="s">
        <v>422</v>
      </c>
      <c r="B285" s="334" t="s">
        <v>675</v>
      </c>
      <c r="C285" s="334"/>
      <c r="D285" s="333"/>
      <c r="E285" s="333" t="s">
        <v>293</v>
      </c>
      <c r="F285" s="333"/>
      <c r="G285" s="333"/>
      <c r="H285" s="365" t="n">
        <v>600000</v>
      </c>
      <c r="I285" s="581" t="n">
        <v>1</v>
      </c>
      <c r="J285" s="581" t="n">
        <v>0</v>
      </c>
      <c r="K285" s="338" t="s">
        <v>676</v>
      </c>
      <c r="L285" s="333" t="s">
        <v>269</v>
      </c>
      <c r="M285" s="339" t="n">
        <v>44197</v>
      </c>
      <c r="N285" s="339" t="n">
        <v>44866</v>
      </c>
      <c r="O285" s="341" t="s">
        <v>677</v>
      </c>
      <c r="P285" s="341"/>
      <c r="Q285" s="333" t="s">
        <v>17</v>
      </c>
      <c r="R285" s="346"/>
      <c r="S285" s="588" t="n">
        <f aca="false">H285*5</f>
        <v>3000000</v>
      </c>
      <c r="T285" s="348"/>
      <c r="U285" s="647"/>
      <c r="V285" s="647"/>
    </row>
    <row r="286" customFormat="false" ht="18.75" hidden="true" customHeight="true" outlineLevel="0" collapsed="false">
      <c r="A286" s="333"/>
      <c r="B286" s="334" t="s">
        <v>678</v>
      </c>
      <c r="C286" s="334"/>
      <c r="D286" s="333"/>
      <c r="E286" s="333" t="s">
        <v>267</v>
      </c>
      <c r="F286" s="333"/>
      <c r="G286" s="333"/>
      <c r="H286" s="350"/>
      <c r="I286" s="581" t="n">
        <v>1</v>
      </c>
      <c r="J286" s="581" t="n">
        <v>0</v>
      </c>
      <c r="K286" s="338" t="s">
        <v>124</v>
      </c>
      <c r="L286" s="333" t="s">
        <v>269</v>
      </c>
      <c r="M286" s="339" t="n">
        <v>43800</v>
      </c>
      <c r="N286" s="339" t="n">
        <v>44136</v>
      </c>
      <c r="O286" s="341"/>
      <c r="P286" s="341"/>
      <c r="Q286" s="333"/>
      <c r="R286" s="650"/>
      <c r="S286" s="650"/>
      <c r="T286" s="651"/>
    </row>
    <row r="287" s="660" customFormat="true" ht="41.25" hidden="true" customHeight="true" outlineLevel="0" collapsed="false">
      <c r="A287" s="652"/>
      <c r="B287" s="320" t="s">
        <v>392</v>
      </c>
      <c r="C287" s="320"/>
      <c r="D287" s="652"/>
      <c r="E287" s="652"/>
      <c r="F287" s="652"/>
      <c r="G287" s="652"/>
      <c r="H287" s="653" t="n">
        <f aca="false">H288+H289</f>
        <v>0</v>
      </c>
      <c r="I287" s="654" t="n">
        <v>1</v>
      </c>
      <c r="J287" s="654" t="n">
        <v>0</v>
      </c>
      <c r="K287" s="655"/>
      <c r="L287" s="652"/>
      <c r="M287" s="656"/>
      <c r="N287" s="656"/>
      <c r="O287" s="652"/>
      <c r="P287" s="657"/>
      <c r="Q287" s="652"/>
      <c r="R287" s="658"/>
      <c r="S287" s="659"/>
      <c r="T287" s="531"/>
    </row>
    <row r="288" s="123" customFormat="true" ht="39.75" hidden="true" customHeight="true" outlineLevel="0" collapsed="false">
      <c r="A288" s="333"/>
      <c r="B288" s="334" t="s">
        <v>392</v>
      </c>
      <c r="C288" s="334"/>
      <c r="D288" s="333"/>
      <c r="E288" s="333" t="s">
        <v>393</v>
      </c>
      <c r="F288" s="333"/>
      <c r="G288" s="341"/>
      <c r="H288" s="365"/>
      <c r="I288" s="581" t="n">
        <v>1</v>
      </c>
      <c r="J288" s="581" t="n">
        <v>0</v>
      </c>
      <c r="K288" s="338" t="s">
        <v>369</v>
      </c>
      <c r="L288" s="333" t="s">
        <v>462</v>
      </c>
      <c r="M288" s="339" t="n">
        <v>44136</v>
      </c>
      <c r="N288" s="339" t="n">
        <v>44866</v>
      </c>
      <c r="O288" s="333"/>
      <c r="P288" s="341"/>
      <c r="Q288" s="333" t="s">
        <v>271</v>
      </c>
      <c r="R288" s="661"/>
      <c r="S288" s="534"/>
      <c r="T288" s="125"/>
      <c r="U288" s="662"/>
    </row>
    <row r="289" s="112" customFormat="true" ht="31.5" hidden="true" customHeight="true" outlineLevel="0" collapsed="false">
      <c r="A289" s="333"/>
      <c r="B289" s="334" t="s">
        <v>436</v>
      </c>
      <c r="C289" s="334"/>
      <c r="D289" s="333"/>
      <c r="E289" s="333" t="s">
        <v>354</v>
      </c>
      <c r="F289" s="333"/>
      <c r="G289" s="341"/>
      <c r="H289" s="365"/>
      <c r="I289" s="581" t="n">
        <v>1</v>
      </c>
      <c r="J289" s="581" t="n">
        <v>0</v>
      </c>
      <c r="K289" s="338" t="s">
        <v>425</v>
      </c>
      <c r="L289" s="333" t="s">
        <v>462</v>
      </c>
      <c r="M289" s="339" t="n">
        <v>44105</v>
      </c>
      <c r="N289" s="339" t="n">
        <v>44166</v>
      </c>
      <c r="O289" s="333"/>
      <c r="P289" s="341"/>
      <c r="Q289" s="333"/>
      <c r="R289" s="661"/>
      <c r="S289" s="534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</row>
    <row r="290" s="664" customFormat="true" ht="42" hidden="false" customHeight="true" outlineLevel="0" collapsed="false">
      <c r="A290" s="354" t="s">
        <v>332</v>
      </c>
      <c r="B290" s="320" t="s">
        <v>679</v>
      </c>
      <c r="C290" s="320"/>
      <c r="D290" s="354"/>
      <c r="E290" s="354"/>
      <c r="F290" s="354"/>
      <c r="G290" s="359"/>
      <c r="H290" s="322" t="n">
        <f aca="false">SUM(H291:H293)</f>
        <v>250000</v>
      </c>
      <c r="I290" s="556" t="n">
        <v>1</v>
      </c>
      <c r="J290" s="556" t="n">
        <v>0</v>
      </c>
      <c r="K290" s="357"/>
      <c r="L290" s="354"/>
      <c r="M290" s="358"/>
      <c r="N290" s="358"/>
      <c r="O290" s="359"/>
      <c r="P290" s="360"/>
      <c r="Q290" s="354"/>
      <c r="R290" s="659"/>
      <c r="S290" s="645" t="n">
        <f aca="false">H290*5</f>
        <v>1250000</v>
      </c>
      <c r="T290" s="663"/>
      <c r="U290" s="362"/>
      <c r="V290" s="362"/>
      <c r="W290" s="362"/>
      <c r="X290" s="362"/>
      <c r="Y290" s="362"/>
      <c r="Z290" s="362"/>
      <c r="AA290" s="362"/>
      <c r="AB290" s="362"/>
      <c r="AC290" s="362"/>
    </row>
    <row r="291" s="666" customFormat="true" ht="33.75" hidden="false" customHeight="true" outlineLevel="0" collapsed="false">
      <c r="A291" s="333" t="s">
        <v>389</v>
      </c>
      <c r="B291" s="334" t="s">
        <v>680</v>
      </c>
      <c r="C291" s="334"/>
      <c r="D291" s="333" t="s">
        <v>681</v>
      </c>
      <c r="E291" s="333" t="s">
        <v>396</v>
      </c>
      <c r="F291" s="333"/>
      <c r="G291" s="333"/>
      <c r="H291" s="365" t="n">
        <v>150000</v>
      </c>
      <c r="I291" s="581" t="n">
        <v>1</v>
      </c>
      <c r="J291" s="581" t="n">
        <v>0</v>
      </c>
      <c r="K291" s="338" t="s">
        <v>369</v>
      </c>
      <c r="L291" s="333" t="s">
        <v>269</v>
      </c>
      <c r="M291" s="339" t="n">
        <v>43646</v>
      </c>
      <c r="N291" s="339" t="n">
        <v>44105</v>
      </c>
      <c r="O291" s="333"/>
      <c r="P291" s="341"/>
      <c r="Q291" s="341" t="s">
        <v>682</v>
      </c>
      <c r="R291" s="333"/>
      <c r="S291" s="534"/>
      <c r="T291" s="364"/>
      <c r="U291" s="665"/>
      <c r="V291" s="665"/>
      <c r="W291" s="621"/>
      <c r="X291" s="621"/>
      <c r="Y291" s="621"/>
      <c r="Z291" s="621"/>
      <c r="AA291" s="621"/>
      <c r="AB291" s="621"/>
      <c r="AC291" s="621"/>
    </row>
    <row r="292" s="669" customFormat="true" ht="37.5" hidden="false" customHeight="true" outlineLevel="0" collapsed="false">
      <c r="A292" s="333" t="s">
        <v>433</v>
      </c>
      <c r="B292" s="334" t="s">
        <v>683</v>
      </c>
      <c r="C292" s="334"/>
      <c r="D292" s="333"/>
      <c r="E292" s="667" t="s">
        <v>684</v>
      </c>
      <c r="F292" s="333"/>
      <c r="G292" s="341"/>
      <c r="H292" s="365" t="n">
        <v>28832.29</v>
      </c>
      <c r="I292" s="581" t="n">
        <v>1</v>
      </c>
      <c r="J292" s="581" t="n">
        <v>0</v>
      </c>
      <c r="K292" s="338" t="s">
        <v>425</v>
      </c>
      <c r="L292" s="333" t="s">
        <v>269</v>
      </c>
      <c r="M292" s="339" t="n">
        <v>44136</v>
      </c>
      <c r="N292" s="339" t="n">
        <v>44287</v>
      </c>
      <c r="O292" s="341"/>
      <c r="P292" s="341"/>
      <c r="Q292" s="333" t="s">
        <v>514</v>
      </c>
      <c r="R292" s="604"/>
      <c r="S292" s="588" t="n">
        <f aca="false">H292*5</f>
        <v>144161.45</v>
      </c>
      <c r="T292" s="348"/>
      <c r="U292" s="668"/>
      <c r="V292" s="348"/>
      <c r="W292" s="349"/>
      <c r="X292" s="349"/>
      <c r="Y292" s="349"/>
      <c r="Z292" s="349"/>
      <c r="AA292" s="349"/>
      <c r="AB292" s="349"/>
      <c r="AC292" s="349"/>
    </row>
    <row r="293" s="669" customFormat="true" ht="37.5" hidden="false" customHeight="true" outlineLevel="0" collapsed="false">
      <c r="A293" s="333" t="s">
        <v>435</v>
      </c>
      <c r="B293" s="334" t="s">
        <v>685</v>
      </c>
      <c r="C293" s="334"/>
      <c r="D293" s="333"/>
      <c r="E293" s="667" t="s">
        <v>684</v>
      </c>
      <c r="F293" s="333"/>
      <c r="G293" s="341"/>
      <c r="H293" s="365" t="n">
        <v>71167.71</v>
      </c>
      <c r="I293" s="581" t="n">
        <v>1</v>
      </c>
      <c r="J293" s="581" t="n">
        <v>0</v>
      </c>
      <c r="K293" s="338" t="s">
        <v>425</v>
      </c>
      <c r="L293" s="333" t="s">
        <v>269</v>
      </c>
      <c r="M293" s="339" t="n">
        <v>44682</v>
      </c>
      <c r="N293" s="339" t="n">
        <v>45474</v>
      </c>
      <c r="O293" s="341"/>
      <c r="P293" s="341"/>
      <c r="Q293" s="333" t="s">
        <v>568</v>
      </c>
      <c r="R293" s="604"/>
      <c r="S293" s="588" t="n">
        <f aca="false">H293*5</f>
        <v>355838.55</v>
      </c>
      <c r="T293" s="348"/>
      <c r="U293" s="668"/>
      <c r="V293" s="348"/>
      <c r="W293" s="349"/>
      <c r="X293" s="349"/>
      <c r="Y293" s="349"/>
      <c r="Z293" s="349"/>
      <c r="AA293" s="349"/>
      <c r="AB293" s="349"/>
      <c r="AC293" s="349"/>
    </row>
    <row r="294" s="664" customFormat="true" ht="29.25" hidden="false" customHeight="true" outlineLevel="0" collapsed="false">
      <c r="A294" s="354" t="s">
        <v>334</v>
      </c>
      <c r="B294" s="320" t="s">
        <v>686</v>
      </c>
      <c r="C294" s="320"/>
      <c r="D294" s="354"/>
      <c r="E294" s="354"/>
      <c r="F294" s="354"/>
      <c r="G294" s="359"/>
      <c r="H294" s="322" t="n">
        <f aca="false">SUM(H295)</f>
        <v>10</v>
      </c>
      <c r="I294" s="556" t="n">
        <v>1</v>
      </c>
      <c r="J294" s="556" t="n">
        <v>0</v>
      </c>
      <c r="K294" s="357"/>
      <c r="L294" s="354"/>
      <c r="M294" s="358"/>
      <c r="N294" s="358"/>
      <c r="O294" s="359"/>
      <c r="P294" s="360"/>
      <c r="Q294" s="354"/>
      <c r="R294" s="659"/>
      <c r="S294" s="645" t="n">
        <f aca="false">H294*5</f>
        <v>50</v>
      </c>
      <c r="T294" s="663"/>
      <c r="V294" s="362"/>
      <c r="W294" s="362"/>
      <c r="X294" s="362"/>
      <c r="Y294" s="362"/>
      <c r="Z294" s="362"/>
      <c r="AA294" s="362"/>
      <c r="AB294" s="362"/>
      <c r="AC294" s="362"/>
    </row>
    <row r="295" s="670" customFormat="true" ht="56.25" hidden="false" customHeight="true" outlineLevel="0" collapsed="false">
      <c r="A295" s="333" t="s">
        <v>391</v>
      </c>
      <c r="B295" s="334" t="s">
        <v>686</v>
      </c>
      <c r="C295" s="334"/>
      <c r="D295" s="333"/>
      <c r="E295" s="333" t="s">
        <v>293</v>
      </c>
      <c r="F295" s="333"/>
      <c r="G295" s="341"/>
      <c r="H295" s="365" t="n">
        <v>10</v>
      </c>
      <c r="I295" s="581" t="n">
        <v>1</v>
      </c>
      <c r="J295" s="581" t="n">
        <v>0</v>
      </c>
      <c r="K295" s="338" t="s">
        <v>369</v>
      </c>
      <c r="L295" s="333" t="s">
        <v>269</v>
      </c>
      <c r="M295" s="339" t="n">
        <v>43646</v>
      </c>
      <c r="N295" s="339" t="n">
        <v>43739</v>
      </c>
      <c r="O295" s="341" t="s">
        <v>687</v>
      </c>
      <c r="P295" s="341"/>
      <c r="Q295" s="333" t="s">
        <v>23</v>
      </c>
      <c r="R295" s="333"/>
      <c r="S295" s="534"/>
      <c r="T295" s="364"/>
      <c r="U295" s="665"/>
      <c r="V295" s="665"/>
      <c r="W295" s="621"/>
      <c r="X295" s="621"/>
      <c r="Y295" s="621"/>
      <c r="Z295" s="621"/>
      <c r="AA295" s="621"/>
      <c r="AB295" s="621"/>
      <c r="AC295" s="621"/>
    </row>
    <row r="296" s="278" customFormat="true" ht="15.75" hidden="false" customHeight="true" outlineLevel="0" collapsed="false">
      <c r="A296" s="164"/>
      <c r="B296" s="213"/>
      <c r="C296" s="214"/>
      <c r="D296" s="215"/>
      <c r="E296" s="216"/>
      <c r="F296" s="216"/>
      <c r="G296" s="237"/>
      <c r="H296" s="624" t="n">
        <f aca="false">SUM(H282+H284+H287+H290+H294)</f>
        <v>7227028</v>
      </c>
      <c r="I296" s="671" t="n">
        <f aca="false">(H282*I282+H284*I284+H287*I287+H290*I290+H294*I294)/(H282+H284+H287+H290+H294)</f>
        <v>1</v>
      </c>
      <c r="J296" s="671" t="n">
        <v>0</v>
      </c>
      <c r="K296" s="219"/>
      <c r="L296" s="220"/>
      <c r="M296" s="220"/>
      <c r="N296" s="221"/>
      <c r="O296" s="219"/>
      <c r="P296" s="219"/>
      <c r="Q296" s="216"/>
      <c r="R296" s="34"/>
      <c r="S296" s="34"/>
      <c r="T296" s="34"/>
      <c r="V296" s="37"/>
      <c r="W296" s="37"/>
      <c r="X296" s="37"/>
      <c r="Y296" s="37"/>
      <c r="Z296" s="37"/>
      <c r="AA296" s="37"/>
      <c r="AB296" s="37"/>
      <c r="AC296" s="37"/>
    </row>
    <row r="297" s="278" customFormat="true" ht="21" hidden="false" customHeight="false" outlineLevel="0" collapsed="false">
      <c r="A297" s="237"/>
      <c r="B297" s="257"/>
      <c r="C297" s="237"/>
      <c r="D297" s="257"/>
      <c r="E297" s="237"/>
      <c r="F297" s="257"/>
      <c r="G297" s="237"/>
      <c r="H297" s="672"/>
      <c r="I297" s="624" t="n">
        <f aca="false">I296*H296</f>
        <v>7227028</v>
      </c>
      <c r="J297" s="624" t="n">
        <f aca="false">H296*J296</f>
        <v>0</v>
      </c>
      <c r="K297" s="673"/>
      <c r="L297" s="0"/>
      <c r="M297" s="0"/>
      <c r="N297" s="0"/>
      <c r="O297" s="0"/>
      <c r="P297" s="0"/>
      <c r="Q297" s="0"/>
      <c r="R297" s="34"/>
      <c r="S297" s="34"/>
      <c r="T297" s="34"/>
      <c r="V297" s="37"/>
      <c r="W297" s="37"/>
      <c r="X297" s="37"/>
      <c r="Y297" s="37"/>
      <c r="Z297" s="37"/>
      <c r="AA297" s="37"/>
      <c r="AB297" s="37"/>
      <c r="AC297" s="37"/>
    </row>
    <row r="298" s="278" customFormat="true" ht="15.75" hidden="false" customHeight="false" outlineLevel="0" collapsed="false">
      <c r="A298" s="237"/>
      <c r="B298" s="257"/>
      <c r="C298" s="237"/>
      <c r="D298" s="257"/>
      <c r="E298" s="237"/>
      <c r="F298" s="257"/>
      <c r="G298" s="237"/>
      <c r="H298" s="672"/>
      <c r="I298" s="260"/>
      <c r="J298" s="260"/>
      <c r="K298" s="0"/>
      <c r="L298" s="0"/>
      <c r="M298" s="0"/>
      <c r="N298" s="0"/>
      <c r="O298" s="0"/>
      <c r="P298" s="0"/>
      <c r="Q298" s="0"/>
      <c r="R298" s="286"/>
      <c r="S298" s="286"/>
      <c r="T298" s="286"/>
      <c r="V298" s="276"/>
      <c r="W298" s="276"/>
      <c r="X298" s="276"/>
      <c r="Y298" s="276"/>
      <c r="Z298" s="276"/>
      <c r="AA298" s="276"/>
      <c r="AB298" s="276"/>
      <c r="AC298" s="276"/>
    </row>
    <row r="299" customFormat="false" ht="21" hidden="false" customHeight="false" outlineLevel="0" collapsed="false">
      <c r="A299" s="34"/>
      <c r="B299" s="248"/>
      <c r="C299" s="249"/>
      <c r="D299" s="248"/>
      <c r="E299" s="248"/>
      <c r="F299" s="248"/>
      <c r="G299" s="237" t="s">
        <v>437</v>
      </c>
      <c r="H299" s="674" t="n">
        <f aca="false">SUM(H114+H276+H296)</f>
        <v>178500000.115194</v>
      </c>
      <c r="I299" s="675"/>
      <c r="J299" s="676"/>
      <c r="K299" s="252"/>
      <c r="L299" s="248"/>
      <c r="M299" s="248"/>
      <c r="N299" s="248"/>
      <c r="O299" s="248"/>
      <c r="P299" s="248"/>
      <c r="Q299" s="248"/>
      <c r="R299" s="286"/>
      <c r="S299" s="286"/>
      <c r="T299" s="286"/>
      <c r="U299" s="278"/>
      <c r="V299" s="276"/>
      <c r="W299" s="276"/>
      <c r="X299" s="276"/>
      <c r="Y299" s="276"/>
      <c r="Z299" s="276"/>
      <c r="AA299" s="276"/>
      <c r="AB299" s="276"/>
      <c r="AC299" s="276"/>
    </row>
    <row r="300" customFormat="false" ht="15.75" hidden="false" customHeight="false" outlineLevel="0" collapsed="false">
      <c r="A300" s="34"/>
      <c r="B300" s="248"/>
      <c r="C300" s="249"/>
      <c r="D300" s="248"/>
      <c r="E300" s="248"/>
      <c r="F300" s="248"/>
      <c r="G300" s="237"/>
      <c r="H300" s="672"/>
      <c r="I300" s="266"/>
      <c r="J300" s="266"/>
      <c r="K300" s="252"/>
      <c r="L300" s="248"/>
      <c r="M300" s="248"/>
      <c r="N300" s="248"/>
      <c r="O300" s="248"/>
      <c r="P300" s="248"/>
      <c r="Q300" s="248"/>
      <c r="R300" s="286"/>
      <c r="S300" s="286"/>
      <c r="T300" s="286"/>
      <c r="V300" s="276"/>
      <c r="W300" s="276"/>
      <c r="X300" s="276"/>
      <c r="Y300" s="276"/>
      <c r="Z300" s="276"/>
      <c r="AA300" s="276"/>
      <c r="AB300" s="276"/>
      <c r="AC300" s="276"/>
    </row>
    <row r="301" customFormat="false" ht="15.75" hidden="false" customHeight="false" outlineLevel="0" collapsed="false">
      <c r="R301" s="286"/>
      <c r="S301" s="286"/>
      <c r="T301" s="286"/>
      <c r="V301" s="276"/>
      <c r="W301" s="276"/>
      <c r="X301" s="276"/>
      <c r="Y301" s="276"/>
      <c r="Z301" s="276"/>
      <c r="AA301" s="276"/>
      <c r="AB301" s="276"/>
      <c r="AC301" s="276"/>
    </row>
    <row r="302" customFormat="false" ht="15.75" hidden="false" customHeight="true" outlineLevel="0" collapsed="false">
      <c r="A302" s="34"/>
      <c r="B302" s="270" t="s">
        <v>27</v>
      </c>
      <c r="C302" s="271" t="s">
        <v>438</v>
      </c>
      <c r="D302" s="272" t="s">
        <v>439</v>
      </c>
      <c r="E302" s="272"/>
      <c r="F302" s="273"/>
      <c r="G302" s="35"/>
      <c r="H302" s="266"/>
      <c r="K302" s="34"/>
      <c r="P302" s="34"/>
      <c r="Q302" s="34"/>
      <c r="R302" s="286"/>
      <c r="S302" s="286"/>
      <c r="T302" s="286"/>
      <c r="V302" s="276"/>
      <c r="W302" s="276"/>
      <c r="X302" s="276"/>
      <c r="Y302" s="276"/>
      <c r="Z302" s="276"/>
      <c r="AA302" s="276"/>
      <c r="AB302" s="276"/>
      <c r="AC302" s="276"/>
    </row>
    <row r="303" customFormat="false" ht="15.75" hidden="false" customHeight="true" outlineLevel="0" collapsed="false">
      <c r="A303" s="34"/>
      <c r="B303" s="270"/>
      <c r="C303" s="271"/>
      <c r="D303" s="272" t="s">
        <v>440</v>
      </c>
      <c r="E303" s="272"/>
      <c r="F303" s="273"/>
      <c r="G303" s="35"/>
      <c r="H303" s="266"/>
      <c r="I303" s="266"/>
      <c r="J303" s="266"/>
      <c r="K303" s="34"/>
      <c r="P303" s="34"/>
      <c r="Q303" s="34"/>
      <c r="R303" s="291"/>
      <c r="S303" s="291"/>
      <c r="T303" s="291"/>
      <c r="V303" s="278"/>
      <c r="W303" s="278"/>
      <c r="X303" s="278"/>
      <c r="Y303" s="278"/>
      <c r="Z303" s="278"/>
      <c r="AA303" s="278"/>
      <c r="AB303" s="278"/>
      <c r="AC303" s="278"/>
    </row>
    <row r="304" customFormat="false" ht="15.75" hidden="false" customHeight="true" outlineLevel="0" collapsed="false">
      <c r="A304" s="34"/>
      <c r="B304" s="270"/>
      <c r="C304" s="271"/>
      <c r="D304" s="272" t="s">
        <v>441</v>
      </c>
      <c r="E304" s="272"/>
      <c r="F304" s="273"/>
      <c r="G304" s="35"/>
      <c r="H304" s="677"/>
      <c r="K304" s="34"/>
      <c r="P304" s="34"/>
      <c r="Q304" s="34"/>
      <c r="R304" s="291"/>
      <c r="S304" s="291"/>
      <c r="T304" s="291"/>
      <c r="V304" s="278"/>
      <c r="W304" s="278"/>
      <c r="X304" s="278"/>
      <c r="Y304" s="278"/>
      <c r="Z304" s="278"/>
      <c r="AA304" s="278"/>
      <c r="AB304" s="278"/>
      <c r="AC304" s="278"/>
    </row>
    <row r="305" customFormat="false" ht="15.75" hidden="false" customHeight="true" outlineLevel="0" collapsed="false">
      <c r="A305" s="34"/>
      <c r="B305" s="270"/>
      <c r="C305" s="271"/>
      <c r="D305" s="272" t="s">
        <v>32</v>
      </c>
      <c r="E305" s="272"/>
      <c r="F305" s="273"/>
      <c r="G305" s="35"/>
      <c r="H305" s="677"/>
      <c r="K305" s="34"/>
      <c r="P305" s="34"/>
      <c r="Q305" s="34"/>
      <c r="R305" s="291"/>
      <c r="S305" s="291"/>
      <c r="T305" s="291"/>
      <c r="V305" s="278"/>
      <c r="W305" s="278"/>
      <c r="X305" s="278"/>
      <c r="Y305" s="278"/>
      <c r="Z305" s="278"/>
      <c r="AA305" s="278"/>
      <c r="AB305" s="278"/>
      <c r="AC305" s="278"/>
    </row>
    <row r="306" customFormat="false" ht="15.75" hidden="false" customHeight="true" outlineLevel="0" collapsed="false">
      <c r="A306" s="34"/>
      <c r="B306" s="270"/>
      <c r="C306" s="271"/>
      <c r="D306" s="272" t="s">
        <v>33</v>
      </c>
      <c r="E306" s="272"/>
      <c r="F306" s="273"/>
      <c r="G306" s="35"/>
      <c r="H306" s="677"/>
      <c r="K306" s="34"/>
      <c r="P306" s="34"/>
      <c r="Q306" s="34"/>
      <c r="R306" s="291"/>
      <c r="S306" s="291"/>
      <c r="T306" s="291"/>
      <c r="V306" s="278"/>
      <c r="W306" s="278"/>
      <c r="X306" s="278"/>
      <c r="Y306" s="278"/>
      <c r="Z306" s="278"/>
      <c r="AA306" s="278"/>
      <c r="AB306" s="278"/>
      <c r="AC306" s="278"/>
    </row>
    <row r="307" customFormat="false" ht="15.75" hidden="false" customHeight="true" outlineLevel="0" collapsed="false">
      <c r="A307" s="34"/>
      <c r="B307" s="270"/>
      <c r="C307" s="271"/>
      <c r="D307" s="272" t="s">
        <v>442</v>
      </c>
      <c r="E307" s="272"/>
      <c r="F307" s="273"/>
      <c r="G307" s="35"/>
      <c r="H307" s="677"/>
      <c r="K307" s="34"/>
      <c r="P307" s="34"/>
      <c r="Q307" s="34"/>
    </row>
    <row r="308" customFormat="false" ht="15.75" hidden="false" customHeight="true" outlineLevel="0" collapsed="false">
      <c r="A308" s="34"/>
      <c r="B308" s="270"/>
      <c r="C308" s="271"/>
      <c r="D308" s="272" t="s">
        <v>443</v>
      </c>
      <c r="E308" s="272"/>
      <c r="F308" s="273"/>
      <c r="G308" s="35"/>
      <c r="H308" s="677"/>
      <c r="K308" s="34"/>
      <c r="P308" s="34"/>
      <c r="Q308" s="34"/>
    </row>
    <row r="309" customFormat="false" ht="15.75" hidden="false" customHeight="true" outlineLevel="0" collapsed="false">
      <c r="A309" s="34"/>
      <c r="B309" s="270"/>
      <c r="C309" s="227" t="s">
        <v>36</v>
      </c>
      <c r="D309" s="272" t="s">
        <v>37</v>
      </c>
      <c r="E309" s="272"/>
      <c r="F309" s="273"/>
      <c r="G309" s="35"/>
      <c r="H309" s="677"/>
      <c r="K309" s="34"/>
      <c r="P309" s="34"/>
      <c r="Q309" s="34"/>
    </row>
    <row r="310" customFormat="false" ht="15.75" hidden="false" customHeight="true" outlineLevel="0" collapsed="false">
      <c r="A310" s="34"/>
      <c r="B310" s="270"/>
      <c r="C310" s="227"/>
      <c r="D310" s="272" t="s">
        <v>38</v>
      </c>
      <c r="E310" s="272"/>
      <c r="F310" s="273"/>
      <c r="G310" s="35"/>
      <c r="H310" s="677"/>
      <c r="K310" s="34"/>
      <c r="P310" s="34"/>
      <c r="Q310" s="34"/>
    </row>
    <row r="311" customFormat="false" ht="15.75" hidden="false" customHeight="true" outlineLevel="0" collapsed="false">
      <c r="A311" s="34"/>
      <c r="B311" s="270"/>
      <c r="C311" s="227"/>
      <c r="D311" s="272" t="s">
        <v>39</v>
      </c>
      <c r="E311" s="272"/>
      <c r="K311" s="34"/>
      <c r="P311" s="34"/>
      <c r="Q311" s="34"/>
    </row>
    <row r="312" customFormat="false" ht="15.75" hidden="false" customHeight="true" outlineLevel="0" collapsed="false">
      <c r="A312" s="34"/>
      <c r="B312" s="270"/>
      <c r="C312" s="227"/>
      <c r="D312" s="272" t="s">
        <v>32</v>
      </c>
      <c r="E312" s="272"/>
      <c r="K312" s="34"/>
      <c r="P312" s="34"/>
      <c r="Q312" s="34"/>
    </row>
    <row r="313" customFormat="false" ht="15.75" hidden="false" customHeight="true" outlineLevel="0" collapsed="false">
      <c r="A313" s="34"/>
      <c r="B313" s="270"/>
      <c r="C313" s="227"/>
      <c r="D313" s="272" t="s">
        <v>33</v>
      </c>
      <c r="E313" s="272"/>
      <c r="K313" s="34"/>
      <c r="P313" s="34"/>
      <c r="Q313" s="34"/>
    </row>
    <row r="314" customFormat="false" ht="15.75" hidden="false" customHeight="true" outlineLevel="0" collapsed="false">
      <c r="A314" s="34"/>
      <c r="B314" s="270"/>
      <c r="C314" s="227"/>
      <c r="D314" s="272" t="s">
        <v>444</v>
      </c>
      <c r="E314" s="272"/>
      <c r="K314" s="34"/>
      <c r="P314" s="34"/>
      <c r="Q314" s="34"/>
    </row>
    <row r="315" customFormat="false" ht="15.75" hidden="false" customHeight="true" outlineLevel="0" collapsed="false">
      <c r="A315" s="34"/>
      <c r="B315" s="270"/>
      <c r="C315" s="227"/>
      <c r="D315" s="272" t="s">
        <v>41</v>
      </c>
      <c r="E315" s="272"/>
      <c r="K315" s="34"/>
      <c r="P315" s="34"/>
      <c r="Q315" s="34"/>
    </row>
    <row r="316" customFormat="false" ht="15.75" hidden="false" customHeight="true" outlineLevel="0" collapsed="false">
      <c r="A316" s="34"/>
      <c r="B316" s="270"/>
      <c r="C316" s="227"/>
      <c r="D316" s="272" t="s">
        <v>42</v>
      </c>
      <c r="E316" s="272"/>
      <c r="K316" s="34"/>
      <c r="P316" s="34"/>
      <c r="Q316" s="34"/>
    </row>
    <row r="317" customFormat="false" ht="15.75" hidden="false" customHeight="true" outlineLevel="0" collapsed="false">
      <c r="A317" s="34"/>
      <c r="B317" s="270"/>
      <c r="C317" s="227"/>
      <c r="D317" s="272" t="s">
        <v>43</v>
      </c>
      <c r="E317" s="272"/>
      <c r="K317" s="34"/>
      <c r="P317" s="34"/>
      <c r="Q317" s="34"/>
    </row>
    <row r="318" customFormat="false" ht="15.75" hidden="false" customHeight="true" outlineLevel="0" collapsed="false">
      <c r="A318" s="34"/>
      <c r="B318" s="270"/>
      <c r="C318" s="227"/>
      <c r="D318" s="272" t="s">
        <v>44</v>
      </c>
      <c r="E318" s="272"/>
      <c r="K318" s="34"/>
      <c r="P318" s="34"/>
      <c r="Q318" s="34"/>
    </row>
    <row r="319" customFormat="false" ht="15.75" hidden="false" customHeight="true" outlineLevel="0" collapsed="false">
      <c r="A319" s="34"/>
      <c r="B319" s="270"/>
      <c r="C319" s="277" t="s">
        <v>445</v>
      </c>
      <c r="D319" s="272" t="s">
        <v>446</v>
      </c>
      <c r="E319" s="272"/>
      <c r="K319" s="34"/>
      <c r="P319" s="34"/>
      <c r="Q319" s="34"/>
    </row>
    <row r="320" customFormat="false" ht="15.75" hidden="false" customHeight="true" outlineLevel="0" collapsed="false">
      <c r="A320" s="34"/>
      <c r="B320" s="270"/>
      <c r="C320" s="277"/>
      <c r="D320" s="272" t="s">
        <v>32</v>
      </c>
      <c r="E320" s="272"/>
      <c r="K320" s="34"/>
      <c r="P320" s="34"/>
      <c r="Q320" s="34"/>
    </row>
    <row r="321" customFormat="false" ht="15.75" hidden="false" customHeight="true" outlineLevel="0" collapsed="false">
      <c r="B321" s="270"/>
      <c r="C321" s="277"/>
      <c r="D321" s="272" t="s">
        <v>33</v>
      </c>
      <c r="E321" s="272"/>
    </row>
    <row r="323" customFormat="false" ht="15.75" hidden="false" customHeight="true" outlineLevel="0" collapsed="false">
      <c r="B323" s="270" t="s">
        <v>447</v>
      </c>
      <c r="C323" s="270"/>
      <c r="D323" s="270"/>
      <c r="E323" s="270"/>
      <c r="F323" s="280"/>
      <c r="G323" s="280"/>
      <c r="H323" s="678"/>
      <c r="I323" s="279"/>
      <c r="J323" s="279"/>
      <c r="K323" s="283"/>
      <c r="L323" s="284"/>
      <c r="M323" s="285"/>
      <c r="N323" s="286"/>
      <c r="O323" s="286"/>
    </row>
    <row r="324" customFormat="false" ht="15.75" hidden="false" customHeight="true" outlineLevel="0" collapsed="false">
      <c r="B324" s="287" t="s">
        <v>448</v>
      </c>
      <c r="C324" s="288" t="s">
        <v>449</v>
      </c>
      <c r="D324" s="288"/>
      <c r="E324" s="288"/>
      <c r="F324" s="289"/>
      <c r="G324" s="289"/>
      <c r="H324" s="678"/>
      <c r="I324" s="282"/>
      <c r="J324" s="282"/>
      <c r="K324" s="157"/>
      <c r="L324" s="289"/>
      <c r="M324" s="289"/>
      <c r="N324" s="286"/>
      <c r="O324" s="286"/>
    </row>
    <row r="325" customFormat="false" ht="15.75" hidden="false" customHeight="true" outlineLevel="0" collapsed="false">
      <c r="B325" s="287" t="s">
        <v>450</v>
      </c>
      <c r="C325" s="288" t="s">
        <v>451</v>
      </c>
      <c r="D325" s="288"/>
      <c r="E325" s="288"/>
      <c r="F325" s="289"/>
      <c r="G325" s="289"/>
      <c r="H325" s="678"/>
      <c r="I325" s="282"/>
      <c r="J325" s="282"/>
      <c r="K325" s="157"/>
      <c r="L325" s="289"/>
      <c r="M325" s="289"/>
      <c r="N325" s="286"/>
      <c r="O325" s="286"/>
    </row>
    <row r="326" customFormat="false" ht="15.75" hidden="false" customHeight="true" outlineLevel="0" collapsed="false">
      <c r="B326" s="287" t="s">
        <v>452</v>
      </c>
      <c r="C326" s="288" t="s">
        <v>453</v>
      </c>
      <c r="D326" s="288"/>
      <c r="E326" s="288"/>
      <c r="F326" s="289"/>
      <c r="G326" s="289"/>
      <c r="H326" s="678"/>
      <c r="I326" s="282"/>
      <c r="J326" s="282"/>
      <c r="K326" s="157"/>
      <c r="L326" s="289"/>
      <c r="M326" s="289"/>
      <c r="N326" s="286"/>
      <c r="O326" s="286"/>
    </row>
    <row r="327" customFormat="false" ht="15.75" hidden="false" customHeight="true" outlineLevel="0" collapsed="false">
      <c r="B327" s="287" t="s">
        <v>454</v>
      </c>
      <c r="C327" s="288" t="s">
        <v>455</v>
      </c>
      <c r="D327" s="288"/>
      <c r="E327" s="288"/>
      <c r="F327" s="289"/>
      <c r="G327" s="289"/>
      <c r="H327" s="678"/>
      <c r="I327" s="282"/>
      <c r="J327" s="282"/>
      <c r="K327" s="157"/>
      <c r="L327" s="289"/>
      <c r="M327" s="289"/>
      <c r="N327" s="286"/>
      <c r="O327" s="286"/>
    </row>
    <row r="328" customFormat="false" ht="15.75" hidden="false" customHeight="false" outlineLevel="0" collapsed="false">
      <c r="A328" s="131"/>
      <c r="B328" s="291"/>
      <c r="C328" s="291"/>
      <c r="D328" s="278"/>
      <c r="E328" s="278"/>
      <c r="F328" s="278"/>
      <c r="G328" s="292"/>
      <c r="H328" s="672"/>
      <c r="I328" s="290"/>
      <c r="J328" s="290"/>
      <c r="K328" s="292"/>
      <c r="L328" s="278"/>
      <c r="M328" s="278"/>
      <c r="N328" s="291"/>
      <c r="O328" s="291"/>
      <c r="P328" s="131"/>
      <c r="Q328" s="131"/>
    </row>
    <row r="329" customFormat="false" ht="15.75" hidden="false" customHeight="false" outlineLevel="0" collapsed="false">
      <c r="A329" s="131"/>
      <c r="B329" s="291"/>
      <c r="C329" s="291"/>
      <c r="D329" s="291"/>
      <c r="E329" s="291"/>
      <c r="F329" s="291"/>
      <c r="G329" s="131"/>
      <c r="H329" s="672"/>
      <c r="I329" s="293"/>
      <c r="J329" s="293"/>
      <c r="K329" s="131"/>
      <c r="L329" s="291"/>
      <c r="M329" s="291"/>
      <c r="N329" s="291"/>
      <c r="O329" s="291"/>
      <c r="P329" s="131"/>
      <c r="Q329" s="131"/>
    </row>
    <row r="330" customFormat="false" ht="15.75" hidden="false" customHeight="false" outlineLevel="0" collapsed="false">
      <c r="A330" s="131"/>
      <c r="B330" s="291"/>
      <c r="C330" s="291"/>
      <c r="D330" s="291"/>
      <c r="E330" s="291"/>
      <c r="F330" s="291"/>
      <c r="G330" s="131"/>
      <c r="H330" s="672"/>
      <c r="I330" s="293"/>
      <c r="J330" s="293"/>
      <c r="K330" s="131"/>
      <c r="L330" s="291"/>
      <c r="M330" s="291"/>
      <c r="N330" s="291"/>
      <c r="O330" s="291"/>
      <c r="P330" s="131"/>
      <c r="Q330" s="131"/>
    </row>
    <row r="331" customFormat="false" ht="15.75" hidden="false" customHeight="false" outlineLevel="0" collapsed="false">
      <c r="A331" s="131"/>
      <c r="B331" s="291"/>
      <c r="C331" s="291"/>
      <c r="D331" s="291"/>
      <c r="E331" s="291"/>
      <c r="F331" s="291"/>
      <c r="G331" s="131"/>
      <c r="H331" s="672"/>
      <c r="I331" s="293"/>
      <c r="J331" s="293"/>
      <c r="K331" s="131"/>
      <c r="L331" s="291"/>
      <c r="M331" s="291"/>
      <c r="N331" s="291"/>
      <c r="O331" s="291"/>
      <c r="P331" s="131"/>
      <c r="Q331" s="131"/>
    </row>
  </sheetData>
  <mergeCells count="350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U14:V14"/>
    <mergeCell ref="W14:X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R101:R102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7:Q117"/>
    <mergeCell ref="A118:A119"/>
    <mergeCell ref="B118:C119"/>
    <mergeCell ref="D118:D119"/>
    <mergeCell ref="E118:E119"/>
    <mergeCell ref="F118:F119"/>
    <mergeCell ref="G118:G119"/>
    <mergeCell ref="H118:J118"/>
    <mergeCell ref="K118:K119"/>
    <mergeCell ref="L118:L119"/>
    <mergeCell ref="M118:N118"/>
    <mergeCell ref="O118:O119"/>
    <mergeCell ref="P118:P119"/>
    <mergeCell ref="Q118:Q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R255:R256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A279:A281"/>
    <mergeCell ref="B279:Q279"/>
    <mergeCell ref="B280:C281"/>
    <mergeCell ref="D280:D281"/>
    <mergeCell ref="E280:E281"/>
    <mergeCell ref="F280:F281"/>
    <mergeCell ref="G280:G281"/>
    <mergeCell ref="H280:J280"/>
    <mergeCell ref="K280:K281"/>
    <mergeCell ref="L280:L281"/>
    <mergeCell ref="M280:N280"/>
    <mergeCell ref="O280:O281"/>
    <mergeCell ref="P280:P281"/>
    <mergeCell ref="Q280:Q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302:B321"/>
    <mergeCell ref="C302:C308"/>
    <mergeCell ref="D302:E302"/>
    <mergeCell ref="D303:E303"/>
    <mergeCell ref="D304:E304"/>
    <mergeCell ref="D305:E305"/>
    <mergeCell ref="D306:E306"/>
    <mergeCell ref="D307:E307"/>
    <mergeCell ref="D308:E308"/>
    <mergeCell ref="C309:C31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C319:C321"/>
    <mergeCell ref="D319:E319"/>
    <mergeCell ref="D320:E320"/>
    <mergeCell ref="D321:E321"/>
    <mergeCell ref="B323:E323"/>
    <mergeCell ref="C324:E324"/>
    <mergeCell ref="C325:E325"/>
    <mergeCell ref="C326:E326"/>
    <mergeCell ref="C327:E327"/>
  </mergeCells>
  <dataValidations count="4">
    <dataValidation allowBlank="true" errorStyle="stop" operator="between" showDropDown="false" showErrorMessage="true" showInputMessage="false" sqref="Q276:Q278 Q284:Q287 Q289:Q290 Q294 Q296" type="list">
      <formula1>#REF!</formula1>
      <formula2>0</formula2>
    </dataValidation>
    <dataValidation allowBlank="true" errorStyle="stop" operator="between" showDropDown="false" showErrorMessage="true" showInputMessage="false" sqref="E276:E278 E296" type="list">
      <formula1>$D$309:$D$318</formula1>
      <formula2>0</formula2>
    </dataValidation>
    <dataValidation allowBlank="true" errorStyle="stop" operator="between" showDropDown="false" showErrorMessage="true" showInputMessage="false" sqref="L276:L278 L296" type="list">
      <formula1>#REF!</formula1>
      <formula2>0</formula2>
    </dataValidation>
    <dataValidation allowBlank="true" errorStyle="stop" operator="between" showDropDown="false" showErrorMessage="true" showInputMessage="false" sqref="E101" type="list">
      <formula1>$D$303:$D$312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115" man="true" max="16383" min="0"/>
    <brk id="206" man="true" max="16383" min="0"/>
    <brk id="2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2-10-11T17:09:33Z</cp:lastPrinted>
  <dcterms:modified xsi:type="dcterms:W3CDTF">2023-05-25T13:03:51Z</dcterms:modified>
  <cp:revision>0</cp:revision>
  <dc:subject/>
  <dc:title/>
</cp:coreProperties>
</file>