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nexo 1 " sheetId="1" state="visible" r:id="rId2"/>
    <sheet name="Anexo 2" sheetId="2" state="visible" r:id="rId3"/>
    <sheet name="Anexo 3" sheetId="3" state="visible" r:id="rId4"/>
    <sheet name="Anexo 5" sheetId="4" state="visible" r:id="rId5"/>
    <sheet name="Anexo 4" sheetId="5" state="visible" r:id="rId6"/>
    <sheet name="Anexo 6 " sheetId="6" state="visible" r:id="rId7"/>
    <sheet name="Anexo 7" sheetId="7" state="visible" r:id="rId8"/>
    <sheet name="Anexo 8" sheetId="8" state="visible" r:id="rId9"/>
    <sheet name="Anexo 9" sheetId="9" state="visible" r:id="rId10"/>
    <sheet name="Anexo 10 " sheetId="10" state="visible" r:id="rId11"/>
    <sheet name="Anexo 11" sheetId="11" state="visible" r:id="rId12"/>
  </sheets>
  <externalReferences>
    <externalReference r:id="rId13"/>
  </externalReferences>
  <definedNames>
    <definedName function="false" hidden="false" localSheetId="0" name="_xlnm.Print_Area" vbProcedure="false">'Anexo 1 '!$A$1:$F$71</definedName>
    <definedName function="false" hidden="false" localSheetId="9" name="_xlnm.Print_Area" vbProcedure="false">'Anexo 10 '!$A$2:$K$63</definedName>
    <definedName function="false" hidden="false" localSheetId="10" name="_xlnm.Print_Area" vbProcedure="false">'Anexo 11'!$A$2:$K$60</definedName>
    <definedName function="false" hidden="false" localSheetId="1" name="_xlnm.Print_Area" vbProcedure="false">'Anexo 2'!$A$1:$F$80</definedName>
    <definedName function="false" hidden="false" localSheetId="2" name="_xlnm.Print_Area" vbProcedure="false">'Anexo 3'!$A$1:$F$48</definedName>
    <definedName function="false" hidden="false" localSheetId="4" name="_xlnm.Print_Area" vbProcedure="false">'Anexo 4'!$A$1:$F$49</definedName>
    <definedName function="false" hidden="false" localSheetId="3" name="_xlnm.Print_Area" vbProcedure="false">'Anexo 5'!$A$1:$K$82</definedName>
    <definedName function="false" hidden="false" localSheetId="5" name="_xlnm.Print_Area" vbProcedure="false">'Anexo 6 '!$A$1:$K$83</definedName>
    <definedName function="false" hidden="false" localSheetId="6" name="_xlnm.Print_Area" vbProcedure="false">'Anexo 7'!$A$1:$K$82</definedName>
    <definedName function="false" hidden="false" localSheetId="7" name="_xlnm.Print_Area" vbProcedure="false">'Anexo 8'!$A$1:$K$82</definedName>
    <definedName function="false" hidden="false" localSheetId="8" name="_xlnm.Print_Area" vbProcedure="false">'Anexo 9'!$A$2:$K$60</definedName>
    <definedName function="false" hidden="false" localSheetId="4" name="OLE_LINK1" vbProcedure="false">'Anexo 4'!$H$16</definedName>
    <definedName function="false" hidden="false" localSheetId="4" name="OLE_LINK2" vbProcedure="false">'Anexo 4'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68">
  <si>
    <t xml:space="preserve">Em R$</t>
  </si>
  <si>
    <t xml:space="preserve">MUNICÍPIO DE CASCAVEL - PR</t>
  </si>
  <si>
    <t xml:space="preserve">ANO</t>
  </si>
  <si>
    <t xml:space="preserve">DISCRIMINAÇÃO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08/2006</t>
  </si>
  <si>
    <t xml:space="preserve">2007/2006</t>
  </si>
  <si>
    <t xml:space="preserve">2008/2007</t>
  </si>
  <si>
    <t xml:space="preserve">2009/5008</t>
  </si>
  <si>
    <t xml:space="preserve">2010/2009</t>
  </si>
  <si>
    <t xml:space="preserve">MEDIA</t>
  </si>
  <si>
    <t xml:space="preserve">RECEITA ORÇAMENTÁRIA</t>
  </si>
  <si>
    <t xml:space="preserve">1.0.0.0. - RECEITAS CORRENTES</t>
  </si>
  <si>
    <t xml:space="preserve">1.1.0.0. - Receita Tributária</t>
  </si>
  <si>
    <t xml:space="preserve">1.1.1.0. - Impostos</t>
  </si>
  <si>
    <t xml:space="preserve">1.1.1.1. - IPTU</t>
  </si>
  <si>
    <t xml:space="preserve">1.1.1.2. - ISSQN</t>
  </si>
  <si>
    <t xml:space="preserve">1.1.1.3. - IRRF</t>
  </si>
  <si>
    <t xml:space="preserve">1.1.1.4. - ITBI</t>
  </si>
  <si>
    <t xml:space="preserve">1.1.2.0. - Taxas</t>
  </si>
  <si>
    <t xml:space="preserve">1.1.3.0. - Contribuições de Melhoria</t>
  </si>
  <si>
    <t xml:space="preserve">1.2.0.0. - Receita de Contribuições</t>
  </si>
  <si>
    <t xml:space="preserve">1.3.0.0. - Receita Patrimonial</t>
  </si>
  <si>
    <t xml:space="preserve">1.3.1.0. - Valores Mobiliários</t>
  </si>
  <si>
    <t xml:space="preserve">1.3.2.0. - Outras</t>
  </si>
  <si>
    <t xml:space="preserve">1.4.0.0. - Receita Agropecuária  </t>
  </si>
  <si>
    <t xml:space="preserve">1.5.0.0. - Receita Industrial  </t>
  </si>
  <si>
    <t xml:space="preserve">1.6.0.0. - Receita de Serviços  </t>
  </si>
  <si>
    <t xml:space="preserve">1.7.0.0. - Transferências Correntes</t>
  </si>
  <si>
    <t xml:space="preserve">1.7.1.0. - Da União</t>
  </si>
  <si>
    <t xml:space="preserve">1.7.1.1. - FPM</t>
  </si>
  <si>
    <t xml:space="preserve">1.7.1.2. - Demais Transferências União</t>
  </si>
  <si>
    <t xml:space="preserve">1.7.2.0. - Do Estado</t>
  </si>
  <si>
    <t xml:space="preserve">1.7.2.1. - Cota do ICMS</t>
  </si>
  <si>
    <t xml:space="preserve">1.7.2.2. - Demais Transferências Estado</t>
  </si>
  <si>
    <t xml:space="preserve">1.7.3.0. - Outras Transferências</t>
  </si>
  <si>
    <t xml:space="preserve">1.8.0.0. - Outras Receitas Correntes</t>
  </si>
  <si>
    <t xml:space="preserve">1.8.1.0. - Receita da Dívida Ativa</t>
  </si>
  <si>
    <t xml:space="preserve">1.8.2.0. - Demais Receitas Correntes</t>
  </si>
  <si>
    <t xml:space="preserve">1.9.0.0. - Rec.Cor. Intra-Orçamentárias</t>
  </si>
  <si>
    <t xml:space="preserve">2.0.0.0. - RECEITAS DE CAPITAL</t>
  </si>
  <si>
    <t xml:space="preserve">2.1.0.0. - Operações de Crédito</t>
  </si>
  <si>
    <t xml:space="preserve">2.1.1.0. - Operações de Crédito Interno</t>
  </si>
  <si>
    <t xml:space="preserve">2.1.2.0. - Operações de Crédito Externo</t>
  </si>
  <si>
    <t xml:space="preserve">2.2.0.0. - Alienação de Bens</t>
  </si>
  <si>
    <t xml:space="preserve">2.3.0.0. - Amortização de Empréstimos</t>
  </si>
  <si>
    <t xml:space="preserve">2.4.0.0. - Transferências de Capital</t>
  </si>
  <si>
    <t xml:space="preserve">2.5.0.0. - Outras Receitas de Capital</t>
  </si>
  <si>
    <t xml:space="preserve">DEDUÇÕES RECEITA P/FUNDEB</t>
  </si>
  <si>
    <t xml:space="preserve">DESPESAS ORÇAMENTÁRIAS</t>
  </si>
  <si>
    <t xml:space="preserve">3.0.0.0. - DESPESAS CORRENTES</t>
  </si>
  <si>
    <t xml:space="preserve">3.1.0.0. - Pessoal e Encargos Sociais</t>
  </si>
  <si>
    <t xml:space="preserve">3.2.0.0. - Juros e Encargos da Dívida</t>
  </si>
  <si>
    <t xml:space="preserve">3.2.1.0. - Da Dívida Interna</t>
  </si>
  <si>
    <t xml:space="preserve">3.2.2.0. - Da Dívida Externa</t>
  </si>
  <si>
    <t xml:space="preserve">3.3.0.0. - Outras Despesas Correntes</t>
  </si>
  <si>
    <t xml:space="preserve">4.0.0.0. - DESPESAS DE CAPITAL</t>
  </si>
  <si>
    <t xml:space="preserve">4.1.0.0. - Investimentos</t>
  </si>
  <si>
    <t xml:space="preserve">4.2.0.0. - Inversões Financeiras</t>
  </si>
  <si>
    <t xml:space="preserve">4.3.0.0. - Transferências de Capital</t>
  </si>
  <si>
    <t xml:space="preserve">4.3.1.0. - Amortizações </t>
  </si>
  <si>
    <t xml:space="preserve">4.3.1.1. - Da Dívida Interna</t>
  </si>
  <si>
    <t xml:space="preserve">4.3.1.2. - Da Dívida Externa</t>
  </si>
  <si>
    <t xml:space="preserve">4.3.2.0. - Outras Transferências Capital</t>
  </si>
  <si>
    <t xml:space="preserve">SUPERAVIT/DEFICIT</t>
  </si>
  <si>
    <t xml:space="preserve">CÁLCULO DO RESULTADO PRIMÁRIO</t>
  </si>
  <si>
    <t xml:space="preserve">RECEITA LÍQUIDA</t>
  </si>
  <si>
    <t xml:space="preserve">DESPESAS LÍQUIDAS</t>
  </si>
  <si>
    <t xml:space="preserve">RESULTADO PRIMÁRIO</t>
  </si>
  <si>
    <t xml:space="preserve">Média do Resultado Primário</t>
  </si>
  <si>
    <t xml:space="preserve">Taxa de Câmbio US$/R 2,00</t>
  </si>
  <si>
    <t xml:space="preserve">Em  R$</t>
  </si>
  <si>
    <t xml:space="preserve">2011/2007</t>
  </si>
  <si>
    <t xml:space="preserve">2009/2008</t>
  </si>
  <si>
    <t xml:space="preserve">2011/2010</t>
  </si>
  <si>
    <t xml:space="preserve">MÉDIO</t>
  </si>
  <si>
    <t xml:space="preserve"> INFLAÇÃO   IGP-DI (FGV)</t>
  </si>
  <si>
    <t xml:space="preserve">% (variação anual)</t>
  </si>
  <si>
    <t xml:space="preserve">% (variação acumulada)</t>
  </si>
  <si>
    <t xml:space="preserve">05,08</t>
  </si>
  <si>
    <t xml:space="preserve">09,10</t>
  </si>
  <si>
    <t xml:space="preserve">-01,43</t>
  </si>
  <si>
    <t xml:space="preserve">11,30</t>
  </si>
  <si>
    <t xml:space="preserve">05,00</t>
  </si>
  <si>
    <t xml:space="preserve">ANOS</t>
  </si>
  <si>
    <t xml:space="preserve">1 - ATIVO  FINANCEIRO  (1)</t>
  </si>
  <si>
    <t xml:space="preserve">       DISPONÍVEL</t>
  </si>
  <si>
    <t xml:space="preserve">         Caixa </t>
  </si>
  <si>
    <t xml:space="preserve">         Bancos Conta Movimento</t>
  </si>
  <si>
    <t xml:space="preserve">         Bancos Conta Vinculada </t>
  </si>
  <si>
    <t xml:space="preserve">         Bancos Conta Movimento-Outras Contas</t>
  </si>
  <si>
    <t xml:space="preserve">       REALIZÁVEL DE CURTO PRAZO</t>
  </si>
  <si>
    <t xml:space="preserve">          Realizável</t>
  </si>
  <si>
    <t xml:space="preserve">          Depósitos Judiciais</t>
  </si>
  <si>
    <t xml:space="preserve">          Devedores Diversos</t>
  </si>
  <si>
    <t xml:space="preserve">          Créditos Intergovernamentais</t>
  </si>
  <si>
    <t xml:space="preserve">          Contas Pendentes</t>
  </si>
  <si>
    <t xml:space="preserve">2 - ATIVO  PERMANENTE (2)</t>
  </si>
  <si>
    <t xml:space="preserve">       IMOBILIZADO</t>
  </si>
  <si>
    <t xml:space="preserve">         Bens Móveis</t>
  </si>
  <si>
    <t xml:space="preserve">         Bens Imóveis</t>
  </si>
  <si>
    <t xml:space="preserve">         Bens de Natureza Industrial</t>
  </si>
  <si>
    <t xml:space="preserve">         Créditos</t>
  </si>
  <si>
    <t xml:space="preserve">         Títulos e Valores</t>
  </si>
  <si>
    <t xml:space="preserve">         Almoxarifado</t>
  </si>
  <si>
    <t xml:space="preserve">         Bens em Processo de Aquisição</t>
  </si>
  <si>
    <t xml:space="preserve">         Bens de Domínio Público</t>
  </si>
  <si>
    <t xml:space="preserve">3- ATIVO REAL (3 = 1 + 2)</t>
  </si>
  <si>
    <t xml:space="preserve">4- PASSIVO  FINANCEIRO (4)</t>
  </si>
  <si>
    <t xml:space="preserve">       RESTOS A PAGAR</t>
  </si>
  <si>
    <t xml:space="preserve">       DEPÓSITOS DIVERSOS</t>
  </si>
  <si>
    <t xml:space="preserve">       DEPÓSITOS  EM CONSIGNAÇÃO</t>
  </si>
  <si>
    <t xml:space="preserve">       CREDORES DIVERSOS</t>
  </si>
  <si>
    <t xml:space="preserve">5- PASSIVO  NÃO FINANCEIRO (5)</t>
  </si>
  <si>
    <t xml:space="preserve">        DÍVIDA  FUNDADA</t>
  </si>
  <si>
    <t xml:space="preserve">          Operações de Crédito - Internas</t>
  </si>
  <si>
    <t xml:space="preserve">          Operações de Crédito - Externas</t>
  </si>
  <si>
    <t xml:space="preserve">          Outras Exigibilidades</t>
  </si>
  <si>
    <t xml:space="preserve">        PRECATÓRIOS </t>
  </si>
  <si>
    <t xml:space="preserve">6 - PASSIVO REAL (4 + 5)</t>
  </si>
  <si>
    <t xml:space="preserve">7- SALDO PATRIMONIAL (3 - 6)</t>
  </si>
  <si>
    <t xml:space="preserve">Taxa de câmbio US$/R$ 2,00</t>
  </si>
  <si>
    <t xml:space="preserve">PRIMEIRA ALTERNATIVA: Financiamento do BID de US$ 28.750.000.000,00, com Desembolso em 05 anos </t>
  </si>
  <si>
    <t xml:space="preserve">Em R$ 1.000,00</t>
  </si>
  <si>
    <t xml:space="preserve">DEMONSTRATIVO FINANCEIRO - VALORES PROJETADOS</t>
  </si>
  <si>
    <t xml:space="preserve">2012*</t>
  </si>
  <si>
    <t xml:space="preserve">2013**</t>
  </si>
  <si>
    <t xml:space="preserve">2014**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 </t>
  </si>
  <si>
    <t xml:space="preserve">1.4.0.0. - Receita Agropecauaria</t>
  </si>
  <si>
    <t xml:space="preserve">1.5.0.0. - Receita Industrial</t>
  </si>
  <si>
    <t xml:space="preserve">1.7.2.2. - Demais Transf. Estado</t>
  </si>
  <si>
    <t xml:space="preserve">               Rec. Cor. Intra-Orçamentária</t>
  </si>
  <si>
    <t xml:space="preserve">2.1.1.0. - Operações Crédito Interno</t>
  </si>
  <si>
    <t xml:space="preserve">2.1.2.0. - Operações Crédito Externo</t>
  </si>
  <si>
    <t xml:space="preserve">2.1.2.1. - Programa de Des. Intergrado (PDI) </t>
  </si>
  <si>
    <t xml:space="preserve">2.1.2.2. - Outras Operações Externas</t>
  </si>
  <si>
    <t xml:space="preserve">2.3.0.0. - Amortização de Empréstimo</t>
  </si>
  <si>
    <t xml:space="preserve">3.2.2.1. - Programa de Des. Intergrado(PDI)</t>
  </si>
  <si>
    <t xml:space="preserve">3.2.2.2. - Outras Operações Externas</t>
  </si>
  <si>
    <t xml:space="preserve">4.1.1.0. - Programa de Des. Intergrado (PDI)</t>
  </si>
  <si>
    <t xml:space="preserve">4.1.1.1. - Financiamento  BID</t>
  </si>
  <si>
    <t xml:space="preserve">4.1.1.2. - Contrapartida de Cascavel - PR</t>
  </si>
  <si>
    <t xml:space="preserve">4.1.2.0. - Outros  Investimentos</t>
  </si>
  <si>
    <t xml:space="preserve">             -  Programa de Des. Intergrado (PDI)</t>
  </si>
  <si>
    <t xml:space="preserve">             - Outras Operações Externas</t>
  </si>
  <si>
    <t xml:space="preserve">SUPERÁVIT/DÉFICIT</t>
  </si>
  <si>
    <t xml:space="preserve">RECEITA LíQUIDA</t>
  </si>
  <si>
    <t xml:space="preserve">DESPESAS LíQUIDAS</t>
  </si>
  <si>
    <t xml:space="preserve">OBS: * Valores para 2012 foram calculados a partir da LOA de 2012 </t>
  </si>
  <si>
    <t xml:space="preserve">        ** Valores para 2013 e 2014 foram calculados a partir das previsões da LDO  2012 e do Projeto de Lei da LDO para 2013.</t>
  </si>
  <si>
    <t xml:space="preserve">            Para o período de 2015 - 2021, as Receitas e as Despesas foram calculadas de acordo com estabelecido nos parágrafos 6.15 a 6.20</t>
  </si>
  <si>
    <t xml:space="preserve">     Obs.: Todos os valores considerados ao final do exercício (ano civil).         </t>
  </si>
  <si>
    <t xml:space="preserve">SEGUNDA ALTERNATIVA: Financiamento do BID de US$ 28.750.000,00, com Desembolso em 04 anos</t>
  </si>
  <si>
    <t xml:space="preserve">2.1.2.1. - Programa de Des. Intergral (PDI) </t>
  </si>
  <si>
    <t xml:space="preserve">3.2.2.1. - Programa de Des. Intergral (PDI) </t>
  </si>
  <si>
    <t xml:space="preserve">4.1.1.0. - Programa de Des.Intergral(PDI) </t>
  </si>
  <si>
    <t xml:space="preserve">             - Programa de Des. Intergral (PDI) </t>
  </si>
  <si>
    <t xml:space="preserve">TERCEIRA ALTERNATIVA: Financiamento do BID de US$ 31.625.000,00, com Desembolso em 05 anos </t>
  </si>
  <si>
    <t xml:space="preserve">2015 </t>
  </si>
  <si>
    <t xml:space="preserve">2.1.2.1. -  Programa de Des. Intergrado (PDI) </t>
  </si>
  <si>
    <t xml:space="preserve">3.2.2.1. -  Programa de Des. Intergrado (PDI) </t>
  </si>
  <si>
    <t xml:space="preserve">4.1.1.0. - Programa de Des. Intergrado (PDI) </t>
  </si>
  <si>
    <t xml:space="preserve">             -Programa de Des. Intergrado (PDI)</t>
  </si>
  <si>
    <t xml:space="preserve">ALTERNATIVA: Desconsiderando o Financiamento do BID   </t>
  </si>
  <si>
    <t xml:space="preserve">2.1.2.1. - Programa de Des. Intergrado (PDI)</t>
  </si>
  <si>
    <t xml:space="preserve">3.2.2.1. - Programa de Des. Intergrado (PDI)</t>
  </si>
  <si>
    <t xml:space="preserve">4.1.1.2. - Contrapartida de Cascavel-PR</t>
  </si>
  <si>
    <t xml:space="preserve">             - Programa de Des. Intergrado (PDI)</t>
  </si>
  <si>
    <t xml:space="preserve">PRIMEIRA ALTERNATIVA DE DESEMBOLSO: Empréstimo do BID no valor de US$ 28.750.000,00.</t>
  </si>
  <si>
    <r>
      <rPr>
        <b val="true"/>
        <sz val="9"/>
        <rFont val="Arial"/>
        <family val="2"/>
      </rPr>
      <t xml:space="preserve">Condições do Empréstimo:</t>
    </r>
    <r>
      <rPr>
        <sz val="9"/>
        <rFont val="Arial"/>
        <family val="2"/>
      </rPr>
      <t xml:space="preserve"> 25 Anos, com 11 Semestres (5,5 anos) de Carência; Amortização em 39 Parcelas Semestrais Iguais; Comissão de Crédito de 0,25%  a.a., paga semestralmente (com carência de seis meses); Inspeção e Vigilância de 0% do Valor do Empréstimo. Juros de 1,50% a.a., pagos semestralmente (com carência de seis meses).</t>
    </r>
  </si>
  <si>
    <t xml:space="preserve">Em US$</t>
  </si>
  <si>
    <t xml:space="preserve">ANO/</t>
  </si>
  <si>
    <t xml:space="preserve">ESTADO DA</t>
  </si>
  <si>
    <t xml:space="preserve">DESEMBOLSO </t>
  </si>
  <si>
    <t xml:space="preserve"> DESEMBOLSO.</t>
  </si>
  <si>
    <t xml:space="preserve">COMISSÃO</t>
  </si>
  <si>
    <t xml:space="preserve">PRESTAÇÃO </t>
  </si>
  <si>
    <t xml:space="preserve">ENCARGOS</t>
  </si>
  <si>
    <t xml:space="preserve">SALDO </t>
  </si>
  <si>
    <t xml:space="preserve">SEMESTRE</t>
  </si>
  <si>
    <t xml:space="preserve">DÍVIDA</t>
  </si>
  <si>
    <t xml:space="preserve">SEMESTRAL</t>
  </si>
  <si>
    <t xml:space="preserve">ANUAL</t>
  </si>
  <si>
    <t xml:space="preserve">ACUMULADO</t>
  </si>
  <si>
    <t xml:space="preserve">CRÉDITO</t>
  </si>
  <si>
    <t xml:space="preserve">AMORTIZAÇÃO</t>
  </si>
  <si>
    <t xml:space="preserve">JUROS</t>
  </si>
  <si>
    <t xml:space="preserve">TOTAL </t>
  </si>
  <si>
    <t xml:space="preserve">TOTAIS</t>
  </si>
  <si>
    <t xml:space="preserve">DEVEDOR</t>
  </si>
  <si>
    <t xml:space="preserve">Em  US$</t>
  </si>
  <si>
    <t xml:space="preserve">2013/01</t>
  </si>
  <si>
    <t xml:space="preserve">-</t>
  </si>
  <si>
    <t xml:space="preserve">DESEMBOLSO</t>
  </si>
  <si>
    <t xml:space="preserve">C. CRÉDITO</t>
  </si>
  <si>
    <t xml:space="preserve"> Encargos  Totais</t>
  </si>
  <si>
    <t xml:space="preserve">ANO  1</t>
  </si>
  <si>
    <t xml:space="preserve">2013/02</t>
  </si>
  <si>
    <t xml:space="preserve">ANO  2</t>
  </si>
  <si>
    <t xml:space="preserve">2014/01</t>
  </si>
  <si>
    <t xml:space="preserve">ANO  3</t>
  </si>
  <si>
    <t xml:space="preserve">2014/02</t>
  </si>
  <si>
    <t xml:space="preserve">ANO  4</t>
  </si>
  <si>
    <t xml:space="preserve">2015/01</t>
  </si>
  <si>
    <t xml:space="preserve">ANO  5</t>
  </si>
  <si>
    <t xml:space="preserve">2015/02</t>
  </si>
  <si>
    <t xml:space="preserve">Total</t>
  </si>
  <si>
    <t xml:space="preserve">2016/01</t>
  </si>
  <si>
    <t xml:space="preserve">2016/02</t>
  </si>
  <si>
    <t xml:space="preserve">2017/01</t>
  </si>
  <si>
    <t xml:space="preserve">2017/02</t>
  </si>
  <si>
    <t xml:space="preserve">2018/01</t>
  </si>
  <si>
    <t xml:space="preserve">2018/02</t>
  </si>
  <si>
    <t xml:space="preserve">2019/01</t>
  </si>
  <si>
    <t xml:space="preserve">2019/02</t>
  </si>
  <si>
    <t xml:space="preserve">2020/01</t>
  </si>
  <si>
    <t xml:space="preserve">2020/02</t>
  </si>
  <si>
    <t xml:space="preserve">2021/01</t>
  </si>
  <si>
    <t xml:space="preserve">2021/02</t>
  </si>
  <si>
    <t xml:space="preserve">2022/01</t>
  </si>
  <si>
    <t xml:space="preserve">2022/02</t>
  </si>
  <si>
    <t xml:space="preserve">2023/01</t>
  </si>
  <si>
    <t xml:space="preserve">2023/02</t>
  </si>
  <si>
    <t xml:space="preserve">2024/01</t>
  </si>
  <si>
    <t xml:space="preserve">2024/02</t>
  </si>
  <si>
    <t xml:space="preserve">2025/01</t>
  </si>
  <si>
    <t xml:space="preserve">2025/02</t>
  </si>
  <si>
    <t xml:space="preserve">2026/01</t>
  </si>
  <si>
    <t xml:space="preserve">2026/02</t>
  </si>
  <si>
    <t xml:space="preserve">2027/01</t>
  </si>
  <si>
    <t xml:space="preserve">2027/02</t>
  </si>
  <si>
    <t xml:space="preserve">2028/01</t>
  </si>
  <si>
    <t xml:space="preserve">2028/02</t>
  </si>
  <si>
    <t xml:space="preserve">2029/01</t>
  </si>
  <si>
    <t xml:space="preserve">2029/02</t>
  </si>
  <si>
    <t xml:space="preserve">2030/01</t>
  </si>
  <si>
    <t xml:space="preserve">2030/02</t>
  </si>
  <si>
    <t xml:space="preserve">2031/01</t>
  </si>
  <si>
    <t xml:space="preserve">2031/02</t>
  </si>
  <si>
    <t xml:space="preserve">2032/01</t>
  </si>
  <si>
    <t xml:space="preserve">2032/02</t>
  </si>
  <si>
    <t xml:space="preserve">2033/01</t>
  </si>
  <si>
    <t xml:space="preserve">2033/02</t>
  </si>
  <si>
    <t xml:space="preserve">2034/01</t>
  </si>
  <si>
    <t xml:space="preserve">2034/02</t>
  </si>
  <si>
    <t xml:space="preserve">2035/01</t>
  </si>
  <si>
    <t xml:space="preserve">2035/02</t>
  </si>
  <si>
    <t xml:space="preserve">2036/01</t>
  </si>
  <si>
    <t xml:space="preserve">2036/02</t>
  </si>
  <si>
    <t xml:space="preserve">2037/01</t>
  </si>
  <si>
    <t xml:space="preserve">TOTAL</t>
  </si>
  <si>
    <t xml:space="preserve">SEGUNDA ALTERNATIVA DE DESEMBOLSO: Empréstimo do BID no  valor de US$ 28.750.000,00</t>
  </si>
  <si>
    <r>
      <rPr>
        <b val="true"/>
        <sz val="9"/>
        <rFont val="Arial"/>
        <family val="2"/>
      </rPr>
      <t xml:space="preserve">Condições do Empréstimo:</t>
    </r>
    <r>
      <rPr>
        <sz val="9"/>
        <rFont val="Arial"/>
        <family val="2"/>
      </rPr>
      <t xml:space="preserve"> 25 Anos, com 09 Semestres (4,5 anos) de Carência; Amortização em 41 Parcelas Semestrais Iguais; Comissão de Crédito de 0,25%  a.a., paga semestralmente (com carência de seis meses); Inspeção e Vigilância de 0% do Valor do Empréstimo. Juros de 1,50% a.a., pagos semestralmente (com carência de seis meses).</t>
    </r>
  </si>
  <si>
    <t xml:space="preserve">AMORTIZAÇÃ0</t>
  </si>
  <si>
    <t xml:space="preserve">TERCEIRA ALTERNATIVA DE DESEMBOLSO: Empréstimo do BID no valor de US$ 31.625.000,00</t>
  </si>
  <si>
    <r>
      <rPr>
        <b val="true"/>
        <sz val="9"/>
        <rFont val="Arial"/>
        <family val="2"/>
      </rPr>
      <t xml:space="preserve">Condições do Empréstimo: </t>
    </r>
    <r>
      <rPr>
        <sz val="9"/>
        <rFont val="Arial"/>
        <family val="2"/>
      </rPr>
      <t xml:space="preserve">25 Anos, com 11 Semestres (5,5 anos) de Carência; Amortização em 39 Parcelas Semestrais Iguais; Comissão de Crédito de 0,25%  a.a., paga semestralmente (com carência de seis meses); Inspeção e Vigilância de 0% do Valor do Empréstimo.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Juros de 1,50% a.a., pagos semestralmente (com carência de seis meses)</t>
    </r>
    <r>
      <rPr>
        <b val="true"/>
        <sz val="9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#,##0_ ;\-#,##0\ "/>
    <numFmt numFmtId="167" formatCode="[$-409]#,##0_);\(#,##0\)"/>
    <numFmt numFmtId="168" formatCode="#,##0.0000_);\(#,##0.0000\)"/>
    <numFmt numFmtId="169" formatCode="#,##0.00000;[RED]#,##0.00000"/>
    <numFmt numFmtId="170" formatCode="#,##0.00000"/>
    <numFmt numFmtId="171" formatCode="[$-409]#,##0.00_);[RED]\(#,##0.00\)"/>
    <numFmt numFmtId="172" formatCode="#,##0.00"/>
    <numFmt numFmtId="173" formatCode="[$-409]#,##0_);[RED]\(#,##0\)"/>
    <numFmt numFmtId="174" formatCode="General"/>
    <numFmt numFmtId="175" formatCode="[$-409]#,##0.00_);\(#,##0.00\)"/>
    <numFmt numFmtId="176" formatCode="0.00;[RED]0.00"/>
    <numFmt numFmtId="177" formatCode="0.000;[RED]0.000"/>
    <numFmt numFmtId="178" formatCode="#,##0.00_ ;\-#,##0.00\ "/>
    <numFmt numFmtId="179" formatCode="@"/>
    <numFmt numFmtId="180" formatCode="0.0"/>
    <numFmt numFmtId="181" formatCode="#,##0;[RED]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9.5"/>
      <name val="Arial"/>
      <family val="2"/>
    </font>
    <font>
      <b val="true"/>
      <sz val="11.5"/>
      <name val="Arial"/>
      <family val="2"/>
    </font>
    <font>
      <b val="true"/>
      <sz val="9.5"/>
      <color rgb="FF0000FF"/>
      <name val="Arial"/>
      <family val="2"/>
    </font>
    <font>
      <b val="true"/>
      <sz val="11.5"/>
      <color rgb="FF0000FF"/>
      <name val="Arial"/>
      <family val="2"/>
    </font>
    <font>
      <sz val="9.5"/>
      <name val="Arial"/>
      <family val="2"/>
    </font>
    <font>
      <sz val="11.5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name val="Tahoma"/>
      <family val="0"/>
    </font>
    <font>
      <b val="true"/>
      <sz val="8"/>
      <color rgb="FF0000FF"/>
      <name val="Arial"/>
      <family val="2"/>
    </font>
    <font>
      <b val="true"/>
      <sz val="7"/>
      <color rgb="FF0000FF"/>
      <name val="Arial"/>
      <family val="2"/>
    </font>
    <font>
      <b val="true"/>
      <sz val="8"/>
      <color rgb="FF3366FF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sz val="6.5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5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5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5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5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5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5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6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5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5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5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8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5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6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6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8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8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8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8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5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5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3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8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8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8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8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%2009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1 "/>
      <sheetName val="Anexo 2"/>
      <sheetName val="Anexo 3"/>
      <sheetName val="Anexo 5"/>
      <sheetName val="Anexo 4"/>
      <sheetName val="Anexo 6 "/>
      <sheetName val="Anexo 7"/>
      <sheetName val="Anexo 8"/>
      <sheetName val="Anexo 9"/>
      <sheetName val="Anexo 10 "/>
      <sheetName val="Anexo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9">
          <cell r="D19">
            <v>0</v>
          </cell>
        </row>
      </sheetData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6" min="2" style="0" width="12.28"/>
    <col collapsed="false" customWidth="true" hidden="false" outlineLevel="0" max="7" min="7" style="0" width="14.7"/>
    <col collapsed="false" customWidth="true" hidden="false" outlineLevel="0" max="8" min="8" style="0" width="15.85"/>
    <col collapsed="false" customWidth="true" hidden="false" outlineLevel="0" max="14" min="9" style="0" width="9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5"/>
    </row>
    <row r="3" customFormat="false" ht="9.7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8" t="s">
        <v>8</v>
      </c>
      <c r="G3" s="9"/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1" t="s">
        <v>14</v>
      </c>
    </row>
    <row r="4" customFormat="false" ht="11.25" hidden="false" customHeight="true" outlineLevel="0" collapsed="false">
      <c r="A4" s="12" t="s">
        <v>15</v>
      </c>
      <c r="B4" s="13" t="n">
        <f aca="false">+B5+B33</f>
        <v>236177045.03</v>
      </c>
      <c r="C4" s="13" t="n">
        <f aca="false">+C5+C33</f>
        <v>306697090.49</v>
      </c>
      <c r="D4" s="13" t="n">
        <f aca="false">+D5+D33</f>
        <v>315166321.2</v>
      </c>
      <c r="E4" s="13" t="n">
        <f aca="false">+E5+E33</f>
        <v>378228809.57</v>
      </c>
      <c r="F4" s="14" t="n">
        <f aca="false">+F5+F33</f>
        <v>434665923.25</v>
      </c>
      <c r="G4" s="15"/>
      <c r="H4" s="16" t="n">
        <f aca="false">F6/F4</f>
        <v>0.231191286376048</v>
      </c>
      <c r="I4" s="17" t="n">
        <f aca="false">F4/B4</f>
        <v>1.8404240903039</v>
      </c>
      <c r="J4" s="18" t="n">
        <f aca="false">C4/B4</f>
        <v>1.29858975266221</v>
      </c>
      <c r="K4" s="18" t="n">
        <f aca="false">D4/C4</f>
        <v>1.02761431709857</v>
      </c>
      <c r="L4" s="18" t="n">
        <f aca="false">E4/D4</f>
        <v>1.20009272605616</v>
      </c>
      <c r="M4" s="18" t="n">
        <f aca="false">F4/E4</f>
        <v>1.14921421174702</v>
      </c>
      <c r="N4" s="19" t="n">
        <f aca="false">AVERAGE(J4:M4)</f>
        <v>1.16887775189099</v>
      </c>
    </row>
    <row r="5" customFormat="false" ht="12" hidden="false" customHeight="true" outlineLevel="0" collapsed="false">
      <c r="A5" s="20" t="s">
        <v>16</v>
      </c>
      <c r="B5" s="21" t="n">
        <f aca="false">+B6+B14+B15+B18+B19+B20+B21+B29+B32-B41</f>
        <v>228502707.07</v>
      </c>
      <c r="C5" s="21" t="n">
        <f aca="false">+C6+C14+C15+C18+C19+C20+C21+C29+C32-C41</f>
        <v>297412755.48</v>
      </c>
      <c r="D5" s="21" t="n">
        <f aca="false">+D6+D14+D15+D18+D19+D20+D21+D29+D32-D41</f>
        <v>301959122.95</v>
      </c>
      <c r="E5" s="21" t="n">
        <f aca="false">+E6+E14+E15+E18+E19+E20+E21+E29+E32-E41</f>
        <v>361561548.79</v>
      </c>
      <c r="F5" s="22" t="n">
        <f aca="false">+F6+F14+F15+F18+F19+F20+F21+F29+F32-F41</f>
        <v>411193716.56</v>
      </c>
      <c r="G5" s="15"/>
      <c r="H5" s="23" t="n">
        <f aca="false">F6/F5</f>
        <v>0.244388398686381</v>
      </c>
      <c r="I5" s="17" t="n">
        <f aca="false">F5/B5</f>
        <v>1.79951354551801</v>
      </c>
      <c r="J5" s="18" t="n">
        <f aca="false">C5/B5</f>
        <v>1.30157213143602</v>
      </c>
      <c r="K5" s="18" t="n">
        <f aca="false">D5/C5</f>
        <v>1.01528639033206</v>
      </c>
      <c r="L5" s="18" t="n">
        <f aca="false">E5/D5</f>
        <v>1.19738574300293</v>
      </c>
      <c r="M5" s="18" t="n">
        <f aca="false">F5/E5</f>
        <v>1.13727169809981</v>
      </c>
      <c r="N5" s="19" t="n">
        <f aca="false">AVERAGE(J5:M5)</f>
        <v>1.1628789907177</v>
      </c>
    </row>
    <row r="6" customFormat="false" ht="11.1" hidden="false" customHeight="true" outlineLevel="0" collapsed="false">
      <c r="A6" s="24" t="s">
        <v>17</v>
      </c>
      <c r="B6" s="25" t="n">
        <f aca="false">+B7+B12+B13</f>
        <v>54147249.56</v>
      </c>
      <c r="C6" s="25" t="n">
        <f aca="false">+C7+C12+C13</f>
        <v>62561788.29</v>
      </c>
      <c r="D6" s="25" t="n">
        <f aca="false">SUM(D7,D12,D13)</f>
        <v>70308088.84</v>
      </c>
      <c r="E6" s="25" t="n">
        <f aca="false">SUM(E7,E12,E13)</f>
        <v>84446915.52</v>
      </c>
      <c r="F6" s="26" t="n">
        <f aca="false">SUM(F7,F12,F13)</f>
        <v>100490973.94</v>
      </c>
      <c r="G6" s="15"/>
      <c r="H6" s="23" t="n">
        <f aca="false">F7/F6</f>
        <v>0.825228832586633</v>
      </c>
      <c r="I6" s="17" t="n">
        <f aca="false">F6/B6</f>
        <v>1.85588325827422</v>
      </c>
      <c r="J6" s="18" t="n">
        <f aca="false">C6/B6</f>
        <v>1.15540103695712</v>
      </c>
      <c r="K6" s="18" t="n">
        <f aca="false">D6/C6</f>
        <v>1.12381840036434</v>
      </c>
      <c r="L6" s="18" t="n">
        <f aca="false">E6/D6</f>
        <v>1.20109815119816</v>
      </c>
      <c r="M6" s="18" t="n">
        <f aca="false">F6/E6</f>
        <v>1.18998986903435</v>
      </c>
      <c r="N6" s="19" t="n">
        <f aca="false">AVERAGE(J6:M6)</f>
        <v>1.16757686438849</v>
      </c>
    </row>
    <row r="7" customFormat="false" ht="11.1" hidden="false" customHeight="true" outlineLevel="0" collapsed="false">
      <c r="A7" s="27" t="s">
        <v>18</v>
      </c>
      <c r="B7" s="28" t="n">
        <f aca="false">SUM(B8:B11)</f>
        <v>42932543.63</v>
      </c>
      <c r="C7" s="28" t="n">
        <f aca="false">SUM(C8:C11)</f>
        <v>50291972.66</v>
      </c>
      <c r="D7" s="28" t="n">
        <f aca="false">SUM(D8:D11)</f>
        <v>56504052.68</v>
      </c>
      <c r="E7" s="28" t="n">
        <f aca="false">SUM(E8:E11)</f>
        <v>69150657.68</v>
      </c>
      <c r="F7" s="29" t="n">
        <f aca="false">SUM(F8:F11)</f>
        <v>82928049.11</v>
      </c>
      <c r="G7" s="15"/>
      <c r="H7" s="23" t="n">
        <f aca="false">F7/F6</f>
        <v>0.825228832586633</v>
      </c>
      <c r="I7" s="17" t="n">
        <f aca="false">F7/B7</f>
        <v>1.93158946799631</v>
      </c>
      <c r="J7" s="18" t="n">
        <f aca="false">C7/B7</f>
        <v>1.1714184254589</v>
      </c>
      <c r="K7" s="18" t="n">
        <f aca="false">D7/C7</f>
        <v>1.12352030933439</v>
      </c>
      <c r="L7" s="18" t="n">
        <f aca="false">E7/D7</f>
        <v>1.22381766263071</v>
      </c>
      <c r="M7" s="18" t="n">
        <f aca="false">F7/E7</f>
        <v>1.19923731591615</v>
      </c>
      <c r="N7" s="19" t="n">
        <f aca="false">AVERAGE(J7:M7)</f>
        <v>1.17949842833504</v>
      </c>
    </row>
    <row r="8" customFormat="false" ht="11.1" hidden="false" customHeight="true" outlineLevel="0" collapsed="false">
      <c r="A8" s="30" t="s">
        <v>19</v>
      </c>
      <c r="B8" s="31" t="n">
        <v>9628768.17</v>
      </c>
      <c r="C8" s="31" t="n">
        <v>10767787.57</v>
      </c>
      <c r="D8" s="32" t="n">
        <v>11917807.13</v>
      </c>
      <c r="E8" s="31" t="n">
        <v>13652028.01</v>
      </c>
      <c r="F8" s="33" t="n">
        <v>15633598.64</v>
      </c>
      <c r="G8" s="34"/>
      <c r="H8" s="23" t="n">
        <f aca="false">F8/F7</f>
        <v>0.18852003402688</v>
      </c>
      <c r="I8" s="17" t="n">
        <f aca="false">F8/B8</f>
        <v>1.6236343386799</v>
      </c>
      <c r="J8" s="18" t="n">
        <f aca="false">C8/B8</f>
        <v>1.11829336628426</v>
      </c>
      <c r="K8" s="18" t="n">
        <f aca="false">D8/C8</f>
        <v>1.10680184323139</v>
      </c>
      <c r="L8" s="18" t="n">
        <f aca="false">E8/D8</f>
        <v>1.14551509863208</v>
      </c>
      <c r="M8" s="18" t="n">
        <f aca="false">F8/E8</f>
        <v>1.14514844450572</v>
      </c>
      <c r="N8" s="19" t="n">
        <f aca="false">AVERAGE(J8:M8)</f>
        <v>1.12893968816336</v>
      </c>
    </row>
    <row r="9" customFormat="false" ht="11.1" hidden="false" customHeight="true" outlineLevel="0" collapsed="false">
      <c r="A9" s="30" t="s">
        <v>20</v>
      </c>
      <c r="B9" s="31" t="n">
        <v>23314177.89</v>
      </c>
      <c r="C9" s="31" t="n">
        <v>27510121.07</v>
      </c>
      <c r="D9" s="32" t="n">
        <v>30781265.72</v>
      </c>
      <c r="E9" s="31" t="n">
        <v>36371149.79</v>
      </c>
      <c r="F9" s="33" t="n">
        <v>42275972.3</v>
      </c>
      <c r="G9" s="34"/>
      <c r="H9" s="23" t="n">
        <f aca="false">F9/F7</f>
        <v>0.509790990547999</v>
      </c>
      <c r="I9" s="17" t="n">
        <f aca="false">F9/B9</f>
        <v>1.81331602166994</v>
      </c>
      <c r="J9" s="18" t="n">
        <f aca="false">C9/B9</f>
        <v>1.17997388540986</v>
      </c>
      <c r="K9" s="18" t="n">
        <f aca="false">D9/C9</f>
        <v>1.1189069521605</v>
      </c>
      <c r="L9" s="18" t="n">
        <f aca="false">E9/D9</f>
        <v>1.18160020191658</v>
      </c>
      <c r="M9" s="18" t="n">
        <f aca="false">F9/E9</f>
        <v>1.16234907458503</v>
      </c>
      <c r="N9" s="19" t="n">
        <f aca="false">AVERAGE(J9:M9)</f>
        <v>1.16070752851799</v>
      </c>
    </row>
    <row r="10" customFormat="false" ht="11.1" hidden="false" customHeight="true" outlineLevel="0" collapsed="false">
      <c r="A10" s="30" t="s">
        <v>21</v>
      </c>
      <c r="B10" s="31" t="n">
        <v>3413839.14</v>
      </c>
      <c r="C10" s="31" t="n">
        <v>4334101.49</v>
      </c>
      <c r="D10" s="32" t="n">
        <v>4597785.68</v>
      </c>
      <c r="E10" s="31" t="n">
        <v>6359292.29</v>
      </c>
      <c r="F10" s="33" t="n">
        <v>8053664.92</v>
      </c>
      <c r="G10" s="34"/>
      <c r="H10" s="23" t="n">
        <f aca="false">F10/F7</f>
        <v>0.0971162954685839</v>
      </c>
      <c r="I10" s="17" t="n">
        <f aca="false">F10/B10</f>
        <v>2.35912255666505</v>
      </c>
      <c r="J10" s="18" t="n">
        <f aca="false">C10/B10</f>
        <v>1.26956816424572</v>
      </c>
      <c r="K10" s="18" t="n">
        <f aca="false">D10/C10</f>
        <v>1.06083941287679</v>
      </c>
      <c r="L10" s="18" t="n">
        <f aca="false">E10/D10</f>
        <v>1.38312064384871</v>
      </c>
      <c r="M10" s="18" t="n">
        <f aca="false">F10/E10</f>
        <v>1.26644043908226</v>
      </c>
      <c r="N10" s="19" t="n">
        <f aca="false">AVERAGE(J10:M10)</f>
        <v>1.24499216501337</v>
      </c>
    </row>
    <row r="11" customFormat="false" ht="11.1" hidden="false" customHeight="true" outlineLevel="0" collapsed="false">
      <c r="A11" s="30" t="s">
        <v>22</v>
      </c>
      <c r="B11" s="31" t="n">
        <v>6575758.43</v>
      </c>
      <c r="C11" s="31" t="n">
        <v>7679962.53</v>
      </c>
      <c r="D11" s="32" t="n">
        <v>9207194.15</v>
      </c>
      <c r="E11" s="31" t="n">
        <v>12768187.59</v>
      </c>
      <c r="F11" s="33" t="n">
        <v>16964813.25</v>
      </c>
      <c r="G11" s="34"/>
      <c r="H11" s="23" t="n">
        <f aca="false">F11/F7</f>
        <v>0.204572679956537</v>
      </c>
      <c r="I11" s="17" t="n">
        <f aca="false">F11/B11</f>
        <v>2.57990214065695</v>
      </c>
      <c r="J11" s="18" t="n">
        <f aca="false">C11/B11</f>
        <v>1.16792041735633</v>
      </c>
      <c r="K11" s="18" t="n">
        <f aca="false">D11/C11</f>
        <v>1.19885925406982</v>
      </c>
      <c r="L11" s="18" t="n">
        <f aca="false">E11/D11</f>
        <v>1.38676206692133</v>
      </c>
      <c r="M11" s="18" t="n">
        <f aca="false">F11/E11</f>
        <v>1.32867825839955</v>
      </c>
      <c r="N11" s="19" t="n">
        <f aca="false">AVERAGE(J11:M11)</f>
        <v>1.27055499918676</v>
      </c>
    </row>
    <row r="12" customFormat="false" ht="11.1" hidden="false" customHeight="true" outlineLevel="0" collapsed="false">
      <c r="A12" s="27" t="s">
        <v>23</v>
      </c>
      <c r="B12" s="28" t="n">
        <v>10329529.95</v>
      </c>
      <c r="C12" s="28" t="n">
        <v>12161286.52</v>
      </c>
      <c r="D12" s="35" t="n">
        <v>13575787.97</v>
      </c>
      <c r="E12" s="28" t="n">
        <v>15107289.83</v>
      </c>
      <c r="F12" s="29" t="n">
        <v>17355028.74</v>
      </c>
      <c r="G12" s="34"/>
      <c r="I12" s="17" t="n">
        <f aca="false">F12/B12</f>
        <v>1.68013731738103</v>
      </c>
      <c r="J12" s="18" t="n">
        <f aca="false">C12/B12</f>
        <v>1.17733203532654</v>
      </c>
      <c r="K12" s="18" t="n">
        <f aca="false">D12/C12</f>
        <v>1.11631182668657</v>
      </c>
      <c r="L12" s="18" t="n">
        <f aca="false">E12/D12</f>
        <v>1.11281126836868</v>
      </c>
      <c r="M12" s="18" t="n">
        <f aca="false">F12/E12</f>
        <v>1.14878505246761</v>
      </c>
      <c r="N12" s="19" t="n">
        <f aca="false">AVERAGE(J12:M12)</f>
        <v>1.13881004571235</v>
      </c>
    </row>
    <row r="13" customFormat="false" ht="11.1" hidden="false" customHeight="true" outlineLevel="0" collapsed="false">
      <c r="A13" s="27" t="s">
        <v>24</v>
      </c>
      <c r="B13" s="28" t="n">
        <v>885175.98</v>
      </c>
      <c r="C13" s="28" t="n">
        <v>108529.11</v>
      </c>
      <c r="D13" s="35" t="n">
        <v>228248.19</v>
      </c>
      <c r="E13" s="28" t="n">
        <v>188968.01</v>
      </c>
      <c r="F13" s="29" t="n">
        <v>207896.09</v>
      </c>
      <c r="G13" s="36"/>
      <c r="I13" s="17" t="n">
        <f aca="false">F13/B13</f>
        <v>0.234864134022254</v>
      </c>
      <c r="J13" s="18" t="n">
        <f aca="false">C13/B13</f>
        <v>0.122607382545559</v>
      </c>
      <c r="K13" s="18" t="n">
        <f aca="false">D13/C13</f>
        <v>2.10310570131829</v>
      </c>
      <c r="L13" s="18" t="n">
        <f aca="false">E13/D13</f>
        <v>0.827905842320152</v>
      </c>
      <c r="M13" s="18" t="n">
        <f aca="false">F13/E13</f>
        <v>1.1001655253712</v>
      </c>
      <c r="N13" s="19" t="n">
        <f aca="false">AVERAGE(J13:M13)</f>
        <v>1.0384461128888</v>
      </c>
    </row>
    <row r="14" customFormat="false" ht="11.1" hidden="false" customHeight="true" outlineLevel="0" collapsed="false">
      <c r="A14" s="24" t="s">
        <v>25</v>
      </c>
      <c r="B14" s="37" t="n">
        <v>16585853</v>
      </c>
      <c r="C14" s="37" t="n">
        <v>19518719.53</v>
      </c>
      <c r="D14" s="38" t="n">
        <v>23864437.47</v>
      </c>
      <c r="E14" s="37" t="n">
        <v>25146576.97</v>
      </c>
      <c r="F14" s="39" t="n">
        <v>26776762.64</v>
      </c>
      <c r="G14" s="15"/>
      <c r="I14" s="17" t="n">
        <f aca="false">F14/B14</f>
        <v>1.6144338575773</v>
      </c>
      <c r="J14" s="18" t="n">
        <f aca="false">C14/B14</f>
        <v>1.17682940575923</v>
      </c>
      <c r="K14" s="18" t="n">
        <f aca="false">D14/C14</f>
        <v>1.22264359776883</v>
      </c>
      <c r="L14" s="18" t="n">
        <f aca="false">E14/D14</f>
        <v>1.05372594688694</v>
      </c>
      <c r="M14" s="18" t="n">
        <f aca="false">F14/E14</f>
        <v>1.06482733900303</v>
      </c>
      <c r="N14" s="19" t="n">
        <f aca="false">AVERAGE(J14:M14)</f>
        <v>1.12950657235451</v>
      </c>
    </row>
    <row r="15" customFormat="false" ht="11.1" hidden="false" customHeight="true" outlineLevel="0" collapsed="false">
      <c r="A15" s="24" t="s">
        <v>26</v>
      </c>
      <c r="B15" s="37" t="n">
        <f aca="false">+B16+B17</f>
        <v>7406663.35</v>
      </c>
      <c r="C15" s="37" t="n">
        <f aca="false">+C16+C17</f>
        <v>11416942.39</v>
      </c>
      <c r="D15" s="38" t="n">
        <f aca="false">+D16+D17</f>
        <v>14077457.82</v>
      </c>
      <c r="E15" s="37" t="n">
        <f aca="false">+E16+E17</f>
        <v>17119669.04</v>
      </c>
      <c r="F15" s="39" t="n">
        <f aca="false">+F16+F17</f>
        <v>17371372.72</v>
      </c>
      <c r="G15" s="15"/>
      <c r="H15" s="40"/>
      <c r="I15" s="17" t="n">
        <f aca="false">F15/B15</f>
        <v>2.34537090443027</v>
      </c>
      <c r="J15" s="18" t="n">
        <f aca="false">C15/B15</f>
        <v>1.54144205703639</v>
      </c>
      <c r="K15" s="18" t="n">
        <f aca="false">D15/C15</f>
        <v>1.23303221993397</v>
      </c>
      <c r="L15" s="18" t="n">
        <f aca="false">E15/D15</f>
        <v>1.21610515612257</v>
      </c>
      <c r="M15" s="18" t="n">
        <f aca="false">F15/E15</f>
        <v>1.01470260198441</v>
      </c>
      <c r="N15" s="19" t="n">
        <f aca="false">AVERAGE(J15:M15)</f>
        <v>1.25132050876934</v>
      </c>
    </row>
    <row r="16" customFormat="false" ht="11.1" hidden="false" customHeight="true" outlineLevel="0" collapsed="false">
      <c r="A16" s="41" t="s">
        <v>27</v>
      </c>
      <c r="B16" s="28" t="n">
        <v>7271382.35</v>
      </c>
      <c r="C16" s="28" t="n">
        <v>11236584.46</v>
      </c>
      <c r="D16" s="35" t="n">
        <v>13870834.82</v>
      </c>
      <c r="E16" s="28" t="n">
        <v>16896953.04</v>
      </c>
      <c r="F16" s="29" t="n">
        <v>16967865.72</v>
      </c>
      <c r="G16" s="36"/>
      <c r="I16" s="17" t="n">
        <f aca="false">F16/B16</f>
        <v>2.33351306577903</v>
      </c>
      <c r="J16" s="18" t="n">
        <f aca="false">C16/B16</f>
        <v>1.5453161337335</v>
      </c>
      <c r="K16" s="18" t="n">
        <f aca="false">D16/C16</f>
        <v>1.23443514970029</v>
      </c>
      <c r="L16" s="18" t="n">
        <f aca="false">E16/D16</f>
        <v>1.21816410182008</v>
      </c>
      <c r="M16" s="18" t="n">
        <f aca="false">F16/E16</f>
        <v>1.00419677321894</v>
      </c>
      <c r="N16" s="19" t="n">
        <f aca="false">AVERAGE(J16:M16)</f>
        <v>1.2505280396182</v>
      </c>
    </row>
    <row r="17" customFormat="false" ht="11.1" hidden="false" customHeight="true" outlineLevel="0" collapsed="false">
      <c r="A17" s="27" t="s">
        <v>28</v>
      </c>
      <c r="B17" s="28" t="n">
        <v>135281</v>
      </c>
      <c r="C17" s="28" t="n">
        <v>180357.93</v>
      </c>
      <c r="D17" s="35" t="n">
        <v>206623</v>
      </c>
      <c r="E17" s="28" t="n">
        <v>222716</v>
      </c>
      <c r="F17" s="29" t="n">
        <v>403507</v>
      </c>
      <c r="G17" s="36"/>
      <c r="I17" s="17" t="n">
        <f aca="false">F17/B17</f>
        <v>2.98273223882142</v>
      </c>
      <c r="J17" s="18" t="n">
        <f aca="false">C17/B17</f>
        <v>1.33320961554099</v>
      </c>
      <c r="K17" s="18" t="n">
        <f aca="false">D17/C17</f>
        <v>1.14562747532088</v>
      </c>
      <c r="L17" s="18" t="n">
        <f aca="false">E17/D17</f>
        <v>1.07788581135692</v>
      </c>
      <c r="M17" s="18" t="n">
        <f aca="false">F17/E17</f>
        <v>1.81175577865982</v>
      </c>
      <c r="N17" s="19" t="n">
        <f aca="false">AVERAGE(J17:M17)</f>
        <v>1.34211967021965</v>
      </c>
    </row>
    <row r="18" customFormat="false" ht="11.1" hidden="false" customHeight="true" outlineLevel="0" collapsed="false">
      <c r="A18" s="24" t="s">
        <v>29</v>
      </c>
      <c r="B18" s="37" t="n">
        <v>0</v>
      </c>
      <c r="C18" s="37" t="n">
        <v>0</v>
      </c>
      <c r="D18" s="38" t="n">
        <v>0</v>
      </c>
      <c r="E18" s="37" t="n">
        <v>83555.19</v>
      </c>
      <c r="F18" s="39" t="n">
        <v>27868.1</v>
      </c>
      <c r="G18" s="34"/>
      <c r="I18" s="17" t="e">
        <f aca="false">F18/B18</f>
        <v>#DIV/0!</v>
      </c>
      <c r="J18" s="18" t="e">
        <f aca="false">C18/B18</f>
        <v>#DIV/0!</v>
      </c>
      <c r="K18" s="18" t="e">
        <f aca="false">D18/C18</f>
        <v>#DIV/0!</v>
      </c>
      <c r="L18" s="18" t="e">
        <f aca="false">E18/D18</f>
        <v>#DIV/0!</v>
      </c>
      <c r="M18" s="18" t="n">
        <f aca="false">F18/E18</f>
        <v>0.333529251743668</v>
      </c>
      <c r="N18" s="19" t="e">
        <f aca="false">AVERAGE(J18:M18)</f>
        <v>#DIV/0!</v>
      </c>
    </row>
    <row r="19" customFormat="false" ht="11.1" hidden="false" customHeight="true" outlineLevel="0" collapsed="false">
      <c r="A19" s="24" t="s">
        <v>30</v>
      </c>
      <c r="B19" s="37" t="n">
        <v>0</v>
      </c>
      <c r="C19" s="37" t="n">
        <v>0</v>
      </c>
      <c r="D19" s="38" t="n">
        <v>0</v>
      </c>
      <c r="E19" s="37" t="n">
        <v>0</v>
      </c>
      <c r="F19" s="39" t="n">
        <v>0</v>
      </c>
      <c r="G19" s="15"/>
      <c r="I19" s="17" t="e">
        <f aca="false">F19/B19</f>
        <v>#DIV/0!</v>
      </c>
      <c r="J19" s="18" t="e">
        <f aca="false">C19/B19</f>
        <v>#DIV/0!</v>
      </c>
      <c r="K19" s="18" t="e">
        <f aca="false">D19/C19</f>
        <v>#DIV/0!</v>
      </c>
      <c r="L19" s="18" t="e">
        <f aca="false">E19/D19</f>
        <v>#DIV/0!</v>
      </c>
      <c r="M19" s="18" t="e">
        <f aca="false">F19/E19</f>
        <v>#DIV/0!</v>
      </c>
      <c r="N19" s="19" t="e">
        <f aca="false">AVERAGE(J19:M19)</f>
        <v>#DIV/0!</v>
      </c>
    </row>
    <row r="20" customFormat="false" ht="11.1" hidden="false" customHeight="true" outlineLevel="0" collapsed="false">
      <c r="A20" s="24" t="s">
        <v>31</v>
      </c>
      <c r="B20" s="37" t="n">
        <v>3177984.79</v>
      </c>
      <c r="C20" s="37" t="n">
        <v>3566750.61</v>
      </c>
      <c r="D20" s="38" t="n">
        <v>4345847.65</v>
      </c>
      <c r="E20" s="37" t="n">
        <v>6137958.26</v>
      </c>
      <c r="F20" s="39" t="n">
        <v>6051427.74</v>
      </c>
      <c r="G20" s="15"/>
      <c r="I20" s="17" t="n">
        <f aca="false">F20/B20</f>
        <v>1.90417139787507</v>
      </c>
      <c r="J20" s="18" t="n">
        <f aca="false">C20/B20</f>
        <v>1.12233092531573</v>
      </c>
      <c r="K20" s="18" t="n">
        <f aca="false">D20/C20</f>
        <v>1.21843328149035</v>
      </c>
      <c r="L20" s="18" t="n">
        <f aca="false">E20/D20</f>
        <v>1.41237308675558</v>
      </c>
      <c r="M20" s="18" t="n">
        <f aca="false">F20/E20</f>
        <v>0.985902393542833</v>
      </c>
      <c r="N20" s="19" t="n">
        <f aca="false">AVERAGE(J20:M20)</f>
        <v>1.18475992177612</v>
      </c>
    </row>
    <row r="21" customFormat="false" ht="11.1" hidden="false" customHeight="true" outlineLevel="0" collapsed="false">
      <c r="A21" s="24" t="s">
        <v>32</v>
      </c>
      <c r="B21" s="37" t="n">
        <f aca="false">SUM(B22+B25+B28)</f>
        <v>137498065.1</v>
      </c>
      <c r="C21" s="37" t="n">
        <f aca="false">SUM(C22+C25+C28)</f>
        <v>176627624.56</v>
      </c>
      <c r="D21" s="37" t="n">
        <f aca="false">SUM(D22+D25+D28)</f>
        <v>181714502.69</v>
      </c>
      <c r="E21" s="37" t="n">
        <f aca="false">SUM(E22+E25+E28)</f>
        <v>203490406.58</v>
      </c>
      <c r="F21" s="39" t="n">
        <f aca="false">SUM(F22+F25+F28)</f>
        <v>238455195.6</v>
      </c>
      <c r="G21" s="15"/>
      <c r="H21" s="40"/>
      <c r="I21" s="17" t="n">
        <f aca="false">F21/B21</f>
        <v>1.73424400864533</v>
      </c>
      <c r="J21" s="18" t="n">
        <f aca="false">C21/B21</f>
        <v>1.28458261890116</v>
      </c>
      <c r="K21" s="18" t="n">
        <f aca="false">D21/C21</f>
        <v>1.02880001439566</v>
      </c>
      <c r="L21" s="18" t="n">
        <f aca="false">E21/D21</f>
        <v>1.1198358059904</v>
      </c>
      <c r="M21" s="18" t="n">
        <f aca="false">F21/E21</f>
        <v>1.17182524526656</v>
      </c>
      <c r="N21" s="19" t="n">
        <f aca="false">AVERAGE(J21:M21)</f>
        <v>1.15126092113844</v>
      </c>
    </row>
    <row r="22" customFormat="false" ht="11.1" hidden="false" customHeight="true" outlineLevel="0" collapsed="false">
      <c r="A22" s="27" t="s">
        <v>33</v>
      </c>
      <c r="B22" s="28" t="n">
        <f aca="false">SUM(B23+B24)</f>
        <v>51213751.98</v>
      </c>
      <c r="C22" s="28" t="n">
        <f aca="false">+C23+C24</f>
        <v>63698855</v>
      </c>
      <c r="D22" s="35" t="n">
        <f aca="false">+D23+D24</f>
        <v>60912724.56</v>
      </c>
      <c r="E22" s="28" t="n">
        <f aca="false">+E23+E24</f>
        <v>65971522.5</v>
      </c>
      <c r="F22" s="29" t="n">
        <f aca="false">+F23+F24</f>
        <v>77568136.61</v>
      </c>
      <c r="G22" s="36"/>
      <c r="H22" s="42"/>
      <c r="I22" s="17" t="n">
        <f aca="false">F22/B22</f>
        <v>1.51459585777453</v>
      </c>
      <c r="J22" s="18" t="n">
        <f aca="false">C22/B22</f>
        <v>1.24378418954494</v>
      </c>
      <c r="K22" s="18" t="n">
        <f aca="false">D22/C22</f>
        <v>0.956260902334901</v>
      </c>
      <c r="L22" s="18" t="n">
        <f aca="false">E22/D22</f>
        <v>1.08304993704586</v>
      </c>
      <c r="M22" s="18" t="n">
        <f aca="false">F22/E22</f>
        <v>1.17578212038384</v>
      </c>
      <c r="N22" s="19" t="n">
        <f aca="false">AVERAGE(J22:M22)</f>
        <v>1.11471928732739</v>
      </c>
    </row>
    <row r="23" customFormat="false" ht="11.1" hidden="false" customHeight="true" outlineLevel="0" collapsed="false">
      <c r="A23" s="30" t="s">
        <v>34</v>
      </c>
      <c r="B23" s="31" t="n">
        <v>34346076.98</v>
      </c>
      <c r="C23" s="31" t="n">
        <v>42898084</v>
      </c>
      <c r="D23" s="32" t="n">
        <v>38125075.56</v>
      </c>
      <c r="E23" s="31" t="n">
        <v>43485468.5</v>
      </c>
      <c r="F23" s="33" t="n">
        <v>53007603.61</v>
      </c>
      <c r="G23" s="34"/>
      <c r="I23" s="17" t="n">
        <f aca="false">F23/B23</f>
        <v>1.54333793757193</v>
      </c>
      <c r="J23" s="18" t="n">
        <f aca="false">C23/B23</f>
        <v>1.24899516253282</v>
      </c>
      <c r="K23" s="18" t="n">
        <f aca="false">D23/C23</f>
        <v>0.888736092735517</v>
      </c>
      <c r="L23" s="18" t="n">
        <f aca="false">E23/D23</f>
        <v>1.14060019190163</v>
      </c>
      <c r="M23" s="18" t="n">
        <f aca="false">F23/E23</f>
        <v>1.2189728072034</v>
      </c>
      <c r="N23" s="19" t="n">
        <f aca="false">AVERAGE(J23:M23)</f>
        <v>1.12432606359334</v>
      </c>
    </row>
    <row r="24" customFormat="false" ht="11.1" hidden="false" customHeight="true" outlineLevel="0" collapsed="false">
      <c r="A24" s="30" t="s">
        <v>35</v>
      </c>
      <c r="B24" s="31" t="n">
        <v>16867675</v>
      </c>
      <c r="C24" s="31" t="n">
        <v>20800771</v>
      </c>
      <c r="D24" s="32" t="n">
        <v>22787649</v>
      </c>
      <c r="E24" s="31" t="n">
        <v>22486054</v>
      </c>
      <c r="F24" s="33" t="n">
        <v>24560533</v>
      </c>
      <c r="G24" s="34"/>
      <c r="H24" s="40"/>
      <c r="I24" s="17" t="n">
        <f aca="false">F24/B24</f>
        <v>1.45607103527902</v>
      </c>
      <c r="J24" s="18" t="n">
        <f aca="false">C24/B24</f>
        <v>1.23317357015712</v>
      </c>
      <c r="K24" s="18" t="n">
        <f aca="false">D24/C24</f>
        <v>1.09551944012075</v>
      </c>
      <c r="L24" s="18" t="n">
        <f aca="false">E24/D24</f>
        <v>0.986764979572926</v>
      </c>
      <c r="M24" s="18" t="n">
        <f aca="false">F24/E24</f>
        <v>1.09225624914002</v>
      </c>
      <c r="N24" s="19" t="n">
        <f aca="false">AVERAGE(J24:M24)</f>
        <v>1.10192855974771</v>
      </c>
    </row>
    <row r="25" customFormat="false" ht="11.1" hidden="false" customHeight="true" outlineLevel="0" collapsed="false">
      <c r="A25" s="27" t="s">
        <v>36</v>
      </c>
      <c r="B25" s="28" t="n">
        <f aca="false">+B26+B27</f>
        <v>57296126.12</v>
      </c>
      <c r="C25" s="28" t="n">
        <f aca="false">+C26+C27</f>
        <v>73071221.56</v>
      </c>
      <c r="D25" s="35" t="n">
        <f aca="false">+D26+D27</f>
        <v>79711661.13</v>
      </c>
      <c r="E25" s="28" t="n">
        <f aca="false">+E26+E27</f>
        <v>91933651.08</v>
      </c>
      <c r="F25" s="29" t="n">
        <f aca="false">+F26+F27</f>
        <v>106453453.99</v>
      </c>
      <c r="G25" s="36"/>
      <c r="H25" s="43"/>
      <c r="I25" s="17" t="n">
        <f aca="false">F25/B25</f>
        <v>1.85795203269146</v>
      </c>
      <c r="J25" s="18" t="n">
        <f aca="false">C25/B25</f>
        <v>1.27532568968033</v>
      </c>
      <c r="K25" s="18" t="n">
        <f aca="false">D25/C25</f>
        <v>1.0908762632981</v>
      </c>
      <c r="L25" s="18" t="n">
        <f aca="false">E25/D25</f>
        <v>1.15332750286144</v>
      </c>
      <c r="M25" s="18" t="n">
        <f aca="false">F25/E25</f>
        <v>1.15793784690836</v>
      </c>
      <c r="N25" s="19" t="n">
        <f aca="false">AVERAGE(J25:M25)</f>
        <v>1.16936682568706</v>
      </c>
    </row>
    <row r="26" customFormat="false" ht="11.1" hidden="false" customHeight="true" outlineLevel="0" collapsed="false">
      <c r="A26" s="30" t="s">
        <v>37</v>
      </c>
      <c r="B26" s="31" t="n">
        <v>40486789.12</v>
      </c>
      <c r="C26" s="31" t="n">
        <v>50131538.56</v>
      </c>
      <c r="D26" s="32" t="n">
        <v>52987399.13</v>
      </c>
      <c r="E26" s="31" t="n">
        <v>63264976.08</v>
      </c>
      <c r="F26" s="33" t="n">
        <v>73071675.99</v>
      </c>
      <c r="G26" s="34"/>
      <c r="H26" s="44"/>
      <c r="I26" s="17" t="n">
        <f aca="false">F26/B26</f>
        <v>1.80482763830495</v>
      </c>
      <c r="J26" s="18" t="n">
        <f aca="false">C26/B26</f>
        <v>1.23821966744297</v>
      </c>
      <c r="K26" s="18" t="n">
        <f aca="false">D26/C26</f>
        <v>1.05696734335376</v>
      </c>
      <c r="L26" s="18" t="n">
        <f aca="false">E26/D26</f>
        <v>1.1939626612883</v>
      </c>
      <c r="M26" s="18" t="n">
        <f aca="false">F26/E26</f>
        <v>1.15500993626551</v>
      </c>
      <c r="N26" s="19" t="n">
        <f aca="false">AVERAGE(J26:M26)</f>
        <v>1.16103990208764</v>
      </c>
    </row>
    <row r="27" customFormat="false" ht="11.1" hidden="false" customHeight="true" outlineLevel="0" collapsed="false">
      <c r="A27" s="30" t="s">
        <v>38</v>
      </c>
      <c r="B27" s="31" t="n">
        <v>16809337</v>
      </c>
      <c r="C27" s="31" t="n">
        <v>22939683</v>
      </c>
      <c r="D27" s="32" t="n">
        <v>26724262</v>
      </c>
      <c r="E27" s="31" t="n">
        <v>28668675</v>
      </c>
      <c r="F27" s="33" t="n">
        <v>33381778</v>
      </c>
      <c r="G27" s="34"/>
      <c r="H27" s="40"/>
      <c r="I27" s="17" t="n">
        <f aca="false">F27/B27</f>
        <v>1.98590688020592</v>
      </c>
      <c r="J27" s="18" t="n">
        <f aca="false">C27/B27</f>
        <v>1.36469885754566</v>
      </c>
      <c r="K27" s="18" t="n">
        <f aca="false">D27/C27</f>
        <v>1.16497956837503</v>
      </c>
      <c r="L27" s="18" t="n">
        <f aca="false">E27/D27</f>
        <v>1.07275834221353</v>
      </c>
      <c r="M27" s="18" t="n">
        <f aca="false">F27/E27</f>
        <v>1.1643990522757</v>
      </c>
      <c r="N27" s="19" t="n">
        <f aca="false">AVERAGE(J27:M27)</f>
        <v>1.19170895510248</v>
      </c>
    </row>
    <row r="28" customFormat="false" ht="11.1" hidden="false" customHeight="true" outlineLevel="0" collapsed="false">
      <c r="A28" s="27" t="s">
        <v>39</v>
      </c>
      <c r="B28" s="28" t="n">
        <v>28988187</v>
      </c>
      <c r="C28" s="28" t="n">
        <v>39857548</v>
      </c>
      <c r="D28" s="35" t="n">
        <v>41090117</v>
      </c>
      <c r="E28" s="28" t="n">
        <v>45585233</v>
      </c>
      <c r="F28" s="29" t="n">
        <v>54433605</v>
      </c>
      <c r="G28" s="34"/>
      <c r="H28" s="40"/>
      <c r="I28" s="17" t="n">
        <f aca="false">F28/B28</f>
        <v>1.87778576838903</v>
      </c>
      <c r="J28" s="18" t="n">
        <f aca="false">C28/B28</f>
        <v>1.37495828904374</v>
      </c>
      <c r="K28" s="18" t="n">
        <f aca="false">D28/C28</f>
        <v>1.0309243559087</v>
      </c>
      <c r="L28" s="18" t="n">
        <f aca="false">E28/D28</f>
        <v>1.10939652471664</v>
      </c>
      <c r="M28" s="18" t="n">
        <f aca="false">F28/E28</f>
        <v>1.19410610449222</v>
      </c>
      <c r="N28" s="19" t="n">
        <f aca="false">AVERAGE(J28:M28)</f>
        <v>1.17734631854032</v>
      </c>
    </row>
    <row r="29" customFormat="false" ht="11.1" hidden="false" customHeight="true" outlineLevel="0" collapsed="false">
      <c r="A29" s="45" t="s">
        <v>40</v>
      </c>
      <c r="B29" s="37" t="n">
        <f aca="false">+B30+B31</f>
        <v>14887460.57</v>
      </c>
      <c r="C29" s="37" t="n">
        <f aca="false">+C30+C31</f>
        <v>30987577.53</v>
      </c>
      <c r="D29" s="38" t="n">
        <f aca="false">+D30+D31</f>
        <v>20568513.83</v>
      </c>
      <c r="E29" s="37" t="n">
        <f aca="false">+E30+E31</f>
        <v>34968274.58</v>
      </c>
      <c r="F29" s="39" t="n">
        <f aca="false">+F30+F31</f>
        <v>32011442.6</v>
      </c>
      <c r="G29" s="15"/>
      <c r="H29" s="43"/>
      <c r="I29" s="17" t="n">
        <f aca="false">F29/B29</f>
        <v>2.15022853961453</v>
      </c>
      <c r="J29" s="18" t="n">
        <f aca="false">C29/B29</f>
        <v>2.08145488508924</v>
      </c>
      <c r="K29" s="18" t="n">
        <f aca="false">D29/C29</f>
        <v>0.663766433826168</v>
      </c>
      <c r="L29" s="18" t="n">
        <f aca="false">E29/D29</f>
        <v>1.70008756437217</v>
      </c>
      <c r="M29" s="18" t="n">
        <f aca="false">F29/E29</f>
        <v>0.915442439882603</v>
      </c>
      <c r="N29" s="19" t="n">
        <f aca="false">AVERAGE(J29:M29)</f>
        <v>1.34018783079255</v>
      </c>
    </row>
    <row r="30" customFormat="false" ht="11.1" hidden="false" customHeight="true" outlineLevel="0" collapsed="false">
      <c r="A30" s="41" t="s">
        <v>41</v>
      </c>
      <c r="B30" s="28" t="n">
        <v>9557466.57</v>
      </c>
      <c r="C30" s="28" t="n">
        <v>13709787.53</v>
      </c>
      <c r="D30" s="35" t="n">
        <v>13888671.83</v>
      </c>
      <c r="E30" s="28" t="n">
        <v>16154340.58</v>
      </c>
      <c r="F30" s="29" t="n">
        <v>17604830.6</v>
      </c>
      <c r="G30" s="34"/>
      <c r="H30" s="40"/>
      <c r="I30" s="17" t="n">
        <f aca="false">F30/B30</f>
        <v>1.84199761213499</v>
      </c>
      <c r="J30" s="18" t="n">
        <f aca="false">C30/B30</f>
        <v>1.43445832947339</v>
      </c>
      <c r="K30" s="18" t="n">
        <f aca="false">D30/C30</f>
        <v>1.01304792649839</v>
      </c>
      <c r="L30" s="18" t="n">
        <f aca="false">E30/D30</f>
        <v>1.16313069944572</v>
      </c>
      <c r="M30" s="18" t="n">
        <f aca="false">F30/E30</f>
        <v>1.08978949111645</v>
      </c>
      <c r="N30" s="19" t="n">
        <f aca="false">AVERAGE(J30:M30)</f>
        <v>1.17510661163349</v>
      </c>
    </row>
    <row r="31" customFormat="false" ht="11.1" hidden="false" customHeight="true" outlineLevel="0" collapsed="false">
      <c r="A31" s="41" t="s">
        <v>42</v>
      </c>
      <c r="B31" s="28" t="n">
        <v>5329994</v>
      </c>
      <c r="C31" s="28" t="n">
        <v>17277790</v>
      </c>
      <c r="D31" s="35" t="n">
        <v>6679842</v>
      </c>
      <c r="E31" s="28" t="n">
        <v>18813934</v>
      </c>
      <c r="F31" s="29" t="n">
        <v>14406612</v>
      </c>
      <c r="G31" s="34"/>
      <c r="H31" s="40"/>
      <c r="I31" s="17" t="n">
        <f aca="false">F31/B31</f>
        <v>2.70293212337575</v>
      </c>
      <c r="J31" s="18" t="n">
        <f aca="false">C31/B31</f>
        <v>3.24161528136805</v>
      </c>
      <c r="K31" s="18" t="n">
        <f aca="false">D31/C31</f>
        <v>0.386614376028416</v>
      </c>
      <c r="L31" s="18" t="n">
        <f aca="false">E31/D31</f>
        <v>2.81652380400614</v>
      </c>
      <c r="M31" s="18" t="n">
        <f aca="false">F31/E31</f>
        <v>0.765741604068559</v>
      </c>
      <c r="N31" s="19" t="n">
        <f aca="false">AVERAGE(J31:M31)</f>
        <v>1.80262376636779</v>
      </c>
    </row>
    <row r="32" customFormat="false" ht="11.1" hidden="false" customHeight="true" outlineLevel="0" collapsed="false">
      <c r="A32" s="45" t="s">
        <v>43</v>
      </c>
      <c r="B32" s="37" t="n">
        <v>8629885.49</v>
      </c>
      <c r="C32" s="37" t="n">
        <v>12420394.59</v>
      </c>
      <c r="D32" s="38" t="n">
        <v>10369772.79</v>
      </c>
      <c r="E32" s="37" t="n">
        <v>16695042.48</v>
      </c>
      <c r="F32" s="39" t="n">
        <v>21049395.15</v>
      </c>
      <c r="G32" s="34"/>
      <c r="H32" s="40"/>
      <c r="I32" s="17"/>
      <c r="J32" s="18"/>
      <c r="K32" s="18"/>
      <c r="L32" s="18"/>
      <c r="M32" s="18"/>
      <c r="N32" s="19"/>
    </row>
    <row r="33" customFormat="false" ht="12" hidden="false" customHeight="true" outlineLevel="0" collapsed="false">
      <c r="A33" s="46" t="s">
        <v>44</v>
      </c>
      <c r="B33" s="47" t="n">
        <f aca="false">+B34+B37+B38+B39+B40</f>
        <v>7674337.96</v>
      </c>
      <c r="C33" s="47" t="n">
        <f aca="false">+C34+C37+C38+C39+C40</f>
        <v>9284335.01</v>
      </c>
      <c r="D33" s="48" t="n">
        <f aca="false">+D34+D37+D38+D39+D40</f>
        <v>13207198.25</v>
      </c>
      <c r="E33" s="47" t="n">
        <f aca="false">+E34+E37+E38+E39+E40</f>
        <v>16667260.78</v>
      </c>
      <c r="F33" s="49" t="n">
        <f aca="false">+F34+F37+F38+F39+F40</f>
        <v>23472206.69</v>
      </c>
      <c r="G33" s="15"/>
      <c r="H33" s="40"/>
      <c r="I33" s="17" t="n">
        <f aca="false">F33/B33</f>
        <v>3.05853179939967</v>
      </c>
      <c r="J33" s="18" t="n">
        <f aca="false">C33/B33</f>
        <v>1.20978969891495</v>
      </c>
      <c r="K33" s="18" t="n">
        <f aca="false">D33/C33</f>
        <v>1.4225249558288</v>
      </c>
      <c r="L33" s="18" t="n">
        <f aca="false">E33/D33</f>
        <v>1.26198308411097</v>
      </c>
      <c r="M33" s="18" t="n">
        <f aca="false">F33/E33</f>
        <v>1.40828220064605</v>
      </c>
      <c r="N33" s="19" t="n">
        <f aca="false">AVERAGE(J33:M33)</f>
        <v>1.32564498487519</v>
      </c>
    </row>
    <row r="34" customFormat="false" ht="11.1" hidden="false" customHeight="true" outlineLevel="0" collapsed="false">
      <c r="A34" s="24" t="s">
        <v>45</v>
      </c>
      <c r="B34" s="37" t="n">
        <f aca="false">B35+B36</f>
        <v>3667924.45</v>
      </c>
      <c r="C34" s="37" t="n">
        <f aca="false">C35+C36</f>
        <v>5103300.91</v>
      </c>
      <c r="D34" s="38" t="n">
        <f aca="false">D35+D36</f>
        <v>7097961.24</v>
      </c>
      <c r="E34" s="37" t="n">
        <f aca="false">E35+E36</f>
        <v>6903640.63</v>
      </c>
      <c r="F34" s="39" t="n">
        <f aca="false">F35+F36</f>
        <v>14083249.46</v>
      </c>
      <c r="G34" s="50"/>
      <c r="I34" s="17" t="n">
        <f aca="false">F34/B34</f>
        <v>3.83956912198669</v>
      </c>
      <c r="J34" s="18" t="n">
        <f aca="false">C34/B34</f>
        <v>1.39133206792196</v>
      </c>
      <c r="K34" s="18" t="n">
        <f aca="false">D34/C34</f>
        <v>1.39085689148595</v>
      </c>
      <c r="L34" s="18" t="n">
        <f aca="false">E34/D34</f>
        <v>0.972623038724849</v>
      </c>
      <c r="M34" s="18" t="n">
        <f aca="false">F34/E34</f>
        <v>2.03997429976305</v>
      </c>
      <c r="N34" s="19" t="n">
        <f aca="false">AVERAGE(J34:M34)</f>
        <v>1.44869657447395</v>
      </c>
    </row>
    <row r="35" customFormat="false" ht="11.1" hidden="false" customHeight="true" outlineLevel="0" collapsed="false">
      <c r="A35" s="27" t="s">
        <v>46</v>
      </c>
      <c r="B35" s="28" t="n">
        <v>3667924.45</v>
      </c>
      <c r="C35" s="28" t="n">
        <v>5103300.91</v>
      </c>
      <c r="D35" s="35" t="n">
        <v>7097961.24</v>
      </c>
      <c r="E35" s="28" t="n">
        <v>6903640.63</v>
      </c>
      <c r="F35" s="29" t="n">
        <v>14083249.46</v>
      </c>
      <c r="G35" s="51"/>
      <c r="H35" s="40"/>
      <c r="I35" s="17" t="n">
        <f aca="false">F35/B35</f>
        <v>3.83956912198669</v>
      </c>
      <c r="J35" s="18" t="n">
        <f aca="false">C35/B35</f>
        <v>1.39133206792196</v>
      </c>
      <c r="K35" s="18" t="n">
        <f aca="false">D35/C35</f>
        <v>1.39085689148595</v>
      </c>
      <c r="L35" s="18" t="n">
        <f aca="false">E35/D35</f>
        <v>0.972623038724849</v>
      </c>
      <c r="M35" s="18" t="n">
        <f aca="false">F35/E35</f>
        <v>2.03997429976305</v>
      </c>
      <c r="N35" s="19" t="n">
        <f aca="false">AVERAGE(J35:M35)</f>
        <v>1.44869657447395</v>
      </c>
    </row>
    <row r="36" customFormat="false" ht="11.1" hidden="false" customHeight="true" outlineLevel="0" collapsed="false">
      <c r="A36" s="27" t="s">
        <v>47</v>
      </c>
      <c r="B36" s="28" t="n">
        <v>0</v>
      </c>
      <c r="C36" s="28" t="n">
        <v>0</v>
      </c>
      <c r="D36" s="35" t="n">
        <v>0</v>
      </c>
      <c r="E36" s="28" t="n">
        <v>0</v>
      </c>
      <c r="F36" s="29" t="n">
        <v>0</v>
      </c>
      <c r="G36" s="51"/>
      <c r="I36" s="17" t="e">
        <f aca="false">F36/B36</f>
        <v>#DIV/0!</v>
      </c>
      <c r="J36" s="18" t="e">
        <f aca="false">C36/B36</f>
        <v>#DIV/0!</v>
      </c>
      <c r="K36" s="18" t="e">
        <f aca="false">D36/C36</f>
        <v>#DIV/0!</v>
      </c>
      <c r="L36" s="18" t="e">
        <f aca="false">E36/D36</f>
        <v>#DIV/0!</v>
      </c>
      <c r="M36" s="18" t="e">
        <f aca="false">F36/E36</f>
        <v>#DIV/0!</v>
      </c>
      <c r="N36" s="19" t="e">
        <f aca="false">AVERAGE(J36:M36)</f>
        <v>#DIV/0!</v>
      </c>
    </row>
    <row r="37" customFormat="false" ht="11.1" hidden="false" customHeight="true" outlineLevel="0" collapsed="false">
      <c r="A37" s="24" t="s">
        <v>48</v>
      </c>
      <c r="B37" s="37" t="n">
        <v>855072.16</v>
      </c>
      <c r="C37" s="37" t="n">
        <v>1114140.52</v>
      </c>
      <c r="D37" s="38" t="n">
        <v>1380489.27</v>
      </c>
      <c r="E37" s="37" t="n">
        <v>4777978.51</v>
      </c>
      <c r="F37" s="39" t="n">
        <v>747625.19</v>
      </c>
      <c r="G37" s="50"/>
      <c r="I37" s="17" t="n">
        <f aca="false">F37/B37</f>
        <v>0.874341634511876</v>
      </c>
      <c r="J37" s="18" t="n">
        <f aca="false">C37/B37</f>
        <v>1.30297835915977</v>
      </c>
      <c r="K37" s="18" t="n">
        <f aca="false">D37/C37</f>
        <v>1.23906207988917</v>
      </c>
      <c r="L37" s="18" t="n">
        <f aca="false">E37/D37</f>
        <v>3.46107616613348</v>
      </c>
      <c r="M37" s="18" t="n">
        <f aca="false">F37/E37</f>
        <v>0.156473116912366</v>
      </c>
      <c r="N37" s="19" t="n">
        <f aca="false">AVERAGE(J37:M37)</f>
        <v>1.53989743052369</v>
      </c>
    </row>
    <row r="38" customFormat="false" ht="11.1" hidden="false" customHeight="true" outlineLevel="0" collapsed="false">
      <c r="A38" s="24" t="s">
        <v>49</v>
      </c>
      <c r="B38" s="37" t="n">
        <v>391674</v>
      </c>
      <c r="C38" s="37" t="n">
        <v>397088.79</v>
      </c>
      <c r="D38" s="38" t="n">
        <v>303508.66</v>
      </c>
      <c r="E38" s="37" t="n">
        <v>245177.04</v>
      </c>
      <c r="F38" s="39" t="n">
        <v>119004.89</v>
      </c>
      <c r="G38" s="50"/>
      <c r="I38" s="17" t="n">
        <f aca="false">F38/B38</f>
        <v>0.303836583485245</v>
      </c>
      <c r="J38" s="18" t="n">
        <f aca="false">C38/B38</f>
        <v>1.01382473689854</v>
      </c>
      <c r="K38" s="18" t="n">
        <f aca="false">D38/C38</f>
        <v>0.7643344955671</v>
      </c>
      <c r="L38" s="18" t="n">
        <f aca="false">E38/D38</f>
        <v>0.807809042417439</v>
      </c>
      <c r="M38" s="18" t="n">
        <f aca="false">F38/E38</f>
        <v>0.485383500836783</v>
      </c>
      <c r="N38" s="19" t="n">
        <f aca="false">AVERAGE(J38:M38)</f>
        <v>0.767837943929966</v>
      </c>
    </row>
    <row r="39" customFormat="false" ht="11.1" hidden="false" customHeight="true" outlineLevel="0" collapsed="false">
      <c r="A39" s="24" t="s">
        <v>50</v>
      </c>
      <c r="B39" s="37" t="n">
        <v>2759667.35</v>
      </c>
      <c r="C39" s="37" t="n">
        <v>2669804.79</v>
      </c>
      <c r="D39" s="38" t="n">
        <v>4425239.08</v>
      </c>
      <c r="E39" s="37" t="n">
        <v>4740464.6</v>
      </c>
      <c r="F39" s="39" t="n">
        <v>8522327.15</v>
      </c>
      <c r="G39" s="50"/>
      <c r="I39" s="17" t="n">
        <f aca="false">F39/B39</f>
        <v>3.08817189506554</v>
      </c>
      <c r="J39" s="18" t="n">
        <f aca="false">C39/B39</f>
        <v>0.967437176803211</v>
      </c>
      <c r="K39" s="18" t="n">
        <f aca="false">D39/C39</f>
        <v>1.65751409862442</v>
      </c>
      <c r="L39" s="18" t="n">
        <f aca="false">E39/D39</f>
        <v>1.07123355694491</v>
      </c>
      <c r="M39" s="18" t="n">
        <f aca="false">F39/E39</f>
        <v>1.79778310125974</v>
      </c>
      <c r="N39" s="19" t="n">
        <f aca="false">AVERAGE(J39:M39)</f>
        <v>1.37349198340807</v>
      </c>
    </row>
    <row r="40" customFormat="false" ht="11.1" hidden="false" customHeight="true" outlineLevel="0" collapsed="false">
      <c r="A40" s="24" t="s">
        <v>51</v>
      </c>
      <c r="B40" s="37" t="n">
        <v>0</v>
      </c>
      <c r="C40" s="37" t="n">
        <v>0</v>
      </c>
      <c r="D40" s="38" t="n">
        <v>0</v>
      </c>
      <c r="E40" s="37" t="n">
        <v>0</v>
      </c>
      <c r="F40" s="39" t="n">
        <v>0</v>
      </c>
      <c r="G40" s="50"/>
      <c r="I40" s="17" t="e">
        <f aca="false">F40/B40</f>
        <v>#DIV/0!</v>
      </c>
      <c r="J40" s="18" t="e">
        <f aca="false">C40/B40</f>
        <v>#DIV/0!</v>
      </c>
      <c r="K40" s="18" t="e">
        <f aca="false">D40/C40</f>
        <v>#DIV/0!</v>
      </c>
      <c r="L40" s="18" t="e">
        <f aca="false">E40/D40</f>
        <v>#DIV/0!</v>
      </c>
      <c r="M40" s="18" t="e">
        <f aca="false">F40/E40</f>
        <v>#DIV/0!</v>
      </c>
      <c r="N40" s="19" t="e">
        <f aca="false">AVERAGE(J40:M40)</f>
        <v>#DIV/0!</v>
      </c>
    </row>
    <row r="41" customFormat="false" ht="11.25" hidden="false" customHeight="true" outlineLevel="0" collapsed="false">
      <c r="A41" s="52" t="s">
        <v>52</v>
      </c>
      <c r="B41" s="28" t="n">
        <v>13830454.79</v>
      </c>
      <c r="C41" s="28" t="n">
        <v>19687042.02</v>
      </c>
      <c r="D41" s="35" t="n">
        <v>23289498.14</v>
      </c>
      <c r="E41" s="28" t="n">
        <v>26526849.83</v>
      </c>
      <c r="F41" s="53" t="n">
        <v>31040721.93</v>
      </c>
      <c r="G41" s="51"/>
      <c r="H41" s="40"/>
      <c r="I41" s="17" t="n">
        <f aca="false">F41/B41</f>
        <v>2.24437463563698</v>
      </c>
      <c r="J41" s="18" t="n">
        <f aca="false">C41/B41</f>
        <v>1.42345586742632</v>
      </c>
      <c r="K41" s="18" t="n">
        <f aca="false">D41/C41</f>
        <v>1.1829861548698</v>
      </c>
      <c r="L41" s="18" t="n">
        <f aca="false">E41/D41</f>
        <v>1.13900478535601</v>
      </c>
      <c r="M41" s="18" t="n">
        <f aca="false">F41/E41</f>
        <v>1.17016238750276</v>
      </c>
      <c r="N41" s="19" t="n">
        <f aca="false">AVERAGE(J41:M41)</f>
        <v>1.22890229878873</v>
      </c>
    </row>
    <row r="42" customFormat="false" ht="12" hidden="false" customHeight="true" outlineLevel="0" collapsed="false">
      <c r="A42" s="24" t="s">
        <v>53</v>
      </c>
      <c r="B42" s="37" t="n">
        <f aca="false">+B43+B49</f>
        <v>225604428.02</v>
      </c>
      <c r="C42" s="37" t="n">
        <f aca="false">+C43+C49</f>
        <v>274432880.87</v>
      </c>
      <c r="D42" s="38" t="n">
        <f aca="false">+D43+D49</f>
        <v>290922876.36</v>
      </c>
      <c r="E42" s="38" t="n">
        <f aca="false">SUM(E43+E49)</f>
        <v>358630819.61</v>
      </c>
      <c r="F42" s="39" t="n">
        <f aca="false">SUM(F43+F49)</f>
        <v>408261423.15</v>
      </c>
      <c r="G42" s="50"/>
      <c r="H42" s="40"/>
      <c r="I42" s="17" t="n">
        <f aca="false">F42/B42</f>
        <v>1.80963390981762</v>
      </c>
      <c r="J42" s="18" t="n">
        <f aca="false">C42/B42</f>
        <v>1.21643392941592</v>
      </c>
      <c r="K42" s="18" t="n">
        <f aca="false">D42/C42</f>
        <v>1.06008753556689</v>
      </c>
      <c r="L42" s="18" t="n">
        <f aca="false">E42/D42</f>
        <v>1.23273502619373</v>
      </c>
      <c r="M42" s="18" t="n">
        <f aca="false">F42/E42</f>
        <v>1.13838912002591</v>
      </c>
      <c r="N42" s="19" t="n">
        <f aca="false">AVERAGE(J42:M42)</f>
        <v>1.16191140280061</v>
      </c>
    </row>
    <row r="43" customFormat="false" ht="12" hidden="false" customHeight="true" outlineLevel="0" collapsed="false">
      <c r="A43" s="46" t="s">
        <v>54</v>
      </c>
      <c r="B43" s="47" t="n">
        <f aca="false">+B44+B45+B48</f>
        <v>194173038.5</v>
      </c>
      <c r="C43" s="47" t="n">
        <f aca="false">+C44+C45+C48</f>
        <v>223078367.92</v>
      </c>
      <c r="D43" s="48" t="n">
        <f aca="false">+D44+D45+D48</f>
        <v>245464797.38</v>
      </c>
      <c r="E43" s="47" t="n">
        <f aca="false">SUM(E44+E45+E48)</f>
        <v>282297298.08</v>
      </c>
      <c r="F43" s="49" t="n">
        <f aca="false">+F44+F45+F48</f>
        <v>334611115.31</v>
      </c>
      <c r="G43" s="50"/>
      <c r="H43" s="40"/>
      <c r="I43" s="17" t="n">
        <f aca="false">F43/B43</f>
        <v>1.72326249769223</v>
      </c>
      <c r="J43" s="18" t="n">
        <f aca="false">C43/B43</f>
        <v>1.1488637642141</v>
      </c>
      <c r="K43" s="18" t="n">
        <f aca="false">D43/C43</f>
        <v>1.10035230967813</v>
      </c>
      <c r="L43" s="18" t="n">
        <f aca="false">E43/D43</f>
        <v>1.15005206894486</v>
      </c>
      <c r="M43" s="18" t="n">
        <f aca="false">F43/E43</f>
        <v>1.18531462251252</v>
      </c>
      <c r="N43" s="19" t="n">
        <f aca="false">AVERAGE(J43:M43)</f>
        <v>1.1461456913374</v>
      </c>
    </row>
    <row r="44" customFormat="false" ht="11.1" hidden="false" customHeight="true" outlineLevel="0" collapsed="false">
      <c r="A44" s="24" t="s">
        <v>55</v>
      </c>
      <c r="B44" s="37" t="n">
        <v>103917564.6</v>
      </c>
      <c r="C44" s="54" t="n">
        <v>112434435.3</v>
      </c>
      <c r="D44" s="38" t="n">
        <v>129234805.54</v>
      </c>
      <c r="E44" s="37" t="n">
        <v>156006087.23</v>
      </c>
      <c r="F44" s="39" t="n">
        <v>179827610.25</v>
      </c>
      <c r="G44" s="50"/>
      <c r="H44" s="40"/>
      <c r="I44" s="17" t="n">
        <f aca="false">F44/B44</f>
        <v>1.73048330128014</v>
      </c>
      <c r="J44" s="18" t="n">
        <f aca="false">C44/B44</f>
        <v>1.0819579513125</v>
      </c>
      <c r="K44" s="18" t="n">
        <f aca="false">D44/C44</f>
        <v>1.14942370809417</v>
      </c>
      <c r="L44" s="18" t="n">
        <f aca="false">E44/D44</f>
        <v>1.20715225730513</v>
      </c>
      <c r="M44" s="18" t="n">
        <f aca="false">F44/E44</f>
        <v>1.15269611233105</v>
      </c>
      <c r="N44" s="19" t="n">
        <f aca="false">AVERAGE(J44:M44)</f>
        <v>1.14780750726071</v>
      </c>
    </row>
    <row r="45" customFormat="false" ht="11.1" hidden="false" customHeight="true" outlineLevel="0" collapsed="false">
      <c r="A45" s="24" t="s">
        <v>56</v>
      </c>
      <c r="B45" s="37" t="n">
        <f aca="false">B46+B47</f>
        <v>2521877</v>
      </c>
      <c r="C45" s="37" t="n">
        <f aca="false">C46+C47</f>
        <v>2746068.82</v>
      </c>
      <c r="D45" s="38" t="n">
        <f aca="false">D46+D47</f>
        <v>3287522.23</v>
      </c>
      <c r="E45" s="37" t="n">
        <f aca="false">E46+E47</f>
        <v>4114710.52</v>
      </c>
      <c r="F45" s="39" t="n">
        <f aca="false">F46+F47</f>
        <v>3501695.6</v>
      </c>
      <c r="G45" s="50"/>
      <c r="H45" s="40"/>
      <c r="I45" s="17" t="n">
        <f aca="false">F45/B45</f>
        <v>1.38852751343543</v>
      </c>
      <c r="J45" s="18" t="n">
        <f aca="false">C45/B45</f>
        <v>1.08889879244705</v>
      </c>
      <c r="K45" s="18" t="n">
        <f aca="false">D45/C45</f>
        <v>1.19717401328638</v>
      </c>
      <c r="L45" s="18" t="n">
        <f aca="false">E45/D45</f>
        <v>1.25161450847437</v>
      </c>
      <c r="M45" s="18" t="n">
        <f aca="false">F45/E45</f>
        <v>0.851018700581639</v>
      </c>
      <c r="N45" s="19" t="n">
        <f aca="false">AVERAGE(J45:M45)</f>
        <v>1.09717650369736</v>
      </c>
    </row>
    <row r="46" customFormat="false" ht="11.1" hidden="false" customHeight="true" outlineLevel="0" collapsed="false">
      <c r="A46" s="27" t="s">
        <v>57</v>
      </c>
      <c r="B46" s="28" t="n">
        <v>2521877</v>
      </c>
      <c r="C46" s="28" t="n">
        <v>2746068.82</v>
      </c>
      <c r="D46" s="35" t="n">
        <v>3287522.23</v>
      </c>
      <c r="E46" s="28" t="n">
        <v>4114710.52</v>
      </c>
      <c r="F46" s="29" t="n">
        <v>3501695.6</v>
      </c>
      <c r="G46" s="51"/>
      <c r="I46" s="17" t="n">
        <f aca="false">F46/B46</f>
        <v>1.38852751343543</v>
      </c>
      <c r="J46" s="18" t="n">
        <f aca="false">C46/B46</f>
        <v>1.08889879244705</v>
      </c>
      <c r="K46" s="18" t="n">
        <f aca="false">D46/C46</f>
        <v>1.19717401328638</v>
      </c>
      <c r="L46" s="18" t="n">
        <f aca="false">E46/D46</f>
        <v>1.25161450847437</v>
      </c>
      <c r="M46" s="18" t="n">
        <f aca="false">F46/E46</f>
        <v>0.851018700581639</v>
      </c>
      <c r="N46" s="19" t="n">
        <f aca="false">AVERAGE(J46:M46)</f>
        <v>1.09717650369736</v>
      </c>
    </row>
    <row r="47" customFormat="false" ht="11.1" hidden="false" customHeight="true" outlineLevel="0" collapsed="false">
      <c r="A47" s="27" t="s">
        <v>58</v>
      </c>
      <c r="B47" s="28" t="n">
        <v>0</v>
      </c>
      <c r="C47" s="28" t="n">
        <v>0</v>
      </c>
      <c r="D47" s="35" t="n">
        <v>0</v>
      </c>
      <c r="E47" s="28" t="n">
        <v>0</v>
      </c>
      <c r="F47" s="29" t="n">
        <v>0</v>
      </c>
      <c r="G47" s="51"/>
      <c r="I47" s="17" t="e">
        <f aca="false">F47/B47</f>
        <v>#DIV/0!</v>
      </c>
      <c r="J47" s="18" t="e">
        <f aca="false">C47/B47</f>
        <v>#DIV/0!</v>
      </c>
      <c r="K47" s="18" t="e">
        <f aca="false">D47/C47</f>
        <v>#DIV/0!</v>
      </c>
      <c r="L47" s="18" t="e">
        <f aca="false">E47/D47</f>
        <v>#DIV/0!</v>
      </c>
      <c r="M47" s="18" t="e">
        <f aca="false">F47/E47</f>
        <v>#DIV/0!</v>
      </c>
      <c r="N47" s="19" t="e">
        <f aca="false">AVERAGE(J47:M47)</f>
        <v>#DIV/0!</v>
      </c>
    </row>
    <row r="48" customFormat="false" ht="11.1" hidden="false" customHeight="true" outlineLevel="0" collapsed="false">
      <c r="A48" s="24" t="s">
        <v>59</v>
      </c>
      <c r="B48" s="37" t="n">
        <v>87733596.9</v>
      </c>
      <c r="C48" s="37" t="n">
        <v>107897863.8</v>
      </c>
      <c r="D48" s="38" t="n">
        <v>112942469.61</v>
      </c>
      <c r="E48" s="37" t="n">
        <v>122176500.33</v>
      </c>
      <c r="F48" s="39" t="n">
        <v>151281809.46</v>
      </c>
      <c r="G48" s="50"/>
      <c r="H48" s="40"/>
      <c r="I48" s="17" t="n">
        <f aca="false">F48/B48</f>
        <v>1.72433155376535</v>
      </c>
      <c r="J48" s="18" t="n">
        <f aca="false">C48/B48</f>
        <v>1.22983517845488</v>
      </c>
      <c r="K48" s="18" t="n">
        <f aca="false">D48/C48</f>
        <v>1.04675352812685</v>
      </c>
      <c r="L48" s="18" t="n">
        <f aca="false">E48/D48</f>
        <v>1.08175871088959</v>
      </c>
      <c r="M48" s="18" t="n">
        <f aca="false">F48/E48</f>
        <v>1.23822346401629</v>
      </c>
      <c r="N48" s="19" t="n">
        <f aca="false">AVERAGE(J48:M48)</f>
        <v>1.1491427203719</v>
      </c>
    </row>
    <row r="49" customFormat="false" ht="12" hidden="false" customHeight="true" outlineLevel="0" collapsed="false">
      <c r="A49" s="46" t="s">
        <v>60</v>
      </c>
      <c r="B49" s="47" t="n">
        <f aca="false">+B50+B51+B52</f>
        <v>31431389.52</v>
      </c>
      <c r="C49" s="47" t="n">
        <f aca="false">+C50+C51+C52</f>
        <v>51354512.95</v>
      </c>
      <c r="D49" s="48" t="n">
        <f aca="false">+D50+D51+D52</f>
        <v>45458078.98</v>
      </c>
      <c r="E49" s="47" t="n">
        <f aca="false">+E50+E51+E52</f>
        <v>76333521.53</v>
      </c>
      <c r="F49" s="49" t="n">
        <f aca="false">+F50+F51+F52</f>
        <v>73650307.84</v>
      </c>
      <c r="G49" s="50"/>
      <c r="H49" s="43"/>
      <c r="I49" s="17" t="n">
        <f aca="false">F49/B49</f>
        <v>2.34320877838175</v>
      </c>
      <c r="J49" s="18" t="n">
        <f aca="false">C49/B49</f>
        <v>1.63386072758008</v>
      </c>
      <c r="K49" s="18" t="n">
        <f aca="false">D49/C49</f>
        <v>0.885181776025392</v>
      </c>
      <c r="L49" s="18" t="n">
        <f aca="false">E49/D49</f>
        <v>1.67920693621004</v>
      </c>
      <c r="M49" s="18" t="n">
        <f aca="false">F49/E49</f>
        <v>0.964848815615752</v>
      </c>
      <c r="N49" s="19" t="n">
        <f aca="false">AVERAGE(J49:M49)</f>
        <v>1.29077456385782</v>
      </c>
    </row>
    <row r="50" customFormat="false" ht="11.1" hidden="false" customHeight="true" outlineLevel="0" collapsed="false">
      <c r="A50" s="24" t="s">
        <v>61</v>
      </c>
      <c r="B50" s="37" t="n">
        <v>24919837.9</v>
      </c>
      <c r="C50" s="37" t="n">
        <v>45684798.31</v>
      </c>
      <c r="D50" s="38" t="n">
        <v>39998166.51</v>
      </c>
      <c r="E50" s="37" t="n">
        <v>63793158.49</v>
      </c>
      <c r="F50" s="39" t="n">
        <v>57250225.8</v>
      </c>
      <c r="G50" s="50"/>
      <c r="H50" s="40"/>
      <c r="I50" s="17" t="n">
        <f aca="false">F50/B50</f>
        <v>2.29737552987855</v>
      </c>
      <c r="J50" s="18" t="n">
        <f aca="false">C50/B50</f>
        <v>1.83327028423407</v>
      </c>
      <c r="K50" s="18" t="n">
        <f aca="false">D50/C50</f>
        <v>0.875524638164918</v>
      </c>
      <c r="L50" s="18" t="n">
        <f aca="false">E50/D50</f>
        <v>1.59490206817482</v>
      </c>
      <c r="M50" s="18" t="n">
        <f aca="false">F50/E50</f>
        <v>0.897435197678358</v>
      </c>
      <c r="N50" s="19" t="n">
        <f aca="false">AVERAGE(J50:M50)</f>
        <v>1.30028304706304</v>
      </c>
    </row>
    <row r="51" customFormat="false" ht="11.1" hidden="false" customHeight="true" outlineLevel="0" collapsed="false">
      <c r="A51" s="24" t="s">
        <v>62</v>
      </c>
      <c r="B51" s="37" t="n">
        <v>630974.33</v>
      </c>
      <c r="C51" s="37" t="n">
        <v>306976.22</v>
      </c>
      <c r="D51" s="38" t="n">
        <v>175031.48</v>
      </c>
      <c r="E51" s="37" t="n">
        <v>0</v>
      </c>
      <c r="F51" s="39" t="n">
        <v>0</v>
      </c>
      <c r="G51" s="50"/>
      <c r="I51" s="17" t="n">
        <f aca="false">F51/B51</f>
        <v>0</v>
      </c>
      <c r="J51" s="18" t="n">
        <f aca="false">C51/B51</f>
        <v>0.486511424323712</v>
      </c>
      <c r="K51" s="18" t="n">
        <f aca="false">D51/C51</f>
        <v>0.570179279684922</v>
      </c>
      <c r="L51" s="18" t="n">
        <f aca="false">E51/D51</f>
        <v>0</v>
      </c>
      <c r="M51" s="18" t="e">
        <f aca="false">F51/E51</f>
        <v>#DIV/0!</v>
      </c>
      <c r="N51" s="19" t="e">
        <f aca="false">AVERAGE(J51:M51)</f>
        <v>#DIV/0!</v>
      </c>
    </row>
    <row r="52" customFormat="false" ht="11.1" hidden="false" customHeight="true" outlineLevel="0" collapsed="false">
      <c r="A52" s="24" t="s">
        <v>63</v>
      </c>
      <c r="B52" s="37" t="n">
        <f aca="false">B53+B56</f>
        <v>5880577.29</v>
      </c>
      <c r="C52" s="37" t="n">
        <f aca="false">C53+C56</f>
        <v>5362738.42</v>
      </c>
      <c r="D52" s="38" t="n">
        <f aca="false">D53+D56</f>
        <v>5284880.99</v>
      </c>
      <c r="E52" s="37" t="n">
        <f aca="false">E53+E56</f>
        <v>12540363.04</v>
      </c>
      <c r="F52" s="39" t="n">
        <f aca="false">F53+F56</f>
        <v>16400082.04</v>
      </c>
      <c r="G52" s="50"/>
      <c r="I52" s="17" t="n">
        <f aca="false">F52/B52</f>
        <v>2.7888557927618</v>
      </c>
      <c r="J52" s="18" t="n">
        <f aca="false">C52/B52</f>
        <v>0.911940810491414</v>
      </c>
      <c r="K52" s="18" t="n">
        <f aca="false">D52/C52</f>
        <v>0.985481777423707</v>
      </c>
      <c r="L52" s="18" t="n">
        <f aca="false">E52/D52</f>
        <v>2.37287520073371</v>
      </c>
      <c r="M52" s="18" t="n">
        <f aca="false">F52/E52</f>
        <v>1.30778367322291</v>
      </c>
      <c r="N52" s="19" t="n">
        <f aca="false">AVERAGE(J52:M52)</f>
        <v>1.39452036546793</v>
      </c>
    </row>
    <row r="53" customFormat="false" ht="11.1" hidden="false" customHeight="true" outlineLevel="0" collapsed="false">
      <c r="A53" s="27" t="s">
        <v>64</v>
      </c>
      <c r="B53" s="28" t="n">
        <f aca="false">B54+B55</f>
        <v>5880577.29</v>
      </c>
      <c r="C53" s="28" t="n">
        <f aca="false">C54+C55</f>
        <v>5362738.42</v>
      </c>
      <c r="D53" s="35" t="n">
        <f aca="false">D54+D55</f>
        <v>5284880.99</v>
      </c>
      <c r="E53" s="35" t="n">
        <f aca="false">E54+E55</f>
        <v>12540363.04</v>
      </c>
      <c r="F53" s="29" t="n">
        <f aca="false">SUM(F54:F55)</f>
        <v>16400082.04</v>
      </c>
      <c r="G53" s="51"/>
      <c r="I53" s="17" t="n">
        <f aca="false">F53/B53</f>
        <v>2.7888557927618</v>
      </c>
      <c r="J53" s="18" t="n">
        <f aca="false">C53/B53</f>
        <v>0.911940810491414</v>
      </c>
      <c r="K53" s="18" t="n">
        <f aca="false">D53/C53</f>
        <v>0.985481777423707</v>
      </c>
      <c r="L53" s="18" t="n">
        <f aca="false">E53/D53</f>
        <v>2.37287520073371</v>
      </c>
      <c r="M53" s="18" t="n">
        <f aca="false">F53/E53</f>
        <v>1.30778367322291</v>
      </c>
      <c r="N53" s="19" t="n">
        <f aca="false">AVERAGE(J53:M53)</f>
        <v>1.39452036546793</v>
      </c>
    </row>
    <row r="54" customFormat="false" ht="11.1" hidden="false" customHeight="true" outlineLevel="0" collapsed="false">
      <c r="A54" s="30" t="s">
        <v>65</v>
      </c>
      <c r="B54" s="31" t="n">
        <v>5880577.29</v>
      </c>
      <c r="C54" s="31" t="n">
        <v>5362738.42</v>
      </c>
      <c r="D54" s="32" t="n">
        <v>5284880.99</v>
      </c>
      <c r="E54" s="31" t="n">
        <v>12540363.04</v>
      </c>
      <c r="F54" s="33" t="n">
        <v>16400082.04</v>
      </c>
      <c r="G54" s="44"/>
      <c r="H54" s="40"/>
      <c r="I54" s="17" t="n">
        <f aca="false">F54/B54</f>
        <v>2.7888557927618</v>
      </c>
      <c r="J54" s="18" t="n">
        <f aca="false">C54/B54</f>
        <v>0.911940810491414</v>
      </c>
      <c r="K54" s="18" t="n">
        <f aca="false">D54/C54</f>
        <v>0.985481777423707</v>
      </c>
      <c r="L54" s="18" t="n">
        <f aca="false">E54/D54</f>
        <v>2.37287520073371</v>
      </c>
      <c r="M54" s="18" t="n">
        <f aca="false">F54/E54</f>
        <v>1.30778367322291</v>
      </c>
      <c r="N54" s="19" t="n">
        <f aca="false">AVERAGE(J54:M54)</f>
        <v>1.39452036546793</v>
      </c>
    </row>
    <row r="55" customFormat="false" ht="11.1" hidden="false" customHeight="true" outlineLevel="0" collapsed="false">
      <c r="A55" s="30" t="s">
        <v>66</v>
      </c>
      <c r="B55" s="55" t="n">
        <v>0</v>
      </c>
      <c r="C55" s="55" t="n">
        <v>0</v>
      </c>
      <c r="D55" s="56" t="n">
        <v>0</v>
      </c>
      <c r="E55" s="31" t="n">
        <v>0</v>
      </c>
      <c r="F55" s="33" t="n">
        <v>0</v>
      </c>
      <c r="G55" s="44"/>
      <c r="I55" s="17" t="e">
        <f aca="false">F55/B55</f>
        <v>#DIV/0!</v>
      </c>
      <c r="J55" s="18" t="e">
        <f aca="false">C55/B55</f>
        <v>#DIV/0!</v>
      </c>
      <c r="K55" s="18" t="e">
        <f aca="false">D55/C55</f>
        <v>#DIV/0!</v>
      </c>
      <c r="L55" s="18" t="e">
        <f aca="false">E55/D55</f>
        <v>#DIV/0!</v>
      </c>
      <c r="M55" s="18" t="e">
        <f aca="false">F55/E55</f>
        <v>#DIV/0!</v>
      </c>
      <c r="N55" s="19" t="e">
        <f aca="false">AVERAGE(J55:M55)</f>
        <v>#DIV/0!</v>
      </c>
    </row>
    <row r="56" customFormat="false" ht="11.1" hidden="false" customHeight="true" outlineLevel="0" collapsed="false">
      <c r="A56" s="27" t="s">
        <v>67</v>
      </c>
      <c r="B56" s="57" t="n">
        <v>0</v>
      </c>
      <c r="C56" s="57" t="n">
        <v>0</v>
      </c>
      <c r="D56" s="58" t="n">
        <v>0</v>
      </c>
      <c r="E56" s="58" t="n">
        <v>0</v>
      </c>
      <c r="F56" s="59" t="n">
        <v>0</v>
      </c>
      <c r="G56" s="51"/>
      <c r="I56" s="17" t="e">
        <f aca="false">F56/B56</f>
        <v>#DIV/0!</v>
      </c>
      <c r="J56" s="18" t="e">
        <f aca="false">C56/B56</f>
        <v>#DIV/0!</v>
      </c>
      <c r="K56" s="18" t="e">
        <f aca="false">D56/C56</f>
        <v>#DIV/0!</v>
      </c>
      <c r="L56" s="18" t="e">
        <f aca="false">E56/D56</f>
        <v>#DIV/0!</v>
      </c>
      <c r="M56" s="18" t="e">
        <f aca="false">F56/E56</f>
        <v>#DIV/0!</v>
      </c>
      <c r="N56" s="19" t="e">
        <f aca="false">AVERAGE(J56:M56)</f>
        <v>#DIV/0!</v>
      </c>
    </row>
    <row r="57" customFormat="false" ht="11.25" hidden="false" customHeight="true" outlineLevel="0" collapsed="false">
      <c r="A57" s="60" t="s">
        <v>68</v>
      </c>
      <c r="B57" s="61" t="n">
        <f aca="false">+B4-B42</f>
        <v>10572617.0100001</v>
      </c>
      <c r="C57" s="61" t="n">
        <f aca="false">+C4-C42</f>
        <v>32264209.6199999</v>
      </c>
      <c r="D57" s="62" t="n">
        <f aca="false">+D4-D42</f>
        <v>24243444.84</v>
      </c>
      <c r="E57" s="62" t="n">
        <f aca="false">+E4-E42</f>
        <v>19597989.96</v>
      </c>
      <c r="F57" s="63" t="n">
        <f aca="false">+F4-F42</f>
        <v>26404500.1</v>
      </c>
      <c r="G57" s="64"/>
      <c r="H57" s="40"/>
      <c r="I57" s="17" t="n">
        <f aca="false">F57/B57</f>
        <v>2.49744222031551</v>
      </c>
      <c r="J57" s="18" t="n">
        <f aca="false">C57/B57</f>
        <v>3.05167675982995</v>
      </c>
      <c r="K57" s="18" t="n">
        <f aca="false">D57/C57</f>
        <v>0.75140364898237</v>
      </c>
      <c r="L57" s="18" t="n">
        <f aca="false">E57/D57</f>
        <v>0.808383053206392</v>
      </c>
      <c r="M57" s="18" t="n">
        <f aca="false">F57/E57</f>
        <v>1.34730654285936</v>
      </c>
      <c r="N57" s="19" t="n">
        <f aca="false">AVERAGE(J57:M57)</f>
        <v>1.48969250121952</v>
      </c>
    </row>
    <row r="58" customFormat="false" ht="12" hidden="false" customHeight="true" outlineLevel="0" collapsed="false">
      <c r="A58" s="65" t="s">
        <v>69</v>
      </c>
      <c r="B58" s="65"/>
      <c r="C58" s="65"/>
      <c r="D58" s="65"/>
      <c r="E58" s="65"/>
      <c r="F58" s="65"/>
      <c r="G58" s="66"/>
    </row>
    <row r="59" customFormat="false" ht="11.1" hidden="false" customHeight="true" outlineLevel="0" collapsed="false">
      <c r="A59" s="67" t="str">
        <f aca="false">+A4</f>
        <v>RECEITA ORÇAMENTÁRIA</v>
      </c>
      <c r="B59" s="68" t="n">
        <f aca="false">+B4</f>
        <v>236177045.03</v>
      </c>
      <c r="C59" s="68" t="n">
        <f aca="false">+C4</f>
        <v>306697090.49</v>
      </c>
      <c r="D59" s="68" t="n">
        <f aca="false">+D4</f>
        <v>315166321.2</v>
      </c>
      <c r="E59" s="69" t="n">
        <f aca="false">+E4</f>
        <v>378228809.57</v>
      </c>
      <c r="F59" s="70" t="n">
        <f aca="false">+F4</f>
        <v>434665923.25</v>
      </c>
      <c r="G59" s="71"/>
    </row>
    <row r="60" customFormat="false" ht="11.1" hidden="false" customHeight="true" outlineLevel="0" collapsed="false">
      <c r="A60" s="72" t="str">
        <f aca="false">+A16</f>
        <v>1.3.1.0. - Valores Mobiliários</v>
      </c>
      <c r="B60" s="73" t="n">
        <f aca="false">-B16</f>
        <v>-7271382.35</v>
      </c>
      <c r="C60" s="73" t="n">
        <f aca="false">-C16</f>
        <v>-11236584.46</v>
      </c>
      <c r="D60" s="73" t="n">
        <f aca="false">-D16</f>
        <v>-13870834.82</v>
      </c>
      <c r="E60" s="74" t="n">
        <f aca="false">-E16</f>
        <v>-16896953.04</v>
      </c>
      <c r="F60" s="75" t="n">
        <f aca="false">-F16</f>
        <v>-16967865.72</v>
      </c>
      <c r="G60" s="71"/>
    </row>
    <row r="61" customFormat="false" ht="11.1" hidden="false" customHeight="true" outlineLevel="0" collapsed="false">
      <c r="A61" s="76" t="str">
        <f aca="false">+A34</f>
        <v>2.1.0.0. - Operações de Crédito</v>
      </c>
      <c r="B61" s="77" t="n">
        <f aca="false">-B34</f>
        <v>-3667924.45</v>
      </c>
      <c r="C61" s="77" t="n">
        <f aca="false">-C34</f>
        <v>-5103300.91</v>
      </c>
      <c r="D61" s="77" t="n">
        <f aca="false">-D34</f>
        <v>-7097961.24</v>
      </c>
      <c r="E61" s="78" t="n">
        <f aca="false">-E34</f>
        <v>-6903640.63</v>
      </c>
      <c r="F61" s="79" t="n">
        <f aca="false">-F34</f>
        <v>-14083249.46</v>
      </c>
      <c r="G61" s="80"/>
    </row>
    <row r="62" customFormat="false" ht="11.1" hidden="false" customHeight="true" outlineLevel="0" collapsed="false">
      <c r="A62" s="76" t="str">
        <f aca="false">+A37</f>
        <v>2.2.0.0. - Alienação de Bens</v>
      </c>
      <c r="B62" s="77" t="n">
        <f aca="false">-B37</f>
        <v>-855072.16</v>
      </c>
      <c r="C62" s="77" t="n">
        <f aca="false">-C37</f>
        <v>-1114140.52</v>
      </c>
      <c r="D62" s="77" t="n">
        <f aca="false">-D37</f>
        <v>-1380489.27</v>
      </c>
      <c r="E62" s="78" t="n">
        <f aca="false">-E37</f>
        <v>-4777978.51</v>
      </c>
      <c r="F62" s="79" t="n">
        <f aca="false">-F37</f>
        <v>-747625.19</v>
      </c>
      <c r="G62" s="80"/>
    </row>
    <row r="63" customFormat="false" ht="11.1" hidden="false" customHeight="true" outlineLevel="0" collapsed="false">
      <c r="A63" s="72" t="s">
        <v>70</v>
      </c>
      <c r="B63" s="73" t="n">
        <f aca="false">SUM(B59:B62)</f>
        <v>224382666.07</v>
      </c>
      <c r="C63" s="73" t="n">
        <f aca="false">SUM(C59:C62)</f>
        <v>289243064.6</v>
      </c>
      <c r="D63" s="73" t="n">
        <f aca="false">SUM(D59:D62)</f>
        <v>292817035.87</v>
      </c>
      <c r="E63" s="74" t="n">
        <f aca="false">SUM(E59:E62)</f>
        <v>349650237.39</v>
      </c>
      <c r="F63" s="75" t="n">
        <f aca="false">SUM(F59:F62)</f>
        <v>402867182.88</v>
      </c>
      <c r="G63" s="71"/>
    </row>
    <row r="64" customFormat="false" ht="11.1" hidden="false" customHeight="true" outlineLevel="0" collapsed="false">
      <c r="A64" s="81" t="str">
        <f aca="false">+A42</f>
        <v>DESPESAS ORÇAMENTÁRIAS</v>
      </c>
      <c r="B64" s="73" t="n">
        <f aca="false">+B42</f>
        <v>225604428.02</v>
      </c>
      <c r="C64" s="73" t="n">
        <f aca="false">+C42</f>
        <v>274432880.87</v>
      </c>
      <c r="D64" s="73" t="n">
        <f aca="false">+D42</f>
        <v>290922876.36</v>
      </c>
      <c r="E64" s="74" t="n">
        <f aca="false">+E42</f>
        <v>358630819.61</v>
      </c>
      <c r="F64" s="75" t="n">
        <f aca="false">+F42</f>
        <v>408261423.15</v>
      </c>
      <c r="G64" s="71"/>
    </row>
    <row r="65" customFormat="false" ht="11.1" hidden="false" customHeight="true" outlineLevel="0" collapsed="false">
      <c r="A65" s="76" t="str">
        <f aca="false">+A45</f>
        <v>3.2.0.0. - Juros e Encargos da Dívida</v>
      </c>
      <c r="B65" s="77" t="n">
        <f aca="false">-B45</f>
        <v>-2521877</v>
      </c>
      <c r="C65" s="77" t="n">
        <f aca="false">-C45</f>
        <v>-2746068.82</v>
      </c>
      <c r="D65" s="77" t="n">
        <f aca="false">-D45</f>
        <v>-3287522.23</v>
      </c>
      <c r="E65" s="78" t="n">
        <f aca="false">-E45</f>
        <v>-4114710.52</v>
      </c>
      <c r="F65" s="79" t="n">
        <f aca="false">-F45</f>
        <v>-3501695.6</v>
      </c>
      <c r="G65" s="80"/>
    </row>
    <row r="66" customFormat="false" ht="11.1" hidden="false" customHeight="true" outlineLevel="0" collapsed="false">
      <c r="A66" s="72" t="str">
        <f aca="false">+A53</f>
        <v>4.3.1.0. - Amortizações </v>
      </c>
      <c r="B66" s="73" t="n">
        <f aca="false">-B53</f>
        <v>-5880577.29</v>
      </c>
      <c r="C66" s="73" t="n">
        <f aca="false">-C53</f>
        <v>-5362738.42</v>
      </c>
      <c r="D66" s="73" t="n">
        <f aca="false">-D53</f>
        <v>-5284880.99</v>
      </c>
      <c r="E66" s="74" t="n">
        <f aca="false">-E53</f>
        <v>-12540363.04</v>
      </c>
      <c r="F66" s="75" t="n">
        <f aca="false">-F53</f>
        <v>-16400082.04</v>
      </c>
      <c r="G66" s="71"/>
    </row>
    <row r="67" customFormat="false" ht="11.1" hidden="false" customHeight="true" outlineLevel="0" collapsed="false">
      <c r="A67" s="82" t="s">
        <v>71</v>
      </c>
      <c r="B67" s="83" t="n">
        <f aca="false">SUM(B64:B66)</f>
        <v>217201973.73</v>
      </c>
      <c r="C67" s="83" t="n">
        <f aca="false">SUM(C64:C66)</f>
        <v>266324073.63</v>
      </c>
      <c r="D67" s="83" t="n">
        <f aca="false">SUM(D64:D66)</f>
        <v>282350473.14</v>
      </c>
      <c r="E67" s="84" t="n">
        <f aca="false">SUM(E64:E66)</f>
        <v>341975746.05</v>
      </c>
      <c r="F67" s="85" t="n">
        <f aca="false">SUM(F64:F66)</f>
        <v>388359645.51</v>
      </c>
      <c r="G67" s="71"/>
    </row>
    <row r="68" customFormat="false" ht="11.1" hidden="false" customHeight="true" outlineLevel="0" collapsed="false">
      <c r="A68" s="86" t="s">
        <v>72</v>
      </c>
      <c r="B68" s="87" t="n">
        <f aca="false">+B63-B67</f>
        <v>7180692.34000003</v>
      </c>
      <c r="C68" s="87" t="n">
        <f aca="false">+C63-C67</f>
        <v>22918990.97</v>
      </c>
      <c r="D68" s="87" t="n">
        <f aca="false">+D63-D67</f>
        <v>10466562.7300001</v>
      </c>
      <c r="E68" s="88" t="n">
        <f aca="false">+E63-E67</f>
        <v>7674491.33999997</v>
      </c>
      <c r="F68" s="89" t="n">
        <f aca="false">+F63-F67</f>
        <v>14507537.37</v>
      </c>
      <c r="G68" s="90"/>
    </row>
    <row r="69" customFormat="false" ht="4.5" hidden="false" customHeight="true" outlineLevel="0" collapsed="false">
      <c r="A69" s="91"/>
      <c r="B69" s="92"/>
      <c r="C69" s="92"/>
      <c r="D69" s="92"/>
      <c r="E69" s="92"/>
      <c r="F69" s="92"/>
      <c r="G69" s="93"/>
    </row>
    <row r="70" customFormat="false" ht="11.1" hidden="false" customHeight="true" outlineLevel="0" collapsed="false">
      <c r="A70" s="94" t="s">
        <v>73</v>
      </c>
      <c r="B70" s="95" t="n">
        <f aca="false">AVERAGE(B68:B68)</f>
        <v>7180692.34000003</v>
      </c>
      <c r="C70" s="95" t="n">
        <f aca="false">AVERAGE(B68:C68)</f>
        <v>15049841.655</v>
      </c>
      <c r="D70" s="95" t="n">
        <f aca="false">AVERAGE(B68:D68)</f>
        <v>13522082.0133334</v>
      </c>
      <c r="E70" s="95" t="n">
        <f aca="false">AVERAGE(C68:E68)</f>
        <v>13686681.68</v>
      </c>
      <c r="F70" s="96" t="n">
        <f aca="false">AVERAGE(B68:F68)</f>
        <v>12549654.95</v>
      </c>
      <c r="G70" s="71"/>
    </row>
    <row r="71" customFormat="false" ht="10.5" hidden="false" customHeight="true" outlineLevel="0" collapsed="false">
      <c r="C71" s="97" t="s">
        <v>74</v>
      </c>
      <c r="D71" s="97"/>
      <c r="E71" s="97"/>
      <c r="F71" s="97"/>
      <c r="G71" s="98"/>
    </row>
    <row r="74" customFormat="false" ht="12.75" hidden="false" customHeight="false" outlineLevel="0" collapsed="false">
      <c r="B74" s="66"/>
      <c r="C74" s="66"/>
    </row>
    <row r="75" customFormat="false" ht="12.75" hidden="false" customHeight="false" outlineLevel="0" collapsed="false">
      <c r="B75" s="99"/>
      <c r="C75" s="99"/>
    </row>
    <row r="76" customFormat="false" ht="12.75" hidden="false" customHeight="false" outlineLevel="0" collapsed="false">
      <c r="B76" s="99"/>
      <c r="C76" s="99"/>
    </row>
    <row r="77" customFormat="false" ht="12.75" hidden="false" customHeight="false" outlineLevel="0" collapsed="false">
      <c r="B77" s="100"/>
      <c r="C77" s="101"/>
    </row>
    <row r="78" customFormat="false" ht="12.75" hidden="false" customHeight="false" outlineLevel="0" collapsed="false">
      <c r="B78" s="100"/>
      <c r="C78" s="101"/>
    </row>
    <row r="79" customFormat="false" ht="12.75" hidden="false" customHeight="false" outlineLevel="0" collapsed="false">
      <c r="B79" s="100"/>
      <c r="C79" s="101"/>
    </row>
    <row r="80" customFormat="false" ht="12.75" hidden="false" customHeight="false" outlineLevel="0" collapsed="false">
      <c r="B80" s="100"/>
      <c r="C80" s="101"/>
    </row>
    <row r="81" customFormat="false" ht="12.75" hidden="false" customHeight="false" outlineLevel="0" collapsed="false">
      <c r="B81" s="100"/>
      <c r="C81" s="101"/>
    </row>
    <row r="82" customFormat="false" ht="12.75" hidden="false" customHeight="false" outlineLevel="0" collapsed="false">
      <c r="B82" s="100"/>
      <c r="C82" s="101"/>
    </row>
  </sheetData>
  <mergeCells count="7">
    <mergeCell ref="A1:F1"/>
    <mergeCell ref="B2:F2"/>
    <mergeCell ref="A58:F58"/>
    <mergeCell ref="C71:F71"/>
    <mergeCell ref="B74:C74"/>
    <mergeCell ref="B75:B76"/>
    <mergeCell ref="C75:C76"/>
  </mergeCells>
  <printOptions headings="false" gridLines="false" gridLinesSet="true" horizontalCentered="true" verticalCentered="true"/>
  <pageMargins left="0.511805555555556" right="0.275694444444444" top="1.0125" bottom="0.472222222222222" header="0.157638888888889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Regular"&amp;14PLANILHA  I
&amp;"Arial,Regular"&amp;12RECEITAS, DESPESAS E RESULTADO PRIMÁRIO DO MUNICÍPIO DE CASCAVEL-PR
Período de 2007-2011 (preços correntes)  &amp;R&amp;"Arial Black,Regular"&amp;14ANEXO 1 
&amp;"Arial,Regular"&amp;10P. 1 de 1</oddHeader>
    <oddFooter>&amp;R&amp;8____________________________________________________________
CONSULTORIA/85-12-JAR - Avaliação Financeira do Município de  Cascavel  
&amp;6Anexo 1 - Cascavel - PR.xl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3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8.14"/>
    <col collapsed="false" customWidth="true" hidden="false" outlineLevel="0" max="4" min="4" style="0" width="8.28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1" min="10" style="0" width="8.99"/>
  </cols>
  <sheetData>
    <row r="2" customFormat="false" ht="12.75" hidden="false" customHeight="true" outlineLevel="0" collapsed="false">
      <c r="A2" s="344" t="s">
        <v>263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</row>
    <row r="3" customFormat="false" ht="12" hidden="false" customHeight="true" outlineLevel="0" collapsed="false">
      <c r="A3" s="345" t="s">
        <v>26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</row>
    <row r="4" customFormat="false" ht="12" hidden="false" customHeight="true" outlineLevel="0" collapsed="false">
      <c r="A4" s="345"/>
      <c r="B4" s="345"/>
      <c r="C4" s="345"/>
      <c r="D4" s="345"/>
      <c r="E4" s="345"/>
      <c r="F4" s="345"/>
      <c r="G4" s="345"/>
      <c r="H4" s="345"/>
      <c r="I4" s="345"/>
      <c r="J4" s="345"/>
      <c r="K4" s="345"/>
    </row>
    <row r="5" customFormat="false" ht="12" hidden="false" customHeight="true" outlineLevel="0" collapsed="false">
      <c r="A5" s="345"/>
      <c r="B5" s="345"/>
      <c r="C5" s="345"/>
      <c r="D5" s="345"/>
      <c r="E5" s="345"/>
      <c r="F5" s="345"/>
      <c r="G5" s="345"/>
      <c r="H5" s="345"/>
      <c r="I5" s="345"/>
      <c r="J5" s="345"/>
      <c r="K5" s="345"/>
    </row>
    <row r="6" customFormat="false" ht="11.1" hidden="false" customHeight="true" outlineLevel="0" collapsed="false">
      <c r="A6" s="346"/>
      <c r="B6" s="346"/>
      <c r="C6" s="346"/>
      <c r="D6" s="346"/>
      <c r="E6" s="346"/>
      <c r="F6" s="346"/>
      <c r="G6" s="346"/>
      <c r="H6" s="346"/>
      <c r="I6" s="347"/>
      <c r="J6" s="347"/>
      <c r="K6" s="398" t="s">
        <v>182</v>
      </c>
    </row>
    <row r="7" customFormat="false" ht="12.95" hidden="false" customHeight="true" outlineLevel="0" collapsed="false">
      <c r="A7" s="349" t="s">
        <v>183</v>
      </c>
      <c r="B7" s="350" t="s">
        <v>184</v>
      </c>
      <c r="C7" s="351" t="s">
        <v>185</v>
      </c>
      <c r="D7" s="352" t="s">
        <v>185</v>
      </c>
      <c r="E7" s="351" t="s">
        <v>186</v>
      </c>
      <c r="F7" s="351" t="s">
        <v>187</v>
      </c>
      <c r="G7" s="353" t="s">
        <v>188</v>
      </c>
      <c r="H7" s="353"/>
      <c r="I7" s="353"/>
      <c r="J7" s="351" t="s">
        <v>189</v>
      </c>
      <c r="K7" s="354" t="s">
        <v>190</v>
      </c>
    </row>
    <row r="8" customFormat="false" ht="12.95" hidden="false" customHeight="true" outlineLevel="0" collapsed="false">
      <c r="A8" s="355" t="s">
        <v>191</v>
      </c>
      <c r="B8" s="356" t="s">
        <v>192</v>
      </c>
      <c r="C8" s="357" t="s">
        <v>193</v>
      </c>
      <c r="D8" s="358" t="s">
        <v>194</v>
      </c>
      <c r="E8" s="357" t="s">
        <v>195</v>
      </c>
      <c r="F8" s="357" t="s">
        <v>196</v>
      </c>
      <c r="G8" s="359" t="s">
        <v>265</v>
      </c>
      <c r="H8" s="359" t="s">
        <v>198</v>
      </c>
      <c r="I8" s="359" t="s">
        <v>199</v>
      </c>
      <c r="J8" s="357" t="s">
        <v>200</v>
      </c>
      <c r="K8" s="360" t="s">
        <v>201</v>
      </c>
      <c r="Q8" s="361" t="s">
        <v>202</v>
      </c>
    </row>
    <row r="9" customFormat="false" ht="11.1" hidden="false" customHeight="true" outlineLevel="0" collapsed="false">
      <c r="A9" s="362" t="s">
        <v>203</v>
      </c>
      <c r="B9" s="363" t="n">
        <v>28750000</v>
      </c>
      <c r="C9" s="364" t="s">
        <v>204</v>
      </c>
      <c r="D9" s="364" t="s">
        <v>204</v>
      </c>
      <c r="E9" s="364" t="s">
        <v>204</v>
      </c>
      <c r="F9" s="364" t="s">
        <v>204</v>
      </c>
      <c r="G9" s="364" t="s">
        <v>204</v>
      </c>
      <c r="H9" s="364" t="s">
        <v>204</v>
      </c>
      <c r="I9" s="364" t="s">
        <v>204</v>
      </c>
      <c r="J9" s="364" t="s">
        <v>204</v>
      </c>
      <c r="K9" s="365" t="str">
        <f aca="false">E9</f>
        <v>-</v>
      </c>
      <c r="M9" s="366" t="s">
        <v>205</v>
      </c>
      <c r="N9" s="366"/>
      <c r="O9" s="366" t="s">
        <v>198</v>
      </c>
      <c r="P9" s="367" t="s">
        <v>206</v>
      </c>
      <c r="Q9" s="367" t="s">
        <v>207</v>
      </c>
    </row>
    <row r="10" customFormat="false" ht="11.1" hidden="false" customHeight="true" outlineLevel="0" collapsed="false">
      <c r="A10" s="399" t="s">
        <v>203</v>
      </c>
      <c r="B10" s="400" t="n">
        <v>0</v>
      </c>
      <c r="C10" s="401" t="n">
        <v>400000</v>
      </c>
      <c r="D10" s="402" t="s">
        <v>204</v>
      </c>
      <c r="E10" s="401" t="n">
        <f aca="false">C10</f>
        <v>400000</v>
      </c>
      <c r="F10" s="402" t="n">
        <v>0</v>
      </c>
      <c r="G10" s="402" t="n">
        <v>0</v>
      </c>
      <c r="H10" s="402" t="n">
        <v>0</v>
      </c>
      <c r="I10" s="402" t="n">
        <v>0</v>
      </c>
      <c r="J10" s="402" t="n">
        <v>0</v>
      </c>
      <c r="K10" s="403" t="n">
        <f aca="false">E10</f>
        <v>400000</v>
      </c>
      <c r="M10" s="373" t="s">
        <v>208</v>
      </c>
      <c r="N10" s="374" t="n">
        <f aca="false">C10+C11</f>
        <v>7980000</v>
      </c>
      <c r="O10" s="374" t="n">
        <f aca="false">H10+H11</f>
        <v>3000</v>
      </c>
      <c r="P10" s="374" t="n">
        <f aca="false">F10+F11</f>
        <v>35437.5</v>
      </c>
      <c r="Q10" s="375" t="n">
        <f aca="false">O10+P10</f>
        <v>38437.5</v>
      </c>
    </row>
    <row r="11" customFormat="false" ht="11.1" hidden="false" customHeight="true" outlineLevel="0" collapsed="false">
      <c r="A11" s="362" t="s">
        <v>209</v>
      </c>
      <c r="B11" s="376" t="n">
        <f aca="false">(K10)</f>
        <v>400000</v>
      </c>
      <c r="C11" s="377" t="n">
        <v>7580000</v>
      </c>
      <c r="D11" s="377" t="n">
        <f aca="false">SUM(C10+C11)</f>
        <v>7980000</v>
      </c>
      <c r="E11" s="377" t="n">
        <f aca="false">(E10+C11)</f>
        <v>7980000</v>
      </c>
      <c r="F11" s="377" t="n">
        <f aca="false">($B$9-E10)*0.00125</f>
        <v>35437.5</v>
      </c>
      <c r="G11" s="378" t="n">
        <v>0</v>
      </c>
      <c r="H11" s="377" t="n">
        <f aca="false">K10*0.0075</f>
        <v>3000</v>
      </c>
      <c r="I11" s="377" t="n">
        <f aca="false">G11+H11</f>
        <v>3000</v>
      </c>
      <c r="J11" s="377" t="n">
        <f aca="false">SUM(F11,I11)</f>
        <v>38437.5</v>
      </c>
      <c r="K11" s="379" t="n">
        <f aca="false">E11</f>
        <v>7980000</v>
      </c>
      <c r="M11" s="373" t="s">
        <v>210</v>
      </c>
      <c r="N11" s="374" t="n">
        <f aca="false">C12+C13</f>
        <v>15815000</v>
      </c>
      <c r="O11" s="374" t="n">
        <f aca="false">H12+H13</f>
        <v>184312.5</v>
      </c>
      <c r="P11" s="374" t="n">
        <f aca="false">F12+F13</f>
        <v>41156.25</v>
      </c>
      <c r="Q11" s="375" t="n">
        <f aca="false">O11+P11</f>
        <v>225468.75</v>
      </c>
    </row>
    <row r="12" customFormat="false" ht="11.1" hidden="false" customHeight="true" outlineLevel="0" collapsed="false">
      <c r="A12" s="399" t="s">
        <v>211</v>
      </c>
      <c r="B12" s="404" t="n">
        <f aca="false">(K11)</f>
        <v>7980000</v>
      </c>
      <c r="C12" s="401" t="n">
        <v>8615000</v>
      </c>
      <c r="D12" s="402" t="s">
        <v>204</v>
      </c>
      <c r="E12" s="401" t="n">
        <f aca="false">(E11+C12)</f>
        <v>16595000</v>
      </c>
      <c r="F12" s="401" t="n">
        <f aca="false">($B$9-E11)*0.00125</f>
        <v>25962.5</v>
      </c>
      <c r="G12" s="402" t="n">
        <v>0</v>
      </c>
      <c r="H12" s="401" t="n">
        <f aca="false">K11*0.0075</f>
        <v>59850</v>
      </c>
      <c r="I12" s="401" t="n">
        <f aca="false">G12+H12</f>
        <v>59850</v>
      </c>
      <c r="J12" s="401" t="n">
        <f aca="false">SUM(F12,I12)</f>
        <v>85812.5</v>
      </c>
      <c r="K12" s="403" t="n">
        <f aca="false">E12</f>
        <v>16595000</v>
      </c>
      <c r="M12" s="373" t="s">
        <v>212</v>
      </c>
      <c r="N12" s="374" t="n">
        <f aca="false">C14+C15</f>
        <v>3688333</v>
      </c>
      <c r="O12" s="374" t="n">
        <f aca="false">H14+H15</f>
        <v>374806.245</v>
      </c>
      <c r="P12" s="374" t="n">
        <f aca="false">F14+F15</f>
        <v>9407.2925</v>
      </c>
      <c r="Q12" s="375" t="n">
        <f aca="false">O12+P12</f>
        <v>384213.5375</v>
      </c>
    </row>
    <row r="13" customFormat="false" ht="11.1" hidden="false" customHeight="true" outlineLevel="0" collapsed="false">
      <c r="A13" s="362" t="s">
        <v>213</v>
      </c>
      <c r="B13" s="376" t="n">
        <f aca="false">(K12)</f>
        <v>16595000</v>
      </c>
      <c r="C13" s="377" t="n">
        <v>7200000</v>
      </c>
      <c r="D13" s="377" t="n">
        <f aca="false">SUM(C12+C13)</f>
        <v>15815000</v>
      </c>
      <c r="E13" s="377" t="n">
        <f aca="false">(E12+C13)</f>
        <v>23795000</v>
      </c>
      <c r="F13" s="377" t="n">
        <f aca="false">($B$9-E12)*0.00125</f>
        <v>15193.75</v>
      </c>
      <c r="G13" s="378" t="n">
        <v>0</v>
      </c>
      <c r="H13" s="377" t="n">
        <f aca="false">K12*0.0075</f>
        <v>124462.5</v>
      </c>
      <c r="I13" s="377" t="n">
        <f aca="false">G13+H13</f>
        <v>124462.5</v>
      </c>
      <c r="J13" s="377" t="n">
        <f aca="false">SUM(F13,I13)</f>
        <v>139656.25</v>
      </c>
      <c r="K13" s="379" t="n">
        <f aca="false">E13</f>
        <v>23795000</v>
      </c>
      <c r="M13" s="373" t="s">
        <v>214</v>
      </c>
      <c r="N13" s="374" t="n">
        <f aca="false">C16+C17</f>
        <v>1266667</v>
      </c>
      <c r="O13" s="374" t="n">
        <f aca="false">H16+H17</f>
        <v>416999.9925</v>
      </c>
      <c r="P13" s="374" t="n">
        <f aca="false">F16+F17</f>
        <v>2375.00125</v>
      </c>
      <c r="Q13" s="375" t="n">
        <f aca="false">O13+P13</f>
        <v>419374.99375</v>
      </c>
    </row>
    <row r="14" customFormat="false" ht="11.1" hidden="false" customHeight="true" outlineLevel="0" collapsed="false">
      <c r="A14" s="405" t="s">
        <v>215</v>
      </c>
      <c r="B14" s="404" t="n">
        <f aca="false">(K13)</f>
        <v>23795000</v>
      </c>
      <c r="C14" s="401" t="n">
        <v>2384166</v>
      </c>
      <c r="D14" s="402" t="s">
        <v>204</v>
      </c>
      <c r="E14" s="401" t="n">
        <f aca="false">(E13+C14)</f>
        <v>26179166</v>
      </c>
      <c r="F14" s="401" t="n">
        <f aca="false">($B$9-E13)*0.00125</f>
        <v>6193.75</v>
      </c>
      <c r="G14" s="402" t="n">
        <v>0</v>
      </c>
      <c r="H14" s="401" t="n">
        <f aca="false">K13*0.0075</f>
        <v>178462.5</v>
      </c>
      <c r="I14" s="401" t="n">
        <f aca="false">G14+H14</f>
        <v>178462.5</v>
      </c>
      <c r="J14" s="401" t="n">
        <f aca="false">SUM(F14,I14)</f>
        <v>184656.25</v>
      </c>
      <c r="K14" s="403" t="n">
        <f aca="false">E14</f>
        <v>26179166</v>
      </c>
      <c r="M14" s="406"/>
      <c r="N14" s="374"/>
      <c r="O14" s="374"/>
      <c r="P14" s="374"/>
      <c r="Q14" s="375"/>
    </row>
    <row r="15" customFormat="false" ht="11.1" hidden="false" customHeight="true" outlineLevel="0" collapsed="false">
      <c r="A15" s="382" t="s">
        <v>217</v>
      </c>
      <c r="B15" s="376" t="n">
        <f aca="false">(K14)</f>
        <v>26179166</v>
      </c>
      <c r="C15" s="377" t="n">
        <v>1304167</v>
      </c>
      <c r="D15" s="377" t="n">
        <f aca="false">SUM(C14+C15)</f>
        <v>3688333</v>
      </c>
      <c r="E15" s="377" t="n">
        <f aca="false">(E14+C15)</f>
        <v>27483333</v>
      </c>
      <c r="F15" s="377" t="n">
        <f aca="false">($B$9-E14)*0.00125</f>
        <v>3213.5425</v>
      </c>
      <c r="G15" s="378" t="n">
        <v>0</v>
      </c>
      <c r="H15" s="377" t="n">
        <f aca="false">K14*0.0075</f>
        <v>196343.745</v>
      </c>
      <c r="I15" s="377" t="n">
        <f aca="false">G15+H15</f>
        <v>196343.745</v>
      </c>
      <c r="J15" s="377" t="n">
        <f aca="false">SUM(F15,I15)</f>
        <v>199557.2875</v>
      </c>
      <c r="K15" s="379" t="n">
        <f aca="false">E15</f>
        <v>27483333</v>
      </c>
      <c r="M15" s="383" t="s">
        <v>218</v>
      </c>
      <c r="N15" s="384" t="n">
        <f aca="false">SUM(N10:N14)</f>
        <v>28750000</v>
      </c>
      <c r="O15" s="384" t="n">
        <f aca="false">SUM(O10:O14)</f>
        <v>979118.7375</v>
      </c>
      <c r="P15" s="384" t="n">
        <f aca="false">SUM(P10:P14)</f>
        <v>88376.04375</v>
      </c>
      <c r="Q15" s="384" t="n">
        <f aca="false">SUM(Q10:Q14)</f>
        <v>1067494.78125</v>
      </c>
    </row>
    <row r="16" customFormat="false" ht="11.1" hidden="false" customHeight="true" outlineLevel="0" collapsed="false">
      <c r="A16" s="405" t="s">
        <v>219</v>
      </c>
      <c r="B16" s="404" t="n">
        <f aca="false">(K15)</f>
        <v>27483333</v>
      </c>
      <c r="C16" s="401" t="n">
        <v>633333</v>
      </c>
      <c r="D16" s="402" t="s">
        <v>204</v>
      </c>
      <c r="E16" s="401" t="n">
        <f aca="false">(E15+C16)</f>
        <v>28116666</v>
      </c>
      <c r="F16" s="401" t="n">
        <f aca="false">($B$9-E15)*0.00125</f>
        <v>1583.33375</v>
      </c>
      <c r="G16" s="402" t="n">
        <v>0</v>
      </c>
      <c r="H16" s="401" t="n">
        <f aca="false">K15*0.0075</f>
        <v>206124.9975</v>
      </c>
      <c r="I16" s="401" t="n">
        <f aca="false">G16+H16</f>
        <v>206124.9975</v>
      </c>
      <c r="J16" s="401" t="n">
        <f aca="false">SUM(F16,I16)</f>
        <v>207708.33125</v>
      </c>
      <c r="K16" s="403" t="n">
        <f aca="false">E16</f>
        <v>28116666</v>
      </c>
    </row>
    <row r="17" customFormat="false" ht="11.1" hidden="false" customHeight="true" outlineLevel="0" collapsed="false">
      <c r="A17" s="382" t="s">
        <v>220</v>
      </c>
      <c r="B17" s="376" t="n">
        <f aca="false">(K16)</f>
        <v>28116666</v>
      </c>
      <c r="C17" s="377" t="n">
        <v>633334</v>
      </c>
      <c r="D17" s="377" t="n">
        <f aca="false">SUM(C16+C17)</f>
        <v>1266667</v>
      </c>
      <c r="E17" s="377" t="n">
        <f aca="false">(E16+C17)</f>
        <v>28750000</v>
      </c>
      <c r="F17" s="377" t="n">
        <f aca="false">($B$9-E16)*0.00125</f>
        <v>791.6675</v>
      </c>
      <c r="G17" s="378" t="n">
        <v>0</v>
      </c>
      <c r="H17" s="377" t="n">
        <f aca="false">K16*0.0075</f>
        <v>210874.995</v>
      </c>
      <c r="I17" s="377" t="n">
        <f aca="false">G17+H17</f>
        <v>210874.995</v>
      </c>
      <c r="J17" s="377" t="n">
        <f aca="false">SUM(F17,I17)</f>
        <v>211666.6625</v>
      </c>
      <c r="K17" s="379" t="n">
        <f aca="false">E17</f>
        <v>28750000</v>
      </c>
    </row>
    <row r="18" customFormat="false" ht="11.1" hidden="false" customHeight="true" outlineLevel="0" collapsed="false">
      <c r="A18" s="405" t="s">
        <v>221</v>
      </c>
      <c r="B18" s="404" t="n">
        <f aca="false">(K17)</f>
        <v>28750000</v>
      </c>
      <c r="C18" s="402" t="n">
        <v>0</v>
      </c>
      <c r="D18" s="402" t="n">
        <v>0</v>
      </c>
      <c r="E18" s="402" t="n">
        <v>0</v>
      </c>
      <c r="F18" s="402" t="n">
        <v>0</v>
      </c>
      <c r="G18" s="401" t="n">
        <f aca="false">($B$9)/41</f>
        <v>701219.512195122</v>
      </c>
      <c r="H18" s="401" t="n">
        <f aca="false">K17*0.0075</f>
        <v>215625</v>
      </c>
      <c r="I18" s="401" t="n">
        <f aca="false">G18+H18</f>
        <v>916844.512195122</v>
      </c>
      <c r="J18" s="401" t="n">
        <f aca="false">SUM(F18,I18)</f>
        <v>916844.512195122</v>
      </c>
      <c r="K18" s="403" t="n">
        <f aca="false">K17-G18</f>
        <v>28048780.4878049</v>
      </c>
    </row>
    <row r="19" customFormat="false" ht="11.1" hidden="false" customHeight="true" outlineLevel="0" collapsed="false">
      <c r="A19" s="382" t="s">
        <v>222</v>
      </c>
      <c r="B19" s="376" t="n">
        <f aca="false">(K18)</f>
        <v>28048780.4878049</v>
      </c>
      <c r="C19" s="378" t="n">
        <v>0</v>
      </c>
      <c r="D19" s="378" t="n">
        <v>0</v>
      </c>
      <c r="E19" s="378" t="n">
        <v>0</v>
      </c>
      <c r="F19" s="378" t="n">
        <v>0</v>
      </c>
      <c r="G19" s="377" t="n">
        <f aca="false">($B$9)/41</f>
        <v>701219.512195122</v>
      </c>
      <c r="H19" s="377" t="n">
        <f aca="false">K18*0.0075</f>
        <v>210365.853658537</v>
      </c>
      <c r="I19" s="377" t="n">
        <f aca="false">G19+H19</f>
        <v>911585.365853659</v>
      </c>
      <c r="J19" s="377" t="n">
        <f aca="false">SUM(F19,I19)</f>
        <v>911585.365853659</v>
      </c>
      <c r="K19" s="379" t="n">
        <f aca="false">K18-G19</f>
        <v>27347560.9756098</v>
      </c>
    </row>
    <row r="20" customFormat="false" ht="11.1" hidden="false" customHeight="true" outlineLevel="0" collapsed="false">
      <c r="A20" s="405" t="s">
        <v>223</v>
      </c>
      <c r="B20" s="404" t="n">
        <f aca="false">(K19)</f>
        <v>27347560.9756098</v>
      </c>
      <c r="C20" s="402" t="n">
        <v>0</v>
      </c>
      <c r="D20" s="402" t="n">
        <v>0</v>
      </c>
      <c r="E20" s="402" t="n">
        <v>0</v>
      </c>
      <c r="F20" s="402" t="n">
        <v>0</v>
      </c>
      <c r="G20" s="401" t="n">
        <f aca="false">($B$9)/41</f>
        <v>701219.512195122</v>
      </c>
      <c r="H20" s="401" t="n">
        <f aca="false">K19*0.0075</f>
        <v>205106.707317073</v>
      </c>
      <c r="I20" s="401" t="n">
        <f aca="false">G20+H20</f>
        <v>906326.219512195</v>
      </c>
      <c r="J20" s="401" t="n">
        <f aca="false">SUM(F20,I20)</f>
        <v>906326.219512195</v>
      </c>
      <c r="K20" s="403" t="n">
        <f aca="false">K19-G20</f>
        <v>26646341.4634146</v>
      </c>
    </row>
    <row r="21" customFormat="false" ht="11.1" hidden="false" customHeight="true" outlineLevel="0" collapsed="false">
      <c r="A21" s="382" t="s">
        <v>224</v>
      </c>
      <c r="B21" s="376" t="n">
        <f aca="false">(K20)</f>
        <v>26646341.4634146</v>
      </c>
      <c r="C21" s="378" t="n">
        <v>0</v>
      </c>
      <c r="D21" s="378" t="n">
        <v>0</v>
      </c>
      <c r="E21" s="378" t="n">
        <v>0</v>
      </c>
      <c r="F21" s="378" t="n">
        <v>0</v>
      </c>
      <c r="G21" s="377" t="n">
        <f aca="false">($B$9)/41</f>
        <v>701219.512195122</v>
      </c>
      <c r="H21" s="377" t="n">
        <f aca="false">K20*0.0075</f>
        <v>199847.56097561</v>
      </c>
      <c r="I21" s="377" t="n">
        <f aca="false">G21+H21</f>
        <v>901067.073170732</v>
      </c>
      <c r="J21" s="377" t="n">
        <f aca="false">SUM(F21,I21)</f>
        <v>901067.073170732</v>
      </c>
      <c r="K21" s="379" t="n">
        <f aca="false">K20-G21</f>
        <v>25945121.9512195</v>
      </c>
    </row>
    <row r="22" customFormat="false" ht="11.1" hidden="false" customHeight="true" outlineLevel="0" collapsed="false">
      <c r="A22" s="405" t="s">
        <v>225</v>
      </c>
      <c r="B22" s="404" t="n">
        <f aca="false">(K21)</f>
        <v>25945121.9512195</v>
      </c>
      <c r="C22" s="402" t="n">
        <v>0</v>
      </c>
      <c r="D22" s="402" t="n">
        <v>0</v>
      </c>
      <c r="E22" s="402" t="n">
        <v>0</v>
      </c>
      <c r="F22" s="402" t="n">
        <v>0</v>
      </c>
      <c r="G22" s="401" t="n">
        <f aca="false">($B$9)/41</f>
        <v>701219.512195122</v>
      </c>
      <c r="H22" s="401" t="n">
        <f aca="false">K21*0.0075</f>
        <v>194588.414634146</v>
      </c>
      <c r="I22" s="401" t="n">
        <f aca="false">G22+H22</f>
        <v>895807.926829268</v>
      </c>
      <c r="J22" s="401" t="n">
        <f aca="false">SUM(F22,I22)</f>
        <v>895807.926829268</v>
      </c>
      <c r="K22" s="403" t="n">
        <f aca="false">K21-G22</f>
        <v>25243902.4390244</v>
      </c>
    </row>
    <row r="23" customFormat="false" ht="11.1" hidden="false" customHeight="true" outlineLevel="0" collapsed="false">
      <c r="A23" s="382" t="s">
        <v>226</v>
      </c>
      <c r="B23" s="376" t="n">
        <f aca="false">(K22)</f>
        <v>25243902.4390244</v>
      </c>
      <c r="C23" s="378" t="n">
        <v>0</v>
      </c>
      <c r="D23" s="378" t="n">
        <v>0</v>
      </c>
      <c r="E23" s="378" t="n">
        <v>0</v>
      </c>
      <c r="F23" s="378" t="n">
        <v>0</v>
      </c>
      <c r="G23" s="377" t="n">
        <f aca="false">($B$9)/41</f>
        <v>701219.512195122</v>
      </c>
      <c r="H23" s="377" t="n">
        <f aca="false">K22*0.0075</f>
        <v>189329.268292683</v>
      </c>
      <c r="I23" s="377" t="n">
        <f aca="false">G23+H23</f>
        <v>890548.780487805</v>
      </c>
      <c r="J23" s="377" t="n">
        <f aca="false">SUM(F23,I23)</f>
        <v>890548.780487805</v>
      </c>
      <c r="K23" s="379" t="n">
        <f aca="false">K22-G23</f>
        <v>24542682.9268293</v>
      </c>
    </row>
    <row r="24" customFormat="false" ht="11.1" hidden="false" customHeight="true" outlineLevel="0" collapsed="false">
      <c r="A24" s="405" t="s">
        <v>227</v>
      </c>
      <c r="B24" s="404" t="n">
        <f aca="false">(K23)</f>
        <v>24542682.9268293</v>
      </c>
      <c r="C24" s="402" t="n">
        <v>0</v>
      </c>
      <c r="D24" s="402" t="n">
        <v>0</v>
      </c>
      <c r="E24" s="402" t="n">
        <v>0</v>
      </c>
      <c r="F24" s="402" t="n">
        <v>0</v>
      </c>
      <c r="G24" s="401" t="n">
        <f aca="false">($B$9)/41</f>
        <v>701219.512195122</v>
      </c>
      <c r="H24" s="401" t="n">
        <f aca="false">K23*0.0075</f>
        <v>184070.12195122</v>
      </c>
      <c r="I24" s="401" t="n">
        <f aca="false">G24+H24</f>
        <v>885289.634146342</v>
      </c>
      <c r="J24" s="401" t="n">
        <f aca="false">SUM(F24,I24)</f>
        <v>885289.634146342</v>
      </c>
      <c r="K24" s="403" t="n">
        <f aca="false">K23-G24</f>
        <v>23841463.4146342</v>
      </c>
    </row>
    <row r="25" customFormat="false" ht="11.1" hidden="false" customHeight="true" outlineLevel="0" collapsed="false">
      <c r="A25" s="382" t="s">
        <v>228</v>
      </c>
      <c r="B25" s="376" t="n">
        <f aca="false">(K24)</f>
        <v>23841463.4146342</v>
      </c>
      <c r="C25" s="378" t="n">
        <v>0</v>
      </c>
      <c r="D25" s="378" t="n">
        <v>0</v>
      </c>
      <c r="E25" s="378" t="n">
        <v>0</v>
      </c>
      <c r="F25" s="378" t="n">
        <v>0</v>
      </c>
      <c r="G25" s="377" t="n">
        <f aca="false">($B$9)/41</f>
        <v>701219.512195122</v>
      </c>
      <c r="H25" s="377" t="n">
        <f aca="false">K24*0.0075</f>
        <v>178810.975609756</v>
      </c>
      <c r="I25" s="377" t="n">
        <f aca="false">G25+H25</f>
        <v>880030.487804878</v>
      </c>
      <c r="J25" s="377" t="n">
        <f aca="false">SUM(F25,I25)</f>
        <v>880030.487804878</v>
      </c>
      <c r="K25" s="379" t="n">
        <f aca="false">K24-G25</f>
        <v>23140243.902439</v>
      </c>
    </row>
    <row r="26" customFormat="false" ht="11.1" hidden="false" customHeight="true" outlineLevel="0" collapsed="false">
      <c r="A26" s="405" t="s">
        <v>229</v>
      </c>
      <c r="B26" s="404" t="n">
        <f aca="false">(K25)</f>
        <v>23140243.902439</v>
      </c>
      <c r="C26" s="402" t="n">
        <v>0</v>
      </c>
      <c r="D26" s="402" t="n">
        <v>0</v>
      </c>
      <c r="E26" s="402" t="n">
        <v>0</v>
      </c>
      <c r="F26" s="402" t="n">
        <v>0</v>
      </c>
      <c r="G26" s="401" t="n">
        <f aca="false">($B$9)/41</f>
        <v>701219.512195122</v>
      </c>
      <c r="H26" s="401" t="n">
        <f aca="false">K25*0.0075</f>
        <v>173551.829268293</v>
      </c>
      <c r="I26" s="401" t="n">
        <f aca="false">G26+H26</f>
        <v>874771.341463415</v>
      </c>
      <c r="J26" s="401" t="n">
        <f aca="false">SUM(F26,I26)</f>
        <v>874771.341463415</v>
      </c>
      <c r="K26" s="403" t="n">
        <f aca="false">K25-G26</f>
        <v>22439024.3902439</v>
      </c>
    </row>
    <row r="27" customFormat="false" ht="11.1" hidden="false" customHeight="true" outlineLevel="0" collapsed="false">
      <c r="A27" s="382" t="s">
        <v>230</v>
      </c>
      <c r="B27" s="376" t="n">
        <f aca="false">(K26)</f>
        <v>22439024.3902439</v>
      </c>
      <c r="C27" s="378" t="n">
        <v>0</v>
      </c>
      <c r="D27" s="378" t="n">
        <v>0</v>
      </c>
      <c r="E27" s="378" t="n">
        <v>0</v>
      </c>
      <c r="F27" s="378" t="n">
        <v>0</v>
      </c>
      <c r="G27" s="377" t="n">
        <f aca="false">($B$9)/41</f>
        <v>701219.512195122</v>
      </c>
      <c r="H27" s="377" t="n">
        <f aca="false">K26*0.0075</f>
        <v>168292.682926829</v>
      </c>
      <c r="I27" s="377" t="n">
        <f aca="false">G27+H27</f>
        <v>869512.195121951</v>
      </c>
      <c r="J27" s="377" t="n">
        <f aca="false">SUM(F27,I27)</f>
        <v>869512.195121951</v>
      </c>
      <c r="K27" s="379" t="n">
        <f aca="false">K26-G27</f>
        <v>21737804.8780488</v>
      </c>
    </row>
    <row r="28" customFormat="false" ht="11.1" hidden="false" customHeight="true" outlineLevel="0" collapsed="false">
      <c r="A28" s="405" t="s">
        <v>231</v>
      </c>
      <c r="B28" s="404" t="n">
        <f aca="false">(K27)</f>
        <v>21737804.8780488</v>
      </c>
      <c r="C28" s="402" t="n">
        <v>0</v>
      </c>
      <c r="D28" s="402" t="n">
        <v>0</v>
      </c>
      <c r="E28" s="402" t="n">
        <v>0</v>
      </c>
      <c r="F28" s="402" t="n">
        <v>0</v>
      </c>
      <c r="G28" s="401" t="n">
        <f aca="false">($B$9)/41</f>
        <v>701219.512195122</v>
      </c>
      <c r="H28" s="401" t="n">
        <f aca="false">K27*0.0075</f>
        <v>163033.536585366</v>
      </c>
      <c r="I28" s="401" t="n">
        <f aca="false">G28+H28</f>
        <v>864253.048780488</v>
      </c>
      <c r="J28" s="401" t="n">
        <f aca="false">SUM(F28,I28)</f>
        <v>864253.048780488</v>
      </c>
      <c r="K28" s="403" t="n">
        <f aca="false">K27-G28</f>
        <v>21036585.3658537</v>
      </c>
    </row>
    <row r="29" customFormat="false" ht="11.1" hidden="false" customHeight="true" outlineLevel="0" collapsed="false">
      <c r="A29" s="382" t="s">
        <v>232</v>
      </c>
      <c r="B29" s="376" t="n">
        <f aca="false">(K28)</f>
        <v>21036585.3658537</v>
      </c>
      <c r="C29" s="378" t="n">
        <v>0</v>
      </c>
      <c r="D29" s="378" t="n">
        <v>0</v>
      </c>
      <c r="E29" s="378" t="n">
        <v>0</v>
      </c>
      <c r="F29" s="378" t="n">
        <v>0</v>
      </c>
      <c r="G29" s="377" t="n">
        <f aca="false">($B$9)/41</f>
        <v>701219.512195122</v>
      </c>
      <c r="H29" s="377" t="n">
        <f aca="false">K28*0.0075</f>
        <v>157774.390243902</v>
      </c>
      <c r="I29" s="377" t="n">
        <f aca="false">G29+H29</f>
        <v>858993.902439024</v>
      </c>
      <c r="J29" s="377" t="n">
        <f aca="false">SUM(F29,I29)</f>
        <v>858993.902439024</v>
      </c>
      <c r="K29" s="379" t="n">
        <f aca="false">K28-G29</f>
        <v>20335365.8536585</v>
      </c>
    </row>
    <row r="30" customFormat="false" ht="11.1" hidden="false" customHeight="true" outlineLevel="0" collapsed="false">
      <c r="A30" s="405" t="s">
        <v>233</v>
      </c>
      <c r="B30" s="404" t="n">
        <f aca="false">(K29)</f>
        <v>20335365.8536585</v>
      </c>
      <c r="C30" s="402" t="n">
        <v>0</v>
      </c>
      <c r="D30" s="402" t="n">
        <v>0</v>
      </c>
      <c r="E30" s="402" t="n">
        <v>0</v>
      </c>
      <c r="F30" s="402" t="n">
        <v>0</v>
      </c>
      <c r="G30" s="401" t="n">
        <f aca="false">($B$9)/41</f>
        <v>701219.512195122</v>
      </c>
      <c r="H30" s="401" t="n">
        <f aca="false">K29*0.0075</f>
        <v>152515.243902439</v>
      </c>
      <c r="I30" s="401" t="n">
        <f aca="false">G30+H30</f>
        <v>853734.756097561</v>
      </c>
      <c r="J30" s="401" t="n">
        <f aca="false">SUM(F30,I30)</f>
        <v>853734.756097561</v>
      </c>
      <c r="K30" s="403" t="n">
        <f aca="false">K29-G30</f>
        <v>19634146.3414634</v>
      </c>
    </row>
    <row r="31" customFormat="false" ht="11.1" hidden="false" customHeight="true" outlineLevel="0" collapsed="false">
      <c r="A31" s="382" t="s">
        <v>234</v>
      </c>
      <c r="B31" s="376" t="n">
        <f aca="false">(K30)</f>
        <v>19634146.3414634</v>
      </c>
      <c r="C31" s="378" t="n">
        <v>0</v>
      </c>
      <c r="D31" s="378" t="n">
        <v>0</v>
      </c>
      <c r="E31" s="378" t="n">
        <v>0</v>
      </c>
      <c r="F31" s="378" t="n">
        <v>0</v>
      </c>
      <c r="G31" s="377" t="n">
        <f aca="false">($B$9)/41</f>
        <v>701219.512195122</v>
      </c>
      <c r="H31" s="377" t="n">
        <f aca="false">K30*0.0075</f>
        <v>147256.097560976</v>
      </c>
      <c r="I31" s="377" t="n">
        <f aca="false">G31+H31</f>
        <v>848475.609756098</v>
      </c>
      <c r="J31" s="377" t="n">
        <f aca="false">SUM(F31,I31)</f>
        <v>848475.609756098</v>
      </c>
      <c r="K31" s="379" t="n">
        <f aca="false">K30-G31</f>
        <v>18932926.8292683</v>
      </c>
    </row>
    <row r="32" customFormat="false" ht="11.1" hidden="false" customHeight="true" outlineLevel="0" collapsed="false">
      <c r="A32" s="405" t="s">
        <v>235</v>
      </c>
      <c r="B32" s="404" t="n">
        <f aca="false">(K31)</f>
        <v>18932926.8292683</v>
      </c>
      <c r="C32" s="402" t="n">
        <v>0</v>
      </c>
      <c r="D32" s="402" t="n">
        <v>0</v>
      </c>
      <c r="E32" s="402" t="n">
        <v>0</v>
      </c>
      <c r="F32" s="402" t="n">
        <v>0</v>
      </c>
      <c r="G32" s="401" t="n">
        <f aca="false">($B$9)/41</f>
        <v>701219.512195122</v>
      </c>
      <c r="H32" s="401" t="n">
        <f aca="false">K31*0.0075</f>
        <v>141996.951219512</v>
      </c>
      <c r="I32" s="401" t="n">
        <f aca="false">G32+H32</f>
        <v>843216.463414634</v>
      </c>
      <c r="J32" s="401" t="n">
        <f aca="false">SUM(F32,I32)</f>
        <v>843216.463414634</v>
      </c>
      <c r="K32" s="403" t="n">
        <f aca="false">K31-G32</f>
        <v>18231707.3170732</v>
      </c>
    </row>
    <row r="33" customFormat="false" ht="11.1" hidden="false" customHeight="true" outlineLevel="0" collapsed="false">
      <c r="A33" s="382" t="s">
        <v>236</v>
      </c>
      <c r="B33" s="376" t="n">
        <f aca="false">(K32)</f>
        <v>18231707.3170732</v>
      </c>
      <c r="C33" s="378" t="n">
        <v>0</v>
      </c>
      <c r="D33" s="378" t="n">
        <v>0</v>
      </c>
      <c r="E33" s="378" t="n">
        <v>0</v>
      </c>
      <c r="F33" s="378" t="n">
        <v>0</v>
      </c>
      <c r="G33" s="377" t="n">
        <f aca="false">($B$9)/41</f>
        <v>701219.512195122</v>
      </c>
      <c r="H33" s="377" t="n">
        <f aca="false">K32*0.0075</f>
        <v>136737.804878049</v>
      </c>
      <c r="I33" s="377" t="n">
        <f aca="false">G33+H33</f>
        <v>837957.317073171</v>
      </c>
      <c r="J33" s="377" t="n">
        <f aca="false">SUM(F33,I33)</f>
        <v>837957.317073171</v>
      </c>
      <c r="K33" s="379" t="n">
        <f aca="false">K32-G33</f>
        <v>17530487.8048781</v>
      </c>
    </row>
    <row r="34" customFormat="false" ht="11.1" hidden="false" customHeight="true" outlineLevel="0" collapsed="false">
      <c r="A34" s="405" t="s">
        <v>237</v>
      </c>
      <c r="B34" s="404" t="n">
        <f aca="false">(K33)</f>
        <v>17530487.8048781</v>
      </c>
      <c r="C34" s="402" t="n">
        <v>0</v>
      </c>
      <c r="D34" s="402" t="n">
        <v>0</v>
      </c>
      <c r="E34" s="402" t="n">
        <v>0</v>
      </c>
      <c r="F34" s="402" t="n">
        <v>0</v>
      </c>
      <c r="G34" s="401" t="n">
        <f aca="false">($B$9)/41</f>
        <v>701219.512195122</v>
      </c>
      <c r="H34" s="401" t="n">
        <f aca="false">K33*0.0075</f>
        <v>131478.658536585</v>
      </c>
      <c r="I34" s="401" t="n">
        <f aca="false">G34+H34</f>
        <v>832698.170731707</v>
      </c>
      <c r="J34" s="401" t="n">
        <f aca="false">SUM(F34,I34)</f>
        <v>832698.170731707</v>
      </c>
      <c r="K34" s="403" t="n">
        <f aca="false">K33-G34</f>
        <v>16829268.2926829</v>
      </c>
    </row>
    <row r="35" customFormat="false" ht="11.1" hidden="false" customHeight="true" outlineLevel="0" collapsed="false">
      <c r="A35" s="382" t="s">
        <v>238</v>
      </c>
      <c r="B35" s="376" t="n">
        <f aca="false">(K34)</f>
        <v>16829268.2926829</v>
      </c>
      <c r="C35" s="378" t="n">
        <v>0</v>
      </c>
      <c r="D35" s="378" t="n">
        <v>0</v>
      </c>
      <c r="E35" s="378" t="n">
        <v>0</v>
      </c>
      <c r="F35" s="378" t="n">
        <v>0</v>
      </c>
      <c r="G35" s="377" t="n">
        <f aca="false">($B$9)/41</f>
        <v>701219.512195122</v>
      </c>
      <c r="H35" s="377" t="n">
        <f aca="false">K34*0.0075</f>
        <v>126219.512195122</v>
      </c>
      <c r="I35" s="377" t="n">
        <f aca="false">G35+H35</f>
        <v>827439.024390244</v>
      </c>
      <c r="J35" s="377" t="n">
        <f aca="false">SUM(F35,I35)</f>
        <v>827439.024390244</v>
      </c>
      <c r="K35" s="379" t="n">
        <f aca="false">K34-G35</f>
        <v>16128048.7804878</v>
      </c>
    </row>
    <row r="36" customFormat="false" ht="11.1" hidden="false" customHeight="true" outlineLevel="0" collapsed="false">
      <c r="A36" s="405" t="s">
        <v>239</v>
      </c>
      <c r="B36" s="404" t="n">
        <f aca="false">(K35)</f>
        <v>16128048.7804878</v>
      </c>
      <c r="C36" s="402" t="n">
        <v>0</v>
      </c>
      <c r="D36" s="402" t="n">
        <v>0</v>
      </c>
      <c r="E36" s="402" t="n">
        <v>0</v>
      </c>
      <c r="F36" s="402" t="n">
        <v>0</v>
      </c>
      <c r="G36" s="401" t="n">
        <f aca="false">($B$9)/41</f>
        <v>701219.512195122</v>
      </c>
      <c r="H36" s="401" t="n">
        <f aca="false">K35*0.0075</f>
        <v>120960.365853659</v>
      </c>
      <c r="I36" s="401" t="n">
        <f aca="false">G36+H36</f>
        <v>822179.878048781</v>
      </c>
      <c r="J36" s="401" t="n">
        <f aca="false">SUM(F36,I36)</f>
        <v>822179.878048781</v>
      </c>
      <c r="K36" s="403" t="n">
        <f aca="false">K35-G36</f>
        <v>15426829.2682927</v>
      </c>
    </row>
    <row r="37" customFormat="false" ht="11.1" hidden="false" customHeight="true" outlineLevel="0" collapsed="false">
      <c r="A37" s="382" t="s">
        <v>240</v>
      </c>
      <c r="B37" s="376" t="n">
        <f aca="false">(K36)</f>
        <v>15426829.2682927</v>
      </c>
      <c r="C37" s="378" t="n">
        <v>0</v>
      </c>
      <c r="D37" s="378" t="n">
        <v>0</v>
      </c>
      <c r="E37" s="378" t="n">
        <v>0</v>
      </c>
      <c r="F37" s="378" t="n">
        <v>0</v>
      </c>
      <c r="G37" s="377" t="n">
        <f aca="false">($B$9)/41</f>
        <v>701219.512195122</v>
      </c>
      <c r="H37" s="377" t="n">
        <f aca="false">K36*0.0075</f>
        <v>115701.219512195</v>
      </c>
      <c r="I37" s="377" t="n">
        <f aca="false">G37+H37</f>
        <v>816920.731707317</v>
      </c>
      <c r="J37" s="377" t="n">
        <f aca="false">SUM(F37,I37)</f>
        <v>816920.731707317</v>
      </c>
      <c r="K37" s="379" t="n">
        <f aca="false">K36-G37</f>
        <v>14725609.7560976</v>
      </c>
    </row>
    <row r="38" customFormat="false" ht="11.1" hidden="false" customHeight="true" outlineLevel="0" collapsed="false">
      <c r="A38" s="405" t="s">
        <v>241</v>
      </c>
      <c r="B38" s="404" t="n">
        <f aca="false">(K37)</f>
        <v>14725609.7560976</v>
      </c>
      <c r="C38" s="402" t="n">
        <v>0</v>
      </c>
      <c r="D38" s="402" t="n">
        <v>0</v>
      </c>
      <c r="E38" s="402" t="n">
        <v>0</v>
      </c>
      <c r="F38" s="402" t="n">
        <v>0</v>
      </c>
      <c r="G38" s="401" t="n">
        <f aca="false">($B$9)/41</f>
        <v>701219.512195122</v>
      </c>
      <c r="H38" s="401" t="n">
        <f aca="false">K37*0.0075</f>
        <v>110442.073170732</v>
      </c>
      <c r="I38" s="401" t="n">
        <f aca="false">G38+H38</f>
        <v>811661.585365854</v>
      </c>
      <c r="J38" s="401" t="n">
        <f aca="false">SUM(F38,I38)</f>
        <v>811661.585365854</v>
      </c>
      <c r="K38" s="403" t="n">
        <f aca="false">K37-G38</f>
        <v>14024390.2439024</v>
      </c>
    </row>
    <row r="39" customFormat="false" ht="11.1" hidden="false" customHeight="true" outlineLevel="0" collapsed="false">
      <c r="A39" s="362" t="s">
        <v>242</v>
      </c>
      <c r="B39" s="376" t="n">
        <f aca="false">(K38)</f>
        <v>14024390.2439024</v>
      </c>
      <c r="C39" s="378" t="n">
        <v>0</v>
      </c>
      <c r="D39" s="378" t="n">
        <v>0</v>
      </c>
      <c r="E39" s="378" t="n">
        <v>0</v>
      </c>
      <c r="F39" s="378" t="n">
        <v>0</v>
      </c>
      <c r="G39" s="377" t="n">
        <f aca="false">($B$9)/41</f>
        <v>701219.512195122</v>
      </c>
      <c r="H39" s="377" t="n">
        <f aca="false">K38*0.0075</f>
        <v>105182.926829268</v>
      </c>
      <c r="I39" s="377" t="n">
        <f aca="false">G39+H39</f>
        <v>806402.43902439</v>
      </c>
      <c r="J39" s="377" t="n">
        <f aca="false">SUM(F39,I39)</f>
        <v>806402.43902439</v>
      </c>
      <c r="K39" s="379" t="n">
        <f aca="false">K38-G39</f>
        <v>13323170.7317073</v>
      </c>
    </row>
    <row r="40" customFormat="false" ht="11.1" hidden="false" customHeight="true" outlineLevel="0" collapsed="false">
      <c r="A40" s="405" t="s">
        <v>243</v>
      </c>
      <c r="B40" s="404" t="n">
        <f aca="false">(K39)</f>
        <v>13323170.7317073</v>
      </c>
      <c r="C40" s="402" t="n">
        <v>0</v>
      </c>
      <c r="D40" s="402" t="n">
        <v>0</v>
      </c>
      <c r="E40" s="402" t="n">
        <v>0</v>
      </c>
      <c r="F40" s="402" t="n">
        <v>0</v>
      </c>
      <c r="G40" s="401" t="n">
        <f aca="false">($B$9)/41</f>
        <v>701219.512195122</v>
      </c>
      <c r="H40" s="401" t="n">
        <f aca="false">K39*0.0075</f>
        <v>99923.780487805</v>
      </c>
      <c r="I40" s="401" t="n">
        <f aca="false">G40+H40</f>
        <v>801143.292682927</v>
      </c>
      <c r="J40" s="401" t="n">
        <f aca="false">SUM(F40,I40)</f>
        <v>801143.292682927</v>
      </c>
      <c r="K40" s="403" t="n">
        <f aca="false">K39-G40</f>
        <v>12621951.2195122</v>
      </c>
    </row>
    <row r="41" customFormat="false" ht="11.1" hidden="false" customHeight="true" outlineLevel="0" collapsed="false">
      <c r="A41" s="362" t="s">
        <v>244</v>
      </c>
      <c r="B41" s="376" t="n">
        <f aca="false">(K40)</f>
        <v>12621951.2195122</v>
      </c>
      <c r="C41" s="378" t="n">
        <v>0</v>
      </c>
      <c r="D41" s="378" t="n">
        <v>0</v>
      </c>
      <c r="E41" s="378" t="n">
        <v>0</v>
      </c>
      <c r="F41" s="378" t="n">
        <v>0</v>
      </c>
      <c r="G41" s="377" t="n">
        <f aca="false">($B$9)/41</f>
        <v>701219.512195122</v>
      </c>
      <c r="H41" s="377" t="n">
        <f aca="false">K40*0.0075</f>
        <v>94664.6341463415</v>
      </c>
      <c r="I41" s="377" t="n">
        <f aca="false">G41+H41</f>
        <v>795884.146341464</v>
      </c>
      <c r="J41" s="377" t="n">
        <f aca="false">SUM(F41,I41)</f>
        <v>795884.146341464</v>
      </c>
      <c r="K41" s="379" t="n">
        <f aca="false">K40-G41</f>
        <v>11920731.7073171</v>
      </c>
    </row>
    <row r="42" customFormat="false" ht="11.1" hidden="false" customHeight="true" outlineLevel="0" collapsed="false">
      <c r="A42" s="405" t="s">
        <v>245</v>
      </c>
      <c r="B42" s="404" t="n">
        <f aca="false">(K41)</f>
        <v>11920731.7073171</v>
      </c>
      <c r="C42" s="402" t="n">
        <v>0</v>
      </c>
      <c r="D42" s="402" t="n">
        <v>0</v>
      </c>
      <c r="E42" s="402" t="n">
        <v>0</v>
      </c>
      <c r="F42" s="402" t="n">
        <v>0</v>
      </c>
      <c r="G42" s="401" t="n">
        <f aca="false">($B$9)/41</f>
        <v>701219.512195122</v>
      </c>
      <c r="H42" s="401" t="n">
        <f aca="false">K41*0.0075</f>
        <v>89405.4878048781</v>
      </c>
      <c r="I42" s="401" t="n">
        <f aca="false">G42+H42</f>
        <v>790625</v>
      </c>
      <c r="J42" s="401" t="n">
        <f aca="false">SUM(F42,I42)</f>
        <v>790625</v>
      </c>
      <c r="K42" s="403" t="n">
        <f aca="false">K41-G42</f>
        <v>11219512.195122</v>
      </c>
    </row>
    <row r="43" customFormat="false" ht="11.1" hidden="false" customHeight="true" outlineLevel="0" collapsed="false">
      <c r="A43" s="362" t="s">
        <v>246</v>
      </c>
      <c r="B43" s="376" t="n">
        <f aca="false">(K42)</f>
        <v>11219512.195122</v>
      </c>
      <c r="C43" s="378" t="n">
        <v>0</v>
      </c>
      <c r="D43" s="378" t="n">
        <v>0</v>
      </c>
      <c r="E43" s="378" t="n">
        <v>0</v>
      </c>
      <c r="F43" s="378" t="n">
        <v>0</v>
      </c>
      <c r="G43" s="377" t="n">
        <f aca="false">($B$9)/41</f>
        <v>701219.512195122</v>
      </c>
      <c r="H43" s="377" t="n">
        <f aca="false">K42*0.0075</f>
        <v>84146.3414634147</v>
      </c>
      <c r="I43" s="377" t="n">
        <f aca="false">G43+H43</f>
        <v>785365.853658537</v>
      </c>
      <c r="J43" s="377" t="n">
        <f aca="false">SUM(F43,I43)</f>
        <v>785365.853658537</v>
      </c>
      <c r="K43" s="379" t="n">
        <f aca="false">K42-G43</f>
        <v>10518292.6829268</v>
      </c>
    </row>
    <row r="44" customFormat="false" ht="11.1" hidden="false" customHeight="true" outlineLevel="0" collapsed="false">
      <c r="A44" s="405" t="s">
        <v>247</v>
      </c>
      <c r="B44" s="404" t="n">
        <f aca="false">(K43)</f>
        <v>10518292.6829268</v>
      </c>
      <c r="C44" s="402" t="n">
        <v>0</v>
      </c>
      <c r="D44" s="402" t="n">
        <v>0</v>
      </c>
      <c r="E44" s="402" t="n">
        <v>0</v>
      </c>
      <c r="F44" s="402" t="n">
        <v>0</v>
      </c>
      <c r="G44" s="401" t="n">
        <f aca="false">($B$9)/41</f>
        <v>701219.512195122</v>
      </c>
      <c r="H44" s="401" t="n">
        <f aca="false">K43*0.0075</f>
        <v>78887.1951219513</v>
      </c>
      <c r="I44" s="401" t="n">
        <f aca="false">G44+H44</f>
        <v>780106.707317073</v>
      </c>
      <c r="J44" s="401" t="n">
        <f aca="false">SUM(F44,I44)</f>
        <v>780106.707317073</v>
      </c>
      <c r="K44" s="403" t="n">
        <f aca="false">K43-G44</f>
        <v>9817073.17073172</v>
      </c>
    </row>
    <row r="45" customFormat="false" ht="11.1" hidden="false" customHeight="true" outlineLevel="0" collapsed="false">
      <c r="A45" s="362" t="s">
        <v>248</v>
      </c>
      <c r="B45" s="376" t="n">
        <f aca="false">(K44)</f>
        <v>9817073.17073172</v>
      </c>
      <c r="C45" s="378" t="n">
        <v>0</v>
      </c>
      <c r="D45" s="378" t="n">
        <v>0</v>
      </c>
      <c r="E45" s="378" t="n">
        <v>0</v>
      </c>
      <c r="F45" s="378" t="n">
        <v>0</v>
      </c>
      <c r="G45" s="377" t="n">
        <f aca="false">($B$9)/41</f>
        <v>701219.512195122</v>
      </c>
      <c r="H45" s="377" t="n">
        <f aca="false">K44*0.0075</f>
        <v>73628.0487804879</v>
      </c>
      <c r="I45" s="377" t="n">
        <f aca="false">G45+H45</f>
        <v>774847.56097561</v>
      </c>
      <c r="J45" s="377" t="n">
        <f aca="false">SUM(F45,I45)</f>
        <v>774847.56097561</v>
      </c>
      <c r="K45" s="379" t="n">
        <f aca="false">K44-G45</f>
        <v>9115853.6585366</v>
      </c>
    </row>
    <row r="46" customFormat="false" ht="11.1" hidden="false" customHeight="true" outlineLevel="0" collapsed="false">
      <c r="A46" s="405" t="s">
        <v>249</v>
      </c>
      <c r="B46" s="404" t="n">
        <f aca="false">(K45)</f>
        <v>9115853.6585366</v>
      </c>
      <c r="C46" s="402" t="n">
        <v>0</v>
      </c>
      <c r="D46" s="402" t="n">
        <v>0</v>
      </c>
      <c r="E46" s="402" t="n">
        <v>0</v>
      </c>
      <c r="F46" s="402" t="n">
        <v>0</v>
      </c>
      <c r="G46" s="401" t="n">
        <f aca="false">($B$9)/41</f>
        <v>701219.512195122</v>
      </c>
      <c r="H46" s="401" t="n">
        <f aca="false">K45*0.0075</f>
        <v>68368.9024390245</v>
      </c>
      <c r="I46" s="401" t="n">
        <f aca="false">G46+H46</f>
        <v>769588.414634147</v>
      </c>
      <c r="J46" s="401" t="n">
        <f aca="false">SUM(F46,I46)</f>
        <v>769588.414634147</v>
      </c>
      <c r="K46" s="403" t="n">
        <f aca="false">K45-G46</f>
        <v>8414634.14634148</v>
      </c>
    </row>
    <row r="47" customFormat="false" ht="11.1" hidden="false" customHeight="true" outlineLevel="0" collapsed="false">
      <c r="A47" s="362" t="s">
        <v>250</v>
      </c>
      <c r="B47" s="376" t="n">
        <f aca="false">(K46)</f>
        <v>8414634.14634148</v>
      </c>
      <c r="C47" s="378" t="n">
        <v>0</v>
      </c>
      <c r="D47" s="378" t="n">
        <v>0</v>
      </c>
      <c r="E47" s="378" t="n">
        <v>0</v>
      </c>
      <c r="F47" s="378" t="n">
        <v>0</v>
      </c>
      <c r="G47" s="377" t="n">
        <f aca="false">($B$9)/41</f>
        <v>701219.512195122</v>
      </c>
      <c r="H47" s="377" t="n">
        <f aca="false">K46*0.0075</f>
        <v>63109.7560975611</v>
      </c>
      <c r="I47" s="377" t="n">
        <f aca="false">G47+H47</f>
        <v>764329.268292683</v>
      </c>
      <c r="J47" s="377" t="n">
        <f aca="false">SUM(F47,I47)</f>
        <v>764329.268292683</v>
      </c>
      <c r="K47" s="379" t="n">
        <f aca="false">K46-G47</f>
        <v>7713414.63414636</v>
      </c>
    </row>
    <row r="48" customFormat="false" ht="11.1" hidden="false" customHeight="true" outlineLevel="0" collapsed="false">
      <c r="A48" s="405" t="s">
        <v>251</v>
      </c>
      <c r="B48" s="404" t="n">
        <f aca="false">(K47)</f>
        <v>7713414.63414636</v>
      </c>
      <c r="C48" s="402" t="n">
        <v>0</v>
      </c>
      <c r="D48" s="402" t="n">
        <v>0</v>
      </c>
      <c r="E48" s="402" t="n">
        <v>0</v>
      </c>
      <c r="F48" s="402" t="n">
        <v>0</v>
      </c>
      <c r="G48" s="401" t="n">
        <f aca="false">($B$9)/41</f>
        <v>701219.512195122</v>
      </c>
      <c r="H48" s="401" t="n">
        <f aca="false">K47*0.0075</f>
        <v>57850.6097560977</v>
      </c>
      <c r="I48" s="401" t="n">
        <f aca="false">G48+H48</f>
        <v>759070.12195122</v>
      </c>
      <c r="J48" s="401" t="n">
        <f aca="false">SUM(F48,I48)</f>
        <v>759070.12195122</v>
      </c>
      <c r="K48" s="403" t="n">
        <f aca="false">K47-G48</f>
        <v>7012195.12195123</v>
      </c>
    </row>
    <row r="49" customFormat="false" ht="11.1" hidden="false" customHeight="true" outlineLevel="0" collapsed="false">
      <c r="A49" s="362" t="s">
        <v>252</v>
      </c>
      <c r="B49" s="385" t="n">
        <f aca="false">(K48)</f>
        <v>7012195.12195123</v>
      </c>
      <c r="C49" s="386" t="n">
        <v>0</v>
      </c>
      <c r="D49" s="386" t="n">
        <v>0</v>
      </c>
      <c r="E49" s="386" t="n">
        <v>0</v>
      </c>
      <c r="F49" s="386" t="n">
        <v>0</v>
      </c>
      <c r="G49" s="377" t="n">
        <f aca="false">($B$9)/41</f>
        <v>701219.512195122</v>
      </c>
      <c r="H49" s="377" t="n">
        <f aca="false">K48*0.0075</f>
        <v>52591.4634146343</v>
      </c>
      <c r="I49" s="387" t="n">
        <f aca="false">G49+H49</f>
        <v>753810.975609756</v>
      </c>
      <c r="J49" s="387" t="n">
        <f aca="false">SUM(F49,I49)</f>
        <v>753810.975609756</v>
      </c>
      <c r="K49" s="388" t="n">
        <f aca="false">K48-G49</f>
        <v>6310975.60975611</v>
      </c>
    </row>
    <row r="50" customFormat="false" ht="11.1" hidden="false" customHeight="true" outlineLevel="0" collapsed="false">
      <c r="A50" s="405" t="s">
        <v>253</v>
      </c>
      <c r="B50" s="404" t="n">
        <f aca="false">(K49)</f>
        <v>6310975.60975611</v>
      </c>
      <c r="C50" s="402" t="n">
        <v>0</v>
      </c>
      <c r="D50" s="402" t="n">
        <v>0</v>
      </c>
      <c r="E50" s="402" t="n">
        <v>0</v>
      </c>
      <c r="F50" s="402" t="n">
        <v>0</v>
      </c>
      <c r="G50" s="401" t="n">
        <f aca="false">($B$9)/41</f>
        <v>701219.512195122</v>
      </c>
      <c r="H50" s="401" t="n">
        <f aca="false">K49*0.0075</f>
        <v>47332.3170731708</v>
      </c>
      <c r="I50" s="401" t="n">
        <f aca="false">G50+H50</f>
        <v>748551.829268293</v>
      </c>
      <c r="J50" s="401" t="n">
        <f aca="false">SUM(F50,I50)</f>
        <v>748551.829268293</v>
      </c>
      <c r="K50" s="403" t="n">
        <f aca="false">K49-G50</f>
        <v>5609756.09756099</v>
      </c>
    </row>
    <row r="51" customFormat="false" ht="11.1" hidden="false" customHeight="true" outlineLevel="0" collapsed="false">
      <c r="A51" s="362" t="s">
        <v>254</v>
      </c>
      <c r="B51" s="385" t="n">
        <f aca="false">(K50)</f>
        <v>5609756.09756099</v>
      </c>
      <c r="C51" s="378" t="n">
        <v>0</v>
      </c>
      <c r="D51" s="378" t="n">
        <v>0</v>
      </c>
      <c r="E51" s="378" t="n">
        <v>0</v>
      </c>
      <c r="F51" s="378" t="n">
        <v>0</v>
      </c>
      <c r="G51" s="377" t="n">
        <f aca="false">($B$9)/41</f>
        <v>701219.512195122</v>
      </c>
      <c r="H51" s="377" t="n">
        <f aca="false">K50*0.0075</f>
        <v>42073.1707317074</v>
      </c>
      <c r="I51" s="377" t="n">
        <f aca="false">G51+H51</f>
        <v>743292.682926829</v>
      </c>
      <c r="J51" s="377" t="n">
        <f aca="false">SUM(F51,I51)</f>
        <v>743292.682926829</v>
      </c>
      <c r="K51" s="388" t="n">
        <f aca="false">K50-G51</f>
        <v>4908536.58536587</v>
      </c>
    </row>
    <row r="52" customFormat="false" ht="11.1" hidden="false" customHeight="true" outlineLevel="0" collapsed="false">
      <c r="A52" s="405" t="s">
        <v>255</v>
      </c>
      <c r="B52" s="404" t="n">
        <f aca="false">(K51)</f>
        <v>4908536.58536587</v>
      </c>
      <c r="C52" s="402" t="n">
        <v>0</v>
      </c>
      <c r="D52" s="402" t="n">
        <v>0</v>
      </c>
      <c r="E52" s="402" t="n">
        <v>0</v>
      </c>
      <c r="F52" s="402" t="n">
        <v>0</v>
      </c>
      <c r="G52" s="401" t="n">
        <f aca="false">($B$9)/41</f>
        <v>701219.512195122</v>
      </c>
      <c r="H52" s="401" t="n">
        <f aca="false">K51*0.0075</f>
        <v>36814.024390244</v>
      </c>
      <c r="I52" s="401" t="n">
        <f aca="false">G52+H52</f>
        <v>738033.536585366</v>
      </c>
      <c r="J52" s="401" t="n">
        <f aca="false">SUM(F52,I52)</f>
        <v>738033.536585366</v>
      </c>
      <c r="K52" s="403" t="n">
        <f aca="false">K51-G52</f>
        <v>4207317.07317075</v>
      </c>
    </row>
    <row r="53" customFormat="false" ht="11.1" hidden="false" customHeight="true" outlineLevel="0" collapsed="false">
      <c r="A53" s="362" t="s">
        <v>256</v>
      </c>
      <c r="B53" s="376" t="n">
        <f aca="false">(K52)</f>
        <v>4207317.07317075</v>
      </c>
      <c r="C53" s="378" t="n">
        <v>0</v>
      </c>
      <c r="D53" s="378" t="n">
        <v>0</v>
      </c>
      <c r="E53" s="378" t="n">
        <v>0</v>
      </c>
      <c r="F53" s="378" t="n">
        <v>0</v>
      </c>
      <c r="G53" s="377" t="n">
        <f aca="false">($B$9)/41</f>
        <v>701219.512195122</v>
      </c>
      <c r="H53" s="377" t="n">
        <f aca="false">K52*0.0075</f>
        <v>31554.8780487806</v>
      </c>
      <c r="I53" s="377" t="n">
        <f aca="false">G53+H53</f>
        <v>732774.390243903</v>
      </c>
      <c r="J53" s="377" t="n">
        <f aca="false">SUM(F53,I53)</f>
        <v>732774.390243903</v>
      </c>
      <c r="K53" s="379" t="n">
        <f aca="false">K52-G53</f>
        <v>3506097.56097563</v>
      </c>
    </row>
    <row r="54" customFormat="false" ht="11.1" hidden="false" customHeight="true" outlineLevel="0" collapsed="false">
      <c r="A54" s="405" t="s">
        <v>257</v>
      </c>
      <c r="B54" s="404" t="n">
        <f aca="false">(K53)</f>
        <v>3506097.56097563</v>
      </c>
      <c r="C54" s="402" t="n">
        <v>0</v>
      </c>
      <c r="D54" s="402" t="n">
        <v>0</v>
      </c>
      <c r="E54" s="402" t="n">
        <v>0</v>
      </c>
      <c r="F54" s="402" t="n">
        <v>0</v>
      </c>
      <c r="G54" s="401" t="n">
        <f aca="false">($B$9)/41</f>
        <v>701219.512195122</v>
      </c>
      <c r="H54" s="401" t="n">
        <f aca="false">K53*0.0075</f>
        <v>26295.7317073172</v>
      </c>
      <c r="I54" s="401" t="n">
        <f aca="false">G54+H54</f>
        <v>727515.243902439</v>
      </c>
      <c r="J54" s="401" t="n">
        <f aca="false">SUM(F54,I54)</f>
        <v>727515.243902439</v>
      </c>
      <c r="K54" s="403" t="n">
        <f aca="false">K53-G54</f>
        <v>2804878.0487805</v>
      </c>
    </row>
    <row r="55" customFormat="false" ht="11.1" hidden="false" customHeight="true" outlineLevel="0" collapsed="false">
      <c r="A55" s="362" t="s">
        <v>258</v>
      </c>
      <c r="B55" s="376" t="n">
        <f aca="false">(K54)</f>
        <v>2804878.0487805</v>
      </c>
      <c r="C55" s="378" t="n">
        <v>0</v>
      </c>
      <c r="D55" s="378" t="n">
        <v>0</v>
      </c>
      <c r="E55" s="378" t="n">
        <v>0</v>
      </c>
      <c r="F55" s="378" t="n">
        <v>0</v>
      </c>
      <c r="G55" s="377" t="n">
        <f aca="false">($B$9)/41</f>
        <v>701219.512195122</v>
      </c>
      <c r="H55" s="377" t="n">
        <f aca="false">K54*0.0075</f>
        <v>21036.5853658538</v>
      </c>
      <c r="I55" s="377" t="n">
        <f aca="false">G55+H55</f>
        <v>722256.097560976</v>
      </c>
      <c r="J55" s="377" t="n">
        <f aca="false">SUM(F55,I55)</f>
        <v>722256.097560976</v>
      </c>
      <c r="K55" s="379" t="n">
        <f aca="false">K54-G55</f>
        <v>2103658.53658538</v>
      </c>
    </row>
    <row r="56" customFormat="false" ht="11.1" hidden="false" customHeight="true" outlineLevel="0" collapsed="false">
      <c r="A56" s="405" t="s">
        <v>259</v>
      </c>
      <c r="B56" s="404" t="n">
        <f aca="false">(K55)</f>
        <v>2103658.53658538</v>
      </c>
      <c r="C56" s="402" t="n">
        <v>0</v>
      </c>
      <c r="D56" s="402" t="n">
        <v>0</v>
      </c>
      <c r="E56" s="402" t="n">
        <v>0</v>
      </c>
      <c r="F56" s="402" t="n">
        <v>0</v>
      </c>
      <c r="G56" s="401" t="n">
        <f aca="false">($B$9)/41</f>
        <v>701219.512195122</v>
      </c>
      <c r="H56" s="401" t="n">
        <f aca="false">K55*0.0075</f>
        <v>15777.4390243904</v>
      </c>
      <c r="I56" s="401" t="n">
        <f aca="false">G56+H56</f>
        <v>716996.951219512</v>
      </c>
      <c r="J56" s="401" t="n">
        <f aca="false">SUM(F56,I56)</f>
        <v>716996.951219512</v>
      </c>
      <c r="K56" s="403" t="n">
        <f aca="false">K55-G56</f>
        <v>1402439.02439026</v>
      </c>
    </row>
    <row r="57" customFormat="false" ht="11.1" hidden="false" customHeight="true" outlineLevel="0" collapsed="false">
      <c r="A57" s="362" t="s">
        <v>260</v>
      </c>
      <c r="B57" s="376" t="n">
        <f aca="false">(K56)</f>
        <v>1402439.02439026</v>
      </c>
      <c r="C57" s="378" t="n">
        <v>0</v>
      </c>
      <c r="D57" s="378" t="n">
        <v>0</v>
      </c>
      <c r="E57" s="378" t="n">
        <v>0</v>
      </c>
      <c r="F57" s="378" t="n">
        <v>0</v>
      </c>
      <c r="G57" s="377" t="n">
        <f aca="false">($B$9)/41</f>
        <v>701219.512195122</v>
      </c>
      <c r="H57" s="377" t="n">
        <f aca="false">K56*0.0075</f>
        <v>10518.2926829269</v>
      </c>
      <c r="I57" s="377" t="n">
        <f aca="false">G57+H57</f>
        <v>711737.804878049</v>
      </c>
      <c r="J57" s="377" t="n">
        <f aca="false">SUM(F57,I57)</f>
        <v>711737.804878049</v>
      </c>
      <c r="K57" s="379" t="n">
        <f aca="false">K56-G57</f>
        <v>701219.512195138</v>
      </c>
      <c r="M57" s="0" t="s">
        <v>139</v>
      </c>
    </row>
    <row r="58" customFormat="false" ht="11.1" hidden="false" customHeight="true" outlineLevel="0" collapsed="false">
      <c r="A58" s="405" t="s">
        <v>261</v>
      </c>
      <c r="B58" s="404" t="n">
        <f aca="false">(K57)</f>
        <v>701219.512195138</v>
      </c>
      <c r="C58" s="402" t="n">
        <v>0</v>
      </c>
      <c r="D58" s="402" t="n">
        <v>0</v>
      </c>
      <c r="E58" s="402" t="n">
        <v>0</v>
      </c>
      <c r="F58" s="402" t="n">
        <v>0</v>
      </c>
      <c r="G58" s="401" t="n">
        <f aca="false">($B$9)/41</f>
        <v>701219.512195122</v>
      </c>
      <c r="H58" s="401" t="n">
        <f aca="false">K57*0.0075</f>
        <v>5259.14634146353</v>
      </c>
      <c r="I58" s="401" t="n">
        <f aca="false">G58+H58</f>
        <v>706478.658536586</v>
      </c>
      <c r="J58" s="401" t="n">
        <f aca="false">SUM(F58,I58)</f>
        <v>706478.658536586</v>
      </c>
      <c r="K58" s="407" t="n">
        <v>0</v>
      </c>
    </row>
    <row r="59" customFormat="false" ht="12.95" hidden="false" customHeight="true" outlineLevel="0" collapsed="false">
      <c r="A59" s="391" t="s">
        <v>262</v>
      </c>
      <c r="B59" s="392" t="s">
        <v>204</v>
      </c>
      <c r="C59" s="393" t="n">
        <f aca="false">SUM(C9:C58)</f>
        <v>28750000</v>
      </c>
      <c r="D59" s="393" t="n">
        <f aca="false">SUM(B59:C59)</f>
        <v>28750000</v>
      </c>
      <c r="E59" s="394" t="s">
        <v>204</v>
      </c>
      <c r="F59" s="393" t="n">
        <f aca="false">SUM(F10:F58)</f>
        <v>88376.04375</v>
      </c>
      <c r="G59" s="393" t="n">
        <f aca="false">SUM(G10:G58)</f>
        <v>28750000</v>
      </c>
      <c r="H59" s="393" t="n">
        <f aca="false">SUM(H10:H58)</f>
        <v>5507243.7375</v>
      </c>
      <c r="I59" s="393" t="n">
        <f aca="false">SUM(I10:I58)</f>
        <v>34257243.7375</v>
      </c>
      <c r="J59" s="393" t="n">
        <f aca="false">SUM(J10:J58)</f>
        <v>34345619.78125</v>
      </c>
      <c r="K59" s="395" t="s">
        <v>204</v>
      </c>
    </row>
    <row r="60" customFormat="false" ht="9.95" hidden="false" customHeight="true" outlineLevel="0" collapsed="false">
      <c r="H60" s="397" t="s">
        <v>125</v>
      </c>
      <c r="I60" s="397"/>
      <c r="J60" s="397"/>
      <c r="K60" s="397"/>
    </row>
    <row r="61" customFormat="false" ht="9.95" hidden="false" customHeight="true" outlineLevel="0" collapsed="false">
      <c r="H61" s="408"/>
      <c r="I61" s="408"/>
      <c r="J61" s="408"/>
      <c r="K61" s="408"/>
    </row>
    <row r="62" customFormat="false" ht="9.95" hidden="false" customHeight="true" outlineLevel="0" collapsed="false">
      <c r="H62" s="408"/>
      <c r="I62" s="408"/>
      <c r="J62" s="408"/>
      <c r="K62" s="408"/>
    </row>
    <row r="63" customFormat="false" ht="12.75" hidden="false" customHeight="false" outlineLevel="0" collapsed="false">
      <c r="L63" s="409"/>
    </row>
  </sheetData>
  <mergeCells count="5">
    <mergeCell ref="A2:K2"/>
    <mergeCell ref="A3:K5"/>
    <mergeCell ref="G7:I7"/>
    <mergeCell ref="M9:N9"/>
    <mergeCell ref="H60:K60"/>
  </mergeCells>
  <printOptions headings="false" gridLines="false" gridLinesSet="true" horizontalCentered="true" verticalCentered="true"/>
  <pageMargins left="0.669444444444445" right="0.315277777777778" top="1.27638888888889" bottom="0.7875" header="0.315277777777778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PLANILHA  X
&amp;"Arial,Regular"&amp;12PLANO DE DESEMBOLSO E DE AMORTIZAÇÃO DE UM FINANCIAMENTO DO BID
PARA O PROGRAMA DE DESENVOLVIMENTO INTEGRADO (PDI) DE CASCAVEL-PR&amp;R&amp;"Arial Black,Bold"&amp;14ANEXO   10 
&amp;"Arial,Regular"&amp;10P. 1 de 1 </oddHeader>
    <oddFooter>&amp;R&amp;8_____________________________________________________________
CONSULTORIA/85-12-JAR - Avaliação Financeira do Município de Cascavel
&amp;6Anexo 10 -Cascavel -PR.xl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0" activeCellId="0" sqref="G20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41"/>
    <col collapsed="false" customWidth="true" hidden="false" outlineLevel="0" max="8" min="8" style="0" width="8.14"/>
    <col collapsed="false" customWidth="true" hidden="false" outlineLevel="0" max="10" min="10" style="0" width="8.85"/>
    <col collapsed="false" customWidth="true" hidden="false" outlineLevel="0" max="11" min="11" style="0" width="8.99"/>
  </cols>
  <sheetData>
    <row r="2" customFormat="false" ht="12" hidden="false" customHeight="true" outlineLevel="0" collapsed="false">
      <c r="A2" s="344" t="s">
        <v>266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</row>
    <row r="3" customFormat="false" ht="12" hidden="false" customHeight="true" outlineLevel="0" collapsed="false">
      <c r="A3" s="345" t="s">
        <v>267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</row>
    <row r="4" customFormat="false" ht="12" hidden="false" customHeight="true" outlineLevel="0" collapsed="false">
      <c r="A4" s="345"/>
      <c r="B4" s="345"/>
      <c r="C4" s="345"/>
      <c r="D4" s="345"/>
      <c r="E4" s="345"/>
      <c r="F4" s="345"/>
      <c r="G4" s="345"/>
      <c r="H4" s="345"/>
      <c r="I4" s="345"/>
      <c r="J4" s="345"/>
      <c r="K4" s="345"/>
    </row>
    <row r="5" customFormat="false" ht="12" hidden="false" customHeight="true" outlineLevel="0" collapsed="false">
      <c r="A5" s="345"/>
      <c r="B5" s="345"/>
      <c r="C5" s="345"/>
      <c r="D5" s="345"/>
      <c r="E5" s="345"/>
      <c r="F5" s="345"/>
      <c r="G5" s="345"/>
      <c r="H5" s="345"/>
      <c r="I5" s="345"/>
      <c r="J5" s="345"/>
      <c r="K5" s="345"/>
    </row>
    <row r="6" customFormat="false" ht="11.1" hidden="false" customHeight="true" outlineLevel="0" collapsed="false">
      <c r="A6" s="410"/>
      <c r="B6" s="410"/>
      <c r="C6" s="410"/>
      <c r="D6" s="410"/>
      <c r="E6" s="410"/>
      <c r="F6" s="410"/>
      <c r="G6" s="410"/>
      <c r="H6" s="410"/>
      <c r="I6" s="411"/>
      <c r="J6" s="411"/>
      <c r="K6" s="412" t="s">
        <v>182</v>
      </c>
    </row>
    <row r="7" customFormat="false" ht="12.95" hidden="false" customHeight="true" outlineLevel="0" collapsed="false">
      <c r="A7" s="413" t="s">
        <v>183</v>
      </c>
      <c r="B7" s="350" t="s">
        <v>184</v>
      </c>
      <c r="C7" s="351" t="s">
        <v>185</v>
      </c>
      <c r="D7" s="352" t="s">
        <v>185</v>
      </c>
      <c r="E7" s="351" t="s">
        <v>186</v>
      </c>
      <c r="F7" s="351" t="s">
        <v>187</v>
      </c>
      <c r="G7" s="353" t="s">
        <v>188</v>
      </c>
      <c r="H7" s="353"/>
      <c r="I7" s="353"/>
      <c r="J7" s="351" t="s">
        <v>189</v>
      </c>
      <c r="K7" s="354" t="s">
        <v>190</v>
      </c>
    </row>
    <row r="8" customFormat="false" ht="12.95" hidden="false" customHeight="true" outlineLevel="0" collapsed="false">
      <c r="A8" s="355" t="s">
        <v>191</v>
      </c>
      <c r="B8" s="356" t="s">
        <v>192</v>
      </c>
      <c r="C8" s="357" t="s">
        <v>193</v>
      </c>
      <c r="D8" s="358" t="s">
        <v>194</v>
      </c>
      <c r="E8" s="357" t="s">
        <v>195</v>
      </c>
      <c r="F8" s="357" t="s">
        <v>196</v>
      </c>
      <c r="G8" s="359" t="s">
        <v>197</v>
      </c>
      <c r="H8" s="359" t="s">
        <v>198</v>
      </c>
      <c r="I8" s="359" t="s">
        <v>199</v>
      </c>
      <c r="J8" s="357" t="s">
        <v>200</v>
      </c>
      <c r="K8" s="360" t="s">
        <v>201</v>
      </c>
      <c r="Q8" s="361" t="s">
        <v>202</v>
      </c>
    </row>
    <row r="9" customFormat="false" ht="11.1" hidden="false" customHeight="true" outlineLevel="0" collapsed="false">
      <c r="A9" s="362" t="s">
        <v>203</v>
      </c>
      <c r="B9" s="414" t="n">
        <v>31625000</v>
      </c>
      <c r="C9" s="378" t="s">
        <v>204</v>
      </c>
      <c r="D9" s="378" t="s">
        <v>204</v>
      </c>
      <c r="E9" s="378" t="s">
        <v>204</v>
      </c>
      <c r="F9" s="378" t="s">
        <v>204</v>
      </c>
      <c r="G9" s="378" t="s">
        <v>204</v>
      </c>
      <c r="H9" s="378" t="s">
        <v>204</v>
      </c>
      <c r="I9" s="378" t="s">
        <v>204</v>
      </c>
      <c r="J9" s="378" t="s">
        <v>204</v>
      </c>
      <c r="K9" s="415" t="str">
        <f aca="false">E9</f>
        <v>-</v>
      </c>
      <c r="M9" s="366" t="s">
        <v>205</v>
      </c>
      <c r="N9" s="366"/>
      <c r="O9" s="366" t="s">
        <v>198</v>
      </c>
      <c r="P9" s="367" t="s">
        <v>206</v>
      </c>
      <c r="Q9" s="367" t="s">
        <v>207</v>
      </c>
    </row>
    <row r="10" customFormat="false" ht="11.1" hidden="false" customHeight="true" outlineLevel="0" collapsed="false">
      <c r="A10" s="416" t="s">
        <v>203</v>
      </c>
      <c r="B10" s="417" t="str">
        <f aca="false">(K9)</f>
        <v>-</v>
      </c>
      <c r="C10" s="418" t="n">
        <v>440000</v>
      </c>
      <c r="D10" s="419" t="s">
        <v>204</v>
      </c>
      <c r="E10" s="418" t="n">
        <f aca="false">C10</f>
        <v>440000</v>
      </c>
      <c r="F10" s="419" t="n">
        <v>0</v>
      </c>
      <c r="G10" s="419" t="n">
        <v>0</v>
      </c>
      <c r="H10" s="419" t="n">
        <v>0</v>
      </c>
      <c r="I10" s="419" t="n">
        <v>0</v>
      </c>
      <c r="J10" s="419" t="n">
        <v>0</v>
      </c>
      <c r="K10" s="420" t="n">
        <f aca="false">E10</f>
        <v>440000</v>
      </c>
      <c r="M10" s="406" t="s">
        <v>208</v>
      </c>
      <c r="N10" s="374" t="n">
        <f aca="false">C10+C11</f>
        <v>8778000</v>
      </c>
      <c r="O10" s="374" t="n">
        <f aca="false">H10+H11</f>
        <v>3300</v>
      </c>
      <c r="P10" s="374" t="n">
        <f aca="false">F10+F11</f>
        <v>38981.25</v>
      </c>
      <c r="Q10" s="375" t="n">
        <f aca="false">O10+P10</f>
        <v>42281.25</v>
      </c>
    </row>
    <row r="11" customFormat="false" ht="11.1" hidden="false" customHeight="true" outlineLevel="0" collapsed="false">
      <c r="A11" s="362" t="s">
        <v>209</v>
      </c>
      <c r="B11" s="376" t="n">
        <f aca="false">(K10)</f>
        <v>440000</v>
      </c>
      <c r="C11" s="377" t="n">
        <v>8338000</v>
      </c>
      <c r="D11" s="377" t="n">
        <f aca="false">SUM(C10+C11)</f>
        <v>8778000</v>
      </c>
      <c r="E11" s="377" t="n">
        <f aca="false">(E10+C11)</f>
        <v>8778000</v>
      </c>
      <c r="F11" s="377" t="n">
        <f aca="false">($B$9-E10)*0.00125</f>
        <v>38981.25</v>
      </c>
      <c r="G11" s="378" t="n">
        <v>0</v>
      </c>
      <c r="H11" s="377" t="n">
        <f aca="false">K10*0.0075</f>
        <v>3300</v>
      </c>
      <c r="I11" s="377" t="n">
        <f aca="false">G11+H11</f>
        <v>3300</v>
      </c>
      <c r="J11" s="377" t="n">
        <f aca="false">SUM(F11,I11)</f>
        <v>42281.25</v>
      </c>
      <c r="K11" s="379" t="n">
        <f aca="false">E11</f>
        <v>8778000</v>
      </c>
      <c r="M11" s="406" t="s">
        <v>210</v>
      </c>
      <c r="N11" s="374" t="n">
        <f aca="false">C12+C13</f>
        <v>17396500</v>
      </c>
      <c r="O11" s="374" t="n">
        <f aca="false">H12+H13</f>
        <v>202743.75</v>
      </c>
      <c r="P11" s="374" t="n">
        <f aca="false">F12+F13</f>
        <v>45271.875</v>
      </c>
      <c r="Q11" s="375" t="n">
        <f aca="false">O11+P11</f>
        <v>248015.625</v>
      </c>
    </row>
    <row r="12" customFormat="false" ht="11.1" hidden="false" customHeight="true" outlineLevel="0" collapsed="false">
      <c r="A12" s="416" t="s">
        <v>211</v>
      </c>
      <c r="B12" s="421" t="n">
        <f aca="false">(K11)</f>
        <v>8778000</v>
      </c>
      <c r="C12" s="418" t="n">
        <v>9476500</v>
      </c>
      <c r="D12" s="419" t="s">
        <v>204</v>
      </c>
      <c r="E12" s="418" t="n">
        <f aca="false">(E11+C12)</f>
        <v>18254500</v>
      </c>
      <c r="F12" s="418" t="n">
        <f aca="false">($B$9-E11)*0.00125</f>
        <v>28558.75</v>
      </c>
      <c r="G12" s="419" t="n">
        <v>0</v>
      </c>
      <c r="H12" s="418" t="n">
        <f aca="false">K11*0.0075</f>
        <v>65835</v>
      </c>
      <c r="I12" s="418" t="n">
        <f aca="false">G12+H12</f>
        <v>65835</v>
      </c>
      <c r="J12" s="418" t="n">
        <f aca="false">SUM(F12,I12)</f>
        <v>94393.75</v>
      </c>
      <c r="K12" s="420" t="n">
        <f aca="false">E12</f>
        <v>18254500</v>
      </c>
      <c r="M12" s="406" t="s">
        <v>212</v>
      </c>
      <c r="N12" s="374" t="n">
        <f aca="false">C14+C15</f>
        <v>4057166</v>
      </c>
      <c r="O12" s="374" t="n">
        <f aca="false">H14+H15</f>
        <v>412286.865</v>
      </c>
      <c r="P12" s="374" t="n">
        <f aca="false">F14+F15</f>
        <v>10348.0225</v>
      </c>
      <c r="Q12" s="375" t="n">
        <f aca="false">O12+P12</f>
        <v>422634.8875</v>
      </c>
    </row>
    <row r="13" customFormat="false" ht="11.1" hidden="false" customHeight="true" outlineLevel="0" collapsed="false">
      <c r="A13" s="362" t="s">
        <v>213</v>
      </c>
      <c r="B13" s="376" t="n">
        <f aca="false">(K12)</f>
        <v>18254500</v>
      </c>
      <c r="C13" s="377" t="n">
        <v>7920000</v>
      </c>
      <c r="D13" s="377" t="n">
        <f aca="false">SUM(C12+C13)</f>
        <v>17396500</v>
      </c>
      <c r="E13" s="377" t="n">
        <f aca="false">(E12+C13)</f>
        <v>26174500</v>
      </c>
      <c r="F13" s="377" t="n">
        <f aca="false">($B$9-E12)*0.00125</f>
        <v>16713.125</v>
      </c>
      <c r="G13" s="378" t="n">
        <v>0</v>
      </c>
      <c r="H13" s="377" t="n">
        <f aca="false">K12*0.0075</f>
        <v>136908.75</v>
      </c>
      <c r="I13" s="377" t="n">
        <f aca="false">G13+H13</f>
        <v>136908.75</v>
      </c>
      <c r="J13" s="377" t="n">
        <f aca="false">SUM(F13,I13)</f>
        <v>153621.875</v>
      </c>
      <c r="K13" s="379" t="n">
        <f aca="false">E13</f>
        <v>26174500</v>
      </c>
      <c r="M13" s="406" t="s">
        <v>214</v>
      </c>
      <c r="N13" s="374" t="n">
        <f aca="false">C16+C17</f>
        <v>696667</v>
      </c>
      <c r="O13" s="374" t="n">
        <f aca="false">H16+H17</f>
        <v>456087.48</v>
      </c>
      <c r="P13" s="374" t="n">
        <f aca="false">F16+F17</f>
        <v>3047.92</v>
      </c>
      <c r="Q13" s="375" t="n">
        <f aca="false">O13+P13</f>
        <v>459135.4</v>
      </c>
    </row>
    <row r="14" customFormat="false" ht="11.1" hidden="false" customHeight="true" outlineLevel="0" collapsed="false">
      <c r="A14" s="422" t="s">
        <v>215</v>
      </c>
      <c r="B14" s="421" t="n">
        <f aca="false">(K13)</f>
        <v>26174500</v>
      </c>
      <c r="C14" s="418" t="n">
        <v>2622582</v>
      </c>
      <c r="D14" s="419" t="s">
        <v>204</v>
      </c>
      <c r="E14" s="418" t="n">
        <f aca="false">(E13+C14)</f>
        <v>28797082</v>
      </c>
      <c r="F14" s="418" t="n">
        <f aca="false">($B$9-E13)*0.00125</f>
        <v>6813.125</v>
      </c>
      <c r="G14" s="419" t="n">
        <v>0</v>
      </c>
      <c r="H14" s="418" t="n">
        <f aca="false">K13*0.0075</f>
        <v>196308.75</v>
      </c>
      <c r="I14" s="418" t="n">
        <f aca="false">G14+H14</f>
        <v>196308.75</v>
      </c>
      <c r="J14" s="418" t="n">
        <f aca="false">SUM(F14,I14)</f>
        <v>203121.875</v>
      </c>
      <c r="K14" s="420" t="n">
        <f aca="false">E14</f>
        <v>28797082</v>
      </c>
      <c r="M14" s="406" t="s">
        <v>216</v>
      </c>
      <c r="N14" s="374" t="n">
        <f aca="false">C18+C19</f>
        <v>696667</v>
      </c>
      <c r="O14" s="374" t="n">
        <f aca="false">H18+H19</f>
        <v>466537.485</v>
      </c>
      <c r="P14" s="374" t="n">
        <f aca="false">F18+F19</f>
        <v>1306.2525</v>
      </c>
      <c r="Q14" s="375" t="n">
        <f aca="false">O14+P14</f>
        <v>467843.7375</v>
      </c>
    </row>
    <row r="15" customFormat="false" ht="11.1" hidden="false" customHeight="true" outlineLevel="0" collapsed="false">
      <c r="A15" s="382" t="s">
        <v>217</v>
      </c>
      <c r="B15" s="376" t="n">
        <f aca="false">(K14)</f>
        <v>28797082</v>
      </c>
      <c r="C15" s="377" t="n">
        <v>1434584</v>
      </c>
      <c r="D15" s="377" t="n">
        <f aca="false">SUM(C14+C15)</f>
        <v>4057166</v>
      </c>
      <c r="E15" s="377" t="n">
        <f aca="false">(E14+C15)</f>
        <v>30231666</v>
      </c>
      <c r="F15" s="377" t="n">
        <f aca="false">($B$9-E14)*0.00125</f>
        <v>3534.8975</v>
      </c>
      <c r="G15" s="378" t="n">
        <v>0</v>
      </c>
      <c r="H15" s="377" t="n">
        <f aca="false">K14*0.0075</f>
        <v>215978.115</v>
      </c>
      <c r="I15" s="377" t="n">
        <f aca="false">G15+H15</f>
        <v>215978.115</v>
      </c>
      <c r="J15" s="377" t="n">
        <f aca="false">SUM(F15,I15)</f>
        <v>219513.0125</v>
      </c>
      <c r="K15" s="379" t="n">
        <f aca="false">E15</f>
        <v>30231666</v>
      </c>
      <c r="M15" s="383" t="s">
        <v>218</v>
      </c>
      <c r="N15" s="384" t="n">
        <f aca="false">SUM(N10:N14)</f>
        <v>31625000</v>
      </c>
      <c r="O15" s="384" t="n">
        <f aca="false">SUM(O10:O14)</f>
        <v>1540955.58</v>
      </c>
      <c r="P15" s="384" t="n">
        <f aca="false">SUM(P10:P14)</f>
        <v>98955.32</v>
      </c>
      <c r="Q15" s="384" t="n">
        <f aca="false">SUM(Q10:Q14)</f>
        <v>1639910.9</v>
      </c>
    </row>
    <row r="16" customFormat="false" ht="11.1" hidden="false" customHeight="true" outlineLevel="0" collapsed="false">
      <c r="A16" s="422" t="s">
        <v>219</v>
      </c>
      <c r="B16" s="421" t="n">
        <f aca="false">(K15)</f>
        <v>30231666</v>
      </c>
      <c r="C16" s="418" t="n">
        <v>348332</v>
      </c>
      <c r="D16" s="419" t="s">
        <v>204</v>
      </c>
      <c r="E16" s="418" t="n">
        <f aca="false">(E15+C16)</f>
        <v>30579998</v>
      </c>
      <c r="F16" s="418" t="n">
        <f aca="false">($B$9-E15)*0.00125</f>
        <v>1741.6675</v>
      </c>
      <c r="G16" s="419" t="n">
        <v>0</v>
      </c>
      <c r="H16" s="418" t="n">
        <f aca="false">K15*0.0075</f>
        <v>226737.495</v>
      </c>
      <c r="I16" s="418" t="n">
        <f aca="false">G16+H16</f>
        <v>226737.495</v>
      </c>
      <c r="J16" s="418" t="n">
        <f aca="false">SUM(F16,I16)</f>
        <v>228479.1625</v>
      </c>
      <c r="K16" s="420" t="n">
        <f aca="false">E16</f>
        <v>30579998</v>
      </c>
    </row>
    <row r="17" customFormat="false" ht="11.1" hidden="false" customHeight="true" outlineLevel="0" collapsed="false">
      <c r="A17" s="382" t="s">
        <v>220</v>
      </c>
      <c r="B17" s="376" t="n">
        <f aca="false">(K16)</f>
        <v>30579998</v>
      </c>
      <c r="C17" s="377" t="n">
        <v>348335</v>
      </c>
      <c r="D17" s="377" t="n">
        <f aca="false">SUM(C16+C17)</f>
        <v>696667</v>
      </c>
      <c r="E17" s="377" t="n">
        <f aca="false">(E16+C17)</f>
        <v>30928333</v>
      </c>
      <c r="F17" s="377" t="n">
        <f aca="false">($B$9-E16)*0.00125</f>
        <v>1306.2525</v>
      </c>
      <c r="G17" s="378" t="n">
        <v>0</v>
      </c>
      <c r="H17" s="377" t="n">
        <f aca="false">K16*0.0075</f>
        <v>229349.985</v>
      </c>
      <c r="I17" s="377" t="n">
        <f aca="false">G17+H17</f>
        <v>229349.985</v>
      </c>
      <c r="J17" s="377" t="n">
        <f aca="false">SUM(F17,I17)</f>
        <v>230656.2375</v>
      </c>
      <c r="K17" s="379" t="n">
        <f aca="false">E17</f>
        <v>30928333</v>
      </c>
    </row>
    <row r="18" customFormat="false" ht="11.1" hidden="false" customHeight="true" outlineLevel="0" collapsed="false">
      <c r="A18" s="422" t="s">
        <v>221</v>
      </c>
      <c r="B18" s="421" t="n">
        <f aca="false">(K17)</f>
        <v>30928333</v>
      </c>
      <c r="C18" s="418" t="n">
        <v>348332</v>
      </c>
      <c r="D18" s="419" t="s">
        <v>204</v>
      </c>
      <c r="E18" s="418" t="n">
        <f aca="false">(E17+C18)</f>
        <v>31276665</v>
      </c>
      <c r="F18" s="418" t="n">
        <f aca="false">($B$9-E17)*0.00125</f>
        <v>870.83375</v>
      </c>
      <c r="G18" s="419" t="n">
        <v>0</v>
      </c>
      <c r="H18" s="418" t="n">
        <f aca="false">K17*0.0075</f>
        <v>231962.4975</v>
      </c>
      <c r="I18" s="418" t="n">
        <f aca="false">G18+H18</f>
        <v>231962.4975</v>
      </c>
      <c r="J18" s="418" t="n">
        <f aca="false">SUM(F18,I18)</f>
        <v>232833.33125</v>
      </c>
      <c r="K18" s="420" t="n">
        <f aca="false">E18</f>
        <v>31276665</v>
      </c>
    </row>
    <row r="19" customFormat="false" ht="11.1" hidden="false" customHeight="true" outlineLevel="0" collapsed="false">
      <c r="A19" s="382" t="s">
        <v>222</v>
      </c>
      <c r="B19" s="376" t="n">
        <f aca="false">(K18)</f>
        <v>31276665</v>
      </c>
      <c r="C19" s="377" t="n">
        <v>348335</v>
      </c>
      <c r="D19" s="377" t="n">
        <f aca="false">SUM(C18+C19)</f>
        <v>696667</v>
      </c>
      <c r="E19" s="377" t="n">
        <f aca="false">(E18+C19)</f>
        <v>31625000</v>
      </c>
      <c r="F19" s="377" t="n">
        <f aca="false">($B$9-E18)*0.00125</f>
        <v>435.41875</v>
      </c>
      <c r="G19" s="378" t="n">
        <v>0</v>
      </c>
      <c r="H19" s="377" t="n">
        <f aca="false">K18*0.0075</f>
        <v>234574.9875</v>
      </c>
      <c r="I19" s="377" t="n">
        <f aca="false">G19+H19</f>
        <v>234574.9875</v>
      </c>
      <c r="J19" s="377" t="n">
        <f aca="false">SUM(F19,I19)</f>
        <v>235010.40625</v>
      </c>
      <c r="K19" s="379" t="n">
        <f aca="false">E19</f>
        <v>31625000</v>
      </c>
    </row>
    <row r="20" customFormat="false" ht="11.1" hidden="false" customHeight="true" outlineLevel="0" collapsed="false">
      <c r="A20" s="422" t="s">
        <v>223</v>
      </c>
      <c r="B20" s="421" t="n">
        <f aca="false">(K19)</f>
        <v>31625000</v>
      </c>
      <c r="C20" s="419" t="n">
        <v>0</v>
      </c>
      <c r="D20" s="419" t="n">
        <v>0</v>
      </c>
      <c r="E20" s="419" t="n">
        <v>0</v>
      </c>
      <c r="F20" s="419" t="n">
        <v>0</v>
      </c>
      <c r="G20" s="418" t="n">
        <f aca="false">($B$9)/39</f>
        <v>810897.435897436</v>
      </c>
      <c r="H20" s="418" t="n">
        <f aca="false">K19*0.0075</f>
        <v>237187.5</v>
      </c>
      <c r="I20" s="418" t="n">
        <f aca="false">G20+H20</f>
        <v>1048084.93589744</v>
      </c>
      <c r="J20" s="418" t="n">
        <f aca="false">SUM(F20,I20)</f>
        <v>1048084.93589744</v>
      </c>
      <c r="K20" s="420" t="n">
        <f aca="false">K19-G20</f>
        <v>30814102.5641026</v>
      </c>
    </row>
    <row r="21" customFormat="false" ht="11.1" hidden="false" customHeight="true" outlineLevel="0" collapsed="false">
      <c r="A21" s="382" t="s">
        <v>224</v>
      </c>
      <c r="B21" s="376" t="n">
        <f aca="false">(K20)</f>
        <v>30814102.5641026</v>
      </c>
      <c r="C21" s="378" t="n">
        <v>0</v>
      </c>
      <c r="D21" s="378" t="n">
        <v>0</v>
      </c>
      <c r="E21" s="378" t="n">
        <v>0</v>
      </c>
      <c r="F21" s="378" t="n">
        <v>0</v>
      </c>
      <c r="G21" s="377" t="n">
        <f aca="false">($B$9)/39</f>
        <v>810897.435897436</v>
      </c>
      <c r="H21" s="377" t="n">
        <f aca="false">K20*0.0075</f>
        <v>231105.769230769</v>
      </c>
      <c r="I21" s="377" t="n">
        <f aca="false">G21+H21</f>
        <v>1042003.20512821</v>
      </c>
      <c r="J21" s="377" t="n">
        <f aca="false">SUM(F21,I21)</f>
        <v>1042003.20512821</v>
      </c>
      <c r="K21" s="379" t="n">
        <f aca="false">K20-G21</f>
        <v>30003205.1282051</v>
      </c>
    </row>
    <row r="22" customFormat="false" ht="11.1" hidden="false" customHeight="true" outlineLevel="0" collapsed="false">
      <c r="A22" s="422" t="s">
        <v>225</v>
      </c>
      <c r="B22" s="421" t="n">
        <f aca="false">(K21)</f>
        <v>30003205.1282051</v>
      </c>
      <c r="C22" s="419" t="n">
        <v>0</v>
      </c>
      <c r="D22" s="419" t="n">
        <v>0</v>
      </c>
      <c r="E22" s="419" t="n">
        <v>0</v>
      </c>
      <c r="F22" s="419" t="n">
        <v>0</v>
      </c>
      <c r="G22" s="418" t="n">
        <f aca="false">($B$9)/39</f>
        <v>810897.435897436</v>
      </c>
      <c r="H22" s="418" t="n">
        <f aca="false">K21*0.0075</f>
        <v>225024.038461538</v>
      </c>
      <c r="I22" s="418" t="n">
        <f aca="false">G22+H22</f>
        <v>1035921.47435897</v>
      </c>
      <c r="J22" s="418" t="n">
        <f aca="false">SUM(F22,I22)</f>
        <v>1035921.47435897</v>
      </c>
      <c r="K22" s="420" t="n">
        <f aca="false">K21-G22</f>
        <v>29192307.6923077</v>
      </c>
    </row>
    <row r="23" customFormat="false" ht="11.1" hidden="false" customHeight="true" outlineLevel="0" collapsed="false">
      <c r="A23" s="382" t="s">
        <v>226</v>
      </c>
      <c r="B23" s="376" t="n">
        <f aca="false">(K22)</f>
        <v>29192307.6923077</v>
      </c>
      <c r="C23" s="378" t="n">
        <v>0</v>
      </c>
      <c r="D23" s="378" t="n">
        <v>0</v>
      </c>
      <c r="E23" s="378" t="n">
        <v>0</v>
      </c>
      <c r="F23" s="378" t="n">
        <v>0</v>
      </c>
      <c r="G23" s="377" t="n">
        <f aca="false">($B$9)/39</f>
        <v>810897.435897436</v>
      </c>
      <c r="H23" s="377" t="n">
        <f aca="false">K22*0.0075</f>
        <v>218942.307692308</v>
      </c>
      <c r="I23" s="377" t="n">
        <f aca="false">G23+H23</f>
        <v>1029839.74358974</v>
      </c>
      <c r="J23" s="377" t="n">
        <f aca="false">SUM(F23,I23)</f>
        <v>1029839.74358974</v>
      </c>
      <c r="K23" s="379" t="n">
        <f aca="false">K22-G23</f>
        <v>28381410.2564103</v>
      </c>
    </row>
    <row r="24" customFormat="false" ht="11.1" hidden="false" customHeight="true" outlineLevel="0" collapsed="false">
      <c r="A24" s="422" t="s">
        <v>227</v>
      </c>
      <c r="B24" s="421" t="n">
        <f aca="false">(K23)</f>
        <v>28381410.2564103</v>
      </c>
      <c r="C24" s="419" t="n">
        <v>0</v>
      </c>
      <c r="D24" s="419" t="n">
        <v>0</v>
      </c>
      <c r="E24" s="419" t="n">
        <v>0</v>
      </c>
      <c r="F24" s="419" t="n">
        <v>0</v>
      </c>
      <c r="G24" s="418" t="n">
        <f aca="false">($B$9)/39</f>
        <v>810897.435897436</v>
      </c>
      <c r="H24" s="418" t="n">
        <f aca="false">K23*0.0075</f>
        <v>212860.576923077</v>
      </c>
      <c r="I24" s="418" t="n">
        <f aca="false">G24+H24</f>
        <v>1023758.01282051</v>
      </c>
      <c r="J24" s="418" t="n">
        <f aca="false">SUM(F24,I24)</f>
        <v>1023758.01282051</v>
      </c>
      <c r="K24" s="420" t="n">
        <f aca="false">K23-G24</f>
        <v>27570512.8205128</v>
      </c>
    </row>
    <row r="25" customFormat="false" ht="11.1" hidden="false" customHeight="true" outlineLevel="0" collapsed="false">
      <c r="A25" s="382" t="s">
        <v>228</v>
      </c>
      <c r="B25" s="376" t="n">
        <f aca="false">(K24)</f>
        <v>27570512.8205128</v>
      </c>
      <c r="C25" s="378" t="n">
        <v>0</v>
      </c>
      <c r="D25" s="378" t="n">
        <v>0</v>
      </c>
      <c r="E25" s="378" t="n">
        <v>0</v>
      </c>
      <c r="F25" s="378" t="n">
        <v>0</v>
      </c>
      <c r="G25" s="377" t="n">
        <f aca="false">($B$9)/39</f>
        <v>810897.435897436</v>
      </c>
      <c r="H25" s="377" t="n">
        <f aca="false">K24*0.0075</f>
        <v>206778.846153846</v>
      </c>
      <c r="I25" s="377" t="n">
        <f aca="false">G25+H25</f>
        <v>1017676.28205128</v>
      </c>
      <c r="J25" s="377" t="n">
        <f aca="false">SUM(F25,I25)</f>
        <v>1017676.28205128</v>
      </c>
      <c r="K25" s="379" t="n">
        <f aca="false">K24-G25</f>
        <v>26759615.3846154</v>
      </c>
    </row>
    <row r="26" customFormat="false" ht="11.1" hidden="false" customHeight="true" outlineLevel="0" collapsed="false">
      <c r="A26" s="422" t="s">
        <v>229</v>
      </c>
      <c r="B26" s="421" t="n">
        <f aca="false">(K25)</f>
        <v>26759615.3846154</v>
      </c>
      <c r="C26" s="419" t="n">
        <v>0</v>
      </c>
      <c r="D26" s="419" t="n">
        <v>0</v>
      </c>
      <c r="E26" s="419" t="n">
        <v>0</v>
      </c>
      <c r="F26" s="419" t="n">
        <v>0</v>
      </c>
      <c r="G26" s="418" t="n">
        <f aca="false">($B$9)/39</f>
        <v>810897.435897436</v>
      </c>
      <c r="H26" s="418" t="n">
        <f aca="false">K25*0.0075</f>
        <v>200697.115384615</v>
      </c>
      <c r="I26" s="418" t="n">
        <f aca="false">G26+H26</f>
        <v>1011594.55128205</v>
      </c>
      <c r="J26" s="418" t="n">
        <f aca="false">SUM(F26,I26)</f>
        <v>1011594.55128205</v>
      </c>
      <c r="K26" s="420" t="n">
        <f aca="false">K25-G26</f>
        <v>25948717.9487179</v>
      </c>
    </row>
    <row r="27" customFormat="false" ht="11.1" hidden="false" customHeight="true" outlineLevel="0" collapsed="false">
      <c r="A27" s="382" t="s">
        <v>230</v>
      </c>
      <c r="B27" s="376" t="n">
        <f aca="false">(K26)</f>
        <v>25948717.9487179</v>
      </c>
      <c r="C27" s="378" t="n">
        <v>0</v>
      </c>
      <c r="D27" s="378" t="n">
        <v>0</v>
      </c>
      <c r="E27" s="378" t="n">
        <v>0</v>
      </c>
      <c r="F27" s="378" t="n">
        <v>0</v>
      </c>
      <c r="G27" s="377" t="n">
        <f aca="false">($B$9)/39</f>
        <v>810897.435897436</v>
      </c>
      <c r="H27" s="377" t="n">
        <f aca="false">K26*0.0075</f>
        <v>194615.384615385</v>
      </c>
      <c r="I27" s="377" t="n">
        <f aca="false">G27+H27</f>
        <v>1005512.82051282</v>
      </c>
      <c r="J27" s="377" t="n">
        <f aca="false">SUM(F27,I27)</f>
        <v>1005512.82051282</v>
      </c>
      <c r="K27" s="379" t="n">
        <f aca="false">K26-G27</f>
        <v>25137820.5128205</v>
      </c>
    </row>
    <row r="28" customFormat="false" ht="11.1" hidden="false" customHeight="true" outlineLevel="0" collapsed="false">
      <c r="A28" s="422" t="s">
        <v>231</v>
      </c>
      <c r="B28" s="421" t="n">
        <f aca="false">(K27)</f>
        <v>25137820.5128205</v>
      </c>
      <c r="C28" s="419" t="n">
        <v>0</v>
      </c>
      <c r="D28" s="419" t="n">
        <v>0</v>
      </c>
      <c r="E28" s="419" t="n">
        <v>0</v>
      </c>
      <c r="F28" s="419" t="n">
        <v>0</v>
      </c>
      <c r="G28" s="418" t="n">
        <f aca="false">($B$9)/39</f>
        <v>810897.435897436</v>
      </c>
      <c r="H28" s="418" t="n">
        <f aca="false">K27*0.0075</f>
        <v>188533.653846154</v>
      </c>
      <c r="I28" s="418" t="n">
        <f aca="false">G28+H28</f>
        <v>999431.08974359</v>
      </c>
      <c r="J28" s="418" t="n">
        <f aca="false">SUM(F28,I28)</f>
        <v>999431.08974359</v>
      </c>
      <c r="K28" s="420" t="n">
        <f aca="false">K27-G28</f>
        <v>24326923.0769231</v>
      </c>
    </row>
    <row r="29" customFormat="false" ht="11.1" hidden="false" customHeight="true" outlineLevel="0" collapsed="false">
      <c r="A29" s="382" t="s">
        <v>232</v>
      </c>
      <c r="B29" s="376" t="n">
        <f aca="false">(K28)</f>
        <v>24326923.0769231</v>
      </c>
      <c r="C29" s="378" t="n">
        <v>0</v>
      </c>
      <c r="D29" s="378" t="n">
        <v>0</v>
      </c>
      <c r="E29" s="378" t="n">
        <v>0</v>
      </c>
      <c r="F29" s="378" t="n">
        <v>0</v>
      </c>
      <c r="G29" s="377" t="n">
        <f aca="false">($B$9)/39</f>
        <v>810897.435897436</v>
      </c>
      <c r="H29" s="377" t="n">
        <f aca="false">K28*0.0075</f>
        <v>182451.923076923</v>
      </c>
      <c r="I29" s="377" t="n">
        <f aca="false">G29+H29</f>
        <v>993349.358974359</v>
      </c>
      <c r="J29" s="377" t="n">
        <f aca="false">SUM(F29,I29)</f>
        <v>993349.358974359</v>
      </c>
      <c r="K29" s="379" t="n">
        <f aca="false">K28-G29</f>
        <v>23516025.6410256</v>
      </c>
    </row>
    <row r="30" customFormat="false" ht="11.1" hidden="false" customHeight="true" outlineLevel="0" collapsed="false">
      <c r="A30" s="422" t="s">
        <v>233</v>
      </c>
      <c r="B30" s="421" t="n">
        <f aca="false">(K29)</f>
        <v>23516025.6410256</v>
      </c>
      <c r="C30" s="419" t="n">
        <v>0</v>
      </c>
      <c r="D30" s="419" t="n">
        <v>0</v>
      </c>
      <c r="E30" s="419" t="n">
        <v>0</v>
      </c>
      <c r="F30" s="419" t="n">
        <v>0</v>
      </c>
      <c r="G30" s="418" t="n">
        <f aca="false">($B$9)/39</f>
        <v>810897.435897436</v>
      </c>
      <c r="H30" s="418" t="n">
        <f aca="false">K29*0.0075</f>
        <v>176370.192307692</v>
      </c>
      <c r="I30" s="418" t="n">
        <f aca="false">G30+H30</f>
        <v>987267.628205128</v>
      </c>
      <c r="J30" s="418" t="n">
        <f aca="false">SUM(F30,I30)</f>
        <v>987267.628205128</v>
      </c>
      <c r="K30" s="420" t="n">
        <f aca="false">K29-G30</f>
        <v>22705128.2051282</v>
      </c>
    </row>
    <row r="31" customFormat="false" ht="11.1" hidden="false" customHeight="true" outlineLevel="0" collapsed="false">
      <c r="A31" s="382" t="s">
        <v>234</v>
      </c>
      <c r="B31" s="376" t="n">
        <f aca="false">(K30)</f>
        <v>22705128.2051282</v>
      </c>
      <c r="C31" s="378" t="n">
        <v>0</v>
      </c>
      <c r="D31" s="378" t="n">
        <v>0</v>
      </c>
      <c r="E31" s="378" t="n">
        <v>0</v>
      </c>
      <c r="F31" s="378" t="n">
        <v>0</v>
      </c>
      <c r="G31" s="377" t="n">
        <f aca="false">($B$9)/39</f>
        <v>810897.435897436</v>
      </c>
      <c r="H31" s="377" t="n">
        <f aca="false">K30*0.0075</f>
        <v>170288.461538462</v>
      </c>
      <c r="I31" s="377" t="n">
        <f aca="false">G31+H31</f>
        <v>981185.897435897</v>
      </c>
      <c r="J31" s="377" t="n">
        <f aca="false">SUM(F31,I31)</f>
        <v>981185.897435897</v>
      </c>
      <c r="K31" s="379" t="n">
        <f aca="false">K30-G31</f>
        <v>21894230.7692308</v>
      </c>
    </row>
    <row r="32" customFormat="false" ht="11.1" hidden="false" customHeight="true" outlineLevel="0" collapsed="false">
      <c r="A32" s="422" t="s">
        <v>235</v>
      </c>
      <c r="B32" s="421" t="n">
        <f aca="false">(K31)</f>
        <v>21894230.7692308</v>
      </c>
      <c r="C32" s="419" t="n">
        <v>0</v>
      </c>
      <c r="D32" s="419" t="n">
        <v>0</v>
      </c>
      <c r="E32" s="419" t="n">
        <v>0</v>
      </c>
      <c r="F32" s="419" t="n">
        <v>0</v>
      </c>
      <c r="G32" s="418" t="n">
        <f aca="false">($B$9)/39</f>
        <v>810897.435897436</v>
      </c>
      <c r="H32" s="418" t="n">
        <f aca="false">K31*0.0075</f>
        <v>164206.730769231</v>
      </c>
      <c r="I32" s="418" t="n">
        <f aca="false">G32+H32</f>
        <v>975104.166666667</v>
      </c>
      <c r="J32" s="418" t="n">
        <f aca="false">SUM(F32,I32)</f>
        <v>975104.166666667</v>
      </c>
      <c r="K32" s="420" t="n">
        <f aca="false">K31-G32</f>
        <v>21083333.3333333</v>
      </c>
    </row>
    <row r="33" customFormat="false" ht="11.1" hidden="false" customHeight="true" outlineLevel="0" collapsed="false">
      <c r="A33" s="382" t="s">
        <v>236</v>
      </c>
      <c r="B33" s="376" t="n">
        <f aca="false">(K32)</f>
        <v>21083333.3333333</v>
      </c>
      <c r="C33" s="378" t="n">
        <v>0</v>
      </c>
      <c r="D33" s="378" t="n">
        <v>0</v>
      </c>
      <c r="E33" s="378" t="n">
        <v>0</v>
      </c>
      <c r="F33" s="378" t="n">
        <v>0</v>
      </c>
      <c r="G33" s="377" t="n">
        <f aca="false">($B$9)/39</f>
        <v>810897.435897436</v>
      </c>
      <c r="H33" s="377" t="n">
        <f aca="false">K32*0.0075</f>
        <v>158125</v>
      </c>
      <c r="I33" s="377" t="n">
        <f aca="false">G33+H33</f>
        <v>969022.435897436</v>
      </c>
      <c r="J33" s="377" t="n">
        <f aca="false">SUM(F33,I33)</f>
        <v>969022.435897436</v>
      </c>
      <c r="K33" s="379" t="n">
        <f aca="false">K32-G33</f>
        <v>20272435.8974359</v>
      </c>
    </row>
    <row r="34" customFormat="false" ht="11.1" hidden="false" customHeight="true" outlineLevel="0" collapsed="false">
      <c r="A34" s="422" t="s">
        <v>237</v>
      </c>
      <c r="B34" s="421" t="n">
        <f aca="false">(K33)</f>
        <v>20272435.8974359</v>
      </c>
      <c r="C34" s="419" t="n">
        <v>0</v>
      </c>
      <c r="D34" s="419" t="n">
        <v>0</v>
      </c>
      <c r="E34" s="419" t="n">
        <v>0</v>
      </c>
      <c r="F34" s="419" t="n">
        <v>0</v>
      </c>
      <c r="G34" s="418" t="n">
        <f aca="false">($B$9)/39</f>
        <v>810897.435897436</v>
      </c>
      <c r="H34" s="418" t="n">
        <f aca="false">K33*0.0075</f>
        <v>152043.269230769</v>
      </c>
      <c r="I34" s="418" t="n">
        <f aca="false">G34+H34</f>
        <v>962940.705128205</v>
      </c>
      <c r="J34" s="418" t="n">
        <f aca="false">SUM(F34,I34)</f>
        <v>962940.705128205</v>
      </c>
      <c r="K34" s="420" t="n">
        <f aca="false">K33-G34</f>
        <v>19461538.4615385</v>
      </c>
    </row>
    <row r="35" customFormat="false" ht="11.1" hidden="false" customHeight="true" outlineLevel="0" collapsed="false">
      <c r="A35" s="382" t="s">
        <v>238</v>
      </c>
      <c r="B35" s="376" t="n">
        <f aca="false">(K34)</f>
        <v>19461538.4615385</v>
      </c>
      <c r="C35" s="378" t="n">
        <v>0</v>
      </c>
      <c r="D35" s="378" t="n">
        <v>0</v>
      </c>
      <c r="E35" s="378" t="n">
        <v>0</v>
      </c>
      <c r="F35" s="378" t="n">
        <v>0</v>
      </c>
      <c r="G35" s="377" t="n">
        <f aca="false">($B$9)/39</f>
        <v>810897.435897436</v>
      </c>
      <c r="H35" s="377" t="n">
        <f aca="false">K34*0.0075</f>
        <v>145961.538461538</v>
      </c>
      <c r="I35" s="377" t="n">
        <f aca="false">G35+H35</f>
        <v>956858.974358974</v>
      </c>
      <c r="J35" s="377" t="n">
        <f aca="false">SUM(F35,I35)</f>
        <v>956858.974358974</v>
      </c>
      <c r="K35" s="379" t="n">
        <f aca="false">K34-G35</f>
        <v>18650641.025641</v>
      </c>
    </row>
    <row r="36" customFormat="false" ht="11.1" hidden="false" customHeight="true" outlineLevel="0" collapsed="false">
      <c r="A36" s="422" t="s">
        <v>239</v>
      </c>
      <c r="B36" s="421" t="n">
        <f aca="false">(K35)</f>
        <v>18650641.025641</v>
      </c>
      <c r="C36" s="419" t="n">
        <v>0</v>
      </c>
      <c r="D36" s="419" t="n">
        <v>0</v>
      </c>
      <c r="E36" s="419" t="n">
        <v>0</v>
      </c>
      <c r="F36" s="419" t="n">
        <v>0</v>
      </c>
      <c r="G36" s="418" t="n">
        <f aca="false">($B$9)/39</f>
        <v>810897.435897436</v>
      </c>
      <c r="H36" s="418" t="n">
        <f aca="false">K35*0.0075</f>
        <v>139879.807692308</v>
      </c>
      <c r="I36" s="418" t="n">
        <f aca="false">G36+H36</f>
        <v>950777.243589744</v>
      </c>
      <c r="J36" s="418" t="n">
        <f aca="false">SUM(F36,I36)</f>
        <v>950777.243589744</v>
      </c>
      <c r="K36" s="420" t="n">
        <f aca="false">K35-G36</f>
        <v>17839743.5897436</v>
      </c>
    </row>
    <row r="37" customFormat="false" ht="11.1" hidden="false" customHeight="true" outlineLevel="0" collapsed="false">
      <c r="A37" s="382" t="s">
        <v>240</v>
      </c>
      <c r="B37" s="376" t="n">
        <f aca="false">(K36)</f>
        <v>17839743.5897436</v>
      </c>
      <c r="C37" s="378" t="n">
        <v>0</v>
      </c>
      <c r="D37" s="378" t="n">
        <v>0</v>
      </c>
      <c r="E37" s="378" t="n">
        <v>0</v>
      </c>
      <c r="F37" s="378" t="n">
        <v>0</v>
      </c>
      <c r="G37" s="377" t="n">
        <f aca="false">($B$9)/39</f>
        <v>810897.435897436</v>
      </c>
      <c r="H37" s="377" t="n">
        <f aca="false">K36*0.0075</f>
        <v>133798.076923077</v>
      </c>
      <c r="I37" s="377" t="n">
        <f aca="false">G37+H37</f>
        <v>944695.512820513</v>
      </c>
      <c r="J37" s="377" t="n">
        <f aca="false">SUM(F37,I37)</f>
        <v>944695.512820513</v>
      </c>
      <c r="K37" s="379" t="n">
        <f aca="false">K36-G37</f>
        <v>17028846.1538462</v>
      </c>
    </row>
    <row r="38" customFormat="false" ht="11.1" hidden="false" customHeight="true" outlineLevel="0" collapsed="false">
      <c r="A38" s="422" t="s">
        <v>241</v>
      </c>
      <c r="B38" s="421" t="n">
        <f aca="false">(K37)</f>
        <v>17028846.1538462</v>
      </c>
      <c r="C38" s="419" t="n">
        <v>0</v>
      </c>
      <c r="D38" s="419" t="n">
        <v>0</v>
      </c>
      <c r="E38" s="419" t="n">
        <v>0</v>
      </c>
      <c r="F38" s="419" t="n">
        <v>0</v>
      </c>
      <c r="G38" s="418" t="n">
        <f aca="false">($B$9)/39</f>
        <v>810897.435897436</v>
      </c>
      <c r="H38" s="418" t="n">
        <f aca="false">K37*0.0075</f>
        <v>127716.346153846</v>
      </c>
      <c r="I38" s="418" t="n">
        <f aca="false">G38+H38</f>
        <v>938613.782051282</v>
      </c>
      <c r="J38" s="418" t="n">
        <f aca="false">SUM(F38,I38)</f>
        <v>938613.782051282</v>
      </c>
      <c r="K38" s="420" t="n">
        <f aca="false">K37-G38</f>
        <v>16217948.7179487</v>
      </c>
    </row>
    <row r="39" customFormat="false" ht="11.1" hidden="false" customHeight="true" outlineLevel="0" collapsed="false">
      <c r="A39" s="362" t="s">
        <v>242</v>
      </c>
      <c r="B39" s="376" t="n">
        <f aca="false">(K38)</f>
        <v>16217948.7179487</v>
      </c>
      <c r="C39" s="378" t="n">
        <v>0</v>
      </c>
      <c r="D39" s="378" t="n">
        <v>0</v>
      </c>
      <c r="E39" s="378" t="n">
        <v>0</v>
      </c>
      <c r="F39" s="378" t="n">
        <v>0</v>
      </c>
      <c r="G39" s="377" t="n">
        <f aca="false">($B$9)/39</f>
        <v>810897.435897436</v>
      </c>
      <c r="H39" s="377" t="n">
        <f aca="false">K38*0.0075</f>
        <v>121634.615384615</v>
      </c>
      <c r="I39" s="377" t="n">
        <f aca="false">G39+H39</f>
        <v>932532.051282051</v>
      </c>
      <c r="J39" s="377" t="n">
        <f aca="false">SUM(F39,I39)</f>
        <v>932532.051282051</v>
      </c>
      <c r="K39" s="379" t="n">
        <f aca="false">K38-G39</f>
        <v>15407051.2820513</v>
      </c>
    </row>
    <row r="40" customFormat="false" ht="11.1" hidden="false" customHeight="true" outlineLevel="0" collapsed="false">
      <c r="A40" s="422" t="s">
        <v>243</v>
      </c>
      <c r="B40" s="421" t="n">
        <f aca="false">(K39)</f>
        <v>15407051.2820513</v>
      </c>
      <c r="C40" s="419" t="n">
        <v>0</v>
      </c>
      <c r="D40" s="419" t="n">
        <v>0</v>
      </c>
      <c r="E40" s="419" t="n">
        <v>0</v>
      </c>
      <c r="F40" s="419" t="n">
        <v>0</v>
      </c>
      <c r="G40" s="418" t="n">
        <f aca="false">($B$9)/39</f>
        <v>810897.435897436</v>
      </c>
      <c r="H40" s="418" t="n">
        <f aca="false">K39*0.0075</f>
        <v>115552.884615385</v>
      </c>
      <c r="I40" s="418" t="n">
        <f aca="false">G40+H40</f>
        <v>926450.320512821</v>
      </c>
      <c r="J40" s="418" t="n">
        <f aca="false">SUM(F40,I40)</f>
        <v>926450.320512821</v>
      </c>
      <c r="K40" s="420" t="n">
        <f aca="false">K39-G40</f>
        <v>14596153.8461538</v>
      </c>
    </row>
    <row r="41" customFormat="false" ht="11.1" hidden="false" customHeight="true" outlineLevel="0" collapsed="false">
      <c r="A41" s="362" t="s">
        <v>244</v>
      </c>
      <c r="B41" s="376" t="n">
        <f aca="false">(K40)</f>
        <v>14596153.8461538</v>
      </c>
      <c r="C41" s="378" t="n">
        <v>0</v>
      </c>
      <c r="D41" s="378" t="n">
        <v>0</v>
      </c>
      <c r="E41" s="378" t="n">
        <v>0</v>
      </c>
      <c r="F41" s="378" t="n">
        <v>0</v>
      </c>
      <c r="G41" s="377" t="n">
        <f aca="false">($B$9)/39</f>
        <v>810897.435897436</v>
      </c>
      <c r="H41" s="377" t="n">
        <f aca="false">K40*0.0075</f>
        <v>109471.153846154</v>
      </c>
      <c r="I41" s="377" t="n">
        <f aca="false">G41+H41</f>
        <v>920368.58974359</v>
      </c>
      <c r="J41" s="377" t="n">
        <f aca="false">SUM(F41,I41)</f>
        <v>920368.58974359</v>
      </c>
      <c r="K41" s="379" t="n">
        <f aca="false">K40-G41</f>
        <v>13785256.4102564</v>
      </c>
    </row>
    <row r="42" customFormat="false" ht="11.1" hidden="false" customHeight="true" outlineLevel="0" collapsed="false">
      <c r="A42" s="422" t="s">
        <v>245</v>
      </c>
      <c r="B42" s="421" t="n">
        <f aca="false">(K41)</f>
        <v>13785256.4102564</v>
      </c>
      <c r="C42" s="419" t="n">
        <v>0</v>
      </c>
      <c r="D42" s="419" t="n">
        <v>0</v>
      </c>
      <c r="E42" s="419" t="n">
        <v>0</v>
      </c>
      <c r="F42" s="419" t="n">
        <v>0</v>
      </c>
      <c r="G42" s="418" t="n">
        <f aca="false">($B$9)/39</f>
        <v>810897.435897436</v>
      </c>
      <c r="H42" s="418" t="n">
        <f aca="false">K41*0.0075</f>
        <v>103389.423076923</v>
      </c>
      <c r="I42" s="418" t="n">
        <f aca="false">G42+H42</f>
        <v>914286.858974359</v>
      </c>
      <c r="J42" s="418" t="n">
        <f aca="false">SUM(F42,I42)</f>
        <v>914286.858974359</v>
      </c>
      <c r="K42" s="420" t="n">
        <f aca="false">K41-G42</f>
        <v>12974358.974359</v>
      </c>
    </row>
    <row r="43" customFormat="false" ht="11.1" hidden="false" customHeight="true" outlineLevel="0" collapsed="false">
      <c r="A43" s="362" t="s">
        <v>246</v>
      </c>
      <c r="B43" s="376" t="n">
        <f aca="false">(K42)</f>
        <v>12974358.974359</v>
      </c>
      <c r="C43" s="378" t="n">
        <v>0</v>
      </c>
      <c r="D43" s="378" t="n">
        <v>0</v>
      </c>
      <c r="E43" s="378" t="n">
        <v>0</v>
      </c>
      <c r="F43" s="378" t="n">
        <v>0</v>
      </c>
      <c r="G43" s="377" t="n">
        <f aca="false">($B$9)/39</f>
        <v>810897.435897436</v>
      </c>
      <c r="H43" s="377" t="n">
        <f aca="false">K42*0.0075</f>
        <v>97307.6923076923</v>
      </c>
      <c r="I43" s="377" t="n">
        <f aca="false">G43+H43</f>
        <v>908205.128205128</v>
      </c>
      <c r="J43" s="377" t="n">
        <f aca="false">SUM(F43,I43)</f>
        <v>908205.128205128</v>
      </c>
      <c r="K43" s="379" t="n">
        <f aca="false">K42-G43</f>
        <v>12163461.5384615</v>
      </c>
    </row>
    <row r="44" customFormat="false" ht="11.1" hidden="false" customHeight="true" outlineLevel="0" collapsed="false">
      <c r="A44" s="422" t="s">
        <v>247</v>
      </c>
      <c r="B44" s="421" t="n">
        <f aca="false">(K43)</f>
        <v>12163461.5384615</v>
      </c>
      <c r="C44" s="419" t="n">
        <v>0</v>
      </c>
      <c r="D44" s="419" t="n">
        <v>0</v>
      </c>
      <c r="E44" s="419" t="n">
        <v>0</v>
      </c>
      <c r="F44" s="419" t="n">
        <v>0</v>
      </c>
      <c r="G44" s="418" t="n">
        <f aca="false">($B$9)/39</f>
        <v>810897.435897436</v>
      </c>
      <c r="H44" s="418" t="n">
        <f aca="false">K43*0.0075</f>
        <v>91225.9615384615</v>
      </c>
      <c r="I44" s="418" t="n">
        <f aca="false">G44+H44</f>
        <v>902123.397435897</v>
      </c>
      <c r="J44" s="418" t="n">
        <f aca="false">SUM(F44,I44)</f>
        <v>902123.397435897</v>
      </c>
      <c r="K44" s="420" t="n">
        <f aca="false">K43-G44</f>
        <v>11352564.1025641</v>
      </c>
    </row>
    <row r="45" customFormat="false" ht="11.1" hidden="false" customHeight="true" outlineLevel="0" collapsed="false">
      <c r="A45" s="362" t="s">
        <v>248</v>
      </c>
      <c r="B45" s="376" t="n">
        <f aca="false">(K44)</f>
        <v>11352564.1025641</v>
      </c>
      <c r="C45" s="378" t="n">
        <v>0</v>
      </c>
      <c r="D45" s="378" t="n">
        <v>0</v>
      </c>
      <c r="E45" s="378" t="n">
        <v>0</v>
      </c>
      <c r="F45" s="378" t="n">
        <v>0</v>
      </c>
      <c r="G45" s="377" t="n">
        <f aca="false">($B$9)/39</f>
        <v>810897.435897436</v>
      </c>
      <c r="H45" s="377" t="n">
        <f aca="false">K44*0.0075</f>
        <v>85144.2307692308</v>
      </c>
      <c r="I45" s="377" t="n">
        <f aca="false">G45+H45</f>
        <v>896041.666666667</v>
      </c>
      <c r="J45" s="377" t="n">
        <f aca="false">SUM(F45,I45)</f>
        <v>896041.666666667</v>
      </c>
      <c r="K45" s="379" t="n">
        <f aca="false">K44-G45</f>
        <v>10541666.6666667</v>
      </c>
    </row>
    <row r="46" customFormat="false" ht="11.1" hidden="false" customHeight="true" outlineLevel="0" collapsed="false">
      <c r="A46" s="422" t="s">
        <v>249</v>
      </c>
      <c r="B46" s="421" t="n">
        <f aca="false">(K45)</f>
        <v>10541666.6666667</v>
      </c>
      <c r="C46" s="419" t="n">
        <v>0</v>
      </c>
      <c r="D46" s="419" t="n">
        <v>0</v>
      </c>
      <c r="E46" s="419" t="n">
        <v>0</v>
      </c>
      <c r="F46" s="419" t="n">
        <v>0</v>
      </c>
      <c r="G46" s="418" t="n">
        <f aca="false">($B$9)/39</f>
        <v>810897.435897436</v>
      </c>
      <c r="H46" s="418" t="n">
        <f aca="false">K45*0.0075</f>
        <v>79062.5</v>
      </c>
      <c r="I46" s="418" t="n">
        <f aca="false">G46+H46</f>
        <v>889959.935897436</v>
      </c>
      <c r="J46" s="418" t="n">
        <f aca="false">SUM(F46,I46)</f>
        <v>889959.935897436</v>
      </c>
      <c r="K46" s="420" t="n">
        <f aca="false">K45-G46</f>
        <v>9730769.23076923</v>
      </c>
    </row>
    <row r="47" customFormat="false" ht="11.1" hidden="false" customHeight="true" outlineLevel="0" collapsed="false">
      <c r="A47" s="362" t="s">
        <v>250</v>
      </c>
      <c r="B47" s="376" t="n">
        <f aca="false">(K46)</f>
        <v>9730769.23076923</v>
      </c>
      <c r="C47" s="378" t="n">
        <v>0</v>
      </c>
      <c r="D47" s="378" t="n">
        <v>0</v>
      </c>
      <c r="E47" s="378" t="n">
        <v>0</v>
      </c>
      <c r="F47" s="378" t="n">
        <v>0</v>
      </c>
      <c r="G47" s="377" t="n">
        <f aca="false">($B$9)/39</f>
        <v>810897.435897436</v>
      </c>
      <c r="H47" s="377" t="n">
        <f aca="false">K46*0.0075</f>
        <v>72980.7692307692</v>
      </c>
      <c r="I47" s="377" t="n">
        <f aca="false">G47+H47</f>
        <v>883878.205128205</v>
      </c>
      <c r="J47" s="377" t="n">
        <f aca="false">SUM(F47,I47)</f>
        <v>883878.205128205</v>
      </c>
      <c r="K47" s="379" t="n">
        <f aca="false">K46-G47</f>
        <v>8919871.79487179</v>
      </c>
    </row>
    <row r="48" customFormat="false" ht="11.1" hidden="false" customHeight="true" outlineLevel="0" collapsed="false">
      <c r="A48" s="422" t="s">
        <v>251</v>
      </c>
      <c r="B48" s="421" t="n">
        <f aca="false">(K47)</f>
        <v>8919871.79487179</v>
      </c>
      <c r="C48" s="419" t="n">
        <v>0</v>
      </c>
      <c r="D48" s="419" t="n">
        <v>0</v>
      </c>
      <c r="E48" s="419" t="n">
        <v>0</v>
      </c>
      <c r="F48" s="419" t="n">
        <v>0</v>
      </c>
      <c r="G48" s="418" t="n">
        <f aca="false">($B$9)/39</f>
        <v>810897.435897436</v>
      </c>
      <c r="H48" s="418" t="n">
        <f aca="false">K47*0.0075</f>
        <v>66899.0384615384</v>
      </c>
      <c r="I48" s="418" t="n">
        <f aca="false">G48+H48</f>
        <v>877796.474358974</v>
      </c>
      <c r="J48" s="418" t="n">
        <f aca="false">SUM(F48,I48)</f>
        <v>877796.474358974</v>
      </c>
      <c r="K48" s="420" t="n">
        <f aca="false">K47-G48</f>
        <v>8108974.35897436</v>
      </c>
    </row>
    <row r="49" customFormat="false" ht="11.1" hidden="false" customHeight="true" outlineLevel="0" collapsed="false">
      <c r="A49" s="362" t="s">
        <v>252</v>
      </c>
      <c r="B49" s="376" t="n">
        <f aca="false">(K48)</f>
        <v>8108974.35897436</v>
      </c>
      <c r="C49" s="378" t="n">
        <v>0</v>
      </c>
      <c r="D49" s="378" t="n">
        <v>0</v>
      </c>
      <c r="E49" s="378" t="n">
        <v>0</v>
      </c>
      <c r="F49" s="378" t="n">
        <v>0</v>
      </c>
      <c r="G49" s="377" t="n">
        <f aca="false">($B$9)/39</f>
        <v>810897.435897436</v>
      </c>
      <c r="H49" s="377" t="n">
        <f aca="false">K48*0.0075</f>
        <v>60817.3076923077</v>
      </c>
      <c r="I49" s="377" t="n">
        <f aca="false">G49+H49</f>
        <v>871714.743589744</v>
      </c>
      <c r="J49" s="377" t="n">
        <f aca="false">SUM(F49,I49)</f>
        <v>871714.743589744</v>
      </c>
      <c r="K49" s="379" t="n">
        <f aca="false">K48-G49</f>
        <v>7298076.92307692</v>
      </c>
    </row>
    <row r="50" customFormat="false" ht="11.1" hidden="false" customHeight="true" outlineLevel="0" collapsed="false">
      <c r="A50" s="422" t="s">
        <v>253</v>
      </c>
      <c r="B50" s="421" t="n">
        <f aca="false">(K49)</f>
        <v>7298076.92307692</v>
      </c>
      <c r="C50" s="419" t="n">
        <v>0</v>
      </c>
      <c r="D50" s="419" t="n">
        <v>0</v>
      </c>
      <c r="E50" s="419" t="n">
        <v>0</v>
      </c>
      <c r="F50" s="419" t="n">
        <v>0</v>
      </c>
      <c r="G50" s="418" t="n">
        <f aca="false">($B$9)/39</f>
        <v>810897.435897436</v>
      </c>
      <c r="H50" s="418" t="n">
        <f aca="false">K49*0.0075</f>
        <v>54735.5769230769</v>
      </c>
      <c r="I50" s="418" t="n">
        <f aca="false">G50+H50</f>
        <v>865633.012820513</v>
      </c>
      <c r="J50" s="418" t="n">
        <f aca="false">SUM(F50,I50)</f>
        <v>865633.012820513</v>
      </c>
      <c r="K50" s="420" t="n">
        <f aca="false">K49-G50</f>
        <v>6487179.48717948</v>
      </c>
    </row>
    <row r="51" customFormat="false" ht="11.1" hidden="false" customHeight="true" outlineLevel="0" collapsed="false">
      <c r="A51" s="362" t="s">
        <v>254</v>
      </c>
      <c r="B51" s="376" t="n">
        <f aca="false">(K50)</f>
        <v>6487179.48717948</v>
      </c>
      <c r="C51" s="378" t="n">
        <v>0</v>
      </c>
      <c r="D51" s="378" t="n">
        <v>0</v>
      </c>
      <c r="E51" s="378" t="n">
        <v>0</v>
      </c>
      <c r="F51" s="378" t="n">
        <v>0</v>
      </c>
      <c r="G51" s="377" t="n">
        <f aca="false">($B$9)/39</f>
        <v>810897.435897436</v>
      </c>
      <c r="H51" s="377" t="n">
        <f aca="false">K50*0.0075</f>
        <v>48653.8461538461</v>
      </c>
      <c r="I51" s="377" t="n">
        <f aca="false">G51+H51</f>
        <v>859551.282051282</v>
      </c>
      <c r="J51" s="377" t="n">
        <f aca="false">SUM(F51,I51)</f>
        <v>859551.282051282</v>
      </c>
      <c r="K51" s="379" t="n">
        <f aca="false">K50-G51</f>
        <v>5676282.05128205</v>
      </c>
    </row>
    <row r="52" customFormat="false" ht="11.1" hidden="false" customHeight="true" outlineLevel="0" collapsed="false">
      <c r="A52" s="422" t="s">
        <v>255</v>
      </c>
      <c r="B52" s="421" t="n">
        <f aca="false">(K51)</f>
        <v>5676282.05128205</v>
      </c>
      <c r="C52" s="419" t="n">
        <v>0</v>
      </c>
      <c r="D52" s="419" t="n">
        <v>0</v>
      </c>
      <c r="E52" s="419" t="n">
        <v>0</v>
      </c>
      <c r="F52" s="419" t="n">
        <v>0</v>
      </c>
      <c r="G52" s="418" t="n">
        <f aca="false">($B$9)/39</f>
        <v>810897.435897436</v>
      </c>
      <c r="H52" s="418" t="n">
        <f aca="false">K51*0.0075</f>
        <v>42572.1153846154</v>
      </c>
      <c r="I52" s="418" t="n">
        <f aca="false">G52+H52</f>
        <v>853469.551282051</v>
      </c>
      <c r="J52" s="418" t="n">
        <f aca="false">SUM(F52,I52)</f>
        <v>853469.551282051</v>
      </c>
      <c r="K52" s="420" t="n">
        <f aca="false">K51-G52</f>
        <v>4865384.61538461</v>
      </c>
    </row>
    <row r="53" customFormat="false" ht="11.1" hidden="false" customHeight="true" outlineLevel="0" collapsed="false">
      <c r="A53" s="362" t="s">
        <v>256</v>
      </c>
      <c r="B53" s="376" t="n">
        <f aca="false">(K52)</f>
        <v>4865384.61538461</v>
      </c>
      <c r="C53" s="378" t="n">
        <v>0</v>
      </c>
      <c r="D53" s="378" t="n">
        <v>0</v>
      </c>
      <c r="E53" s="378" t="n">
        <v>0</v>
      </c>
      <c r="F53" s="378" t="n">
        <v>0</v>
      </c>
      <c r="G53" s="377" t="n">
        <f aca="false">($B$9)/39</f>
        <v>810897.435897436</v>
      </c>
      <c r="H53" s="377" t="n">
        <f aca="false">K52*0.0075</f>
        <v>36490.3846153846</v>
      </c>
      <c r="I53" s="377" t="n">
        <f aca="false">G53+H53</f>
        <v>847387.820512821</v>
      </c>
      <c r="J53" s="377" t="n">
        <f aca="false">SUM(F53,I53)</f>
        <v>847387.820512821</v>
      </c>
      <c r="K53" s="379" t="n">
        <f aca="false">K52-G53</f>
        <v>4054487.17948718</v>
      </c>
    </row>
    <row r="54" customFormat="false" ht="11.1" hidden="false" customHeight="true" outlineLevel="0" collapsed="false">
      <c r="A54" s="422" t="s">
        <v>257</v>
      </c>
      <c r="B54" s="421" t="n">
        <f aca="false">(K53)</f>
        <v>4054487.17948718</v>
      </c>
      <c r="C54" s="419" t="n">
        <v>0</v>
      </c>
      <c r="D54" s="419" t="n">
        <v>0</v>
      </c>
      <c r="E54" s="419" t="n">
        <v>0</v>
      </c>
      <c r="F54" s="419" t="n">
        <v>0</v>
      </c>
      <c r="G54" s="418" t="n">
        <f aca="false">($B$9)/39</f>
        <v>810897.435897436</v>
      </c>
      <c r="H54" s="418" t="n">
        <f aca="false">K53*0.0075</f>
        <v>30408.6538461538</v>
      </c>
      <c r="I54" s="418" t="n">
        <f aca="false">G54+H54</f>
        <v>841306.08974359</v>
      </c>
      <c r="J54" s="418" t="n">
        <f aca="false">SUM(F54,I54)</f>
        <v>841306.08974359</v>
      </c>
      <c r="K54" s="420" t="n">
        <f aca="false">K53-G54</f>
        <v>3243589.74358974</v>
      </c>
    </row>
    <row r="55" customFormat="false" ht="11.1" hidden="false" customHeight="true" outlineLevel="0" collapsed="false">
      <c r="A55" s="362" t="s">
        <v>258</v>
      </c>
      <c r="B55" s="376" t="n">
        <f aca="false">(K54)</f>
        <v>3243589.74358974</v>
      </c>
      <c r="C55" s="378" t="n">
        <v>0</v>
      </c>
      <c r="D55" s="378" t="n">
        <v>0</v>
      </c>
      <c r="E55" s="378" t="n">
        <v>0</v>
      </c>
      <c r="F55" s="378" t="n">
        <v>0</v>
      </c>
      <c r="G55" s="377" t="n">
        <f aca="false">($B$9)/39</f>
        <v>810897.435897436</v>
      </c>
      <c r="H55" s="377" t="n">
        <f aca="false">K54*0.0075</f>
        <v>24326.9230769231</v>
      </c>
      <c r="I55" s="377" t="n">
        <f aca="false">G55+H55</f>
        <v>835224.358974359</v>
      </c>
      <c r="J55" s="377" t="n">
        <f aca="false">SUM(F55,I55)</f>
        <v>835224.358974359</v>
      </c>
      <c r="K55" s="379" t="n">
        <f aca="false">K54-G55</f>
        <v>2432692.3076923</v>
      </c>
    </row>
    <row r="56" customFormat="false" ht="11.1" hidden="false" customHeight="true" outlineLevel="0" collapsed="false">
      <c r="A56" s="422" t="s">
        <v>259</v>
      </c>
      <c r="B56" s="421" t="n">
        <f aca="false">(K55)</f>
        <v>2432692.3076923</v>
      </c>
      <c r="C56" s="419" t="n">
        <v>0</v>
      </c>
      <c r="D56" s="419" t="n">
        <v>0</v>
      </c>
      <c r="E56" s="419" t="n">
        <v>0</v>
      </c>
      <c r="F56" s="419" t="n">
        <v>0</v>
      </c>
      <c r="G56" s="418" t="n">
        <f aca="false">($B$9)/39</f>
        <v>810897.435897436</v>
      </c>
      <c r="H56" s="418" t="n">
        <f aca="false">K55*0.0075</f>
        <v>18245.1923076923</v>
      </c>
      <c r="I56" s="418" t="n">
        <f aca="false">G56+H56</f>
        <v>829142.628205128</v>
      </c>
      <c r="J56" s="418" t="n">
        <f aca="false">SUM(F56,I56)</f>
        <v>829142.628205128</v>
      </c>
      <c r="K56" s="420" t="n">
        <f aca="false">K55-G56</f>
        <v>1621794.87179487</v>
      </c>
    </row>
    <row r="57" customFormat="false" ht="11.1" hidden="false" customHeight="true" outlineLevel="0" collapsed="false">
      <c r="A57" s="362" t="s">
        <v>260</v>
      </c>
      <c r="B57" s="376" t="n">
        <f aca="false">(K56)</f>
        <v>1621794.87179487</v>
      </c>
      <c r="C57" s="378" t="n">
        <v>0</v>
      </c>
      <c r="D57" s="378" t="n">
        <v>0</v>
      </c>
      <c r="E57" s="378" t="n">
        <v>0</v>
      </c>
      <c r="F57" s="378" t="n">
        <v>0</v>
      </c>
      <c r="G57" s="377" t="n">
        <f aca="false">($B$9)/39</f>
        <v>810897.435897436</v>
      </c>
      <c r="H57" s="377" t="n">
        <f aca="false">K56*0.0075</f>
        <v>12163.4615384615</v>
      </c>
      <c r="I57" s="377" t="n">
        <f aca="false">G57+H57</f>
        <v>823060.897435897</v>
      </c>
      <c r="J57" s="377" t="n">
        <f aca="false">SUM(F57,I57)</f>
        <v>823060.897435897</v>
      </c>
      <c r="K57" s="379" t="n">
        <f aca="false">K56-G57</f>
        <v>810897.435897432</v>
      </c>
    </row>
    <row r="58" customFormat="false" ht="11.1" hidden="false" customHeight="true" outlineLevel="0" collapsed="false">
      <c r="A58" s="422" t="s">
        <v>261</v>
      </c>
      <c r="B58" s="421" t="n">
        <f aca="false">(K57)</f>
        <v>810897.435897432</v>
      </c>
      <c r="C58" s="419" t="n">
        <v>0</v>
      </c>
      <c r="D58" s="419" t="n">
        <v>0</v>
      </c>
      <c r="E58" s="419" t="n">
        <v>0</v>
      </c>
      <c r="F58" s="419" t="n">
        <v>0</v>
      </c>
      <c r="G58" s="418" t="n">
        <f aca="false">($B$9)/39</f>
        <v>810897.435897436</v>
      </c>
      <c r="H58" s="418" t="n">
        <f aca="false">K57*0.0075</f>
        <v>6081.73076923074</v>
      </c>
      <c r="I58" s="418" t="n">
        <f aca="false">G58+H58</f>
        <v>816979.166666667</v>
      </c>
      <c r="J58" s="418" t="n">
        <f aca="false">SUM(F58,I58)</f>
        <v>816979.166666667</v>
      </c>
      <c r="K58" s="423" t="n">
        <v>0</v>
      </c>
    </row>
    <row r="59" customFormat="false" ht="12.95" hidden="false" customHeight="true" outlineLevel="0" collapsed="false">
      <c r="A59" s="424" t="s">
        <v>262</v>
      </c>
      <c r="B59" s="425" t="s">
        <v>204</v>
      </c>
      <c r="C59" s="426" t="n">
        <f aca="false">SUM(C9:C58)</f>
        <v>31625000</v>
      </c>
      <c r="D59" s="426" t="n">
        <f aca="false">SUM(B59:C59)</f>
        <v>31625000</v>
      </c>
      <c r="E59" s="427" t="s">
        <v>204</v>
      </c>
      <c r="F59" s="426" t="n">
        <f aca="false">SUM(F10:F58)</f>
        <v>98955.32</v>
      </c>
      <c r="G59" s="426" t="n">
        <f aca="false">SUM(G10:G58)</f>
        <v>31625000</v>
      </c>
      <c r="H59" s="426" t="n">
        <f aca="false">SUM(H10:H58)</f>
        <v>6284705.58</v>
      </c>
      <c r="I59" s="426" t="n">
        <f aca="false">SUM(I10:I58)</f>
        <v>37909705.58</v>
      </c>
      <c r="J59" s="426" t="n">
        <f aca="false">SUM(J10:J58)</f>
        <v>38008660.9</v>
      </c>
      <c r="K59" s="428" t="s">
        <v>204</v>
      </c>
    </row>
    <row r="60" customFormat="false" ht="9" hidden="false" customHeight="true" outlineLevel="0" collapsed="false">
      <c r="H60" s="397" t="s">
        <v>125</v>
      </c>
      <c r="I60" s="397"/>
      <c r="J60" s="397"/>
      <c r="K60" s="397"/>
    </row>
  </sheetData>
  <mergeCells count="5">
    <mergeCell ref="A2:K2"/>
    <mergeCell ref="A3:K5"/>
    <mergeCell ref="G7:I7"/>
    <mergeCell ref="M9:N9"/>
    <mergeCell ref="H60:K60"/>
  </mergeCells>
  <printOptions headings="false" gridLines="false" gridLinesSet="true" horizontalCentered="true" verticalCentered="true"/>
  <pageMargins left="0.669444444444445" right="0.315277777777778" top="1.44513888888889" bottom="0.905555555555556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PLANILHA XI
&amp;"Arial,Regular"&amp;12PLANO DE DESEMBOLSO E DE AMORTIZAÇÃO DE UM FINANCIAMENTO DO BID
PARA O PROGRAMA DE DESENVOLVIMENTO INTEGRADO (PDI) DE CASCAVEL-PR&amp;R&amp;"Arial Black,Bold"&amp;14ANEXO   11
&amp;"Arial,Regular"&amp;10P. 1 de 1 </oddHeader>
    <oddFooter>&amp;R&amp;8_____________________________________________________________
CONSULTORIA/85-12-JAR - Avaliação Financeira do Município de Cascavel
&amp;6Anexo 11 - Casacavel-PR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B68" activeCellId="0" sqref="B68: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6" min="2" style="0" width="12.7"/>
    <col collapsed="false" customWidth="true" hidden="false" outlineLevel="0" max="7" min="7" style="0" width="17.99"/>
    <col collapsed="false" customWidth="true" hidden="false" outlineLevel="0" max="8" min="8" style="0" width="10.99"/>
    <col collapsed="false" customWidth="true" hidden="false" outlineLevel="0" max="9" min="9" style="0" width="10.28"/>
  </cols>
  <sheetData>
    <row r="1" customFormat="false" ht="12.75" hidden="false" customHeight="true" outlineLevel="0" collapsed="false">
      <c r="A1" s="1" t="s">
        <v>75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3" t="s">
        <v>1</v>
      </c>
      <c r="B2" s="102" t="s">
        <v>2</v>
      </c>
      <c r="C2" s="102"/>
      <c r="D2" s="102"/>
      <c r="E2" s="102"/>
      <c r="F2" s="102"/>
      <c r="G2" s="103"/>
    </row>
    <row r="3" customFormat="false" ht="11.25" hidden="false" customHeight="true" outlineLevel="0" collapsed="false">
      <c r="A3" s="6" t="s">
        <v>3</v>
      </c>
      <c r="B3" s="104" t="s">
        <v>4</v>
      </c>
      <c r="C3" s="105" t="s">
        <v>5</v>
      </c>
      <c r="D3" s="105" t="s">
        <v>6</v>
      </c>
      <c r="E3" s="105" t="s">
        <v>7</v>
      </c>
      <c r="F3" s="106" t="s">
        <v>8</v>
      </c>
      <c r="G3" s="103"/>
      <c r="J3" s="107" t="s">
        <v>76</v>
      </c>
      <c r="K3" s="107" t="s">
        <v>11</v>
      </c>
      <c r="L3" s="107" t="s">
        <v>77</v>
      </c>
      <c r="M3" s="107" t="s">
        <v>13</v>
      </c>
      <c r="N3" s="107" t="s">
        <v>78</v>
      </c>
      <c r="O3" s="107" t="s">
        <v>79</v>
      </c>
    </row>
    <row r="4" customFormat="false" ht="12" hidden="false" customHeight="true" outlineLevel="0" collapsed="false">
      <c r="A4" s="12" t="s">
        <v>15</v>
      </c>
      <c r="B4" s="108" t="n">
        <f aca="false">+B5+B33</f>
        <v>311269799.406501</v>
      </c>
      <c r="C4" s="13" t="n">
        <f aca="false">+C5+C33</f>
        <v>353288399.057058</v>
      </c>
      <c r="D4" s="13" t="n">
        <f aca="false">+D5+D33</f>
        <v>368309359.078087</v>
      </c>
      <c r="E4" s="13" t="n">
        <f aca="false">+E5+E33</f>
        <v>397270373.660428</v>
      </c>
      <c r="F4" s="14" t="n">
        <f aca="false">+F5+F33</f>
        <v>434665923.25</v>
      </c>
      <c r="G4" s="109"/>
      <c r="H4" s="110" t="e">
        <f aca="false">#REF!/#REF!</f>
        <v>#VALUE!</v>
      </c>
      <c r="J4" s="111" t="n">
        <f aca="false">F4/B4</f>
        <v>1.39642819213036</v>
      </c>
      <c r="K4" s="111" t="n">
        <f aca="false">C4/B4</f>
        <v>1.13499092983217</v>
      </c>
      <c r="L4" s="111" t="n">
        <f aca="false">D4/C4</f>
        <v>1.04251755806621</v>
      </c>
      <c r="M4" s="111" t="n">
        <f aca="false">E4/D4</f>
        <v>1.07863230696834</v>
      </c>
      <c r="N4" s="111" t="n">
        <f aca="false">F4/E4</f>
        <v>1.09413123169747</v>
      </c>
      <c r="O4" s="112" t="n">
        <f aca="false">AVERAGE(K4:N4)</f>
        <v>1.08756800664105</v>
      </c>
    </row>
    <row r="5" customFormat="false" ht="12" hidden="false" customHeight="true" outlineLevel="0" collapsed="false">
      <c r="A5" s="113" t="s">
        <v>16</v>
      </c>
      <c r="B5" s="114" t="n">
        <f aca="false">+B6+B14+B15+B18+B19+B20+B21+B29+B32-B41</f>
        <v>301155397.149146</v>
      </c>
      <c r="C5" s="115" t="n">
        <f aca="false">+C6+C14+C15+C18+C19+C20+C21+C29+C32-C41</f>
        <v>342593651.8498</v>
      </c>
      <c r="D5" s="115" t="n">
        <f aca="false">+D6+D14+D15+D18+D19+D20+D21+D29+D32-D41</f>
        <v>352875175.932649</v>
      </c>
      <c r="E5" s="115" t="n">
        <f aca="false">+E6+E14+E15+E18+E19+E20+E21+E29+E32-E41</f>
        <v>379764015.735197</v>
      </c>
      <c r="F5" s="116" t="n">
        <f aca="false">+F6+F14+F15+F18+F19+F20+F21+F29+F32-F41</f>
        <v>411193716.56</v>
      </c>
      <c r="G5" s="109"/>
      <c r="H5" s="117" t="n">
        <f aca="false">F5/$F$5</f>
        <v>1</v>
      </c>
      <c r="J5" s="111" t="n">
        <f aca="false">F5/B5</f>
        <v>1.36538717370673</v>
      </c>
      <c r="K5" s="118" t="n">
        <f aca="false">C5/B5</f>
        <v>1.13759758281912</v>
      </c>
      <c r="L5" s="118" t="n">
        <f aca="false">D5/C5</f>
        <v>1.03001084237065</v>
      </c>
      <c r="M5" s="118" t="n">
        <f aca="false">E5/D5</f>
        <v>1.07619929549162</v>
      </c>
      <c r="N5" s="118" t="n">
        <f aca="false">F5/E5</f>
        <v>1.08276113460607</v>
      </c>
      <c r="O5" s="112" t="n">
        <f aca="false">AVERAGE(K5:N5)</f>
        <v>1.08164221382186</v>
      </c>
    </row>
    <row r="6" customFormat="false" ht="11.1" hidden="false" customHeight="true" outlineLevel="0" collapsed="false">
      <c r="A6" s="119" t="s">
        <v>17</v>
      </c>
      <c r="B6" s="120" t="n">
        <f aca="false">+B7+B12+B13</f>
        <v>71363427.8336155</v>
      </c>
      <c r="C6" s="25" t="n">
        <f aca="false">+C7+C12+C13</f>
        <v>72065744.0597448</v>
      </c>
      <c r="D6" s="25" t="n">
        <f aca="false">SUM(D7,D12,D13)</f>
        <v>82163370.2486659</v>
      </c>
      <c r="E6" s="25" t="n">
        <f aca="false">SUM(E7,E12,E13)</f>
        <v>88698313.9154347</v>
      </c>
      <c r="F6" s="26" t="n">
        <f aca="false">SUM(F7,F12,F13)</f>
        <v>100490973.94</v>
      </c>
      <c r="G6" s="109"/>
      <c r="H6" s="117" t="n">
        <f aca="false">F6/$F$5</f>
        <v>0.244388398686381</v>
      </c>
      <c r="I6" s="0" t="n">
        <f aca="false">F6/F5</f>
        <v>0.244388398686381</v>
      </c>
      <c r="J6" s="111" t="n">
        <f aca="false">F6/B6</f>
        <v>1.40815788970081</v>
      </c>
      <c r="K6" s="121" t="n">
        <f aca="false">C6/B6</f>
        <v>1.00984140262666</v>
      </c>
      <c r="L6" s="121" t="n">
        <f aca="false">D6/C6</f>
        <v>1.14011686579618</v>
      </c>
      <c r="M6" s="121" t="n">
        <f aca="false">E6/D6</f>
        <v>1.07953597384079</v>
      </c>
      <c r="N6" s="121" t="n">
        <f aca="false">F6/E6</f>
        <v>1.1329524711801</v>
      </c>
      <c r="O6" s="112" t="n">
        <f aca="false">AVERAGE(K6:N6)</f>
        <v>1.09061167836093</v>
      </c>
    </row>
    <row r="7" customFormat="false" ht="11.1" hidden="false" customHeight="true" outlineLevel="0" collapsed="false">
      <c r="A7" s="27" t="s">
        <v>18</v>
      </c>
      <c r="B7" s="122" t="n">
        <f aca="false">SUM(B8:B11)</f>
        <v>56582993.6691073</v>
      </c>
      <c r="C7" s="28" t="n">
        <f aca="false">SUM(C8:C11)</f>
        <v>57931982.5893558</v>
      </c>
      <c r="D7" s="28" t="n">
        <f aca="false">SUM(D8:D11)</f>
        <v>66031710.9666007</v>
      </c>
      <c r="E7" s="28" t="n">
        <f aca="false">SUM(E8:E11)</f>
        <v>72631980.7489803</v>
      </c>
      <c r="F7" s="29" t="n">
        <f aca="false">SUM(F8:F11)</f>
        <v>82928049.11</v>
      </c>
      <c r="G7" s="123"/>
      <c r="H7" s="117" t="n">
        <f aca="false">F7/$F$5</f>
        <v>0.201676352945679</v>
      </c>
      <c r="I7" s="0" t="n">
        <f aca="false">F7/F5</f>
        <v>0.201676352945679</v>
      </c>
      <c r="J7" s="111" t="n">
        <f aca="false">F7/B7</f>
        <v>1.46560024015266</v>
      </c>
      <c r="K7" s="124" t="n">
        <f aca="false">C7/B7</f>
        <v>1.02384088986414</v>
      </c>
      <c r="L7" s="124" t="n">
        <f aca="false">D7/C7</f>
        <v>1.1398144516244</v>
      </c>
      <c r="M7" s="124" t="n">
        <f aca="false">E7/D7</f>
        <v>1.09995606180367</v>
      </c>
      <c r="N7" s="124" t="n">
        <f aca="false">F7/E7</f>
        <v>1.14175667873637</v>
      </c>
      <c r="O7" s="112" t="n">
        <f aca="false">AVERAGE(K7:N7)</f>
        <v>1.10134202050715</v>
      </c>
    </row>
    <row r="8" customFormat="false" ht="11.1" hidden="false" customHeight="true" outlineLevel="0" collapsed="false">
      <c r="A8" s="30" t="s">
        <v>19</v>
      </c>
      <c r="B8" s="125" t="n">
        <f aca="false">'Anexo 1 '!$B$8*($D$79/$D$75)</f>
        <v>12690245.7282709</v>
      </c>
      <c r="C8" s="31" t="n">
        <f aca="false">'Anexo 1 '!C8*($D$79/$D$76)</f>
        <v>12403555.6578448</v>
      </c>
      <c r="D8" s="31" t="n">
        <f aca="false">'Anexo 1 '!D8*($D$79/$D$77)</f>
        <v>13927376.1515942</v>
      </c>
      <c r="E8" s="31" t="n">
        <f aca="false">'Anexo 1 '!E8*($D$79/$D$78)</f>
        <v>14339326.173808</v>
      </c>
      <c r="F8" s="33" t="n">
        <f aca="false">'Anexo 1 '!F8*($D$79/$D$79)</f>
        <v>15633598.64</v>
      </c>
      <c r="G8" s="109"/>
      <c r="H8" s="117" t="n">
        <f aca="false">F8/$F$5</f>
        <v>0.0380200329197365</v>
      </c>
      <c r="I8" s="0" t="n">
        <f aca="false">F8/F6</f>
        <v>0.155572167599195</v>
      </c>
      <c r="J8" s="111" t="n">
        <f aca="false">F8/B8</f>
        <v>1.23193821260466</v>
      </c>
      <c r="K8" s="124" t="n">
        <f aca="false">C8/B8</f>
        <v>0.977408627337501</v>
      </c>
      <c r="L8" s="124" t="n">
        <f aca="false">D8/C8</f>
        <v>1.12285352166623</v>
      </c>
      <c r="M8" s="124" t="n">
        <f aca="false">E8/D8</f>
        <v>1.02957843729715</v>
      </c>
      <c r="N8" s="124" t="n">
        <f aca="false">F8/E8</f>
        <v>1.09026034072341</v>
      </c>
      <c r="O8" s="112" t="n">
        <f aca="false">AVERAGE(K8:N8)</f>
        <v>1.05502523175607</v>
      </c>
    </row>
    <row r="9" customFormat="false" ht="11.1" hidden="false" customHeight="true" outlineLevel="0" collapsed="false">
      <c r="A9" s="30" t="s">
        <v>20</v>
      </c>
      <c r="B9" s="125" t="n">
        <f aca="false">'Anexo 1 '!$B$9*($D$79/$D$75)</f>
        <v>30726946.7031649</v>
      </c>
      <c r="C9" s="31" t="n">
        <f aca="false">'Anexo 1 '!$C$9*($D$79/$D$76)</f>
        <v>31689269.0933533</v>
      </c>
      <c r="D9" s="31" t="n">
        <f aca="false">'Anexo 1 '!$D$9*($D$79/$D$77)</f>
        <v>35971572.7422257</v>
      </c>
      <c r="E9" s="31" t="n">
        <f aca="false">'Anexo 1 '!E9*($D$79/$D$78)</f>
        <v>38202220.1956526</v>
      </c>
      <c r="F9" s="33" t="n">
        <f aca="false">'Anexo 1 '!F9*($D$79/$D$79)</f>
        <v>42275972.3</v>
      </c>
      <c r="G9" s="109"/>
      <c r="H9" s="117" t="n">
        <f aca="false">F9/$F$5</f>
        <v>0.102812787738285</v>
      </c>
      <c r="I9" s="0" t="n">
        <f aca="false">F9/F7</f>
        <v>0.509790990547999</v>
      </c>
      <c r="J9" s="111" t="n">
        <f aca="false">F9/B9</f>
        <v>1.37585985058664</v>
      </c>
      <c r="K9" s="124" t="n">
        <f aca="false">C9/B9</f>
        <v>1.03131851659343</v>
      </c>
      <c r="L9" s="124" t="n">
        <f aca="false">D9/C9</f>
        <v>1.13513418805139</v>
      </c>
      <c r="M9" s="124" t="n">
        <f aca="false">E9/D9</f>
        <v>1.06201139631597</v>
      </c>
      <c r="N9" s="124" t="n">
        <f aca="false">F9/E9</f>
        <v>1.10663652749719</v>
      </c>
      <c r="O9" s="112" t="n">
        <f aca="false">AVERAGE(K9:N9)</f>
        <v>1.0837751571145</v>
      </c>
    </row>
    <row r="10" customFormat="false" ht="11.1" hidden="false" customHeight="true" outlineLevel="0" collapsed="false">
      <c r="A10" s="30" t="s">
        <v>21</v>
      </c>
      <c r="B10" s="125" t="n">
        <f aca="false">'Anexo 1 '!$B$10*($D$79/$D$75)</f>
        <v>4499273.0948043</v>
      </c>
      <c r="C10" s="31" t="n">
        <f aca="false">'Anexo 1 '!$C$10*($D$79/$D$76)</f>
        <v>4992508.32248386</v>
      </c>
      <c r="D10" s="31" t="n">
        <f aca="false">'Anexo 1 '!$D$10*($D$79/$D$77)</f>
        <v>5373059.81975337</v>
      </c>
      <c r="E10" s="31" t="n">
        <f aca="false">'Anexo 1 '!E10*($D$79/$D$78)</f>
        <v>6679444.71796409</v>
      </c>
      <c r="F10" s="33" t="n">
        <f aca="false">'Anexo 1 '!F10*($D$79/$D$79)</f>
        <v>8053664.92</v>
      </c>
      <c r="G10" s="109"/>
      <c r="H10" s="117" t="n">
        <f aca="false">F10/$F$5</f>
        <v>0.019586060281699</v>
      </c>
      <c r="I10" s="0" t="n">
        <f aca="false">F10/F8</f>
        <v>0.515151060575008</v>
      </c>
      <c r="J10" s="111" t="n">
        <f aca="false">F10/B10</f>
        <v>1.78999246107116</v>
      </c>
      <c r="K10" s="124" t="n">
        <f aca="false">C10/B10</f>
        <v>1.10962553667817</v>
      </c>
      <c r="L10" s="124" t="n">
        <f aca="false">D10/C10</f>
        <v>1.07622450934246</v>
      </c>
      <c r="M10" s="124" t="n">
        <f aca="false">E10/D10</f>
        <v>1.24313611648394</v>
      </c>
      <c r="N10" s="124" t="n">
        <f aca="false">F10/E10</f>
        <v>1.20573868937638</v>
      </c>
      <c r="O10" s="112" t="n">
        <f aca="false">AVERAGE(K10:N10)</f>
        <v>1.15868121297024</v>
      </c>
    </row>
    <row r="11" customFormat="false" ht="11.1" hidden="false" customHeight="true" outlineLevel="0" collapsed="false">
      <c r="A11" s="30" t="s">
        <v>22</v>
      </c>
      <c r="B11" s="125" t="n">
        <f aca="false">'Anexo 1 '!$B$11*($D$79/$D$75)</f>
        <v>8666528.1428672</v>
      </c>
      <c r="C11" s="31" t="n">
        <f aca="false">'Anexo 1 '!$C$11*($D$79/$D$76)</f>
        <v>8846649.51567372</v>
      </c>
      <c r="D11" s="31" t="n">
        <f aca="false">'Anexo 1 '!$D$11*($D$79/$D$77)</f>
        <v>10759702.2530274</v>
      </c>
      <c r="E11" s="31" t="n">
        <f aca="false">'Anexo 1 '!E11*($D$79/$D$78)</f>
        <v>13410989.6615556</v>
      </c>
      <c r="F11" s="33" t="n">
        <f aca="false">'Anexo 1 '!F11*($D$79/$D$79)</f>
        <v>16964813.25</v>
      </c>
      <c r="G11" s="109"/>
      <c r="H11" s="117" t="n">
        <f aca="false">F11/$F$5</f>
        <v>0.0412574720059579</v>
      </c>
      <c r="I11" s="0" t="n">
        <f aca="false">F11/F9</f>
        <v>0.401287358445923</v>
      </c>
      <c r="J11" s="111" t="n">
        <f aca="false">F11/B11</f>
        <v>1.95750973981</v>
      </c>
      <c r="K11" s="124" t="n">
        <f aca="false">C11/B11</f>
        <v>1.0207835675183</v>
      </c>
      <c r="L11" s="124" t="n">
        <f aca="false">D11/C11</f>
        <v>1.21624601878534</v>
      </c>
      <c r="M11" s="124" t="n">
        <f aca="false">E11/D11</f>
        <v>1.24640899405763</v>
      </c>
      <c r="N11" s="124" t="n">
        <f aca="false">F11/E11</f>
        <v>1.26499338811899</v>
      </c>
      <c r="O11" s="112" t="n">
        <f aca="false">AVERAGE(K11:N11)</f>
        <v>1.18710799212007</v>
      </c>
    </row>
    <row r="12" customFormat="false" ht="11.1" hidden="false" customHeight="true" outlineLevel="0" collapsed="false">
      <c r="A12" s="27" t="s">
        <v>23</v>
      </c>
      <c r="B12" s="122" t="n">
        <f aca="false">'Anexo 1 '!$B$12*($D$79/$D$75)</f>
        <v>13613815.4963008</v>
      </c>
      <c r="C12" s="28" t="n">
        <f aca="false">'Anexo 1 '!$C$12*($D$79/$D$76)</f>
        <v>14008745.3658615</v>
      </c>
      <c r="D12" s="28" t="n">
        <f aca="false">'Anexo 1 '!$D$12*($D$79/$D$77)</f>
        <v>15864924.1047482</v>
      </c>
      <c r="E12" s="28" t="n">
        <f aca="false">'Anexo 1 '!E12*($D$79/$D$78)</f>
        <v>15867851.7445132</v>
      </c>
      <c r="F12" s="29" t="n">
        <f aca="false">'Anexo 1 '!F12*($D$79/$D$79)</f>
        <v>17355028.74</v>
      </c>
      <c r="G12" s="109"/>
      <c r="H12" s="117" t="n">
        <f aca="false">F12/$F$5</f>
        <v>0.0422064541384295</v>
      </c>
      <c r="I12" s="0" t="n">
        <f aca="false">F12/F10</f>
        <v>2.15492312039225</v>
      </c>
      <c r="J12" s="111" t="n">
        <f aca="false">F12/B12</f>
        <v>1.27481004459887</v>
      </c>
      <c r="K12" s="124" t="n">
        <f aca="false">C12/B12</f>
        <v>1.0290094918407</v>
      </c>
      <c r="L12" s="124" t="n">
        <f aca="false">D12/C12</f>
        <v>1.13250142610274</v>
      </c>
      <c r="M12" s="124" t="n">
        <f aca="false">E12/D12</f>
        <v>1.0001845353779</v>
      </c>
      <c r="N12" s="124" t="n">
        <f aca="false">F12/E12</f>
        <v>1.09372264244913</v>
      </c>
      <c r="O12" s="112" t="n">
        <f aca="false">AVERAGE(K12:N12)</f>
        <v>1.06385452394261</v>
      </c>
    </row>
    <row r="13" customFormat="false" ht="11.1" hidden="false" customHeight="true" outlineLevel="0" collapsed="false">
      <c r="A13" s="27" t="s">
        <v>24</v>
      </c>
      <c r="B13" s="122" t="n">
        <f aca="false">'Anexo 1 '!$B$13*($D$79/$D$75)</f>
        <v>1166618.66820738</v>
      </c>
      <c r="C13" s="28" t="n">
        <f aca="false">'Anexo 1 '!$C$13*($D$79/$D$76)</f>
        <v>125016.104527531</v>
      </c>
      <c r="D13" s="28" t="n">
        <f aca="false">'Anexo 1 '!D13*($D$79/$D$77)</f>
        <v>266735.177317015</v>
      </c>
      <c r="E13" s="28" t="n">
        <f aca="false">'Anexo 1 '!E13*($D$79/$D$78)</f>
        <v>198481.421941165</v>
      </c>
      <c r="F13" s="29" t="n">
        <f aca="false">'Anexo 1 '!F13*($D$79/$D$79)</f>
        <v>207896.09</v>
      </c>
      <c r="G13" s="109"/>
      <c r="H13" s="117" t="n">
        <f aca="false">F13/$F$5</f>
        <v>0.00050559160227261</v>
      </c>
      <c r="J13" s="111" t="n">
        <f aca="false">F13/B13</f>
        <v>0.178203980156988</v>
      </c>
      <c r="K13" s="124" t="n">
        <f aca="false">C13/B13</f>
        <v>0.107161069794666</v>
      </c>
      <c r="L13" s="124" t="n">
        <f aca="false">D13/C13</f>
        <v>2.13360653273495</v>
      </c>
      <c r="M13" s="124" t="n">
        <f aca="false">E13/D13</f>
        <v>0.744114158235939</v>
      </c>
      <c r="N13" s="124" t="n">
        <f aca="false">F13/E13</f>
        <v>1.04743349763801</v>
      </c>
      <c r="O13" s="112" t="n">
        <f aca="false">AVERAGE(K13:N13)</f>
        <v>1.00807881460089</v>
      </c>
    </row>
    <row r="14" customFormat="false" ht="11.1" hidden="false" customHeight="true" outlineLevel="0" collapsed="false">
      <c r="A14" s="24" t="s">
        <v>25</v>
      </c>
      <c r="B14" s="126" t="n">
        <f aca="false">'Anexo 1 '!$B$14*($D$79/$D$75)</f>
        <v>21859343.4245057</v>
      </c>
      <c r="C14" s="37" t="n">
        <f aca="false">'Anexo 1 '!$C$14*($D$79/$D$76)</f>
        <v>22483868.8993767</v>
      </c>
      <c r="D14" s="37" t="n">
        <f aca="false">'Anexo 1 '!D14*($D$79/$D$77)</f>
        <v>27888435.6547636</v>
      </c>
      <c r="E14" s="37" t="n">
        <f aca="false">'Anexo 1 '!E14*($D$79/$D$78)</f>
        <v>26412557.0987308</v>
      </c>
      <c r="F14" s="39" t="n">
        <f aca="false">'Anexo 1 '!F14*($D$79/$D$79)</f>
        <v>26776762.64</v>
      </c>
      <c r="G14" s="109"/>
      <c r="H14" s="117" t="n">
        <f aca="false">F14/$F$5</f>
        <v>0.065119581262115</v>
      </c>
      <c r="J14" s="111" t="n">
        <f aca="false">F14/B14</f>
        <v>1.22495731550572</v>
      </c>
      <c r="K14" s="124" t="n">
        <f aca="false">C14/B14</f>
        <v>1.02857018450842</v>
      </c>
      <c r="L14" s="124" t="n">
        <f aca="false">D14/C14</f>
        <v>1.24037530104691</v>
      </c>
      <c r="M14" s="124" t="n">
        <f aca="false">E14/D14</f>
        <v>0.947079191737285</v>
      </c>
      <c r="N14" s="124" t="n">
        <f aca="false">F14/E14</f>
        <v>1.0137891056859</v>
      </c>
      <c r="O14" s="112" t="n">
        <f aca="false">AVERAGE(K14:N14)</f>
        <v>1.05745344574463</v>
      </c>
    </row>
    <row r="15" customFormat="false" ht="11.1" hidden="false" customHeight="true" outlineLevel="0" collapsed="false">
      <c r="A15" s="24" t="s">
        <v>26</v>
      </c>
      <c r="B15" s="126" t="n">
        <f aca="false">+B16+B17</f>
        <v>9761620.20713374</v>
      </c>
      <c r="C15" s="37" t="n">
        <f aca="false">+C16+C17</f>
        <v>13151325.6048358</v>
      </c>
      <c r="D15" s="37" t="n">
        <f aca="false">+D16+D17</f>
        <v>16451185.0358616</v>
      </c>
      <c r="E15" s="37" t="n">
        <f aca="false">+E16+E17</f>
        <v>17981542.242104</v>
      </c>
      <c r="F15" s="39" t="n">
        <f aca="false">+F16+F17</f>
        <v>17371372.72</v>
      </c>
      <c r="G15" s="109"/>
      <c r="H15" s="117" t="n">
        <f aca="false">F15/$F$5</f>
        <v>0.0422462017788767</v>
      </c>
      <c r="J15" s="111" t="n">
        <f aca="false">F15/B15</f>
        <v>1.7795583470155</v>
      </c>
      <c r="K15" s="124" t="n">
        <f aca="false">C15/B15</f>
        <v>1.34724823602795</v>
      </c>
      <c r="L15" s="124" t="n">
        <f aca="false">D15/C15</f>
        <v>1.25091458687727</v>
      </c>
      <c r="M15" s="124" t="n">
        <f aca="false">E15/D15</f>
        <v>1.09302413187296</v>
      </c>
      <c r="N15" s="124" t="n">
        <f aca="false">F15/E15</f>
        <v>0.966066897161063</v>
      </c>
      <c r="O15" s="112" t="n">
        <f aca="false">AVERAGE(K15:N15)</f>
        <v>1.16431346298481</v>
      </c>
    </row>
    <row r="16" customFormat="false" ht="11.1" hidden="false" customHeight="true" outlineLevel="0" collapsed="false">
      <c r="A16" s="41" t="s">
        <v>27</v>
      </c>
      <c r="B16" s="122" t="n">
        <f aca="false">'Anexo 1 '!$B$16*($D$79/$D$75)</f>
        <v>9583326.46259069</v>
      </c>
      <c r="C16" s="28" t="n">
        <f aca="false">'Anexo 1 '!C16*($D$79/$D$76)</f>
        <v>12943568.9409393</v>
      </c>
      <c r="D16" s="28" t="n">
        <f aca="false">'Anexo 1 '!D16*($D$79/$D$77)</f>
        <v>16209721.4670036</v>
      </c>
      <c r="E16" s="28" t="n">
        <f aca="false">'Anexo 1 '!E16*($D$79/$D$78)</f>
        <v>17747613.8202031</v>
      </c>
      <c r="F16" s="29" t="n">
        <f aca="false">'Anexo 1 '!F16*($D$79/$D$79)</f>
        <v>16967865.72</v>
      </c>
      <c r="G16" s="109"/>
      <c r="H16" s="117" t="n">
        <f aca="false">F16/$F$5</f>
        <v>0.0412648954413779</v>
      </c>
      <c r="J16" s="111" t="n">
        <f aca="false">F16/B16</f>
        <v>1.77056117061601</v>
      </c>
      <c r="K16" s="124" t="n">
        <f aca="false">C16/B16</f>
        <v>1.35063424912692</v>
      </c>
      <c r="L16" s="124" t="n">
        <f aca="false">D16/C16</f>
        <v>1.2523378629934</v>
      </c>
      <c r="M16" s="124" t="n">
        <f aca="false">E16/D16</f>
        <v>1.09487469333326</v>
      </c>
      <c r="N16" s="124" t="n">
        <f aca="false">F16/E16</f>
        <v>0.956064623216249</v>
      </c>
      <c r="O16" s="112" t="n">
        <f aca="false">AVERAGE(K16:N16)</f>
        <v>1.16347785716746</v>
      </c>
    </row>
    <row r="17" customFormat="false" ht="11.1" hidden="false" customHeight="true" outlineLevel="0" collapsed="false">
      <c r="A17" s="27" t="s">
        <v>28</v>
      </c>
      <c r="B17" s="122" t="n">
        <f aca="false">'Anexo 1 '!$B$17*($D$79/$D$75)</f>
        <v>178293.744543048</v>
      </c>
      <c r="C17" s="28" t="n">
        <f aca="false">'Anexo 1 '!C17*($D$79/$D$76)</f>
        <v>207756.663896434</v>
      </c>
      <c r="D17" s="28" t="n">
        <f aca="false">'Anexo 1 '!D17*($D$79/$D$77)</f>
        <v>241463.568857977</v>
      </c>
      <c r="E17" s="28" t="n">
        <f aca="false">'Anexo 1 '!E17*($D$79/$D$78)</f>
        <v>233928.421900873</v>
      </c>
      <c r="F17" s="29" t="n">
        <f aca="false">'Anexo 1 '!F17*($D$79/$D$79)</f>
        <v>403507</v>
      </c>
      <c r="G17" s="109"/>
      <c r="H17" s="117" t="n">
        <f aca="false">F17/$F$5</f>
        <v>0.000981306337498768</v>
      </c>
      <c r="J17" s="111" t="n">
        <f aca="false">F17/B17</f>
        <v>2.26315848059703</v>
      </c>
      <c r="K17" s="124" t="n">
        <f aca="false">C17/B17</f>
        <v>1.16524931611536</v>
      </c>
      <c r="L17" s="124" t="n">
        <f aca="false">D17/C17</f>
        <v>1.16224223247225</v>
      </c>
      <c r="M17" s="124" t="n">
        <f aca="false">E17/D17</f>
        <v>0.968793855765729</v>
      </c>
      <c r="N17" s="124" t="n">
        <f aca="false">F17/E17</f>
        <v>1.72491652241807</v>
      </c>
      <c r="O17" s="112" t="n">
        <f aca="false">AVERAGE(K17:N17)</f>
        <v>1.25530048169285</v>
      </c>
    </row>
    <row r="18" customFormat="false" ht="11.1" hidden="false" customHeight="true" outlineLevel="0" collapsed="false">
      <c r="A18" s="24" t="s">
        <v>29</v>
      </c>
      <c r="B18" s="126" t="n">
        <f aca="false">'Anexo 1 '!$B$18*($D$79/$D$75)</f>
        <v>0</v>
      </c>
      <c r="C18" s="37" t="n">
        <f aca="false">'Anexo 1 '!C18*($D$79/$D$76)</f>
        <v>0</v>
      </c>
      <c r="D18" s="37" t="n">
        <f aca="false">'Anexo 1 '!D18*($D$79/$D$77)</f>
        <v>0</v>
      </c>
      <c r="E18" s="37" t="n">
        <f aca="false">'Anexo 1 '!E18*($D$79/$D$78)</f>
        <v>87761.6953354389</v>
      </c>
      <c r="F18" s="39" t="n">
        <f aca="false">'Anexo 1 '!F18*($D$79/$D$79)</f>
        <v>27868.1</v>
      </c>
      <c r="G18" s="109"/>
      <c r="H18" s="117" t="n">
        <f aca="false">F18/$F$5</f>
        <v>6.77736523630307E-005</v>
      </c>
      <c r="J18" s="111" t="e">
        <f aca="false">F18/B18</f>
        <v>#DIV/0!</v>
      </c>
      <c r="K18" s="124" t="e">
        <f aca="false">C18/B18</f>
        <v>#DIV/0!</v>
      </c>
      <c r="L18" s="124" t="e">
        <f aca="false">D18/C18</f>
        <v>#DIV/0!</v>
      </c>
      <c r="M18" s="124" t="e">
        <f aca="false">E18/D18</f>
        <v>#DIV/0!</v>
      </c>
      <c r="N18" s="124" t="n">
        <f aca="false">F18/E18</f>
        <v>0.317542863016533</v>
      </c>
      <c r="O18" s="112" t="e">
        <f aca="false">AVERAGE(K18:N18)</f>
        <v>#DIV/0!</v>
      </c>
    </row>
    <row r="19" customFormat="false" ht="11.1" hidden="false" customHeight="true" outlineLevel="0" collapsed="false">
      <c r="A19" s="24" t="s">
        <v>30</v>
      </c>
      <c r="B19" s="126" t="n">
        <f aca="false">'Anexo 1 '!$B$19*($D$79/$D$75)</f>
        <v>0</v>
      </c>
      <c r="C19" s="37" t="n">
        <f aca="false">'Anexo 1 '!C19*($D$79/$D$76)</f>
        <v>0</v>
      </c>
      <c r="D19" s="37" t="n">
        <f aca="false">'Anexo 1 '!D19*($D$79/$D$77)</f>
        <v>0</v>
      </c>
      <c r="E19" s="37" t="n">
        <v>0</v>
      </c>
      <c r="F19" s="39" t="n">
        <f aca="false">'Anexo 1 '!F19*($D$79/$D$79)</f>
        <v>0</v>
      </c>
      <c r="G19" s="109"/>
      <c r="H19" s="117" t="n">
        <f aca="false">F19/$F$5</f>
        <v>0</v>
      </c>
      <c r="J19" s="111" t="e">
        <f aca="false">F19/B19</f>
        <v>#DIV/0!</v>
      </c>
      <c r="K19" s="124" t="e">
        <f aca="false">C19/B19</f>
        <v>#DIV/0!</v>
      </c>
      <c r="L19" s="124" t="e">
        <f aca="false">D19/C19</f>
        <v>#DIV/0!</v>
      </c>
      <c r="M19" s="124" t="e">
        <f aca="false">E19/D19</f>
        <v>#DIV/0!</v>
      </c>
      <c r="N19" s="124" t="e">
        <f aca="false">F19/E19</f>
        <v>#DIV/0!</v>
      </c>
      <c r="O19" s="112" t="e">
        <f aca="false">AVERAGE(K19:N19)</f>
        <v>#DIV/0!</v>
      </c>
    </row>
    <row r="20" customFormat="false" ht="11.1" hidden="false" customHeight="true" outlineLevel="0" collapsed="false">
      <c r="A20" s="24" t="s">
        <v>31</v>
      </c>
      <c r="B20" s="126" t="n">
        <f aca="false">'Anexo 1 '!$B$20*($D$79/$D$75)</f>
        <v>4188428.5916718</v>
      </c>
      <c r="C20" s="37" t="n">
        <f aca="false">'Anexo 1 '!C20*($D$79/$D$76)</f>
        <v>4108586.78453545</v>
      </c>
      <c r="D20" s="37" t="n">
        <f aca="false">'Anexo 1 '!D20*($D$79/$D$77)</f>
        <v>5078640.2447068</v>
      </c>
      <c r="E20" s="37" t="n">
        <f aca="false">'Anexo 1 '!E20*($D$79/$D$78)</f>
        <v>6446967.84000803</v>
      </c>
      <c r="F20" s="39" t="n">
        <f aca="false">'Anexo 1 '!F20*($D$79/$D$79)</f>
        <v>6051427.74</v>
      </c>
      <c r="G20" s="109"/>
      <c r="H20" s="117" t="n">
        <f aca="false">F20/$F$5</f>
        <v>0.014716732032351</v>
      </c>
      <c r="J20" s="111" t="n">
        <f aca="false">F20/B20</f>
        <v>1.44479668390015</v>
      </c>
      <c r="K20" s="124" t="n">
        <f aca="false">C20/B20</f>
        <v>0.980937526953399</v>
      </c>
      <c r="L20" s="124" t="n">
        <f aca="false">D20/C20</f>
        <v>1.23610392357357</v>
      </c>
      <c r="M20" s="124" t="n">
        <f aca="false">E20/D20</f>
        <v>1.26942794318368</v>
      </c>
      <c r="N20" s="124" t="n">
        <f aca="false">F20/E20</f>
        <v>0.938647111351568</v>
      </c>
      <c r="O20" s="112" t="n">
        <f aca="false">AVERAGE(K20:N20)</f>
        <v>1.10627912626556</v>
      </c>
    </row>
    <row r="21" customFormat="false" ht="11.1" hidden="false" customHeight="true" outlineLevel="0" collapsed="false">
      <c r="A21" s="24" t="s">
        <v>32</v>
      </c>
      <c r="B21" s="126" t="n">
        <f aca="false">SUM(B22+B25+B28)</f>
        <v>181215727.959601</v>
      </c>
      <c r="C21" s="37" t="n">
        <f aca="false">SUM(C22+C25+C28)</f>
        <v>203459676.159165</v>
      </c>
      <c r="D21" s="37" t="n">
        <f aca="false">SUM(D22+D25+D28)</f>
        <v>212355025.010671</v>
      </c>
      <c r="E21" s="37" t="n">
        <f aca="false">SUM(E22+E25+E28)</f>
        <v>213734934.549949</v>
      </c>
      <c r="F21" s="39" t="n">
        <f aca="false">SUM(F22+F25+F28)</f>
        <v>238455195.6</v>
      </c>
      <c r="G21" s="127"/>
      <c r="H21" s="117" t="n">
        <f aca="false">F21/$F$5</f>
        <v>0.579909628957585</v>
      </c>
      <c r="J21" s="111" t="n">
        <f aca="false">F21/B21</f>
        <v>1.31586368514966</v>
      </c>
      <c r="K21" s="124" t="n">
        <f aca="false">C21/B21</f>
        <v>1.12274844159511</v>
      </c>
      <c r="L21" s="124" t="n">
        <f aca="false">D21/C21</f>
        <v>1.04372045124336</v>
      </c>
      <c r="M21" s="124" t="n">
        <f aca="false">E21/D21</f>
        <v>1.00649812519957</v>
      </c>
      <c r="N21" s="124" t="n">
        <f aca="false">F21/E21</f>
        <v>1.11565849589401</v>
      </c>
      <c r="O21" s="112" t="n">
        <f aca="false">AVERAGE(K21:N21)</f>
        <v>1.07215637848301</v>
      </c>
    </row>
    <row r="22" customFormat="false" ht="11.1" hidden="false" customHeight="true" outlineLevel="0" collapsed="false">
      <c r="A22" s="27" t="s">
        <v>33</v>
      </c>
      <c r="B22" s="122" t="n">
        <f aca="false">+B23+B24</f>
        <v>67497221.4325231</v>
      </c>
      <c r="C22" s="28" t="n">
        <f aca="false">+C23+C24</f>
        <v>73375546.1089105</v>
      </c>
      <c r="D22" s="28" t="n">
        <f aca="false">+D23+D24</f>
        <v>71183768.8017333</v>
      </c>
      <c r="E22" s="28" t="n">
        <f aca="false">+E23+E24</f>
        <v>69292795.0790376</v>
      </c>
      <c r="F22" s="29" t="n">
        <f aca="false">+F23+F24</f>
        <v>77568136.61</v>
      </c>
      <c r="G22" s="109"/>
      <c r="H22" s="117" t="n">
        <f aca="false">F22/$F$5</f>
        <v>0.188641347097729</v>
      </c>
      <c r="J22" s="111" t="n">
        <f aca="false">F22/B22</f>
        <v>1.14920488523435</v>
      </c>
      <c r="K22" s="124" t="n">
        <f aca="false">C22/B22</f>
        <v>1.08708987646646</v>
      </c>
      <c r="L22" s="124" t="n">
        <f aca="false">D22/C22</f>
        <v>0.970129322050646</v>
      </c>
      <c r="M22" s="124" t="n">
        <f aca="false">E22/D22</f>
        <v>0.973435324449277</v>
      </c>
      <c r="N22" s="124" t="n">
        <f aca="false">F22/E22</f>
        <v>1.11942571405185</v>
      </c>
      <c r="O22" s="112" t="n">
        <f aca="false">AVERAGE(K22:N22)</f>
        <v>1.03752005925456</v>
      </c>
    </row>
    <row r="23" customFormat="false" ht="11.1" hidden="false" customHeight="true" outlineLevel="0" collapsed="false">
      <c r="A23" s="30" t="s">
        <v>34</v>
      </c>
      <c r="B23" s="125" t="n">
        <f aca="false">'Anexo 1 '!$B$23*($D$79/$D$75)</f>
        <v>45266450.3893969</v>
      </c>
      <c r="C23" s="28" t="n">
        <f aca="false">'Anexo 1 '!C23*($D$79/$D$76)</f>
        <v>49414865.3147049</v>
      </c>
      <c r="D23" s="31" t="n">
        <f aca="false">'Anexo 1 '!D23*($D$79/$D$77)</f>
        <v>44553688.639201</v>
      </c>
      <c r="E23" s="31" t="n">
        <f aca="false">'Anexo 1 '!E23*($D$79/$D$78)</f>
        <v>45674702.4094593</v>
      </c>
      <c r="F23" s="33" t="n">
        <f aca="false">'Anexo 1 '!F23*($D$79/$D$79)</f>
        <v>53007603.61</v>
      </c>
      <c r="G23" s="109"/>
      <c r="H23" s="117" t="n">
        <f aca="false">F23/$F$5</f>
        <v>0.128911511716316</v>
      </c>
      <c r="I23" s="0" t="n">
        <v>43776842</v>
      </c>
      <c r="J23" s="111" t="n">
        <f aca="false">F23/B23</f>
        <v>1.17101303844263</v>
      </c>
      <c r="K23" s="124" t="n">
        <f aca="false">C23/B23</f>
        <v>1.09164436110236</v>
      </c>
      <c r="L23" s="124" t="n">
        <f aca="false">D23/C23</f>
        <v>0.901625216530596</v>
      </c>
      <c r="M23" s="124" t="n">
        <f aca="false">E23/D23</f>
        <v>1.02516096432186</v>
      </c>
      <c r="N23" s="124" t="n">
        <f aca="false">F23/E23</f>
        <v>1.1605462282995</v>
      </c>
      <c r="O23" s="112" t="n">
        <f aca="false">AVERAGE(K23:N23)</f>
        <v>1.04474419256358</v>
      </c>
    </row>
    <row r="24" customFormat="false" ht="11.1" hidden="false" customHeight="true" outlineLevel="0" collapsed="false">
      <c r="A24" s="30" t="s">
        <v>35</v>
      </c>
      <c r="B24" s="125" t="n">
        <f aca="false">'Anexo 1 '!$B$24*($D$79/$D$75)</f>
        <v>22230771.0431263</v>
      </c>
      <c r="C24" s="28" t="n">
        <f aca="false">'Anexo 1 '!C24*($D$79/$D$76)</f>
        <v>23960680.7942056</v>
      </c>
      <c r="D24" s="31" t="n">
        <f aca="false">'Anexo 1 '!D24*($D$79/$D$77)</f>
        <v>26630080.1625323</v>
      </c>
      <c r="E24" s="31" t="n">
        <f aca="false">'Anexo 1 '!E24*($D$79/$D$78)</f>
        <v>23618092.6695784</v>
      </c>
      <c r="F24" s="33" t="n">
        <f aca="false">'Anexo 1 '!F24*($D$79/$D$79)</f>
        <v>24560533</v>
      </c>
      <c r="G24" s="109"/>
      <c r="H24" s="117" t="n">
        <f aca="false">F24/$F$5</f>
        <v>0.0597298353814125</v>
      </c>
      <c r="I24" s="0" t="n">
        <v>27837782</v>
      </c>
      <c r="J24" s="111" t="n">
        <f aca="false">F24/B24</f>
        <v>1.10479897221532</v>
      </c>
      <c r="K24" s="124" t="n">
        <f aca="false">C24/B24</f>
        <v>1.0778160032202</v>
      </c>
      <c r="L24" s="124" t="n">
        <f aca="false">D24/C24</f>
        <v>1.11140749260231</v>
      </c>
      <c r="M24" s="124" t="n">
        <f aca="false">E24/D24</f>
        <v>0.886895290041534</v>
      </c>
      <c r="N24" s="124" t="n">
        <f aca="false">F24/E24</f>
        <v>1.03990332088228</v>
      </c>
      <c r="O24" s="112" t="n">
        <f aca="false">AVERAGE(K24:N24)</f>
        <v>1.02900552668658</v>
      </c>
    </row>
    <row r="25" customFormat="false" ht="11.1" hidden="false" customHeight="true" outlineLevel="0" collapsed="false">
      <c r="A25" s="27" t="s">
        <v>36</v>
      </c>
      <c r="B25" s="122" t="n">
        <f aca="false">+B26+B27</f>
        <v>75513493.2011558</v>
      </c>
      <c r="C25" s="28" t="n">
        <f aca="false">+C26+C27</f>
        <v>84171698.0126283</v>
      </c>
      <c r="D25" s="28" t="n">
        <f aca="false">+D26+D27</f>
        <v>93152563.7322441</v>
      </c>
      <c r="E25" s="28" t="n">
        <f aca="false">+E26+E27</f>
        <v>96561961.9458409</v>
      </c>
      <c r="F25" s="29" t="n">
        <f aca="false">+F26+F27</f>
        <v>106453453.99</v>
      </c>
      <c r="G25" s="109"/>
      <c r="H25" s="117" t="n">
        <f aca="false">F25/$F$5</f>
        <v>0.258888814937586</v>
      </c>
      <c r="J25" s="111" t="n">
        <f aca="false">F25/B25</f>
        <v>1.40972757949927</v>
      </c>
      <c r="K25" s="124" t="n">
        <f aca="false">C25/B25</f>
        <v>1.11465771803734</v>
      </c>
      <c r="L25" s="124" t="n">
        <f aca="false">D25/C25</f>
        <v>1.10669697691341</v>
      </c>
      <c r="M25" s="124" t="n">
        <f aca="false">E25/D25</f>
        <v>1.03660015438111</v>
      </c>
      <c r="N25" s="124" t="n">
        <f aca="false">F25/E25</f>
        <v>1.10243673434998</v>
      </c>
      <c r="O25" s="112" t="n">
        <f aca="false">AVERAGE(K25:N25)</f>
        <v>1.09009789592046</v>
      </c>
    </row>
    <row r="26" customFormat="false" ht="11.1" hidden="false" customHeight="true" outlineLevel="0" collapsed="false">
      <c r="A26" s="30" t="s">
        <v>37</v>
      </c>
      <c r="B26" s="125" t="n">
        <f aca="false">'Anexo 1 '!$B$26*($D$79/$D$75)</f>
        <v>53359608.7900707</v>
      </c>
      <c r="C26" s="28" t="n">
        <f aca="false">'Anexo 1 '!C26*($D$79/$D$76)</f>
        <v>57747176.4464197</v>
      </c>
      <c r="D26" s="31" t="n">
        <f aca="false">'Anexo 1 '!D26*($D$79/$D$77)</f>
        <v>61922082.722794</v>
      </c>
      <c r="E26" s="31" t="n">
        <f aca="false">'Anexo 1 '!E26*($D$79/$D$78)</f>
        <v>66449990.1937485</v>
      </c>
      <c r="F26" s="33" t="n">
        <f aca="false">'Anexo 1 '!F26*($D$79/$D$79)</f>
        <v>73071675.99</v>
      </c>
      <c r="G26" s="109"/>
      <c r="H26" s="117" t="n">
        <f aca="false">F26/$F$5</f>
        <v>0.177706207675811</v>
      </c>
      <c r="J26" s="111" t="n">
        <f aca="false">F26/B26</f>
        <v>1.36941926012766</v>
      </c>
      <c r="K26" s="124" t="n">
        <f aca="false">C26/B26</f>
        <v>1.08222638351062</v>
      </c>
      <c r="L26" s="124" t="n">
        <f aca="false">D26/C26</f>
        <v>1.07229628413517</v>
      </c>
      <c r="M26" s="124" t="n">
        <f aca="false">E26/D26</f>
        <v>1.07312266112276</v>
      </c>
      <c r="N26" s="124" t="n">
        <f aca="false">F26/E26</f>
        <v>1.09964916137602</v>
      </c>
      <c r="O26" s="112" t="n">
        <f aca="false">AVERAGE(K26:N26)</f>
        <v>1.08182362253614</v>
      </c>
    </row>
    <row r="27" customFormat="false" ht="11.1" hidden="false" customHeight="true" outlineLevel="0" collapsed="false">
      <c r="A27" s="30" t="s">
        <v>38</v>
      </c>
      <c r="B27" s="125" t="n">
        <f aca="false">'Anexo 1 '!$B$27*($D$79/$D$75)</f>
        <v>22153884.4110852</v>
      </c>
      <c r="C27" s="28" t="n">
        <f aca="false">'Anexo 1 '!C27*($D$79/$D$76)</f>
        <v>26424521.5662085</v>
      </c>
      <c r="D27" s="31" t="n">
        <f aca="false">'Anexo 1 '!D27*($D$79/$D$77)</f>
        <v>31230481.0094501</v>
      </c>
      <c r="E27" s="31" t="n">
        <f aca="false">'Anexo 1 '!E27*($D$79/$D$78)</f>
        <v>30111971.7520924</v>
      </c>
      <c r="F27" s="33" t="n">
        <f aca="false">'Anexo 1 '!F27*($D$79/$D$79)</f>
        <v>33381778</v>
      </c>
      <c r="G27" s="109"/>
      <c r="H27" s="117" t="n">
        <f aca="false">F27/$F$5</f>
        <v>0.0811826072617747</v>
      </c>
      <c r="I27" s="128"/>
      <c r="J27" s="111" t="n">
        <f aca="false">F27/B27</f>
        <v>1.50681376595505</v>
      </c>
      <c r="K27" s="124" t="n">
        <f aca="false">C27/B27</f>
        <v>1.19277148313487</v>
      </c>
      <c r="L27" s="124" t="n">
        <f aca="false">D27/C27</f>
        <v>1.18187498423386</v>
      </c>
      <c r="M27" s="124" t="n">
        <f aca="false">E27/D27</f>
        <v>0.964185333648263</v>
      </c>
      <c r="N27" s="124" t="n">
        <f aca="false">F27/E27</f>
        <v>1.10858824771846</v>
      </c>
      <c r="O27" s="112" t="n">
        <f aca="false">AVERAGE(K27:N27)</f>
        <v>1.11185501218387</v>
      </c>
    </row>
    <row r="28" customFormat="false" ht="11.1" hidden="false" customHeight="true" outlineLevel="0" collapsed="false">
      <c r="A28" s="27" t="s">
        <v>39</v>
      </c>
      <c r="B28" s="122" t="n">
        <f aca="false">'Anexo 1 '!$B$28*($D$79/$D$75)</f>
        <v>38205013.3259225</v>
      </c>
      <c r="C28" s="28" t="n">
        <f aca="false">'Anexo 1 '!C28*($D$79/$D$76)</f>
        <v>45912432.0376263</v>
      </c>
      <c r="D28" s="28" t="n">
        <f aca="false">'Anexo 1 '!D28*($D$79/$D$77)</f>
        <v>48018692.4766934</v>
      </c>
      <c r="E28" s="28" t="n">
        <f aca="false">'Anexo 1 '!E28*($D$79/$D$78)</f>
        <v>47880177.5250705</v>
      </c>
      <c r="F28" s="29" t="n">
        <f aca="false">'Anexo 1 '!F28*($D$79/$D$79)</f>
        <v>54433605</v>
      </c>
      <c r="G28" s="109"/>
      <c r="H28" s="117" t="n">
        <f aca="false">F28/$F$5</f>
        <v>0.132379466922271</v>
      </c>
      <c r="J28" s="111" t="n">
        <f aca="false">F28/B28</f>
        <v>1.42477649557751</v>
      </c>
      <c r="K28" s="124" t="n">
        <f aca="false">C28/B28</f>
        <v>1.20173841181399</v>
      </c>
      <c r="L28" s="124" t="n">
        <f aca="false">D28/C28</f>
        <v>1.04587560156563</v>
      </c>
      <c r="M28" s="124" t="n">
        <f aca="false">E28/D28</f>
        <v>0.997115395183029</v>
      </c>
      <c r="N28" s="124" t="n">
        <f aca="false">F28/E28</f>
        <v>1.13687141137892</v>
      </c>
      <c r="O28" s="112" t="n">
        <f aca="false">AVERAGE(K28:N28)</f>
        <v>1.09540020498539</v>
      </c>
    </row>
    <row r="29" customFormat="false" ht="11.1" hidden="false" customHeight="true" outlineLevel="0" collapsed="false">
      <c r="A29" s="45" t="s">
        <v>40</v>
      </c>
      <c r="B29" s="126" t="n">
        <f aca="false">+B30+B31</f>
        <v>19620945.2307588</v>
      </c>
      <c r="C29" s="37" t="n">
        <f aca="false">+C30+C31</f>
        <v>35694996.7759382</v>
      </c>
      <c r="D29" s="37" t="n">
        <f aca="false">+D30+D31</f>
        <v>24036756.5832287</v>
      </c>
      <c r="E29" s="37" t="n">
        <f aca="false">+E30+E31</f>
        <v>36728718.5882281</v>
      </c>
      <c r="F29" s="39" t="n">
        <f aca="false">+F30+F31</f>
        <v>32011442.6</v>
      </c>
      <c r="G29" s="109"/>
      <c r="H29" s="117" t="n">
        <f aca="false">F29/$F$5</f>
        <v>0.0778500286137738</v>
      </c>
      <c r="J29" s="111" t="n">
        <f aca="false">F29/B29</f>
        <v>1.63149339766859</v>
      </c>
      <c r="K29" s="124" t="n">
        <f aca="false">C29/B29</f>
        <v>1.81922921429804</v>
      </c>
      <c r="L29" s="124" t="n">
        <f aca="false">D29/C29</f>
        <v>0.673392877273817</v>
      </c>
      <c r="M29" s="124" t="n">
        <f aca="false">E29/D29</f>
        <v>1.52802307004495</v>
      </c>
      <c r="N29" s="124" t="n">
        <f aca="false">F29/E29</f>
        <v>0.871564373341899</v>
      </c>
      <c r="O29" s="112" t="n">
        <f aca="false">AVERAGE(K29:N29)</f>
        <v>1.22305238373967</v>
      </c>
    </row>
    <row r="30" customFormat="false" ht="11.1" hidden="false" customHeight="true" outlineLevel="0" collapsed="false">
      <c r="A30" s="41" t="s">
        <v>41</v>
      </c>
      <c r="B30" s="122" t="n">
        <f aca="false">'Anexo 1 '!$B$30*($D$79/$D$75)</f>
        <v>12596273.7051789</v>
      </c>
      <c r="C30" s="28" t="n">
        <f aca="false">'Anexo 1 '!C30*($D$79/$D$76)</f>
        <v>15792483.978729</v>
      </c>
      <c r="D30" s="28" t="n">
        <f aca="false">'Anexo 1 '!D30*($D$79/$D$77)</f>
        <v>16230566.1362435</v>
      </c>
      <c r="E30" s="28" t="n">
        <f aca="false">'Anexo 1 '!E30*($D$79/$D$78)</f>
        <v>16967615.2531863</v>
      </c>
      <c r="F30" s="29" t="n">
        <f aca="false">'Anexo 1 '!F30*($D$79/$D$79)</f>
        <v>17604830.6</v>
      </c>
      <c r="G30" s="109"/>
      <c r="H30" s="117" t="n">
        <f aca="false">F30/$F$5</f>
        <v>0.0428139582172608</v>
      </c>
      <c r="J30" s="111" t="n">
        <f aca="false">F30/B30</f>
        <v>1.3976221073032</v>
      </c>
      <c r="K30" s="124" t="n">
        <f aca="false">C30/B30</f>
        <v>1.253742523254</v>
      </c>
      <c r="L30" s="124" t="n">
        <f aca="false">D30/C30</f>
        <v>1.02773991463943</v>
      </c>
      <c r="M30" s="124" t="n">
        <f aca="false">E30/D30</f>
        <v>1.04541117732775</v>
      </c>
      <c r="N30" s="124" t="n">
        <f aca="false">F30/E30</f>
        <v>1.03755479702394</v>
      </c>
      <c r="O30" s="112" t="n">
        <f aca="false">AVERAGE(K30:N30)</f>
        <v>1.09111210306128</v>
      </c>
    </row>
    <row r="31" customFormat="false" ht="11.1" hidden="false" customHeight="true" outlineLevel="0" collapsed="false">
      <c r="A31" s="41" t="s">
        <v>42</v>
      </c>
      <c r="B31" s="122" t="n">
        <f aca="false">'Anexo 1 '!$B$31*($D$79/$D$75)</f>
        <v>7024671.52557995</v>
      </c>
      <c r="C31" s="28" t="n">
        <f aca="false">'Anexo 1 '!C31*($D$79/$D$76)</f>
        <v>19902512.7972092</v>
      </c>
      <c r="D31" s="28" t="n">
        <f aca="false">'Anexo 1 '!D31*($D$79/$D$77)</f>
        <v>7806190.44698512</v>
      </c>
      <c r="E31" s="28" t="n">
        <f aca="false">'Anexo 1 '!E31*($D$79/$D$78)</f>
        <v>19761103.3350419</v>
      </c>
      <c r="F31" s="29" t="n">
        <f aca="false">'Anexo 1 '!F31*($D$79/$D$79)</f>
        <v>14406612</v>
      </c>
      <c r="G31" s="109"/>
      <c r="H31" s="117" t="n">
        <f aca="false">F31/$F$5</f>
        <v>0.0350360703965131</v>
      </c>
      <c r="J31" s="111" t="n">
        <f aca="false">F31/B31</f>
        <v>2.05085916793962</v>
      </c>
      <c r="K31" s="129" t="n">
        <f aca="false">C31/B31</f>
        <v>2.83323038304856</v>
      </c>
      <c r="L31" s="124" t="n">
        <f aca="false">D31/C31</f>
        <v>0.392221350465843</v>
      </c>
      <c r="M31" s="124" t="n">
        <f aca="false">E31/D31</f>
        <v>2.5314656962634</v>
      </c>
      <c r="N31" s="124" t="n">
        <f aca="false">F31/E31</f>
        <v>0.729038847464207</v>
      </c>
      <c r="O31" s="112" t="n">
        <f aca="false">AVERAGE(K31:N31)</f>
        <v>1.6214890693105</v>
      </c>
    </row>
    <row r="32" customFormat="false" ht="11.1" hidden="false" customHeight="true" outlineLevel="0" collapsed="false">
      <c r="A32" s="45" t="s">
        <v>43</v>
      </c>
      <c r="B32" s="122" t="n">
        <f aca="false">'Anexo 1 '!$B$32*($D$79/$D$75)</f>
        <v>11373767.1882217</v>
      </c>
      <c r="C32" s="28" t="n">
        <f aca="false">'Anexo 1 '!$C$32*($D$79/$D$76)</f>
        <v>14307215.3483671</v>
      </c>
      <c r="D32" s="28" t="n">
        <f aca="false">'Anexo 1 '!D32*($D$79/$D$77)</f>
        <v>12118313.7701018</v>
      </c>
      <c r="E32" s="28" t="n">
        <f aca="false">'Anexo 1 '!E32*($D$79/$D$78)</f>
        <v>17535538.2680833</v>
      </c>
      <c r="F32" s="29" t="n">
        <f aca="false">'Anexo 1 '!F32*($D$79/$D$79)</f>
        <v>21049395.15</v>
      </c>
      <c r="G32" s="109"/>
      <c r="H32" s="117" t="n">
        <f aca="false">F32/$F$5</f>
        <v>0.0511909455380225</v>
      </c>
      <c r="J32" s="111"/>
      <c r="K32" s="129"/>
      <c r="L32" s="124"/>
      <c r="M32" s="124"/>
      <c r="N32" s="124"/>
      <c r="O32" s="112"/>
    </row>
    <row r="33" customFormat="false" ht="12.75" hidden="false" customHeight="true" outlineLevel="0" collapsed="false">
      <c r="A33" s="46" t="s">
        <v>44</v>
      </c>
      <c r="B33" s="130" t="n">
        <f aca="false">+B34+B37+B38+B39+B40</f>
        <v>10114402.2573551</v>
      </c>
      <c r="C33" s="47" t="n">
        <f aca="false">+C34+C37+C38+C39+C40</f>
        <v>10694747.2072587</v>
      </c>
      <c r="D33" s="47" t="n">
        <f aca="false">+D34+D37+D38+D39+D40</f>
        <v>15434183.145438</v>
      </c>
      <c r="E33" s="47" t="n">
        <f aca="false">+E34+E37+E38+E39+E40</f>
        <v>17506357.9252309</v>
      </c>
      <c r="F33" s="49" t="n">
        <f aca="false">+F34+F37+F38+F39+F40</f>
        <v>23472206.69</v>
      </c>
      <c r="G33" s="109"/>
      <c r="H33" s="131" t="e">
        <f aca="false">#REF!/#REF!</f>
        <v>#VALUE!</v>
      </c>
      <c r="I33" s="132"/>
      <c r="J33" s="111" t="n">
        <f aca="false">F33/B33</f>
        <v>2.3206716613363</v>
      </c>
      <c r="K33" s="111" t="n">
        <f aca="false">C33/B33</f>
        <v>1.05737807683905</v>
      </c>
      <c r="L33" s="124" t="n">
        <f aca="false">D33/C33</f>
        <v>1.44315548991775</v>
      </c>
      <c r="M33" s="124" t="n">
        <f aca="false">E33/D33</f>
        <v>1.13425879168768</v>
      </c>
      <c r="N33" s="124" t="n">
        <f aca="false">F33/E33</f>
        <v>1.3407818342484</v>
      </c>
      <c r="O33" s="112" t="n">
        <f aca="false">AVERAGE(K33:N33)</f>
        <v>1.24389354817322</v>
      </c>
    </row>
    <row r="34" customFormat="false" ht="11.1" hidden="false" customHeight="true" outlineLevel="0" collapsed="false">
      <c r="A34" s="24" t="s">
        <v>45</v>
      </c>
      <c r="B34" s="126" t="n">
        <f aca="false">B35+B36</f>
        <v>4834145.11196326</v>
      </c>
      <c r="C34" s="37" t="n">
        <f aca="false">C35+C36</f>
        <v>5878559.21789097</v>
      </c>
      <c r="D34" s="37" t="n">
        <f aca="false">D35+D36</f>
        <v>8294812.54567977</v>
      </c>
      <c r="E34" s="37" t="n">
        <f aca="false">E35+E36</f>
        <v>7251197.74936084</v>
      </c>
      <c r="F34" s="39" t="n">
        <f aca="false">F35+F36</f>
        <v>14083249.46</v>
      </c>
      <c r="G34" s="109"/>
      <c r="H34" s="131"/>
      <c r="I34" s="132"/>
      <c r="J34" s="111" t="n">
        <f aca="false">F34/B34</f>
        <v>2.91328645165153</v>
      </c>
      <c r="K34" s="118" t="n">
        <f aca="false">C34/B34</f>
        <v>1.21604939068607</v>
      </c>
      <c r="L34" s="124" t="n">
        <f aca="false">D34/C34</f>
        <v>1.41102815132577</v>
      </c>
      <c r="M34" s="124" t="n">
        <f aca="false">E34/D34</f>
        <v>0.874184643646651</v>
      </c>
      <c r="N34" s="124" t="n">
        <f aca="false">F34/E34</f>
        <v>1.94219630284409</v>
      </c>
      <c r="O34" s="112" t="n">
        <f aca="false">AVERAGE(K34:N34)</f>
        <v>1.36086462212565</v>
      </c>
    </row>
    <row r="35" customFormat="false" ht="11.1" hidden="false" customHeight="true" outlineLevel="0" collapsed="false">
      <c r="A35" s="27" t="s">
        <v>46</v>
      </c>
      <c r="B35" s="122" t="n">
        <f aca="false">'Anexo 1 '!$B$35*($D$79/$D$75)</f>
        <v>4834145.11196326</v>
      </c>
      <c r="C35" s="28" t="n">
        <f aca="false">'Anexo 1 '!C35*($D$79/$D$76)</f>
        <v>5878559.21789097</v>
      </c>
      <c r="D35" s="28" t="n">
        <f aca="false">'Anexo 1 '!D35*($D$79/$D$77)</f>
        <v>8294812.54567977</v>
      </c>
      <c r="E35" s="28" t="n">
        <f aca="false">'Anexo 1 '!E35*($D$79/$D$78)</f>
        <v>7251197.74936084</v>
      </c>
      <c r="F35" s="29" t="n">
        <f aca="false">'Anexo 1 '!F35*($D$79/$D$79)</f>
        <v>14083249.46</v>
      </c>
      <c r="G35" s="109"/>
      <c r="H35" s="117" t="e">
        <f aca="false">#REF!/#REF!</f>
        <v>#VALUE!</v>
      </c>
      <c r="J35" s="111" t="n">
        <f aca="false">F35/B35</f>
        <v>2.91328645165153</v>
      </c>
      <c r="K35" s="124" t="n">
        <f aca="false">C35/B35</f>
        <v>1.21604939068607</v>
      </c>
      <c r="L35" s="124" t="n">
        <f aca="false">D35/C35</f>
        <v>1.41102815132577</v>
      </c>
      <c r="M35" s="124" t="n">
        <f aca="false">E35/D35</f>
        <v>0.874184643646651</v>
      </c>
      <c r="N35" s="124" t="n">
        <f aca="false">F35/E35</f>
        <v>1.94219630284409</v>
      </c>
      <c r="O35" s="112" t="n">
        <f aca="false">AVERAGE(K35:N35)</f>
        <v>1.36086462212565</v>
      </c>
    </row>
    <row r="36" customFormat="false" ht="11.1" hidden="false" customHeight="true" outlineLevel="0" collapsed="false">
      <c r="A36" s="27" t="s">
        <v>47</v>
      </c>
      <c r="B36" s="122" t="n">
        <f aca="false">'Anexo 1 '!$B$36*($D$79/$D$75)</f>
        <v>0</v>
      </c>
      <c r="C36" s="28" t="n">
        <f aca="false">'Anexo 1 '!C36*($D$79/$D$76)</f>
        <v>0</v>
      </c>
      <c r="D36" s="28" t="n">
        <f aca="false">'Anexo 1 '!D36*($D$79/$D$77)</f>
        <v>0</v>
      </c>
      <c r="E36" s="28" t="n">
        <f aca="false">'Anexo 1 '!E36*($D$79/$D$78)</f>
        <v>0</v>
      </c>
      <c r="F36" s="29" t="n">
        <f aca="false">'Anexo 1 '!F36*($D$79/$D$79)</f>
        <v>0</v>
      </c>
      <c r="G36" s="109"/>
      <c r="H36" s="131" t="e">
        <f aca="false">#REF!/#REF!</f>
        <v>#VALUE!</v>
      </c>
      <c r="I36" s="132"/>
      <c r="J36" s="111" t="e">
        <f aca="false">F36/B36</f>
        <v>#DIV/0!</v>
      </c>
      <c r="K36" s="124" t="e">
        <f aca="false">C36/B36</f>
        <v>#DIV/0!</v>
      </c>
      <c r="L36" s="124" t="e">
        <f aca="false">D36/C36</f>
        <v>#DIV/0!</v>
      </c>
      <c r="M36" s="124" t="e">
        <f aca="false">E36/D36</f>
        <v>#DIV/0!</v>
      </c>
      <c r="N36" s="124" t="e">
        <f aca="false">F36/E36</f>
        <v>#DIV/0!</v>
      </c>
      <c r="O36" s="112" t="e">
        <f aca="false">AVERAGE(K36:N36)</f>
        <v>#DIV/0!</v>
      </c>
    </row>
    <row r="37" customFormat="false" ht="11.1" hidden="false" customHeight="true" outlineLevel="0" collapsed="false">
      <c r="A37" s="24" t="s">
        <v>48</v>
      </c>
      <c r="B37" s="126" t="n">
        <f aca="false">'Anexo 1 '!$B$37*($D$79/$D$75)</f>
        <v>1126943.3051272</v>
      </c>
      <c r="C37" s="37" t="n">
        <f aca="false">'Anexo 1 '!C37*($D$79/$D$76)</f>
        <v>1283393.07036313</v>
      </c>
      <c r="D37" s="37" t="n">
        <f aca="false">'Anexo 1 '!D37*($D$79/$D$77)</f>
        <v>1613266.02510051</v>
      </c>
      <c r="E37" s="37" t="n">
        <f aca="false">'Anexo 1 '!E37*($D$79/$D$78)</f>
        <v>5018521.22308494</v>
      </c>
      <c r="F37" s="39" t="n">
        <f aca="false">'Anexo 1 '!F37*($D$79/$D$79)</f>
        <v>747625.19</v>
      </c>
      <c r="G37" s="109"/>
      <c r="H37" s="131"/>
      <c r="I37" s="132"/>
      <c r="J37" s="111" t="n">
        <f aca="false">F37/B37</f>
        <v>0.663409762140266</v>
      </c>
      <c r="K37" s="124" t="n">
        <f aca="false">C37/B37</f>
        <v>1.1388266512824</v>
      </c>
      <c r="L37" s="124" t="n">
        <f aca="false">D37/C37</f>
        <v>1.25703189642753</v>
      </c>
      <c r="M37" s="124" t="n">
        <f aca="false">E37/D37</f>
        <v>3.11078343249202</v>
      </c>
      <c r="N37" s="124" t="n">
        <f aca="false">F37/E37</f>
        <v>0.148973204808015</v>
      </c>
      <c r="O37" s="112" t="n">
        <f aca="false">AVERAGE(K37:N37)</f>
        <v>1.41390379625249</v>
      </c>
    </row>
    <row r="38" customFormat="false" ht="11.1" hidden="false" customHeight="true" outlineLevel="0" collapsed="false">
      <c r="A38" s="24" t="s">
        <v>49</v>
      </c>
      <c r="B38" s="126" t="n">
        <f aca="false">'Anexo 1 '!$B$38*($D$79/$D$75)</f>
        <v>516207.184306399</v>
      </c>
      <c r="C38" s="37" t="n">
        <f aca="false">'Anexo 1 '!C38*($D$79/$D$76)</f>
        <v>457411.782676101</v>
      </c>
      <c r="D38" s="37" t="n">
        <f aca="false">'Anexo 1 '!D38*($D$79/$D$77)</f>
        <v>354685.994409636</v>
      </c>
      <c r="E38" s="37" t="n">
        <f aca="false">'Anexo 1 '!E38*($D$79/$D$78)</f>
        <v>257520.241264782</v>
      </c>
      <c r="F38" s="39" t="n">
        <f aca="false">'Anexo 1 '!F38*($D$79/$D$79)</f>
        <v>119004.89</v>
      </c>
      <c r="G38" s="109"/>
      <c r="H38" s="131" t="e">
        <f aca="false">#REF!/#REF!</f>
        <v>#VALUE!</v>
      </c>
      <c r="I38" s="132"/>
      <c r="J38" s="111" t="n">
        <f aca="false">F38/B38</f>
        <v>0.230537066546063</v>
      </c>
      <c r="K38" s="124" t="n">
        <f aca="false">C38/B38</f>
        <v>0.886101155857995</v>
      </c>
      <c r="L38" s="124" t="n">
        <f aca="false">D38/C38</f>
        <v>0.775419453199337</v>
      </c>
      <c r="M38" s="124" t="n">
        <f aca="false">E38/D38</f>
        <v>0.726051339279456</v>
      </c>
      <c r="N38" s="124" t="n">
        <f aca="false">F38/E38</f>
        <v>0.462118586933286</v>
      </c>
      <c r="O38" s="112" t="n">
        <f aca="false">AVERAGE(K38:N38)</f>
        <v>0.712422633817519</v>
      </c>
    </row>
    <row r="39" customFormat="false" ht="11.1" hidden="false" customHeight="true" outlineLevel="0" collapsed="false">
      <c r="A39" s="24" t="s">
        <v>50</v>
      </c>
      <c r="B39" s="126" t="n">
        <f aca="false">'Anexo 1 '!$B$39*($D$79/$D$75)</f>
        <v>3637106.65595828</v>
      </c>
      <c r="C39" s="37" t="n">
        <f aca="false">'Anexo 1 '!C39*($D$79/$D$76)</f>
        <v>3075383.13632851</v>
      </c>
      <c r="D39" s="37" t="n">
        <f aca="false">'Anexo 1 '!D39*($D$79/$D$77)</f>
        <v>5171418.58024804</v>
      </c>
      <c r="E39" s="37" t="n">
        <f aca="false">'Anexo 1 '!E39*($D$79/$D$78)</f>
        <v>4979118.71152029</v>
      </c>
      <c r="F39" s="39" t="n">
        <f aca="false">'Anexo 1 '!F39*($D$79/$D$79)</f>
        <v>8522327.15</v>
      </c>
      <c r="G39" s="109"/>
      <c r="H39" s="131" t="e">
        <f aca="false">#REF!/#REF!</f>
        <v>#VALUE!</v>
      </c>
      <c r="I39" s="132"/>
      <c r="J39" s="111" t="n">
        <f aca="false">F39/B39</f>
        <v>2.34316118721424</v>
      </c>
      <c r="K39" s="124" t="n">
        <f aca="false">C39/B39</f>
        <v>0.845557589379582</v>
      </c>
      <c r="L39" s="124" t="n">
        <f aca="false">D39/C39</f>
        <v>1.68155262320318</v>
      </c>
      <c r="M39" s="124" t="n">
        <f aca="false">E39/D39</f>
        <v>0.96281487066968</v>
      </c>
      <c r="N39" s="124" t="n">
        <f aca="false">F39/E39</f>
        <v>1.71161356934144</v>
      </c>
      <c r="O39" s="112" t="n">
        <f aca="false">AVERAGE(K39:N39)</f>
        <v>1.30038466314847</v>
      </c>
    </row>
    <row r="40" customFormat="false" ht="11.1" hidden="false" customHeight="true" outlineLevel="0" collapsed="false">
      <c r="A40" s="24" t="s">
        <v>51</v>
      </c>
      <c r="B40" s="126" t="n">
        <f aca="false">'Anexo 1 '!$B$40*($D$79/$D$75)</f>
        <v>0</v>
      </c>
      <c r="C40" s="37" t="n">
        <f aca="false">'Anexo 1 '!C40*($D$79/$D$76)</f>
        <v>0</v>
      </c>
      <c r="D40" s="37" t="n">
        <f aca="false">'Anexo 1 '!D40*($D$79/$D$77)</f>
        <v>0</v>
      </c>
      <c r="E40" s="37" t="n">
        <f aca="false">'Anexo 1 '!E40*($D$79/$D$78)</f>
        <v>0</v>
      </c>
      <c r="F40" s="39" t="n">
        <f aca="false">'Anexo 1 '!F40*($D$79/$D$79)</f>
        <v>0</v>
      </c>
      <c r="G40" s="109"/>
      <c r="H40" s="117" t="e">
        <f aca="false">-#REF!/#REF!</f>
        <v>#VALUE!</v>
      </c>
      <c r="J40" s="111" t="e">
        <f aca="false">F40/B40</f>
        <v>#DIV/0!</v>
      </c>
      <c r="K40" s="124" t="e">
        <f aca="false">C40/B40</f>
        <v>#DIV/0!</v>
      </c>
      <c r="L40" s="124" t="e">
        <f aca="false">D40/C40</f>
        <v>#DIV/0!</v>
      </c>
      <c r="M40" s="124" t="e">
        <f aca="false">E40/D40</f>
        <v>#DIV/0!</v>
      </c>
      <c r="N40" s="124" t="e">
        <f aca="false">F40/E40</f>
        <v>#DIV/0!</v>
      </c>
      <c r="O40" s="112" t="e">
        <f aca="false">AVERAGE(K40:N40)</f>
        <v>#DIV/0!</v>
      </c>
    </row>
    <row r="41" customFormat="false" ht="12" hidden="false" customHeight="true" outlineLevel="0" collapsed="false">
      <c r="A41" s="52" t="s">
        <v>52</v>
      </c>
      <c r="B41" s="122" t="n">
        <f aca="false">'Anexo 1 '!$B$41*($D$79/$D$75)</f>
        <v>18227863.2863628</v>
      </c>
      <c r="C41" s="28" t="n">
        <f aca="false">'Anexo 1 '!C41*($D$79/$D$76)</f>
        <v>22677761.7821634</v>
      </c>
      <c r="D41" s="28" t="n">
        <f aca="false">'Anexo 1 '!D41*($D$79/$D$77)</f>
        <v>27216550.6153507</v>
      </c>
      <c r="E41" s="28" t="n">
        <f aca="false">'Anexo 1 '!E41*($D$79/$D$78)</f>
        <v>27862318.462676</v>
      </c>
      <c r="F41" s="29" t="n">
        <f aca="false">'Anexo 1 '!F41*($D$79/$D$79)</f>
        <v>31040721.93</v>
      </c>
      <c r="G41" s="109"/>
      <c r="H41" s="131" t="e">
        <f aca="false">#REF!/#REF!</f>
        <v>#VALUE!</v>
      </c>
      <c r="J41" s="111" t="n">
        <f aca="false">F41/B41</f>
        <v>1.70292707611118</v>
      </c>
      <c r="K41" s="124" t="n">
        <f aca="false">C41/B41</f>
        <v>1.24412617243678</v>
      </c>
      <c r="L41" s="124" t="n">
        <f aca="false">D41/C41</f>
        <v>1.20014271588112</v>
      </c>
      <c r="M41" s="124" t="n">
        <f aca="false">E41/D41</f>
        <v>1.0237270275889</v>
      </c>
      <c r="N41" s="124" t="n">
        <f aca="false">F41/E41</f>
        <v>1.11407534055652</v>
      </c>
      <c r="O41" s="112" t="n">
        <f aca="false">AVERAGE(K41:N41)</f>
        <v>1.14551781411583</v>
      </c>
    </row>
    <row r="42" customFormat="false" ht="11.25" hidden="false" customHeight="true" outlineLevel="0" collapsed="false">
      <c r="A42" s="24" t="s">
        <v>53</v>
      </c>
      <c r="B42" s="126" t="n">
        <f aca="false">+B43+B49</f>
        <v>297335607.048872</v>
      </c>
      <c r="C42" s="37" t="n">
        <f aca="false">+C43+C49</f>
        <v>316122833.041157</v>
      </c>
      <c r="D42" s="37" t="n">
        <f aca="false">+D43+D49</f>
        <v>339978008.200024</v>
      </c>
      <c r="E42" s="37" t="n">
        <f aca="false">+E43+E49</f>
        <v>376685741.825392</v>
      </c>
      <c r="F42" s="39" t="n">
        <f aca="false">+F43+F49</f>
        <v>408261423.15</v>
      </c>
      <c r="G42" s="109"/>
      <c r="H42" s="133" t="e">
        <f aca="false">#REF!/#REF!</f>
        <v>#VALUE!</v>
      </c>
      <c r="J42" s="111" t="n">
        <f aca="false">F42/B42</f>
        <v>1.37306603538706</v>
      </c>
      <c r="K42" s="124" t="n">
        <f aca="false">C42/B42</f>
        <v>1.06318525446297</v>
      </c>
      <c r="L42" s="124" t="n">
        <f aca="false">D42/C42</f>
        <v>1.07546172773848</v>
      </c>
      <c r="M42" s="124" t="n">
        <f aca="false">E42/D42</f>
        <v>1.10797090617629</v>
      </c>
      <c r="N42" s="124" t="n">
        <f aca="false">F42/E42</f>
        <v>1.08382499738799</v>
      </c>
      <c r="O42" s="112" t="n">
        <f aca="false">AVERAGE(K42:N42)</f>
        <v>1.08261072144143</v>
      </c>
    </row>
    <row r="43" customFormat="false" ht="11.25" hidden="false" customHeight="true" outlineLevel="0" collapsed="false">
      <c r="A43" s="46" t="s">
        <v>54</v>
      </c>
      <c r="B43" s="130" t="n">
        <f aca="false">+B44+B45+B48</f>
        <v>255910572.241974</v>
      </c>
      <c r="C43" s="47" t="n">
        <f aca="false">+C44+C45+C48</f>
        <v>256966896.362807</v>
      </c>
      <c r="D43" s="47" t="n">
        <f aca="false">+D44+D45+D48</f>
        <v>286854832.251855</v>
      </c>
      <c r="E43" s="47" t="n">
        <f aca="false">+E44+E45+E48</f>
        <v>296509282.883739</v>
      </c>
      <c r="F43" s="49" t="n">
        <f aca="false">+F44+F45+F48</f>
        <v>334611115.31</v>
      </c>
      <c r="G43" s="109"/>
      <c r="H43" s="117" t="e">
        <f aca="false">#REF!/#REF!</f>
        <v>#VALUE!</v>
      </c>
      <c r="J43" s="111" t="n">
        <f aca="false">F43/B43</f>
        <v>1.30753142544502</v>
      </c>
      <c r="K43" s="124" t="n">
        <f aca="false">C43/B43</f>
        <v>1.0041277080176</v>
      </c>
      <c r="L43" s="124" t="n">
        <f aca="false">D43/C43</f>
        <v>1.1163104520936</v>
      </c>
      <c r="M43" s="124" t="n">
        <f aca="false">E43/D43</f>
        <v>1.03365622449549</v>
      </c>
      <c r="N43" s="124" t="n">
        <f aca="false">F43/E43</f>
        <v>1.12850131387354</v>
      </c>
      <c r="O43" s="112" t="n">
        <f aca="false">AVERAGE(K43:N43)</f>
        <v>1.07064892462006</v>
      </c>
    </row>
    <row r="44" customFormat="false" ht="11.1" hidden="false" customHeight="true" outlineLevel="0" collapsed="false">
      <c r="A44" s="24" t="s">
        <v>55</v>
      </c>
      <c r="B44" s="126" t="n">
        <f aca="false">'Anexo 1 '!$B$44*($D$79/$D$75)</f>
        <v>136958269.94425</v>
      </c>
      <c r="C44" s="37" t="n">
        <f aca="false">'Anexo 1 '!C44*($D$79/$D$76)</f>
        <v>129514699.935885</v>
      </c>
      <c r="D44" s="37" t="n">
        <f aca="false">'Anexo 1 '!D44*($D$79/$D$77)</f>
        <v>151026252.480871</v>
      </c>
      <c r="E44" s="37" t="n">
        <f aca="false">'Anexo 1 '!E44*($D$79/$D$78)</f>
        <v>163860063.006896</v>
      </c>
      <c r="F44" s="39" t="n">
        <f aca="false">'Anexo 1 '!F44*($D$79/$D$79)</f>
        <v>179827610.25</v>
      </c>
      <c r="G44" s="109"/>
      <c r="H44" s="117" t="n">
        <f aca="false">F44/F43</f>
        <v>0.537422703616402</v>
      </c>
      <c r="J44" s="111" t="n">
        <f aca="false">F44/B44</f>
        <v>1.3130102353308</v>
      </c>
      <c r="K44" s="124" t="n">
        <f aca="false">C44/B44</f>
        <v>0.94565081749795</v>
      </c>
      <c r="L44" s="124" t="n">
        <f aca="false">D44/C44</f>
        <v>1.16609352108784</v>
      </c>
      <c r="M44" s="124" t="n">
        <f aca="false">E44/D44</f>
        <v>1.08497734874041</v>
      </c>
      <c r="N44" s="124" t="n">
        <f aca="false">F44/E44</f>
        <v>1.09744624132381</v>
      </c>
      <c r="O44" s="112" t="n">
        <f aca="false">AVERAGE(K44:N44)</f>
        <v>1.0735419821625</v>
      </c>
    </row>
    <row r="45" customFormat="false" ht="11.1" hidden="false" customHeight="true" outlineLevel="0" collapsed="false">
      <c r="A45" s="24" t="s">
        <v>56</v>
      </c>
      <c r="B45" s="126" t="n">
        <f aca="false">B46+B47</f>
        <v>3323710.59947065</v>
      </c>
      <c r="C45" s="37" t="n">
        <f aca="false">C46+C47</f>
        <v>3163232.67223801</v>
      </c>
      <c r="D45" s="37" t="n">
        <f aca="false">D46+D47</f>
        <v>3841861.02396991</v>
      </c>
      <c r="E45" s="37" t="n">
        <f aca="false">E46+E47</f>
        <v>4321861.64677222</v>
      </c>
      <c r="F45" s="39" t="n">
        <f aca="false">F46+F47</f>
        <v>3501695.6</v>
      </c>
      <c r="G45" s="109"/>
      <c r="H45" s="117" t="e">
        <f aca="false">#REF!/#REF!</f>
        <v>#VALUE!</v>
      </c>
      <c r="J45" s="111" t="n">
        <f aca="false">F45/B45</f>
        <v>1.05355008963707</v>
      </c>
      <c r="K45" s="124" t="n">
        <f aca="false">C45/B45</f>
        <v>0.951717238180063</v>
      </c>
      <c r="L45" s="124" t="n">
        <f aca="false">D45/C45</f>
        <v>1.21453633736394</v>
      </c>
      <c r="M45" s="124" t="n">
        <f aca="false">E45/D45</f>
        <v>1.12493961124765</v>
      </c>
      <c r="N45" s="124" t="n">
        <f aca="false">F45/E45</f>
        <v>0.810228527934309</v>
      </c>
      <c r="O45" s="112" t="n">
        <f aca="false">AVERAGE(K45:N45)</f>
        <v>1.02535542868149</v>
      </c>
    </row>
    <row r="46" customFormat="false" ht="11.1" hidden="false" customHeight="true" outlineLevel="0" collapsed="false">
      <c r="A46" s="27" t="s">
        <v>57</v>
      </c>
      <c r="B46" s="122" t="n">
        <f aca="false">'Anexo 1 '!$B$46*($D$79/$D$75)</f>
        <v>3323710.59947065</v>
      </c>
      <c r="C46" s="28" t="n">
        <f aca="false">'Anexo 1 '!C46*($D$79/$D$76)</f>
        <v>3163232.67223801</v>
      </c>
      <c r="D46" s="28" t="n">
        <f aca="false">'Anexo 1 '!D46*($D$79/$D$77)</f>
        <v>3841861.02396991</v>
      </c>
      <c r="E46" s="28" t="n">
        <f aca="false">'Anexo 1 '!E46*($D$79/$D$78)</f>
        <v>4321861.64677222</v>
      </c>
      <c r="F46" s="29" t="n">
        <f aca="false">'Anexo 1 '!F46*($D$79/$D$79)</f>
        <v>3501695.6</v>
      </c>
      <c r="G46" s="109"/>
      <c r="H46" s="117"/>
      <c r="J46" s="111" t="n">
        <f aca="false">F46/B46</f>
        <v>1.05355008963707</v>
      </c>
      <c r="K46" s="124" t="n">
        <f aca="false">C46/B46</f>
        <v>0.951717238180063</v>
      </c>
      <c r="L46" s="124" t="n">
        <f aca="false">D46/C46</f>
        <v>1.21453633736394</v>
      </c>
      <c r="M46" s="124" t="n">
        <f aca="false">E46/D46</f>
        <v>1.12493961124765</v>
      </c>
      <c r="N46" s="124" t="n">
        <f aca="false">F46/E46</f>
        <v>0.810228527934309</v>
      </c>
      <c r="O46" s="112" t="n">
        <f aca="false">AVERAGE(K46:N46)</f>
        <v>1.02535542868149</v>
      </c>
    </row>
    <row r="47" customFormat="false" ht="11.1" hidden="false" customHeight="true" outlineLevel="0" collapsed="false">
      <c r="A47" s="27" t="s">
        <v>58</v>
      </c>
      <c r="B47" s="122" t="n">
        <f aca="false">'Anexo 1 '!$B$47*($D$79/$D$75)</f>
        <v>0</v>
      </c>
      <c r="C47" s="28" t="n">
        <f aca="false">'Anexo 1 '!C47*($D$79/$D$76)</f>
        <v>0</v>
      </c>
      <c r="D47" s="28" t="n">
        <f aca="false">'Anexo 1 '!D47*($D$79/$D$77)</f>
        <v>0</v>
      </c>
      <c r="E47" s="28" t="n">
        <f aca="false">'Anexo 1 '!E47*($D$79/$D$78)</f>
        <v>0</v>
      </c>
      <c r="F47" s="29" t="n">
        <f aca="false">'Anexo 1 '!F47*($D$79/$D$79)</f>
        <v>0</v>
      </c>
      <c r="G47" s="109"/>
      <c r="H47" s="117" t="e">
        <f aca="false">#REF!/#REF!</f>
        <v>#VALUE!</v>
      </c>
      <c r="J47" s="111" t="e">
        <f aca="false">F47/B47</f>
        <v>#DIV/0!</v>
      </c>
      <c r="K47" s="124" t="e">
        <f aca="false">C47/B47</f>
        <v>#DIV/0!</v>
      </c>
      <c r="L47" s="124" t="e">
        <f aca="false">D47/C47</f>
        <v>#DIV/0!</v>
      </c>
      <c r="M47" s="124" t="e">
        <f aca="false">E47/D47</f>
        <v>#DIV/0!</v>
      </c>
      <c r="N47" s="124" t="e">
        <f aca="false">F47/E47</f>
        <v>#DIV/0!</v>
      </c>
      <c r="O47" s="112" t="e">
        <f aca="false">AVERAGE(K47:N47)</f>
        <v>#DIV/0!</v>
      </c>
    </row>
    <row r="48" customFormat="false" ht="11.1" hidden="false" customHeight="true" outlineLevel="0" collapsed="false">
      <c r="A48" s="24" t="s">
        <v>59</v>
      </c>
      <c r="B48" s="126" t="n">
        <f aca="false">'Anexo 1 '!$B$48*($D$79/$D$75)</f>
        <v>115628591.698253</v>
      </c>
      <c r="C48" s="37" t="n">
        <f aca="false">'Anexo 1 '!C48*($D$79/$D$76)</f>
        <v>124288963.754684</v>
      </c>
      <c r="D48" s="37" t="n">
        <f aca="false">'Anexo 1 '!D48*($D$79/$D$77)</f>
        <v>131986718.747014</v>
      </c>
      <c r="E48" s="37" t="n">
        <f aca="false">'Anexo 1 '!E48*($D$79/$D$78)</f>
        <v>128327358.230071</v>
      </c>
      <c r="F48" s="39" t="n">
        <f aca="false">'Anexo 1 '!F48*($D$79/$D$79)</f>
        <v>151281809.46</v>
      </c>
      <c r="G48" s="109"/>
      <c r="H48" s="133" t="n">
        <f aca="false">F48/F43</f>
        <v>0.452112325437382</v>
      </c>
      <c r="J48" s="111" t="n">
        <f aca="false">F48/B48</f>
        <v>1.30834257546601</v>
      </c>
      <c r="K48" s="124" t="n">
        <f aca="false">C48/B48</f>
        <v>1.07489818849503</v>
      </c>
      <c r="L48" s="124" t="n">
        <f aca="false">D48/C48</f>
        <v>1.06193434042562</v>
      </c>
      <c r="M48" s="124" t="n">
        <f aca="false">E48/D48</f>
        <v>0.972274782253227</v>
      </c>
      <c r="N48" s="124" t="n">
        <f aca="false">F48/E48</f>
        <v>1.17887418198679</v>
      </c>
      <c r="O48" s="112" t="n">
        <f aca="false">AVERAGE(K48:N48)</f>
        <v>1.07199537329017</v>
      </c>
    </row>
    <row r="49" customFormat="false" ht="11.25" hidden="false" customHeight="true" outlineLevel="0" collapsed="false">
      <c r="A49" s="46" t="s">
        <v>60</v>
      </c>
      <c r="B49" s="130" t="n">
        <f aca="false">+B50+B51+B52</f>
        <v>41425034.8068977</v>
      </c>
      <c r="C49" s="47" t="n">
        <f aca="false">+C50+C51+C52</f>
        <v>59155936.6783495</v>
      </c>
      <c r="D49" s="47" t="n">
        <f aca="false">+D50+D51+D52+D56</f>
        <v>53123175.9481693</v>
      </c>
      <c r="E49" s="47" t="n">
        <f aca="false">+E50+E51+E52+E56</f>
        <v>80176458.9416531</v>
      </c>
      <c r="F49" s="49" t="n">
        <f aca="false">+F50+F51+F52+F56</f>
        <v>73650307.84</v>
      </c>
      <c r="G49" s="109"/>
      <c r="H49" s="117" t="e">
        <f aca="false">#REF!/#REF!</f>
        <v>#VALUE!</v>
      </c>
      <c r="J49" s="111" t="n">
        <f aca="false">F49/B49</f>
        <v>1.77791782634149</v>
      </c>
      <c r="K49" s="124" t="n">
        <f aca="false">C49/B49</f>
        <v>1.42802382554666</v>
      </c>
      <c r="L49" s="124" t="n">
        <f aca="false">D49/C49</f>
        <v>0.898019352428103</v>
      </c>
      <c r="M49" s="124" t="n">
        <f aca="false">E49/D49</f>
        <v>1.50925575345644</v>
      </c>
      <c r="N49" s="124" t="n">
        <f aca="false">F49/E49</f>
        <v>0.918602652352078</v>
      </c>
      <c r="O49" s="112" t="n">
        <f aca="false">AVERAGE(K49:N49)</f>
        <v>1.18847539594582</v>
      </c>
    </row>
    <row r="50" customFormat="false" ht="11.1" hidden="false" customHeight="true" outlineLevel="0" collapsed="false">
      <c r="A50" s="24" t="s">
        <v>61</v>
      </c>
      <c r="B50" s="126" t="n">
        <f aca="false">'Anexo 1 '!$B$50*($D$79/$D$75)</f>
        <v>32843128.1007442</v>
      </c>
      <c r="C50" s="37" t="n">
        <f aca="false">'Anexo 1 '!C50*($D$79/$D$76)</f>
        <v>52624918.0596996</v>
      </c>
      <c r="D50" s="37" t="n">
        <f aca="false">'Anexo 1 '!D50*($D$79/$D$77)</f>
        <v>46742618.3594286</v>
      </c>
      <c r="E50" s="37" t="n">
        <f aca="false">'Anexo 1 '!E50*($D$79/$D$78)</f>
        <v>67004763.4370139</v>
      </c>
      <c r="F50" s="39" t="n">
        <f aca="false">'Anexo 1 '!F50*($D$79/$D$79)</f>
        <v>57250225.8</v>
      </c>
      <c r="G50" s="109"/>
      <c r="H50" s="117" t="e">
        <f aca="false">#REF!/#REF!</f>
        <v>#VALUE!</v>
      </c>
      <c r="J50" s="111" t="n">
        <f aca="false">F50/B50</f>
        <v>1.74314168931743</v>
      </c>
      <c r="K50" s="124" t="n">
        <f aca="false">C50/B50</f>
        <v>1.60231138453913</v>
      </c>
      <c r="L50" s="124" t="n">
        <f aca="false">D50/C50</f>
        <v>0.888222159441695</v>
      </c>
      <c r="M50" s="124" t="n">
        <f aca="false">E50/D50</f>
        <v>1.43348331327482</v>
      </c>
      <c r="N50" s="124" t="n">
        <f aca="false">F50/E50</f>
        <v>0.854420236164502</v>
      </c>
      <c r="O50" s="112" t="n">
        <f aca="false">AVERAGE(K50:N50)</f>
        <v>1.19460927335504</v>
      </c>
    </row>
    <row r="51" customFormat="false" ht="11.1" hidden="false" customHeight="true" outlineLevel="0" collapsed="false">
      <c r="A51" s="24" t="s">
        <v>62</v>
      </c>
      <c r="B51" s="126" t="n">
        <f aca="false">'Anexo 1 '!$B$51*($D$79/$D$75)</f>
        <v>831593.320615912</v>
      </c>
      <c r="C51" s="37" t="n">
        <f aca="false">'Anexo 1 '!C51*($D$79/$D$76)</f>
        <v>353609.931998763</v>
      </c>
      <c r="D51" s="37" t="n">
        <f aca="false">'Anexo 1 '!D51*($D$79/$D$77)</f>
        <v>204545.117548838</v>
      </c>
      <c r="E51" s="37" t="n">
        <f aca="false">'Anexo 1 '!E51*($D$79/$D$78)</f>
        <v>0</v>
      </c>
      <c r="F51" s="39" t="n">
        <f aca="false">'Anexo 1 '!F51*($D$79/$D$79)</f>
        <v>0</v>
      </c>
      <c r="G51" s="109"/>
      <c r="H51" s="117" t="e">
        <f aca="false">#REF!/#REF!</f>
        <v>#VALUE!</v>
      </c>
      <c r="J51" s="111" t="n">
        <f aca="false">F51/B51</f>
        <v>0</v>
      </c>
      <c r="K51" s="124" t="n">
        <f aca="false">C51/B51</f>
        <v>0.425219783796321</v>
      </c>
      <c r="L51" s="124" t="n">
        <f aca="false">D51/C51</f>
        <v>0.578448451356151</v>
      </c>
      <c r="M51" s="124" t="n">
        <f aca="false">E51/D51</f>
        <v>0</v>
      </c>
      <c r="N51" s="124" t="e">
        <f aca="false">F51/E51</f>
        <v>#DIV/0!</v>
      </c>
      <c r="O51" s="112" t="e">
        <f aca="false">AVERAGE(K51:N51)</f>
        <v>#DIV/0!</v>
      </c>
    </row>
    <row r="52" customFormat="false" ht="11.1" hidden="false" customHeight="true" outlineLevel="0" collapsed="false">
      <c r="A52" s="24" t="s">
        <v>63</v>
      </c>
      <c r="B52" s="126" t="n">
        <f aca="false">B53+B56</f>
        <v>7750313.3855376</v>
      </c>
      <c r="C52" s="37" t="n">
        <f aca="false">C53+C56</f>
        <v>6177408.68665121</v>
      </c>
      <c r="D52" s="37" t="n">
        <f aca="false">D53+D56</f>
        <v>6176012.47119187</v>
      </c>
      <c r="E52" s="37" t="n">
        <f aca="false">E53+E56</f>
        <v>13171695.5046393</v>
      </c>
      <c r="F52" s="39" t="n">
        <f aca="false">F53+F56</f>
        <v>16400082.04</v>
      </c>
      <c r="G52" s="109"/>
      <c r="H52" s="117" t="e">
        <f aca="false">#REF!/#REF!</f>
        <v>#VALUE!</v>
      </c>
      <c r="J52" s="111" t="n">
        <f aca="false">F52/B52</f>
        <v>2.11605405151787</v>
      </c>
      <c r="K52" s="124" t="n">
        <f aca="false">C52/B52</f>
        <v>0.797052761528135</v>
      </c>
      <c r="L52" s="124" t="n">
        <f aca="false">D52/C52</f>
        <v>0.999773980396933</v>
      </c>
      <c r="M52" s="124" t="n">
        <f aca="false">E52/D52</f>
        <v>2.1327184111235</v>
      </c>
      <c r="N52" s="124" t="n">
        <f aca="false">F52/E52</f>
        <v>1.24510030118929</v>
      </c>
      <c r="O52" s="112" t="n">
        <f aca="false">AVERAGE(K52:N52)</f>
        <v>1.29366136355947</v>
      </c>
    </row>
    <row r="53" customFormat="false" ht="11.1" hidden="false" customHeight="true" outlineLevel="0" collapsed="false">
      <c r="A53" s="27" t="s">
        <v>64</v>
      </c>
      <c r="B53" s="122" t="n">
        <f aca="false">B54+B55</f>
        <v>7750313.3855376</v>
      </c>
      <c r="C53" s="28" t="n">
        <f aca="false">C54+C55</f>
        <v>6177408.68665121</v>
      </c>
      <c r="D53" s="28" t="n">
        <f aca="false">D54+D55</f>
        <v>6176012.47119187</v>
      </c>
      <c r="E53" s="28" t="n">
        <f aca="false">E54+E55</f>
        <v>13171695.5046393</v>
      </c>
      <c r="F53" s="29" t="n">
        <f aca="false">F54+F55</f>
        <v>16400082.04</v>
      </c>
      <c r="G53" s="109"/>
      <c r="H53" s="117" t="e">
        <f aca="false">#REF!/#REF!</f>
        <v>#VALUE!</v>
      </c>
      <c r="J53" s="111" t="n">
        <f aca="false">F53/B53</f>
        <v>2.11605405151787</v>
      </c>
      <c r="K53" s="124" t="n">
        <f aca="false">C53/B53</f>
        <v>0.797052761528135</v>
      </c>
      <c r="L53" s="124" t="n">
        <f aca="false">D53/C53</f>
        <v>0.999773980396933</v>
      </c>
      <c r="M53" s="124" t="n">
        <f aca="false">E53/D53</f>
        <v>2.1327184111235</v>
      </c>
      <c r="N53" s="124" t="n">
        <f aca="false">F53/E53</f>
        <v>1.24510030118929</v>
      </c>
      <c r="O53" s="112" t="n">
        <f aca="false">AVERAGE(K53:N53)</f>
        <v>1.29366136355947</v>
      </c>
    </row>
    <row r="54" customFormat="false" ht="11.1" hidden="false" customHeight="true" outlineLevel="0" collapsed="false">
      <c r="A54" s="30" t="s">
        <v>65</v>
      </c>
      <c r="B54" s="122" t="n">
        <f aca="false">'Anexo 1 '!$B$54*($D$79/$D$75)</f>
        <v>7750313.3855376</v>
      </c>
      <c r="C54" s="28" t="n">
        <f aca="false">'Anexo 1 '!$C$54*($D$79/$D$76)</f>
        <v>6177408.68665121</v>
      </c>
      <c r="D54" s="28" t="n">
        <f aca="false">'Anexo 1 '!D54*($D$79/$D$77)</f>
        <v>6176012.47119187</v>
      </c>
      <c r="E54" s="28" t="n">
        <f aca="false">'Anexo 1 '!E54*($D$79/$D$78)</f>
        <v>13171695.5046393</v>
      </c>
      <c r="F54" s="29" t="n">
        <f aca="false">'Anexo 1 '!F54*($D$79/$D$79)</f>
        <v>16400082.04</v>
      </c>
      <c r="G54" s="109"/>
      <c r="H54" s="117"/>
      <c r="J54" s="111" t="n">
        <f aca="false">F54/B54</f>
        <v>2.11605405151787</v>
      </c>
      <c r="K54" s="124" t="n">
        <f aca="false">C54/B54</f>
        <v>0.797052761528135</v>
      </c>
      <c r="L54" s="124" t="n">
        <f aca="false">D54/C54</f>
        <v>0.999773980396933</v>
      </c>
      <c r="M54" s="124" t="n">
        <f aca="false">E54/D54</f>
        <v>2.1327184111235</v>
      </c>
      <c r="N54" s="124" t="n">
        <f aca="false">F54/E54</f>
        <v>1.24510030118929</v>
      </c>
      <c r="O54" s="112" t="n">
        <f aca="false">AVERAGE(K54:N54)</f>
        <v>1.29366136355947</v>
      </c>
    </row>
    <row r="55" customFormat="false" ht="11.1" hidden="false" customHeight="true" outlineLevel="0" collapsed="false">
      <c r="A55" s="30" t="s">
        <v>66</v>
      </c>
      <c r="B55" s="125" t="n">
        <f aca="false">'Anexo 1 '!$B$55*($D$79/$D$75)</f>
        <v>0</v>
      </c>
      <c r="C55" s="28" t="n">
        <f aca="false">'Anexo 1 '!C55*($D$79/$D$76)</f>
        <v>0</v>
      </c>
      <c r="D55" s="31" t="n">
        <f aca="false">'Anexo 1 '!D55*($D$79/$D$77)</f>
        <v>0</v>
      </c>
      <c r="E55" s="31" t="n">
        <f aca="false">'Anexo 1 '!E55*($D$79/$D$78)</f>
        <v>0</v>
      </c>
      <c r="F55" s="33" t="n">
        <f aca="false">'Anexo 1 '!F55*($D$79/$D$79)</f>
        <v>0</v>
      </c>
      <c r="G55" s="109"/>
      <c r="H55" s="117" t="e">
        <f aca="false">#REF!/#REF!</f>
        <v>#VALUE!</v>
      </c>
      <c r="J55" s="111" t="e">
        <f aca="false">F55/B55</f>
        <v>#DIV/0!</v>
      </c>
      <c r="K55" s="124" t="e">
        <f aca="false">C55/B55</f>
        <v>#DIV/0!</v>
      </c>
      <c r="L55" s="124" t="e">
        <f aca="false">D55/C55</f>
        <v>#DIV/0!</v>
      </c>
      <c r="M55" s="124" t="e">
        <f aca="false">E55/D55</f>
        <v>#DIV/0!</v>
      </c>
      <c r="N55" s="124" t="e">
        <f aca="false">F55/E55</f>
        <v>#DIV/0!</v>
      </c>
      <c r="O55" s="112" t="e">
        <f aca="false">AVERAGE(K55:N55)</f>
        <v>#DIV/0!</v>
      </c>
    </row>
    <row r="56" customFormat="false" ht="11.1" hidden="false" customHeight="true" outlineLevel="0" collapsed="false">
      <c r="A56" s="27" t="s">
        <v>67</v>
      </c>
      <c r="B56" s="134" t="n">
        <f aca="false">'Anexo 1 '!$B$56*($D$79/$D$75)</f>
        <v>0</v>
      </c>
      <c r="C56" s="57" t="n">
        <f aca="false">'Anexo 1 '!C56*($D$79/$D$76)</f>
        <v>0</v>
      </c>
      <c r="D56" s="57" t="n">
        <f aca="false">'Anexo 1 '!D56*($D$79/$D$77)</f>
        <v>0</v>
      </c>
      <c r="E56" s="57" t="n">
        <f aca="false">'Anexo 1 '!E56*($D$79/$D$78)</f>
        <v>0</v>
      </c>
      <c r="F56" s="135" t="n">
        <f aca="false">'Anexo 1 '!F56*($D$79/$D$79)</f>
        <v>0</v>
      </c>
      <c r="G56" s="109"/>
      <c r="H56" s="117" t="n">
        <v>0</v>
      </c>
      <c r="J56" s="111" t="e">
        <f aca="false">F56/B56</f>
        <v>#DIV/0!</v>
      </c>
      <c r="K56" s="124" t="e">
        <f aca="false">C56/B56</f>
        <v>#DIV/0!</v>
      </c>
      <c r="L56" s="124" t="e">
        <f aca="false">D56/C56</f>
        <v>#DIV/0!</v>
      </c>
      <c r="M56" s="124" t="e">
        <f aca="false">E56/D56</f>
        <v>#DIV/0!</v>
      </c>
      <c r="N56" s="124" t="e">
        <f aca="false">F56/E56</f>
        <v>#DIV/0!</v>
      </c>
      <c r="O56" s="112" t="e">
        <f aca="false">AVERAGE(K56:N56)</f>
        <v>#DIV/0!</v>
      </c>
    </row>
    <row r="57" customFormat="false" ht="11.25" hidden="false" customHeight="true" outlineLevel="0" collapsed="false">
      <c r="A57" s="60" t="s">
        <v>68</v>
      </c>
      <c r="B57" s="136" t="n">
        <f aca="false">+B4-B42</f>
        <v>13934192.3576292</v>
      </c>
      <c r="C57" s="61" t="n">
        <f aca="false">+C4-C42</f>
        <v>37165566.0159019</v>
      </c>
      <c r="D57" s="61" t="n">
        <f aca="false">+D4-D42</f>
        <v>28331350.8780625</v>
      </c>
      <c r="E57" s="61" t="n">
        <f aca="false">+E4-E42</f>
        <v>20584631.8350363</v>
      </c>
      <c r="F57" s="63" t="n">
        <f aca="false">+F4-F42</f>
        <v>26404500.1</v>
      </c>
      <c r="G57" s="109"/>
      <c r="J57" s="111" t="n">
        <f aca="false">F57/B57</f>
        <v>1.89494298789001</v>
      </c>
      <c r="K57" s="124" t="n">
        <f aca="false">C57/B57</f>
        <v>2.66722068003842</v>
      </c>
      <c r="L57" s="124" t="n">
        <f aca="false">D57/C57</f>
        <v>0.762301073685799</v>
      </c>
      <c r="M57" s="124" t="n">
        <f aca="false">E57/D57</f>
        <v>0.726567254898368</v>
      </c>
      <c r="N57" s="124" t="n">
        <f aca="false">F57/E57</f>
        <v>1.28272880037902</v>
      </c>
      <c r="O57" s="112" t="n">
        <f aca="false">AVERAGE(K57:N57)</f>
        <v>1.3597044522504</v>
      </c>
    </row>
    <row r="58" customFormat="false" ht="12" hidden="false" customHeight="true" outlineLevel="0" collapsed="false">
      <c r="A58" s="65" t="s">
        <v>69</v>
      </c>
      <c r="B58" s="65"/>
      <c r="C58" s="65"/>
      <c r="D58" s="65"/>
      <c r="E58" s="65"/>
      <c r="F58" s="65"/>
      <c r="G58" s="103"/>
      <c r="L58" s="124"/>
    </row>
    <row r="59" customFormat="false" ht="9.75" hidden="false" customHeight="true" outlineLevel="0" collapsed="false">
      <c r="A59" s="67" t="str">
        <f aca="false">+A4</f>
        <v>RECEITA ORÇAMENTÁRIA</v>
      </c>
      <c r="B59" s="137" t="n">
        <f aca="false">+B4</f>
        <v>311269799.406501</v>
      </c>
      <c r="C59" s="138" t="n">
        <f aca="false">+C4</f>
        <v>353288399.057058</v>
      </c>
      <c r="D59" s="138" t="n">
        <f aca="false">+D4</f>
        <v>368309359.078087</v>
      </c>
      <c r="E59" s="138" t="n">
        <f aca="false">+E4</f>
        <v>397270373.660428</v>
      </c>
      <c r="F59" s="139" t="n">
        <f aca="false">+F4</f>
        <v>434665923.25</v>
      </c>
      <c r="G59" s="140"/>
      <c r="L59" s="124"/>
    </row>
    <row r="60" customFormat="false" ht="11.1" hidden="false" customHeight="true" outlineLevel="0" collapsed="false">
      <c r="A60" s="72" t="str">
        <f aca="false">+A16</f>
        <v>1.3.1.0. - Valores Mobiliários</v>
      </c>
      <c r="B60" s="122" t="n">
        <f aca="false">-B16</f>
        <v>-9583326.46259069</v>
      </c>
      <c r="C60" s="28" t="n">
        <f aca="false">-C16</f>
        <v>-12943568.9409393</v>
      </c>
      <c r="D60" s="28" t="n">
        <f aca="false">-D16</f>
        <v>-16209721.4670036</v>
      </c>
      <c r="E60" s="28" t="n">
        <f aca="false">-E16</f>
        <v>-17747613.8202031</v>
      </c>
      <c r="F60" s="29" t="n">
        <f aca="false">-F16</f>
        <v>-16967865.72</v>
      </c>
      <c r="G60" s="140"/>
      <c r="L60" s="124"/>
    </row>
    <row r="61" customFormat="false" ht="11.1" hidden="false" customHeight="true" outlineLevel="0" collapsed="false">
      <c r="A61" s="76" t="str">
        <f aca="false">+A34</f>
        <v>2.1.0.0. - Operações de Crédito</v>
      </c>
      <c r="B61" s="126" t="n">
        <f aca="false">-B34</f>
        <v>-4834145.11196326</v>
      </c>
      <c r="C61" s="37" t="n">
        <f aca="false">-C34</f>
        <v>-5878559.21789097</v>
      </c>
      <c r="D61" s="37" t="n">
        <f aca="false">-D34</f>
        <v>-8294812.54567977</v>
      </c>
      <c r="E61" s="37" t="n">
        <f aca="false">-E34</f>
        <v>-7251197.74936084</v>
      </c>
      <c r="F61" s="39" t="n">
        <f aca="false">-F34</f>
        <v>-14083249.46</v>
      </c>
      <c r="G61" s="141"/>
      <c r="L61" s="124"/>
    </row>
    <row r="62" customFormat="false" ht="11.1" hidden="false" customHeight="true" outlineLevel="0" collapsed="false">
      <c r="A62" s="76" t="str">
        <f aca="false">+A37</f>
        <v>2.2.0.0. - Alienação de Bens</v>
      </c>
      <c r="B62" s="126" t="n">
        <f aca="false">-B37</f>
        <v>-1126943.3051272</v>
      </c>
      <c r="C62" s="37" t="n">
        <f aca="false">-C37</f>
        <v>-1283393.07036313</v>
      </c>
      <c r="D62" s="37" t="n">
        <f aca="false">-D37</f>
        <v>-1613266.02510051</v>
      </c>
      <c r="E62" s="37" t="n">
        <f aca="false">-E37</f>
        <v>-5018521.22308494</v>
      </c>
      <c r="F62" s="39" t="n">
        <f aca="false">-F37</f>
        <v>-747625.19</v>
      </c>
      <c r="G62" s="141"/>
      <c r="L62" s="124"/>
    </row>
    <row r="63" customFormat="false" ht="11.45" hidden="false" customHeight="true" outlineLevel="0" collapsed="false">
      <c r="A63" s="72" t="s">
        <v>70</v>
      </c>
      <c r="B63" s="122" t="n">
        <f aca="false">SUM(B59:B62)</f>
        <v>295725384.52682</v>
      </c>
      <c r="C63" s="28" t="n">
        <f aca="false">SUM(C59:C62)</f>
        <v>333182877.827865</v>
      </c>
      <c r="D63" s="28" t="n">
        <f aca="false">SUM(D59:D62)</f>
        <v>342191559.040303</v>
      </c>
      <c r="E63" s="28" t="n">
        <f aca="false">SUM(E59:E62)</f>
        <v>367253040.867779</v>
      </c>
      <c r="F63" s="29" t="n">
        <f aca="false">SUM(F59:F62)</f>
        <v>402867182.88</v>
      </c>
      <c r="G63" s="140"/>
      <c r="J63" s="142" t="n">
        <f aca="false">+J58-J62</f>
        <v>0</v>
      </c>
      <c r="K63" s="143" t="n">
        <f aca="false">+K58-K62</f>
        <v>0</v>
      </c>
      <c r="L63" s="143" t="n">
        <f aca="false">+L58-L62</f>
        <v>0</v>
      </c>
      <c r="M63" s="144" t="n">
        <f aca="false">+M58-M62</f>
        <v>0</v>
      </c>
      <c r="N63" s="145" t="n">
        <f aca="false">+N58-N62</f>
        <v>0</v>
      </c>
    </row>
    <row r="64" customFormat="false" ht="9.75" hidden="false" customHeight="true" outlineLevel="0" collapsed="false">
      <c r="A64" s="81" t="str">
        <f aca="false">+A42</f>
        <v>DESPESAS ORÇAMENTÁRIAS</v>
      </c>
      <c r="B64" s="122" t="n">
        <f aca="false">+B42</f>
        <v>297335607.048872</v>
      </c>
      <c r="C64" s="28" t="n">
        <f aca="false">+C42</f>
        <v>316122833.041157</v>
      </c>
      <c r="D64" s="28" t="n">
        <f aca="false">+D42</f>
        <v>339978008.200024</v>
      </c>
      <c r="E64" s="28" t="n">
        <f aca="false">+E42</f>
        <v>376685741.825392</v>
      </c>
      <c r="F64" s="29" t="n">
        <f aca="false">+F42</f>
        <v>408261423.15</v>
      </c>
      <c r="G64" s="140"/>
      <c r="L64" s="124"/>
    </row>
    <row r="65" customFormat="false" ht="11.1" hidden="false" customHeight="true" outlineLevel="0" collapsed="false">
      <c r="A65" s="76" t="str">
        <f aca="false">+A45</f>
        <v>3.2.0.0. - Juros e Encargos da Dívida</v>
      </c>
      <c r="B65" s="126" t="n">
        <f aca="false">-B45</f>
        <v>-3323710.59947065</v>
      </c>
      <c r="C65" s="37" t="n">
        <f aca="false">-C45</f>
        <v>-3163232.67223801</v>
      </c>
      <c r="D65" s="37" t="n">
        <f aca="false">-D45</f>
        <v>-3841861.02396991</v>
      </c>
      <c r="E65" s="37" t="n">
        <f aca="false">-E45</f>
        <v>-4321861.64677222</v>
      </c>
      <c r="F65" s="39" t="n">
        <f aca="false">-F45</f>
        <v>-3501695.6</v>
      </c>
      <c r="G65" s="141"/>
      <c r="L65" s="124"/>
    </row>
    <row r="66" customFormat="false" ht="11.1" hidden="false" customHeight="true" outlineLevel="0" collapsed="false">
      <c r="A66" s="72" t="str">
        <f aca="false">+A53</f>
        <v>4.3.1.0. - Amortizações </v>
      </c>
      <c r="B66" s="146" t="n">
        <f aca="false">-B53</f>
        <v>-7750313.3855376</v>
      </c>
      <c r="C66" s="147" t="n">
        <f aca="false">-C53</f>
        <v>-6177408.68665121</v>
      </c>
      <c r="D66" s="147" t="n">
        <f aca="false">-D53</f>
        <v>-6176012.47119187</v>
      </c>
      <c r="E66" s="147" t="n">
        <f aca="false">-E53</f>
        <v>-13171695.5046393</v>
      </c>
      <c r="F66" s="148" t="n">
        <f aca="false">-F53</f>
        <v>-16400082.04</v>
      </c>
      <c r="G66" s="149"/>
      <c r="L66" s="124"/>
    </row>
    <row r="67" customFormat="false" ht="11.45" hidden="false" customHeight="true" outlineLevel="0" collapsed="false">
      <c r="A67" s="82" t="s">
        <v>71</v>
      </c>
      <c r="B67" s="134" t="n">
        <f aca="false">SUM(B64:B66)</f>
        <v>286261583.063864</v>
      </c>
      <c r="C67" s="57" t="n">
        <f aca="false">SUM(C64:C66)</f>
        <v>306782191.682267</v>
      </c>
      <c r="D67" s="57" t="n">
        <f aca="false">SUM(D64:D66)</f>
        <v>329960134.704862</v>
      </c>
      <c r="E67" s="57" t="n">
        <f aca="false">SUM(E64:E66)</f>
        <v>359192184.67398</v>
      </c>
      <c r="F67" s="135" t="n">
        <f aca="false">SUM(F64:F66)</f>
        <v>388359645.51</v>
      </c>
      <c r="G67" s="140"/>
      <c r="L67" s="124"/>
    </row>
    <row r="68" customFormat="false" ht="10.5" hidden="false" customHeight="true" outlineLevel="0" collapsed="false">
      <c r="A68" s="86" t="s">
        <v>72</v>
      </c>
      <c r="B68" s="142" t="n">
        <f aca="false">+B63-B67</f>
        <v>9463801.46295625</v>
      </c>
      <c r="C68" s="143" t="n">
        <f aca="false">+C63-C67</f>
        <v>26400686.1455978</v>
      </c>
      <c r="D68" s="143" t="n">
        <f aca="false">+D63-D67</f>
        <v>12231424.3354403</v>
      </c>
      <c r="E68" s="143" t="n">
        <f aca="false">+E63-E67</f>
        <v>8060856.1937989</v>
      </c>
      <c r="F68" s="145" t="n">
        <f aca="false">+F63-F67</f>
        <v>14507537.37</v>
      </c>
      <c r="G68" s="150"/>
      <c r="L68" s="124"/>
    </row>
    <row r="69" customFormat="false" ht="3" hidden="false" customHeight="true" outlineLevel="0" collapsed="false">
      <c r="A69" s="91"/>
      <c r="B69" s="151"/>
      <c r="C69" s="152"/>
      <c r="D69" s="152"/>
      <c r="E69" s="152"/>
      <c r="F69" s="153"/>
      <c r="L69" s="124"/>
    </row>
    <row r="70" customFormat="false" ht="11.45" hidden="false" customHeight="true" outlineLevel="0" collapsed="false">
      <c r="A70" s="94" t="s">
        <v>73</v>
      </c>
      <c r="B70" s="154" t="n">
        <f aca="false">AVERAGE(B68:B68)</f>
        <v>9463801.46295625</v>
      </c>
      <c r="C70" s="155" t="n">
        <f aca="false">AVERAGE(B68:C68)</f>
        <v>17932243.804277</v>
      </c>
      <c r="D70" s="155" t="n">
        <f aca="false">AVERAGE(B68:D68)</f>
        <v>16031970.6479981</v>
      </c>
      <c r="E70" s="156" t="n">
        <f aca="false">AVERAGE(C68:E68)</f>
        <v>15564322.2249457</v>
      </c>
      <c r="F70" s="157" t="n">
        <f aca="false">AVERAGE(B68:F68)</f>
        <v>14132861.1015587</v>
      </c>
      <c r="L70" s="124"/>
    </row>
    <row r="71" customFormat="false" ht="9" hidden="false" customHeight="true" outlineLevel="0" collapsed="false">
      <c r="C71" s="97" t="s">
        <v>74</v>
      </c>
      <c r="D71" s="97"/>
      <c r="E71" s="97"/>
      <c r="F71" s="97"/>
      <c r="L71" s="124"/>
    </row>
    <row r="72" customFormat="false" ht="9.6" hidden="false" customHeight="true" outlineLevel="0" collapsed="false">
      <c r="B72" s="158" t="s">
        <v>80</v>
      </c>
      <c r="C72" s="158"/>
      <c r="D72" s="158"/>
      <c r="E72" s="66"/>
      <c r="L72" s="124"/>
    </row>
    <row r="73" customFormat="false" ht="9.6" hidden="false" customHeight="true" outlineLevel="0" collapsed="false">
      <c r="B73" s="159" t="s">
        <v>2</v>
      </c>
      <c r="C73" s="160" t="s">
        <v>81</v>
      </c>
      <c r="D73" s="161" t="s">
        <v>82</v>
      </c>
      <c r="E73" s="99"/>
      <c r="L73" s="124"/>
    </row>
    <row r="74" customFormat="false" ht="9.6" hidden="false" customHeight="true" outlineLevel="0" collapsed="false">
      <c r="B74" s="159"/>
      <c r="C74" s="160"/>
      <c r="D74" s="161"/>
      <c r="E74" s="162"/>
      <c r="L74" s="124"/>
    </row>
    <row r="75" customFormat="false" ht="9.6" hidden="false" customHeight="true" outlineLevel="0" collapsed="false">
      <c r="B75" s="163" t="s">
        <v>4</v>
      </c>
      <c r="C75" s="164" t="s">
        <v>83</v>
      </c>
      <c r="D75" s="165" t="n">
        <v>353.265</v>
      </c>
      <c r="E75" s="166"/>
      <c r="F75" s="167"/>
      <c r="L75" s="124"/>
    </row>
    <row r="76" customFormat="false" ht="9.6" hidden="false" customHeight="true" outlineLevel="0" collapsed="false">
      <c r="B76" s="163" t="s">
        <v>5</v>
      </c>
      <c r="C76" s="164" t="s">
        <v>84</v>
      </c>
      <c r="D76" s="165" t="n">
        <v>404.185</v>
      </c>
      <c r="E76" s="168"/>
      <c r="F76" s="167"/>
      <c r="L76" s="124"/>
    </row>
    <row r="77" customFormat="false" ht="9.6" hidden="false" customHeight="true" outlineLevel="0" collapsed="false">
      <c r="B77" s="163" t="s">
        <v>6</v>
      </c>
      <c r="C77" s="166" t="s">
        <v>85</v>
      </c>
      <c r="D77" s="165" t="n">
        <v>398.407</v>
      </c>
      <c r="E77" s="166"/>
      <c r="F77" s="167"/>
      <c r="L77" s="124"/>
    </row>
    <row r="78" customFormat="false" ht="9.6" hidden="false" customHeight="true" outlineLevel="0" collapsed="false">
      <c r="B78" s="163" t="s">
        <v>7</v>
      </c>
      <c r="C78" s="166" t="s">
        <v>86</v>
      </c>
      <c r="D78" s="165" t="n">
        <v>443.27</v>
      </c>
      <c r="E78" s="166"/>
      <c r="F78" s="167"/>
      <c r="L78" s="124"/>
    </row>
    <row r="79" customFormat="false" ht="9.6" hidden="false" customHeight="true" outlineLevel="0" collapsed="false">
      <c r="B79" s="169" t="s">
        <v>8</v>
      </c>
      <c r="C79" s="170" t="s">
        <v>87</v>
      </c>
      <c r="D79" s="171" t="n">
        <v>465.586</v>
      </c>
      <c r="E79" s="166"/>
      <c r="F79" s="167"/>
      <c r="L79" s="124"/>
    </row>
    <row r="80" customFormat="false" ht="12.75" hidden="false" customHeight="false" outlineLevel="0" collapsed="false">
      <c r="L80" s="124"/>
    </row>
    <row r="81" customFormat="false" ht="12.75" hidden="false" customHeight="false" outlineLevel="0" collapsed="false">
      <c r="L81" s="124"/>
    </row>
    <row r="82" customFormat="false" ht="12.75" hidden="false" customHeight="false" outlineLevel="0" collapsed="false">
      <c r="L82" s="124"/>
    </row>
    <row r="83" customFormat="false" ht="12.75" hidden="false" customHeight="false" outlineLevel="0" collapsed="false">
      <c r="L83" s="124"/>
    </row>
    <row r="84" customFormat="false" ht="12.75" hidden="false" customHeight="false" outlineLevel="0" collapsed="false">
      <c r="L84" s="124"/>
    </row>
    <row r="85" customFormat="false" ht="12.75" hidden="false" customHeight="false" outlineLevel="0" collapsed="false">
      <c r="L85" s="124"/>
    </row>
    <row r="86" customFormat="false" ht="12.75" hidden="false" customHeight="false" outlineLevel="0" collapsed="false">
      <c r="L86" s="124"/>
    </row>
    <row r="87" customFormat="false" ht="12.75" hidden="false" customHeight="false" outlineLevel="0" collapsed="false">
      <c r="L87" s="124"/>
    </row>
    <row r="88" customFormat="false" ht="12.75" hidden="false" customHeight="false" outlineLevel="0" collapsed="false">
      <c r="L88" s="124"/>
    </row>
    <row r="89" customFormat="false" ht="12.75" hidden="false" customHeight="false" outlineLevel="0" collapsed="false">
      <c r="L89" s="124"/>
    </row>
    <row r="90" customFormat="false" ht="12.75" hidden="false" customHeight="false" outlineLevel="0" collapsed="false">
      <c r="L90" s="124"/>
    </row>
    <row r="91" customFormat="false" ht="12.75" hidden="false" customHeight="false" outlineLevel="0" collapsed="false">
      <c r="L91" s="124"/>
    </row>
    <row r="92" customFormat="false" ht="12.75" hidden="false" customHeight="false" outlineLevel="0" collapsed="false">
      <c r="L92" s="124"/>
    </row>
    <row r="93" customFormat="false" ht="12.75" hidden="false" customHeight="false" outlineLevel="0" collapsed="false">
      <c r="L93" s="124"/>
    </row>
    <row r="94" customFormat="false" ht="12.75" hidden="false" customHeight="false" outlineLevel="0" collapsed="false">
      <c r="L94" s="124"/>
    </row>
    <row r="95" customFormat="false" ht="12.75" hidden="false" customHeight="false" outlineLevel="0" collapsed="false">
      <c r="L95" s="124"/>
    </row>
    <row r="96" customFormat="false" ht="12.75" hidden="false" customHeight="false" outlineLevel="0" collapsed="false">
      <c r="L96" s="124"/>
    </row>
    <row r="97" customFormat="false" ht="12.75" hidden="false" customHeight="false" outlineLevel="0" collapsed="false">
      <c r="L97" s="124"/>
    </row>
    <row r="98" customFormat="false" ht="12.75" hidden="false" customHeight="false" outlineLevel="0" collapsed="false">
      <c r="L98" s="124"/>
    </row>
    <row r="99" customFormat="false" ht="12.75" hidden="false" customHeight="false" outlineLevel="0" collapsed="false">
      <c r="L99" s="124"/>
    </row>
    <row r="100" customFormat="false" ht="12.75" hidden="false" customHeight="false" outlineLevel="0" collapsed="false">
      <c r="L100" s="124"/>
    </row>
    <row r="101" customFormat="false" ht="12.75" hidden="false" customHeight="false" outlineLevel="0" collapsed="false">
      <c r="L101" s="124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  <row r="106" customFormat="false" ht="12.75" hidden="false" customHeight="false" outlineLevel="0" collapsed="false">
      <c r="L106" s="124"/>
    </row>
    <row r="107" customFormat="false" ht="12.75" hidden="false" customHeight="false" outlineLevel="0" collapsed="false">
      <c r="L107" s="124"/>
    </row>
    <row r="108" customFormat="false" ht="12.75" hidden="false" customHeight="false" outlineLevel="0" collapsed="false">
      <c r="L108" s="124"/>
    </row>
    <row r="109" customFormat="false" ht="12.75" hidden="false" customHeight="false" outlineLevel="0" collapsed="false">
      <c r="L109" s="124"/>
    </row>
    <row r="110" customFormat="false" ht="12.75" hidden="false" customHeight="false" outlineLevel="0" collapsed="false">
      <c r="L110" s="124"/>
    </row>
    <row r="111" customFormat="false" ht="12.75" hidden="false" customHeight="false" outlineLevel="0" collapsed="false">
      <c r="L111" s="124"/>
    </row>
    <row r="112" customFormat="false" ht="12.75" hidden="false" customHeight="false" outlineLevel="0" collapsed="false">
      <c r="L112" s="124"/>
    </row>
    <row r="113" customFormat="false" ht="12.75" hidden="false" customHeight="false" outlineLevel="0" collapsed="false">
      <c r="L113" s="124"/>
    </row>
    <row r="114" customFormat="false" ht="12.75" hidden="false" customHeight="false" outlineLevel="0" collapsed="false">
      <c r="L114" s="124"/>
    </row>
    <row r="115" customFormat="false" ht="12.75" hidden="false" customHeight="false" outlineLevel="0" collapsed="false">
      <c r="L115" s="124"/>
    </row>
    <row r="116" customFormat="false" ht="12.75" hidden="false" customHeight="false" outlineLevel="0" collapsed="false">
      <c r="L116" s="124"/>
    </row>
    <row r="117" customFormat="false" ht="12.75" hidden="false" customHeight="false" outlineLevel="0" collapsed="false">
      <c r="L117" s="124"/>
    </row>
    <row r="118" customFormat="false" ht="12.75" hidden="false" customHeight="false" outlineLevel="0" collapsed="false">
      <c r="L118" s="124"/>
    </row>
    <row r="119" customFormat="false" ht="12.75" hidden="false" customHeight="false" outlineLevel="0" collapsed="false">
      <c r="L119" s="124"/>
    </row>
    <row r="120" customFormat="false" ht="12.75" hidden="false" customHeight="false" outlineLevel="0" collapsed="false">
      <c r="L120" s="124"/>
    </row>
    <row r="121" customFormat="false" ht="12.75" hidden="false" customHeight="false" outlineLevel="0" collapsed="false">
      <c r="L121" s="124"/>
    </row>
    <row r="122" customFormat="false" ht="12.75" hidden="false" customHeight="false" outlineLevel="0" collapsed="false">
      <c r="L122" s="124"/>
    </row>
    <row r="123" customFormat="false" ht="12.75" hidden="false" customHeight="false" outlineLevel="0" collapsed="false">
      <c r="L123" s="124"/>
    </row>
    <row r="124" customFormat="false" ht="12.75" hidden="false" customHeight="false" outlineLevel="0" collapsed="false">
      <c r="L124" s="124"/>
    </row>
    <row r="125" customFormat="false" ht="12.75" hidden="false" customHeight="false" outlineLevel="0" collapsed="false">
      <c r="L125" s="124"/>
    </row>
    <row r="126" customFormat="false" ht="12.75" hidden="false" customHeight="false" outlineLevel="0" collapsed="false">
      <c r="L126" s="124"/>
    </row>
    <row r="127" customFormat="false" ht="12.75" hidden="false" customHeight="false" outlineLevel="0" collapsed="false">
      <c r="L127" s="124"/>
    </row>
    <row r="128" customFormat="false" ht="12.75" hidden="false" customHeight="false" outlineLevel="0" collapsed="false">
      <c r="L128" s="124"/>
    </row>
    <row r="129" customFormat="false" ht="12.75" hidden="false" customHeight="false" outlineLevel="0" collapsed="false">
      <c r="L129" s="124"/>
    </row>
    <row r="130" customFormat="false" ht="12.75" hidden="false" customHeight="false" outlineLevel="0" collapsed="false">
      <c r="L130" s="124"/>
    </row>
    <row r="131" customFormat="false" ht="12.75" hidden="false" customHeight="false" outlineLevel="0" collapsed="false">
      <c r="L131" s="124"/>
    </row>
    <row r="132" customFormat="false" ht="12.75" hidden="false" customHeight="false" outlineLevel="0" collapsed="false">
      <c r="L132" s="124"/>
    </row>
    <row r="133" customFormat="false" ht="12.75" hidden="false" customHeight="false" outlineLevel="0" collapsed="false">
      <c r="L133" s="124"/>
    </row>
    <row r="134" customFormat="false" ht="12.75" hidden="false" customHeight="false" outlineLevel="0" collapsed="false">
      <c r="L134" s="124"/>
    </row>
    <row r="135" customFormat="false" ht="12.75" hidden="false" customHeight="false" outlineLevel="0" collapsed="false">
      <c r="L135" s="124"/>
    </row>
    <row r="136" customFormat="false" ht="12.75" hidden="false" customHeight="false" outlineLevel="0" collapsed="false">
      <c r="L136" s="124"/>
    </row>
    <row r="137" customFormat="false" ht="12.75" hidden="false" customHeight="false" outlineLevel="0" collapsed="false">
      <c r="L137" s="124"/>
    </row>
    <row r="138" customFormat="false" ht="12.75" hidden="false" customHeight="false" outlineLevel="0" collapsed="false">
      <c r="L138" s="124"/>
    </row>
    <row r="139" customFormat="false" ht="12.75" hidden="false" customHeight="false" outlineLevel="0" collapsed="false">
      <c r="L139" s="124"/>
    </row>
    <row r="140" customFormat="false" ht="12.75" hidden="false" customHeight="false" outlineLevel="0" collapsed="false">
      <c r="L140" s="124"/>
    </row>
    <row r="141" customFormat="false" ht="12.75" hidden="false" customHeight="false" outlineLevel="0" collapsed="false">
      <c r="L141" s="124"/>
    </row>
    <row r="142" customFormat="false" ht="12.75" hidden="false" customHeight="false" outlineLevel="0" collapsed="false">
      <c r="L142" s="124"/>
    </row>
    <row r="143" customFormat="false" ht="12.75" hidden="false" customHeight="false" outlineLevel="0" collapsed="false">
      <c r="L143" s="124"/>
    </row>
    <row r="144" customFormat="false" ht="12.75" hidden="false" customHeight="false" outlineLevel="0" collapsed="false">
      <c r="L144" s="124"/>
    </row>
    <row r="145" customFormat="false" ht="12.75" hidden="false" customHeight="false" outlineLevel="0" collapsed="false">
      <c r="L145" s="124"/>
    </row>
    <row r="146" customFormat="false" ht="12.75" hidden="false" customHeight="false" outlineLevel="0" collapsed="false">
      <c r="L146" s="124"/>
    </row>
    <row r="147" customFormat="false" ht="12.75" hidden="false" customHeight="false" outlineLevel="0" collapsed="false">
      <c r="L147" s="124"/>
    </row>
    <row r="148" customFormat="false" ht="12.75" hidden="false" customHeight="false" outlineLevel="0" collapsed="false">
      <c r="L148" s="124"/>
    </row>
    <row r="149" customFormat="false" ht="12.75" hidden="false" customHeight="false" outlineLevel="0" collapsed="false">
      <c r="L149" s="124"/>
    </row>
    <row r="150" customFormat="false" ht="12.75" hidden="false" customHeight="false" outlineLevel="0" collapsed="false">
      <c r="L150" s="124"/>
    </row>
    <row r="151" customFormat="false" ht="12.75" hidden="false" customHeight="false" outlineLevel="0" collapsed="false">
      <c r="L151" s="124"/>
    </row>
  </sheetData>
  <mergeCells count="8">
    <mergeCell ref="A1:F1"/>
    <mergeCell ref="B2:F2"/>
    <mergeCell ref="A58:F58"/>
    <mergeCell ref="C71:F71"/>
    <mergeCell ref="B72:D72"/>
    <mergeCell ref="B73:B74"/>
    <mergeCell ref="C73:C74"/>
    <mergeCell ref="D73:D74"/>
  </mergeCells>
  <printOptions headings="false" gridLines="false" gridLinesSet="true" horizontalCentered="true" verticalCentered="true"/>
  <pageMargins left="0.511805555555556" right="0.236111111111111" top="0.95625" bottom="0.39375" header="0.19652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Regular"&amp;14PLANILHA  II
&amp;"Arial,Regular"&amp;12RECEITAS, DESPESAS E RESULTADO PRIMÁRIO DO MUNICÍPIO DE CASCAVEL-PR
 2007-2011 (preços de 2011)  &amp;R&amp;"Arial Black,Regular"&amp;14ANEXO 2  
&amp;"Arial,Regular"&amp;10P. 1 de 1</oddHeader>
    <oddFooter>&amp;R&amp;8_____________________________________________________________
CONSULTORIA/85-12-JAR - Avaliação Financeira do Município de  Cascavel  
&amp;6Anexo 2 - Cascavel - PR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6" min="2" style="0" width="13.7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5.41"/>
  </cols>
  <sheetData>
    <row r="1" customFormat="false" ht="15" hidden="false" customHeight="true" outlineLevel="0" collapsed="false">
      <c r="A1" s="172" t="s">
        <v>0</v>
      </c>
      <c r="B1" s="172"/>
      <c r="C1" s="172"/>
      <c r="D1" s="172"/>
      <c r="E1" s="172"/>
      <c r="F1" s="172"/>
    </row>
    <row r="2" customFormat="false" ht="24" hidden="false" customHeight="true" outlineLevel="0" collapsed="false">
      <c r="A2" s="173" t="s">
        <v>3</v>
      </c>
      <c r="B2" s="174" t="s">
        <v>88</v>
      </c>
      <c r="C2" s="174"/>
      <c r="D2" s="174"/>
      <c r="E2" s="174"/>
      <c r="F2" s="174"/>
      <c r="G2" s="40"/>
    </row>
    <row r="3" customFormat="false" ht="24" hidden="false" customHeight="true" outlineLevel="0" collapsed="false">
      <c r="A3" s="173"/>
      <c r="B3" s="175" t="n">
        <v>2007</v>
      </c>
      <c r="C3" s="176" t="n">
        <v>2008</v>
      </c>
      <c r="D3" s="176" t="n">
        <v>2009</v>
      </c>
      <c r="E3" s="176" t="n">
        <v>2010</v>
      </c>
      <c r="F3" s="177" t="n">
        <v>2011</v>
      </c>
    </row>
    <row r="4" customFormat="false" ht="17.1" hidden="false" customHeight="true" outlineLevel="0" collapsed="false">
      <c r="A4" s="178" t="s">
        <v>89</v>
      </c>
      <c r="B4" s="179" t="n">
        <f aca="false">SUM(B5+B10)</f>
        <v>34765237.2</v>
      </c>
      <c r="C4" s="180" t="n">
        <f aca="false">SUM(C5+C10)</f>
        <v>59650698.68</v>
      </c>
      <c r="D4" s="180" t="n">
        <f aca="false">SUM(D5+D10)</f>
        <v>75860877.7</v>
      </c>
      <c r="E4" s="180" t="n">
        <f aca="false">SUM(E5+E10)</f>
        <v>73547122.51</v>
      </c>
      <c r="F4" s="181" t="n">
        <f aca="false">SUM(F5+F10)</f>
        <v>72236369.61</v>
      </c>
      <c r="G4" s="182"/>
      <c r="H4" s="40"/>
      <c r="I4" s="40"/>
    </row>
    <row r="5" customFormat="false" ht="17.1" hidden="false" customHeight="true" outlineLevel="0" collapsed="false">
      <c r="A5" s="183" t="s">
        <v>90</v>
      </c>
      <c r="B5" s="184" t="n">
        <f aca="false">SUM(B6:B9)</f>
        <v>32460758.83</v>
      </c>
      <c r="C5" s="185" t="n">
        <f aca="false">SUM(C6:C9)</f>
        <v>56282587.54</v>
      </c>
      <c r="D5" s="185" t="n">
        <f aca="false">SUM(D6:D9)</f>
        <v>74873189.11</v>
      </c>
      <c r="E5" s="185" t="n">
        <f aca="false">SUM(E6:E9)</f>
        <v>61426810.13</v>
      </c>
      <c r="F5" s="186" t="n">
        <f aca="false">SUM(F6:F9)</f>
        <v>65491506.23</v>
      </c>
      <c r="G5" s="187"/>
      <c r="H5" s="40"/>
      <c r="I5" s="40"/>
    </row>
    <row r="6" customFormat="false" ht="17.1" hidden="false" customHeight="true" outlineLevel="0" collapsed="false">
      <c r="A6" s="188" t="s">
        <v>91</v>
      </c>
      <c r="B6" s="189" t="n">
        <v>0</v>
      </c>
      <c r="C6" s="189" t="n">
        <v>0</v>
      </c>
      <c r="D6" s="189" t="n">
        <v>0</v>
      </c>
      <c r="E6" s="189" t="n">
        <v>0</v>
      </c>
      <c r="F6" s="190" t="n">
        <v>0</v>
      </c>
      <c r="G6" s="40"/>
    </row>
    <row r="7" customFormat="false" ht="17.1" hidden="false" customHeight="true" outlineLevel="0" collapsed="false">
      <c r="A7" s="191" t="s">
        <v>92</v>
      </c>
      <c r="B7" s="192" t="n">
        <v>9794664.12</v>
      </c>
      <c r="C7" s="189" t="n">
        <v>23676786.01</v>
      </c>
      <c r="D7" s="193" t="n">
        <v>30305886.9</v>
      </c>
      <c r="E7" s="193" t="n">
        <v>26011719.91</v>
      </c>
      <c r="F7" s="194" t="n">
        <v>24795598.2</v>
      </c>
      <c r="G7" s="40"/>
    </row>
    <row r="8" customFormat="false" ht="17.1" hidden="false" customHeight="true" outlineLevel="0" collapsed="false">
      <c r="A8" s="191" t="s">
        <v>93</v>
      </c>
      <c r="B8" s="192" t="n">
        <v>22647604.91</v>
      </c>
      <c r="C8" s="193" t="n">
        <v>32605801.53</v>
      </c>
      <c r="D8" s="193" t="n">
        <v>44567302.21</v>
      </c>
      <c r="E8" s="189" t="n">
        <v>35415090.22</v>
      </c>
      <c r="F8" s="194" t="n">
        <v>40695908.03</v>
      </c>
      <c r="G8" s="40"/>
    </row>
    <row r="9" customFormat="false" ht="17.1" hidden="false" customHeight="true" outlineLevel="0" collapsed="false">
      <c r="A9" s="191" t="s">
        <v>94</v>
      </c>
      <c r="B9" s="192" t="n">
        <v>18489.8</v>
      </c>
      <c r="C9" s="189" t="n">
        <v>0</v>
      </c>
      <c r="D9" s="189" t="n">
        <v>0</v>
      </c>
      <c r="E9" s="189" t="n">
        <v>0</v>
      </c>
      <c r="F9" s="195" t="n">
        <v>0</v>
      </c>
    </row>
    <row r="10" customFormat="false" ht="17.1" hidden="false" customHeight="true" outlineLevel="0" collapsed="false">
      <c r="A10" s="183" t="s">
        <v>95</v>
      </c>
      <c r="B10" s="184" t="n">
        <f aca="false">SUM(B11:B15)</f>
        <v>2304478.37</v>
      </c>
      <c r="C10" s="185" t="n">
        <f aca="false">SUM(C11:C15)</f>
        <v>3368111.14</v>
      </c>
      <c r="D10" s="185" t="n">
        <f aca="false">SUM(D11:D15)</f>
        <v>987688.59</v>
      </c>
      <c r="E10" s="185" t="n">
        <f aca="false">SUM(E11:E15)</f>
        <v>12120312.38</v>
      </c>
      <c r="F10" s="186" t="n">
        <f aca="false">SUM(F11:F15)</f>
        <v>6744863.38</v>
      </c>
      <c r="H10" s="40"/>
      <c r="I10" s="40"/>
    </row>
    <row r="11" customFormat="false" ht="17.1" hidden="false" customHeight="true" outlineLevel="0" collapsed="false">
      <c r="A11" s="191" t="s">
        <v>96</v>
      </c>
      <c r="B11" s="196" t="n">
        <v>0</v>
      </c>
      <c r="C11" s="197" t="n">
        <v>2257526.46</v>
      </c>
      <c r="D11" s="197" t="n">
        <v>0</v>
      </c>
      <c r="E11" s="197" t="n">
        <v>0</v>
      </c>
      <c r="F11" s="198"/>
    </row>
    <row r="12" customFormat="false" ht="17.1" hidden="false" customHeight="true" outlineLevel="0" collapsed="false">
      <c r="A12" s="191" t="s">
        <v>97</v>
      </c>
      <c r="B12" s="196" t="n">
        <v>0</v>
      </c>
      <c r="C12" s="197" t="n">
        <v>783093.01</v>
      </c>
      <c r="D12" s="197" t="n">
        <v>927619.82</v>
      </c>
      <c r="E12" s="197" t="n">
        <v>3209838.92</v>
      </c>
      <c r="F12" s="198" t="n">
        <v>6673614.09</v>
      </c>
    </row>
    <row r="13" customFormat="false" ht="17.1" hidden="false" customHeight="true" outlineLevel="0" collapsed="false">
      <c r="A13" s="191" t="s">
        <v>98</v>
      </c>
      <c r="B13" s="196" t="n">
        <v>66773.67</v>
      </c>
      <c r="C13" s="197" t="n">
        <v>327491.67</v>
      </c>
      <c r="D13" s="197" t="n">
        <v>60068.77</v>
      </c>
      <c r="E13" s="199" t="n">
        <v>78488.95</v>
      </c>
      <c r="F13" s="195" t="n">
        <v>71249.29</v>
      </c>
      <c r="G13" s="40"/>
    </row>
    <row r="14" customFormat="false" ht="17.1" hidden="false" customHeight="true" outlineLevel="0" collapsed="false">
      <c r="A14" s="191" t="s">
        <v>99</v>
      </c>
      <c r="B14" s="200" t="n">
        <v>2237704.7</v>
      </c>
      <c r="C14" s="197" t="n">
        <v>0</v>
      </c>
      <c r="D14" s="197" t="n">
        <v>0</v>
      </c>
      <c r="E14" s="199" t="n">
        <v>29849.26</v>
      </c>
      <c r="F14" s="198" t="n">
        <v>0</v>
      </c>
      <c r="G14" s="40"/>
    </row>
    <row r="15" customFormat="false" ht="17.1" hidden="false" customHeight="true" outlineLevel="0" collapsed="false">
      <c r="A15" s="191" t="s">
        <v>100</v>
      </c>
      <c r="B15" s="196" t="n">
        <v>0</v>
      </c>
      <c r="C15" s="199" t="n">
        <v>0</v>
      </c>
      <c r="D15" s="199" t="n">
        <v>0</v>
      </c>
      <c r="E15" s="199" t="n">
        <v>8802135.25</v>
      </c>
      <c r="F15" s="195" t="n">
        <v>0</v>
      </c>
      <c r="G15" s="40"/>
    </row>
    <row r="16" customFormat="false" ht="17.1" hidden="false" customHeight="true" outlineLevel="0" collapsed="false">
      <c r="A16" s="201" t="s">
        <v>101</v>
      </c>
      <c r="B16" s="202" t="n">
        <f aca="false">B17</f>
        <v>299133025.63</v>
      </c>
      <c r="C16" s="203" t="n">
        <f aca="false">C17</f>
        <v>349320024.02</v>
      </c>
      <c r="D16" s="203" t="n">
        <f aca="false">D17</f>
        <v>406760200.23</v>
      </c>
      <c r="E16" s="203" t="n">
        <f aca="false">E17</f>
        <v>959613118.2</v>
      </c>
      <c r="F16" s="204" t="n">
        <f aca="false">F17</f>
        <v>1128062474.94</v>
      </c>
      <c r="G16" s="40"/>
      <c r="H16" s="40"/>
      <c r="I16" s="40"/>
    </row>
    <row r="17" customFormat="false" ht="17.1" hidden="false" customHeight="true" outlineLevel="0" collapsed="false">
      <c r="A17" s="183" t="s">
        <v>102</v>
      </c>
      <c r="B17" s="184" t="n">
        <f aca="false">SUM(B18:B25)</f>
        <v>299133025.63</v>
      </c>
      <c r="C17" s="205" t="n">
        <f aca="false">SUM(C18:C25)</f>
        <v>349320024.02</v>
      </c>
      <c r="D17" s="185" t="n">
        <f aca="false">SUM(D18:D25)</f>
        <v>406760200.23</v>
      </c>
      <c r="E17" s="205" t="n">
        <f aca="false">SUM(E18:E25)</f>
        <v>959613118.2</v>
      </c>
      <c r="F17" s="186" t="n">
        <f aca="false">SUM(F18:F25)</f>
        <v>1128062474.94</v>
      </c>
      <c r="G17" s="206"/>
      <c r="H17" s="40"/>
    </row>
    <row r="18" customFormat="false" ht="17.1" hidden="false" customHeight="true" outlineLevel="0" collapsed="false">
      <c r="A18" s="191" t="s">
        <v>103</v>
      </c>
      <c r="B18" s="196" t="n">
        <v>33163668.91</v>
      </c>
      <c r="C18" s="199" t="n">
        <v>41831960.31</v>
      </c>
      <c r="D18" s="199" t="n">
        <v>51480358.84</v>
      </c>
      <c r="E18" s="199" t="n">
        <v>54184196.28</v>
      </c>
      <c r="F18" s="195" t="n">
        <v>58574157.41</v>
      </c>
      <c r="G18" s="40"/>
      <c r="H18" s="40"/>
    </row>
    <row r="19" customFormat="false" ht="17.1" hidden="false" customHeight="true" outlineLevel="0" collapsed="false">
      <c r="A19" s="191" t="s">
        <v>104</v>
      </c>
      <c r="B19" s="196" t="n">
        <v>63564594.07</v>
      </c>
      <c r="C19" s="199" t="n">
        <v>77821119.72</v>
      </c>
      <c r="D19" s="199" t="n">
        <v>84173078.44</v>
      </c>
      <c r="E19" s="199" t="n">
        <v>177724650.15</v>
      </c>
      <c r="F19" s="195" t="n">
        <v>210066258.4</v>
      </c>
      <c r="G19" s="40"/>
      <c r="H19" s="40"/>
    </row>
    <row r="20" customFormat="false" ht="17.1" hidden="false" customHeight="true" outlineLevel="0" collapsed="false">
      <c r="A20" s="191" t="s">
        <v>105</v>
      </c>
      <c r="B20" s="196" t="n">
        <v>279405.91</v>
      </c>
      <c r="C20" s="199" t="n">
        <v>404718.99</v>
      </c>
      <c r="D20" s="199" t="n">
        <v>405518.99</v>
      </c>
      <c r="E20" s="199" t="n">
        <v>406329.04</v>
      </c>
      <c r="F20" s="195" t="n">
        <v>533218.11</v>
      </c>
      <c r="G20" s="40"/>
      <c r="H20" s="40"/>
    </row>
    <row r="21" customFormat="false" ht="17.1" hidden="false" customHeight="true" outlineLevel="0" collapsed="false">
      <c r="A21" s="191" t="s">
        <v>106</v>
      </c>
      <c r="B21" s="196" t="n">
        <v>189249550.13</v>
      </c>
      <c r="C21" s="199" t="n">
        <v>211025635.03</v>
      </c>
      <c r="D21" s="199" t="n">
        <v>231392403.79</v>
      </c>
      <c r="E21" s="199" t="n">
        <v>239758489.02</v>
      </c>
      <c r="F21" s="195" t="n">
        <v>357094975.33</v>
      </c>
      <c r="G21" s="40"/>
      <c r="H21" s="40"/>
    </row>
    <row r="22" customFormat="false" ht="17.1" hidden="false" customHeight="true" outlineLevel="0" collapsed="false">
      <c r="A22" s="191" t="s">
        <v>107</v>
      </c>
      <c r="B22" s="196" t="n">
        <v>1574162.81</v>
      </c>
      <c r="C22" s="199" t="n">
        <v>1574162.81</v>
      </c>
      <c r="D22" s="199" t="n">
        <v>1574162.81</v>
      </c>
      <c r="E22" s="199" t="n">
        <v>0</v>
      </c>
      <c r="F22" s="195" t="n">
        <v>0</v>
      </c>
      <c r="H22" s="40"/>
    </row>
    <row r="23" customFormat="false" ht="17.1" hidden="false" customHeight="true" outlineLevel="0" collapsed="false">
      <c r="A23" s="191" t="s">
        <v>108</v>
      </c>
      <c r="B23" s="196" t="n">
        <v>0</v>
      </c>
      <c r="C23" s="199" t="n">
        <v>0</v>
      </c>
      <c r="D23" s="199" t="n">
        <v>0</v>
      </c>
      <c r="E23" s="199" t="n">
        <v>0</v>
      </c>
      <c r="F23" s="195" t="n">
        <v>0</v>
      </c>
      <c r="H23" s="40"/>
    </row>
    <row r="24" customFormat="false" ht="17.1" hidden="false" customHeight="true" outlineLevel="0" collapsed="false">
      <c r="A24" s="191" t="s">
        <v>109</v>
      </c>
      <c r="B24" s="196" t="n">
        <v>11301643.8</v>
      </c>
      <c r="C24" s="199" t="n">
        <v>16662427.16</v>
      </c>
      <c r="D24" s="199" t="n">
        <v>26019279.49</v>
      </c>
      <c r="E24" s="199" t="n">
        <v>25324458.03</v>
      </c>
      <c r="F24" s="195" t="n">
        <v>26862112.53</v>
      </c>
      <c r="H24" s="40"/>
    </row>
    <row r="25" customFormat="false" ht="17.1" hidden="false" customHeight="true" outlineLevel="0" collapsed="false">
      <c r="A25" s="191" t="s">
        <v>110</v>
      </c>
      <c r="B25" s="196" t="n">
        <v>0</v>
      </c>
      <c r="C25" s="199" t="n">
        <v>0</v>
      </c>
      <c r="D25" s="199" t="n">
        <v>11715397.87</v>
      </c>
      <c r="E25" s="199" t="n">
        <v>462214995.68</v>
      </c>
      <c r="F25" s="195" t="n">
        <v>474931753.16</v>
      </c>
      <c r="H25" s="40"/>
    </row>
    <row r="26" customFormat="false" ht="17.1" hidden="false" customHeight="true" outlineLevel="0" collapsed="false">
      <c r="A26" s="201" t="s">
        <v>111</v>
      </c>
      <c r="B26" s="207" t="n">
        <f aca="false">B4+B16</f>
        <v>333898262.83</v>
      </c>
      <c r="C26" s="208" t="n">
        <f aca="false">C4+C16</f>
        <v>408970722.7</v>
      </c>
      <c r="D26" s="208" t="n">
        <f aca="false">D4+D16</f>
        <v>482621077.93</v>
      </c>
      <c r="E26" s="208" t="n">
        <f aca="false">E4+E16</f>
        <v>1033160240.71</v>
      </c>
      <c r="F26" s="209" t="n">
        <f aca="false">F4+F16</f>
        <v>1200298844.55</v>
      </c>
      <c r="G26" s="40"/>
      <c r="H26" s="40"/>
      <c r="I26" s="40"/>
    </row>
    <row r="27" customFormat="false" ht="17.1" hidden="false" customHeight="true" outlineLevel="0" collapsed="false">
      <c r="A27" s="201" t="s">
        <v>112</v>
      </c>
      <c r="B27" s="202" t="n">
        <f aca="false">SUM(B28:B31)</f>
        <v>18939775.35</v>
      </c>
      <c r="C27" s="203" t="n">
        <f aca="false">SUM(C28:C31)</f>
        <v>29438097.98</v>
      </c>
      <c r="D27" s="203" t="n">
        <f aca="false">SUM(D28:D31)</f>
        <v>43735749.26</v>
      </c>
      <c r="E27" s="203" t="n">
        <f aca="false">SUM(E28:E31)</f>
        <v>49228651.43</v>
      </c>
      <c r="F27" s="204" t="n">
        <f aca="false">SUM(F28:F31)</f>
        <v>56138454.77</v>
      </c>
      <c r="G27" s="40"/>
      <c r="H27" s="40"/>
      <c r="I27" s="40"/>
    </row>
    <row r="28" customFormat="false" ht="17.1" hidden="false" customHeight="true" outlineLevel="0" collapsed="false">
      <c r="A28" s="210" t="s">
        <v>113</v>
      </c>
      <c r="B28" s="184" t="n">
        <v>18848750</v>
      </c>
      <c r="C28" s="185" t="n">
        <v>29228844.68</v>
      </c>
      <c r="D28" s="185" t="n">
        <v>43592318.43</v>
      </c>
      <c r="E28" s="185" t="n">
        <v>49119861.48</v>
      </c>
      <c r="F28" s="186" t="n">
        <v>55830895.6</v>
      </c>
      <c r="G28" s="40"/>
      <c r="H28" s="40"/>
    </row>
    <row r="29" customFormat="false" ht="17.1" hidden="false" customHeight="true" outlineLevel="0" collapsed="false">
      <c r="A29" s="210" t="s">
        <v>114</v>
      </c>
      <c r="B29" s="184" t="n">
        <v>91025.35</v>
      </c>
      <c r="C29" s="185" t="n">
        <v>209253.3</v>
      </c>
      <c r="D29" s="185" t="n">
        <v>143430.83</v>
      </c>
      <c r="E29" s="185" t="n">
        <v>108789.95</v>
      </c>
      <c r="F29" s="186" t="n">
        <v>307559.17</v>
      </c>
      <c r="G29" s="40"/>
    </row>
    <row r="30" customFormat="false" ht="17.1" hidden="false" customHeight="true" outlineLevel="0" collapsed="false">
      <c r="A30" s="210" t="s">
        <v>115</v>
      </c>
      <c r="B30" s="184" t="n">
        <v>0</v>
      </c>
      <c r="C30" s="185" t="n">
        <v>0</v>
      </c>
      <c r="D30" s="185" t="n">
        <v>0</v>
      </c>
      <c r="E30" s="185" t="n">
        <v>0</v>
      </c>
      <c r="F30" s="186" t="n">
        <v>0</v>
      </c>
    </row>
    <row r="31" customFormat="false" ht="17.1" hidden="false" customHeight="true" outlineLevel="0" collapsed="false">
      <c r="A31" s="210" t="s">
        <v>116</v>
      </c>
      <c r="B31" s="184" t="n">
        <v>0</v>
      </c>
      <c r="C31" s="185" t="n">
        <v>0</v>
      </c>
      <c r="D31" s="185" t="n">
        <v>0</v>
      </c>
      <c r="E31" s="185" t="n">
        <v>0</v>
      </c>
      <c r="F31" s="186" t="n">
        <v>0</v>
      </c>
    </row>
    <row r="32" customFormat="false" ht="17.1" hidden="false" customHeight="true" outlineLevel="0" collapsed="false">
      <c r="A32" s="201" t="s">
        <v>117</v>
      </c>
      <c r="B32" s="211" t="n">
        <f aca="false">(B33+B37)</f>
        <v>51117452.34</v>
      </c>
      <c r="C32" s="203" t="n">
        <f aca="false">(C33+C37)</f>
        <v>50141822.88</v>
      </c>
      <c r="D32" s="203" t="n">
        <f aca="false">(D33+D37)</f>
        <v>53408649.47</v>
      </c>
      <c r="E32" s="203" t="n">
        <f aca="false">(E33+E37)</f>
        <v>59306349.22</v>
      </c>
      <c r="F32" s="204" t="n">
        <f aca="false">(F33+F37)</f>
        <v>49266905.98</v>
      </c>
      <c r="G32" s="40"/>
      <c r="H32" s="40"/>
      <c r="I32" s="40"/>
    </row>
    <row r="33" customFormat="false" ht="17.1" hidden="false" customHeight="true" outlineLevel="0" collapsed="false">
      <c r="A33" s="183" t="s">
        <v>118</v>
      </c>
      <c r="B33" s="184" t="n">
        <f aca="false">SUM(B34:B36)</f>
        <v>45724618.98</v>
      </c>
      <c r="C33" s="185" t="n">
        <f aca="false">SUM(C34:C36)</f>
        <v>41751718.91</v>
      </c>
      <c r="D33" s="185" t="n">
        <f aca="false">SUM(D34:D36)</f>
        <v>44808517.38</v>
      </c>
      <c r="E33" s="185" t="n">
        <f aca="false">SUM(E34:E36)</f>
        <v>50678910.28</v>
      </c>
      <c r="F33" s="186" t="n">
        <f aca="false">SUM(F34:F36)</f>
        <v>40141302.64</v>
      </c>
      <c r="G33" s="40"/>
      <c r="H33" s="40"/>
    </row>
    <row r="34" customFormat="false" ht="17.1" hidden="false" customHeight="true" outlineLevel="0" collapsed="false">
      <c r="A34" s="212" t="s">
        <v>119</v>
      </c>
      <c r="B34" s="196" t="n">
        <v>45724618.98</v>
      </c>
      <c r="C34" s="199" t="n">
        <v>41751718.91</v>
      </c>
      <c r="D34" s="199" t="n">
        <v>44808517.38</v>
      </c>
      <c r="E34" s="199" t="n">
        <v>41876775.03</v>
      </c>
      <c r="F34" s="195" t="n">
        <v>40141302.64</v>
      </c>
    </row>
    <row r="35" customFormat="false" ht="17.1" hidden="false" customHeight="true" outlineLevel="0" collapsed="false">
      <c r="A35" s="212" t="s">
        <v>120</v>
      </c>
      <c r="B35" s="196" t="n">
        <v>0</v>
      </c>
      <c r="C35" s="199" t="n">
        <v>0</v>
      </c>
      <c r="D35" s="199" t="n">
        <v>0</v>
      </c>
      <c r="E35" s="199" t="n">
        <v>0</v>
      </c>
      <c r="F35" s="195" t="n">
        <v>0</v>
      </c>
      <c r="H35" s="40"/>
    </row>
    <row r="36" customFormat="false" ht="17.1" hidden="false" customHeight="true" outlineLevel="0" collapsed="false">
      <c r="A36" s="213" t="s">
        <v>121</v>
      </c>
      <c r="B36" s="196" t="n">
        <v>0</v>
      </c>
      <c r="C36" s="199" t="n">
        <v>0</v>
      </c>
      <c r="D36" s="199" t="n">
        <v>0</v>
      </c>
      <c r="E36" s="199" t="n">
        <v>8802135.25</v>
      </c>
      <c r="F36" s="195" t="n">
        <v>0</v>
      </c>
    </row>
    <row r="37" customFormat="false" ht="17.1" hidden="false" customHeight="true" outlineLevel="0" collapsed="false">
      <c r="A37" s="183" t="s">
        <v>122</v>
      </c>
      <c r="B37" s="214" t="n">
        <v>5392833.36</v>
      </c>
      <c r="C37" s="215" t="n">
        <v>8390103.97</v>
      </c>
      <c r="D37" s="215" t="n">
        <v>8600132.09</v>
      </c>
      <c r="E37" s="215" t="n">
        <v>8627438.94</v>
      </c>
      <c r="F37" s="216" t="n">
        <v>9125603.34</v>
      </c>
      <c r="G37" s="40"/>
    </row>
    <row r="38" customFormat="false" ht="17.1" hidden="false" customHeight="true" outlineLevel="0" collapsed="false">
      <c r="A38" s="217" t="s">
        <v>123</v>
      </c>
      <c r="B38" s="218" t="n">
        <f aca="false">B27+B32</f>
        <v>70057227.69</v>
      </c>
      <c r="C38" s="219" t="n">
        <f aca="false">C27+C32</f>
        <v>79579920.86</v>
      </c>
      <c r="D38" s="219" t="n">
        <f aca="false">D27+D32</f>
        <v>97144398.73</v>
      </c>
      <c r="E38" s="219" t="n">
        <f aca="false">E27+E32</f>
        <v>108535000.65</v>
      </c>
      <c r="F38" s="220" t="n">
        <f aca="false">F27+F32</f>
        <v>105405360.75</v>
      </c>
      <c r="G38" s="40"/>
      <c r="H38" s="40"/>
      <c r="I38" s="40"/>
    </row>
    <row r="39" customFormat="false" ht="17.1" hidden="false" customHeight="true" outlineLevel="0" collapsed="false">
      <c r="A39" s="221" t="s">
        <v>124</v>
      </c>
      <c r="B39" s="222" t="n">
        <f aca="false">SUM(B26-B38)</f>
        <v>263841035.14</v>
      </c>
      <c r="C39" s="222" t="n">
        <f aca="false">SUM(C26-C38)</f>
        <v>329390801.84</v>
      </c>
      <c r="D39" s="222" t="n">
        <f aca="false">SUM(D26-D38)</f>
        <v>385476679.2</v>
      </c>
      <c r="E39" s="222" t="n">
        <f aca="false">SUM(E26-E38)</f>
        <v>924625240.06</v>
      </c>
      <c r="F39" s="223" t="n">
        <f aca="false">SUM(F26-F38)</f>
        <v>1094893483.8</v>
      </c>
      <c r="G39" s="40"/>
      <c r="H39" s="224"/>
      <c r="I39" s="40"/>
    </row>
    <row r="40" customFormat="false" ht="17.1" hidden="false" customHeight="true" outlineLevel="0" collapsed="false">
      <c r="A40" s="225"/>
      <c r="B40" s="226"/>
      <c r="C40" s="226"/>
      <c r="D40" s="226"/>
      <c r="E40" s="227" t="s">
        <v>125</v>
      </c>
      <c r="F40" s="227"/>
      <c r="H40" s="228"/>
      <c r="I40" s="40"/>
    </row>
    <row r="41" customFormat="false" ht="12" hidden="false" customHeight="true" outlineLevel="0" collapsed="false">
      <c r="A41" s="229"/>
      <c r="B41" s="230" t="s">
        <v>80</v>
      </c>
      <c r="C41" s="230"/>
      <c r="D41" s="230"/>
      <c r="E41" s="229"/>
      <c r="F41" s="229"/>
    </row>
    <row r="42" customFormat="false" ht="12" hidden="false" customHeight="true" outlineLevel="0" collapsed="false">
      <c r="A42" s="229"/>
      <c r="B42" s="231" t="s">
        <v>2</v>
      </c>
      <c r="C42" s="232" t="s">
        <v>81</v>
      </c>
      <c r="D42" s="233" t="s">
        <v>82</v>
      </c>
      <c r="E42" s="229"/>
      <c r="F42" s="229"/>
    </row>
    <row r="43" customFormat="false" ht="12" hidden="false" customHeight="true" outlineLevel="0" collapsed="false">
      <c r="A43" s="229"/>
      <c r="B43" s="231"/>
      <c r="C43" s="232"/>
      <c r="D43" s="233"/>
      <c r="E43" s="229"/>
      <c r="F43" s="229"/>
    </row>
    <row r="44" customFormat="false" ht="12" hidden="false" customHeight="true" outlineLevel="0" collapsed="false">
      <c r="B44" s="163" t="s">
        <v>4</v>
      </c>
      <c r="C44" s="164" t="s">
        <v>83</v>
      </c>
      <c r="D44" s="165" t="n">
        <v>353.265</v>
      </c>
    </row>
    <row r="45" customFormat="false" ht="12" hidden="false" customHeight="true" outlineLevel="0" collapsed="false">
      <c r="B45" s="163" t="s">
        <v>5</v>
      </c>
      <c r="C45" s="164" t="s">
        <v>84</v>
      </c>
      <c r="D45" s="165" t="n">
        <v>404.185</v>
      </c>
    </row>
    <row r="46" customFormat="false" ht="12" hidden="false" customHeight="true" outlineLevel="0" collapsed="false">
      <c r="B46" s="163" t="s">
        <v>6</v>
      </c>
      <c r="C46" s="166" t="s">
        <v>85</v>
      </c>
      <c r="D46" s="165" t="n">
        <v>398.407</v>
      </c>
    </row>
    <row r="47" customFormat="false" ht="12" hidden="false" customHeight="true" outlineLevel="0" collapsed="false">
      <c r="B47" s="163" t="s">
        <v>7</v>
      </c>
      <c r="C47" s="166" t="s">
        <v>86</v>
      </c>
      <c r="D47" s="165" t="n">
        <v>443.27</v>
      </c>
    </row>
    <row r="48" customFormat="false" ht="12" hidden="false" customHeight="true" outlineLevel="0" collapsed="false">
      <c r="B48" s="169" t="s">
        <v>8</v>
      </c>
      <c r="C48" s="170" t="s">
        <v>87</v>
      </c>
      <c r="D48" s="171" t="n">
        <v>465.586</v>
      </c>
    </row>
    <row r="49" customFormat="false" ht="12" hidden="false" customHeight="true" outlineLevel="0" collapsed="false"/>
    <row r="50" customFormat="false" ht="12" hidden="false" customHeight="true" outlineLevel="0" collapsed="false">
      <c r="B50" s="40" t="n">
        <v>263841035.94</v>
      </c>
      <c r="C50" s="40" t="n">
        <v>328436463.7</v>
      </c>
    </row>
  </sheetData>
  <mergeCells count="8">
    <mergeCell ref="A1:F1"/>
    <mergeCell ref="A2:A3"/>
    <mergeCell ref="B2:F2"/>
    <mergeCell ref="E40:F40"/>
    <mergeCell ref="B41:D41"/>
    <mergeCell ref="B42:B43"/>
    <mergeCell ref="C42:C43"/>
    <mergeCell ref="D42:D43"/>
  </mergeCells>
  <printOptions headings="false" gridLines="false" gridLinesSet="true" horizontalCentered="true" verticalCentered="true"/>
  <pageMargins left="0.354166666666667" right="0.196527777777778" top="1.2875" bottom="0.865972222222222" header="0.354166666666667" footer="0.4722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Regular"&amp;14PLANILHA III
&amp;"Arial,Regular"&amp;12BALANÇO PATRIMONIAL DA  ADMIN ISTRAÇÃO DIRETA DO MUNICÍPIO DE CASCAVEL-PR
 2007-2011 (Preços Correntes)&amp;R&amp;"Arial Black,Bold"&amp;14ANEXO   3
&amp;"Arial,Regular"&amp;10P. 1 de &amp;12 1</oddHeader>
    <oddFooter>&amp;R&amp;8______________________________________________________________
CONSULTORIA/85-12-JAR - Avaliação Financeira do Município de  Cascavel
&amp;6Anexo 3 - Cascavel -PR.xl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33" colorId="64" zoomScale="130" zoomScaleNormal="130" zoomScalePageLayoutView="100" workbookViewId="0">
      <selection pane="topLeft" activeCell="C45" activeCellId="0" sqref="C45: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.56"/>
    <col collapsed="false" customWidth="true" hidden="false" outlineLevel="0" max="4" min="3" style="0" width="6.28"/>
    <col collapsed="false" customWidth="true" hidden="false" outlineLevel="0" max="6" min="5" style="0" width="6.56"/>
    <col collapsed="false" customWidth="true" hidden="false" outlineLevel="0" max="9" min="7" style="0" width="6.28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2" min="12" style="0" width="14.99"/>
  </cols>
  <sheetData>
    <row r="1" customFormat="false" ht="15.95" hidden="false" customHeight="true" outlineLevel="0" collapsed="false">
      <c r="A1" s="234" t="s">
        <v>126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9.95" hidden="false" customHeight="true" outlineLevel="0" collapsed="false">
      <c r="A2" s="235" t="s">
        <v>127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</row>
    <row r="3" customFormat="false" ht="12" hidden="false" customHeight="true" outlineLevel="0" collapsed="false">
      <c r="A3" s="236" t="s">
        <v>128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</row>
    <row r="4" customFormat="false" ht="12" hidden="false" customHeight="true" outlineLevel="0" collapsed="false">
      <c r="A4" s="237" t="s">
        <v>3</v>
      </c>
      <c r="B4" s="238" t="s">
        <v>129</v>
      </c>
      <c r="C4" s="238" t="s">
        <v>130</v>
      </c>
      <c r="D4" s="238" t="s">
        <v>131</v>
      </c>
      <c r="E4" s="238" t="s">
        <v>132</v>
      </c>
      <c r="F4" s="238" t="s">
        <v>133</v>
      </c>
      <c r="G4" s="238" t="s">
        <v>134</v>
      </c>
      <c r="H4" s="238" t="s">
        <v>135</v>
      </c>
      <c r="I4" s="238" t="s">
        <v>136</v>
      </c>
      <c r="J4" s="238" t="s">
        <v>137</v>
      </c>
      <c r="K4" s="239" t="s">
        <v>138</v>
      </c>
    </row>
    <row r="5" customFormat="false" ht="9" hidden="false" customHeight="true" outlineLevel="0" collapsed="false">
      <c r="A5" s="240" t="s">
        <v>15</v>
      </c>
      <c r="B5" s="241" t="n">
        <f aca="false">+B6+B34</f>
        <v>526500.982</v>
      </c>
      <c r="C5" s="241" t="n">
        <f aca="false">+C6+C34</f>
        <v>560700</v>
      </c>
      <c r="D5" s="241" t="n">
        <f aca="false">+D6+D34</f>
        <v>632270</v>
      </c>
      <c r="E5" s="241" t="n">
        <f aca="false">+E6+E34</f>
        <v>637667.566</v>
      </c>
      <c r="F5" s="241" t="n">
        <f aca="false">+F6+F34</f>
        <v>665980.37</v>
      </c>
      <c r="G5" s="241" t="n">
        <f aca="false">+G6+G34</f>
        <v>702298.81174</v>
      </c>
      <c r="H5" s="241" t="n">
        <f aca="false">+H6+H34</f>
        <v>742851.4707394</v>
      </c>
      <c r="I5" s="241" t="n">
        <f aca="false">+I6+I34</f>
        <v>784582.827277514</v>
      </c>
      <c r="J5" s="241" t="n">
        <f aca="false">+J6+J34</f>
        <v>827643.578622603</v>
      </c>
      <c r="K5" s="242" t="n">
        <f aca="false">+K6+K34</f>
        <v>873957.664133818</v>
      </c>
      <c r="L5" s="43"/>
    </row>
    <row r="6" customFormat="false" ht="9" hidden="false" customHeight="true" outlineLevel="0" collapsed="false">
      <c r="A6" s="243" t="s">
        <v>16</v>
      </c>
      <c r="B6" s="244" t="n">
        <f aca="false">SUM(B7,B15,B16,B19,B20,B21,B22,B30+B33-B44)</f>
        <v>437338.347</v>
      </c>
      <c r="C6" s="244" t="n">
        <f aca="false">SUM(C7,C15,C16,C19,C20,C21,C22,C30+C33-C44)</f>
        <v>482190</v>
      </c>
      <c r="D6" s="244" t="n">
        <f aca="false">SUM(D7,D15,D16,D19,D20,D21,D22,D30+D33-D44)</f>
        <v>537790</v>
      </c>
      <c r="E6" s="244" t="n">
        <f aca="false">SUM(E7,E15,E16,E19,E20,E21,E22,E30+E33-E44)</f>
        <v>566824.4</v>
      </c>
      <c r="F6" s="244" t="n">
        <f aca="false">SUM(F7,F15,F16,F19,F20,F21,F22,F30+F33-F44)</f>
        <v>597439.214</v>
      </c>
      <c r="G6" s="244" t="n">
        <f aca="false">SUM(G7,G15,G16,G19,G20,G21,G22,G30+G33-G44)</f>
        <v>629721.18434</v>
      </c>
      <c r="H6" s="244" t="n">
        <f aca="false">SUM(H7,H15,H16,H19,H20,H21,H22,H30+H33-H44)</f>
        <v>663761.8537754</v>
      </c>
      <c r="I6" s="244" t="n">
        <f aca="false">SUM(I7,I15,I16,I19,I20,I21,I22,I30+I33-I44)</f>
        <v>699657.833295674</v>
      </c>
      <c r="J6" s="244" t="n">
        <f aca="false">SUM(J7,J15,J16,J19,J20,J21,J22,J30+J33-J44)</f>
        <v>737511.085001852</v>
      </c>
      <c r="K6" s="245" t="n">
        <f aca="false">SUM(K7,K15,K16,K19,K20,K21,K22,K30+K33-K44)</f>
        <v>777429.220895823</v>
      </c>
      <c r="L6" s="40"/>
    </row>
    <row r="7" customFormat="false" ht="9" hidden="false" customHeight="true" outlineLevel="0" collapsed="false">
      <c r="A7" s="246" t="s">
        <v>17</v>
      </c>
      <c r="B7" s="247" t="n">
        <f aca="false">SUM(B8,B13,B14)</f>
        <v>124739</v>
      </c>
      <c r="C7" s="247" t="n">
        <f aca="false">SUM(C8,C13,C14)</f>
        <v>118700</v>
      </c>
      <c r="D7" s="247" t="n">
        <f aca="false">SUM(D8,D13,D14)</f>
        <v>133540</v>
      </c>
      <c r="E7" s="247" t="n">
        <f aca="false">SUM(E8,E13,E14)</f>
        <v>141552.4</v>
      </c>
      <c r="F7" s="247" t="n">
        <f aca="false">SUM(F8,F13,F14)</f>
        <v>150045.544</v>
      </c>
      <c r="G7" s="247" t="n">
        <f aca="false">SUM(G8,G13,G14)</f>
        <v>159048.27664</v>
      </c>
      <c r="H7" s="247" t="n">
        <f aca="false">SUM(H8,H13,H14)</f>
        <v>168591.1732384</v>
      </c>
      <c r="I7" s="247" t="n">
        <f aca="false">SUM(I8,I13,I14)</f>
        <v>178706.643632704</v>
      </c>
      <c r="J7" s="247" t="n">
        <f aca="false">SUM(J8,J13,J14)</f>
        <v>189429.042250666</v>
      </c>
      <c r="K7" s="248" t="n">
        <f aca="false">SUM(K8,K13,K14)</f>
        <v>200794.784785706</v>
      </c>
      <c r="L7" s="43"/>
    </row>
    <row r="8" customFormat="false" ht="9" hidden="false" customHeight="true" outlineLevel="0" collapsed="false">
      <c r="A8" s="249" t="s">
        <v>18</v>
      </c>
      <c r="B8" s="250" t="n">
        <f aca="false">SUM(B9,B10,B11,B12)</f>
        <v>88610</v>
      </c>
      <c r="C8" s="250" t="n">
        <f aca="false">SUM(C9,C10,C11,C12)</f>
        <v>92700</v>
      </c>
      <c r="D8" s="250" t="n">
        <f aca="false">SUM(D9,D10,D11,D12)</f>
        <v>101740</v>
      </c>
      <c r="E8" s="250" t="n">
        <f aca="false">SUM(E9,E10,E11,E12)</f>
        <v>107844.4</v>
      </c>
      <c r="F8" s="250" t="n">
        <f aca="false">SUM(F9,F10,F11,F12)</f>
        <v>114315.064</v>
      </c>
      <c r="G8" s="250" t="n">
        <f aca="false">SUM(G9,G10,G11,G12)</f>
        <v>121173.96784</v>
      </c>
      <c r="H8" s="250" t="n">
        <f aca="false">SUM(H9,H10,H11,H12)</f>
        <v>128444.4059104</v>
      </c>
      <c r="I8" s="250" t="n">
        <f aca="false">SUM(I9,I10,I11,I12)</f>
        <v>136151.070265024</v>
      </c>
      <c r="J8" s="250" t="n">
        <f aca="false">SUM(J9,J10,J11,J12)</f>
        <v>144320.134480926</v>
      </c>
      <c r="K8" s="251" t="n">
        <f aca="false">SUM(K9,K10,K11,K12)</f>
        <v>152979.342549781</v>
      </c>
      <c r="L8" s="43"/>
    </row>
    <row r="9" customFormat="false" ht="9" hidden="false" customHeight="true" outlineLevel="0" collapsed="false">
      <c r="A9" s="252" t="s">
        <v>19</v>
      </c>
      <c r="B9" s="253" t="n">
        <v>18500</v>
      </c>
      <c r="C9" s="253" t="n">
        <v>19800</v>
      </c>
      <c r="D9" s="253" t="n">
        <v>22700</v>
      </c>
      <c r="E9" s="253" t="n">
        <f aca="false">D9*(1.06)</f>
        <v>24062</v>
      </c>
      <c r="F9" s="253" t="n">
        <f aca="false">E9*(1.06)</f>
        <v>25505.72</v>
      </c>
      <c r="G9" s="253" t="n">
        <f aca="false">F9*(1.06)</f>
        <v>27036.0632</v>
      </c>
      <c r="H9" s="253" t="n">
        <f aca="false">G9*(1.06)</f>
        <v>28658.226992</v>
      </c>
      <c r="I9" s="253" t="n">
        <f aca="false">H9*(1.06)</f>
        <v>30377.72061152</v>
      </c>
      <c r="J9" s="253" t="n">
        <f aca="false">I9*(1.06)</f>
        <v>32200.3838482112</v>
      </c>
      <c r="K9" s="254" t="n">
        <f aca="false">J9*(1.06)</f>
        <v>34132.4068791039</v>
      </c>
    </row>
    <row r="10" customFormat="false" ht="9" hidden="false" customHeight="true" outlineLevel="0" collapsed="false">
      <c r="A10" s="252" t="s">
        <v>20</v>
      </c>
      <c r="B10" s="253" t="n">
        <v>42710</v>
      </c>
      <c r="C10" s="253" t="n">
        <v>44500</v>
      </c>
      <c r="D10" s="253" t="n">
        <v>46360</v>
      </c>
      <c r="E10" s="253" t="n">
        <f aca="false">D10*(1.06)</f>
        <v>49141.6</v>
      </c>
      <c r="F10" s="253" t="n">
        <f aca="false">E10*(1.06)</f>
        <v>52090.096</v>
      </c>
      <c r="G10" s="253" t="n">
        <f aca="false">F10*(1.06)</f>
        <v>55215.50176</v>
      </c>
      <c r="H10" s="253" t="n">
        <f aca="false">G10*(1.06)</f>
        <v>58528.4318656</v>
      </c>
      <c r="I10" s="253" t="n">
        <f aca="false">H10*(1.06)</f>
        <v>62040.137777536</v>
      </c>
      <c r="J10" s="253" t="n">
        <f aca="false">I10*(1.06)</f>
        <v>65762.5460441882</v>
      </c>
      <c r="K10" s="254" t="n">
        <f aca="false">J10*(1.06)</f>
        <v>69708.2988068395</v>
      </c>
      <c r="L10" s="0" t="s">
        <v>139</v>
      </c>
    </row>
    <row r="11" customFormat="false" ht="9" hidden="false" customHeight="true" outlineLevel="0" collapsed="false">
      <c r="A11" s="252" t="s">
        <v>21</v>
      </c>
      <c r="B11" s="253" t="n">
        <v>8600</v>
      </c>
      <c r="C11" s="253" t="n">
        <v>9100</v>
      </c>
      <c r="D11" s="253" t="n">
        <v>11630</v>
      </c>
      <c r="E11" s="253" t="n">
        <f aca="false">D11*(1.06)</f>
        <v>12327.8</v>
      </c>
      <c r="F11" s="253" t="n">
        <f aca="false">E11*(1.06)</f>
        <v>13067.468</v>
      </c>
      <c r="G11" s="253" t="n">
        <f aca="false">F11*(1.06)</f>
        <v>13851.51608</v>
      </c>
      <c r="H11" s="253" t="n">
        <f aca="false">G11*(1.06)</f>
        <v>14682.6070448</v>
      </c>
      <c r="I11" s="253" t="n">
        <f aca="false">H11*(1.06)</f>
        <v>15563.563467488</v>
      </c>
      <c r="J11" s="253" t="n">
        <f aca="false">I11*(1.06)</f>
        <v>16497.3772755373</v>
      </c>
      <c r="K11" s="254" t="n">
        <f aca="false">J11*(1.06)</f>
        <v>17487.2199120695</v>
      </c>
    </row>
    <row r="12" customFormat="false" ht="9" hidden="false" customHeight="true" outlineLevel="0" collapsed="false">
      <c r="A12" s="252" t="s">
        <v>22</v>
      </c>
      <c r="B12" s="253" t="n">
        <v>18800</v>
      </c>
      <c r="C12" s="253" t="n">
        <v>19300</v>
      </c>
      <c r="D12" s="253" t="n">
        <v>21050</v>
      </c>
      <c r="E12" s="253" t="n">
        <f aca="false">D12*(1.06)</f>
        <v>22313</v>
      </c>
      <c r="F12" s="253" t="n">
        <f aca="false">E12*(1.06)</f>
        <v>23651.78</v>
      </c>
      <c r="G12" s="253" t="n">
        <f aca="false">F12*(1.06)</f>
        <v>25070.8868</v>
      </c>
      <c r="H12" s="253" t="n">
        <f aca="false">G12*(1.06)</f>
        <v>26575.140008</v>
      </c>
      <c r="I12" s="253" t="n">
        <f aca="false">H12*(1.06)</f>
        <v>28169.64840848</v>
      </c>
      <c r="J12" s="253" t="n">
        <f aca="false">I12*(1.06)</f>
        <v>29859.8273129888</v>
      </c>
      <c r="K12" s="254" t="n">
        <f aca="false">J12*(1.06)</f>
        <v>31651.4169517681</v>
      </c>
    </row>
    <row r="13" customFormat="false" ht="9" hidden="false" customHeight="true" outlineLevel="0" collapsed="false">
      <c r="A13" s="255" t="s">
        <v>23</v>
      </c>
      <c r="B13" s="250" t="n">
        <v>28439</v>
      </c>
      <c r="C13" s="250" t="n">
        <v>24500</v>
      </c>
      <c r="D13" s="250" t="n">
        <v>27500</v>
      </c>
      <c r="E13" s="250" t="n">
        <f aca="false">D13*(1.06)</f>
        <v>29150</v>
      </c>
      <c r="F13" s="250" t="n">
        <f aca="false">E13*(1.06)</f>
        <v>30899</v>
      </c>
      <c r="G13" s="250" t="n">
        <f aca="false">F13*(1.06)</f>
        <v>32752.94</v>
      </c>
      <c r="H13" s="250" t="n">
        <f aca="false">G13*(1.06)</f>
        <v>34718.1164</v>
      </c>
      <c r="I13" s="250" t="n">
        <f aca="false">H13*(1.06)</f>
        <v>36801.203384</v>
      </c>
      <c r="J13" s="250" t="n">
        <f aca="false">I13*(1.06)</f>
        <v>39009.27558704</v>
      </c>
      <c r="K13" s="251" t="n">
        <f aca="false">J13*(1.06)</f>
        <v>41349.8321222624</v>
      </c>
    </row>
    <row r="14" customFormat="false" ht="9" hidden="false" customHeight="true" outlineLevel="0" collapsed="false">
      <c r="A14" s="255" t="s">
        <v>24</v>
      </c>
      <c r="B14" s="250" t="n">
        <v>7690</v>
      </c>
      <c r="C14" s="250" t="n">
        <v>1500</v>
      </c>
      <c r="D14" s="250" t="n">
        <v>4300</v>
      </c>
      <c r="E14" s="250" t="n">
        <f aca="false">D14*(1.06)</f>
        <v>4558</v>
      </c>
      <c r="F14" s="250" t="n">
        <f aca="false">E14*(1.06)</f>
        <v>4831.48</v>
      </c>
      <c r="G14" s="250" t="n">
        <f aca="false">F14*(1.06)</f>
        <v>5121.3688</v>
      </c>
      <c r="H14" s="250" t="n">
        <f aca="false">G14*(1.06)</f>
        <v>5428.650928</v>
      </c>
      <c r="I14" s="250" t="n">
        <f aca="false">H14*(1.06)</f>
        <v>5754.36998368</v>
      </c>
      <c r="J14" s="250" t="n">
        <f aca="false">I14*(1.06)</f>
        <v>6099.6321827008</v>
      </c>
      <c r="K14" s="251" t="n">
        <f aca="false">J14*(1.06)</f>
        <v>6465.61011366285</v>
      </c>
    </row>
    <row r="15" customFormat="false" ht="9" hidden="false" customHeight="true" outlineLevel="0" collapsed="false">
      <c r="A15" s="256" t="s">
        <v>25</v>
      </c>
      <c r="B15" s="247" t="n">
        <v>11870</v>
      </c>
      <c r="C15" s="247" t="n">
        <v>23000</v>
      </c>
      <c r="D15" s="247" t="n">
        <v>25400</v>
      </c>
      <c r="E15" s="247" t="n">
        <f aca="false">D15*(1.06)</f>
        <v>26924</v>
      </c>
      <c r="F15" s="247" t="n">
        <f aca="false">E15*(1.06)</f>
        <v>28539.44</v>
      </c>
      <c r="G15" s="247" t="n">
        <f aca="false">F15*(1.06)</f>
        <v>30251.8064</v>
      </c>
      <c r="H15" s="247" t="n">
        <f aca="false">G15*(1.06)</f>
        <v>32066.914784</v>
      </c>
      <c r="I15" s="247" t="n">
        <f aca="false">H15*(1.06)</f>
        <v>33990.92967104</v>
      </c>
      <c r="J15" s="247" t="n">
        <f aca="false">I15*(1.06)</f>
        <v>36030.3854513024</v>
      </c>
      <c r="K15" s="248" t="n">
        <f aca="false">J15*(1.06)</f>
        <v>38192.2085783806</v>
      </c>
      <c r="L15" s="43"/>
    </row>
    <row r="16" customFormat="false" ht="9" hidden="false" customHeight="true" outlineLevel="0" collapsed="false">
      <c r="A16" s="256" t="s">
        <v>26</v>
      </c>
      <c r="B16" s="247" t="n">
        <f aca="false">SUM(B17,B18)</f>
        <v>8804.67</v>
      </c>
      <c r="C16" s="247" t="n">
        <f aca="false">SUM(C17,C18)</f>
        <v>13050</v>
      </c>
      <c r="D16" s="247" t="n">
        <f aca="false">SUM(D17,D18)</f>
        <v>15050</v>
      </c>
      <c r="E16" s="247" t="n">
        <f aca="false">SUM(E17,E18)</f>
        <v>15953</v>
      </c>
      <c r="F16" s="247" t="n">
        <f aca="false">SUM(F17,F18)</f>
        <v>16910.18</v>
      </c>
      <c r="G16" s="247" t="n">
        <f aca="false">SUM(G17,G18)</f>
        <v>17924.7908</v>
      </c>
      <c r="H16" s="247" t="n">
        <f aca="false">SUM(H17,H18)</f>
        <v>19000.278248</v>
      </c>
      <c r="I16" s="247" t="n">
        <f aca="false">SUM(I17,I18)</f>
        <v>20140.29494288</v>
      </c>
      <c r="J16" s="247" t="n">
        <f aca="false">SUM(J17,J18)</f>
        <v>21348.7126394528</v>
      </c>
      <c r="K16" s="248" t="n">
        <f aca="false">SUM(K17,K18)</f>
        <v>22629.63539782</v>
      </c>
    </row>
    <row r="17" customFormat="false" ht="9" hidden="false" customHeight="true" outlineLevel="0" collapsed="false">
      <c r="A17" s="257" t="s">
        <v>27</v>
      </c>
      <c r="B17" s="250" t="n">
        <v>8467.67</v>
      </c>
      <c r="C17" s="250" t="n">
        <v>12500</v>
      </c>
      <c r="D17" s="250" t="n">
        <v>14200</v>
      </c>
      <c r="E17" s="250" t="n">
        <f aca="false">D17*(1.06)</f>
        <v>15052</v>
      </c>
      <c r="F17" s="250" t="n">
        <f aca="false">E17*(1.06)</f>
        <v>15955.12</v>
      </c>
      <c r="G17" s="250" t="n">
        <f aca="false">F17*(1.06)</f>
        <v>16912.4272</v>
      </c>
      <c r="H17" s="250" t="n">
        <f aca="false">G17*(1.06)</f>
        <v>17927.172832</v>
      </c>
      <c r="I17" s="250" t="n">
        <f aca="false">H17*(1.06)</f>
        <v>19002.80320192</v>
      </c>
      <c r="J17" s="250" t="n">
        <f aca="false">I17*(1.06)</f>
        <v>20142.9713940352</v>
      </c>
      <c r="K17" s="251" t="n">
        <f aca="false">J17*(1.06)</f>
        <v>21351.5496776773</v>
      </c>
    </row>
    <row r="18" customFormat="false" ht="9" hidden="false" customHeight="true" outlineLevel="0" collapsed="false">
      <c r="A18" s="255" t="s">
        <v>28</v>
      </c>
      <c r="B18" s="250" t="n">
        <v>337</v>
      </c>
      <c r="C18" s="250" t="n">
        <v>550</v>
      </c>
      <c r="D18" s="250" t="n">
        <v>850</v>
      </c>
      <c r="E18" s="250" t="n">
        <f aca="false">D18*(1.06)</f>
        <v>901</v>
      </c>
      <c r="F18" s="250" t="n">
        <f aca="false">E18*(1.06)</f>
        <v>955.06</v>
      </c>
      <c r="G18" s="250" t="n">
        <f aca="false">F18*(1.06)</f>
        <v>1012.3636</v>
      </c>
      <c r="H18" s="250" t="n">
        <f aca="false">G18*(1.06)</f>
        <v>1073.105416</v>
      </c>
      <c r="I18" s="250" t="n">
        <f aca="false">H18*(1.06)</f>
        <v>1137.49174096</v>
      </c>
      <c r="J18" s="250" t="n">
        <f aca="false">I18*(1.06)</f>
        <v>1205.7412454176</v>
      </c>
      <c r="K18" s="251" t="n">
        <f aca="false">J18*(1.06)</f>
        <v>1278.08572014266</v>
      </c>
    </row>
    <row r="19" customFormat="false" ht="9" hidden="false" customHeight="true" outlineLevel="0" collapsed="false">
      <c r="A19" s="255" t="s">
        <v>140</v>
      </c>
      <c r="B19" s="250" t="n">
        <v>0</v>
      </c>
      <c r="C19" s="250" t="n">
        <v>0</v>
      </c>
      <c r="D19" s="250" t="n">
        <v>0</v>
      </c>
      <c r="E19" s="250" t="n">
        <f aca="false">D19*(1.06)</f>
        <v>0</v>
      </c>
      <c r="F19" s="250" t="n">
        <f aca="false">E19*(1.06)</f>
        <v>0</v>
      </c>
      <c r="G19" s="250" t="n">
        <f aca="false">F19*(1.06)</f>
        <v>0</v>
      </c>
      <c r="H19" s="250" t="n">
        <f aca="false">G19*(1.06)</f>
        <v>0</v>
      </c>
      <c r="I19" s="250" t="n">
        <f aca="false">H19*(1.06)</f>
        <v>0</v>
      </c>
      <c r="J19" s="250" t="n">
        <f aca="false">I19*(1.06)</f>
        <v>0</v>
      </c>
      <c r="K19" s="251" t="n">
        <f aca="false">J19*(1.06)</f>
        <v>0</v>
      </c>
    </row>
    <row r="20" customFormat="false" ht="9" hidden="false" customHeight="true" outlineLevel="0" collapsed="false">
      <c r="A20" s="255" t="s">
        <v>141</v>
      </c>
      <c r="B20" s="250" t="n">
        <v>0</v>
      </c>
      <c r="C20" s="250" t="n">
        <v>0</v>
      </c>
      <c r="D20" s="250" t="n">
        <v>0</v>
      </c>
      <c r="E20" s="250" t="n">
        <f aca="false">D20*(1.06)</f>
        <v>0</v>
      </c>
      <c r="F20" s="250" t="n">
        <f aca="false">E20*(1.06)</f>
        <v>0</v>
      </c>
      <c r="G20" s="250" t="n">
        <f aca="false">F20*(1.06)</f>
        <v>0</v>
      </c>
      <c r="H20" s="250" t="n">
        <f aca="false">G20*(1.06)</f>
        <v>0</v>
      </c>
      <c r="I20" s="250" t="n">
        <f aca="false">H20*(1.06)</f>
        <v>0</v>
      </c>
      <c r="J20" s="250" t="n">
        <f aca="false">I20*(1.06)</f>
        <v>0</v>
      </c>
      <c r="K20" s="251" t="n">
        <f aca="false">J20*(1.06)</f>
        <v>0</v>
      </c>
    </row>
    <row r="21" customFormat="false" ht="9" hidden="false" customHeight="true" outlineLevel="0" collapsed="false">
      <c r="A21" s="256" t="s">
        <v>31</v>
      </c>
      <c r="B21" s="247" t="n">
        <v>3142.225</v>
      </c>
      <c r="C21" s="247" t="n">
        <v>5500</v>
      </c>
      <c r="D21" s="247" t="n">
        <v>8500</v>
      </c>
      <c r="E21" s="247" t="n">
        <f aca="false">D21*(1.06)</f>
        <v>9010</v>
      </c>
      <c r="F21" s="247" t="n">
        <f aca="false">E21*(1.06)</f>
        <v>9550.6</v>
      </c>
      <c r="G21" s="247" t="n">
        <f aca="false">F21*(1.06)</f>
        <v>10123.636</v>
      </c>
      <c r="H21" s="247" t="n">
        <f aca="false">G21*(1.06)</f>
        <v>10731.05416</v>
      </c>
      <c r="I21" s="247" t="n">
        <f aca="false">H21*(1.06)</f>
        <v>11374.9174096</v>
      </c>
      <c r="J21" s="247" t="n">
        <f aca="false">I21*(1.06)</f>
        <v>12057.412454176</v>
      </c>
      <c r="K21" s="248" t="n">
        <f aca="false">J21*(1.06)</f>
        <v>12780.8572014266</v>
      </c>
    </row>
    <row r="22" customFormat="false" ht="9" hidden="false" customHeight="true" outlineLevel="0" collapsed="false">
      <c r="A22" s="256" t="s">
        <v>32</v>
      </c>
      <c r="B22" s="247" t="n">
        <f aca="false">SUM(B23,B26,B29)</f>
        <v>264971.472</v>
      </c>
      <c r="C22" s="247" t="n">
        <f aca="false">SUM(C23,C26,C29)</f>
        <v>292450</v>
      </c>
      <c r="D22" s="247" t="n">
        <f aca="false">SUM(D23,D26,D29)</f>
        <v>323300</v>
      </c>
      <c r="E22" s="247" t="n">
        <f aca="false">SUM(E23,E26,E29)</f>
        <v>339465</v>
      </c>
      <c r="F22" s="247" t="n">
        <f aca="false">SUM(F23,F26,F29)</f>
        <v>356438.25</v>
      </c>
      <c r="G22" s="247" t="n">
        <f aca="false">SUM(G23,G26,G29)</f>
        <v>374260.1625</v>
      </c>
      <c r="H22" s="247" t="n">
        <f aca="false">SUM(H23,H26,H29)</f>
        <v>392973.170625</v>
      </c>
      <c r="I22" s="247" t="n">
        <f aca="false">SUM(I23,I26,I29)</f>
        <v>412621.82915625</v>
      </c>
      <c r="J22" s="247" t="n">
        <f aca="false">SUM(J23,J26,J29)</f>
        <v>433252.920614063</v>
      </c>
      <c r="K22" s="248" t="n">
        <f aca="false">SUM(K23,K26,K29)</f>
        <v>454915.566644766</v>
      </c>
      <c r="L22" s="258"/>
    </row>
    <row r="23" customFormat="false" ht="9" hidden="false" customHeight="true" outlineLevel="0" collapsed="false">
      <c r="A23" s="255" t="s">
        <v>33</v>
      </c>
      <c r="B23" s="250" t="n">
        <f aca="false">SUM(B24,B25)</f>
        <v>92764.902</v>
      </c>
      <c r="C23" s="250" t="n">
        <f aca="false">SUM(C24,C25)</f>
        <v>101200</v>
      </c>
      <c r="D23" s="250" t="n">
        <f aca="false">SUM(D24,D25)</f>
        <v>110300</v>
      </c>
      <c r="E23" s="250" t="n">
        <f aca="false">SUM(E24,E25)</f>
        <v>115815</v>
      </c>
      <c r="F23" s="250" t="n">
        <f aca="false">SUM(F24,F25)</f>
        <v>121605.75</v>
      </c>
      <c r="G23" s="250" t="n">
        <f aca="false">SUM(G24,G25)</f>
        <v>127686.0375</v>
      </c>
      <c r="H23" s="250" t="n">
        <f aca="false">SUM(H24,H25)</f>
        <v>134070.339375</v>
      </c>
      <c r="I23" s="250" t="n">
        <f aca="false">SUM(I24,I25)</f>
        <v>140773.85634375</v>
      </c>
      <c r="J23" s="250" t="n">
        <f aca="false">SUM(J24,J25)</f>
        <v>147812.549160938</v>
      </c>
      <c r="K23" s="251" t="n">
        <f aca="false">SUM(K24,K25)</f>
        <v>155203.176618984</v>
      </c>
      <c r="L23" s="43"/>
    </row>
    <row r="24" customFormat="false" ht="9" hidden="false" customHeight="true" outlineLevel="0" collapsed="false">
      <c r="A24" s="252" t="s">
        <v>34</v>
      </c>
      <c r="B24" s="253" t="n">
        <v>55700</v>
      </c>
      <c r="C24" s="253" t="n">
        <v>59200</v>
      </c>
      <c r="D24" s="253" t="n">
        <v>62700</v>
      </c>
      <c r="E24" s="253" t="n">
        <f aca="false">D24*(1.05)</f>
        <v>65835</v>
      </c>
      <c r="F24" s="253" t="n">
        <f aca="false">E24*(1.05)</f>
        <v>69126.75</v>
      </c>
      <c r="G24" s="253" t="n">
        <f aca="false">F24*(1.05)</f>
        <v>72583.0875</v>
      </c>
      <c r="H24" s="253" t="n">
        <f aca="false">G24*(1.05)</f>
        <v>76212.241875</v>
      </c>
      <c r="I24" s="253" t="n">
        <f aca="false">H24*(1.05)</f>
        <v>80022.85396875</v>
      </c>
      <c r="J24" s="253" t="n">
        <f aca="false">I24*(1.05)</f>
        <v>84023.9966671875</v>
      </c>
      <c r="K24" s="254" t="n">
        <f aca="false">J24*(1.05)</f>
        <v>88225.1965005469</v>
      </c>
      <c r="L24" s="259"/>
    </row>
    <row r="25" customFormat="false" ht="9" hidden="false" customHeight="true" outlineLevel="0" collapsed="false">
      <c r="A25" s="252" t="s">
        <v>35</v>
      </c>
      <c r="B25" s="253" t="n">
        <v>37064.902</v>
      </c>
      <c r="C25" s="253" t="n">
        <v>42000</v>
      </c>
      <c r="D25" s="253" t="n">
        <v>47600</v>
      </c>
      <c r="E25" s="253" t="n">
        <f aca="false">D25*(1.05)</f>
        <v>49980</v>
      </c>
      <c r="F25" s="253" t="n">
        <f aca="false">E25*(1.05)</f>
        <v>52479</v>
      </c>
      <c r="G25" s="253" t="n">
        <f aca="false">F25*(1.05)</f>
        <v>55102.95</v>
      </c>
      <c r="H25" s="253" t="n">
        <f aca="false">G25*(1.05)</f>
        <v>57858.0975</v>
      </c>
      <c r="I25" s="253" t="n">
        <f aca="false">H25*(1.05)</f>
        <v>60751.002375</v>
      </c>
      <c r="J25" s="253" t="n">
        <f aca="false">I25*(1.05)</f>
        <v>63788.55249375</v>
      </c>
      <c r="K25" s="254" t="n">
        <f aca="false">J25*(1.05)</f>
        <v>66977.9801184375</v>
      </c>
      <c r="L25" s="259"/>
    </row>
    <row r="26" customFormat="false" ht="9" hidden="false" customHeight="true" outlineLevel="0" collapsed="false">
      <c r="A26" s="255" t="s">
        <v>36</v>
      </c>
      <c r="B26" s="250" t="n">
        <f aca="false">SUM(B27,B28)</f>
        <v>112836</v>
      </c>
      <c r="C26" s="250" t="n">
        <f aca="false">SUM(C27,C28)</f>
        <v>130200</v>
      </c>
      <c r="D26" s="250" t="n">
        <f aca="false">SUM(D27,D28)</f>
        <v>149300</v>
      </c>
      <c r="E26" s="250" t="n">
        <f aca="false">SUM(E27,E28)</f>
        <v>156765</v>
      </c>
      <c r="F26" s="250" t="n">
        <f aca="false">SUM(F27,F28)</f>
        <v>164603.25</v>
      </c>
      <c r="G26" s="250" t="n">
        <f aca="false">SUM(G27,G28)</f>
        <v>172833.4125</v>
      </c>
      <c r="H26" s="250" t="n">
        <f aca="false">SUM(H27,H28)</f>
        <v>181475.083125</v>
      </c>
      <c r="I26" s="250" t="n">
        <f aca="false">SUM(I27,I28)</f>
        <v>190548.83728125</v>
      </c>
      <c r="J26" s="250" t="n">
        <f aca="false">SUM(J27,J28)</f>
        <v>200076.279145313</v>
      </c>
      <c r="K26" s="251" t="n">
        <f aca="false">SUM(K27,K28)</f>
        <v>210080.093102578</v>
      </c>
      <c r="L26" s="43"/>
    </row>
    <row r="27" customFormat="false" ht="9" hidden="false" customHeight="true" outlineLevel="0" collapsed="false">
      <c r="A27" s="252" t="s">
        <v>37</v>
      </c>
      <c r="B27" s="253" t="n">
        <v>75000</v>
      </c>
      <c r="C27" s="253" t="n">
        <v>85100</v>
      </c>
      <c r="D27" s="253" t="n">
        <v>96600</v>
      </c>
      <c r="E27" s="253" t="n">
        <f aca="false">D27*(1.05)</f>
        <v>101430</v>
      </c>
      <c r="F27" s="253" t="n">
        <f aca="false">E27*(1.05)</f>
        <v>106501.5</v>
      </c>
      <c r="G27" s="253" t="n">
        <f aca="false">F27*(1.05)</f>
        <v>111826.575</v>
      </c>
      <c r="H27" s="253" t="n">
        <f aca="false">G27*(1.05)</f>
        <v>117417.90375</v>
      </c>
      <c r="I27" s="253" t="n">
        <f aca="false">H27*(1.05)</f>
        <v>123288.7989375</v>
      </c>
      <c r="J27" s="253" t="n">
        <f aca="false">I27*(1.05)</f>
        <v>129453.238884375</v>
      </c>
      <c r="K27" s="254" t="n">
        <f aca="false">J27*(1.05)</f>
        <v>135925.900828594</v>
      </c>
      <c r="L27" s="259"/>
    </row>
    <row r="28" customFormat="false" ht="9" hidden="false" customHeight="true" outlineLevel="0" collapsed="false">
      <c r="A28" s="252" t="s">
        <v>142</v>
      </c>
      <c r="B28" s="253" t="n">
        <v>37836</v>
      </c>
      <c r="C28" s="253" t="n">
        <v>45100</v>
      </c>
      <c r="D28" s="253" t="n">
        <v>52700</v>
      </c>
      <c r="E28" s="253" t="n">
        <f aca="false">D28*(1.05)</f>
        <v>55335</v>
      </c>
      <c r="F28" s="253" t="n">
        <f aca="false">E28*(1.05)</f>
        <v>58101.75</v>
      </c>
      <c r="G28" s="253" t="n">
        <f aca="false">F28*(1.05)</f>
        <v>61006.8375</v>
      </c>
      <c r="H28" s="253" t="n">
        <f aca="false">G28*(1.05)</f>
        <v>64057.179375</v>
      </c>
      <c r="I28" s="253" t="n">
        <f aca="false">H28*(1.05)</f>
        <v>67260.03834375</v>
      </c>
      <c r="J28" s="253" t="n">
        <f aca="false">I28*(1.05)</f>
        <v>70623.0402609375</v>
      </c>
      <c r="K28" s="254" t="n">
        <f aca="false">J28*(1.05)</f>
        <v>74154.1922739844</v>
      </c>
      <c r="L28" s="259"/>
    </row>
    <row r="29" customFormat="false" ht="9" hidden="false" customHeight="true" outlineLevel="0" collapsed="false">
      <c r="A29" s="255" t="s">
        <v>39</v>
      </c>
      <c r="B29" s="250" t="n">
        <v>59370.57</v>
      </c>
      <c r="C29" s="250" t="n">
        <v>61050</v>
      </c>
      <c r="D29" s="250" t="n">
        <v>63700</v>
      </c>
      <c r="E29" s="250" t="n">
        <f aca="false">D29*(1.05)</f>
        <v>66885</v>
      </c>
      <c r="F29" s="250" t="n">
        <f aca="false">E29*(1.05)</f>
        <v>70229.25</v>
      </c>
      <c r="G29" s="250" t="n">
        <f aca="false">F29*(1.05)</f>
        <v>73740.7125</v>
      </c>
      <c r="H29" s="250" t="n">
        <f aca="false">G29*(1.05)</f>
        <v>77427.748125</v>
      </c>
      <c r="I29" s="250" t="n">
        <f aca="false">H29*(1.05)</f>
        <v>81299.13553125</v>
      </c>
      <c r="J29" s="250" t="n">
        <f aca="false">I29*(1.05)</f>
        <v>85364.0923078125</v>
      </c>
      <c r="K29" s="251" t="n">
        <f aca="false">J29*(1.05)</f>
        <v>89632.2969232032</v>
      </c>
      <c r="L29" s="259"/>
    </row>
    <row r="30" customFormat="false" ht="9" hidden="false" customHeight="true" outlineLevel="0" collapsed="false">
      <c r="A30" s="260" t="s">
        <v>40</v>
      </c>
      <c r="B30" s="247" t="n">
        <f aca="false">SUM(B31,B32)</f>
        <v>41203.01</v>
      </c>
      <c r="C30" s="247" t="n">
        <f aca="false">SUM(C31,C32)</f>
        <v>46800</v>
      </c>
      <c r="D30" s="247" t="n">
        <f aca="false">SUM(D31,D32)</f>
        <v>49200</v>
      </c>
      <c r="E30" s="247" t="n">
        <f aca="false">SUM(E31,E32)</f>
        <v>52152</v>
      </c>
      <c r="F30" s="247" t="n">
        <f aca="false">SUM(F31,F32)</f>
        <v>55281.12</v>
      </c>
      <c r="G30" s="247" t="n">
        <f aca="false">SUM(G31,G32)</f>
        <v>58597.9872</v>
      </c>
      <c r="H30" s="247" t="n">
        <f aca="false">SUM(H31,H32)</f>
        <v>62113.866432</v>
      </c>
      <c r="I30" s="247" t="n">
        <f aca="false">SUM(I31,I32)</f>
        <v>65840.69841792</v>
      </c>
      <c r="J30" s="247" t="n">
        <f aca="false">SUM(J31,J32)</f>
        <v>69791.1403229952</v>
      </c>
      <c r="K30" s="248" t="n">
        <f aca="false">SUM(K31,K32)</f>
        <v>73978.6087423749</v>
      </c>
      <c r="L30" s="43"/>
    </row>
    <row r="31" customFormat="false" ht="9" hidden="false" customHeight="true" outlineLevel="0" collapsed="false">
      <c r="A31" s="257" t="s">
        <v>41</v>
      </c>
      <c r="B31" s="250" t="n">
        <v>27685.45</v>
      </c>
      <c r="C31" s="250" t="n">
        <v>28500</v>
      </c>
      <c r="D31" s="250" t="n">
        <v>29500</v>
      </c>
      <c r="E31" s="250" t="n">
        <f aca="false">D31*(1.06)</f>
        <v>31270</v>
      </c>
      <c r="F31" s="250" t="n">
        <f aca="false">E31*(1.06)</f>
        <v>33146.2</v>
      </c>
      <c r="G31" s="250" t="n">
        <f aca="false">F31*(1.06)</f>
        <v>35134.972</v>
      </c>
      <c r="H31" s="250" t="n">
        <f aca="false">G31*(1.06)</f>
        <v>37243.07032</v>
      </c>
      <c r="I31" s="250" t="n">
        <f aca="false">H31*(1.06)</f>
        <v>39477.6545392</v>
      </c>
      <c r="J31" s="250" t="n">
        <f aca="false">I31*(1.06)</f>
        <v>41846.313811552</v>
      </c>
      <c r="K31" s="251" t="n">
        <f aca="false">J31*(1.06)</f>
        <v>44357.0926402451</v>
      </c>
    </row>
    <row r="32" customFormat="false" ht="9" hidden="false" customHeight="true" outlineLevel="0" collapsed="false">
      <c r="A32" s="257" t="s">
        <v>42</v>
      </c>
      <c r="B32" s="250" t="n">
        <v>13517.56</v>
      </c>
      <c r="C32" s="250" t="n">
        <v>18300</v>
      </c>
      <c r="D32" s="250" t="n">
        <v>19700</v>
      </c>
      <c r="E32" s="250" t="n">
        <f aca="false">D32*(1.06)</f>
        <v>20882</v>
      </c>
      <c r="F32" s="250" t="n">
        <f aca="false">E32*(1.06)</f>
        <v>22134.92</v>
      </c>
      <c r="G32" s="250" t="n">
        <f aca="false">F32*(1.06)</f>
        <v>23463.0152</v>
      </c>
      <c r="H32" s="250" t="n">
        <f aca="false">G32*(1.06)</f>
        <v>24870.796112</v>
      </c>
      <c r="I32" s="250" t="n">
        <f aca="false">H32*(1.06)</f>
        <v>26363.04387872</v>
      </c>
      <c r="J32" s="250" t="n">
        <f aca="false">I32*(1.06)</f>
        <v>27944.8265114432</v>
      </c>
      <c r="K32" s="251" t="n">
        <f aca="false">J32*(1.06)</f>
        <v>29621.5161021298</v>
      </c>
    </row>
    <row r="33" customFormat="false" ht="9" hidden="false" customHeight="true" outlineLevel="0" collapsed="false">
      <c r="A33" s="260" t="s">
        <v>143</v>
      </c>
      <c r="B33" s="247" t="n">
        <v>15947.97</v>
      </c>
      <c r="C33" s="247" t="n">
        <v>18090</v>
      </c>
      <c r="D33" s="247" t="n">
        <v>19900</v>
      </c>
      <c r="E33" s="247" t="n">
        <f aca="false">D33*(1.06)</f>
        <v>21094</v>
      </c>
      <c r="F33" s="247" t="n">
        <f aca="false">E33*(1.06)</f>
        <v>22359.64</v>
      </c>
      <c r="G33" s="247" t="n">
        <f aca="false">F33*(1.06)</f>
        <v>23701.2184</v>
      </c>
      <c r="H33" s="247" t="n">
        <f aca="false">G33*(1.06)</f>
        <v>25123.291504</v>
      </c>
      <c r="I33" s="247" t="n">
        <f aca="false">H33*(1.06)</f>
        <v>26630.68899424</v>
      </c>
      <c r="J33" s="247" t="n">
        <f aca="false">I33*(1.06)</f>
        <v>28228.5303338944</v>
      </c>
      <c r="K33" s="248" t="n">
        <f aca="false">J33*(1.06)</f>
        <v>29922.2421539281</v>
      </c>
    </row>
    <row r="34" customFormat="false" ht="9" hidden="false" customHeight="true" outlineLevel="0" collapsed="false">
      <c r="A34" s="261" t="s">
        <v>44</v>
      </c>
      <c r="B34" s="244" t="n">
        <f aca="false">SUM(B35,B40,B41,B42,B43)</f>
        <v>89162.635</v>
      </c>
      <c r="C34" s="244" t="n">
        <f aca="false">SUM(C35,C40,C41,C42,C43)</f>
        <v>78510</v>
      </c>
      <c r="D34" s="244" t="n">
        <f aca="false">SUM(D35,D40,D41,D42,D43)</f>
        <v>94480</v>
      </c>
      <c r="E34" s="244" t="n">
        <f aca="false">SUM(E35,E40,E41,E42,E43)</f>
        <v>70843.166</v>
      </c>
      <c r="F34" s="244" t="n">
        <f aca="false">SUM(F35,F40,F41,F42,F43)</f>
        <v>68541.156</v>
      </c>
      <c r="G34" s="244" t="n">
        <f aca="false">SUM(G35,G40,G41,G42,G43)</f>
        <v>72577.6274</v>
      </c>
      <c r="H34" s="244" t="n">
        <f aca="false">SUM(H35,H40,H41,H42,H43)</f>
        <v>79089.616964</v>
      </c>
      <c r="I34" s="244" t="n">
        <f aca="false">SUM(I35,I40,I41,I42,I43)</f>
        <v>84924.99398184</v>
      </c>
      <c r="J34" s="244" t="n">
        <f aca="false">SUM(J35,J40,J41,J42,J43)</f>
        <v>90132.4936207504</v>
      </c>
      <c r="K34" s="245" t="n">
        <f aca="false">SUM(K35,K40,K41,K42,K43)</f>
        <v>96528.4432379955</v>
      </c>
      <c r="L34" s="43"/>
    </row>
    <row r="35" customFormat="false" ht="9" hidden="false" customHeight="true" outlineLevel="0" collapsed="false">
      <c r="A35" s="256" t="s">
        <v>45</v>
      </c>
      <c r="B35" s="247" t="n">
        <f aca="false">SUM(B36,B37)</f>
        <v>21550.5</v>
      </c>
      <c r="C35" s="247" t="n">
        <f aca="false">SUM(C36,C37)</f>
        <v>38660</v>
      </c>
      <c r="D35" s="247" t="n">
        <f aca="false">SUM(D36,D37)</f>
        <v>46830</v>
      </c>
      <c r="E35" s="247" t="n">
        <f aca="false">SUM(E36,E37)</f>
        <v>23488.666</v>
      </c>
      <c r="F35" s="247" t="n">
        <f aca="false">SUM(F36,F37)</f>
        <v>18345.386</v>
      </c>
      <c r="G35" s="247" t="n">
        <f aca="false">SUM(G36,G37)</f>
        <v>19370.1112</v>
      </c>
      <c r="H35" s="247" t="n">
        <f aca="false">SUM(H36,H37)</f>
        <v>22689.649792</v>
      </c>
      <c r="I35" s="247" t="n">
        <f aca="false">SUM(I36,I37)</f>
        <v>25141.02877952</v>
      </c>
      <c r="J35" s="247" t="n">
        <f aca="false">SUM(J36,J37)</f>
        <v>26761.4905062912</v>
      </c>
      <c r="K35" s="248" t="n">
        <f aca="false">SUM(K36,K37)</f>
        <v>29355.1799366687</v>
      </c>
    </row>
    <row r="36" customFormat="false" ht="9" hidden="false" customHeight="true" outlineLevel="0" collapsed="false">
      <c r="A36" s="249" t="s">
        <v>144</v>
      </c>
      <c r="B36" s="250" t="n">
        <v>21550.5</v>
      </c>
      <c r="C36" s="250" t="n">
        <v>22700</v>
      </c>
      <c r="D36" s="250" t="n">
        <v>15200</v>
      </c>
      <c r="E36" s="250" t="n">
        <f aca="false">D36*(1.06)</f>
        <v>16112</v>
      </c>
      <c r="F36" s="250" t="n">
        <f aca="false">E36*(1.06)</f>
        <v>17078.72</v>
      </c>
      <c r="G36" s="250" t="n">
        <f aca="false">F36*(1.06)</f>
        <v>18103.4432</v>
      </c>
      <c r="H36" s="250" t="n">
        <f aca="false">G36*(1.06)</f>
        <v>19189.649792</v>
      </c>
      <c r="I36" s="250" t="n">
        <f aca="false">H36*(1.06)</f>
        <v>20341.02877952</v>
      </c>
      <c r="J36" s="250" t="n">
        <f aca="false">I36*(1.06)</f>
        <v>21561.4905062912</v>
      </c>
      <c r="K36" s="251" t="n">
        <f aca="false">J36*(1.06)</f>
        <v>22855.1799366687</v>
      </c>
    </row>
    <row r="37" customFormat="false" ht="9" hidden="false" customHeight="true" outlineLevel="0" collapsed="false">
      <c r="A37" s="249" t="s">
        <v>145</v>
      </c>
      <c r="B37" s="250" t="n">
        <f aca="false">SUM(B38+B39)</f>
        <v>0</v>
      </c>
      <c r="C37" s="250" t="n">
        <f aca="false">SUM(C38+C39)</f>
        <v>15960</v>
      </c>
      <c r="D37" s="250" t="n">
        <f aca="false">SUM(D38+D39)</f>
        <v>31630</v>
      </c>
      <c r="E37" s="250" t="n">
        <f aca="false">SUM(E38,E39)</f>
        <v>7376.666</v>
      </c>
      <c r="F37" s="250" t="n">
        <f aca="false">SUM(F38,F39)</f>
        <v>1266.666</v>
      </c>
      <c r="G37" s="250" t="n">
        <f aca="false">SUM(G38,G39)</f>
        <v>1266.668</v>
      </c>
      <c r="H37" s="250" t="n">
        <f aca="false">SUM(H38,H39)</f>
        <v>3500</v>
      </c>
      <c r="I37" s="250" t="n">
        <f aca="false">SUM(I38,I39)</f>
        <v>4800</v>
      </c>
      <c r="J37" s="250" t="n">
        <f aca="false">SUM(J38,J39)</f>
        <v>5200</v>
      </c>
      <c r="K37" s="251" t="n">
        <f aca="false">SUM(K38,K39)</f>
        <v>6500</v>
      </c>
    </row>
    <row r="38" customFormat="false" ht="9" hidden="false" customHeight="true" outlineLevel="0" collapsed="false">
      <c r="A38" s="262" t="s">
        <v>146</v>
      </c>
      <c r="B38" s="263" t="n">
        <v>0</v>
      </c>
      <c r="C38" s="264" t="n">
        <f aca="false">'Anexo 9'!D$11*(2)/1000</f>
        <v>15960</v>
      </c>
      <c r="D38" s="264" t="n">
        <f aca="false">'Anexo 9'!D$13*(2)/1000</f>
        <v>31630</v>
      </c>
      <c r="E38" s="264" t="n">
        <f aca="false">'Anexo 9'!D$15*(2)/1000</f>
        <v>7376.666</v>
      </c>
      <c r="F38" s="264" t="n">
        <f aca="false">'Anexo 9'!D$17*(2)/1000</f>
        <v>1266.666</v>
      </c>
      <c r="G38" s="264" t="n">
        <f aca="false">'Anexo 9'!D$19*(2)/1000</f>
        <v>1266.668</v>
      </c>
      <c r="H38" s="265" t="n">
        <v>0</v>
      </c>
      <c r="I38" s="265" t="n">
        <v>0</v>
      </c>
      <c r="J38" s="265" t="n">
        <v>0</v>
      </c>
      <c r="K38" s="266" t="n">
        <v>0</v>
      </c>
    </row>
    <row r="39" customFormat="false" ht="9" hidden="false" customHeight="true" outlineLevel="0" collapsed="false">
      <c r="A39" s="267" t="s">
        <v>147</v>
      </c>
      <c r="B39" s="253" t="n">
        <v>0</v>
      </c>
      <c r="C39" s="253" t="n">
        <v>0</v>
      </c>
      <c r="D39" s="253" t="n">
        <v>0</v>
      </c>
      <c r="E39" s="253" t="n">
        <v>0</v>
      </c>
      <c r="F39" s="253" t="n">
        <v>0</v>
      </c>
      <c r="G39" s="253" t="n">
        <v>0</v>
      </c>
      <c r="H39" s="253" t="n">
        <v>3500</v>
      </c>
      <c r="I39" s="253" t="n">
        <v>4800</v>
      </c>
      <c r="J39" s="253" t="n">
        <v>5200</v>
      </c>
      <c r="K39" s="254" t="n">
        <v>6500</v>
      </c>
    </row>
    <row r="40" customFormat="false" ht="9" hidden="false" customHeight="true" outlineLevel="0" collapsed="false">
      <c r="A40" s="256" t="s">
        <v>48</v>
      </c>
      <c r="B40" s="247" t="n">
        <v>14131</v>
      </c>
      <c r="C40" s="247" t="n">
        <v>10600</v>
      </c>
      <c r="D40" s="247" t="n">
        <v>11500</v>
      </c>
      <c r="E40" s="247" t="n">
        <v>8500</v>
      </c>
      <c r="F40" s="247" t="n">
        <f aca="false">E40*(1.06)</f>
        <v>9010</v>
      </c>
      <c r="G40" s="247" t="n">
        <f aca="false">F40*(1.06)</f>
        <v>9550.6</v>
      </c>
      <c r="H40" s="247" t="n">
        <f aca="false">G40*(1.06)</f>
        <v>10123.636</v>
      </c>
      <c r="I40" s="247" t="n">
        <f aca="false">H40*(1.06)</f>
        <v>10731.05416</v>
      </c>
      <c r="J40" s="247" t="n">
        <f aca="false">I40*(1.06)</f>
        <v>11374.9174096</v>
      </c>
      <c r="K40" s="248" t="n">
        <f aca="false">J40*(1.06)</f>
        <v>12057.412454176</v>
      </c>
    </row>
    <row r="41" customFormat="false" ht="9" hidden="false" customHeight="true" outlineLevel="0" collapsed="false">
      <c r="A41" s="256" t="s">
        <v>148</v>
      </c>
      <c r="B41" s="247" t="n">
        <v>190</v>
      </c>
      <c r="C41" s="247" t="n">
        <v>250</v>
      </c>
      <c r="D41" s="247" t="n">
        <v>450</v>
      </c>
      <c r="E41" s="247" t="n">
        <f aca="false">D41*(1.06)</f>
        <v>477</v>
      </c>
      <c r="F41" s="247" t="n">
        <f aca="false">E41*(1.06)</f>
        <v>505.62</v>
      </c>
      <c r="G41" s="247" t="n">
        <f aca="false">F41*(1.06)</f>
        <v>535.9572</v>
      </c>
      <c r="H41" s="247" t="n">
        <f aca="false">G41*(1.06)</f>
        <v>568.114632</v>
      </c>
      <c r="I41" s="247" t="n">
        <f aca="false">H41*(1.06)</f>
        <v>602.20150992</v>
      </c>
      <c r="J41" s="247" t="n">
        <f aca="false">I41*(1.06)</f>
        <v>638.3336005152</v>
      </c>
      <c r="K41" s="248" t="n">
        <f aca="false">J41*(1.06)</f>
        <v>676.633616546112</v>
      </c>
    </row>
    <row r="42" customFormat="false" ht="9" hidden="false" customHeight="true" outlineLevel="0" collapsed="false">
      <c r="A42" s="256" t="s">
        <v>50</v>
      </c>
      <c r="B42" s="247" t="n">
        <v>53291.135</v>
      </c>
      <c r="C42" s="247" t="n">
        <v>29000</v>
      </c>
      <c r="D42" s="247" t="n">
        <v>35700</v>
      </c>
      <c r="E42" s="247" t="n">
        <f aca="false">D42*(1.075)</f>
        <v>38377.5</v>
      </c>
      <c r="F42" s="247" t="n">
        <f aca="false">E42*(1.06)</f>
        <v>40680.15</v>
      </c>
      <c r="G42" s="247" t="n">
        <f aca="false">F42*(1.06)</f>
        <v>43120.959</v>
      </c>
      <c r="H42" s="247" t="n">
        <f aca="false">G42*(1.06)</f>
        <v>45708.21654</v>
      </c>
      <c r="I42" s="247" t="n">
        <f aca="false">H42*(1.06)</f>
        <v>48450.7095324</v>
      </c>
      <c r="J42" s="247" t="n">
        <f aca="false">I42*(1.06)</f>
        <v>51357.752104344</v>
      </c>
      <c r="K42" s="248" t="n">
        <f aca="false">J42*(1.06)</f>
        <v>54439.2172306047</v>
      </c>
    </row>
    <row r="43" customFormat="false" ht="9" hidden="false" customHeight="true" outlineLevel="0" collapsed="false">
      <c r="A43" s="256" t="s">
        <v>51</v>
      </c>
      <c r="B43" s="247" t="n">
        <v>0</v>
      </c>
      <c r="C43" s="247" t="n">
        <v>0</v>
      </c>
      <c r="D43" s="247" t="n">
        <v>0</v>
      </c>
      <c r="E43" s="247" t="n">
        <f aca="false">D43*(1.06)</f>
        <v>0</v>
      </c>
      <c r="F43" s="247" t="n">
        <f aca="false">E43*(1.06)</f>
        <v>0</v>
      </c>
      <c r="G43" s="247" t="n">
        <f aca="false">F43*(1.06)</f>
        <v>0</v>
      </c>
      <c r="H43" s="247" t="n">
        <f aca="false">G43*(1.06)</f>
        <v>0</v>
      </c>
      <c r="I43" s="247" t="n">
        <f aca="false">H43*(1.06)</f>
        <v>0</v>
      </c>
      <c r="J43" s="247" t="n">
        <f aca="false">I43*(1.06)</f>
        <v>0</v>
      </c>
      <c r="K43" s="248" t="n">
        <f aca="false">J43*(1.06)</f>
        <v>0</v>
      </c>
    </row>
    <row r="44" customFormat="false" ht="9" hidden="false" customHeight="true" outlineLevel="0" collapsed="false">
      <c r="A44" s="268" t="s">
        <v>52</v>
      </c>
      <c r="B44" s="269" t="n">
        <v>33340</v>
      </c>
      <c r="C44" s="269" t="n">
        <v>35400</v>
      </c>
      <c r="D44" s="269" t="n">
        <v>37100</v>
      </c>
      <c r="E44" s="250" t="n">
        <f aca="false">D44*(1.06)</f>
        <v>39326</v>
      </c>
      <c r="F44" s="250" t="n">
        <f aca="false">E44*(1.06)</f>
        <v>41685.56</v>
      </c>
      <c r="G44" s="270" t="n">
        <f aca="false">F44*(1.06)</f>
        <v>44186.6936</v>
      </c>
      <c r="H44" s="250" t="n">
        <f aca="false">G44*(1.06)</f>
        <v>46837.895216</v>
      </c>
      <c r="I44" s="250" t="n">
        <f aca="false">H44*(1.06)</f>
        <v>49648.16892896</v>
      </c>
      <c r="J44" s="270" t="n">
        <f aca="false">I44*(1.06)</f>
        <v>52627.0590646976</v>
      </c>
      <c r="K44" s="251" t="n">
        <f aca="false">J44*(1.06)</f>
        <v>55784.6826085795</v>
      </c>
    </row>
    <row r="45" customFormat="false" ht="9" hidden="false" customHeight="true" outlineLevel="0" collapsed="false">
      <c r="A45" s="256" t="s">
        <v>53</v>
      </c>
      <c r="B45" s="247" t="n">
        <f aca="false">SUM(B46,B54)</f>
        <v>497267.94</v>
      </c>
      <c r="C45" s="247" t="n">
        <f aca="false">SUM(C46,C54)</f>
        <v>498811.875</v>
      </c>
      <c r="D45" s="247" t="n">
        <f aca="false">SUM(D46,D54)</f>
        <v>561535.9375</v>
      </c>
      <c r="E45" s="247" t="n">
        <f aca="false">SUM(E46,E54)</f>
        <v>567608.259075</v>
      </c>
      <c r="F45" s="247" t="n">
        <f aca="false">SUM(F46,F54)</f>
        <v>594108.10365</v>
      </c>
      <c r="G45" s="247" t="n">
        <f aca="false">SUM(G46,G54)</f>
        <v>635483.9070875</v>
      </c>
      <c r="H45" s="247" t="n">
        <f aca="false">SUM(H46,H54)</f>
        <v>680236.086833411</v>
      </c>
      <c r="I45" s="247" t="n">
        <f aca="false">SUM(I46,I54)</f>
        <v>729106.65359957</v>
      </c>
      <c r="J45" s="247" t="n">
        <f aca="false">SUM(J46,J54)</f>
        <v>779813.044460706</v>
      </c>
      <c r="K45" s="248" t="n">
        <f aca="false">SUM(K46,K54)</f>
        <v>830300.185829224</v>
      </c>
      <c r="L45" s="43"/>
    </row>
    <row r="46" customFormat="false" ht="9" hidden="false" customHeight="true" outlineLevel="0" collapsed="false">
      <c r="A46" s="261" t="s">
        <v>54</v>
      </c>
      <c r="B46" s="244" t="n">
        <f aca="false">SUM(B47,B48,B53)</f>
        <v>387638</v>
      </c>
      <c r="C46" s="244" t="n">
        <f aca="false">SUM(C47,C48,C53)</f>
        <v>409376.875</v>
      </c>
      <c r="D46" s="244" t="n">
        <f aca="false">SUM(D47,D48,D53)</f>
        <v>432650.9375</v>
      </c>
      <c r="E46" s="244" t="n">
        <f aca="false">SUM(E47,E48,E53)</f>
        <v>463222.427075</v>
      </c>
      <c r="F46" s="244" t="n">
        <f aca="false">SUM(F47,F48,F53)</f>
        <v>495660.57165</v>
      </c>
      <c r="G46" s="244" t="n">
        <f aca="false">SUM(G47,G48,G53)</f>
        <v>530314.2095875</v>
      </c>
      <c r="H46" s="244" t="n">
        <f aca="false">SUM(H47,H48,H53)</f>
        <v>567457.477829693</v>
      </c>
      <c r="I46" s="244" t="n">
        <f aca="false">SUM(I47,I48,I53)</f>
        <v>607130.069547002</v>
      </c>
      <c r="J46" s="244" t="n">
        <f aca="false">SUM(J47,J48,J53)</f>
        <v>649598.638838369</v>
      </c>
      <c r="K46" s="245" t="n">
        <f aca="false">SUM(K47,K48,K53)</f>
        <v>691270.224032983</v>
      </c>
      <c r="L46" s="43"/>
    </row>
    <row r="47" customFormat="false" ht="9" hidden="false" customHeight="true" outlineLevel="0" collapsed="false">
      <c r="A47" s="256" t="s">
        <v>55</v>
      </c>
      <c r="B47" s="247" t="n">
        <v>195436.73</v>
      </c>
      <c r="C47" s="247" t="n">
        <v>210100</v>
      </c>
      <c r="D47" s="247" t="n">
        <v>225800</v>
      </c>
      <c r="E47" s="247" t="n">
        <f aca="false">D47*(1.07)</f>
        <v>241606</v>
      </c>
      <c r="F47" s="247" t="n">
        <f aca="false">E47*(1.07)</f>
        <v>258518.42</v>
      </c>
      <c r="G47" s="247" t="n">
        <f aca="false">F47*(1.07)</f>
        <v>276614.7094</v>
      </c>
      <c r="H47" s="247" t="n">
        <f aca="false">G47*(1.07)</f>
        <v>295977.739058</v>
      </c>
      <c r="I47" s="247" t="n">
        <f aca="false">H47*(1.07)</f>
        <v>316696.18079206</v>
      </c>
      <c r="J47" s="247" t="n">
        <f aca="false">I47*(1.07)</f>
        <v>338864.913447504</v>
      </c>
      <c r="K47" s="248" t="n">
        <f aca="false">J47*(1.07)</f>
        <v>362585.45738883</v>
      </c>
    </row>
    <row r="48" customFormat="false" ht="9" hidden="false" customHeight="true" outlineLevel="0" collapsed="false">
      <c r="A48" s="256" t="s">
        <v>56</v>
      </c>
      <c r="B48" s="247" t="n">
        <f aca="false">SUM(B49,B50)</f>
        <v>3900</v>
      </c>
      <c r="C48" s="247" t="n">
        <f aca="false">SUM(C49,C50)</f>
        <v>4276.875</v>
      </c>
      <c r="D48" s="247" t="n">
        <f aca="false">SUM(D49,D50)</f>
        <v>4950.9375</v>
      </c>
      <c r="E48" s="247" t="n">
        <f aca="false">SUM(E49,E50)</f>
        <v>5583.427075</v>
      </c>
      <c r="F48" s="247" t="n">
        <f aca="false">SUM(F49,F50)</f>
        <v>5986.84165</v>
      </c>
      <c r="G48" s="247" t="n">
        <f aca="false">SUM(G49,G50)</f>
        <v>6363.3184875</v>
      </c>
      <c r="H48" s="247" t="n">
        <f aca="false">SUM(H49,H50)</f>
        <v>6830.02435269231</v>
      </c>
      <c r="I48" s="247" t="n">
        <f aca="false">SUM(I49,I50)</f>
        <v>7258.69432661154</v>
      </c>
      <c r="J48" s="247" t="n">
        <f aca="false">SUM(J49,J50)</f>
        <v>7736.26735255127</v>
      </c>
      <c r="K48" s="248" t="n">
        <f aca="false">SUM(K49,K50)</f>
        <v>8484.76664415294</v>
      </c>
    </row>
    <row r="49" customFormat="false" ht="9" hidden="false" customHeight="true" outlineLevel="0" collapsed="false">
      <c r="A49" s="271" t="s">
        <v>57</v>
      </c>
      <c r="B49" s="250" t="n">
        <v>3900</v>
      </c>
      <c r="C49" s="250" t="n">
        <v>4200</v>
      </c>
      <c r="D49" s="250" t="n">
        <v>4500</v>
      </c>
      <c r="E49" s="250" t="n">
        <f aca="false">D49*(1.07)</f>
        <v>4815</v>
      </c>
      <c r="F49" s="250" t="n">
        <f aca="false">E49*(1.07)</f>
        <v>5152.05</v>
      </c>
      <c r="G49" s="250" t="n">
        <f aca="false">F49*(1.07)</f>
        <v>5512.6935</v>
      </c>
      <c r="H49" s="250" t="n">
        <f aca="false">G49*(1.07)</f>
        <v>5898.582045</v>
      </c>
      <c r="I49" s="250" t="n">
        <f aca="false">H49*(1.07)</f>
        <v>6311.48278815</v>
      </c>
      <c r="J49" s="250" t="n">
        <f aca="false">I49*(1.07)</f>
        <v>6753.2865833205</v>
      </c>
      <c r="K49" s="250" t="n">
        <f aca="false">J49*(1.07)</f>
        <v>7226.01664415294</v>
      </c>
    </row>
    <row r="50" customFormat="false" ht="9" hidden="false" customHeight="true" outlineLevel="0" collapsed="false">
      <c r="A50" s="271" t="s">
        <v>58</v>
      </c>
      <c r="B50" s="250" t="n">
        <v>0</v>
      </c>
      <c r="C50" s="250" t="n">
        <f aca="false">SUM(C51,C52)</f>
        <v>76.875</v>
      </c>
      <c r="D50" s="250" t="n">
        <f aca="false">SUM(D51,D52)</f>
        <v>450.9375</v>
      </c>
      <c r="E50" s="250" t="n">
        <f aca="false">SUM(E51,E52)</f>
        <v>768.427075</v>
      </c>
      <c r="F50" s="250" t="n">
        <f aca="false">SUM(F51,F52)</f>
        <v>834.79165</v>
      </c>
      <c r="G50" s="250" t="n">
        <f aca="false">SUM(G51,G52)</f>
        <v>850.6249875</v>
      </c>
      <c r="H50" s="250" t="n">
        <f aca="false">SUM(H51,H52)</f>
        <v>931.442307692308</v>
      </c>
      <c r="I50" s="250" t="n">
        <f aca="false">SUM(I51,I52)</f>
        <v>947.211538461538</v>
      </c>
      <c r="J50" s="250" t="n">
        <f aca="false">SUM(J51,J52)</f>
        <v>982.980769230769</v>
      </c>
      <c r="K50" s="251" t="n">
        <f aca="false">SUM(K51,K52)</f>
        <v>1258.75</v>
      </c>
    </row>
    <row r="51" customFormat="false" ht="9" hidden="false" customHeight="true" outlineLevel="0" collapsed="false">
      <c r="A51" s="272" t="s">
        <v>149</v>
      </c>
      <c r="B51" s="265" t="n">
        <v>0</v>
      </c>
      <c r="C51" s="265" t="n">
        <f aca="false">('Anexo 9'!$J$11)*(2)/1000</f>
        <v>76.875</v>
      </c>
      <c r="D51" s="265" t="n">
        <f aca="false">('Anexo 9'!$J$12+'Anexo 9'!$J$13)*(2)/1000</f>
        <v>450.9375</v>
      </c>
      <c r="E51" s="265" t="n">
        <f aca="false">('Anexo 9'!$J$14+'Anexo 9'!$J$15)*(2)/1000</f>
        <v>768.427075</v>
      </c>
      <c r="F51" s="265" t="n">
        <f aca="false">('Anexo 9'!$J$16+'Anexo 9'!$J$17)*(2)/1000</f>
        <v>834.79165</v>
      </c>
      <c r="G51" s="265" t="n">
        <f aca="false">('Anexo 9'!$J$18+'Anexo 9'!$J$19)*(2)/1000</f>
        <v>850.6249875</v>
      </c>
      <c r="H51" s="265" t="n">
        <f aca="false">('Anexo 9'!$H$20+'Anexo 9'!$H$21)*(2)/1000</f>
        <v>851.442307692308</v>
      </c>
      <c r="I51" s="265" t="n">
        <f aca="false">('Anexo 9'!$H$22+'Anexo 9'!$H$23)*(2)/1000</f>
        <v>807.211538461538</v>
      </c>
      <c r="J51" s="265" t="n">
        <f aca="false">('Anexo 9'!$H$24+'Anexo 9'!$H$25)*(2)/1000</f>
        <v>762.980769230769</v>
      </c>
      <c r="K51" s="266" t="n">
        <f aca="false">('Anexo 9'!$H$26+'Anexo 9'!$H$27)*(2)/1000</f>
        <v>718.75</v>
      </c>
    </row>
    <row r="52" customFormat="false" ht="9" hidden="false" customHeight="true" outlineLevel="0" collapsed="false">
      <c r="A52" s="252" t="s">
        <v>150</v>
      </c>
      <c r="B52" s="253" t="n">
        <v>0</v>
      </c>
      <c r="C52" s="253" t="n">
        <v>0</v>
      </c>
      <c r="D52" s="253" t="n">
        <v>0</v>
      </c>
      <c r="E52" s="253" t="n">
        <v>0</v>
      </c>
      <c r="F52" s="253" t="n">
        <v>0</v>
      </c>
      <c r="G52" s="253" t="n">
        <v>0</v>
      </c>
      <c r="H52" s="253" t="n">
        <v>80</v>
      </c>
      <c r="I52" s="253" t="n">
        <v>140</v>
      </c>
      <c r="J52" s="253" t="n">
        <v>220</v>
      </c>
      <c r="K52" s="254" t="n">
        <v>540</v>
      </c>
    </row>
    <row r="53" customFormat="false" ht="9" hidden="false" customHeight="true" outlineLevel="0" collapsed="false">
      <c r="A53" s="256" t="s">
        <v>59</v>
      </c>
      <c r="B53" s="273" t="n">
        <v>188301.27</v>
      </c>
      <c r="C53" s="273" t="n">
        <v>195000</v>
      </c>
      <c r="D53" s="273" t="n">
        <v>201900</v>
      </c>
      <c r="E53" s="273" t="n">
        <f aca="false">D53*(1.07)</f>
        <v>216033</v>
      </c>
      <c r="F53" s="273" t="n">
        <f aca="false">E53*(1.07)</f>
        <v>231155.31</v>
      </c>
      <c r="G53" s="273" t="n">
        <f aca="false">F53*(1.07)</f>
        <v>247336.1817</v>
      </c>
      <c r="H53" s="273" t="n">
        <f aca="false">G53*(1.07)</f>
        <v>264649.714419</v>
      </c>
      <c r="I53" s="273" t="n">
        <f aca="false">H53*(1.07)</f>
        <v>283175.19442833</v>
      </c>
      <c r="J53" s="273" t="n">
        <f aca="false">I53*(1.07)</f>
        <v>302997.458038313</v>
      </c>
      <c r="K53" s="274" t="n">
        <v>320200</v>
      </c>
    </row>
    <row r="54" customFormat="false" ht="9" hidden="false" customHeight="true" outlineLevel="0" collapsed="false">
      <c r="A54" s="261" t="s">
        <v>60</v>
      </c>
      <c r="B54" s="275" t="n">
        <f aca="false">SUM(B55,B60,B61)</f>
        <v>109629.94</v>
      </c>
      <c r="C54" s="275" t="n">
        <f aca="false">SUM(C55,C60,C61)</f>
        <v>89435</v>
      </c>
      <c r="D54" s="275" t="n">
        <f aca="false">SUM(D55,D60,D61)</f>
        <v>128885</v>
      </c>
      <c r="E54" s="275" t="n">
        <f aca="false">SUM(E55,E60,E61)</f>
        <v>104385.832</v>
      </c>
      <c r="F54" s="275" t="n">
        <f aca="false">SUM(F55,F60,F61)</f>
        <v>98447.532</v>
      </c>
      <c r="G54" s="275" t="n">
        <f aca="false">SUM(G55,G60,G61)</f>
        <v>105169.6975</v>
      </c>
      <c r="H54" s="275" t="n">
        <f aca="false">SUM(H55,H60,H61)</f>
        <v>112778.609003718</v>
      </c>
      <c r="I54" s="275" t="n">
        <f aca="false">SUM(I55,I60,I61)</f>
        <v>121976.584052568</v>
      </c>
      <c r="J54" s="275" t="n">
        <f aca="false">SUM(J55,J60,J61)</f>
        <v>130214.405622337</v>
      </c>
      <c r="K54" s="276" t="n">
        <f aca="false">SUM(K55,K60,K61)</f>
        <v>139029.961796241</v>
      </c>
      <c r="L54" s="40"/>
    </row>
    <row r="55" customFormat="false" ht="9" hidden="false" customHeight="true" outlineLevel="0" collapsed="false">
      <c r="A55" s="246" t="s">
        <v>61</v>
      </c>
      <c r="B55" s="273" t="n">
        <f aca="false">SUM(B56+B59)</f>
        <v>96431.64</v>
      </c>
      <c r="C55" s="273" t="n">
        <f aca="false">SUM(C56+C59)</f>
        <v>75020</v>
      </c>
      <c r="D55" s="273" t="n">
        <f aca="false">SUM(D56+D59)</f>
        <v>113160</v>
      </c>
      <c r="E55" s="273" t="n">
        <f aca="false">SUM(E56,E59)</f>
        <v>87553.332</v>
      </c>
      <c r="F55" s="273" t="n">
        <f aca="false">SUM(F56,F59)</f>
        <v>80429.332</v>
      </c>
      <c r="G55" s="273" t="n">
        <f aca="false">SUM(G56,G59)</f>
        <v>85882.056</v>
      </c>
      <c r="H55" s="273" t="n">
        <f aca="false">SUM(H56,H59)</f>
        <v>89183.1304</v>
      </c>
      <c r="I55" s="273" t="n">
        <f aca="false">SUM(I56,I59)</f>
        <v>95425.949528</v>
      </c>
      <c r="J55" s="273" t="n">
        <f aca="false">SUM(J56,J59)</f>
        <v>102105.76599496</v>
      </c>
      <c r="K55" s="274" t="n">
        <f aca="false">SUM(K56,K59)</f>
        <v>109253.169614607</v>
      </c>
    </row>
    <row r="56" customFormat="false" ht="9" hidden="false" customHeight="true" outlineLevel="0" collapsed="false">
      <c r="A56" s="262" t="s">
        <v>151</v>
      </c>
      <c r="B56" s="277" t="n">
        <f aca="false">SUM(B57,B58)</f>
        <v>0</v>
      </c>
      <c r="C56" s="277" t="n">
        <f aca="false">SUM(C57,C58)</f>
        <v>31920</v>
      </c>
      <c r="D56" s="277" t="n">
        <f aca="false">SUM(D57,D58)</f>
        <v>63260</v>
      </c>
      <c r="E56" s="277" t="n">
        <f aca="false">SUM(E57:E58)</f>
        <v>14753.332</v>
      </c>
      <c r="F56" s="277" t="n">
        <f aca="false">SUM(F57:F58)</f>
        <v>2533.332</v>
      </c>
      <c r="G56" s="277" t="n">
        <f aca="false">SUM(G57:G58)</f>
        <v>2533.336</v>
      </c>
      <c r="H56" s="277" t="n">
        <f aca="false">SUM(H57:H58)</f>
        <v>0</v>
      </c>
      <c r="I56" s="277" t="n">
        <f aca="false">SUM(I57:I58)</f>
        <v>0</v>
      </c>
      <c r="J56" s="277" t="n">
        <f aca="false">SUM(J57:J58)</f>
        <v>0</v>
      </c>
      <c r="K56" s="278" t="n">
        <f aca="false">SUM(K57:K58)</f>
        <v>0</v>
      </c>
    </row>
    <row r="57" customFormat="false" ht="9" hidden="false" customHeight="true" outlineLevel="0" collapsed="false">
      <c r="A57" s="279" t="s">
        <v>152</v>
      </c>
      <c r="B57" s="280" t="n">
        <f aca="false">B38</f>
        <v>0</v>
      </c>
      <c r="C57" s="280" t="n">
        <f aca="false">C38</f>
        <v>15960</v>
      </c>
      <c r="D57" s="280" t="n">
        <f aca="false">D38</f>
        <v>31630</v>
      </c>
      <c r="E57" s="280" t="n">
        <f aca="false">E38</f>
        <v>7376.666</v>
      </c>
      <c r="F57" s="280" t="n">
        <f aca="false">F38</f>
        <v>1266.666</v>
      </c>
      <c r="G57" s="280" t="n">
        <f aca="false">G38</f>
        <v>1266.668</v>
      </c>
      <c r="H57" s="280" t="n">
        <f aca="false">H38</f>
        <v>0</v>
      </c>
      <c r="I57" s="280" t="n">
        <f aca="false">I38</f>
        <v>0</v>
      </c>
      <c r="J57" s="280" t="n">
        <f aca="false">J38</f>
        <v>0</v>
      </c>
      <c r="K57" s="281" t="n">
        <f aca="false">K38</f>
        <v>0</v>
      </c>
    </row>
    <row r="58" customFormat="false" ht="9" hidden="false" customHeight="true" outlineLevel="0" collapsed="false">
      <c r="A58" s="279" t="s">
        <v>153</v>
      </c>
      <c r="B58" s="282" t="n">
        <f aca="false">B57*0.5/0.5</f>
        <v>0</v>
      </c>
      <c r="C58" s="280" t="n">
        <f aca="false">C57*0.5/0.5</f>
        <v>15960</v>
      </c>
      <c r="D58" s="280" t="n">
        <f aca="false">D57*0.5/0.5</f>
        <v>31630</v>
      </c>
      <c r="E58" s="280" t="n">
        <f aca="false">E57*0.5/0.5</f>
        <v>7376.666</v>
      </c>
      <c r="F58" s="280" t="n">
        <f aca="false">F57*0.5/0.5</f>
        <v>1266.666</v>
      </c>
      <c r="G58" s="280" t="n">
        <f aca="false">G57*0.5/0.5</f>
        <v>1266.668</v>
      </c>
      <c r="H58" s="280" t="n">
        <v>0</v>
      </c>
      <c r="I58" s="280" t="n">
        <v>0</v>
      </c>
      <c r="J58" s="280" t="n">
        <v>0</v>
      </c>
      <c r="K58" s="281" t="n">
        <v>0</v>
      </c>
    </row>
    <row r="59" customFormat="false" ht="9" hidden="false" customHeight="true" outlineLevel="0" collapsed="false">
      <c r="A59" s="271" t="s">
        <v>154</v>
      </c>
      <c r="B59" s="269" t="n">
        <v>96431.64</v>
      </c>
      <c r="C59" s="269" t="n">
        <v>43100</v>
      </c>
      <c r="D59" s="283" t="n">
        <v>49900</v>
      </c>
      <c r="E59" s="283" t="n">
        <f aca="false">72800</f>
        <v>72800</v>
      </c>
      <c r="F59" s="283" t="n">
        <f aca="false">E59*(1.07)</f>
        <v>77896</v>
      </c>
      <c r="G59" s="283" t="n">
        <f aca="false">F59*(1.07)</f>
        <v>83348.72</v>
      </c>
      <c r="H59" s="283" t="n">
        <f aca="false">G59*(1.07)</f>
        <v>89183.1304</v>
      </c>
      <c r="I59" s="283" t="n">
        <f aca="false">H59*(1.07)</f>
        <v>95425.949528</v>
      </c>
      <c r="J59" s="283" t="n">
        <f aca="false">I59*(1.07)</f>
        <v>102105.76599496</v>
      </c>
      <c r="K59" s="284" t="n">
        <f aca="false">J59*(1.07)</f>
        <v>109253.169614607</v>
      </c>
    </row>
    <row r="60" customFormat="false" ht="9" hidden="false" customHeight="true" outlineLevel="0" collapsed="false">
      <c r="A60" s="246" t="s">
        <v>62</v>
      </c>
      <c r="B60" s="273" t="n">
        <v>185</v>
      </c>
      <c r="C60" s="273" t="n">
        <v>215</v>
      </c>
      <c r="D60" s="285" t="n">
        <v>225</v>
      </c>
      <c r="E60" s="285" t="n">
        <f aca="false">D60*(1.1)</f>
        <v>247.5</v>
      </c>
      <c r="F60" s="285" t="n">
        <f aca="false">E60*(1.1)</f>
        <v>272.25</v>
      </c>
      <c r="G60" s="285" t="n">
        <f aca="false">F60*(1.1)</f>
        <v>299.475</v>
      </c>
      <c r="H60" s="285" t="n">
        <f aca="false">G60*(1.1)</f>
        <v>329.4225</v>
      </c>
      <c r="I60" s="285" t="n">
        <f aca="false">H60*(1.1)</f>
        <v>362.36475</v>
      </c>
      <c r="J60" s="285" t="n">
        <f aca="false">I60*(1.1)</f>
        <v>398.601225</v>
      </c>
      <c r="K60" s="286" t="n">
        <f aca="false">J60*(1.1)</f>
        <v>438.4613475</v>
      </c>
    </row>
    <row r="61" customFormat="false" ht="9" hidden="false" customHeight="true" outlineLevel="0" collapsed="false">
      <c r="A61" s="246" t="s">
        <v>63</v>
      </c>
      <c r="B61" s="273" t="n">
        <f aca="false">B62</f>
        <v>13013.3</v>
      </c>
      <c r="C61" s="273" t="n">
        <f aca="false">C62</f>
        <v>14200</v>
      </c>
      <c r="D61" s="273" t="n">
        <f aca="false">D62</f>
        <v>15500</v>
      </c>
      <c r="E61" s="273" t="n">
        <f aca="false">E62</f>
        <v>16585</v>
      </c>
      <c r="F61" s="273" t="n">
        <f aca="false">F62</f>
        <v>17745.95</v>
      </c>
      <c r="G61" s="273" t="n">
        <f aca="false">G62</f>
        <v>18988.1665</v>
      </c>
      <c r="H61" s="273" t="n">
        <f aca="false">H62</f>
        <v>23266.056103718</v>
      </c>
      <c r="I61" s="273" t="n">
        <f aca="false">I62</f>
        <v>26188.269774568</v>
      </c>
      <c r="J61" s="273" t="n">
        <f aca="false">J62</f>
        <v>27710.0384023775</v>
      </c>
      <c r="K61" s="274" t="n">
        <f aca="false">K62</f>
        <v>29338.3308341336</v>
      </c>
    </row>
    <row r="62" customFormat="false" ht="9" hidden="false" customHeight="true" outlineLevel="0" collapsed="false">
      <c r="A62" s="249" t="s">
        <v>64</v>
      </c>
      <c r="B62" s="269" t="n">
        <f aca="false">SUM(B63,B64)</f>
        <v>13013.3</v>
      </c>
      <c r="C62" s="269" t="n">
        <f aca="false">SUM(C63:C64)</f>
        <v>14200</v>
      </c>
      <c r="D62" s="269" t="n">
        <f aca="false">SUM(D63,D64)</f>
        <v>15500</v>
      </c>
      <c r="E62" s="269" t="n">
        <f aca="false">SUM(E63,E64)</f>
        <v>16585</v>
      </c>
      <c r="F62" s="269" t="n">
        <f aca="false">SUM(F63,F64)</f>
        <v>17745.95</v>
      </c>
      <c r="G62" s="269" t="n">
        <f aca="false">SUM(G63,G64)</f>
        <v>18988.1665</v>
      </c>
      <c r="H62" s="269" t="n">
        <f aca="false">SUM(H63,H64)</f>
        <v>23266.056103718</v>
      </c>
      <c r="I62" s="269" t="n">
        <f aca="false">SUM(I63,I64)</f>
        <v>26188.269774568</v>
      </c>
      <c r="J62" s="269" t="n">
        <f aca="false">SUM(J63,J64)</f>
        <v>27710.0384023775</v>
      </c>
      <c r="K62" s="287" t="n">
        <f aca="false">SUM(K63,K64)</f>
        <v>29338.3308341336</v>
      </c>
    </row>
    <row r="63" customFormat="false" ht="9" hidden="false" customHeight="true" outlineLevel="0" collapsed="false">
      <c r="A63" s="267" t="s">
        <v>65</v>
      </c>
      <c r="B63" s="282" t="n">
        <v>13013.3</v>
      </c>
      <c r="C63" s="282" t="n">
        <v>14200</v>
      </c>
      <c r="D63" s="282" t="n">
        <v>15500</v>
      </c>
      <c r="E63" s="280" t="n">
        <f aca="false">D63*(1.07)</f>
        <v>16585</v>
      </c>
      <c r="F63" s="280" t="n">
        <f aca="false">E63*(1.07)</f>
        <v>17745.95</v>
      </c>
      <c r="G63" s="280" t="n">
        <f aca="false">F63*(1.07)</f>
        <v>18988.1665</v>
      </c>
      <c r="H63" s="280" t="n">
        <f aca="false">G63*(1.07)</f>
        <v>20317.338155</v>
      </c>
      <c r="I63" s="280" t="n">
        <f aca="false">H63*(1.07)</f>
        <v>21739.55182585</v>
      </c>
      <c r="J63" s="280" t="n">
        <f aca="false">I63*(1.07)</f>
        <v>23261.3204536595</v>
      </c>
      <c r="K63" s="280" t="n">
        <f aca="false">J63*(1.07)</f>
        <v>24889.6128854157</v>
      </c>
    </row>
    <row r="64" customFormat="false" ht="9" hidden="false" customHeight="true" outlineLevel="0" collapsed="false">
      <c r="A64" s="267" t="s">
        <v>66</v>
      </c>
      <c r="B64" s="282" t="n">
        <f aca="false">SUM(B65,B66)</f>
        <v>0</v>
      </c>
      <c r="C64" s="282" t="n">
        <f aca="false">SUM(C65,C66)</f>
        <v>0</v>
      </c>
      <c r="D64" s="282" t="n">
        <f aca="false">SUM(D65,D66)</f>
        <v>0</v>
      </c>
      <c r="E64" s="282" t="n">
        <f aca="false">SUM(E65,E66)</f>
        <v>0</v>
      </c>
      <c r="F64" s="282" t="n">
        <f aca="false">SUM(F65,F66)</f>
        <v>0</v>
      </c>
      <c r="G64" s="282" t="n">
        <f aca="false">SUM(G65,G66)</f>
        <v>0</v>
      </c>
      <c r="H64" s="282" t="n">
        <f aca="false">SUM(H65,H66)</f>
        <v>2948.71794871795</v>
      </c>
      <c r="I64" s="282" t="n">
        <f aca="false">SUM(I65,I66)</f>
        <v>4448.71794871795</v>
      </c>
      <c r="J64" s="282" t="n">
        <f aca="false">SUM(J65,J66)</f>
        <v>4448.71794871795</v>
      </c>
      <c r="K64" s="288" t="n">
        <f aca="false">SUM(K65,K66)</f>
        <v>4448.71794871795</v>
      </c>
    </row>
    <row r="65" customFormat="false" ht="9" hidden="false" customHeight="true" outlineLevel="0" collapsed="false">
      <c r="A65" s="262" t="s">
        <v>155</v>
      </c>
      <c r="B65" s="264" t="n">
        <v>0</v>
      </c>
      <c r="C65" s="264" t="n">
        <v>0</v>
      </c>
      <c r="D65" s="264" t="n">
        <v>0</v>
      </c>
      <c r="E65" s="264" t="n">
        <v>0</v>
      </c>
      <c r="F65" s="264" t="n">
        <v>0</v>
      </c>
      <c r="G65" s="264" t="n">
        <v>0</v>
      </c>
      <c r="H65" s="264" t="n">
        <f aca="false">('Anexo 9'!$G$22+'Anexo 9'!$G$23)*(2)/1000</f>
        <v>2948.71794871795</v>
      </c>
      <c r="I65" s="264" t="n">
        <f aca="false">('Anexo 9'!$G$23+'Anexo 9'!$G$24)*(2)/1000</f>
        <v>2948.71794871795</v>
      </c>
      <c r="J65" s="264" t="n">
        <f aca="false">('Anexo 9'!$G$25+'Anexo 9'!$G$26)*(2)/1000</f>
        <v>2948.71794871795</v>
      </c>
      <c r="K65" s="289" t="n">
        <f aca="false">('Anexo 9'!$G$27+'Anexo 9'!$G$28)*(2)/1000</f>
        <v>2948.71794871795</v>
      </c>
    </row>
    <row r="66" customFormat="false" ht="9" hidden="false" customHeight="true" outlineLevel="0" collapsed="false">
      <c r="A66" s="279" t="s">
        <v>156</v>
      </c>
      <c r="B66" s="282" t="n">
        <v>0</v>
      </c>
      <c r="C66" s="282" t="n">
        <v>0</v>
      </c>
      <c r="D66" s="282" t="n">
        <v>0</v>
      </c>
      <c r="E66" s="282" t="n">
        <v>0</v>
      </c>
      <c r="F66" s="282" t="n">
        <v>0</v>
      </c>
      <c r="G66" s="282" t="n">
        <v>0</v>
      </c>
      <c r="H66" s="282" t="n">
        <v>0</v>
      </c>
      <c r="I66" s="282" t="n">
        <v>1500</v>
      </c>
      <c r="J66" s="282" t="n">
        <v>1500</v>
      </c>
      <c r="K66" s="282" t="n">
        <v>1500</v>
      </c>
    </row>
    <row r="67" customFormat="false" ht="9" hidden="false" customHeight="true" outlineLevel="0" collapsed="false">
      <c r="A67" s="290" t="s">
        <v>157</v>
      </c>
      <c r="B67" s="291" t="n">
        <f aca="false">+B5-B45</f>
        <v>29233.0420000001</v>
      </c>
      <c r="C67" s="291" t="n">
        <f aca="false">+C5-C45</f>
        <v>61888.125</v>
      </c>
      <c r="D67" s="291" t="n">
        <f aca="false">+D5-D45</f>
        <v>70734.0625</v>
      </c>
      <c r="E67" s="291" t="n">
        <f aca="false">+E5-E45</f>
        <v>70059.306925</v>
      </c>
      <c r="F67" s="291" t="n">
        <f aca="false">+F5-F45</f>
        <v>71872.2663499999</v>
      </c>
      <c r="G67" s="291" t="n">
        <f aca="false">+G5-G45</f>
        <v>66814.9046524999</v>
      </c>
      <c r="H67" s="291" t="n">
        <f aca="false">+H5-H45</f>
        <v>62615.3839059896</v>
      </c>
      <c r="I67" s="291" t="n">
        <f aca="false">+I5-I45</f>
        <v>55476.1736779445</v>
      </c>
      <c r="J67" s="291" t="n">
        <f aca="false">+J5-J45</f>
        <v>47830.5341618962</v>
      </c>
      <c r="K67" s="292" t="n">
        <f aca="false">+K5-K45</f>
        <v>43657.4783045948</v>
      </c>
    </row>
    <row r="68" customFormat="false" ht="6" hidden="false" customHeight="true" outlineLevel="0" collapsed="false">
      <c r="A68" s="293"/>
      <c r="B68" s="294"/>
      <c r="C68" s="295"/>
      <c r="D68" s="295"/>
      <c r="E68" s="295"/>
      <c r="F68" s="295"/>
      <c r="G68" s="295"/>
      <c r="H68" s="295"/>
      <c r="I68" s="295"/>
      <c r="J68" s="295"/>
      <c r="K68" s="296"/>
    </row>
    <row r="69" customFormat="false" ht="9" hidden="false" customHeight="true" outlineLevel="0" collapsed="false">
      <c r="A69" s="297" t="s">
        <v>69</v>
      </c>
      <c r="B69" s="297"/>
      <c r="C69" s="297"/>
      <c r="D69" s="297"/>
      <c r="E69" s="297"/>
      <c r="F69" s="297"/>
      <c r="G69" s="297"/>
      <c r="H69" s="297"/>
      <c r="I69" s="297"/>
      <c r="J69" s="297"/>
      <c r="K69" s="297"/>
    </row>
    <row r="70" customFormat="false" ht="9" hidden="false" customHeight="true" outlineLevel="0" collapsed="false">
      <c r="A70" s="298" t="str">
        <f aca="false">+A5</f>
        <v>RECEITA ORÇAMENTÁRIA</v>
      </c>
      <c r="B70" s="299" t="n">
        <f aca="false">+B5</f>
        <v>526500.982</v>
      </c>
      <c r="C70" s="299" t="n">
        <f aca="false">+C5</f>
        <v>560700</v>
      </c>
      <c r="D70" s="299" t="n">
        <f aca="false">+D5</f>
        <v>632270</v>
      </c>
      <c r="E70" s="299" t="n">
        <f aca="false">+E5</f>
        <v>637667.566</v>
      </c>
      <c r="F70" s="299" t="n">
        <f aca="false">+F5</f>
        <v>665980.37</v>
      </c>
      <c r="G70" s="299" t="n">
        <f aca="false">+G5</f>
        <v>702298.81174</v>
      </c>
      <c r="H70" s="299" t="n">
        <f aca="false">+H5</f>
        <v>742851.4707394</v>
      </c>
      <c r="I70" s="299" t="n">
        <f aca="false">+I5</f>
        <v>784582.827277514</v>
      </c>
      <c r="J70" s="299" t="n">
        <f aca="false">+J5</f>
        <v>827643.578622603</v>
      </c>
      <c r="K70" s="300" t="n">
        <f aca="false">+K5</f>
        <v>873957.664133818</v>
      </c>
    </row>
    <row r="71" customFormat="false" ht="9" hidden="false" customHeight="true" outlineLevel="0" collapsed="false">
      <c r="A71" s="249" t="str">
        <f aca="false">+A17</f>
        <v>1.3.1.0. - Valores Mobiliários</v>
      </c>
      <c r="B71" s="269" t="n">
        <f aca="false">-B17</f>
        <v>-8467.67</v>
      </c>
      <c r="C71" s="269" t="n">
        <f aca="false">-C17</f>
        <v>-12500</v>
      </c>
      <c r="D71" s="269" t="n">
        <f aca="false">-D17</f>
        <v>-14200</v>
      </c>
      <c r="E71" s="269" t="n">
        <f aca="false">-E17</f>
        <v>-15052</v>
      </c>
      <c r="F71" s="269" t="n">
        <f aca="false">-F17</f>
        <v>-15955.12</v>
      </c>
      <c r="G71" s="269" t="n">
        <f aca="false">-G17</f>
        <v>-16912.4272</v>
      </c>
      <c r="H71" s="269" t="n">
        <f aca="false">-H17</f>
        <v>-17927.172832</v>
      </c>
      <c r="I71" s="269" t="n">
        <f aca="false">-I17</f>
        <v>-19002.80320192</v>
      </c>
      <c r="J71" s="269" t="n">
        <f aca="false">-J17</f>
        <v>-20142.9713940352</v>
      </c>
      <c r="K71" s="284" t="n">
        <f aca="false">-K17</f>
        <v>-21351.5496776773</v>
      </c>
    </row>
    <row r="72" customFormat="false" ht="9" hidden="false" customHeight="true" outlineLevel="0" collapsed="false">
      <c r="A72" s="246" t="str">
        <f aca="false">+A35</f>
        <v>2.1.0.0. - Operações de Crédito</v>
      </c>
      <c r="B72" s="273" t="n">
        <f aca="false">-B35</f>
        <v>-21550.5</v>
      </c>
      <c r="C72" s="273" t="n">
        <f aca="false">-C35</f>
        <v>-38660</v>
      </c>
      <c r="D72" s="273" t="n">
        <f aca="false">-D35</f>
        <v>-46830</v>
      </c>
      <c r="E72" s="273" t="n">
        <f aca="false">-E35</f>
        <v>-23488.666</v>
      </c>
      <c r="F72" s="273" t="n">
        <f aca="false">-F35</f>
        <v>-18345.386</v>
      </c>
      <c r="G72" s="273" t="n">
        <f aca="false">-G35</f>
        <v>-19370.1112</v>
      </c>
      <c r="H72" s="273" t="n">
        <f aca="false">-H35</f>
        <v>-22689.649792</v>
      </c>
      <c r="I72" s="273" t="n">
        <f aca="false">-I35</f>
        <v>-25141.02877952</v>
      </c>
      <c r="J72" s="273" t="n">
        <f aca="false">-J35</f>
        <v>-26761.4905062912</v>
      </c>
      <c r="K72" s="286" t="n">
        <f aca="false">-K35</f>
        <v>-29355.1799366687</v>
      </c>
    </row>
    <row r="73" customFormat="false" ht="9" hidden="false" customHeight="true" outlineLevel="0" collapsed="false">
      <c r="A73" s="246" t="str">
        <f aca="false">+A40</f>
        <v>2.2.0.0. - Alienação de Bens</v>
      </c>
      <c r="B73" s="273" t="n">
        <f aca="false">-B40</f>
        <v>-14131</v>
      </c>
      <c r="C73" s="273" t="n">
        <f aca="false">-C40</f>
        <v>-10600</v>
      </c>
      <c r="D73" s="273" t="n">
        <f aca="false">-D40</f>
        <v>-11500</v>
      </c>
      <c r="E73" s="273" t="n">
        <f aca="false">-E40</f>
        <v>-8500</v>
      </c>
      <c r="F73" s="273" t="n">
        <f aca="false">-F40</f>
        <v>-9010</v>
      </c>
      <c r="G73" s="273" t="n">
        <f aca="false">-G40</f>
        <v>-9550.6</v>
      </c>
      <c r="H73" s="273" t="n">
        <f aca="false">-H40</f>
        <v>-10123.636</v>
      </c>
      <c r="I73" s="273" t="n">
        <f aca="false">-I40</f>
        <v>-10731.05416</v>
      </c>
      <c r="J73" s="273" t="n">
        <f aca="false">-J40</f>
        <v>-11374.9174096</v>
      </c>
      <c r="K73" s="286" t="n">
        <f aca="false">-K40</f>
        <v>-12057.412454176</v>
      </c>
    </row>
    <row r="74" customFormat="false" ht="9" hidden="false" customHeight="true" outlineLevel="0" collapsed="false">
      <c r="A74" s="301" t="s">
        <v>158</v>
      </c>
      <c r="B74" s="269" t="n">
        <f aca="false">SUM(B70:B73)</f>
        <v>482351.812</v>
      </c>
      <c r="C74" s="269" t="n">
        <f aca="false">SUM(C70:C73)</f>
        <v>498940</v>
      </c>
      <c r="D74" s="269" t="n">
        <f aca="false">SUM(D70:D73)</f>
        <v>559740</v>
      </c>
      <c r="E74" s="269" t="n">
        <f aca="false">SUM(E70:E73)</f>
        <v>590626.9</v>
      </c>
      <c r="F74" s="269" t="n">
        <f aca="false">SUM(F70:F73)</f>
        <v>622669.864</v>
      </c>
      <c r="G74" s="269" t="n">
        <f aca="false">SUM(G70:G73)</f>
        <v>656465.67334</v>
      </c>
      <c r="H74" s="269" t="n">
        <f aca="false">SUM(H70:H73)</f>
        <v>692111.0121154</v>
      </c>
      <c r="I74" s="269" t="n">
        <f aca="false">SUM(I70:I73)</f>
        <v>729707.941136074</v>
      </c>
      <c r="J74" s="269" t="n">
        <f aca="false">SUM(J70:J73)</f>
        <v>769364.199312676</v>
      </c>
      <c r="K74" s="284" t="n">
        <f aca="false">SUM(K70:K73)</f>
        <v>811193.522065296</v>
      </c>
    </row>
    <row r="75" customFormat="false" ht="9" hidden="false" customHeight="true" outlineLevel="0" collapsed="false">
      <c r="A75" s="249" t="str">
        <f aca="false">+A45</f>
        <v>DESPESAS ORÇAMENTÁRIAS</v>
      </c>
      <c r="B75" s="269" t="n">
        <f aca="false">+B45</f>
        <v>497267.94</v>
      </c>
      <c r="C75" s="269" t="n">
        <f aca="false">+C45</f>
        <v>498811.875</v>
      </c>
      <c r="D75" s="269" t="n">
        <f aca="false">+D45</f>
        <v>561535.9375</v>
      </c>
      <c r="E75" s="269" t="n">
        <f aca="false">+E45</f>
        <v>567608.259075</v>
      </c>
      <c r="F75" s="269" t="n">
        <f aca="false">+F45</f>
        <v>594108.10365</v>
      </c>
      <c r="G75" s="269" t="n">
        <f aca="false">+G45</f>
        <v>635483.9070875</v>
      </c>
      <c r="H75" s="269" t="n">
        <f aca="false">+H45</f>
        <v>680236.086833411</v>
      </c>
      <c r="I75" s="269" t="n">
        <f aca="false">+I45</f>
        <v>729106.65359957</v>
      </c>
      <c r="J75" s="269" t="n">
        <f aca="false">+J45</f>
        <v>779813.044460706</v>
      </c>
      <c r="K75" s="284" t="n">
        <f aca="false">+K45</f>
        <v>830300.185829224</v>
      </c>
    </row>
    <row r="76" customFormat="false" ht="9" hidden="false" customHeight="true" outlineLevel="0" collapsed="false">
      <c r="A76" s="246" t="str">
        <f aca="false">+A48</f>
        <v>3.2.0.0. - Juros e Encargos da Dívida</v>
      </c>
      <c r="B76" s="273" t="n">
        <f aca="false">-B48</f>
        <v>-3900</v>
      </c>
      <c r="C76" s="273" t="n">
        <f aca="false">-C48</f>
        <v>-4276.875</v>
      </c>
      <c r="D76" s="273" t="n">
        <f aca="false">-D48</f>
        <v>-4950.9375</v>
      </c>
      <c r="E76" s="273" t="n">
        <f aca="false">-E48</f>
        <v>-5583.427075</v>
      </c>
      <c r="F76" s="273" t="n">
        <f aca="false">-F48</f>
        <v>-5986.84165</v>
      </c>
      <c r="G76" s="273" t="n">
        <f aca="false">-G48</f>
        <v>-6363.3184875</v>
      </c>
      <c r="H76" s="273" t="n">
        <f aca="false">-H48</f>
        <v>-6830.02435269231</v>
      </c>
      <c r="I76" s="273" t="n">
        <f aca="false">-I48</f>
        <v>-7258.69432661154</v>
      </c>
      <c r="J76" s="273" t="n">
        <f aca="false">-J48</f>
        <v>-7736.26735255127</v>
      </c>
      <c r="K76" s="286" t="n">
        <f aca="false">-K48</f>
        <v>-8484.76664415294</v>
      </c>
    </row>
    <row r="77" customFormat="false" ht="9" hidden="false" customHeight="true" outlineLevel="0" collapsed="false">
      <c r="A77" s="249" t="str">
        <f aca="false">+A62</f>
        <v>4.3.1.0. - Amortizações </v>
      </c>
      <c r="B77" s="269" t="n">
        <f aca="false">-B62</f>
        <v>-13013.3</v>
      </c>
      <c r="C77" s="269" t="n">
        <f aca="false">-C62</f>
        <v>-14200</v>
      </c>
      <c r="D77" s="269" t="n">
        <f aca="false">-D62</f>
        <v>-15500</v>
      </c>
      <c r="E77" s="269" t="n">
        <f aca="false">-E62</f>
        <v>-16585</v>
      </c>
      <c r="F77" s="269" t="n">
        <f aca="false">-F62</f>
        <v>-17745.95</v>
      </c>
      <c r="G77" s="269" t="n">
        <f aca="false">-G62</f>
        <v>-18988.1665</v>
      </c>
      <c r="H77" s="269" t="n">
        <f aca="false">-H62</f>
        <v>-23266.056103718</v>
      </c>
      <c r="I77" s="269" t="n">
        <f aca="false">-I62</f>
        <v>-26188.269774568</v>
      </c>
      <c r="J77" s="269" t="n">
        <f aca="false">-J62</f>
        <v>-27710.0384023775</v>
      </c>
      <c r="K77" s="284" t="n">
        <f aca="false">-K62</f>
        <v>-29338.3308341336</v>
      </c>
    </row>
    <row r="78" customFormat="false" ht="9" hidden="false" customHeight="true" outlineLevel="0" collapsed="false">
      <c r="A78" s="302" t="s">
        <v>159</v>
      </c>
      <c r="B78" s="303" t="n">
        <f aca="false">SUM(B75:B77)</f>
        <v>480354.64</v>
      </c>
      <c r="C78" s="303" t="n">
        <f aca="false">SUM(C75:C77)</f>
        <v>480335</v>
      </c>
      <c r="D78" s="303" t="n">
        <f aca="false">SUM(D75:D77)</f>
        <v>541085</v>
      </c>
      <c r="E78" s="303" t="n">
        <f aca="false">SUM(E75:E77)</f>
        <v>545439.832</v>
      </c>
      <c r="F78" s="303" t="n">
        <f aca="false">SUM(F75:F77)</f>
        <v>570375.312</v>
      </c>
      <c r="G78" s="303" t="n">
        <f aca="false">SUM(G75:G77)</f>
        <v>610132.4221</v>
      </c>
      <c r="H78" s="303" t="n">
        <f aca="false">SUM(H75:H77)</f>
        <v>650140.006377</v>
      </c>
      <c r="I78" s="303" t="n">
        <f aca="false">SUM(I75:I77)</f>
        <v>695659.68949839</v>
      </c>
      <c r="J78" s="303" t="n">
        <f aca="false">SUM(J75:J77)</f>
        <v>744366.738705778</v>
      </c>
      <c r="K78" s="304" t="n">
        <f aca="false">SUM(K75:K77)</f>
        <v>792477.088350937</v>
      </c>
    </row>
    <row r="79" customFormat="false" ht="9" hidden="false" customHeight="true" outlineLevel="0" collapsed="false">
      <c r="A79" s="305" t="s">
        <v>72</v>
      </c>
      <c r="B79" s="306" t="n">
        <f aca="false">+B74-B78</f>
        <v>1997.17200000008</v>
      </c>
      <c r="C79" s="306" t="n">
        <f aca="false">+C74-C78</f>
        <v>18605</v>
      </c>
      <c r="D79" s="306" t="n">
        <f aca="false">+D74-D78</f>
        <v>18655</v>
      </c>
      <c r="E79" s="306" t="n">
        <f aca="false">+E74-E78</f>
        <v>45187.0680000001</v>
      </c>
      <c r="F79" s="306" t="n">
        <f aca="false">+F74-F78</f>
        <v>52294.5519999999</v>
      </c>
      <c r="G79" s="306" t="n">
        <f aca="false">+G74-G78</f>
        <v>46333.2512399999</v>
      </c>
      <c r="H79" s="306" t="n">
        <f aca="false">+H74-H78</f>
        <v>41971.0057383999</v>
      </c>
      <c r="I79" s="306" t="n">
        <f aca="false">+I74-I78</f>
        <v>34048.251637684</v>
      </c>
      <c r="J79" s="306" t="n">
        <f aca="false">+J74-J78</f>
        <v>24997.4606068985</v>
      </c>
      <c r="K79" s="307" t="n">
        <f aca="false">+K74-K78</f>
        <v>18716.4337143593</v>
      </c>
    </row>
    <row r="80" customFormat="false" ht="8.45" hidden="false" customHeight="true" outlineLevel="0" collapsed="false">
      <c r="A80" s="308" t="s">
        <v>160</v>
      </c>
      <c r="B80" s="309"/>
      <c r="C80" s="309"/>
      <c r="D80" s="309"/>
      <c r="E80" s="309"/>
      <c r="F80" s="309"/>
      <c r="G80" s="309"/>
      <c r="H80" s="310" t="s">
        <v>125</v>
      </c>
      <c r="I80" s="310"/>
      <c r="J80" s="310"/>
      <c r="K80" s="310"/>
    </row>
    <row r="81" customFormat="false" ht="8.45" hidden="false" customHeight="true" outlineLevel="0" collapsed="false">
      <c r="A81" s="308" t="s">
        <v>161</v>
      </c>
      <c r="B81" s="309"/>
      <c r="C81" s="309"/>
      <c r="D81" s="309"/>
      <c r="E81" s="309"/>
      <c r="F81" s="309"/>
      <c r="G81" s="309"/>
      <c r="H81" s="229"/>
      <c r="I81" s="229"/>
      <c r="J81" s="229"/>
      <c r="K81" s="229"/>
    </row>
    <row r="82" customFormat="false" ht="8.45" hidden="false" customHeight="true" outlineLevel="0" collapsed="false">
      <c r="A82" s="308" t="s">
        <v>162</v>
      </c>
      <c r="B82" s="309"/>
      <c r="C82" s="309"/>
      <c r="D82" s="309"/>
      <c r="E82" s="309"/>
      <c r="F82" s="309"/>
      <c r="G82" s="309"/>
      <c r="H82" s="229"/>
      <c r="I82" s="229"/>
      <c r="J82" s="229"/>
      <c r="K82" s="229"/>
    </row>
    <row r="83" customFormat="false" ht="8.45" hidden="false" customHeight="true" outlineLevel="0" collapsed="false">
      <c r="A83" s="311"/>
      <c r="B83" s="312"/>
      <c r="C83" s="312"/>
      <c r="D83" s="313"/>
      <c r="E83" s="313"/>
      <c r="F83" s="313"/>
      <c r="G83" s="313"/>
    </row>
    <row r="84" customFormat="false" ht="8.45" hidden="false" customHeight="true" outlineLevel="0" collapsed="false">
      <c r="A84" s="308"/>
    </row>
    <row r="85" customFormat="false" ht="8.45" hidden="false" customHeight="true" outlineLevel="0" collapsed="false">
      <c r="A85" s="308"/>
    </row>
    <row r="86" customFormat="false" ht="8.45" hidden="false" customHeight="true" outlineLevel="0" collapsed="false">
      <c r="A86" s="311"/>
    </row>
    <row r="87" customFormat="false" ht="8.45" hidden="false" customHeight="true" outlineLevel="0" collapsed="false"/>
  </sheetData>
  <mergeCells count="4">
    <mergeCell ref="A2:K2"/>
    <mergeCell ref="A3:K3"/>
    <mergeCell ref="A69:K69"/>
    <mergeCell ref="H80:K80"/>
  </mergeCells>
  <printOptions headings="false" gridLines="false" gridLinesSet="true" horizontalCentered="true" verticalCentered="true"/>
  <pageMargins left="0.39375" right="0" top="1.20902777777778" bottom="0.7875" header="0.275694444444444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PLANILHA V
&amp;"Arial,Regular"&amp;12PROJEÇÃO DAS RECEITAS, DAS DESPESAS E DO RESULTADO
PRIMÁRIO DO MUNICÍPIO DE CASCAVEL - PR (período 2012-2021)&amp;R&amp;"Arial Black,Regular"&amp;14ANEXO  5 
&amp;"Arial,Regular"&amp;10P. 1 de 1</oddHeader>
    <oddFooter>&amp;R&amp;8_____________________________________________________________
CONSULTORIA/85-12-JAR - Avaliação Financeira do Município de Cascavel
&amp;6Anexo 5 - Cascavel-PR.xl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6" min="2" style="0" width="14.7"/>
    <col collapsed="false" customWidth="true" hidden="false" outlineLevel="0" max="8" min="8" style="0" width="13.14"/>
  </cols>
  <sheetData>
    <row r="1" customFormat="false" ht="15" hidden="false" customHeight="true" outlineLevel="0" collapsed="false">
      <c r="A1" s="172" t="s">
        <v>0</v>
      </c>
      <c r="B1" s="172"/>
      <c r="C1" s="172"/>
      <c r="D1" s="172"/>
      <c r="E1" s="172"/>
      <c r="F1" s="172"/>
    </row>
    <row r="2" customFormat="false" ht="24" hidden="false" customHeight="true" outlineLevel="0" collapsed="false">
      <c r="A2" s="175" t="s">
        <v>3</v>
      </c>
      <c r="B2" s="174" t="s">
        <v>88</v>
      </c>
      <c r="C2" s="174"/>
      <c r="D2" s="174"/>
      <c r="E2" s="174"/>
      <c r="F2" s="174"/>
    </row>
    <row r="3" customFormat="false" ht="24" hidden="false" customHeight="true" outlineLevel="0" collapsed="false">
      <c r="A3" s="175"/>
      <c r="B3" s="314" t="n">
        <v>2007</v>
      </c>
      <c r="C3" s="176" t="n">
        <v>2008</v>
      </c>
      <c r="D3" s="176" t="n">
        <v>2009</v>
      </c>
      <c r="E3" s="176" t="n">
        <v>2010</v>
      </c>
      <c r="F3" s="177" t="n">
        <v>2011</v>
      </c>
    </row>
    <row r="4" customFormat="false" ht="16.5" hidden="false" customHeight="true" outlineLevel="0" collapsed="false">
      <c r="A4" s="178" t="s">
        <v>89</v>
      </c>
      <c r="B4" s="315" t="n">
        <f aca="false">SUM(B5+B10)</f>
        <v>45818883.0679496</v>
      </c>
      <c r="C4" s="316" t="n">
        <f aca="false">SUM(C5+C10)</f>
        <v>68712421.7762324</v>
      </c>
      <c r="D4" s="316" t="n">
        <f aca="false">SUM(D5+D10)</f>
        <v>88652464.9537588</v>
      </c>
      <c r="E4" s="316" t="n">
        <f aca="false">SUM(E5+E10)</f>
        <v>77249781.3543458</v>
      </c>
      <c r="F4" s="317" t="n">
        <f aca="false">SUM(F5+F10)</f>
        <v>72236369.61</v>
      </c>
    </row>
    <row r="5" customFormat="false" ht="16.5" hidden="false" customHeight="true" outlineLevel="0" collapsed="false">
      <c r="A5" s="183" t="s">
        <v>90</v>
      </c>
      <c r="B5" s="184" t="n">
        <f aca="false">SUM(B6:B9)</f>
        <v>42781693.2348927</v>
      </c>
      <c r="C5" s="185" t="n">
        <f aca="false">SUM(C6:C9)</f>
        <v>64832650.4011738</v>
      </c>
      <c r="D5" s="185" t="n">
        <f aca="false">SUM(D6:D9)</f>
        <v>87498233.2764446</v>
      </c>
      <c r="E5" s="185" t="n">
        <f aca="false">SUM(E6:E9)</f>
        <v>64519283.5544616</v>
      </c>
      <c r="F5" s="186" t="n">
        <f aca="false">SUM(F6:F9)</f>
        <v>65491506.23</v>
      </c>
    </row>
    <row r="6" customFormat="false" ht="16.5" hidden="false" customHeight="true" outlineLevel="0" collapsed="false">
      <c r="A6" s="188" t="s">
        <v>91</v>
      </c>
      <c r="B6" s="318" t="n">
        <f aca="false">'Anexo 3'!$B$6*($D$49/$D$45)</f>
        <v>0</v>
      </c>
      <c r="C6" s="319" t="n">
        <f aca="false">'Anexo 3'!$C$6*($D$49/$D$46)</f>
        <v>0</v>
      </c>
      <c r="D6" s="319" t="n">
        <f aca="false">'Anexo 3'!$D$6*($D$49/$D$47)</f>
        <v>0</v>
      </c>
      <c r="E6" s="319" t="n">
        <f aca="false">'Anexo 3'!$E$6*($D$49/$D$48)</f>
        <v>0</v>
      </c>
      <c r="F6" s="320" t="n">
        <f aca="false">'Anexo 3'!$F$6*($D$49/$D$49)</f>
        <v>0</v>
      </c>
    </row>
    <row r="7" customFormat="false" ht="16.5" hidden="false" customHeight="true" outlineLevel="0" collapsed="false">
      <c r="A7" s="191" t="s">
        <v>92</v>
      </c>
      <c r="B7" s="318" t="n">
        <f aca="false">'Anexo 3'!$B$7*($D$49/$D$45)</f>
        <v>12908888.4802466</v>
      </c>
      <c r="C7" s="319" t="n">
        <f aca="false">'Anexo 3'!$C$7*($D$49/$D$46)</f>
        <v>27273600.1861817</v>
      </c>
      <c r="D7" s="319" t="n">
        <f aca="false">'Anexo 3'!$D$7*($D$49/$D$47)</f>
        <v>35416036.0089642</v>
      </c>
      <c r="E7" s="319" t="n">
        <f aca="false">'Anexo 3'!$E$7*($D$49/$D$48)</f>
        <v>27321254.8244124</v>
      </c>
      <c r="F7" s="320" t="n">
        <f aca="false">'Anexo 3'!$F$7*($D$49/$D$49)</f>
        <v>24795598.2</v>
      </c>
    </row>
    <row r="8" customFormat="false" ht="16.5" hidden="false" customHeight="true" outlineLevel="0" collapsed="false">
      <c r="A8" s="191" t="s">
        <v>93</v>
      </c>
      <c r="B8" s="318" t="n">
        <f aca="false">'Anexo 3'!$B$8*($D$49/$D$45)</f>
        <v>29848436.1021535</v>
      </c>
      <c r="C8" s="319" t="n">
        <f aca="false">'Anexo 3'!$C$8*($D$49/$D$46)</f>
        <v>37559050.2149921</v>
      </c>
      <c r="D8" s="319" t="n">
        <f aca="false">'Anexo 3'!$D$8*($D$49/$D$47)</f>
        <v>52082197.2674804</v>
      </c>
      <c r="E8" s="319" t="n">
        <f aca="false">'Anexo 3'!$E$8*($D$49/$D$48)</f>
        <v>37198028.7300492</v>
      </c>
      <c r="F8" s="320" t="n">
        <f aca="false">'Anexo 3'!$F$8*($D$49/$D$49)</f>
        <v>40695908.03</v>
      </c>
    </row>
    <row r="9" customFormat="false" ht="16.5" hidden="false" customHeight="true" outlineLevel="0" collapsed="false">
      <c r="A9" s="191" t="s">
        <v>94</v>
      </c>
      <c r="B9" s="318" t="n">
        <f aca="false">'Anexo 3'!$B$9*($D$49/$D$45)</f>
        <v>24368.6524926047</v>
      </c>
      <c r="C9" s="319" t="n">
        <f aca="false">'Anexo 3'!$C$9*($D$49/$D$46)</f>
        <v>0</v>
      </c>
      <c r="D9" s="319" t="n">
        <f aca="false">'Anexo 3'!$D$9*($D$49/$D$47)</f>
        <v>0</v>
      </c>
      <c r="E9" s="319" t="n">
        <f aca="false">'Anexo 3'!$E$9*($D$49/$D$48)</f>
        <v>0</v>
      </c>
      <c r="F9" s="320" t="n">
        <f aca="false">'Anexo 3'!$F$9*($D$49/$D$49)</f>
        <v>0</v>
      </c>
    </row>
    <row r="10" customFormat="false" ht="16.5" hidden="false" customHeight="true" outlineLevel="0" collapsed="false">
      <c r="A10" s="183" t="s">
        <v>95</v>
      </c>
      <c r="B10" s="184" t="n">
        <f aca="false">SUM(B11:B15)</f>
        <v>3037189.83305683</v>
      </c>
      <c r="C10" s="185" t="n">
        <f aca="false">SUM(C11:C15)</f>
        <v>3879771.37505855</v>
      </c>
      <c r="D10" s="185" t="n">
        <f aca="false">SUM(D11:D15)</f>
        <v>1154231.67731425</v>
      </c>
      <c r="E10" s="185" t="n">
        <f aca="false">SUM(E11:E15)</f>
        <v>12730497.7998842</v>
      </c>
      <c r="F10" s="186" t="n">
        <f aca="false">SUM(F11:F15)</f>
        <v>6744863.38</v>
      </c>
    </row>
    <row r="11" customFormat="false" ht="16.5" hidden="false" customHeight="true" outlineLevel="0" collapsed="false">
      <c r="A11" s="191" t="s">
        <v>96</v>
      </c>
      <c r="B11" s="318" t="n">
        <f aca="false">'Anexo 3'!B11*($D$49/$D$45)</f>
        <v>0</v>
      </c>
      <c r="C11" s="319" t="n">
        <f aca="false">'Anexo 3'!C11*($D$49/$D$46)</f>
        <v>2600474.32340527</v>
      </c>
      <c r="D11" s="319" t="n">
        <f aca="false">'Anexo 3'!D11*($D$49/$D$47)</f>
        <v>0</v>
      </c>
      <c r="E11" s="319" t="n">
        <f aca="false">'Anexo 3'!E11*($D$49/$D$48)</f>
        <v>0</v>
      </c>
      <c r="F11" s="320" t="n">
        <f aca="false">'Anexo 3'!F11*($D$49/$D$49)</f>
        <v>0</v>
      </c>
    </row>
    <row r="12" customFormat="false" ht="16.5" hidden="false" customHeight="true" outlineLevel="0" collapsed="false">
      <c r="A12" s="191" t="s">
        <v>97</v>
      </c>
      <c r="B12" s="318" t="n">
        <f aca="false">'Anexo 3'!B12*($D$49/$D$45)</f>
        <v>0</v>
      </c>
      <c r="C12" s="319" t="n">
        <f aca="false">'Anexo 3'!C12*($D$49/$D$46)</f>
        <v>902055.10386051</v>
      </c>
      <c r="D12" s="319" t="n">
        <f aca="false">'Anexo 3'!D12*($D$49/$D$47)</f>
        <v>1084034.1698678</v>
      </c>
      <c r="E12" s="319" t="n">
        <f aca="false">'Anexo 3'!E12*($D$49/$D$48)</f>
        <v>3371435.16007652</v>
      </c>
      <c r="F12" s="320" t="n">
        <f aca="false">'Anexo 3'!F12*($D$49/$D$49)</f>
        <v>6673614.09</v>
      </c>
    </row>
    <row r="13" customFormat="false" ht="16.5" hidden="false" customHeight="true" outlineLevel="0" collapsed="false">
      <c r="A13" s="191" t="s">
        <v>98</v>
      </c>
      <c r="B13" s="318" t="n">
        <f aca="false">'Anexo 3'!B13*($D$49/$D$45)</f>
        <v>88004.4327080803</v>
      </c>
      <c r="C13" s="319" t="n">
        <f aca="false">'Anexo 3'!C13*($D$49/$D$46)</f>
        <v>377241.947792768</v>
      </c>
      <c r="D13" s="319" t="n">
        <f aca="false">'Anexo 3'!D13*($D$49/$D$47)</f>
        <v>70197.5074464555</v>
      </c>
      <c r="E13" s="319" t="n">
        <f aca="false">'Anexo 3'!E13*($D$49/$D$48)</f>
        <v>82440.4003760688</v>
      </c>
      <c r="F13" s="320" t="n">
        <f aca="false">'Anexo 3'!F13*($D$49/$D$49)</f>
        <v>71249.29</v>
      </c>
    </row>
    <row r="14" customFormat="false" ht="16.5" hidden="false" customHeight="true" outlineLevel="0" collapsed="false">
      <c r="A14" s="191" t="s">
        <v>99</v>
      </c>
      <c r="B14" s="318" t="n">
        <f aca="false">'Anexo 3'!B14*($D$49/$D$45)</f>
        <v>2949185.40034875</v>
      </c>
      <c r="C14" s="319" t="n">
        <f aca="false">'Anexo 3'!C14*($D$49/$D$46)</f>
        <v>0</v>
      </c>
      <c r="D14" s="319" t="n">
        <f aca="false">'Anexo 3'!D14*($D$49/$D$47)</f>
        <v>0</v>
      </c>
      <c r="E14" s="319" t="n">
        <f aca="false">'Anexo 3'!E14*($D$49/$D$48)</f>
        <v>31351.9921636023</v>
      </c>
      <c r="F14" s="320" t="n">
        <f aca="false">'Anexo 3'!F14*($D$49/$D$49)</f>
        <v>0</v>
      </c>
    </row>
    <row r="15" customFormat="false" ht="16.5" hidden="false" customHeight="true" outlineLevel="0" collapsed="false">
      <c r="A15" s="191" t="s">
        <v>100</v>
      </c>
      <c r="B15" s="318" t="n">
        <f aca="false">'Anexo 3'!B15*($D$49/$D$45)</f>
        <v>0</v>
      </c>
      <c r="C15" s="319" t="n">
        <f aca="false">'Anexo 3'!C15*($D$49/$D$46)</f>
        <v>0</v>
      </c>
      <c r="D15" s="319" t="n">
        <f aca="false">'Anexo 3'!D15*($D$49/$D$47)</f>
        <v>0</v>
      </c>
      <c r="E15" s="319" t="n">
        <f aca="false">'Anexo 3'!E15*($D$49/$D$48)</f>
        <v>9245270.24726803</v>
      </c>
      <c r="F15" s="320" t="n">
        <f aca="false">'Anexo 3'!F15*($D$49/$D$49)</f>
        <v>0</v>
      </c>
    </row>
    <row r="16" customFormat="false" ht="16.5" hidden="false" customHeight="true" outlineLevel="0" collapsed="false">
      <c r="A16" s="201" t="s">
        <v>101</v>
      </c>
      <c r="B16" s="202" t="n">
        <f aca="false">B17</f>
        <v>394242704.120049</v>
      </c>
      <c r="C16" s="203" t="n">
        <f aca="false">C17</f>
        <v>402386314.938396</v>
      </c>
      <c r="D16" s="203" t="n">
        <f aca="false">D17</f>
        <v>475347708.710652</v>
      </c>
      <c r="E16" s="203" t="n">
        <f aca="false">E17</f>
        <v>1007923913.7552</v>
      </c>
      <c r="F16" s="204" t="n">
        <f aca="false">F17</f>
        <v>1128062474.94</v>
      </c>
      <c r="H16" s="321"/>
    </row>
    <row r="17" customFormat="false" ht="16.5" hidden="false" customHeight="true" outlineLevel="0" collapsed="false">
      <c r="A17" s="183" t="s">
        <v>102</v>
      </c>
      <c r="B17" s="184" t="n">
        <f aca="false">SUM(B18:B25)</f>
        <v>394242704.120049</v>
      </c>
      <c r="C17" s="185" t="n">
        <f aca="false">SUM(C18:C25)</f>
        <v>402386314.938396</v>
      </c>
      <c r="D17" s="185" t="n">
        <f aca="false">SUM(D18:D25)</f>
        <v>475347708.710652</v>
      </c>
      <c r="E17" s="185" t="n">
        <f aca="false">SUM(E18:E25)</f>
        <v>1007923913.7552</v>
      </c>
      <c r="F17" s="186" t="n">
        <f aca="false">SUM(F18:F25)</f>
        <v>1128062474.94</v>
      </c>
    </row>
    <row r="18" customFormat="false" ht="16.5" hidden="false" customHeight="true" outlineLevel="0" collapsed="false">
      <c r="A18" s="191" t="s">
        <v>103</v>
      </c>
      <c r="B18" s="318" t="n">
        <f aca="false">'Anexo 3'!B18*($D$49/$D$45)</f>
        <v>43708094.3572991</v>
      </c>
      <c r="C18" s="319" t="n">
        <f aca="false">'Anexo 3'!C18*($D$49/$D$46)</f>
        <v>48186783.460276</v>
      </c>
      <c r="D18" s="319" t="n">
        <f aca="false">'Anexo 3'!D18*($D$49/$D$47)</f>
        <v>60160926.7680544</v>
      </c>
      <c r="E18" s="319" t="n">
        <f aca="false">'Anexo 3'!E18*($D$49/$D$48)</f>
        <v>56912047.3057506</v>
      </c>
      <c r="F18" s="320" t="n">
        <f aca="false">'Anexo 3'!F18*($D$49/$D$49)</f>
        <v>58574157.41</v>
      </c>
    </row>
    <row r="19" customFormat="false" ht="16.5" hidden="false" customHeight="true" outlineLevel="0" collapsed="false">
      <c r="A19" s="191" t="s">
        <v>104</v>
      </c>
      <c r="B19" s="318" t="n">
        <f aca="false">'Anexo 3'!B19*($D$49/$D$45)</f>
        <v>83775027.5138353</v>
      </c>
      <c r="C19" s="319" t="n">
        <f aca="false">'Anexo 3'!C19*($D$49/$D$46)</f>
        <v>89643167.9700037</v>
      </c>
      <c r="D19" s="319" t="n">
        <f aca="false">'Anexo 3'!D19*($D$49/$D$47)</f>
        <v>98366260.8803707</v>
      </c>
      <c r="E19" s="319" t="n">
        <f aca="false">'Anexo 3'!E19*($D$49/$D$48)</f>
        <v>186672025.999364</v>
      </c>
      <c r="F19" s="320" t="n">
        <f aca="false">'Anexo 3'!F19*($D$49/$D$49)</f>
        <v>210066258.4</v>
      </c>
    </row>
    <row r="20" customFormat="false" ht="16.5" hidden="false" customHeight="true" outlineLevel="0" collapsed="false">
      <c r="A20" s="191" t="s">
        <v>105</v>
      </c>
      <c r="B20" s="318" t="n">
        <f aca="false">'Anexo 3'!B20*($D$49/$D$45)</f>
        <v>368243.330115522</v>
      </c>
      <c r="C20" s="319" t="n">
        <f aca="false">'Anexo 3'!C20*($D$49/$D$46)</f>
        <v>466201.110081126</v>
      </c>
      <c r="D20" s="319" t="n">
        <f aca="false">'Anexo 3'!D20*($D$49/$D$47)</f>
        <v>473897.206821517</v>
      </c>
      <c r="E20" s="319" t="n">
        <f aca="false">'Anexo 3'!E20*($D$49/$D$48)</f>
        <v>426785.283049699</v>
      </c>
      <c r="F20" s="320" t="n">
        <f aca="false">'Anexo 3'!F20*($D$49/$D$49)</f>
        <v>533218.11</v>
      </c>
    </row>
    <row r="21" customFormat="false" ht="16.5" hidden="false" customHeight="true" outlineLevel="0" collapsed="false">
      <c r="A21" s="191" t="s">
        <v>106</v>
      </c>
      <c r="B21" s="318" t="n">
        <f aca="false">'Anexo 3'!B21*($D$49/$D$45)</f>
        <v>249421655.263969</v>
      </c>
      <c r="C21" s="319" t="n">
        <f aca="false">'Anexo 3'!C21*($D$49/$D$46)</f>
        <v>243083195.346382</v>
      </c>
      <c r="D21" s="319" t="n">
        <f aca="false">'Anexo 3'!D21*($D$49/$D$47)</f>
        <v>270409565.371519</v>
      </c>
      <c r="E21" s="319" t="n">
        <f aca="false">'Anexo 3'!E21*($D$49/$D$48)</f>
        <v>251828898.569418</v>
      </c>
      <c r="F21" s="320" t="n">
        <f aca="false">'Anexo 3'!F21*($D$49/$D$49)</f>
        <v>357094975.33</v>
      </c>
    </row>
    <row r="22" customFormat="false" ht="16.5" hidden="false" customHeight="true" outlineLevel="0" collapsed="false">
      <c r="A22" s="191" t="s">
        <v>107</v>
      </c>
      <c r="B22" s="318" t="n">
        <f aca="false">'Anexo 3'!B22*($D$49/$D$45)</f>
        <v>2074669.62777705</v>
      </c>
      <c r="C22" s="319" t="n">
        <f aca="false">'Anexo 3'!C22*($D$49/$D$46)</f>
        <v>1813298.77669053</v>
      </c>
      <c r="D22" s="319" t="n">
        <f aca="false">'Anexo 3'!D22*($D$49/$D$47)</f>
        <v>1839596.60863554</v>
      </c>
      <c r="E22" s="319" t="n">
        <f aca="false">'Anexo 3'!E22*($D$49/$D$48)</f>
        <v>0</v>
      </c>
      <c r="F22" s="320" t="n">
        <f aca="false">'Anexo 3'!F22*($D$49/$D$49)</f>
        <v>0</v>
      </c>
    </row>
    <row r="23" customFormat="false" ht="16.5" hidden="false" customHeight="true" outlineLevel="0" collapsed="false">
      <c r="A23" s="191" t="s">
        <v>108</v>
      </c>
      <c r="B23" s="318" t="n">
        <f aca="false">'Anexo 3'!B23*($D$49/$D$45)</f>
        <v>0</v>
      </c>
      <c r="C23" s="319" t="n">
        <f aca="false">'Anexo 3'!C23*($D$49/$D$46)</f>
        <v>0</v>
      </c>
      <c r="D23" s="319" t="n">
        <f aca="false">'Anexo 3'!D23*($D$49/$D$47)</f>
        <v>0</v>
      </c>
      <c r="E23" s="319" t="n">
        <f aca="false">'Anexo 3'!E23*($D$49/$D$48)</f>
        <v>0</v>
      </c>
      <c r="F23" s="320" t="n">
        <f aca="false">'Anexo 3'!F23*($D$49/$D$49)</f>
        <v>0</v>
      </c>
    </row>
    <row r="24" customFormat="false" ht="16.5" hidden="false" customHeight="true" outlineLevel="0" collapsed="false">
      <c r="A24" s="191" t="s">
        <v>109</v>
      </c>
      <c r="B24" s="318" t="n">
        <f aca="false">'Anexo 3'!B24*($D$49/$D$45)</f>
        <v>14895014.0270528</v>
      </c>
      <c r="C24" s="319" t="n">
        <f aca="false">'Anexo 3'!C24*($D$49/$D$46)</f>
        <v>19193668.2749626</v>
      </c>
      <c r="D24" s="319" t="n">
        <f aca="false">'Anexo 3'!D24*($D$49/$D$47)</f>
        <v>30406625.0357829</v>
      </c>
      <c r="E24" s="319" t="n">
        <f aca="false">'Anexo 3'!E24*($D$49/$D$48)</f>
        <v>26599393.408883</v>
      </c>
      <c r="F24" s="320" t="n">
        <f aca="false">'Anexo 3'!F24*($D$49/$D$49)</f>
        <v>26862112.53</v>
      </c>
    </row>
    <row r="25" customFormat="false" ht="16.5" hidden="false" customHeight="true" outlineLevel="0" collapsed="false">
      <c r="A25" s="191" t="s">
        <v>110</v>
      </c>
      <c r="B25" s="318" t="n">
        <f aca="false">'Anexo 3'!B25*($D$49/$D$45)</f>
        <v>0</v>
      </c>
      <c r="C25" s="319" t="n">
        <f aca="false">'Anexo 3'!C25*($D$49/$D$46)</f>
        <v>0</v>
      </c>
      <c r="D25" s="319" t="n">
        <f aca="false">'Anexo 3'!D25*($D$49/$D$47)</f>
        <v>13690836.8394677</v>
      </c>
      <c r="E25" s="319" t="n">
        <f aca="false">'Anexo 3'!E25*($D$49/$D$48)</f>
        <v>485484763.18873</v>
      </c>
      <c r="F25" s="320" t="n">
        <f aca="false">'Anexo 3'!F25*($D$49/$D$49)</f>
        <v>474931753.16</v>
      </c>
      <c r="G25" s="322"/>
    </row>
    <row r="26" customFormat="false" ht="16.5" hidden="false" customHeight="true" outlineLevel="0" collapsed="false">
      <c r="A26" s="201" t="s">
        <v>111</v>
      </c>
      <c r="B26" s="202" t="n">
        <f aca="false">B4+B16</f>
        <v>440061587.187999</v>
      </c>
      <c r="C26" s="203" t="n">
        <f aca="false">C4+C16</f>
        <v>471098736.714629</v>
      </c>
      <c r="D26" s="203" t="n">
        <f aca="false">D4+D16</f>
        <v>564000173.664411</v>
      </c>
      <c r="E26" s="203" t="n">
        <f aca="false">E4+E16</f>
        <v>1085173695.10954</v>
      </c>
      <c r="F26" s="204" t="n">
        <f aca="false">F4+F16</f>
        <v>1200298844.55</v>
      </c>
    </row>
    <row r="27" customFormat="false" ht="16.5" hidden="false" customHeight="true" outlineLevel="0" collapsed="false">
      <c r="A27" s="201" t="s">
        <v>112</v>
      </c>
      <c r="B27" s="202" t="n">
        <f aca="false">SUM(B28:B31)</f>
        <v>24961698.0060439</v>
      </c>
      <c r="C27" s="203" t="n">
        <f aca="false">SUM(C28:C31)</f>
        <v>33910130.9700169</v>
      </c>
      <c r="D27" s="203" t="n">
        <f aca="false">SUM(D28:D31)</f>
        <v>51110428.6695926</v>
      </c>
      <c r="E27" s="203" t="n">
        <f aca="false">SUM(E28:E31)</f>
        <v>51707020.3367879</v>
      </c>
      <c r="F27" s="204" t="n">
        <f aca="false">SUM(F28:F31)</f>
        <v>56138454.77</v>
      </c>
    </row>
    <row r="28" customFormat="false" ht="16.5" hidden="false" customHeight="true" outlineLevel="0" collapsed="false">
      <c r="A28" s="210" t="s">
        <v>113</v>
      </c>
      <c r="B28" s="323" t="n">
        <f aca="false">'Anexo 3'!B28*($D$49/$D$45)</f>
        <v>24841731.0446832</v>
      </c>
      <c r="C28" s="324" t="n">
        <f aca="false">'Anexo 3'!C28*($D$49/$D$46)</f>
        <v>33669089.3506253</v>
      </c>
      <c r="D28" s="324" t="n">
        <f aca="false">'Anexo 3'!D28*($D$49/$D$47)</f>
        <v>50942812.6728446</v>
      </c>
      <c r="E28" s="324" t="n">
        <f aca="false">'Anexo 3'!E28*($D$49/$D$48)</f>
        <v>51592753.4618343</v>
      </c>
      <c r="F28" s="325" t="n">
        <f aca="false">'Anexo 3'!F28*($D$49/$D$49)</f>
        <v>55830895.6</v>
      </c>
    </row>
    <row r="29" customFormat="false" ht="16.5" hidden="false" customHeight="true" outlineLevel="0" collapsed="false">
      <c r="A29" s="210" t="s">
        <v>114</v>
      </c>
      <c r="B29" s="323" t="n">
        <f aca="false">'Anexo 3'!B29*($D$49/$D$45)</f>
        <v>119966.961360735</v>
      </c>
      <c r="C29" s="324" t="n">
        <f aca="false">'Anexo 3'!C29*($D$49/$D$46)</f>
        <v>241041.619391615</v>
      </c>
      <c r="D29" s="324" t="n">
        <f aca="false">'Anexo 3'!D29*($D$49/$D$47)</f>
        <v>167615.996747999</v>
      </c>
      <c r="E29" s="324" t="n">
        <f aca="false">'Anexo 3'!E29*($D$49/$D$48)</f>
        <v>114266.87495364</v>
      </c>
      <c r="F29" s="325" t="n">
        <f aca="false">'Anexo 3'!F29*($D$49/$D$49)</f>
        <v>307559.17</v>
      </c>
    </row>
    <row r="30" customFormat="false" ht="16.5" hidden="false" customHeight="true" outlineLevel="0" collapsed="false">
      <c r="A30" s="210" t="s">
        <v>115</v>
      </c>
      <c r="B30" s="323" t="n">
        <f aca="false">'Anexo 3'!B30*($D$49/$D$45)</f>
        <v>0</v>
      </c>
      <c r="C30" s="324" t="n">
        <f aca="false">'Anexo 3'!C30*($D$49/$D$46)</f>
        <v>0</v>
      </c>
      <c r="D30" s="324" t="n">
        <f aca="false">'Anexo 3'!D30*($D$49/$D$47)</f>
        <v>0</v>
      </c>
      <c r="E30" s="324" t="n">
        <f aca="false">'Anexo 3'!E30*($D$49/$D$48)</f>
        <v>0</v>
      </c>
      <c r="F30" s="325" t="n">
        <f aca="false">'Anexo 3'!F30*($D$49/$D$49)</f>
        <v>0</v>
      </c>
    </row>
    <row r="31" customFormat="false" ht="16.5" hidden="false" customHeight="true" outlineLevel="0" collapsed="false">
      <c r="A31" s="210" t="s">
        <v>116</v>
      </c>
      <c r="B31" s="323" t="n">
        <f aca="false">'Anexo 3'!B31*($D$49/$D$45)</f>
        <v>0</v>
      </c>
      <c r="C31" s="324" t="n">
        <f aca="false">'Anexo 3'!C31*($D$49/$D$46)</f>
        <v>0</v>
      </c>
      <c r="D31" s="324" t="n">
        <f aca="false">'Anexo 3'!D31*($D$49/$D$47)</f>
        <v>0</v>
      </c>
      <c r="E31" s="324" t="n">
        <f aca="false">'Anexo 3'!E31*($D$49/$D$48)</f>
        <v>0</v>
      </c>
      <c r="F31" s="325" t="n">
        <f aca="false">'Anexo 3'!F31*($D$49/$D$49)</f>
        <v>0</v>
      </c>
    </row>
    <row r="32" customFormat="false" ht="16.5" hidden="false" customHeight="true" outlineLevel="0" collapsed="false">
      <c r="A32" s="201" t="s">
        <v>117</v>
      </c>
      <c r="B32" s="202" t="n">
        <f aca="false">B33+B37</f>
        <v>67370303.2147856</v>
      </c>
      <c r="C32" s="203" t="n">
        <f aca="false">C33+C37</f>
        <v>57759023.0894459</v>
      </c>
      <c r="D32" s="203" t="n">
        <f aca="false">D33+D37</f>
        <v>62414363.8845186</v>
      </c>
      <c r="E32" s="203" t="n">
        <f aca="false">E33+E37</f>
        <v>62292070.0880793</v>
      </c>
      <c r="F32" s="204" t="n">
        <f aca="false">F33+F37</f>
        <v>49266905.98</v>
      </c>
    </row>
    <row r="33" customFormat="false" ht="16.5" hidden="false" customHeight="true" outlineLevel="0" collapsed="false">
      <c r="A33" s="183" t="s">
        <v>118</v>
      </c>
      <c r="B33" s="184" t="n">
        <f aca="false">SUM(B34:B36)</f>
        <v>60262812.4847417</v>
      </c>
      <c r="C33" s="185" t="n">
        <f aca="false">SUM(C34:C36)</f>
        <v>48094352.3397238</v>
      </c>
      <c r="D33" s="185" t="n">
        <f aca="false">SUM(D34:D36)</f>
        <v>52364085.9043257</v>
      </c>
      <c r="E33" s="185" t="n">
        <f aca="false">SUM(E34:E36)</f>
        <v>53230291.0678009</v>
      </c>
      <c r="F33" s="186" t="n">
        <f aca="false">SUM(F34:F36)</f>
        <v>40141302.64</v>
      </c>
    </row>
    <row r="34" customFormat="false" ht="16.5" hidden="false" customHeight="true" outlineLevel="0" collapsed="false">
      <c r="A34" s="212" t="s">
        <v>119</v>
      </c>
      <c r="B34" s="318" t="n">
        <f aca="false">'Anexo 3'!B34*($D$49/$D$45)</f>
        <v>60262812.4847417</v>
      </c>
      <c r="C34" s="319" t="n">
        <f aca="false">'Anexo 3'!C34*($D$49/$D$46)</f>
        <v>48094352.3397238</v>
      </c>
      <c r="D34" s="319" t="n">
        <f aca="false">'Anexo 3'!D34*($D$49/$D$47)</f>
        <v>52364085.9043257</v>
      </c>
      <c r="E34" s="319" t="n">
        <f aca="false">'Anexo 3'!E34*($D$49/$D$48)</f>
        <v>43985020.8205328</v>
      </c>
      <c r="F34" s="320" t="n">
        <f aca="false">'Anexo 3'!F34*($D$49/$D$49)</f>
        <v>40141302.64</v>
      </c>
    </row>
    <row r="35" customFormat="false" ht="16.5" hidden="false" customHeight="true" outlineLevel="0" collapsed="false">
      <c r="A35" s="212" t="s">
        <v>120</v>
      </c>
      <c r="B35" s="318" t="n">
        <f aca="false">'Anexo 3'!B35*($D$49/$D$45)</f>
        <v>0</v>
      </c>
      <c r="C35" s="319" t="n">
        <f aca="false">'Anexo 3'!C35*($D$49/$D$46)</f>
        <v>0</v>
      </c>
      <c r="D35" s="319" t="n">
        <f aca="false">'Anexo 3'!D35*($D$49/$D$47)</f>
        <v>0</v>
      </c>
      <c r="E35" s="319" t="n">
        <f aca="false">'Anexo 3'!E35*($D$49/$D$48)</f>
        <v>0</v>
      </c>
      <c r="F35" s="320" t="n">
        <f aca="false">'Anexo 3'!F35*($D$49/$D$49)</f>
        <v>0</v>
      </c>
    </row>
    <row r="36" customFormat="false" ht="16.5" hidden="false" customHeight="true" outlineLevel="0" collapsed="false">
      <c r="A36" s="213" t="s">
        <v>121</v>
      </c>
      <c r="B36" s="318" t="n">
        <f aca="false">'Anexo 3'!B36*($D$49/$D$45)</f>
        <v>0</v>
      </c>
      <c r="C36" s="319" t="n">
        <f aca="false">'Anexo 3'!C36*($D$49/$D$46)</f>
        <v>0</v>
      </c>
      <c r="D36" s="319" t="n">
        <f aca="false">'Anexo 3'!D36*($D$49/$D$47)</f>
        <v>0</v>
      </c>
      <c r="E36" s="319" t="n">
        <f aca="false">'Anexo 3'!E36*($D$49/$D$48)</f>
        <v>9245270.24726803</v>
      </c>
      <c r="F36" s="320" t="n">
        <f aca="false">'Anexo 3'!F36*($D$49/$D$49)</f>
        <v>0</v>
      </c>
    </row>
    <row r="37" customFormat="false" ht="16.5" hidden="false" customHeight="true" outlineLevel="0" collapsed="false">
      <c r="A37" s="183" t="s">
        <v>122</v>
      </c>
      <c r="B37" s="323" t="n">
        <f aca="false">'Anexo 3'!B37*($D$49/$D$45)</f>
        <v>7107490.73004391</v>
      </c>
      <c r="C37" s="324" t="n">
        <f aca="false">'Anexo 3'!C37*($D$49/$D$46)</f>
        <v>9664670.74972208</v>
      </c>
      <c r="D37" s="324" t="n">
        <f aca="false">'Anexo 3'!D37*($D$49/$D$47)</f>
        <v>10050277.980193</v>
      </c>
      <c r="E37" s="324" t="n">
        <f aca="false">'Anexo 3'!E37*($D$49/$D$48)</f>
        <v>9061779.02027848</v>
      </c>
      <c r="F37" s="325" t="n">
        <f aca="false">'Anexo 3'!F37*($D$49/$D$49)</f>
        <v>9125603.34</v>
      </c>
    </row>
    <row r="38" customFormat="false" ht="16.5" hidden="false" customHeight="true" outlineLevel="0" collapsed="false">
      <c r="A38" s="217" t="s">
        <v>123</v>
      </c>
      <c r="B38" s="326" t="n">
        <f aca="false">B27+B32</f>
        <v>92332001.2208295</v>
      </c>
      <c r="C38" s="327" t="n">
        <f aca="false">C27+C32</f>
        <v>91669154.0594628</v>
      </c>
      <c r="D38" s="327" t="n">
        <f aca="false">D27+D32</f>
        <v>113524792.554111</v>
      </c>
      <c r="E38" s="327" t="n">
        <f aca="false">E27+E32</f>
        <v>113999090.424867</v>
      </c>
      <c r="F38" s="328" t="n">
        <f aca="false">F27+F32</f>
        <v>105405360.75</v>
      </c>
    </row>
    <row r="39" customFormat="false" ht="16.5" hidden="false" customHeight="true" outlineLevel="0" collapsed="false">
      <c r="A39" s="221" t="s">
        <v>124</v>
      </c>
      <c r="B39" s="329" t="n">
        <f aca="false">B26-B38</f>
        <v>347729585.967169</v>
      </c>
      <c r="C39" s="330" t="n">
        <f aca="false">C26-C38</f>
        <v>379429582.655166</v>
      </c>
      <c r="D39" s="330" t="n">
        <f aca="false">D26-D38</f>
        <v>450475381.1103</v>
      </c>
      <c r="E39" s="330" t="n">
        <f aca="false">E26-E38</f>
        <v>971174604.684674</v>
      </c>
      <c r="F39" s="331" t="n">
        <f aca="false">F26-F38</f>
        <v>1094893483.8</v>
      </c>
    </row>
    <row r="40" customFormat="false" ht="12" hidden="false" customHeight="true" outlineLevel="0" collapsed="false">
      <c r="A40" s="332" t="s">
        <v>163</v>
      </c>
      <c r="B40" s="333"/>
      <c r="C40" s="333"/>
      <c r="D40" s="333"/>
      <c r="E40" s="334" t="s">
        <v>125</v>
      </c>
      <c r="F40" s="334"/>
    </row>
    <row r="41" customFormat="false" ht="12" hidden="false" customHeight="true" outlineLevel="0" collapsed="false">
      <c r="A41" s="332"/>
      <c r="B41" s="335"/>
      <c r="C41" s="333"/>
      <c r="D41" s="333"/>
      <c r="E41" s="333"/>
      <c r="F41" s="333"/>
    </row>
    <row r="42" customFormat="false" ht="14.1" hidden="false" customHeight="true" outlineLevel="0" collapsed="false">
      <c r="B42" s="158" t="s">
        <v>80</v>
      </c>
      <c r="C42" s="158"/>
      <c r="D42" s="158"/>
    </row>
    <row r="43" customFormat="false" ht="14.1" hidden="false" customHeight="true" outlineLevel="0" collapsed="false">
      <c r="B43" s="159" t="s">
        <v>2</v>
      </c>
      <c r="C43" s="160" t="s">
        <v>81</v>
      </c>
      <c r="D43" s="161" t="s">
        <v>82</v>
      </c>
    </row>
    <row r="44" customFormat="false" ht="12" hidden="false" customHeight="true" outlineLevel="0" collapsed="false">
      <c r="B44" s="159"/>
      <c r="C44" s="160"/>
      <c r="D44" s="161"/>
    </row>
    <row r="45" customFormat="false" ht="12.6" hidden="false" customHeight="true" outlineLevel="0" collapsed="false">
      <c r="B45" s="163" t="s">
        <v>4</v>
      </c>
      <c r="C45" s="164" t="s">
        <v>83</v>
      </c>
      <c r="D45" s="165" t="n">
        <v>353.265</v>
      </c>
    </row>
    <row r="46" customFormat="false" ht="12.6" hidden="false" customHeight="true" outlineLevel="0" collapsed="false">
      <c r="B46" s="163" t="s">
        <v>5</v>
      </c>
      <c r="C46" s="164" t="s">
        <v>84</v>
      </c>
      <c r="D46" s="165" t="n">
        <v>404.185</v>
      </c>
    </row>
    <row r="47" customFormat="false" ht="12.6" hidden="false" customHeight="true" outlineLevel="0" collapsed="false">
      <c r="B47" s="163" t="s">
        <v>6</v>
      </c>
      <c r="C47" s="166" t="s">
        <v>85</v>
      </c>
      <c r="D47" s="165" t="n">
        <v>398.407</v>
      </c>
    </row>
    <row r="48" customFormat="false" ht="12.6" hidden="false" customHeight="true" outlineLevel="0" collapsed="false">
      <c r="B48" s="163" t="s">
        <v>7</v>
      </c>
      <c r="C48" s="166" t="s">
        <v>86</v>
      </c>
      <c r="D48" s="165" t="n">
        <v>443.27</v>
      </c>
    </row>
    <row r="49" customFormat="false" ht="12.6" hidden="false" customHeight="true" outlineLevel="0" collapsed="false">
      <c r="B49" s="169" t="s">
        <v>8</v>
      </c>
      <c r="C49" s="170" t="s">
        <v>87</v>
      </c>
      <c r="D49" s="171" t="n">
        <v>465.586</v>
      </c>
    </row>
  </sheetData>
  <mergeCells count="8">
    <mergeCell ref="A1:F1"/>
    <mergeCell ref="A2:A3"/>
    <mergeCell ref="B2:F2"/>
    <mergeCell ref="E40:F40"/>
    <mergeCell ref="B42:D42"/>
    <mergeCell ref="B43:B44"/>
    <mergeCell ref="C43:C44"/>
    <mergeCell ref="D43:D44"/>
  </mergeCells>
  <printOptions headings="false" gridLines="false" gridLinesSet="true" horizontalCentered="true" verticalCentered="true"/>
  <pageMargins left="0.472222222222222" right="0.157638888888889" top="1.22083333333333" bottom="0.984027777777778" header="0.39375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Regular"&amp;14PLANILHA IV
&amp;"Arial,Regular"&amp;12BALANÇO PATRIMONIAL DA ADMINISTRAÇÃO DIRETA DO MUNICÍPIO DE CASCAVEL-PR
2007 - 2011 (preços de 2011)&amp;R&amp;"Arial Black,Regular"&amp;14ANEXO  4
&amp;"Arial,Regular"&amp;10P. 1 de 1</oddHeader>
    <oddFooter>&amp;R&amp;8_____________________________________________________________
CONSULTORIA/85-12-JAR - Avaliação Financeira do Município de Cascavel 
&amp;6Anexo 4 - Casacavel -PR.xl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11" min="2" style="0" width="7.28"/>
  </cols>
  <sheetData>
    <row r="1" customFormat="false" ht="15.95" hidden="false" customHeight="true" outlineLevel="0" collapsed="false">
      <c r="A1" s="234" t="s">
        <v>164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9.95" hidden="false" customHeight="true" outlineLevel="0" collapsed="false">
      <c r="A2" s="235" t="s">
        <v>127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</row>
    <row r="3" customFormat="false" ht="12" hidden="false" customHeight="true" outlineLevel="0" collapsed="false">
      <c r="A3" s="236" t="s">
        <v>128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</row>
    <row r="4" customFormat="false" ht="12" hidden="false" customHeight="true" outlineLevel="0" collapsed="false">
      <c r="A4" s="237" t="s">
        <v>3</v>
      </c>
      <c r="B4" s="238" t="s">
        <v>129</v>
      </c>
      <c r="C4" s="238" t="s">
        <v>130</v>
      </c>
      <c r="D4" s="238" t="s">
        <v>131</v>
      </c>
      <c r="E4" s="238" t="s">
        <v>132</v>
      </c>
      <c r="F4" s="238" t="s">
        <v>133</v>
      </c>
      <c r="G4" s="238" t="s">
        <v>134</v>
      </c>
      <c r="H4" s="238" t="s">
        <v>135</v>
      </c>
      <c r="I4" s="238" t="s">
        <v>136</v>
      </c>
      <c r="J4" s="238" t="s">
        <v>137</v>
      </c>
      <c r="K4" s="239" t="s">
        <v>138</v>
      </c>
    </row>
    <row r="5" customFormat="false" ht="12" hidden="false" customHeight="true" outlineLevel="0" collapsed="false">
      <c r="A5" s="240" t="s">
        <v>15</v>
      </c>
      <c r="B5" s="241" t="n">
        <f aca="false">+B6+B34</f>
        <v>526500.982</v>
      </c>
      <c r="C5" s="241" t="n">
        <f aca="false">+C6+C34</f>
        <v>560700</v>
      </c>
      <c r="D5" s="241" t="n">
        <f aca="false">+D6+D34</f>
        <v>632270</v>
      </c>
      <c r="E5" s="241" t="n">
        <f aca="false">+E6+E34</f>
        <v>637667.566</v>
      </c>
      <c r="F5" s="241" t="n">
        <f aca="false">+F6+F34</f>
        <v>667247.038</v>
      </c>
      <c r="G5" s="241" t="n">
        <f aca="false">+G6+G34</f>
        <v>701032.14374</v>
      </c>
      <c r="H5" s="241" t="n">
        <f aca="false">+H6+H34</f>
        <v>742851.4707394</v>
      </c>
      <c r="I5" s="241" t="n">
        <f aca="false">+I6+I34</f>
        <v>784582.827277514</v>
      </c>
      <c r="J5" s="241" t="n">
        <f aca="false">+J6+J34</f>
        <v>827643.578622603</v>
      </c>
      <c r="K5" s="242" t="n">
        <f aca="false">+K6+K34</f>
        <v>873957.664133818</v>
      </c>
    </row>
    <row r="6" customFormat="false" ht="12.75" hidden="false" customHeight="false" outlineLevel="0" collapsed="false">
      <c r="A6" s="243" t="s">
        <v>16</v>
      </c>
      <c r="B6" s="244" t="n">
        <f aca="false">SUM(B7,B15,B16,B19,B20,B21,B22,B30+B33-B44)</f>
        <v>437338.347</v>
      </c>
      <c r="C6" s="244" t="n">
        <f aca="false">SUM(C7,C15,C16,C19,C20,C21,C22,C30+C33-C44)</f>
        <v>482190</v>
      </c>
      <c r="D6" s="244" t="n">
        <f aca="false">SUM(D7,D15,D16,D19,D20,D21,D22,D30+D33-D44)</f>
        <v>537790</v>
      </c>
      <c r="E6" s="244" t="n">
        <f aca="false">SUM(E7,E15,E16,E19,E20,E21,E22,E30+E33-E44)</f>
        <v>566824.4</v>
      </c>
      <c r="F6" s="244" t="n">
        <f aca="false">SUM(F7,F15,F16,F19,F20,F21,F22,F30+F33-F44)</f>
        <v>597439.214</v>
      </c>
      <c r="G6" s="244" t="n">
        <f aca="false">SUM(G7,G15,G16,G19,G20,G21,G22,G30+G33-G44)</f>
        <v>629721.18434</v>
      </c>
      <c r="H6" s="244" t="n">
        <f aca="false">SUM(H7,H15,H16,H19,H20,H21,H22,H30+H33-H44)</f>
        <v>663761.8537754</v>
      </c>
      <c r="I6" s="244" t="n">
        <f aca="false">SUM(I7,I15,I16,I19,I20,I21,I22,I30+I33-I44)</f>
        <v>699657.833295674</v>
      </c>
      <c r="J6" s="244" t="n">
        <f aca="false">SUM(J7,J15,J16,J19,J20,J21,J22,J30+J33-J44)</f>
        <v>737511.085001852</v>
      </c>
      <c r="K6" s="244" t="n">
        <f aca="false">SUM(K7,K15,K16,K19,K20,K21,K22,K30+K33-K44)</f>
        <v>777429.220895823</v>
      </c>
      <c r="L6" s="336" t="n">
        <v>540535</v>
      </c>
    </row>
    <row r="7" customFormat="false" ht="9" hidden="false" customHeight="true" outlineLevel="0" collapsed="false">
      <c r="A7" s="246" t="s">
        <v>17</v>
      </c>
      <c r="B7" s="247" t="n">
        <f aca="false">SUM(B8,B13,B14)</f>
        <v>124739</v>
      </c>
      <c r="C7" s="247" t="n">
        <f aca="false">SUM(C8,C13,C14)</f>
        <v>118700</v>
      </c>
      <c r="D7" s="247" t="n">
        <f aca="false">SUM(D8,D13,D14)</f>
        <v>133540</v>
      </c>
      <c r="E7" s="247" t="n">
        <f aca="false">SUM(E8,E13,E14)</f>
        <v>141552.4</v>
      </c>
      <c r="F7" s="247" t="n">
        <f aca="false">SUM(F8,F13,F14)</f>
        <v>150045.544</v>
      </c>
      <c r="G7" s="247" t="n">
        <f aca="false">SUM(G8,G13,G14)</f>
        <v>159048.27664</v>
      </c>
      <c r="H7" s="247" t="n">
        <f aca="false">SUM(H8,H13,H14)</f>
        <v>168591.1732384</v>
      </c>
      <c r="I7" s="247" t="n">
        <f aca="false">SUM(I8,I13,I14)</f>
        <v>178706.643632704</v>
      </c>
      <c r="J7" s="247" t="n">
        <f aca="false">SUM(J8,J13,J14)</f>
        <v>189429.042250666</v>
      </c>
      <c r="K7" s="248" t="n">
        <f aca="false">SUM(K8,K13,K14)</f>
        <v>200794.784785706</v>
      </c>
      <c r="L7" s="336" t="n">
        <v>169162</v>
      </c>
    </row>
    <row r="8" customFormat="false" ht="9" hidden="false" customHeight="true" outlineLevel="0" collapsed="false">
      <c r="A8" s="249" t="s">
        <v>18</v>
      </c>
      <c r="B8" s="250" t="n">
        <f aca="false">SUM(B9,B10,B11,B12)</f>
        <v>88610</v>
      </c>
      <c r="C8" s="250" t="n">
        <f aca="false">SUM(C9,C10,C11,C12)</f>
        <v>92700</v>
      </c>
      <c r="D8" s="250" t="n">
        <f aca="false">SUM(D9,D10,D11,D12)</f>
        <v>101740</v>
      </c>
      <c r="E8" s="250" t="n">
        <f aca="false">SUM(E9,E10,E11,E12)</f>
        <v>107844.4</v>
      </c>
      <c r="F8" s="250" t="n">
        <f aca="false">SUM(F9,F10,F11,F12)</f>
        <v>114315.064</v>
      </c>
      <c r="G8" s="250" t="n">
        <f aca="false">SUM(G9,G10,G11,G12)</f>
        <v>121173.96784</v>
      </c>
      <c r="H8" s="250" t="n">
        <f aca="false">SUM(H9,H10,H11,H12)</f>
        <v>128444.4059104</v>
      </c>
      <c r="I8" s="250" t="n">
        <f aca="false">SUM(I9,I10,I11,I12)</f>
        <v>136151.070265024</v>
      </c>
      <c r="J8" s="250" t="n">
        <f aca="false">SUM(J9,J10,J11,J12)</f>
        <v>144320.134480926</v>
      </c>
      <c r="K8" s="251" t="n">
        <f aca="false">SUM(K9,K10,K11,K12)</f>
        <v>152979.342549781</v>
      </c>
      <c r="L8" s="336" t="n">
        <v>153372</v>
      </c>
    </row>
    <row r="9" customFormat="false" ht="9" hidden="false" customHeight="true" outlineLevel="0" collapsed="false">
      <c r="A9" s="252" t="s">
        <v>19</v>
      </c>
      <c r="B9" s="253" t="n">
        <v>18500</v>
      </c>
      <c r="C9" s="253" t="n">
        <v>19800</v>
      </c>
      <c r="D9" s="253" t="n">
        <v>22700</v>
      </c>
      <c r="E9" s="253" t="n">
        <f aca="false">D9*(1.06)</f>
        <v>24062</v>
      </c>
      <c r="F9" s="253" t="n">
        <f aca="false">E9*(1.06)</f>
        <v>25505.72</v>
      </c>
      <c r="G9" s="253" t="n">
        <f aca="false">F9*(1.06)</f>
        <v>27036.0632</v>
      </c>
      <c r="H9" s="253" t="n">
        <f aca="false">G9*(1.06)</f>
        <v>28658.226992</v>
      </c>
      <c r="I9" s="253" t="n">
        <f aca="false">H9*(1.06)</f>
        <v>30377.72061152</v>
      </c>
      <c r="J9" s="253" t="n">
        <f aca="false">I9*(1.06)</f>
        <v>32200.3838482112</v>
      </c>
      <c r="K9" s="254" t="n">
        <f aca="false">J9*(1.06)</f>
        <v>34132.4068791039</v>
      </c>
      <c r="L9" s="336" t="n">
        <v>50492</v>
      </c>
    </row>
    <row r="10" customFormat="false" ht="9" hidden="false" customHeight="true" outlineLevel="0" collapsed="false">
      <c r="A10" s="252" t="s">
        <v>20</v>
      </c>
      <c r="B10" s="253" t="n">
        <v>42710</v>
      </c>
      <c r="C10" s="253" t="n">
        <v>44500</v>
      </c>
      <c r="D10" s="253" t="n">
        <v>46360</v>
      </c>
      <c r="E10" s="253" t="n">
        <f aca="false">D10*(1.06)</f>
        <v>49141.6</v>
      </c>
      <c r="F10" s="253" t="n">
        <f aca="false">E10*(1.06)</f>
        <v>52090.096</v>
      </c>
      <c r="G10" s="253" t="n">
        <f aca="false">F10*(1.06)</f>
        <v>55215.50176</v>
      </c>
      <c r="H10" s="253" t="n">
        <f aca="false">G10*(1.06)</f>
        <v>58528.4318656</v>
      </c>
      <c r="I10" s="253" t="n">
        <f aca="false">H10*(1.06)</f>
        <v>62040.137777536</v>
      </c>
      <c r="J10" s="253" t="n">
        <f aca="false">I10*(1.06)</f>
        <v>65762.5460441882</v>
      </c>
      <c r="K10" s="254" t="n">
        <f aca="false">J10*(1.06)</f>
        <v>69708.2988068395</v>
      </c>
      <c r="L10" s="336" t="n">
        <v>78380</v>
      </c>
    </row>
    <row r="11" customFormat="false" ht="9" hidden="false" customHeight="true" outlineLevel="0" collapsed="false">
      <c r="A11" s="252" t="s">
        <v>21</v>
      </c>
      <c r="B11" s="253" t="n">
        <v>8600</v>
      </c>
      <c r="C11" s="253" t="n">
        <v>9100</v>
      </c>
      <c r="D11" s="253" t="n">
        <v>11630</v>
      </c>
      <c r="E11" s="253" t="n">
        <f aca="false">D11*(1.06)</f>
        <v>12327.8</v>
      </c>
      <c r="F11" s="253" t="n">
        <f aca="false">E11*(1.06)</f>
        <v>13067.468</v>
      </c>
      <c r="G11" s="253" t="n">
        <f aca="false">F11*(1.06)</f>
        <v>13851.51608</v>
      </c>
      <c r="H11" s="253" t="n">
        <f aca="false">G11*(1.06)</f>
        <v>14682.6070448</v>
      </c>
      <c r="I11" s="253" t="n">
        <f aca="false">H11*(1.06)</f>
        <v>15563.563467488</v>
      </c>
      <c r="J11" s="253" t="n">
        <f aca="false">I11*(1.06)</f>
        <v>16497.3772755373</v>
      </c>
      <c r="K11" s="254" t="n">
        <f aca="false">J11*(1.06)</f>
        <v>17487.2199120695</v>
      </c>
      <c r="L11" s="336" t="n">
        <v>11400</v>
      </c>
    </row>
    <row r="12" customFormat="false" ht="9" hidden="false" customHeight="true" outlineLevel="0" collapsed="false">
      <c r="A12" s="252" t="s">
        <v>22</v>
      </c>
      <c r="B12" s="253" t="n">
        <v>18800</v>
      </c>
      <c r="C12" s="253" t="n">
        <v>19300</v>
      </c>
      <c r="D12" s="253" t="n">
        <v>21050</v>
      </c>
      <c r="E12" s="253" t="n">
        <f aca="false">D12*(1.06)</f>
        <v>22313</v>
      </c>
      <c r="F12" s="253" t="n">
        <f aca="false">E12*(1.06)</f>
        <v>23651.78</v>
      </c>
      <c r="G12" s="253" t="n">
        <f aca="false">F12*(1.06)</f>
        <v>25070.8868</v>
      </c>
      <c r="H12" s="253" t="n">
        <f aca="false">G12*(1.06)</f>
        <v>26575.140008</v>
      </c>
      <c r="I12" s="253" t="n">
        <f aca="false">H12*(1.06)</f>
        <v>28169.64840848</v>
      </c>
      <c r="J12" s="253" t="n">
        <f aca="false">I12*(1.06)</f>
        <v>29859.8273129888</v>
      </c>
      <c r="K12" s="254" t="n">
        <f aca="false">J12*(1.06)</f>
        <v>31651.4169517681</v>
      </c>
      <c r="L12" s="336" t="n">
        <v>13100</v>
      </c>
    </row>
    <row r="13" customFormat="false" ht="9" hidden="false" customHeight="true" outlineLevel="0" collapsed="false">
      <c r="A13" s="255" t="s">
        <v>23</v>
      </c>
      <c r="B13" s="250" t="n">
        <v>28439</v>
      </c>
      <c r="C13" s="250" t="n">
        <v>24500</v>
      </c>
      <c r="D13" s="250" t="n">
        <v>27500</v>
      </c>
      <c r="E13" s="250" t="n">
        <f aca="false">D13*(1.06)</f>
        <v>29150</v>
      </c>
      <c r="F13" s="250" t="n">
        <f aca="false">E13*(1.06)</f>
        <v>30899</v>
      </c>
      <c r="G13" s="250" t="n">
        <f aca="false">F13*(1.06)</f>
        <v>32752.94</v>
      </c>
      <c r="H13" s="250" t="n">
        <f aca="false">G13*(1.06)</f>
        <v>34718.1164</v>
      </c>
      <c r="I13" s="250" t="n">
        <f aca="false">H13*(1.06)</f>
        <v>36801.203384</v>
      </c>
      <c r="J13" s="250" t="n">
        <f aca="false">I13*(1.06)</f>
        <v>39009.27558704</v>
      </c>
      <c r="K13" s="251" t="n">
        <f aca="false">J13*(1.06)</f>
        <v>41349.8321222624</v>
      </c>
      <c r="L13" s="336" t="n">
        <v>13990</v>
      </c>
    </row>
    <row r="14" customFormat="false" ht="9" hidden="false" customHeight="true" outlineLevel="0" collapsed="false">
      <c r="A14" s="255" t="s">
        <v>24</v>
      </c>
      <c r="B14" s="250" t="n">
        <v>7690</v>
      </c>
      <c r="C14" s="250" t="n">
        <v>1500</v>
      </c>
      <c r="D14" s="250" t="n">
        <v>4300</v>
      </c>
      <c r="E14" s="250" t="n">
        <f aca="false">D14*(1.06)</f>
        <v>4558</v>
      </c>
      <c r="F14" s="250" t="n">
        <f aca="false">E14*(1.06)</f>
        <v>4831.48</v>
      </c>
      <c r="G14" s="250" t="n">
        <f aca="false">F14*(1.06)</f>
        <v>5121.3688</v>
      </c>
      <c r="H14" s="250" t="n">
        <f aca="false">G14*(1.06)</f>
        <v>5428.650928</v>
      </c>
      <c r="I14" s="250" t="n">
        <f aca="false">H14*(1.06)</f>
        <v>5754.36998368</v>
      </c>
      <c r="J14" s="250" t="n">
        <f aca="false">I14*(1.06)</f>
        <v>6099.6321827008</v>
      </c>
      <c r="K14" s="251" t="n">
        <f aca="false">J14*(1.06)</f>
        <v>6465.61011366285</v>
      </c>
      <c r="L14" s="336" t="n">
        <v>1800</v>
      </c>
    </row>
    <row r="15" customFormat="false" ht="9" hidden="false" customHeight="true" outlineLevel="0" collapsed="false">
      <c r="A15" s="256" t="s">
        <v>25</v>
      </c>
      <c r="B15" s="247" t="n">
        <v>11870</v>
      </c>
      <c r="C15" s="247" t="n">
        <v>23000</v>
      </c>
      <c r="D15" s="247" t="n">
        <v>25400</v>
      </c>
      <c r="E15" s="247" t="n">
        <f aca="false">D15*(1.06)</f>
        <v>26924</v>
      </c>
      <c r="F15" s="247" t="n">
        <f aca="false">E15*(1.06)</f>
        <v>28539.44</v>
      </c>
      <c r="G15" s="247" t="n">
        <f aca="false">F15*(1.06)</f>
        <v>30251.8064</v>
      </c>
      <c r="H15" s="247" t="n">
        <f aca="false">G15*(1.06)</f>
        <v>32066.914784</v>
      </c>
      <c r="I15" s="247" t="n">
        <f aca="false">H15*(1.06)</f>
        <v>33990.92967104</v>
      </c>
      <c r="J15" s="247" t="n">
        <f aca="false">I15*(1.06)</f>
        <v>36030.3854513024</v>
      </c>
      <c r="K15" s="248" t="n">
        <f aca="false">J15*(1.06)</f>
        <v>38192.2085783806</v>
      </c>
      <c r="L15" s="336" t="n">
        <v>15500</v>
      </c>
    </row>
    <row r="16" customFormat="false" ht="9" hidden="false" customHeight="true" outlineLevel="0" collapsed="false">
      <c r="A16" s="256" t="s">
        <v>26</v>
      </c>
      <c r="B16" s="247" t="n">
        <f aca="false">SUM(B17,B18)</f>
        <v>8804.67</v>
      </c>
      <c r="C16" s="247" t="n">
        <f aca="false">SUM(C17,C18)</f>
        <v>13050</v>
      </c>
      <c r="D16" s="247" t="n">
        <f aca="false">SUM(D17,D18)</f>
        <v>15050</v>
      </c>
      <c r="E16" s="247" t="n">
        <f aca="false">SUM(E17,E18)</f>
        <v>15953</v>
      </c>
      <c r="F16" s="247" t="n">
        <f aca="false">SUM(F17,F18)</f>
        <v>16910.18</v>
      </c>
      <c r="G16" s="247" t="n">
        <f aca="false">SUM(G17,G18)</f>
        <v>17924.7908</v>
      </c>
      <c r="H16" s="247" t="n">
        <f aca="false">SUM(H17,H18)</f>
        <v>19000.278248</v>
      </c>
      <c r="I16" s="247" t="n">
        <f aca="false">SUM(I17,I18)</f>
        <v>20140.29494288</v>
      </c>
      <c r="J16" s="247" t="n">
        <f aca="false">SUM(J17,J18)</f>
        <v>21348.7126394528</v>
      </c>
      <c r="K16" s="248" t="n">
        <f aca="false">SUM(K17,K18)</f>
        <v>22629.63539782</v>
      </c>
      <c r="L16" s="336" t="n">
        <v>2680</v>
      </c>
    </row>
    <row r="17" customFormat="false" ht="9" hidden="false" customHeight="true" outlineLevel="0" collapsed="false">
      <c r="A17" s="257" t="s">
        <v>27</v>
      </c>
      <c r="B17" s="250" t="n">
        <v>8467.67</v>
      </c>
      <c r="C17" s="250" t="n">
        <v>12500</v>
      </c>
      <c r="D17" s="250" t="n">
        <v>14200</v>
      </c>
      <c r="E17" s="250" t="n">
        <f aca="false">D17*(1.06)</f>
        <v>15052</v>
      </c>
      <c r="F17" s="250" t="n">
        <f aca="false">E17*(1.06)</f>
        <v>15955.12</v>
      </c>
      <c r="G17" s="250" t="n">
        <f aca="false">F17*(1.06)</f>
        <v>16912.4272</v>
      </c>
      <c r="H17" s="250" t="n">
        <f aca="false">G17*(1.06)</f>
        <v>17927.172832</v>
      </c>
      <c r="I17" s="250" t="n">
        <f aca="false">H17*(1.06)</f>
        <v>19002.80320192</v>
      </c>
      <c r="J17" s="250" t="n">
        <f aca="false">I17*(1.06)</f>
        <v>20142.9713940352</v>
      </c>
      <c r="K17" s="251" t="n">
        <f aca="false">J17*(1.06)</f>
        <v>21351.5496776773</v>
      </c>
      <c r="L17" s="336" t="n">
        <v>2120</v>
      </c>
    </row>
    <row r="18" customFormat="false" ht="9" hidden="false" customHeight="true" outlineLevel="0" collapsed="false">
      <c r="A18" s="255" t="s">
        <v>28</v>
      </c>
      <c r="B18" s="250" t="n">
        <v>337</v>
      </c>
      <c r="C18" s="250" t="n">
        <v>550</v>
      </c>
      <c r="D18" s="250" t="n">
        <v>850</v>
      </c>
      <c r="E18" s="250" t="n">
        <f aca="false">D18*(1.06)</f>
        <v>901</v>
      </c>
      <c r="F18" s="250" t="n">
        <f aca="false">E18*(1.06)</f>
        <v>955.06</v>
      </c>
      <c r="G18" s="250" t="n">
        <f aca="false">F18*(1.06)</f>
        <v>1012.3636</v>
      </c>
      <c r="H18" s="250" t="n">
        <f aca="false">G18*(1.06)</f>
        <v>1073.105416</v>
      </c>
      <c r="I18" s="250" t="n">
        <f aca="false">H18*(1.06)</f>
        <v>1137.49174096</v>
      </c>
      <c r="J18" s="250" t="n">
        <f aca="false">I18*(1.06)</f>
        <v>1205.7412454176</v>
      </c>
      <c r="K18" s="251" t="n">
        <f aca="false">J18*(1.06)</f>
        <v>1278.08572014266</v>
      </c>
      <c r="L18" s="336" t="n">
        <v>560</v>
      </c>
    </row>
    <row r="19" customFormat="false" ht="9" hidden="false" customHeight="true" outlineLevel="0" collapsed="false">
      <c r="A19" s="255" t="s">
        <v>140</v>
      </c>
      <c r="B19" s="250" t="n">
        <v>0</v>
      </c>
      <c r="C19" s="250" t="n">
        <v>0</v>
      </c>
      <c r="D19" s="250" t="n">
        <v>0</v>
      </c>
      <c r="E19" s="250" t="n">
        <f aca="false">D19*(1.06)</f>
        <v>0</v>
      </c>
      <c r="F19" s="250" t="n">
        <f aca="false">E19*(1.06)</f>
        <v>0</v>
      </c>
      <c r="G19" s="250" t="n">
        <f aca="false">F19*(1.06)</f>
        <v>0</v>
      </c>
      <c r="H19" s="250" t="n">
        <f aca="false">G19*(1.06)</f>
        <v>0</v>
      </c>
      <c r="I19" s="250" t="n">
        <f aca="false">H19*(1.06)</f>
        <v>0</v>
      </c>
      <c r="J19" s="250" t="n">
        <f aca="false">I19*(1.06)</f>
        <v>0</v>
      </c>
      <c r="K19" s="251" t="n">
        <f aca="false">J19*(1.06)</f>
        <v>0</v>
      </c>
      <c r="L19" s="336" t="n">
        <v>15</v>
      </c>
    </row>
    <row r="20" customFormat="false" ht="9" hidden="false" customHeight="true" outlineLevel="0" collapsed="false">
      <c r="A20" s="255" t="s">
        <v>141</v>
      </c>
      <c r="B20" s="250" t="n">
        <v>0</v>
      </c>
      <c r="C20" s="250" t="n">
        <v>0</v>
      </c>
      <c r="D20" s="250" t="n">
        <v>0</v>
      </c>
      <c r="E20" s="250" t="n">
        <f aca="false">D20*(1.06)</f>
        <v>0</v>
      </c>
      <c r="F20" s="250" t="n">
        <f aca="false">E20*(1.06)</f>
        <v>0</v>
      </c>
      <c r="G20" s="250" t="n">
        <f aca="false">F20*(1.06)</f>
        <v>0</v>
      </c>
      <c r="H20" s="250" t="n">
        <f aca="false">G20*(1.06)</f>
        <v>0</v>
      </c>
      <c r="I20" s="250" t="n">
        <f aca="false">H20*(1.06)</f>
        <v>0</v>
      </c>
      <c r="J20" s="250" t="n">
        <f aca="false">I20*(1.06)</f>
        <v>0</v>
      </c>
      <c r="K20" s="251" t="n">
        <f aca="false">J20*(1.06)</f>
        <v>0</v>
      </c>
      <c r="L20" s="336" t="n">
        <v>0</v>
      </c>
    </row>
    <row r="21" customFormat="false" ht="9" hidden="false" customHeight="true" outlineLevel="0" collapsed="false">
      <c r="A21" s="256" t="s">
        <v>31</v>
      </c>
      <c r="B21" s="247" t="n">
        <v>3142.225</v>
      </c>
      <c r="C21" s="247" t="n">
        <v>5500</v>
      </c>
      <c r="D21" s="247" t="n">
        <v>8500</v>
      </c>
      <c r="E21" s="247" t="n">
        <f aca="false">D21*(1.06)</f>
        <v>9010</v>
      </c>
      <c r="F21" s="247" t="n">
        <f aca="false">E21*(1.06)</f>
        <v>9550.6</v>
      </c>
      <c r="G21" s="247" t="n">
        <f aca="false">F21*(1.06)</f>
        <v>10123.636</v>
      </c>
      <c r="H21" s="247" t="n">
        <f aca="false">G21*(1.06)</f>
        <v>10731.05416</v>
      </c>
      <c r="I21" s="247" t="n">
        <f aca="false">H21*(1.06)</f>
        <v>11374.9174096</v>
      </c>
      <c r="J21" s="247" t="n">
        <f aca="false">I21*(1.06)</f>
        <v>12057.412454176</v>
      </c>
      <c r="K21" s="248" t="n">
        <f aca="false">J21*(1.06)</f>
        <v>12780.8572014266</v>
      </c>
      <c r="L21" s="336" t="n">
        <v>430</v>
      </c>
    </row>
    <row r="22" customFormat="false" ht="9" hidden="false" customHeight="true" outlineLevel="0" collapsed="false">
      <c r="A22" s="256" t="s">
        <v>32</v>
      </c>
      <c r="B22" s="247" t="n">
        <f aca="false">SUM(B23,B26,B29)</f>
        <v>264971.472</v>
      </c>
      <c r="C22" s="247" t="n">
        <f aca="false">SUM(C23,C26,C29)</f>
        <v>292450</v>
      </c>
      <c r="D22" s="247" t="n">
        <f aca="false">SUM(D23,D26,D29)</f>
        <v>323300</v>
      </c>
      <c r="E22" s="247" t="n">
        <f aca="false">SUM(E23,E26,E29)</f>
        <v>339465</v>
      </c>
      <c r="F22" s="247" t="n">
        <f aca="false">SUM(F23,F26,F29)</f>
        <v>356438.25</v>
      </c>
      <c r="G22" s="247" t="n">
        <f aca="false">SUM(G23,G26,G29)</f>
        <v>374260.1625</v>
      </c>
      <c r="H22" s="247" t="n">
        <f aca="false">SUM(H23,H26,H29)</f>
        <v>392973.170625</v>
      </c>
      <c r="I22" s="247" t="n">
        <f aca="false">SUM(I23,I26,I29)</f>
        <v>412621.82915625</v>
      </c>
      <c r="J22" s="247" t="n">
        <f aca="false">SUM(J23,J26,J29)</f>
        <v>433252.920614063</v>
      </c>
      <c r="K22" s="248" t="n">
        <f aca="false">SUM(K23,K26,K29)</f>
        <v>454915.566644766</v>
      </c>
      <c r="L22" s="336" t="n">
        <v>378194</v>
      </c>
    </row>
    <row r="23" customFormat="false" ht="9" hidden="false" customHeight="true" outlineLevel="0" collapsed="false">
      <c r="A23" s="255" t="s">
        <v>33</v>
      </c>
      <c r="B23" s="250" t="n">
        <f aca="false">SUM(B24,B25)</f>
        <v>92764.902</v>
      </c>
      <c r="C23" s="250" t="n">
        <f aca="false">SUM(C24,C25)</f>
        <v>101200</v>
      </c>
      <c r="D23" s="250" t="n">
        <f aca="false">SUM(D24,D25)</f>
        <v>110300</v>
      </c>
      <c r="E23" s="250" t="n">
        <f aca="false">SUM(E24,E25)</f>
        <v>115815</v>
      </c>
      <c r="F23" s="250" t="n">
        <f aca="false">SUM(F24,F25)</f>
        <v>121605.75</v>
      </c>
      <c r="G23" s="250" t="n">
        <f aca="false">SUM(G24,G25)</f>
        <v>127686.0375</v>
      </c>
      <c r="H23" s="250" t="n">
        <f aca="false">SUM(H24,H25)</f>
        <v>134070.339375</v>
      </c>
      <c r="I23" s="250" t="n">
        <f aca="false">SUM(I24,I25)</f>
        <v>140773.85634375</v>
      </c>
      <c r="J23" s="250" t="n">
        <f aca="false">SUM(J24,J25)</f>
        <v>147812.549160938</v>
      </c>
      <c r="K23" s="251" t="n">
        <f aca="false">SUM(K24,K25)</f>
        <v>155203.176618984</v>
      </c>
      <c r="L23" s="336" t="n">
        <v>67870</v>
      </c>
    </row>
    <row r="24" customFormat="false" ht="9" hidden="false" customHeight="true" outlineLevel="0" collapsed="false">
      <c r="A24" s="252" t="s">
        <v>34</v>
      </c>
      <c r="B24" s="253" t="n">
        <v>55700</v>
      </c>
      <c r="C24" s="253" t="n">
        <v>59200</v>
      </c>
      <c r="D24" s="253" t="n">
        <v>62700</v>
      </c>
      <c r="E24" s="253" t="n">
        <f aca="false">D24*(1.05)</f>
        <v>65835</v>
      </c>
      <c r="F24" s="253" t="n">
        <f aca="false">E24*(1.05)</f>
        <v>69126.75</v>
      </c>
      <c r="G24" s="253" t="n">
        <f aca="false">F24*(1.05)</f>
        <v>72583.0875</v>
      </c>
      <c r="H24" s="253" t="n">
        <f aca="false">G24*(1.05)</f>
        <v>76212.241875</v>
      </c>
      <c r="I24" s="253" t="n">
        <f aca="false">H24*(1.05)</f>
        <v>80022.85396875</v>
      </c>
      <c r="J24" s="253" t="n">
        <f aca="false">I24*(1.05)</f>
        <v>84023.9966671875</v>
      </c>
      <c r="K24" s="254" t="n">
        <f aca="false">J24*(1.05)</f>
        <v>88225.1965005469</v>
      </c>
      <c r="L24" s="336" t="n">
        <v>42530</v>
      </c>
    </row>
    <row r="25" customFormat="false" ht="9" hidden="false" customHeight="true" outlineLevel="0" collapsed="false">
      <c r="A25" s="252" t="s">
        <v>35</v>
      </c>
      <c r="B25" s="253" t="n">
        <v>37064.902</v>
      </c>
      <c r="C25" s="253" t="n">
        <v>42000</v>
      </c>
      <c r="D25" s="253" t="n">
        <v>47600</v>
      </c>
      <c r="E25" s="253" t="n">
        <f aca="false">D25*(1.05)</f>
        <v>49980</v>
      </c>
      <c r="F25" s="253" t="n">
        <f aca="false">E25*(1.05)</f>
        <v>52479</v>
      </c>
      <c r="G25" s="253" t="n">
        <f aca="false">F25*(1.05)</f>
        <v>55102.95</v>
      </c>
      <c r="H25" s="253" t="n">
        <f aca="false">G25*(1.05)</f>
        <v>57858.0975</v>
      </c>
      <c r="I25" s="253" t="n">
        <f aca="false">H25*(1.05)</f>
        <v>60751.002375</v>
      </c>
      <c r="J25" s="253" t="n">
        <f aca="false">I25*(1.05)</f>
        <v>63788.55249375</v>
      </c>
      <c r="K25" s="254" t="n">
        <f aca="false">J25*(1.05)</f>
        <v>66977.9801184375</v>
      </c>
      <c r="L25" s="336" t="n">
        <v>25340</v>
      </c>
    </row>
    <row r="26" customFormat="false" ht="9" hidden="false" customHeight="true" outlineLevel="0" collapsed="false">
      <c r="A26" s="255" t="s">
        <v>36</v>
      </c>
      <c r="B26" s="250" t="n">
        <f aca="false">SUM(B27,B28)</f>
        <v>112836</v>
      </c>
      <c r="C26" s="250" t="n">
        <f aca="false">SUM(C27,C28)</f>
        <v>130200</v>
      </c>
      <c r="D26" s="250" t="n">
        <f aca="false">SUM(D27,D28)</f>
        <v>149300</v>
      </c>
      <c r="E26" s="250" t="n">
        <f aca="false">SUM(E27,E28)</f>
        <v>156765</v>
      </c>
      <c r="F26" s="250" t="n">
        <f aca="false">SUM(F27,F28)</f>
        <v>164603.25</v>
      </c>
      <c r="G26" s="250" t="n">
        <f aca="false">SUM(G27,G28)</f>
        <v>172833.4125</v>
      </c>
      <c r="H26" s="250" t="n">
        <f aca="false">SUM(H27,H28)</f>
        <v>181475.083125</v>
      </c>
      <c r="I26" s="250" t="n">
        <f aca="false">SUM(I27,I28)</f>
        <v>190548.83728125</v>
      </c>
      <c r="J26" s="250" t="n">
        <f aca="false">SUM(J27,J28)</f>
        <v>200076.279145313</v>
      </c>
      <c r="K26" s="251" t="n">
        <f aca="false">SUM(K27,K28)</f>
        <v>210080.093102578</v>
      </c>
      <c r="L26" s="336" t="n">
        <v>214500</v>
      </c>
    </row>
    <row r="27" customFormat="false" ht="9" hidden="false" customHeight="true" outlineLevel="0" collapsed="false">
      <c r="A27" s="252" t="s">
        <v>37</v>
      </c>
      <c r="B27" s="253" t="n">
        <v>75000</v>
      </c>
      <c r="C27" s="253" t="n">
        <v>85100</v>
      </c>
      <c r="D27" s="253" t="n">
        <v>96600</v>
      </c>
      <c r="E27" s="253" t="n">
        <f aca="false">D27*(1.05)</f>
        <v>101430</v>
      </c>
      <c r="F27" s="253" t="n">
        <f aca="false">E27*(1.05)</f>
        <v>106501.5</v>
      </c>
      <c r="G27" s="253" t="n">
        <f aca="false">F27*(1.05)</f>
        <v>111826.575</v>
      </c>
      <c r="H27" s="253" t="n">
        <f aca="false">G27*(1.05)</f>
        <v>117417.90375</v>
      </c>
      <c r="I27" s="253" t="n">
        <f aca="false">H27*(1.05)</f>
        <v>123288.7989375</v>
      </c>
      <c r="J27" s="253" t="n">
        <f aca="false">I27*(1.05)</f>
        <v>129453.238884375</v>
      </c>
      <c r="K27" s="254" t="n">
        <f aca="false">J27*(1.05)</f>
        <v>135925.900828594</v>
      </c>
      <c r="L27" s="336" t="n">
        <v>166700</v>
      </c>
    </row>
    <row r="28" customFormat="false" ht="9" hidden="false" customHeight="true" outlineLevel="0" collapsed="false">
      <c r="A28" s="252" t="s">
        <v>142</v>
      </c>
      <c r="B28" s="253" t="n">
        <v>37836</v>
      </c>
      <c r="C28" s="253" t="n">
        <v>45100</v>
      </c>
      <c r="D28" s="253" t="n">
        <v>52700</v>
      </c>
      <c r="E28" s="253" t="n">
        <f aca="false">D28*(1.05)</f>
        <v>55335</v>
      </c>
      <c r="F28" s="253" t="n">
        <f aca="false">E28*(1.05)</f>
        <v>58101.75</v>
      </c>
      <c r="G28" s="253" t="n">
        <f aca="false">F28*(1.05)</f>
        <v>61006.8375</v>
      </c>
      <c r="H28" s="253" t="n">
        <f aca="false">G28*(1.05)</f>
        <v>64057.179375</v>
      </c>
      <c r="I28" s="253" t="n">
        <f aca="false">H28*(1.05)</f>
        <v>67260.03834375</v>
      </c>
      <c r="J28" s="253" t="n">
        <f aca="false">I28*(1.05)</f>
        <v>70623.0402609375</v>
      </c>
      <c r="K28" s="254" t="n">
        <f aca="false">J28*(1.05)</f>
        <v>74154.1922739844</v>
      </c>
      <c r="L28" s="336" t="n">
        <v>47800</v>
      </c>
    </row>
    <row r="29" customFormat="false" ht="9" hidden="false" customHeight="true" outlineLevel="0" collapsed="false">
      <c r="A29" s="255" t="s">
        <v>39</v>
      </c>
      <c r="B29" s="250" t="n">
        <v>59370.57</v>
      </c>
      <c r="C29" s="250" t="n">
        <v>61050</v>
      </c>
      <c r="D29" s="250" t="n">
        <v>63700</v>
      </c>
      <c r="E29" s="250" t="n">
        <f aca="false">D29*(1.05)</f>
        <v>66885</v>
      </c>
      <c r="F29" s="250" t="n">
        <f aca="false">E29*(1.05)</f>
        <v>70229.25</v>
      </c>
      <c r="G29" s="250" t="n">
        <f aca="false">F29*(1.05)</f>
        <v>73740.7125</v>
      </c>
      <c r="H29" s="250" t="n">
        <f aca="false">G29*(1.05)</f>
        <v>77427.748125</v>
      </c>
      <c r="I29" s="250" t="n">
        <f aca="false">H29*(1.05)</f>
        <v>81299.13553125</v>
      </c>
      <c r="J29" s="250" t="n">
        <f aca="false">I29*(1.05)</f>
        <v>85364.0923078125</v>
      </c>
      <c r="K29" s="251" t="n">
        <f aca="false">J29*(1.05)</f>
        <v>89632.2969232032</v>
      </c>
      <c r="L29" s="336" t="n">
        <v>95824</v>
      </c>
    </row>
    <row r="30" customFormat="false" ht="9" hidden="false" customHeight="true" outlineLevel="0" collapsed="false">
      <c r="A30" s="260" t="s">
        <v>40</v>
      </c>
      <c r="B30" s="247" t="n">
        <f aca="false">SUM(B31,B32)</f>
        <v>41203.01</v>
      </c>
      <c r="C30" s="247" t="n">
        <f aca="false">SUM(C31,C32)</f>
        <v>46800</v>
      </c>
      <c r="D30" s="247" t="n">
        <f aca="false">SUM(D31,D32)</f>
        <v>49200</v>
      </c>
      <c r="E30" s="247" t="n">
        <f aca="false">SUM(E31,E32)</f>
        <v>52152</v>
      </c>
      <c r="F30" s="247" t="n">
        <f aca="false">SUM(F31,F32)</f>
        <v>55281.12</v>
      </c>
      <c r="G30" s="247" t="n">
        <f aca="false">SUM(G31,G32)</f>
        <v>58597.9872</v>
      </c>
      <c r="H30" s="247" t="n">
        <f aca="false">SUM(H31,H32)</f>
        <v>62113.866432</v>
      </c>
      <c r="I30" s="247" t="n">
        <f aca="false">SUM(I31,I32)</f>
        <v>65840.69841792</v>
      </c>
      <c r="J30" s="247" t="n">
        <f aca="false">SUM(J31,J32)</f>
        <v>69791.1403229952</v>
      </c>
      <c r="K30" s="248" t="n">
        <f aca="false">SUM(K31,K32)</f>
        <v>73978.6087423749</v>
      </c>
      <c r="L30" s="336" t="n">
        <v>36854</v>
      </c>
    </row>
    <row r="31" customFormat="false" ht="9" hidden="false" customHeight="true" outlineLevel="0" collapsed="false">
      <c r="A31" s="257" t="s">
        <v>41</v>
      </c>
      <c r="B31" s="250" t="n">
        <v>27685.45</v>
      </c>
      <c r="C31" s="250" t="n">
        <v>28500</v>
      </c>
      <c r="D31" s="250" t="n">
        <v>29500</v>
      </c>
      <c r="E31" s="250" t="n">
        <f aca="false">D31*(1.06)</f>
        <v>31270</v>
      </c>
      <c r="F31" s="250" t="n">
        <f aca="false">E31*(1.06)</f>
        <v>33146.2</v>
      </c>
      <c r="G31" s="250" t="n">
        <f aca="false">F31*(1.06)</f>
        <v>35134.972</v>
      </c>
      <c r="H31" s="250" t="n">
        <f aca="false">G31*(1.06)</f>
        <v>37243.07032</v>
      </c>
      <c r="I31" s="250" t="n">
        <f aca="false">H31*(1.06)</f>
        <v>39477.6545392</v>
      </c>
      <c r="J31" s="250" t="n">
        <f aca="false">I31*(1.06)</f>
        <v>41846.313811552</v>
      </c>
      <c r="K31" s="251" t="n">
        <f aca="false">J31*(1.06)</f>
        <v>44357.0926402451</v>
      </c>
      <c r="L31" s="336" t="n">
        <v>14509</v>
      </c>
    </row>
    <row r="32" customFormat="false" ht="9" hidden="false" customHeight="true" outlineLevel="0" collapsed="false">
      <c r="A32" s="257" t="s">
        <v>42</v>
      </c>
      <c r="B32" s="250" t="n">
        <v>13517.56</v>
      </c>
      <c r="C32" s="250" t="n">
        <v>18300</v>
      </c>
      <c r="D32" s="250" t="n">
        <v>19700</v>
      </c>
      <c r="E32" s="250" t="n">
        <f aca="false">D32*(1.06)</f>
        <v>20882</v>
      </c>
      <c r="F32" s="250" t="n">
        <f aca="false">E32*(1.06)</f>
        <v>22134.92</v>
      </c>
      <c r="G32" s="250" t="n">
        <f aca="false">F32*(1.06)</f>
        <v>23463.0152</v>
      </c>
      <c r="H32" s="250" t="n">
        <f aca="false">G32*(1.06)</f>
        <v>24870.796112</v>
      </c>
      <c r="I32" s="250" t="n">
        <f aca="false">H32*(1.06)</f>
        <v>26363.04387872</v>
      </c>
      <c r="J32" s="250" t="n">
        <f aca="false">I32*(1.06)</f>
        <v>27944.8265114432</v>
      </c>
      <c r="K32" s="251" t="n">
        <f aca="false">J32*(1.06)</f>
        <v>29621.5161021298</v>
      </c>
      <c r="L32" s="336" t="n">
        <v>22345</v>
      </c>
    </row>
    <row r="33" customFormat="false" ht="9" hidden="false" customHeight="true" outlineLevel="0" collapsed="false">
      <c r="A33" s="260" t="s">
        <v>143</v>
      </c>
      <c r="B33" s="247" t="n">
        <v>15947.97</v>
      </c>
      <c r="C33" s="247" t="n">
        <v>18090</v>
      </c>
      <c r="D33" s="247" t="n">
        <v>19900</v>
      </c>
      <c r="E33" s="247" t="n">
        <f aca="false">D33*(1.06)</f>
        <v>21094</v>
      </c>
      <c r="F33" s="247" t="n">
        <f aca="false">E33*(1.06)</f>
        <v>22359.64</v>
      </c>
      <c r="G33" s="247" t="n">
        <f aca="false">F33*(1.06)</f>
        <v>23701.2184</v>
      </c>
      <c r="H33" s="247" t="n">
        <f aca="false">G33*(1.06)</f>
        <v>25123.291504</v>
      </c>
      <c r="I33" s="247" t="n">
        <f aca="false">H33*(1.06)</f>
        <v>26630.68899424</v>
      </c>
      <c r="J33" s="247" t="n">
        <f aca="false">I33*(1.06)</f>
        <v>28228.5303338944</v>
      </c>
      <c r="K33" s="248" t="n">
        <f aca="false">J33*(1.06)</f>
        <v>29922.2421539281</v>
      </c>
      <c r="L33" s="336"/>
    </row>
    <row r="34" customFormat="false" ht="9" hidden="false" customHeight="true" outlineLevel="0" collapsed="false">
      <c r="A34" s="261" t="s">
        <v>44</v>
      </c>
      <c r="B34" s="244" t="n">
        <f aca="false">SUM(B35,B40,B41,B42,B43)</f>
        <v>89162.635</v>
      </c>
      <c r="C34" s="244" t="n">
        <f aca="false">SUM(C35,C40,C41,C42,C43)</f>
        <v>78510</v>
      </c>
      <c r="D34" s="244" t="n">
        <f aca="false">SUM(D35,D40,D41,D42,D43)</f>
        <v>94480</v>
      </c>
      <c r="E34" s="244" t="n">
        <f aca="false">SUM(E35,E40,E41,E42,E43)</f>
        <v>70843.166</v>
      </c>
      <c r="F34" s="244" t="n">
        <f aca="false">SUM(F35,F40,F41,F42,F43)</f>
        <v>69807.824</v>
      </c>
      <c r="G34" s="244" t="n">
        <f aca="false">SUM(G35,G40,G41,G42,G43)</f>
        <v>71310.9594</v>
      </c>
      <c r="H34" s="244" t="n">
        <f aca="false">SUM(H35,H40,H41,H42,H43)</f>
        <v>79089.616964</v>
      </c>
      <c r="I34" s="244" t="n">
        <f aca="false">SUM(I35,I40,I41,I42,I43)</f>
        <v>84924.99398184</v>
      </c>
      <c r="J34" s="244" t="n">
        <f aca="false">SUM(J35,J40,J41,J42,J43)</f>
        <v>90132.4936207504</v>
      </c>
      <c r="K34" s="245" t="n">
        <f aca="false">SUM(K35,K40,K41,K42,K43)</f>
        <v>96528.4432379955</v>
      </c>
    </row>
    <row r="35" customFormat="false" ht="9" hidden="false" customHeight="true" outlineLevel="0" collapsed="false">
      <c r="A35" s="256" t="s">
        <v>45</v>
      </c>
      <c r="B35" s="247" t="n">
        <f aca="false">SUM(B36,B37)</f>
        <v>21550.5</v>
      </c>
      <c r="C35" s="247" t="n">
        <f aca="false">SUM(C36,C37)</f>
        <v>38660</v>
      </c>
      <c r="D35" s="247" t="n">
        <f aca="false">SUM(D36,D37)</f>
        <v>46830</v>
      </c>
      <c r="E35" s="247" t="n">
        <f aca="false">SUM(E36,E37)</f>
        <v>23488.666</v>
      </c>
      <c r="F35" s="247" t="n">
        <f aca="false">SUM(F36,F37)</f>
        <v>19612.054</v>
      </c>
      <c r="G35" s="247" t="n">
        <f aca="false">SUM(G36,G37)</f>
        <v>18103.4432</v>
      </c>
      <c r="H35" s="247" t="n">
        <f aca="false">SUM(H36,H37)</f>
        <v>22689.649792</v>
      </c>
      <c r="I35" s="247" t="n">
        <f aca="false">SUM(I36,I37)</f>
        <v>25141.02877952</v>
      </c>
      <c r="J35" s="247" t="n">
        <f aca="false">SUM(J36,J37)</f>
        <v>26761.4905062912</v>
      </c>
      <c r="K35" s="248" t="n">
        <f aca="false">SUM(K36,K37)</f>
        <v>29355.1799366687</v>
      </c>
    </row>
    <row r="36" customFormat="false" ht="9" hidden="false" customHeight="true" outlineLevel="0" collapsed="false">
      <c r="A36" s="249" t="s">
        <v>144</v>
      </c>
      <c r="B36" s="250" t="n">
        <v>21550.5</v>
      </c>
      <c r="C36" s="250" t="n">
        <v>22700</v>
      </c>
      <c r="D36" s="250" t="n">
        <v>15200</v>
      </c>
      <c r="E36" s="250" t="n">
        <f aca="false">D36*(1.06)</f>
        <v>16112</v>
      </c>
      <c r="F36" s="250" t="n">
        <f aca="false">E36*(1.06)</f>
        <v>17078.72</v>
      </c>
      <c r="G36" s="250" t="n">
        <f aca="false">F36*(1.06)</f>
        <v>18103.4432</v>
      </c>
      <c r="H36" s="250" t="n">
        <f aca="false">G36*(1.06)</f>
        <v>19189.649792</v>
      </c>
      <c r="I36" s="250" t="n">
        <f aca="false">H36*(1.06)</f>
        <v>20341.02877952</v>
      </c>
      <c r="J36" s="250" t="n">
        <f aca="false">I36*(1.06)</f>
        <v>21561.4905062912</v>
      </c>
      <c r="K36" s="251" t="n">
        <f aca="false">J36*(1.06)</f>
        <v>22855.1799366687</v>
      </c>
    </row>
    <row r="37" customFormat="false" ht="9" hidden="false" customHeight="true" outlineLevel="0" collapsed="false">
      <c r="A37" s="249" t="s">
        <v>145</v>
      </c>
      <c r="B37" s="250" t="n">
        <f aca="false">SUM(B38+B39)</f>
        <v>0</v>
      </c>
      <c r="C37" s="250" t="n">
        <f aca="false">SUM(C38+C39)</f>
        <v>15960</v>
      </c>
      <c r="D37" s="250" t="n">
        <f aca="false">SUM(D38+D39)</f>
        <v>31630</v>
      </c>
      <c r="E37" s="250" t="n">
        <f aca="false">SUM(E38,E39)</f>
        <v>7376.666</v>
      </c>
      <c r="F37" s="250" t="n">
        <f aca="false">SUM(F38,F39)</f>
        <v>2533.334</v>
      </c>
      <c r="G37" s="250" t="n">
        <f aca="false">SUM(G38,G39)</f>
        <v>0</v>
      </c>
      <c r="H37" s="250" t="n">
        <f aca="false">SUM(H38,H39)</f>
        <v>3500</v>
      </c>
      <c r="I37" s="250" t="n">
        <f aca="false">SUM(I38,I39)</f>
        <v>4800</v>
      </c>
      <c r="J37" s="250" t="n">
        <f aca="false">SUM(J38,J39)</f>
        <v>5200</v>
      </c>
      <c r="K37" s="251" t="n">
        <f aca="false">SUM(K38,K39)</f>
        <v>6500</v>
      </c>
    </row>
    <row r="38" customFormat="false" ht="9" hidden="false" customHeight="true" outlineLevel="0" collapsed="false">
      <c r="A38" s="262" t="s">
        <v>165</v>
      </c>
      <c r="B38" s="263" t="n">
        <v>0</v>
      </c>
      <c r="C38" s="264" t="n">
        <f aca="false">'Anexo 10 '!D$11/1000*(2)</f>
        <v>15960</v>
      </c>
      <c r="D38" s="264" t="n">
        <f aca="false">'Anexo 10 '!D$13/1000*(2)</f>
        <v>31630</v>
      </c>
      <c r="E38" s="264" t="n">
        <f aca="false">'Anexo 10 '!D$15/1000*(2)</f>
        <v>7376.666</v>
      </c>
      <c r="F38" s="264" t="n">
        <f aca="false">'Anexo 10 '!D$17/1000*(2)</f>
        <v>2533.334</v>
      </c>
      <c r="G38" s="264" t="n">
        <f aca="false">'[1]Anexo 10 '!D$19/1000*(1.7)</f>
        <v>0</v>
      </c>
      <c r="H38" s="265" t="n">
        <v>0</v>
      </c>
      <c r="I38" s="265" t="n">
        <v>0</v>
      </c>
      <c r="J38" s="265" t="n">
        <v>0</v>
      </c>
      <c r="K38" s="266" t="n">
        <v>0</v>
      </c>
    </row>
    <row r="39" customFormat="false" ht="9" hidden="false" customHeight="true" outlineLevel="0" collapsed="false">
      <c r="A39" s="267" t="s">
        <v>147</v>
      </c>
      <c r="B39" s="253" t="n">
        <v>0</v>
      </c>
      <c r="C39" s="253" t="n">
        <v>0</v>
      </c>
      <c r="D39" s="253" t="n">
        <v>0</v>
      </c>
      <c r="E39" s="253" t="n">
        <v>0</v>
      </c>
      <c r="F39" s="253" t="n">
        <v>0</v>
      </c>
      <c r="G39" s="253" t="n">
        <v>0</v>
      </c>
      <c r="H39" s="253" t="n">
        <v>3500</v>
      </c>
      <c r="I39" s="253" t="n">
        <v>4800</v>
      </c>
      <c r="J39" s="253" t="n">
        <v>5200</v>
      </c>
      <c r="K39" s="254" t="n">
        <v>6500</v>
      </c>
    </row>
    <row r="40" customFormat="false" ht="9" hidden="false" customHeight="true" outlineLevel="0" collapsed="false">
      <c r="A40" s="256" t="s">
        <v>48</v>
      </c>
      <c r="B40" s="247" t="n">
        <v>14131</v>
      </c>
      <c r="C40" s="247" t="n">
        <v>10600</v>
      </c>
      <c r="D40" s="247" t="n">
        <v>11500</v>
      </c>
      <c r="E40" s="247" t="n">
        <v>8500</v>
      </c>
      <c r="F40" s="247" t="n">
        <f aca="false">E40*(1.06)</f>
        <v>9010</v>
      </c>
      <c r="G40" s="247" t="n">
        <f aca="false">F40*(1.06)</f>
        <v>9550.6</v>
      </c>
      <c r="H40" s="247" t="n">
        <f aca="false">G40*(1.06)</f>
        <v>10123.636</v>
      </c>
      <c r="I40" s="247" t="n">
        <f aca="false">H40*(1.06)</f>
        <v>10731.05416</v>
      </c>
      <c r="J40" s="247" t="n">
        <f aca="false">I40*(1.06)</f>
        <v>11374.9174096</v>
      </c>
      <c r="K40" s="248" t="n">
        <f aca="false">J40*(1.06)</f>
        <v>12057.412454176</v>
      </c>
    </row>
    <row r="41" customFormat="false" ht="9" hidden="false" customHeight="true" outlineLevel="0" collapsed="false">
      <c r="A41" s="256" t="s">
        <v>148</v>
      </c>
      <c r="B41" s="247" t="n">
        <v>190</v>
      </c>
      <c r="C41" s="247" t="n">
        <v>250</v>
      </c>
      <c r="D41" s="247" t="n">
        <v>450</v>
      </c>
      <c r="E41" s="247" t="n">
        <f aca="false">D41*(1.06)</f>
        <v>477</v>
      </c>
      <c r="F41" s="247" t="n">
        <f aca="false">E41*(1.06)</f>
        <v>505.62</v>
      </c>
      <c r="G41" s="247" t="n">
        <f aca="false">F41*(1.06)</f>
        <v>535.9572</v>
      </c>
      <c r="H41" s="247" t="n">
        <f aca="false">G41*(1.06)</f>
        <v>568.114632</v>
      </c>
      <c r="I41" s="247" t="n">
        <f aca="false">H41*(1.06)</f>
        <v>602.20150992</v>
      </c>
      <c r="J41" s="247" t="n">
        <f aca="false">I41*(1.06)</f>
        <v>638.3336005152</v>
      </c>
      <c r="K41" s="248" t="n">
        <f aca="false">J41*(1.06)</f>
        <v>676.633616546112</v>
      </c>
    </row>
    <row r="42" customFormat="false" ht="9" hidden="false" customHeight="true" outlineLevel="0" collapsed="false">
      <c r="A42" s="256" t="s">
        <v>50</v>
      </c>
      <c r="B42" s="247" t="n">
        <v>53291.135</v>
      </c>
      <c r="C42" s="247" t="n">
        <v>29000</v>
      </c>
      <c r="D42" s="247" t="n">
        <v>35700</v>
      </c>
      <c r="E42" s="247" t="n">
        <f aca="false">D42*(1.075)</f>
        <v>38377.5</v>
      </c>
      <c r="F42" s="247" t="n">
        <f aca="false">E42*(1.06)</f>
        <v>40680.15</v>
      </c>
      <c r="G42" s="247" t="n">
        <f aca="false">F42*(1.06)</f>
        <v>43120.959</v>
      </c>
      <c r="H42" s="247" t="n">
        <f aca="false">G42*(1.06)</f>
        <v>45708.21654</v>
      </c>
      <c r="I42" s="247" t="n">
        <f aca="false">H42*(1.06)</f>
        <v>48450.7095324</v>
      </c>
      <c r="J42" s="247" t="n">
        <f aca="false">I42*(1.06)</f>
        <v>51357.752104344</v>
      </c>
      <c r="K42" s="248" t="n">
        <f aca="false">J42*(1.06)</f>
        <v>54439.2172306047</v>
      </c>
    </row>
    <row r="43" customFormat="false" ht="9" hidden="false" customHeight="true" outlineLevel="0" collapsed="false">
      <c r="A43" s="256" t="s">
        <v>51</v>
      </c>
      <c r="B43" s="247" t="n">
        <v>0</v>
      </c>
      <c r="C43" s="247" t="n">
        <v>0</v>
      </c>
      <c r="D43" s="247" t="n">
        <v>0</v>
      </c>
      <c r="E43" s="247" t="n">
        <f aca="false">D43*(1.06)</f>
        <v>0</v>
      </c>
      <c r="F43" s="247" t="n">
        <f aca="false">E43*(1.06)</f>
        <v>0</v>
      </c>
      <c r="G43" s="247" t="n">
        <f aca="false">F43*(1.06)</f>
        <v>0</v>
      </c>
      <c r="H43" s="247" t="n">
        <f aca="false">G43*(1.06)</f>
        <v>0</v>
      </c>
      <c r="I43" s="247" t="n">
        <f aca="false">H43*(1.06)</f>
        <v>0</v>
      </c>
      <c r="J43" s="247" t="n">
        <f aca="false">I43*(1.06)</f>
        <v>0</v>
      </c>
      <c r="K43" s="248" t="n">
        <f aca="false">J43*(1.06)</f>
        <v>0</v>
      </c>
    </row>
    <row r="44" customFormat="false" ht="9" hidden="false" customHeight="true" outlineLevel="0" collapsed="false">
      <c r="A44" s="268" t="s">
        <v>52</v>
      </c>
      <c r="B44" s="269" t="n">
        <v>33340</v>
      </c>
      <c r="C44" s="269" t="n">
        <v>35400</v>
      </c>
      <c r="D44" s="269" t="n">
        <v>37100</v>
      </c>
      <c r="E44" s="250" t="n">
        <f aca="false">D44*(1.06)</f>
        <v>39326</v>
      </c>
      <c r="F44" s="250" t="n">
        <f aca="false">E44*(1.06)</f>
        <v>41685.56</v>
      </c>
      <c r="G44" s="270" t="n">
        <f aca="false">F44*(1.06)</f>
        <v>44186.6936</v>
      </c>
      <c r="H44" s="250" t="n">
        <f aca="false">G44*(1.06)</f>
        <v>46837.895216</v>
      </c>
      <c r="I44" s="250" t="n">
        <f aca="false">H44*(1.06)</f>
        <v>49648.16892896</v>
      </c>
      <c r="J44" s="270" t="n">
        <f aca="false">I44*(1.06)</f>
        <v>52627.0590646976</v>
      </c>
      <c r="K44" s="251" t="n">
        <f aca="false">J44*(1.06)</f>
        <v>55784.6826085795</v>
      </c>
    </row>
    <row r="45" customFormat="false" ht="9" hidden="false" customHeight="true" outlineLevel="0" collapsed="false">
      <c r="A45" s="256" t="s">
        <v>53</v>
      </c>
      <c r="B45" s="247" t="n">
        <f aca="false">SUM(B46,B54)</f>
        <v>497267.94</v>
      </c>
      <c r="C45" s="247" t="n">
        <f aca="false">SUM(C46,C54)</f>
        <v>498811.875</v>
      </c>
      <c r="D45" s="247" t="n">
        <f aca="false">SUM(D46,D54)</f>
        <v>561535.9375</v>
      </c>
      <c r="E45" s="247" t="n">
        <f aca="false">SUM(E46,E54)</f>
        <v>567608.259075</v>
      </c>
      <c r="F45" s="247" t="n">
        <f aca="false">SUM(F46,F54)</f>
        <v>596645.3979875</v>
      </c>
      <c r="G45" s="247" t="n">
        <f aca="false">SUM(G46,G54)</f>
        <v>638561.683904878</v>
      </c>
      <c r="H45" s="247" t="n">
        <f aca="false">SUM(H46,H54)</f>
        <v>680050.713162366</v>
      </c>
      <c r="I45" s="247" t="n">
        <f aca="false">SUM(I46,I54)</f>
        <v>728923.437527024</v>
      </c>
      <c r="J45" s="247" t="n">
        <f aca="false">SUM(J46,J54)</f>
        <v>779631.98598666</v>
      </c>
      <c r="K45" s="248" t="n">
        <f aca="false">SUM(K46,K54)</f>
        <v>830121.284953676</v>
      </c>
    </row>
    <row r="46" customFormat="false" ht="9" hidden="false" customHeight="true" outlineLevel="0" collapsed="false">
      <c r="A46" s="261" t="s">
        <v>54</v>
      </c>
      <c r="B46" s="244" t="n">
        <f aca="false">SUM(B47,B48,B53)</f>
        <v>387638</v>
      </c>
      <c r="C46" s="244" t="n">
        <f aca="false">SUM(C47,C48,C53)</f>
        <v>409376.875</v>
      </c>
      <c r="D46" s="244" t="n">
        <f aca="false">SUM(D47,D48,D53)</f>
        <v>432650.9375</v>
      </c>
      <c r="E46" s="244" t="n">
        <f aca="false">SUM(E47,E48,E53)</f>
        <v>463222.427075</v>
      </c>
      <c r="F46" s="244" t="n">
        <f aca="false">SUM(F47,F48,F53)</f>
        <v>495664.5299875</v>
      </c>
      <c r="G46" s="244" t="n">
        <f aca="false">SUM(G47,G48,G53)</f>
        <v>533120.444356098</v>
      </c>
      <c r="H46" s="244" t="n">
        <f aca="false">SUM(H47,H48,H53)</f>
        <v>567415.944058586</v>
      </c>
      <c r="I46" s="244" t="n">
        <f aca="false">SUM(I47,I48,I53)</f>
        <v>607090.693374394</v>
      </c>
      <c r="J46" s="244" t="n">
        <f aca="false">SUM(J47,J48,J53)</f>
        <v>649561.42026426</v>
      </c>
      <c r="K46" s="245" t="n">
        <f aca="false">SUM(K47,K48,K53)</f>
        <v>691235.163057373</v>
      </c>
    </row>
    <row r="47" customFormat="false" ht="9" hidden="false" customHeight="true" outlineLevel="0" collapsed="false">
      <c r="A47" s="256" t="s">
        <v>55</v>
      </c>
      <c r="B47" s="247" t="n">
        <v>195436.73</v>
      </c>
      <c r="C47" s="247" t="n">
        <v>210100</v>
      </c>
      <c r="D47" s="247" t="n">
        <v>225800</v>
      </c>
      <c r="E47" s="247" t="n">
        <f aca="false">D47*(1.07)</f>
        <v>241606</v>
      </c>
      <c r="F47" s="247" t="n">
        <f aca="false">E47*(1.07)</f>
        <v>258518.42</v>
      </c>
      <c r="G47" s="247" t="n">
        <f aca="false">F47*(1.07)</f>
        <v>276614.7094</v>
      </c>
      <c r="H47" s="247" t="n">
        <f aca="false">G47*(1.07)</f>
        <v>295977.739058</v>
      </c>
      <c r="I47" s="247" t="n">
        <f aca="false">H47*(1.07)</f>
        <v>316696.18079206</v>
      </c>
      <c r="J47" s="247" t="n">
        <f aca="false">I47*(1.07)</f>
        <v>338864.913447504</v>
      </c>
      <c r="K47" s="248" t="n">
        <f aca="false">J47*(1.07)</f>
        <v>362585.45738883</v>
      </c>
    </row>
    <row r="48" customFormat="false" ht="9" hidden="false" customHeight="true" outlineLevel="0" collapsed="false">
      <c r="A48" s="256" t="s">
        <v>56</v>
      </c>
      <c r="B48" s="247" t="n">
        <f aca="false">SUM(B49,B50)</f>
        <v>3900</v>
      </c>
      <c r="C48" s="247" t="n">
        <f aca="false">SUM(C49,C50)</f>
        <v>4276.875</v>
      </c>
      <c r="D48" s="247" t="n">
        <f aca="false">SUM(D49,D50)</f>
        <v>4950.9375</v>
      </c>
      <c r="E48" s="247" t="n">
        <f aca="false">SUM(E49,E50)</f>
        <v>5583.427075</v>
      </c>
      <c r="F48" s="247" t="n">
        <f aca="false">SUM(F49,F50)</f>
        <v>5990.7999875</v>
      </c>
      <c r="G48" s="247" t="n">
        <f aca="false">SUM(G49,G50)</f>
        <v>9169.55325609756</v>
      </c>
      <c r="H48" s="247" t="n">
        <f aca="false">SUM(H49,H50)</f>
        <v>6788.49058158537</v>
      </c>
      <c r="I48" s="247" t="n">
        <f aca="false">SUM(I49,I50)</f>
        <v>7219.31815400366</v>
      </c>
      <c r="J48" s="247" t="n">
        <f aca="false">SUM(J49,J50)</f>
        <v>7699.04877844245</v>
      </c>
      <c r="K48" s="248" t="n">
        <f aca="false">SUM(K49,K50)</f>
        <v>8449.70566854318</v>
      </c>
    </row>
    <row r="49" customFormat="false" ht="9" hidden="false" customHeight="true" outlineLevel="0" collapsed="false">
      <c r="A49" s="271" t="s">
        <v>57</v>
      </c>
      <c r="B49" s="250" t="n">
        <v>3900</v>
      </c>
      <c r="C49" s="250" t="n">
        <v>4200</v>
      </c>
      <c r="D49" s="250" t="n">
        <v>4500</v>
      </c>
      <c r="E49" s="250" t="n">
        <f aca="false">D49*(1.07)</f>
        <v>4815</v>
      </c>
      <c r="F49" s="250" t="n">
        <f aca="false">E49*(1.07)</f>
        <v>5152.05</v>
      </c>
      <c r="G49" s="250" t="n">
        <f aca="false">F49*(1.07)</f>
        <v>5512.6935</v>
      </c>
      <c r="H49" s="250" t="n">
        <f aca="false">G49*(1.07)</f>
        <v>5898.582045</v>
      </c>
      <c r="I49" s="250" t="n">
        <f aca="false">H49*(1.07)</f>
        <v>6311.48278815</v>
      </c>
      <c r="J49" s="250" t="n">
        <f aca="false">I49*(1.07)</f>
        <v>6753.2865833205</v>
      </c>
      <c r="K49" s="250" t="n">
        <f aca="false">J49*(1.07)</f>
        <v>7226.01664415294</v>
      </c>
    </row>
    <row r="50" customFormat="false" ht="9" hidden="false" customHeight="true" outlineLevel="0" collapsed="false">
      <c r="A50" s="271" t="s">
        <v>58</v>
      </c>
      <c r="B50" s="250" t="n">
        <v>0</v>
      </c>
      <c r="C50" s="250" t="n">
        <f aca="false">SUM(C51,C52)</f>
        <v>76.875</v>
      </c>
      <c r="D50" s="250" t="n">
        <f aca="false">SUM(D51,D52)</f>
        <v>450.9375</v>
      </c>
      <c r="E50" s="250" t="n">
        <f aca="false">SUM(E51,E52)</f>
        <v>768.427075</v>
      </c>
      <c r="F50" s="250" t="n">
        <f aca="false">SUM(F51,F52)</f>
        <v>838.7499875</v>
      </c>
      <c r="G50" s="250" t="n">
        <f aca="false">SUM(G51,G52)</f>
        <v>3656.85975609756</v>
      </c>
      <c r="H50" s="250" t="n">
        <f aca="false">SUM(H51,H52)</f>
        <v>889.908536585366</v>
      </c>
      <c r="I50" s="250" t="n">
        <f aca="false">SUM(I51,I52)</f>
        <v>907.835365853659</v>
      </c>
      <c r="J50" s="250" t="n">
        <f aca="false">SUM(J51,J52)</f>
        <v>945.762195121951</v>
      </c>
      <c r="K50" s="251" t="n">
        <f aca="false">SUM(K51,K52)</f>
        <v>1223.68902439024</v>
      </c>
    </row>
    <row r="51" customFormat="false" ht="9" hidden="false" customHeight="true" outlineLevel="0" collapsed="false">
      <c r="A51" s="337" t="s">
        <v>166</v>
      </c>
      <c r="B51" s="265" t="n">
        <v>0</v>
      </c>
      <c r="C51" s="265" t="n">
        <f aca="false">('Anexo 10 '!$J$11)*2/1000</f>
        <v>76.875</v>
      </c>
      <c r="D51" s="265" t="n">
        <f aca="false">('Anexo 10 '!$J$12+'Anexo 10 '!$J$13)*2/1000</f>
        <v>450.9375</v>
      </c>
      <c r="E51" s="265" t="n">
        <f aca="false">('Anexo 10 '!$J$14+'Anexo 10 '!$J$15)*2/1000</f>
        <v>768.427075</v>
      </c>
      <c r="F51" s="265" t="n">
        <f aca="false">('Anexo 10 '!$J$16+'Anexo 10 '!$J$17)*2/1000</f>
        <v>838.7499875</v>
      </c>
      <c r="G51" s="265" t="n">
        <f aca="false">('Anexo 10 '!$J$18+'Anexo 10 '!$J$19)*2/1000</f>
        <v>3656.85975609756</v>
      </c>
      <c r="H51" s="265" t="n">
        <f aca="false">('Anexo 10 '!$H$20+'Anexo 10 '!$H$21)*2/1000</f>
        <v>809.908536585366</v>
      </c>
      <c r="I51" s="265" t="n">
        <f aca="false">('Anexo 10 '!$H$22+'Anexo 10 '!$H$23)*2/1000</f>
        <v>767.835365853659</v>
      </c>
      <c r="J51" s="265" t="n">
        <f aca="false">('Anexo 10 '!$H$24+'Anexo 10 '!$H$25)*2/1000</f>
        <v>725.762195121951</v>
      </c>
      <c r="K51" s="266" t="n">
        <f aca="false">('Anexo 10 '!$H$26+'Anexo 10 '!$H$27)*2/1000</f>
        <v>683.689024390244</v>
      </c>
    </row>
    <row r="52" customFormat="false" ht="9" hidden="false" customHeight="true" outlineLevel="0" collapsed="false">
      <c r="A52" s="252" t="s">
        <v>150</v>
      </c>
      <c r="B52" s="253" t="n">
        <v>0</v>
      </c>
      <c r="C52" s="253" t="n">
        <v>0</v>
      </c>
      <c r="D52" s="253" t="n">
        <v>0</v>
      </c>
      <c r="E52" s="253" t="n">
        <v>0</v>
      </c>
      <c r="F52" s="253" t="n">
        <v>0</v>
      </c>
      <c r="G52" s="253" t="n">
        <v>0</v>
      </c>
      <c r="H52" s="253" t="n">
        <v>80</v>
      </c>
      <c r="I52" s="253" t="n">
        <v>140</v>
      </c>
      <c r="J52" s="253" t="n">
        <v>220</v>
      </c>
      <c r="K52" s="254" t="n">
        <v>540</v>
      </c>
    </row>
    <row r="53" customFormat="false" ht="9" hidden="false" customHeight="true" outlineLevel="0" collapsed="false">
      <c r="A53" s="256" t="s">
        <v>59</v>
      </c>
      <c r="B53" s="273" t="n">
        <v>188301.27</v>
      </c>
      <c r="C53" s="273" t="n">
        <v>195000</v>
      </c>
      <c r="D53" s="273" t="n">
        <v>201900</v>
      </c>
      <c r="E53" s="273" t="n">
        <f aca="false">D53*(1.07)</f>
        <v>216033</v>
      </c>
      <c r="F53" s="273" t="n">
        <f aca="false">E53*(1.07)</f>
        <v>231155.31</v>
      </c>
      <c r="G53" s="273" t="n">
        <f aca="false">F53*(1.07)</f>
        <v>247336.1817</v>
      </c>
      <c r="H53" s="273" t="n">
        <f aca="false">G53*(1.07)</f>
        <v>264649.714419</v>
      </c>
      <c r="I53" s="273" t="n">
        <f aca="false">H53*(1.07)</f>
        <v>283175.19442833</v>
      </c>
      <c r="J53" s="273" t="n">
        <f aca="false">I53*(1.07)</f>
        <v>302997.458038313</v>
      </c>
      <c r="K53" s="274" t="n">
        <v>320200</v>
      </c>
    </row>
    <row r="54" customFormat="false" ht="9" hidden="false" customHeight="true" outlineLevel="0" collapsed="false">
      <c r="A54" s="261" t="s">
        <v>60</v>
      </c>
      <c r="B54" s="275" t="n">
        <f aca="false">SUM(B55,B60,B61)</f>
        <v>109629.94</v>
      </c>
      <c r="C54" s="275" t="n">
        <f aca="false">SUM(C55,C60,C61)</f>
        <v>89435</v>
      </c>
      <c r="D54" s="275" t="n">
        <f aca="false">SUM(D55,D60,D61)</f>
        <v>128885</v>
      </c>
      <c r="E54" s="275" t="n">
        <f aca="false">SUM(E55,E60,E61)</f>
        <v>104385.832</v>
      </c>
      <c r="F54" s="275" t="n">
        <f aca="false">SUM(F55,F60,F61)</f>
        <v>100980.868</v>
      </c>
      <c r="G54" s="275" t="n">
        <f aca="false">SUM(G55,G60,G61)</f>
        <v>105441.23954878</v>
      </c>
      <c r="H54" s="275" t="n">
        <f aca="false">SUM(H55,H60,H61)</f>
        <v>112634.769103781</v>
      </c>
      <c r="I54" s="275" t="n">
        <f aca="false">SUM(I55,I60,I61)</f>
        <v>121832.744152631</v>
      </c>
      <c r="J54" s="275" t="n">
        <f aca="false">SUM(J55,J60,J61)</f>
        <v>130070.5657224</v>
      </c>
      <c r="K54" s="276" t="n">
        <f aca="false">SUM(K55,K60,K61)</f>
        <v>138886.121896303</v>
      </c>
    </row>
    <row r="55" customFormat="false" ht="9" hidden="false" customHeight="true" outlineLevel="0" collapsed="false">
      <c r="A55" s="246" t="s">
        <v>61</v>
      </c>
      <c r="B55" s="273" t="n">
        <f aca="false">SUM(B56+B59)</f>
        <v>96431.64</v>
      </c>
      <c r="C55" s="273" t="n">
        <f aca="false">SUM(C56+C59)</f>
        <v>75020</v>
      </c>
      <c r="D55" s="273" t="n">
        <f aca="false">SUM(D56+D59)</f>
        <v>113160</v>
      </c>
      <c r="E55" s="273" t="n">
        <f aca="false">SUM(E56,E59)</f>
        <v>87553.332</v>
      </c>
      <c r="F55" s="273" t="n">
        <f aca="false">SUM(F56,F59)</f>
        <v>82962.668</v>
      </c>
      <c r="G55" s="273" t="n">
        <f aca="false">SUM(G56,G59)</f>
        <v>83348.72</v>
      </c>
      <c r="H55" s="273" t="n">
        <f aca="false">SUM(H56,H59)</f>
        <v>89183.1304</v>
      </c>
      <c r="I55" s="273" t="n">
        <f aca="false">SUM(I56,I59)</f>
        <v>95425.949528</v>
      </c>
      <c r="J55" s="273" t="n">
        <f aca="false">SUM(J56,J59)</f>
        <v>102105.76599496</v>
      </c>
      <c r="K55" s="274" t="n">
        <f aca="false">SUM(K56,K59)</f>
        <v>109253.169614607</v>
      </c>
    </row>
    <row r="56" customFormat="false" ht="9" hidden="false" customHeight="true" outlineLevel="0" collapsed="false">
      <c r="A56" s="338" t="s">
        <v>167</v>
      </c>
      <c r="B56" s="277" t="n">
        <f aca="false">SUM(B57,B58)</f>
        <v>0</v>
      </c>
      <c r="C56" s="277" t="n">
        <f aca="false">SUM(C57:C58)</f>
        <v>31920</v>
      </c>
      <c r="D56" s="277" t="n">
        <f aca="false">SUM(D57:D58)</f>
        <v>63260</v>
      </c>
      <c r="E56" s="277" t="n">
        <f aca="false">SUM(E57:E58)</f>
        <v>14753.332</v>
      </c>
      <c r="F56" s="277" t="n">
        <f aca="false">SUM(F57:F58)</f>
        <v>5066.668</v>
      </c>
      <c r="G56" s="277" t="n">
        <f aca="false">SUM(G57:G58)</f>
        <v>0</v>
      </c>
      <c r="H56" s="277" t="n">
        <f aca="false">SUM(H57:H58)</f>
        <v>0</v>
      </c>
      <c r="I56" s="277" t="n">
        <f aca="false">SUM(I57:I58)</f>
        <v>0</v>
      </c>
      <c r="J56" s="277" t="n">
        <f aca="false">SUM(J57:J58)</f>
        <v>0</v>
      </c>
      <c r="K56" s="278" t="n">
        <f aca="false">SUM(K57:K58)</f>
        <v>0</v>
      </c>
    </row>
    <row r="57" customFormat="false" ht="9" hidden="false" customHeight="true" outlineLevel="0" collapsed="false">
      <c r="A57" s="279" t="s">
        <v>152</v>
      </c>
      <c r="B57" s="280" t="n">
        <f aca="false">B38</f>
        <v>0</v>
      </c>
      <c r="C57" s="280" t="n">
        <f aca="false">C38</f>
        <v>15960</v>
      </c>
      <c r="D57" s="280" t="n">
        <f aca="false">D38</f>
        <v>31630</v>
      </c>
      <c r="E57" s="280" t="n">
        <f aca="false">E38</f>
        <v>7376.666</v>
      </c>
      <c r="F57" s="280" t="n">
        <f aca="false">F38</f>
        <v>2533.334</v>
      </c>
      <c r="G57" s="280" t="n">
        <f aca="false">G38</f>
        <v>0</v>
      </c>
      <c r="H57" s="280" t="n">
        <f aca="false">H38</f>
        <v>0</v>
      </c>
      <c r="I57" s="280" t="n">
        <f aca="false">I38</f>
        <v>0</v>
      </c>
      <c r="J57" s="280" t="n">
        <f aca="false">J38</f>
        <v>0</v>
      </c>
      <c r="K57" s="281" t="n">
        <f aca="false">K38</f>
        <v>0</v>
      </c>
    </row>
    <row r="58" customFormat="false" ht="9" hidden="false" customHeight="true" outlineLevel="0" collapsed="false">
      <c r="A58" s="279" t="s">
        <v>153</v>
      </c>
      <c r="B58" s="282" t="n">
        <f aca="false">B57*0.5/0.5</f>
        <v>0</v>
      </c>
      <c r="C58" s="280" t="n">
        <f aca="false">C57*0.5/0.5</f>
        <v>15960</v>
      </c>
      <c r="D58" s="280" t="n">
        <f aca="false">D57*0.5/0.5</f>
        <v>31630</v>
      </c>
      <c r="E58" s="280" t="n">
        <f aca="false">E57*0.5/0.5</f>
        <v>7376.666</v>
      </c>
      <c r="F58" s="280" t="n">
        <f aca="false">F57*0.5/0.5</f>
        <v>2533.334</v>
      </c>
      <c r="G58" s="280" t="n">
        <f aca="false">G57*0.6/0.4</f>
        <v>0</v>
      </c>
      <c r="H58" s="280" t="n">
        <v>0</v>
      </c>
      <c r="I58" s="280" t="n">
        <v>0</v>
      </c>
      <c r="J58" s="280" t="n">
        <v>0</v>
      </c>
      <c r="K58" s="281" t="n">
        <v>0</v>
      </c>
    </row>
    <row r="59" customFormat="false" ht="9" hidden="false" customHeight="true" outlineLevel="0" collapsed="false">
      <c r="A59" s="271" t="s">
        <v>154</v>
      </c>
      <c r="B59" s="269" t="n">
        <v>96431.64</v>
      </c>
      <c r="C59" s="269" t="n">
        <v>43100</v>
      </c>
      <c r="D59" s="283" t="n">
        <v>49900</v>
      </c>
      <c r="E59" s="283" t="n">
        <f aca="false">72800</f>
        <v>72800</v>
      </c>
      <c r="F59" s="283" t="n">
        <f aca="false">E59*(1.07)</f>
        <v>77896</v>
      </c>
      <c r="G59" s="283" t="n">
        <f aca="false">F59*(1.07)</f>
        <v>83348.72</v>
      </c>
      <c r="H59" s="283" t="n">
        <f aca="false">G59*(1.07)</f>
        <v>89183.1304</v>
      </c>
      <c r="I59" s="283" t="n">
        <f aca="false">H59*(1.07)</f>
        <v>95425.949528</v>
      </c>
      <c r="J59" s="283" t="n">
        <f aca="false">I59*(1.07)</f>
        <v>102105.76599496</v>
      </c>
      <c r="K59" s="284" t="n">
        <f aca="false">J59*(1.07)</f>
        <v>109253.169614607</v>
      </c>
    </row>
    <row r="60" customFormat="false" ht="9" hidden="false" customHeight="true" outlineLevel="0" collapsed="false">
      <c r="A60" s="246" t="s">
        <v>62</v>
      </c>
      <c r="B60" s="273" t="n">
        <v>185</v>
      </c>
      <c r="C60" s="273" t="n">
        <v>215</v>
      </c>
      <c r="D60" s="285" t="n">
        <v>225</v>
      </c>
      <c r="E60" s="285" t="n">
        <f aca="false">D60*(1.1)</f>
        <v>247.5</v>
      </c>
      <c r="F60" s="285" t="n">
        <f aca="false">E60*(1.1)</f>
        <v>272.25</v>
      </c>
      <c r="G60" s="285" t="n">
        <f aca="false">F60*(1.1)</f>
        <v>299.475</v>
      </c>
      <c r="H60" s="285" t="n">
        <f aca="false">G60*(1.1)</f>
        <v>329.4225</v>
      </c>
      <c r="I60" s="285" t="n">
        <f aca="false">H60*(1.1)</f>
        <v>362.36475</v>
      </c>
      <c r="J60" s="285" t="n">
        <f aca="false">I60*(1.1)</f>
        <v>398.601225</v>
      </c>
      <c r="K60" s="286" t="n">
        <f aca="false">J60*(1.1)</f>
        <v>438.4613475</v>
      </c>
    </row>
    <row r="61" customFormat="false" ht="9" hidden="false" customHeight="true" outlineLevel="0" collapsed="false">
      <c r="A61" s="246" t="s">
        <v>63</v>
      </c>
      <c r="B61" s="273" t="n">
        <f aca="false">B62</f>
        <v>13013.3</v>
      </c>
      <c r="C61" s="273" t="n">
        <f aca="false">C62</f>
        <v>14200</v>
      </c>
      <c r="D61" s="273" t="n">
        <f aca="false">D62</f>
        <v>15500</v>
      </c>
      <c r="E61" s="273" t="n">
        <f aca="false">E62</f>
        <v>16585</v>
      </c>
      <c r="F61" s="273" t="n">
        <f aca="false">F62</f>
        <v>17745.95</v>
      </c>
      <c r="G61" s="273" t="n">
        <f aca="false">G62</f>
        <v>21793.0445487805</v>
      </c>
      <c r="H61" s="273" t="n">
        <f aca="false">H62</f>
        <v>23122.2162037805</v>
      </c>
      <c r="I61" s="273" t="n">
        <f aca="false">I62</f>
        <v>26044.4298746305</v>
      </c>
      <c r="J61" s="273" t="n">
        <f aca="false">J62</f>
        <v>27566.19850244</v>
      </c>
      <c r="K61" s="274" t="n">
        <f aca="false">K62</f>
        <v>29194.4909341962</v>
      </c>
    </row>
    <row r="62" customFormat="false" ht="9" hidden="false" customHeight="true" outlineLevel="0" collapsed="false">
      <c r="A62" s="249" t="s">
        <v>64</v>
      </c>
      <c r="B62" s="269" t="n">
        <f aca="false">SUM(B63,B64)</f>
        <v>13013.3</v>
      </c>
      <c r="C62" s="269" t="n">
        <f aca="false">SUM(C63,C64)</f>
        <v>14200</v>
      </c>
      <c r="D62" s="269" t="n">
        <f aca="false">SUM(D63,D64)</f>
        <v>15500</v>
      </c>
      <c r="E62" s="269" t="n">
        <f aca="false">SUM(E63,E64)</f>
        <v>16585</v>
      </c>
      <c r="F62" s="269" t="n">
        <f aca="false">SUM(F63,F64)</f>
        <v>17745.95</v>
      </c>
      <c r="G62" s="269" t="n">
        <f aca="false">SUM(G63,G64)</f>
        <v>21793.0445487805</v>
      </c>
      <c r="H62" s="269" t="n">
        <f aca="false">SUM(H63,H64)</f>
        <v>23122.2162037805</v>
      </c>
      <c r="I62" s="269" t="n">
        <f aca="false">SUM(I63,I64)</f>
        <v>26044.4298746305</v>
      </c>
      <c r="J62" s="269" t="n">
        <f aca="false">SUM(J63,J64)</f>
        <v>27566.19850244</v>
      </c>
      <c r="K62" s="287" t="n">
        <f aca="false">SUM(K63,K64)</f>
        <v>29194.4909341962</v>
      </c>
    </row>
    <row r="63" customFormat="false" ht="9" hidden="false" customHeight="true" outlineLevel="0" collapsed="false">
      <c r="A63" s="267" t="s">
        <v>65</v>
      </c>
      <c r="B63" s="282" t="n">
        <v>13013.3</v>
      </c>
      <c r="C63" s="282" t="n">
        <v>14200</v>
      </c>
      <c r="D63" s="282" t="n">
        <v>15500</v>
      </c>
      <c r="E63" s="280" t="n">
        <f aca="false">D63*(1.07)</f>
        <v>16585</v>
      </c>
      <c r="F63" s="280" t="n">
        <f aca="false">E63*(1.07)</f>
        <v>17745.95</v>
      </c>
      <c r="G63" s="280" t="n">
        <f aca="false">F63*(1.07)</f>
        <v>18988.1665</v>
      </c>
      <c r="H63" s="280" t="n">
        <f aca="false">G63*(1.07)</f>
        <v>20317.338155</v>
      </c>
      <c r="I63" s="280" t="n">
        <f aca="false">H63*(1.07)</f>
        <v>21739.55182585</v>
      </c>
      <c r="J63" s="280" t="n">
        <f aca="false">I63*(1.07)</f>
        <v>23261.3204536595</v>
      </c>
      <c r="K63" s="280" t="n">
        <f aca="false">J63*(1.07)</f>
        <v>24889.6128854157</v>
      </c>
    </row>
    <row r="64" customFormat="false" ht="9" hidden="false" customHeight="true" outlineLevel="0" collapsed="false">
      <c r="A64" s="267" t="s">
        <v>66</v>
      </c>
      <c r="B64" s="282" t="n">
        <f aca="false">SUM(B65,B66)</f>
        <v>0</v>
      </c>
      <c r="C64" s="282" t="n">
        <f aca="false">SUM(C65,C66)</f>
        <v>0</v>
      </c>
      <c r="D64" s="282" t="n">
        <f aca="false">SUM(D65,D66)</f>
        <v>0</v>
      </c>
      <c r="E64" s="282" t="n">
        <f aca="false">SUM(E65,E66)</f>
        <v>0</v>
      </c>
      <c r="F64" s="282" t="n">
        <f aca="false">SUM(F65,F66)</f>
        <v>0</v>
      </c>
      <c r="G64" s="282" t="n">
        <f aca="false">SUM(G65,G66)</f>
        <v>2804.87804878049</v>
      </c>
      <c r="H64" s="282" t="n">
        <f aca="false">SUM(H65,H66)</f>
        <v>2804.87804878049</v>
      </c>
      <c r="I64" s="282" t="n">
        <f aca="false">SUM(I65,I66)</f>
        <v>4304.87804878049</v>
      </c>
      <c r="J64" s="282" t="n">
        <f aca="false">SUM(J65,J66)</f>
        <v>4304.87804878049</v>
      </c>
      <c r="K64" s="288" t="n">
        <f aca="false">SUM(K65,K66)</f>
        <v>4304.87804878049</v>
      </c>
    </row>
    <row r="65" customFormat="false" ht="9" hidden="false" customHeight="true" outlineLevel="0" collapsed="false">
      <c r="A65" s="262" t="s">
        <v>168</v>
      </c>
      <c r="B65" s="264" t="n">
        <v>0</v>
      </c>
      <c r="C65" s="264" t="n">
        <v>0</v>
      </c>
      <c r="D65" s="264" t="n">
        <v>0</v>
      </c>
      <c r="E65" s="264" t="n">
        <v>0</v>
      </c>
      <c r="F65" s="264" t="n">
        <v>0</v>
      </c>
      <c r="G65" s="264" t="n">
        <f aca="false">('Anexo 10 '!$G$18+'Anexo 10 '!$G$19)*2/1000</f>
        <v>2804.87804878049</v>
      </c>
      <c r="H65" s="264" t="n">
        <f aca="false">('Anexo 10 '!$G$20+'Anexo 10 '!$G$21)*2/1000</f>
        <v>2804.87804878049</v>
      </c>
      <c r="I65" s="264" t="n">
        <f aca="false">('Anexo 10 '!$G$22+'Anexo 10 '!$G$23)*2/1000</f>
        <v>2804.87804878049</v>
      </c>
      <c r="J65" s="264" t="n">
        <f aca="false">('Anexo 10 '!$G$24+'Anexo 10 '!$G$25)*2/1000</f>
        <v>2804.87804878049</v>
      </c>
      <c r="K65" s="289" t="n">
        <f aca="false">('Anexo 10 '!$G$26+'Anexo 10 '!$G$27)*2/1000</f>
        <v>2804.87804878049</v>
      </c>
    </row>
    <row r="66" customFormat="false" ht="9" hidden="false" customHeight="true" outlineLevel="0" collapsed="false">
      <c r="A66" s="279" t="s">
        <v>156</v>
      </c>
      <c r="B66" s="282" t="n">
        <v>0</v>
      </c>
      <c r="C66" s="282" t="n">
        <v>0</v>
      </c>
      <c r="D66" s="282" t="n">
        <v>0</v>
      </c>
      <c r="E66" s="282" t="n">
        <v>0</v>
      </c>
      <c r="F66" s="282" t="n">
        <v>0</v>
      </c>
      <c r="G66" s="282" t="n">
        <v>0</v>
      </c>
      <c r="H66" s="282" t="n">
        <v>0</v>
      </c>
      <c r="I66" s="282" t="n">
        <v>1500</v>
      </c>
      <c r="J66" s="282" t="n">
        <v>1500</v>
      </c>
      <c r="K66" s="282" t="n">
        <v>1500</v>
      </c>
    </row>
    <row r="67" customFormat="false" ht="9" hidden="false" customHeight="true" outlineLevel="0" collapsed="false">
      <c r="A67" s="290" t="s">
        <v>157</v>
      </c>
      <c r="B67" s="291" t="n">
        <f aca="false">+B5-B45</f>
        <v>29233.0420000001</v>
      </c>
      <c r="C67" s="291" t="n">
        <f aca="false">+C5-C45</f>
        <v>61888.125</v>
      </c>
      <c r="D67" s="291" t="n">
        <f aca="false">+D5-D45</f>
        <v>70734.0625</v>
      </c>
      <c r="E67" s="291" t="n">
        <f aca="false">+E5-E45</f>
        <v>70059.306925</v>
      </c>
      <c r="F67" s="291" t="n">
        <f aca="false">+F5-F45</f>
        <v>70601.6400125</v>
      </c>
      <c r="G67" s="291" t="n">
        <f aca="false">+G5-G45</f>
        <v>62470.459835122</v>
      </c>
      <c r="H67" s="291" t="n">
        <f aca="false">+H5-H45</f>
        <v>62800.7575770341</v>
      </c>
      <c r="I67" s="291" t="n">
        <f aca="false">+I5-I45</f>
        <v>55659.3897504897</v>
      </c>
      <c r="J67" s="291" t="n">
        <f aca="false">+J5-J45</f>
        <v>48011.5926359425</v>
      </c>
      <c r="K67" s="292" t="n">
        <f aca="false">+K5-K45</f>
        <v>43836.379180142</v>
      </c>
    </row>
    <row r="68" customFormat="false" ht="6" hidden="false" customHeight="true" outlineLevel="0" collapsed="false">
      <c r="A68" s="293"/>
      <c r="B68" s="294"/>
      <c r="C68" s="295"/>
      <c r="D68" s="295"/>
      <c r="E68" s="295"/>
      <c r="F68" s="295"/>
      <c r="G68" s="295"/>
      <c r="H68" s="295"/>
      <c r="I68" s="295"/>
      <c r="J68" s="295"/>
      <c r="K68" s="296"/>
    </row>
    <row r="69" customFormat="false" ht="9" hidden="false" customHeight="true" outlineLevel="0" collapsed="false">
      <c r="A69" s="297" t="s">
        <v>69</v>
      </c>
      <c r="B69" s="297"/>
      <c r="C69" s="297"/>
      <c r="D69" s="297"/>
      <c r="E69" s="297"/>
      <c r="F69" s="297"/>
      <c r="G69" s="297"/>
      <c r="H69" s="297"/>
      <c r="I69" s="297"/>
      <c r="J69" s="297"/>
      <c r="K69" s="297"/>
    </row>
    <row r="70" customFormat="false" ht="9" hidden="false" customHeight="true" outlineLevel="0" collapsed="false">
      <c r="A70" s="298" t="str">
        <f aca="false">+A5</f>
        <v>RECEITA ORÇAMENTÁRIA</v>
      </c>
      <c r="B70" s="299" t="n">
        <f aca="false">+B5</f>
        <v>526500.982</v>
      </c>
      <c r="C70" s="299" t="n">
        <f aca="false">+C5</f>
        <v>560700</v>
      </c>
      <c r="D70" s="299" t="n">
        <f aca="false">+D5</f>
        <v>632270</v>
      </c>
      <c r="E70" s="299" t="n">
        <f aca="false">+E5</f>
        <v>637667.566</v>
      </c>
      <c r="F70" s="299" t="n">
        <f aca="false">+F5</f>
        <v>667247.038</v>
      </c>
      <c r="G70" s="299" t="n">
        <f aca="false">+G5</f>
        <v>701032.14374</v>
      </c>
      <c r="H70" s="299" t="n">
        <f aca="false">+H5</f>
        <v>742851.4707394</v>
      </c>
      <c r="I70" s="299" t="n">
        <f aca="false">+I5</f>
        <v>784582.827277514</v>
      </c>
      <c r="J70" s="299" t="n">
        <f aca="false">+J5</f>
        <v>827643.578622603</v>
      </c>
      <c r="K70" s="300" t="n">
        <f aca="false">+K5</f>
        <v>873957.664133818</v>
      </c>
    </row>
    <row r="71" customFormat="false" ht="9" hidden="false" customHeight="true" outlineLevel="0" collapsed="false">
      <c r="A71" s="249" t="str">
        <f aca="false">+A17</f>
        <v>1.3.1.0. - Valores Mobiliários</v>
      </c>
      <c r="B71" s="269" t="n">
        <f aca="false">-B17</f>
        <v>-8467.67</v>
      </c>
      <c r="C71" s="269" t="n">
        <f aca="false">-C17</f>
        <v>-12500</v>
      </c>
      <c r="D71" s="269" t="n">
        <f aca="false">-D17</f>
        <v>-14200</v>
      </c>
      <c r="E71" s="269" t="n">
        <f aca="false">-E17</f>
        <v>-15052</v>
      </c>
      <c r="F71" s="269" t="n">
        <f aca="false">-F17</f>
        <v>-15955.12</v>
      </c>
      <c r="G71" s="269" t="n">
        <f aca="false">-G17</f>
        <v>-16912.4272</v>
      </c>
      <c r="H71" s="269" t="n">
        <f aca="false">-H17</f>
        <v>-17927.172832</v>
      </c>
      <c r="I71" s="269" t="n">
        <f aca="false">-I17</f>
        <v>-19002.80320192</v>
      </c>
      <c r="J71" s="269" t="n">
        <f aca="false">-J17</f>
        <v>-20142.9713940352</v>
      </c>
      <c r="K71" s="284" t="n">
        <f aca="false">-K17</f>
        <v>-21351.5496776773</v>
      </c>
    </row>
    <row r="72" customFormat="false" ht="9" hidden="false" customHeight="true" outlineLevel="0" collapsed="false">
      <c r="A72" s="246" t="str">
        <f aca="false">+A35</f>
        <v>2.1.0.0. - Operações de Crédito</v>
      </c>
      <c r="B72" s="273" t="n">
        <f aca="false">-B35</f>
        <v>-21550.5</v>
      </c>
      <c r="C72" s="273" t="n">
        <f aca="false">-C35</f>
        <v>-38660</v>
      </c>
      <c r="D72" s="273" t="n">
        <f aca="false">-D35</f>
        <v>-46830</v>
      </c>
      <c r="E72" s="273" t="n">
        <f aca="false">-E35</f>
        <v>-23488.666</v>
      </c>
      <c r="F72" s="273" t="n">
        <f aca="false">-F35</f>
        <v>-19612.054</v>
      </c>
      <c r="G72" s="273" t="n">
        <f aca="false">-G35</f>
        <v>-18103.4432</v>
      </c>
      <c r="H72" s="273" t="n">
        <f aca="false">-H35</f>
        <v>-22689.649792</v>
      </c>
      <c r="I72" s="273" t="n">
        <f aca="false">-I35</f>
        <v>-25141.02877952</v>
      </c>
      <c r="J72" s="273" t="n">
        <f aca="false">-J35</f>
        <v>-26761.4905062912</v>
      </c>
      <c r="K72" s="286" t="n">
        <f aca="false">-K35</f>
        <v>-29355.1799366687</v>
      </c>
    </row>
    <row r="73" customFormat="false" ht="9" hidden="false" customHeight="true" outlineLevel="0" collapsed="false">
      <c r="A73" s="246" t="str">
        <f aca="false">+A40</f>
        <v>2.2.0.0. - Alienação de Bens</v>
      </c>
      <c r="B73" s="273" t="n">
        <f aca="false">-B40</f>
        <v>-14131</v>
      </c>
      <c r="C73" s="273" t="n">
        <f aca="false">-C40</f>
        <v>-10600</v>
      </c>
      <c r="D73" s="273" t="n">
        <f aca="false">-D40</f>
        <v>-11500</v>
      </c>
      <c r="E73" s="273" t="n">
        <f aca="false">-E40</f>
        <v>-8500</v>
      </c>
      <c r="F73" s="273" t="n">
        <f aca="false">-F40</f>
        <v>-9010</v>
      </c>
      <c r="G73" s="273" t="n">
        <f aca="false">-G40</f>
        <v>-9550.6</v>
      </c>
      <c r="H73" s="273" t="n">
        <f aca="false">-H40</f>
        <v>-10123.636</v>
      </c>
      <c r="I73" s="273" t="n">
        <f aca="false">-I40</f>
        <v>-10731.05416</v>
      </c>
      <c r="J73" s="273" t="n">
        <f aca="false">-J40</f>
        <v>-11374.9174096</v>
      </c>
      <c r="K73" s="286" t="n">
        <f aca="false">-K40</f>
        <v>-12057.412454176</v>
      </c>
    </row>
    <row r="74" customFormat="false" ht="9" hidden="false" customHeight="true" outlineLevel="0" collapsed="false">
      <c r="A74" s="301" t="s">
        <v>158</v>
      </c>
      <c r="B74" s="269" t="n">
        <f aca="false">SUM(B70:B73)</f>
        <v>482351.812</v>
      </c>
      <c r="C74" s="269" t="n">
        <f aca="false">SUM(C70:C73)</f>
        <v>498940</v>
      </c>
      <c r="D74" s="269" t="n">
        <f aca="false">SUM(D70:D73)</f>
        <v>559740</v>
      </c>
      <c r="E74" s="269" t="n">
        <f aca="false">SUM(E70:E73)</f>
        <v>590626.9</v>
      </c>
      <c r="F74" s="269" t="n">
        <f aca="false">SUM(F70:F73)</f>
        <v>622669.864</v>
      </c>
      <c r="G74" s="269" t="n">
        <f aca="false">SUM(G70:G73)</f>
        <v>656465.67334</v>
      </c>
      <c r="H74" s="269" t="n">
        <f aca="false">SUM(H70:H73)</f>
        <v>692111.0121154</v>
      </c>
      <c r="I74" s="269" t="n">
        <f aca="false">SUM(I70:I73)</f>
        <v>729707.941136074</v>
      </c>
      <c r="J74" s="269" t="n">
        <f aca="false">SUM(J70:J73)</f>
        <v>769364.199312676</v>
      </c>
      <c r="K74" s="284" t="n">
        <f aca="false">SUM(K70:K73)</f>
        <v>811193.522065296</v>
      </c>
    </row>
    <row r="75" customFormat="false" ht="9" hidden="false" customHeight="true" outlineLevel="0" collapsed="false">
      <c r="A75" s="249" t="str">
        <f aca="false">+A45</f>
        <v>DESPESAS ORÇAMENTÁRIAS</v>
      </c>
      <c r="B75" s="269" t="n">
        <f aca="false">+B45</f>
        <v>497267.94</v>
      </c>
      <c r="C75" s="269" t="n">
        <f aca="false">+C45</f>
        <v>498811.875</v>
      </c>
      <c r="D75" s="269" t="n">
        <f aca="false">+D45</f>
        <v>561535.9375</v>
      </c>
      <c r="E75" s="269" t="n">
        <f aca="false">+E45</f>
        <v>567608.259075</v>
      </c>
      <c r="F75" s="269" t="n">
        <f aca="false">+F45</f>
        <v>596645.3979875</v>
      </c>
      <c r="G75" s="269" t="n">
        <f aca="false">+G45</f>
        <v>638561.683904878</v>
      </c>
      <c r="H75" s="269" t="n">
        <f aca="false">+H45</f>
        <v>680050.713162366</v>
      </c>
      <c r="I75" s="269" t="n">
        <f aca="false">+I45</f>
        <v>728923.437527024</v>
      </c>
      <c r="J75" s="269" t="n">
        <f aca="false">+J45</f>
        <v>779631.98598666</v>
      </c>
      <c r="K75" s="284" t="n">
        <f aca="false">+K45</f>
        <v>830121.284953676</v>
      </c>
    </row>
    <row r="76" customFormat="false" ht="9" hidden="false" customHeight="true" outlineLevel="0" collapsed="false">
      <c r="A76" s="246" t="str">
        <f aca="false">+A48</f>
        <v>3.2.0.0. - Juros e Encargos da Dívida</v>
      </c>
      <c r="B76" s="273" t="n">
        <f aca="false">-B48</f>
        <v>-3900</v>
      </c>
      <c r="C76" s="273" t="n">
        <f aca="false">-C48</f>
        <v>-4276.875</v>
      </c>
      <c r="D76" s="273" t="n">
        <f aca="false">-D48</f>
        <v>-4950.9375</v>
      </c>
      <c r="E76" s="273" t="n">
        <f aca="false">-E48</f>
        <v>-5583.427075</v>
      </c>
      <c r="F76" s="273" t="n">
        <f aca="false">-F48</f>
        <v>-5990.7999875</v>
      </c>
      <c r="G76" s="273" t="n">
        <f aca="false">-G48</f>
        <v>-9169.55325609756</v>
      </c>
      <c r="H76" s="273" t="n">
        <f aca="false">-H48</f>
        <v>-6788.49058158537</v>
      </c>
      <c r="I76" s="273" t="n">
        <f aca="false">-I48</f>
        <v>-7219.31815400366</v>
      </c>
      <c r="J76" s="273" t="n">
        <f aca="false">-J48</f>
        <v>-7699.04877844245</v>
      </c>
      <c r="K76" s="286" t="n">
        <f aca="false">-K48</f>
        <v>-8449.70566854318</v>
      </c>
    </row>
    <row r="77" customFormat="false" ht="9" hidden="false" customHeight="true" outlineLevel="0" collapsed="false">
      <c r="A77" s="249" t="str">
        <f aca="false">+A62</f>
        <v>4.3.1.0. - Amortizações </v>
      </c>
      <c r="B77" s="269" t="n">
        <f aca="false">-B62</f>
        <v>-13013.3</v>
      </c>
      <c r="C77" s="269" t="n">
        <f aca="false">-C62</f>
        <v>-14200</v>
      </c>
      <c r="D77" s="269" t="n">
        <f aca="false">-D62</f>
        <v>-15500</v>
      </c>
      <c r="E77" s="269" t="n">
        <f aca="false">-E62</f>
        <v>-16585</v>
      </c>
      <c r="F77" s="269" t="n">
        <f aca="false">-F62</f>
        <v>-17745.95</v>
      </c>
      <c r="G77" s="269" t="n">
        <f aca="false">-G62</f>
        <v>-21793.0445487805</v>
      </c>
      <c r="H77" s="269" t="n">
        <f aca="false">-H62</f>
        <v>-23122.2162037805</v>
      </c>
      <c r="I77" s="269" t="n">
        <f aca="false">-I62</f>
        <v>-26044.4298746305</v>
      </c>
      <c r="J77" s="269" t="n">
        <f aca="false">-J62</f>
        <v>-27566.19850244</v>
      </c>
      <c r="K77" s="284" t="n">
        <f aca="false">-K62</f>
        <v>-29194.4909341962</v>
      </c>
    </row>
    <row r="78" customFormat="false" ht="9" hidden="false" customHeight="true" outlineLevel="0" collapsed="false">
      <c r="A78" s="302" t="s">
        <v>159</v>
      </c>
      <c r="B78" s="303" t="n">
        <f aca="false">SUM(B75:B77)</f>
        <v>480354.64</v>
      </c>
      <c r="C78" s="303" t="n">
        <f aca="false">SUM(C75:C77)</f>
        <v>480335</v>
      </c>
      <c r="D78" s="303" t="n">
        <f aca="false">SUM(D75:D77)</f>
        <v>541085</v>
      </c>
      <c r="E78" s="303" t="n">
        <f aca="false">SUM(E75:E77)</f>
        <v>545439.832</v>
      </c>
      <c r="F78" s="303" t="n">
        <f aca="false">SUM(F75:F77)</f>
        <v>572908.648</v>
      </c>
      <c r="G78" s="303" t="n">
        <f aca="false">SUM(G75:G77)</f>
        <v>607599.0861</v>
      </c>
      <c r="H78" s="303" t="n">
        <f aca="false">SUM(H75:H77)</f>
        <v>650140.006377</v>
      </c>
      <c r="I78" s="303" t="n">
        <f aca="false">SUM(I75:I77)</f>
        <v>695659.68949839</v>
      </c>
      <c r="J78" s="303" t="n">
        <f aca="false">SUM(J75:J77)</f>
        <v>744366.738705778</v>
      </c>
      <c r="K78" s="304" t="n">
        <f aca="false">SUM(K75:K77)</f>
        <v>792477.088350937</v>
      </c>
    </row>
    <row r="79" customFormat="false" ht="9" hidden="false" customHeight="true" outlineLevel="0" collapsed="false">
      <c r="A79" s="305" t="s">
        <v>72</v>
      </c>
      <c r="B79" s="306" t="n">
        <f aca="false">+B74-B78</f>
        <v>1997.17200000008</v>
      </c>
      <c r="C79" s="306" t="n">
        <f aca="false">+C74-C78</f>
        <v>18605</v>
      </c>
      <c r="D79" s="306" t="n">
        <f aca="false">+D74-D78</f>
        <v>18655</v>
      </c>
      <c r="E79" s="306" t="n">
        <f aca="false">+E74-E78</f>
        <v>45187.0680000001</v>
      </c>
      <c r="F79" s="306" t="n">
        <f aca="false">+F74-F78</f>
        <v>49761.216</v>
      </c>
      <c r="G79" s="306" t="n">
        <f aca="false">+G74-G78</f>
        <v>48866.58724</v>
      </c>
      <c r="H79" s="306" t="n">
        <f aca="false">+H74-H78</f>
        <v>41971.0057383999</v>
      </c>
      <c r="I79" s="306" t="n">
        <f aca="false">+I74-I78</f>
        <v>34048.2516376838</v>
      </c>
      <c r="J79" s="306" t="n">
        <f aca="false">+J74-J78</f>
        <v>24997.4606068985</v>
      </c>
      <c r="K79" s="307" t="n">
        <f aca="false">+K74-K78</f>
        <v>18716.4337143593</v>
      </c>
    </row>
    <row r="80" customFormat="false" ht="8.45" hidden="false" customHeight="true" outlineLevel="0" collapsed="false">
      <c r="A80" s="308" t="s">
        <v>160</v>
      </c>
      <c r="B80" s="309"/>
      <c r="C80" s="309"/>
      <c r="D80" s="309"/>
      <c r="E80" s="309"/>
      <c r="F80" s="309"/>
      <c r="G80" s="309"/>
      <c r="H80" s="339" t="s">
        <v>125</v>
      </c>
      <c r="I80" s="339"/>
      <c r="J80" s="339"/>
      <c r="K80" s="339"/>
    </row>
    <row r="81" customFormat="false" ht="8.45" hidden="false" customHeight="true" outlineLevel="0" collapsed="false">
      <c r="A81" s="308" t="s">
        <v>161</v>
      </c>
      <c r="B81" s="309"/>
      <c r="C81" s="309"/>
      <c r="D81" s="309"/>
      <c r="E81" s="309"/>
      <c r="F81" s="309"/>
      <c r="G81" s="309"/>
      <c r="H81" s="229"/>
      <c r="I81" s="229"/>
      <c r="J81" s="229"/>
      <c r="K81" s="229"/>
    </row>
    <row r="82" customFormat="false" ht="8.45" hidden="false" customHeight="true" outlineLevel="0" collapsed="false">
      <c r="A82" s="308" t="s">
        <v>162</v>
      </c>
      <c r="B82" s="309"/>
      <c r="C82" s="309"/>
      <c r="D82" s="309"/>
      <c r="E82" s="309"/>
      <c r="F82" s="309"/>
      <c r="G82" s="309"/>
      <c r="H82" s="229"/>
      <c r="I82" s="229"/>
      <c r="J82" s="229"/>
      <c r="K82" s="229"/>
    </row>
    <row r="83" customFormat="false" ht="8.45" hidden="false" customHeight="true" outlineLevel="0" collapsed="false">
      <c r="A83" s="311"/>
      <c r="B83" s="312"/>
      <c r="C83" s="312"/>
      <c r="D83" s="313"/>
      <c r="E83" s="313"/>
      <c r="F83" s="313"/>
      <c r="G83" s="313"/>
    </row>
  </sheetData>
  <mergeCells count="4">
    <mergeCell ref="A2:K2"/>
    <mergeCell ref="A3:K3"/>
    <mergeCell ref="A69:K69"/>
    <mergeCell ref="H80:K80"/>
  </mergeCells>
  <printOptions headings="false" gridLines="false" gridLinesSet="true" horizontalCentered="true" verticalCentered="true"/>
  <pageMargins left="0.39375" right="0" top="1.20902777777778" bottom="0.7875" header="0.275694444444444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PLANILHA  VI
&amp;"Arial,Regular"&amp;12PROJEÇÃO DAS RECEITAS, DAS DESPESAS E DO RESULTADO
PRIMÁRIO DE CASCAVEL - PR (período 2012-2021)&amp;R&amp;"Arial Black,Bold"&amp;14ANEXO    6&amp;"Arial,Regular"  
&amp;10P. 1 de 1</oddHeader>
    <oddFooter>&amp;R&amp;8____________________________________________________________
CONSULTORIA/85-12-JAR - Avaliação Financeira do Município de Cascavel
&amp;6Anexo 6 -  Cascavel - PR.xl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N72" activeCellId="0" sqref="N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1" min="2" style="0" width="7.28"/>
  </cols>
  <sheetData>
    <row r="1" customFormat="false" ht="12" hidden="false" customHeight="true" outlineLevel="0" collapsed="false">
      <c r="A1" s="340" t="s">
        <v>169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7.5" hidden="false" customHeight="true" outlineLevel="0" collapsed="false">
      <c r="A2" s="235" t="s">
        <v>127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</row>
    <row r="3" customFormat="false" ht="11.45" hidden="false" customHeight="true" outlineLevel="0" collapsed="false">
      <c r="A3" s="236" t="s">
        <v>128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</row>
    <row r="4" customFormat="false" ht="12" hidden="false" customHeight="true" outlineLevel="0" collapsed="false">
      <c r="A4" s="237" t="s">
        <v>3</v>
      </c>
      <c r="B4" s="238" t="s">
        <v>129</v>
      </c>
      <c r="C4" s="238" t="s">
        <v>130</v>
      </c>
      <c r="D4" s="238" t="s">
        <v>131</v>
      </c>
      <c r="E4" s="238" t="s">
        <v>170</v>
      </c>
      <c r="F4" s="238" t="s">
        <v>133</v>
      </c>
      <c r="G4" s="238" t="s">
        <v>134</v>
      </c>
      <c r="H4" s="238" t="s">
        <v>135</v>
      </c>
      <c r="I4" s="238" t="s">
        <v>136</v>
      </c>
      <c r="J4" s="238" t="s">
        <v>137</v>
      </c>
      <c r="K4" s="239" t="s">
        <v>138</v>
      </c>
    </row>
    <row r="5" customFormat="false" ht="9" hidden="false" customHeight="true" outlineLevel="0" collapsed="false">
      <c r="A5" s="240" t="s">
        <v>15</v>
      </c>
      <c r="B5" s="241" t="n">
        <f aca="false">+B6+B34</f>
        <v>526500.982</v>
      </c>
      <c r="C5" s="241" t="n">
        <f aca="false">+C6+C34</f>
        <v>539596</v>
      </c>
      <c r="D5" s="241" t="n">
        <f aca="false">+D6+D34</f>
        <v>620233</v>
      </c>
      <c r="E5" s="241" t="n">
        <f aca="false">+E6+E34</f>
        <v>690763.232</v>
      </c>
      <c r="F5" s="241" t="n">
        <f aca="false">+F6+F34</f>
        <v>721606.518</v>
      </c>
      <c r="G5" s="241" t="n">
        <f aca="false">+G6+G34</f>
        <v>761254.92654</v>
      </c>
      <c r="H5" s="241" t="n">
        <f aca="false">+H6+H34</f>
        <v>805210.6864674</v>
      </c>
      <c r="I5" s="241" t="n">
        <f aca="false">+I6+I34</f>
        <v>850683.595949194</v>
      </c>
      <c r="J5" s="241" t="n">
        <f aca="false">+J6+J34</f>
        <v>897710.393414583</v>
      </c>
      <c r="K5" s="242" t="n">
        <f aca="false">+K6+K34</f>
        <v>948228.487813318</v>
      </c>
    </row>
    <row r="6" customFormat="false" ht="9" hidden="false" customHeight="true" outlineLevel="0" collapsed="false">
      <c r="A6" s="243" t="s">
        <v>16</v>
      </c>
      <c r="B6" s="244" t="n">
        <f aca="false">SUM(B7,B15,B16,B19,B20,B21,B22,B30+B33-B44)</f>
        <v>437338.347</v>
      </c>
      <c r="C6" s="244" t="n">
        <f aca="false">SUM(C7,C15,C16,C19,C20,C21,C22,C30+C33-C44)</f>
        <v>482190</v>
      </c>
      <c r="D6" s="244" t="n">
        <f aca="false">SUM(D7,D15,D16,D19,D20,D21,D22,D30+D33-D44)</f>
        <v>537790</v>
      </c>
      <c r="E6" s="244" t="n">
        <f aca="false">SUM(E7,E15,E16,E19,E20,E21,E22,E30+E33-E44)</f>
        <v>566824.4</v>
      </c>
      <c r="F6" s="244" t="n">
        <f aca="false">SUM(F7,F15,F16,F19,F20,F21,F22,F30+F33-F44)</f>
        <v>597439.214</v>
      </c>
      <c r="G6" s="244" t="n">
        <f aca="false">SUM(G7,G15,G16,G19,G20,G21,G22,G30+G33-G44)</f>
        <v>629721.18434</v>
      </c>
      <c r="H6" s="244" t="n">
        <f aca="false">SUM(H7,H15,H16,H19,H20,H21,H22,H30+H33-H44)</f>
        <v>663761.8537754</v>
      </c>
      <c r="I6" s="244" t="n">
        <f aca="false">SUM(I7,I15,I16,I19,I20,I21,I22,I30+I33-I44)</f>
        <v>699657.833295674</v>
      </c>
      <c r="J6" s="244" t="n">
        <f aca="false">SUM(J7,J15,J16,J19,J20,J21,J22,J30+J33-J44)</f>
        <v>737511.085001852</v>
      </c>
      <c r="K6" s="244" t="n">
        <f aca="false">SUM(K7,K15,K16,K19,K20,K21,K22,K30+K33-K44)</f>
        <v>777429.220895823</v>
      </c>
    </row>
    <row r="7" customFormat="false" ht="9" hidden="false" customHeight="true" outlineLevel="0" collapsed="false">
      <c r="A7" s="246" t="s">
        <v>17</v>
      </c>
      <c r="B7" s="247" t="n">
        <f aca="false">SUM(B8,B13,B14)</f>
        <v>124739</v>
      </c>
      <c r="C7" s="247" t="n">
        <f aca="false">SUM(C8,C13,C14)</f>
        <v>118700</v>
      </c>
      <c r="D7" s="247" t="n">
        <f aca="false">SUM(D8,D13,D14)</f>
        <v>133540</v>
      </c>
      <c r="E7" s="247" t="n">
        <f aca="false">SUM(E8,E13,E14)</f>
        <v>141552.4</v>
      </c>
      <c r="F7" s="247" t="n">
        <f aca="false">SUM(F8,F13,F14)</f>
        <v>150045.544</v>
      </c>
      <c r="G7" s="247" t="n">
        <f aca="false">SUM(G8,G13,G14)</f>
        <v>159048.27664</v>
      </c>
      <c r="H7" s="247" t="n">
        <f aca="false">SUM(H8,H13,H14)</f>
        <v>168591.1732384</v>
      </c>
      <c r="I7" s="247" t="n">
        <f aca="false">SUM(I8,I13,I14)</f>
        <v>178706.643632704</v>
      </c>
      <c r="J7" s="247" t="n">
        <f aca="false">SUM(J8,J13,J14)</f>
        <v>189429.042250666</v>
      </c>
      <c r="K7" s="248" t="n">
        <f aca="false">SUM(K8,K13,K14)</f>
        <v>200794.784785706</v>
      </c>
    </row>
    <row r="8" customFormat="false" ht="9" hidden="false" customHeight="true" outlineLevel="0" collapsed="false">
      <c r="A8" s="249" t="s">
        <v>18</v>
      </c>
      <c r="B8" s="250" t="n">
        <f aca="false">SUM(B9,B10,B11,B12)</f>
        <v>88610</v>
      </c>
      <c r="C8" s="250" t="n">
        <f aca="false">SUM(C9,C10,C11,C12)</f>
        <v>92700</v>
      </c>
      <c r="D8" s="250" t="n">
        <f aca="false">SUM(D9,D10,D11,D12)</f>
        <v>101740</v>
      </c>
      <c r="E8" s="250" t="n">
        <f aca="false">SUM(E9,E10,E11,E12)</f>
        <v>107844.4</v>
      </c>
      <c r="F8" s="250" t="n">
        <f aca="false">SUM(F9,F10,F11,F12)</f>
        <v>114315.064</v>
      </c>
      <c r="G8" s="250" t="n">
        <f aca="false">SUM(G9,G10,G11,G12)</f>
        <v>121173.96784</v>
      </c>
      <c r="H8" s="250" t="n">
        <f aca="false">SUM(H9,H10,H11,H12)</f>
        <v>128444.4059104</v>
      </c>
      <c r="I8" s="250" t="n">
        <f aca="false">SUM(I9,I10,I11,I12)</f>
        <v>136151.070265024</v>
      </c>
      <c r="J8" s="250" t="n">
        <f aca="false">SUM(J9,J10,J11,J12)</f>
        <v>144320.134480926</v>
      </c>
      <c r="K8" s="251" t="n">
        <f aca="false">SUM(K9,K10,K11,K12)</f>
        <v>152979.342549781</v>
      </c>
    </row>
    <row r="9" customFormat="false" ht="9" hidden="false" customHeight="true" outlineLevel="0" collapsed="false">
      <c r="A9" s="252" t="s">
        <v>19</v>
      </c>
      <c r="B9" s="253" t="n">
        <v>18500</v>
      </c>
      <c r="C9" s="253" t="n">
        <v>19800</v>
      </c>
      <c r="D9" s="253" t="n">
        <v>22700</v>
      </c>
      <c r="E9" s="253" t="n">
        <f aca="false">D9*(1.06)</f>
        <v>24062</v>
      </c>
      <c r="F9" s="253" t="n">
        <f aca="false">E9*(1.06)</f>
        <v>25505.72</v>
      </c>
      <c r="G9" s="253" t="n">
        <f aca="false">F9*(1.06)</f>
        <v>27036.0632</v>
      </c>
      <c r="H9" s="253" t="n">
        <f aca="false">G9*(1.06)</f>
        <v>28658.226992</v>
      </c>
      <c r="I9" s="253" t="n">
        <f aca="false">H9*(1.06)</f>
        <v>30377.72061152</v>
      </c>
      <c r="J9" s="253" t="n">
        <f aca="false">I9*(1.06)</f>
        <v>32200.3838482112</v>
      </c>
      <c r="K9" s="254" t="n">
        <f aca="false">J9*(1.06)</f>
        <v>34132.4068791039</v>
      </c>
    </row>
    <row r="10" customFormat="false" ht="9" hidden="false" customHeight="true" outlineLevel="0" collapsed="false">
      <c r="A10" s="252" t="s">
        <v>20</v>
      </c>
      <c r="B10" s="253" t="n">
        <v>42710</v>
      </c>
      <c r="C10" s="253" t="n">
        <v>44500</v>
      </c>
      <c r="D10" s="253" t="n">
        <v>46360</v>
      </c>
      <c r="E10" s="253" t="n">
        <f aca="false">D10*(1.06)</f>
        <v>49141.6</v>
      </c>
      <c r="F10" s="253" t="n">
        <f aca="false">E10*(1.06)</f>
        <v>52090.096</v>
      </c>
      <c r="G10" s="253" t="n">
        <f aca="false">F10*(1.06)</f>
        <v>55215.50176</v>
      </c>
      <c r="H10" s="253" t="n">
        <f aca="false">G10*(1.06)</f>
        <v>58528.4318656</v>
      </c>
      <c r="I10" s="253" t="n">
        <f aca="false">H10*(1.06)</f>
        <v>62040.137777536</v>
      </c>
      <c r="J10" s="253" t="n">
        <f aca="false">I10*(1.06)</f>
        <v>65762.5460441882</v>
      </c>
      <c r="K10" s="254" t="n">
        <f aca="false">J10*(1.06)</f>
        <v>69708.2988068395</v>
      </c>
    </row>
    <row r="11" customFormat="false" ht="9" hidden="false" customHeight="true" outlineLevel="0" collapsed="false">
      <c r="A11" s="252" t="s">
        <v>21</v>
      </c>
      <c r="B11" s="253" t="n">
        <v>8600</v>
      </c>
      <c r="C11" s="253" t="n">
        <v>9100</v>
      </c>
      <c r="D11" s="253" t="n">
        <v>11630</v>
      </c>
      <c r="E11" s="253" t="n">
        <f aca="false">D11*(1.06)</f>
        <v>12327.8</v>
      </c>
      <c r="F11" s="253" t="n">
        <f aca="false">E11*(1.06)</f>
        <v>13067.468</v>
      </c>
      <c r="G11" s="253" t="n">
        <f aca="false">F11*(1.06)</f>
        <v>13851.51608</v>
      </c>
      <c r="H11" s="253" t="n">
        <f aca="false">G11*(1.06)</f>
        <v>14682.6070448</v>
      </c>
      <c r="I11" s="253" t="n">
        <f aca="false">H11*(1.06)</f>
        <v>15563.563467488</v>
      </c>
      <c r="J11" s="253" t="n">
        <f aca="false">I11*(1.06)</f>
        <v>16497.3772755373</v>
      </c>
      <c r="K11" s="254" t="n">
        <f aca="false">J11*(1.06)</f>
        <v>17487.2199120695</v>
      </c>
    </row>
    <row r="12" customFormat="false" ht="9" hidden="false" customHeight="true" outlineLevel="0" collapsed="false">
      <c r="A12" s="252" t="s">
        <v>22</v>
      </c>
      <c r="B12" s="253" t="n">
        <v>18800</v>
      </c>
      <c r="C12" s="253" t="n">
        <v>19300</v>
      </c>
      <c r="D12" s="253" t="n">
        <v>21050</v>
      </c>
      <c r="E12" s="253" t="n">
        <f aca="false">D12*(1.06)</f>
        <v>22313</v>
      </c>
      <c r="F12" s="253" t="n">
        <f aca="false">E12*(1.06)</f>
        <v>23651.78</v>
      </c>
      <c r="G12" s="253" t="n">
        <f aca="false">F12*(1.06)</f>
        <v>25070.8868</v>
      </c>
      <c r="H12" s="253" t="n">
        <f aca="false">G12*(1.06)</f>
        <v>26575.140008</v>
      </c>
      <c r="I12" s="253" t="n">
        <f aca="false">H12*(1.06)</f>
        <v>28169.64840848</v>
      </c>
      <c r="J12" s="253" t="n">
        <f aca="false">I12*(1.06)</f>
        <v>29859.8273129888</v>
      </c>
      <c r="K12" s="254" t="n">
        <f aca="false">J12*(1.06)</f>
        <v>31651.4169517681</v>
      </c>
    </row>
    <row r="13" customFormat="false" ht="9" hidden="false" customHeight="true" outlineLevel="0" collapsed="false">
      <c r="A13" s="255" t="s">
        <v>23</v>
      </c>
      <c r="B13" s="250" t="n">
        <v>28439</v>
      </c>
      <c r="C13" s="250" t="n">
        <v>24500</v>
      </c>
      <c r="D13" s="250" t="n">
        <v>27500</v>
      </c>
      <c r="E13" s="250" t="n">
        <f aca="false">D13*(1.06)</f>
        <v>29150</v>
      </c>
      <c r="F13" s="250" t="n">
        <f aca="false">E13*(1.06)</f>
        <v>30899</v>
      </c>
      <c r="G13" s="250" t="n">
        <f aca="false">F13*(1.06)</f>
        <v>32752.94</v>
      </c>
      <c r="H13" s="250" t="n">
        <f aca="false">G13*(1.06)</f>
        <v>34718.1164</v>
      </c>
      <c r="I13" s="250" t="n">
        <f aca="false">H13*(1.06)</f>
        <v>36801.203384</v>
      </c>
      <c r="J13" s="250" t="n">
        <f aca="false">I13*(1.06)</f>
        <v>39009.27558704</v>
      </c>
      <c r="K13" s="251" t="n">
        <f aca="false">J13*(1.06)</f>
        <v>41349.8321222624</v>
      </c>
    </row>
    <row r="14" customFormat="false" ht="9" hidden="false" customHeight="true" outlineLevel="0" collapsed="false">
      <c r="A14" s="255" t="s">
        <v>24</v>
      </c>
      <c r="B14" s="250" t="n">
        <v>7690</v>
      </c>
      <c r="C14" s="250" t="n">
        <v>1500</v>
      </c>
      <c r="D14" s="250" t="n">
        <v>4300</v>
      </c>
      <c r="E14" s="250" t="n">
        <f aca="false">D14*(1.06)</f>
        <v>4558</v>
      </c>
      <c r="F14" s="250" t="n">
        <f aca="false">E14*(1.06)</f>
        <v>4831.48</v>
      </c>
      <c r="G14" s="250" t="n">
        <f aca="false">F14*(1.06)</f>
        <v>5121.3688</v>
      </c>
      <c r="H14" s="250" t="n">
        <f aca="false">G14*(1.06)</f>
        <v>5428.650928</v>
      </c>
      <c r="I14" s="250" t="n">
        <f aca="false">H14*(1.06)</f>
        <v>5754.36998368</v>
      </c>
      <c r="J14" s="250" t="n">
        <f aca="false">I14*(1.06)</f>
        <v>6099.6321827008</v>
      </c>
      <c r="K14" s="251" t="n">
        <f aca="false">J14*(1.06)</f>
        <v>6465.61011366285</v>
      </c>
    </row>
    <row r="15" customFormat="false" ht="9" hidden="false" customHeight="true" outlineLevel="0" collapsed="false">
      <c r="A15" s="256" t="s">
        <v>25</v>
      </c>
      <c r="B15" s="247" t="n">
        <v>11870</v>
      </c>
      <c r="C15" s="247" t="n">
        <v>23000</v>
      </c>
      <c r="D15" s="247" t="n">
        <v>25400</v>
      </c>
      <c r="E15" s="247" t="n">
        <f aca="false">D15*(1.06)</f>
        <v>26924</v>
      </c>
      <c r="F15" s="247" t="n">
        <f aca="false">E15*(1.06)</f>
        <v>28539.44</v>
      </c>
      <c r="G15" s="247" t="n">
        <f aca="false">F15*(1.06)</f>
        <v>30251.8064</v>
      </c>
      <c r="H15" s="247" t="n">
        <f aca="false">G15*(1.06)</f>
        <v>32066.914784</v>
      </c>
      <c r="I15" s="247" t="n">
        <f aca="false">H15*(1.06)</f>
        <v>33990.92967104</v>
      </c>
      <c r="J15" s="247" t="n">
        <f aca="false">I15*(1.06)</f>
        <v>36030.3854513024</v>
      </c>
      <c r="K15" s="248" t="n">
        <f aca="false">J15*(1.06)</f>
        <v>38192.2085783806</v>
      </c>
    </row>
    <row r="16" customFormat="false" ht="9" hidden="false" customHeight="true" outlineLevel="0" collapsed="false">
      <c r="A16" s="256" t="s">
        <v>26</v>
      </c>
      <c r="B16" s="247" t="n">
        <f aca="false">SUM(B17,B18)</f>
        <v>8804.67</v>
      </c>
      <c r="C16" s="247" t="n">
        <f aca="false">SUM(C17,C18)</f>
        <v>13050</v>
      </c>
      <c r="D16" s="247" t="n">
        <f aca="false">SUM(D17,D18)</f>
        <v>15050</v>
      </c>
      <c r="E16" s="247" t="n">
        <f aca="false">SUM(E17,E18)</f>
        <v>15953</v>
      </c>
      <c r="F16" s="247" t="n">
        <f aca="false">SUM(F17,F18)</f>
        <v>16910.18</v>
      </c>
      <c r="G16" s="247" t="n">
        <f aca="false">SUM(G17,G18)</f>
        <v>17924.7908</v>
      </c>
      <c r="H16" s="247" t="n">
        <f aca="false">SUM(H17,H18)</f>
        <v>19000.278248</v>
      </c>
      <c r="I16" s="247" t="n">
        <f aca="false">SUM(I17,I18)</f>
        <v>20140.29494288</v>
      </c>
      <c r="J16" s="247" t="n">
        <f aca="false">SUM(J17,J18)</f>
        <v>21348.7126394528</v>
      </c>
      <c r="K16" s="248" t="n">
        <f aca="false">SUM(K17,K18)</f>
        <v>22629.63539782</v>
      </c>
    </row>
    <row r="17" customFormat="false" ht="9" hidden="false" customHeight="true" outlineLevel="0" collapsed="false">
      <c r="A17" s="257" t="s">
        <v>27</v>
      </c>
      <c r="B17" s="250" t="n">
        <v>8467.67</v>
      </c>
      <c r="C17" s="250" t="n">
        <v>12500</v>
      </c>
      <c r="D17" s="250" t="n">
        <v>14200</v>
      </c>
      <c r="E17" s="250" t="n">
        <f aca="false">D17*(1.06)</f>
        <v>15052</v>
      </c>
      <c r="F17" s="250" t="n">
        <f aca="false">E17*(1.06)</f>
        <v>15955.12</v>
      </c>
      <c r="G17" s="250" t="n">
        <f aca="false">F17*(1.06)</f>
        <v>16912.4272</v>
      </c>
      <c r="H17" s="250" t="n">
        <f aca="false">G17*(1.06)</f>
        <v>17927.172832</v>
      </c>
      <c r="I17" s="250" t="n">
        <f aca="false">H17*(1.06)</f>
        <v>19002.80320192</v>
      </c>
      <c r="J17" s="250" t="n">
        <f aca="false">I17*(1.06)</f>
        <v>20142.9713940352</v>
      </c>
      <c r="K17" s="251" t="n">
        <f aca="false">J17*(1.06)</f>
        <v>21351.5496776773</v>
      </c>
    </row>
    <row r="18" customFormat="false" ht="9" hidden="false" customHeight="true" outlineLevel="0" collapsed="false">
      <c r="A18" s="255" t="s">
        <v>28</v>
      </c>
      <c r="B18" s="250" t="n">
        <v>337</v>
      </c>
      <c r="C18" s="250" t="n">
        <v>550</v>
      </c>
      <c r="D18" s="250" t="n">
        <v>850</v>
      </c>
      <c r="E18" s="250" t="n">
        <f aca="false">D18*(1.06)</f>
        <v>901</v>
      </c>
      <c r="F18" s="250" t="n">
        <f aca="false">E18*(1.06)</f>
        <v>955.06</v>
      </c>
      <c r="G18" s="250" t="n">
        <f aca="false">F18*(1.06)</f>
        <v>1012.3636</v>
      </c>
      <c r="H18" s="250" t="n">
        <f aca="false">G18*(1.06)</f>
        <v>1073.105416</v>
      </c>
      <c r="I18" s="250" t="n">
        <f aca="false">H18*(1.06)</f>
        <v>1137.49174096</v>
      </c>
      <c r="J18" s="250" t="n">
        <f aca="false">I18*(1.06)</f>
        <v>1205.7412454176</v>
      </c>
      <c r="K18" s="251" t="n">
        <f aca="false">J18*(1.06)</f>
        <v>1278.08572014266</v>
      </c>
    </row>
    <row r="19" customFormat="false" ht="9" hidden="false" customHeight="true" outlineLevel="0" collapsed="false">
      <c r="A19" s="255" t="s">
        <v>140</v>
      </c>
      <c r="B19" s="250" t="n">
        <v>0</v>
      </c>
      <c r="C19" s="250" t="n">
        <v>0</v>
      </c>
      <c r="D19" s="250" t="n">
        <v>0</v>
      </c>
      <c r="E19" s="250" t="n">
        <f aca="false">D19*(1.06)</f>
        <v>0</v>
      </c>
      <c r="F19" s="250" t="n">
        <f aca="false">E19*(1.06)</f>
        <v>0</v>
      </c>
      <c r="G19" s="250" t="n">
        <f aca="false">F19*(1.06)</f>
        <v>0</v>
      </c>
      <c r="H19" s="250" t="n">
        <f aca="false">G19*(1.06)</f>
        <v>0</v>
      </c>
      <c r="I19" s="250" t="n">
        <f aca="false">H19*(1.06)</f>
        <v>0</v>
      </c>
      <c r="J19" s="250" t="n">
        <f aca="false">I19*(1.06)</f>
        <v>0</v>
      </c>
      <c r="K19" s="251" t="n">
        <f aca="false">J19*(1.06)</f>
        <v>0</v>
      </c>
    </row>
    <row r="20" customFormat="false" ht="9" hidden="false" customHeight="true" outlineLevel="0" collapsed="false">
      <c r="A20" s="255" t="s">
        <v>141</v>
      </c>
      <c r="B20" s="250" t="n">
        <v>0</v>
      </c>
      <c r="C20" s="250" t="n">
        <v>0</v>
      </c>
      <c r="D20" s="250" t="n">
        <v>0</v>
      </c>
      <c r="E20" s="250" t="n">
        <f aca="false">D20*(1.06)</f>
        <v>0</v>
      </c>
      <c r="F20" s="250" t="n">
        <f aca="false">E20*(1.06)</f>
        <v>0</v>
      </c>
      <c r="G20" s="250" t="n">
        <f aca="false">F20*(1.06)</f>
        <v>0</v>
      </c>
      <c r="H20" s="250" t="n">
        <f aca="false">G20*(1.06)</f>
        <v>0</v>
      </c>
      <c r="I20" s="250" t="n">
        <f aca="false">H20*(1.06)</f>
        <v>0</v>
      </c>
      <c r="J20" s="250" t="n">
        <f aca="false">I20*(1.06)</f>
        <v>0</v>
      </c>
      <c r="K20" s="251" t="n">
        <f aca="false">J20*(1.06)</f>
        <v>0</v>
      </c>
    </row>
    <row r="21" customFormat="false" ht="9" hidden="false" customHeight="true" outlineLevel="0" collapsed="false">
      <c r="A21" s="256" t="s">
        <v>31</v>
      </c>
      <c r="B21" s="247" t="n">
        <v>3142.225</v>
      </c>
      <c r="C21" s="247" t="n">
        <v>5500</v>
      </c>
      <c r="D21" s="247" t="n">
        <v>8500</v>
      </c>
      <c r="E21" s="247" t="n">
        <f aca="false">D21*(1.06)</f>
        <v>9010</v>
      </c>
      <c r="F21" s="247" t="n">
        <f aca="false">E21*(1.06)</f>
        <v>9550.6</v>
      </c>
      <c r="G21" s="247" t="n">
        <f aca="false">F21*(1.06)</f>
        <v>10123.636</v>
      </c>
      <c r="H21" s="247" t="n">
        <f aca="false">G21*(1.06)</f>
        <v>10731.05416</v>
      </c>
      <c r="I21" s="247" t="n">
        <f aca="false">H21*(1.06)</f>
        <v>11374.9174096</v>
      </c>
      <c r="J21" s="247" t="n">
        <f aca="false">I21*(1.06)</f>
        <v>12057.412454176</v>
      </c>
      <c r="K21" s="248" t="n">
        <f aca="false">J21*(1.06)</f>
        <v>12780.8572014266</v>
      </c>
    </row>
    <row r="22" customFormat="false" ht="9" hidden="false" customHeight="true" outlineLevel="0" collapsed="false">
      <c r="A22" s="256" t="s">
        <v>32</v>
      </c>
      <c r="B22" s="247" t="n">
        <f aca="false">SUM(B23,B26,B29)</f>
        <v>264971.472</v>
      </c>
      <c r="C22" s="247" t="n">
        <f aca="false">SUM(C23,C26,C29)</f>
        <v>292450</v>
      </c>
      <c r="D22" s="247" t="n">
        <f aca="false">SUM(D23,D26,D29)</f>
        <v>323300</v>
      </c>
      <c r="E22" s="247" t="n">
        <f aca="false">SUM(E23,E26,E29)</f>
        <v>339465</v>
      </c>
      <c r="F22" s="247" t="n">
        <f aca="false">SUM(F23,F26,F29)</f>
        <v>356438.25</v>
      </c>
      <c r="G22" s="247" t="n">
        <f aca="false">SUM(G23,G26,G29)</f>
        <v>374260.1625</v>
      </c>
      <c r="H22" s="247" t="n">
        <f aca="false">SUM(H23,H26,H29)</f>
        <v>392973.170625</v>
      </c>
      <c r="I22" s="247" t="n">
        <f aca="false">SUM(I23,I26,I29)</f>
        <v>412621.82915625</v>
      </c>
      <c r="J22" s="247" t="n">
        <f aca="false">SUM(J23,J26,J29)</f>
        <v>433252.920614063</v>
      </c>
      <c r="K22" s="248" t="n">
        <f aca="false">SUM(K23,K26,K29)</f>
        <v>454915.566644766</v>
      </c>
    </row>
    <row r="23" customFormat="false" ht="9" hidden="false" customHeight="true" outlineLevel="0" collapsed="false">
      <c r="A23" s="255" t="s">
        <v>33</v>
      </c>
      <c r="B23" s="250" t="n">
        <f aca="false">SUM(B24,B25)</f>
        <v>92764.902</v>
      </c>
      <c r="C23" s="250" t="n">
        <f aca="false">SUM(C24,C25)</f>
        <v>101200</v>
      </c>
      <c r="D23" s="250" t="n">
        <f aca="false">SUM(D24,D25)</f>
        <v>110300</v>
      </c>
      <c r="E23" s="250" t="n">
        <f aca="false">SUM(E24,E25)</f>
        <v>115815</v>
      </c>
      <c r="F23" s="250" t="n">
        <f aca="false">SUM(F24,F25)</f>
        <v>121605.75</v>
      </c>
      <c r="G23" s="250" t="n">
        <f aca="false">SUM(G24,G25)</f>
        <v>127686.0375</v>
      </c>
      <c r="H23" s="250" t="n">
        <f aca="false">SUM(H24,H25)</f>
        <v>134070.339375</v>
      </c>
      <c r="I23" s="250" t="n">
        <f aca="false">SUM(I24,I25)</f>
        <v>140773.85634375</v>
      </c>
      <c r="J23" s="250" t="n">
        <f aca="false">SUM(J24,J25)</f>
        <v>147812.549160938</v>
      </c>
      <c r="K23" s="251" t="n">
        <f aca="false">SUM(K24,K25)</f>
        <v>155203.176618984</v>
      </c>
    </row>
    <row r="24" customFormat="false" ht="9" hidden="false" customHeight="true" outlineLevel="0" collapsed="false">
      <c r="A24" s="252" t="s">
        <v>34</v>
      </c>
      <c r="B24" s="253" t="n">
        <v>55700</v>
      </c>
      <c r="C24" s="253" t="n">
        <v>59200</v>
      </c>
      <c r="D24" s="253" t="n">
        <v>62700</v>
      </c>
      <c r="E24" s="253" t="n">
        <f aca="false">D24*(1.05)</f>
        <v>65835</v>
      </c>
      <c r="F24" s="253" t="n">
        <f aca="false">E24*(1.05)</f>
        <v>69126.75</v>
      </c>
      <c r="G24" s="253" t="n">
        <f aca="false">F24*(1.05)</f>
        <v>72583.0875</v>
      </c>
      <c r="H24" s="253" t="n">
        <f aca="false">G24*(1.05)</f>
        <v>76212.241875</v>
      </c>
      <c r="I24" s="253" t="n">
        <f aca="false">H24*(1.05)</f>
        <v>80022.85396875</v>
      </c>
      <c r="J24" s="253" t="n">
        <f aca="false">I24*(1.05)</f>
        <v>84023.9966671875</v>
      </c>
      <c r="K24" s="254" t="n">
        <f aca="false">J24*(1.05)</f>
        <v>88225.1965005469</v>
      </c>
    </row>
    <row r="25" customFormat="false" ht="9" hidden="false" customHeight="true" outlineLevel="0" collapsed="false">
      <c r="A25" s="252" t="s">
        <v>35</v>
      </c>
      <c r="B25" s="253" t="n">
        <v>37064.902</v>
      </c>
      <c r="C25" s="253" t="n">
        <v>42000</v>
      </c>
      <c r="D25" s="253" t="n">
        <v>47600</v>
      </c>
      <c r="E25" s="253" t="n">
        <f aca="false">D25*(1.05)</f>
        <v>49980</v>
      </c>
      <c r="F25" s="253" t="n">
        <f aca="false">E25*(1.05)</f>
        <v>52479</v>
      </c>
      <c r="G25" s="253" t="n">
        <f aca="false">F25*(1.05)</f>
        <v>55102.95</v>
      </c>
      <c r="H25" s="253" t="n">
        <f aca="false">G25*(1.05)</f>
        <v>57858.0975</v>
      </c>
      <c r="I25" s="253" t="n">
        <f aca="false">H25*(1.05)</f>
        <v>60751.002375</v>
      </c>
      <c r="J25" s="253" t="n">
        <f aca="false">I25*(1.05)</f>
        <v>63788.55249375</v>
      </c>
      <c r="K25" s="254" t="n">
        <f aca="false">J25*(1.05)</f>
        <v>66977.9801184375</v>
      </c>
    </row>
    <row r="26" customFormat="false" ht="9" hidden="false" customHeight="true" outlineLevel="0" collapsed="false">
      <c r="A26" s="255" t="s">
        <v>36</v>
      </c>
      <c r="B26" s="250" t="n">
        <f aca="false">SUM(B27,B28)</f>
        <v>112836</v>
      </c>
      <c r="C26" s="250" t="n">
        <f aca="false">SUM(C27,C28)</f>
        <v>130200</v>
      </c>
      <c r="D26" s="250" t="n">
        <f aca="false">SUM(D27,D28)</f>
        <v>149300</v>
      </c>
      <c r="E26" s="250" t="n">
        <f aca="false">SUM(E27,E28)</f>
        <v>156765</v>
      </c>
      <c r="F26" s="250" t="n">
        <f aca="false">SUM(F27,F28)</f>
        <v>164603.25</v>
      </c>
      <c r="G26" s="250" t="n">
        <f aca="false">SUM(G27,G28)</f>
        <v>172833.4125</v>
      </c>
      <c r="H26" s="250" t="n">
        <f aca="false">SUM(H27,H28)</f>
        <v>181475.083125</v>
      </c>
      <c r="I26" s="250" t="n">
        <f aca="false">SUM(I27,I28)</f>
        <v>190548.83728125</v>
      </c>
      <c r="J26" s="250" t="n">
        <f aca="false">SUM(J27,J28)</f>
        <v>200076.279145313</v>
      </c>
      <c r="K26" s="251" t="n">
        <f aca="false">SUM(K27,K28)</f>
        <v>210080.093102578</v>
      </c>
    </row>
    <row r="27" customFormat="false" ht="9" hidden="false" customHeight="true" outlineLevel="0" collapsed="false">
      <c r="A27" s="252" t="s">
        <v>37</v>
      </c>
      <c r="B27" s="253" t="n">
        <v>75000</v>
      </c>
      <c r="C27" s="253" t="n">
        <v>85100</v>
      </c>
      <c r="D27" s="253" t="n">
        <v>96600</v>
      </c>
      <c r="E27" s="253" t="n">
        <f aca="false">D27*(1.05)</f>
        <v>101430</v>
      </c>
      <c r="F27" s="253" t="n">
        <f aca="false">E27*(1.05)</f>
        <v>106501.5</v>
      </c>
      <c r="G27" s="253" t="n">
        <f aca="false">F27*(1.05)</f>
        <v>111826.575</v>
      </c>
      <c r="H27" s="253" t="n">
        <f aca="false">G27*(1.05)</f>
        <v>117417.90375</v>
      </c>
      <c r="I27" s="253" t="n">
        <f aca="false">H27*(1.05)</f>
        <v>123288.7989375</v>
      </c>
      <c r="J27" s="253" t="n">
        <f aca="false">I27*(1.05)</f>
        <v>129453.238884375</v>
      </c>
      <c r="K27" s="254" t="n">
        <f aca="false">J27*(1.05)</f>
        <v>135925.900828594</v>
      </c>
    </row>
    <row r="28" customFormat="false" ht="9" hidden="false" customHeight="true" outlineLevel="0" collapsed="false">
      <c r="A28" s="252" t="s">
        <v>142</v>
      </c>
      <c r="B28" s="253" t="n">
        <v>37836</v>
      </c>
      <c r="C28" s="253" t="n">
        <v>45100</v>
      </c>
      <c r="D28" s="253" t="n">
        <v>52700</v>
      </c>
      <c r="E28" s="253" t="n">
        <f aca="false">D28*(1.05)</f>
        <v>55335</v>
      </c>
      <c r="F28" s="253" t="n">
        <f aca="false">E28*(1.05)</f>
        <v>58101.75</v>
      </c>
      <c r="G28" s="253" t="n">
        <f aca="false">F28*(1.05)</f>
        <v>61006.8375</v>
      </c>
      <c r="H28" s="253" t="n">
        <f aca="false">G28*(1.05)</f>
        <v>64057.179375</v>
      </c>
      <c r="I28" s="253" t="n">
        <f aca="false">H28*(1.05)</f>
        <v>67260.03834375</v>
      </c>
      <c r="J28" s="253" t="n">
        <f aca="false">I28*(1.05)</f>
        <v>70623.0402609375</v>
      </c>
      <c r="K28" s="254" t="n">
        <f aca="false">J28*(1.05)</f>
        <v>74154.1922739844</v>
      </c>
    </row>
    <row r="29" customFormat="false" ht="9" hidden="false" customHeight="true" outlineLevel="0" collapsed="false">
      <c r="A29" s="255" t="s">
        <v>39</v>
      </c>
      <c r="B29" s="250" t="n">
        <v>59370.57</v>
      </c>
      <c r="C29" s="250" t="n">
        <v>61050</v>
      </c>
      <c r="D29" s="250" t="n">
        <v>63700</v>
      </c>
      <c r="E29" s="250" t="n">
        <f aca="false">D29*(1.05)</f>
        <v>66885</v>
      </c>
      <c r="F29" s="250" t="n">
        <f aca="false">E29*(1.05)</f>
        <v>70229.25</v>
      </c>
      <c r="G29" s="250" t="n">
        <f aca="false">F29*(1.05)</f>
        <v>73740.7125</v>
      </c>
      <c r="H29" s="250" t="n">
        <f aca="false">G29*(1.05)</f>
        <v>77427.748125</v>
      </c>
      <c r="I29" s="250" t="n">
        <f aca="false">H29*(1.05)</f>
        <v>81299.13553125</v>
      </c>
      <c r="J29" s="250" t="n">
        <f aca="false">I29*(1.05)</f>
        <v>85364.0923078125</v>
      </c>
      <c r="K29" s="251" t="n">
        <f aca="false">J29*(1.05)</f>
        <v>89632.2969232032</v>
      </c>
    </row>
    <row r="30" customFormat="false" ht="9" hidden="false" customHeight="true" outlineLevel="0" collapsed="false">
      <c r="A30" s="260" t="s">
        <v>40</v>
      </c>
      <c r="B30" s="247" t="n">
        <f aca="false">SUM(B31,B32)</f>
        <v>41203.01</v>
      </c>
      <c r="C30" s="247" t="n">
        <f aca="false">SUM(C31,C32)</f>
        <v>46800</v>
      </c>
      <c r="D30" s="247" t="n">
        <f aca="false">SUM(D31,D32)</f>
        <v>49200</v>
      </c>
      <c r="E30" s="247" t="n">
        <f aca="false">SUM(E31,E32)</f>
        <v>52152</v>
      </c>
      <c r="F30" s="247" t="n">
        <f aca="false">SUM(F31,F32)</f>
        <v>55281.12</v>
      </c>
      <c r="G30" s="247" t="n">
        <f aca="false">SUM(G31,G32)</f>
        <v>58597.9872</v>
      </c>
      <c r="H30" s="247" t="n">
        <f aca="false">SUM(H31,H32)</f>
        <v>62113.866432</v>
      </c>
      <c r="I30" s="247" t="n">
        <f aca="false">SUM(I31,I32)</f>
        <v>65840.69841792</v>
      </c>
      <c r="J30" s="247" t="n">
        <f aca="false">SUM(J31,J32)</f>
        <v>69791.1403229952</v>
      </c>
      <c r="K30" s="248" t="n">
        <f aca="false">SUM(K31,K32)</f>
        <v>73978.6087423749</v>
      </c>
    </row>
    <row r="31" customFormat="false" ht="9" hidden="false" customHeight="true" outlineLevel="0" collapsed="false">
      <c r="A31" s="257" t="s">
        <v>41</v>
      </c>
      <c r="B31" s="250" t="n">
        <v>27685.45</v>
      </c>
      <c r="C31" s="250" t="n">
        <v>28500</v>
      </c>
      <c r="D31" s="250" t="n">
        <v>29500</v>
      </c>
      <c r="E31" s="250" t="n">
        <f aca="false">D31*(1.06)</f>
        <v>31270</v>
      </c>
      <c r="F31" s="250" t="n">
        <f aca="false">E31*(1.06)</f>
        <v>33146.2</v>
      </c>
      <c r="G31" s="250" t="n">
        <f aca="false">F31*(1.06)</f>
        <v>35134.972</v>
      </c>
      <c r="H31" s="250" t="n">
        <f aca="false">G31*(1.06)</f>
        <v>37243.07032</v>
      </c>
      <c r="I31" s="250" t="n">
        <f aca="false">H31*(1.06)</f>
        <v>39477.6545392</v>
      </c>
      <c r="J31" s="250" t="n">
        <f aca="false">I31*(1.06)</f>
        <v>41846.313811552</v>
      </c>
      <c r="K31" s="251" t="n">
        <f aca="false">J31*(1.06)</f>
        <v>44357.0926402451</v>
      </c>
    </row>
    <row r="32" customFormat="false" ht="9" hidden="false" customHeight="true" outlineLevel="0" collapsed="false">
      <c r="A32" s="257" t="s">
        <v>42</v>
      </c>
      <c r="B32" s="250" t="n">
        <v>13517.56</v>
      </c>
      <c r="C32" s="250" t="n">
        <v>18300</v>
      </c>
      <c r="D32" s="250" t="n">
        <v>19700</v>
      </c>
      <c r="E32" s="250" t="n">
        <f aca="false">D32*(1.06)</f>
        <v>20882</v>
      </c>
      <c r="F32" s="250" t="n">
        <f aca="false">E32*(1.06)</f>
        <v>22134.92</v>
      </c>
      <c r="G32" s="250" t="n">
        <f aca="false">F32*(1.06)</f>
        <v>23463.0152</v>
      </c>
      <c r="H32" s="250" t="n">
        <f aca="false">G32*(1.06)</f>
        <v>24870.796112</v>
      </c>
      <c r="I32" s="250" t="n">
        <f aca="false">H32*(1.06)</f>
        <v>26363.04387872</v>
      </c>
      <c r="J32" s="250" t="n">
        <f aca="false">I32*(1.06)</f>
        <v>27944.8265114432</v>
      </c>
      <c r="K32" s="251" t="n">
        <f aca="false">J32*(1.06)</f>
        <v>29621.5161021298</v>
      </c>
    </row>
    <row r="33" customFormat="false" ht="9" hidden="false" customHeight="true" outlineLevel="0" collapsed="false">
      <c r="A33" s="260" t="s">
        <v>143</v>
      </c>
      <c r="B33" s="247" t="n">
        <v>15947.97</v>
      </c>
      <c r="C33" s="247" t="n">
        <v>18090</v>
      </c>
      <c r="D33" s="247" t="n">
        <v>19900</v>
      </c>
      <c r="E33" s="247" t="n">
        <f aca="false">D33*(1.06)</f>
        <v>21094</v>
      </c>
      <c r="F33" s="247" t="n">
        <f aca="false">E33*(1.06)</f>
        <v>22359.64</v>
      </c>
      <c r="G33" s="247" t="n">
        <f aca="false">F33*(1.06)</f>
        <v>23701.2184</v>
      </c>
      <c r="H33" s="247" t="n">
        <f aca="false">G33*(1.06)</f>
        <v>25123.291504</v>
      </c>
      <c r="I33" s="247" t="n">
        <f aca="false">H33*(1.06)</f>
        <v>26630.68899424</v>
      </c>
      <c r="J33" s="247" t="n">
        <f aca="false">I33*(1.06)</f>
        <v>28228.5303338944</v>
      </c>
      <c r="K33" s="248" t="n">
        <f aca="false">J33*(1.06)</f>
        <v>29922.2421539281</v>
      </c>
    </row>
    <row r="34" customFormat="false" ht="9" hidden="false" customHeight="true" outlineLevel="0" collapsed="false">
      <c r="A34" s="261" t="s">
        <v>44</v>
      </c>
      <c r="B34" s="244" t="n">
        <f aca="false">SUM(B35,B40,B41,B42,B43)</f>
        <v>89162.635</v>
      </c>
      <c r="C34" s="244" t="n">
        <f aca="false">SUM(C35,C40,C41,C42,C43)</f>
        <v>57406</v>
      </c>
      <c r="D34" s="244" t="n">
        <f aca="false">SUM(D35,D40,D41,D42,D43)</f>
        <v>82443</v>
      </c>
      <c r="E34" s="244" t="n">
        <f aca="false">SUM(E35,E40,E41,E42,E43)</f>
        <v>123938.832</v>
      </c>
      <c r="F34" s="244" t="n">
        <f aca="false">SUM(F35,F40,F41,F42,F43)</f>
        <v>124167.304</v>
      </c>
      <c r="G34" s="244" t="n">
        <f aca="false">SUM(G35,G40,G41,G42,G43)</f>
        <v>131533.7422</v>
      </c>
      <c r="H34" s="244" t="n">
        <f aca="false">SUM(H35,H40,H41,H42,H43)</f>
        <v>141448.832692</v>
      </c>
      <c r="I34" s="244" t="n">
        <f aca="false">SUM(I35,I40,I41,I42,I43)</f>
        <v>151025.76265352</v>
      </c>
      <c r="J34" s="244" t="n">
        <f aca="false">SUM(J35,J40,J41,J42,J43)</f>
        <v>160199.308412731</v>
      </c>
      <c r="K34" s="245" t="n">
        <f aca="false">SUM(K35,K40,K41,K42,K43)</f>
        <v>170799.266917495</v>
      </c>
    </row>
    <row r="35" customFormat="false" ht="9" hidden="false" customHeight="true" outlineLevel="0" collapsed="false">
      <c r="A35" s="256" t="s">
        <v>45</v>
      </c>
      <c r="B35" s="247" t="n">
        <f aca="false">SUM(B36,B37)</f>
        <v>21550.5</v>
      </c>
      <c r="C35" s="247" t="n">
        <f aca="false">SUM(C36,C37)</f>
        <v>17556</v>
      </c>
      <c r="D35" s="247" t="n">
        <f aca="false">SUM(D36,D37)</f>
        <v>34793</v>
      </c>
      <c r="E35" s="247" t="n">
        <f aca="false">SUM(E36,E37)</f>
        <v>76584.332</v>
      </c>
      <c r="F35" s="247" t="n">
        <f aca="false">SUM(F36,F37)</f>
        <v>73971.534</v>
      </c>
      <c r="G35" s="247" t="n">
        <f aca="false">SUM(G36,G37)</f>
        <v>78326.226</v>
      </c>
      <c r="H35" s="247" t="n">
        <f aca="false">SUM(H36,H37)</f>
        <v>85048.86552</v>
      </c>
      <c r="I35" s="247" t="n">
        <f aca="false">SUM(I36,I37)</f>
        <v>91241.7974512</v>
      </c>
      <c r="J35" s="247" t="n">
        <f aca="false">SUM(J36,J37)</f>
        <v>96828.305298272</v>
      </c>
      <c r="K35" s="248" t="n">
        <f aca="false">SUM(K36,K37)</f>
        <v>103626.003616168</v>
      </c>
    </row>
    <row r="36" customFormat="false" ht="9" hidden="false" customHeight="true" outlineLevel="0" collapsed="false">
      <c r="A36" s="249" t="s">
        <v>144</v>
      </c>
      <c r="B36" s="250" t="n">
        <v>21550.5</v>
      </c>
      <c r="C36" s="250"/>
      <c r="D36" s="250"/>
      <c r="E36" s="250" t="n">
        <v>68470</v>
      </c>
      <c r="F36" s="250" t="n">
        <f aca="false">E36*(1.06)</f>
        <v>72578.2</v>
      </c>
      <c r="G36" s="250" t="n">
        <f aca="false">F36*(1.06)</f>
        <v>76932.892</v>
      </c>
      <c r="H36" s="250" t="n">
        <f aca="false">G36*(1.06)</f>
        <v>81548.86552</v>
      </c>
      <c r="I36" s="250" t="n">
        <f aca="false">H36*(1.06)</f>
        <v>86441.7974512</v>
      </c>
      <c r="J36" s="250" t="n">
        <f aca="false">I36*(1.06)</f>
        <v>91628.305298272</v>
      </c>
      <c r="K36" s="251" t="n">
        <f aca="false">J36*(1.06)</f>
        <v>97126.0036161683</v>
      </c>
    </row>
    <row r="37" customFormat="false" ht="9" hidden="false" customHeight="true" outlineLevel="0" collapsed="false">
      <c r="A37" s="249" t="s">
        <v>145</v>
      </c>
      <c r="B37" s="250" t="n">
        <f aca="false">SUM(B38+B39)</f>
        <v>0</v>
      </c>
      <c r="C37" s="250" t="n">
        <f aca="false">SUM(C38+C39)</f>
        <v>17556</v>
      </c>
      <c r="D37" s="250" t="n">
        <f aca="false">SUM(D38+D39)</f>
        <v>34793</v>
      </c>
      <c r="E37" s="250" t="n">
        <f aca="false">SUM(E38,E39)</f>
        <v>8114.332</v>
      </c>
      <c r="F37" s="250" t="n">
        <f aca="false">SUM(F38,F39)</f>
        <v>1393.334</v>
      </c>
      <c r="G37" s="250" t="n">
        <f aca="false">SUM(G38,G39)</f>
        <v>1393.334</v>
      </c>
      <c r="H37" s="250" t="n">
        <f aca="false">SUM(H38,H39)</f>
        <v>3500</v>
      </c>
      <c r="I37" s="250" t="n">
        <f aca="false">SUM(I38,I39)</f>
        <v>4800</v>
      </c>
      <c r="J37" s="250" t="n">
        <f aca="false">SUM(J38,J39)</f>
        <v>5200</v>
      </c>
      <c r="K37" s="251" t="n">
        <f aca="false">SUM(K38,K39)</f>
        <v>6500</v>
      </c>
    </row>
    <row r="38" customFormat="false" ht="9" hidden="false" customHeight="true" outlineLevel="0" collapsed="false">
      <c r="A38" s="262" t="s">
        <v>171</v>
      </c>
      <c r="B38" s="263" t="n">
        <v>0</v>
      </c>
      <c r="C38" s="264" t="n">
        <f aca="false">'Anexo 11'!D$11/1000*(2)</f>
        <v>17556</v>
      </c>
      <c r="D38" s="264" t="n">
        <f aca="false">'Anexo 11'!D$13/1000*(2)</f>
        <v>34793</v>
      </c>
      <c r="E38" s="264" t="n">
        <f aca="false">'Anexo 11'!D$15/1000*(2)</f>
        <v>8114.332</v>
      </c>
      <c r="F38" s="264" t="n">
        <f aca="false">'Anexo 11'!D$17/1000*(2)</f>
        <v>1393.334</v>
      </c>
      <c r="G38" s="264" t="n">
        <f aca="false">'Anexo 11'!D$19/1000*(2)</f>
        <v>1393.334</v>
      </c>
      <c r="H38" s="265" t="n">
        <v>0</v>
      </c>
      <c r="I38" s="265" t="n">
        <v>0</v>
      </c>
      <c r="J38" s="265" t="n">
        <v>0</v>
      </c>
      <c r="K38" s="266" t="n">
        <v>0</v>
      </c>
    </row>
    <row r="39" customFormat="false" ht="9" hidden="false" customHeight="true" outlineLevel="0" collapsed="false">
      <c r="A39" s="267" t="s">
        <v>147</v>
      </c>
      <c r="B39" s="253" t="n">
        <v>0</v>
      </c>
      <c r="C39" s="253" t="n">
        <v>0</v>
      </c>
      <c r="D39" s="253" t="n">
        <v>0</v>
      </c>
      <c r="E39" s="253" t="n">
        <v>0</v>
      </c>
      <c r="F39" s="253" t="n">
        <v>0</v>
      </c>
      <c r="G39" s="253" t="n">
        <v>0</v>
      </c>
      <c r="H39" s="253" t="n">
        <v>3500</v>
      </c>
      <c r="I39" s="253" t="n">
        <v>4800</v>
      </c>
      <c r="J39" s="253" t="n">
        <v>5200</v>
      </c>
      <c r="K39" s="254" t="n">
        <v>6500</v>
      </c>
    </row>
    <row r="40" customFormat="false" ht="9" hidden="false" customHeight="true" outlineLevel="0" collapsed="false">
      <c r="A40" s="256" t="s">
        <v>48</v>
      </c>
      <c r="B40" s="247" t="n">
        <v>14131</v>
      </c>
      <c r="C40" s="247" t="n">
        <v>10600</v>
      </c>
      <c r="D40" s="247" t="n">
        <v>11500</v>
      </c>
      <c r="E40" s="247" t="n">
        <v>8500</v>
      </c>
      <c r="F40" s="247" t="n">
        <f aca="false">E40*(1.06)</f>
        <v>9010</v>
      </c>
      <c r="G40" s="247" t="n">
        <f aca="false">F40*(1.06)</f>
        <v>9550.6</v>
      </c>
      <c r="H40" s="247" t="n">
        <f aca="false">G40*(1.06)</f>
        <v>10123.636</v>
      </c>
      <c r="I40" s="247" t="n">
        <f aca="false">H40*(1.06)</f>
        <v>10731.05416</v>
      </c>
      <c r="J40" s="247" t="n">
        <f aca="false">I40*(1.06)</f>
        <v>11374.9174096</v>
      </c>
      <c r="K40" s="248" t="n">
        <f aca="false">J40*(1.06)</f>
        <v>12057.412454176</v>
      </c>
    </row>
    <row r="41" customFormat="false" ht="9" hidden="false" customHeight="true" outlineLevel="0" collapsed="false">
      <c r="A41" s="256" t="s">
        <v>148</v>
      </c>
      <c r="B41" s="247" t="n">
        <v>190</v>
      </c>
      <c r="C41" s="247" t="n">
        <v>250</v>
      </c>
      <c r="D41" s="247" t="n">
        <v>450</v>
      </c>
      <c r="E41" s="247" t="n">
        <f aca="false">D41*(1.06)</f>
        <v>477</v>
      </c>
      <c r="F41" s="247" t="n">
        <f aca="false">E41*(1.06)</f>
        <v>505.62</v>
      </c>
      <c r="G41" s="247" t="n">
        <f aca="false">F41*(1.06)</f>
        <v>535.9572</v>
      </c>
      <c r="H41" s="247" t="n">
        <f aca="false">G41*(1.06)</f>
        <v>568.114632</v>
      </c>
      <c r="I41" s="247" t="n">
        <f aca="false">H41*(1.06)</f>
        <v>602.20150992</v>
      </c>
      <c r="J41" s="247" t="n">
        <f aca="false">I41*(1.06)</f>
        <v>638.3336005152</v>
      </c>
      <c r="K41" s="248" t="n">
        <f aca="false">J41*(1.06)</f>
        <v>676.633616546112</v>
      </c>
    </row>
    <row r="42" customFormat="false" ht="9" hidden="false" customHeight="true" outlineLevel="0" collapsed="false">
      <c r="A42" s="256" t="s">
        <v>50</v>
      </c>
      <c r="B42" s="247" t="n">
        <v>53291.135</v>
      </c>
      <c r="C42" s="247" t="n">
        <v>29000</v>
      </c>
      <c r="D42" s="247" t="n">
        <v>35700</v>
      </c>
      <c r="E42" s="247" t="n">
        <f aca="false">D42*(1.075)</f>
        <v>38377.5</v>
      </c>
      <c r="F42" s="247" t="n">
        <f aca="false">E42*(1.06)</f>
        <v>40680.15</v>
      </c>
      <c r="G42" s="247" t="n">
        <f aca="false">F42*(1.06)</f>
        <v>43120.959</v>
      </c>
      <c r="H42" s="247" t="n">
        <f aca="false">G42*(1.06)</f>
        <v>45708.21654</v>
      </c>
      <c r="I42" s="247" t="n">
        <f aca="false">H42*(1.06)</f>
        <v>48450.7095324</v>
      </c>
      <c r="J42" s="247" t="n">
        <f aca="false">I42*(1.06)</f>
        <v>51357.752104344</v>
      </c>
      <c r="K42" s="248" t="n">
        <f aca="false">J42*(1.06)</f>
        <v>54439.2172306047</v>
      </c>
    </row>
    <row r="43" customFormat="false" ht="9" hidden="false" customHeight="true" outlineLevel="0" collapsed="false">
      <c r="A43" s="256" t="s">
        <v>51</v>
      </c>
      <c r="B43" s="247" t="n">
        <v>0</v>
      </c>
      <c r="C43" s="247" t="n">
        <v>0</v>
      </c>
      <c r="D43" s="247" t="n">
        <v>0</v>
      </c>
      <c r="E43" s="247" t="n">
        <f aca="false">D43*(1.06)</f>
        <v>0</v>
      </c>
      <c r="F43" s="247" t="n">
        <f aca="false">E43*(1.06)</f>
        <v>0</v>
      </c>
      <c r="G43" s="247" t="n">
        <f aca="false">F43*(1.06)</f>
        <v>0</v>
      </c>
      <c r="H43" s="247" t="n">
        <f aca="false">G43*(1.06)</f>
        <v>0</v>
      </c>
      <c r="I43" s="247" t="n">
        <f aca="false">H43*(1.06)</f>
        <v>0</v>
      </c>
      <c r="J43" s="247" t="n">
        <f aca="false">I43*(1.06)</f>
        <v>0</v>
      </c>
      <c r="K43" s="248" t="n">
        <f aca="false">J43*(1.06)</f>
        <v>0</v>
      </c>
    </row>
    <row r="44" customFormat="false" ht="9" hidden="false" customHeight="true" outlineLevel="0" collapsed="false">
      <c r="A44" s="268" t="s">
        <v>52</v>
      </c>
      <c r="B44" s="269" t="n">
        <v>33340</v>
      </c>
      <c r="C44" s="269" t="n">
        <v>35400</v>
      </c>
      <c r="D44" s="269" t="n">
        <v>37100</v>
      </c>
      <c r="E44" s="250" t="n">
        <f aca="false">D44*(1.06)</f>
        <v>39326</v>
      </c>
      <c r="F44" s="250" t="n">
        <f aca="false">E44*(1.06)</f>
        <v>41685.56</v>
      </c>
      <c r="G44" s="270" t="n">
        <f aca="false">F44*(1.06)</f>
        <v>44186.6936</v>
      </c>
      <c r="H44" s="250" t="n">
        <f aca="false">G44*(1.06)</f>
        <v>46837.895216</v>
      </c>
      <c r="I44" s="250" t="n">
        <f aca="false">H44*(1.06)</f>
        <v>49648.16892896</v>
      </c>
      <c r="J44" s="270" t="n">
        <f aca="false">I44*(1.06)</f>
        <v>52627.0590646976</v>
      </c>
      <c r="K44" s="251" t="n">
        <f aca="false">J44*(1.06)</f>
        <v>55784.6826085795</v>
      </c>
    </row>
    <row r="45" customFormat="false" ht="9" hidden="false" customHeight="true" outlineLevel="0" collapsed="false">
      <c r="A45" s="256" t="s">
        <v>53</v>
      </c>
      <c r="B45" s="247" t="n">
        <f aca="false">SUM(B46,B54)</f>
        <v>497267.94</v>
      </c>
      <c r="C45" s="247" t="n">
        <f aca="false">SUM(C46,C54)</f>
        <v>502011.5625</v>
      </c>
      <c r="D45" s="247" t="n">
        <f aca="false">SUM(D46,D54)</f>
        <v>567907.03125</v>
      </c>
      <c r="E45" s="247" t="n">
        <f aca="false">SUM(E46,E54)</f>
        <v>569160.433775</v>
      </c>
      <c r="F45" s="247" t="n">
        <f aca="false">SUM(F46,F54)</f>
        <v>594444.9188</v>
      </c>
      <c r="G45" s="247" t="n">
        <f aca="false">SUM(G46,G54)</f>
        <v>635822.301575</v>
      </c>
      <c r="H45" s="247" t="n">
        <f aca="false">SUM(H46,H54)</f>
        <v>680616.102859051</v>
      </c>
      <c r="I45" s="247" t="n">
        <f aca="false">SUM(I46,I54)</f>
        <v>729482.246548288</v>
      </c>
      <c r="J45" s="247" t="n">
        <f aca="false">SUM(J46,J54)</f>
        <v>780184.214332501</v>
      </c>
      <c r="K45" s="248" t="n">
        <f aca="false">SUM(K46,K54)</f>
        <v>830666.932624095</v>
      </c>
    </row>
    <row r="46" customFormat="false" ht="9" hidden="false" customHeight="true" outlineLevel="0" collapsed="false">
      <c r="A46" s="261" t="s">
        <v>54</v>
      </c>
      <c r="B46" s="244" t="n">
        <f aca="false">SUM(B47,B48,B53)</f>
        <v>387638</v>
      </c>
      <c r="C46" s="244" t="n">
        <f aca="false">SUM(C47,C48,C53)</f>
        <v>409384.5625</v>
      </c>
      <c r="D46" s="244" t="n">
        <f aca="false">SUM(D47,D48,D53)</f>
        <v>432696.03125</v>
      </c>
      <c r="E46" s="244" t="n">
        <f aca="false">SUM(E47,E48,E53)</f>
        <v>463299.269775</v>
      </c>
      <c r="F46" s="244" t="n">
        <f aca="false">SUM(F47,F48,F53)</f>
        <v>495744.0508</v>
      </c>
      <c r="G46" s="244" t="n">
        <f aca="false">SUM(G47,G48,G53)</f>
        <v>530399.272075</v>
      </c>
      <c r="H46" s="244" t="n">
        <f aca="false">SUM(H47,H48,H53)</f>
        <v>567542.622060462</v>
      </c>
      <c r="I46" s="244" t="n">
        <f aca="false">SUM(I47,I48,I53)</f>
        <v>607210.790700848</v>
      </c>
      <c r="J46" s="244" t="n">
        <f aca="false">SUM(J47,J48,J53)</f>
        <v>649674.936915292</v>
      </c>
      <c r="K46" s="245" t="n">
        <f aca="false">SUM(K47,K48,K53)</f>
        <v>691342.099032983</v>
      </c>
    </row>
    <row r="47" customFormat="false" ht="9" hidden="false" customHeight="true" outlineLevel="0" collapsed="false">
      <c r="A47" s="256" t="s">
        <v>55</v>
      </c>
      <c r="B47" s="247" t="n">
        <v>195436.73</v>
      </c>
      <c r="C47" s="247" t="n">
        <v>210100</v>
      </c>
      <c r="D47" s="247" t="n">
        <v>225800</v>
      </c>
      <c r="E47" s="247" t="n">
        <f aca="false">D47*(1.07)</f>
        <v>241606</v>
      </c>
      <c r="F47" s="247" t="n">
        <f aca="false">E47*(1.07)</f>
        <v>258518.42</v>
      </c>
      <c r="G47" s="247" t="n">
        <f aca="false">F47*(1.07)</f>
        <v>276614.7094</v>
      </c>
      <c r="H47" s="247" t="n">
        <f aca="false">G47*(1.07)</f>
        <v>295977.739058</v>
      </c>
      <c r="I47" s="247" t="n">
        <f aca="false">H47*(1.07)</f>
        <v>316696.18079206</v>
      </c>
      <c r="J47" s="247" t="n">
        <f aca="false">I47*(1.07)</f>
        <v>338864.913447504</v>
      </c>
      <c r="K47" s="248" t="n">
        <f aca="false">J47*(1.07)</f>
        <v>362585.45738883</v>
      </c>
    </row>
    <row r="48" customFormat="false" ht="9" hidden="false" customHeight="true" outlineLevel="0" collapsed="false">
      <c r="A48" s="256" t="s">
        <v>56</v>
      </c>
      <c r="B48" s="247" t="n">
        <f aca="false">SUM(B49,B50)</f>
        <v>3900</v>
      </c>
      <c r="C48" s="247" t="n">
        <f aca="false">SUM(C49,C50)</f>
        <v>4284.5625</v>
      </c>
      <c r="D48" s="247" t="n">
        <f aca="false">SUM(D49,D50)</f>
        <v>4996.03125</v>
      </c>
      <c r="E48" s="247" t="n">
        <f aca="false">SUM(E49,E50)</f>
        <v>5660.269775</v>
      </c>
      <c r="F48" s="247" t="n">
        <f aca="false">SUM(F49,F50)</f>
        <v>6070.3208</v>
      </c>
      <c r="G48" s="247" t="n">
        <f aca="false">SUM(G49,G50)</f>
        <v>6448.380975</v>
      </c>
      <c r="H48" s="247" t="n">
        <f aca="false">SUM(H49,H50)</f>
        <v>6915.16858346154</v>
      </c>
      <c r="I48" s="247" t="n">
        <f aca="false">SUM(I49,I50)</f>
        <v>7339.41548045769</v>
      </c>
      <c r="J48" s="247" t="n">
        <f aca="false">SUM(J49,J50)</f>
        <v>7812.56542947435</v>
      </c>
      <c r="K48" s="248" t="n">
        <f aca="false">SUM(K49,K50)</f>
        <v>8556.64164415294</v>
      </c>
    </row>
    <row r="49" customFormat="false" ht="9" hidden="false" customHeight="true" outlineLevel="0" collapsed="false">
      <c r="A49" s="271" t="s">
        <v>57</v>
      </c>
      <c r="B49" s="250" t="n">
        <v>3900</v>
      </c>
      <c r="C49" s="250" t="n">
        <v>4200</v>
      </c>
      <c r="D49" s="250" t="n">
        <v>4500</v>
      </c>
      <c r="E49" s="250" t="n">
        <f aca="false">D49*(1.07)</f>
        <v>4815</v>
      </c>
      <c r="F49" s="250" t="n">
        <f aca="false">E49*(1.07)</f>
        <v>5152.05</v>
      </c>
      <c r="G49" s="250" t="n">
        <f aca="false">F49*(1.07)</f>
        <v>5512.6935</v>
      </c>
      <c r="H49" s="250" t="n">
        <f aca="false">G49*(1.07)</f>
        <v>5898.582045</v>
      </c>
      <c r="I49" s="250" t="n">
        <f aca="false">H49*(1.07)</f>
        <v>6311.48278815</v>
      </c>
      <c r="J49" s="250" t="n">
        <f aca="false">I49*(1.07)</f>
        <v>6753.2865833205</v>
      </c>
      <c r="K49" s="250" t="n">
        <f aca="false">J49*(1.07)</f>
        <v>7226.01664415294</v>
      </c>
    </row>
    <row r="50" customFormat="false" ht="9" hidden="false" customHeight="true" outlineLevel="0" collapsed="false">
      <c r="A50" s="271" t="s">
        <v>58</v>
      </c>
      <c r="B50" s="250" t="n">
        <v>0</v>
      </c>
      <c r="C50" s="250" t="n">
        <f aca="false">SUM(C51,C52)</f>
        <v>84.5625</v>
      </c>
      <c r="D50" s="250" t="n">
        <f aca="false">SUM(D51,D52)</f>
        <v>496.03125</v>
      </c>
      <c r="E50" s="250" t="n">
        <f aca="false">SUM(E51,E52)</f>
        <v>845.269775</v>
      </c>
      <c r="F50" s="250" t="n">
        <f aca="false">SUM(F51,F52)</f>
        <v>918.2708</v>
      </c>
      <c r="G50" s="250" t="n">
        <f aca="false">SUM(G51,G52)</f>
        <v>935.687475</v>
      </c>
      <c r="H50" s="250" t="n">
        <f aca="false">SUM(H51,H52)</f>
        <v>1016.58653846154</v>
      </c>
      <c r="I50" s="250" t="n">
        <f aca="false">SUM(I51,I52)</f>
        <v>1027.93269230769</v>
      </c>
      <c r="J50" s="250" t="n">
        <f aca="false">SUM(J51,J52)</f>
        <v>1059.27884615385</v>
      </c>
      <c r="K50" s="251" t="n">
        <f aca="false">SUM(K51,K52)</f>
        <v>1330.625</v>
      </c>
    </row>
    <row r="51" customFormat="false" ht="9" hidden="false" customHeight="true" outlineLevel="0" collapsed="false">
      <c r="A51" s="337" t="s">
        <v>172</v>
      </c>
      <c r="B51" s="265" t="n">
        <v>0</v>
      </c>
      <c r="C51" s="265" t="n">
        <f aca="false">('Anexo 11'!$J$11)*(2)/1000</f>
        <v>84.5625</v>
      </c>
      <c r="D51" s="265" t="n">
        <f aca="false">('Anexo 11'!$J$12+'Anexo 11'!$J$13)*(2)/1000</f>
        <v>496.03125</v>
      </c>
      <c r="E51" s="265" t="n">
        <f aca="false">('Anexo 11'!$J$14+'Anexo 11'!$J$15)*(2)/1000</f>
        <v>845.269775</v>
      </c>
      <c r="F51" s="265" t="n">
        <f aca="false">('Anexo 11'!$J$16+'Anexo 11'!$J$17)*(2)/1000</f>
        <v>918.2708</v>
      </c>
      <c r="G51" s="265" t="n">
        <f aca="false">('Anexo 11'!$J$18+'Anexo 11'!$J$19)*(2)/1000</f>
        <v>935.687475</v>
      </c>
      <c r="H51" s="265" t="n">
        <f aca="false">('Anexo 11'!$H$20+'Anexo 11'!$H$21)*(2)/1000</f>
        <v>936.586538461539</v>
      </c>
      <c r="I51" s="265" t="n">
        <f aca="false">('Anexo 11'!$H$22+'Anexo 11'!$H$23)*(2)/1000</f>
        <v>887.932692307692</v>
      </c>
      <c r="J51" s="265" t="n">
        <f aca="false">('Anexo 11'!$H$24+'Anexo 11'!$H$25)*(2)/1000</f>
        <v>839.278846153846</v>
      </c>
      <c r="K51" s="266" t="n">
        <f aca="false">('Anexo 11'!$H$26+'Anexo 11'!$H$27)*(2)/1000</f>
        <v>790.625</v>
      </c>
    </row>
    <row r="52" customFormat="false" ht="9" hidden="false" customHeight="true" outlineLevel="0" collapsed="false">
      <c r="A52" s="252" t="s">
        <v>150</v>
      </c>
      <c r="B52" s="253" t="n">
        <v>0</v>
      </c>
      <c r="C52" s="253" t="n">
        <v>0</v>
      </c>
      <c r="D52" s="253" t="n">
        <v>0</v>
      </c>
      <c r="E52" s="253" t="n">
        <v>0</v>
      </c>
      <c r="F52" s="253" t="n">
        <v>0</v>
      </c>
      <c r="G52" s="253" t="n">
        <v>0</v>
      </c>
      <c r="H52" s="253" t="n">
        <v>80</v>
      </c>
      <c r="I52" s="253" t="n">
        <v>140</v>
      </c>
      <c r="J52" s="253" t="n">
        <v>220</v>
      </c>
      <c r="K52" s="254" t="n">
        <v>540</v>
      </c>
    </row>
    <row r="53" customFormat="false" ht="9" hidden="false" customHeight="true" outlineLevel="0" collapsed="false">
      <c r="A53" s="256" t="s">
        <v>59</v>
      </c>
      <c r="B53" s="273" t="n">
        <v>188301.27</v>
      </c>
      <c r="C53" s="273" t="n">
        <v>195000</v>
      </c>
      <c r="D53" s="273" t="n">
        <v>201900</v>
      </c>
      <c r="E53" s="273" t="n">
        <f aca="false">D53*(1.07)</f>
        <v>216033</v>
      </c>
      <c r="F53" s="273" t="n">
        <f aca="false">E53*(1.07)</f>
        <v>231155.31</v>
      </c>
      <c r="G53" s="273" t="n">
        <f aca="false">F53*(1.07)</f>
        <v>247336.1817</v>
      </c>
      <c r="H53" s="273" t="n">
        <f aca="false">G53*(1.07)</f>
        <v>264649.714419</v>
      </c>
      <c r="I53" s="273" t="n">
        <f aca="false">H53*(1.07)</f>
        <v>283175.19442833</v>
      </c>
      <c r="J53" s="273" t="n">
        <f aca="false">I53*(1.07)</f>
        <v>302997.458038313</v>
      </c>
      <c r="K53" s="274" t="n">
        <v>320200</v>
      </c>
    </row>
    <row r="54" customFormat="false" ht="9" hidden="false" customHeight="true" outlineLevel="0" collapsed="false">
      <c r="A54" s="261" t="s">
        <v>60</v>
      </c>
      <c r="B54" s="275" t="n">
        <f aca="false">SUM(B55,B60,B61)</f>
        <v>109629.94</v>
      </c>
      <c r="C54" s="275" t="n">
        <f aca="false">SUM(C55,C60,C61)</f>
        <v>92627</v>
      </c>
      <c r="D54" s="275" t="n">
        <f aca="false">SUM(D55,D60,D61)</f>
        <v>135211</v>
      </c>
      <c r="E54" s="275" t="n">
        <f aca="false">SUM(E55,E60,E61)</f>
        <v>105861.164</v>
      </c>
      <c r="F54" s="275" t="n">
        <f aca="false">SUM(F55,F60,F61)</f>
        <v>98700.868</v>
      </c>
      <c r="G54" s="275" t="n">
        <f aca="false">SUM(G55,G60,G61)</f>
        <v>105423.0295</v>
      </c>
      <c r="H54" s="275" t="n">
        <f aca="false">SUM(H55,H60,H61)</f>
        <v>113073.48079859</v>
      </c>
      <c r="I54" s="275" t="n">
        <f aca="false">SUM(I55,I60,I61)</f>
        <v>122271.45584744</v>
      </c>
      <c r="J54" s="275" t="n">
        <f aca="false">SUM(J55,J60,J61)</f>
        <v>130509.277417209</v>
      </c>
      <c r="K54" s="276" t="n">
        <f aca="false">SUM(K55,K60,K61)</f>
        <v>139324.833591113</v>
      </c>
    </row>
    <row r="55" customFormat="false" ht="9" hidden="false" customHeight="true" outlineLevel="0" collapsed="false">
      <c r="A55" s="246" t="s">
        <v>61</v>
      </c>
      <c r="B55" s="273" t="n">
        <f aca="false">SUM(B56+B59)</f>
        <v>96431.64</v>
      </c>
      <c r="C55" s="273" t="n">
        <f aca="false">SUM(C56+C59)</f>
        <v>78212</v>
      </c>
      <c r="D55" s="273" t="n">
        <f aca="false">SUM(D56+D59)</f>
        <v>119486</v>
      </c>
      <c r="E55" s="273" t="n">
        <f aca="false">SUM(E56,E59)</f>
        <v>89028.664</v>
      </c>
      <c r="F55" s="273" t="n">
        <f aca="false">SUM(F56,F59)</f>
        <v>80682.668</v>
      </c>
      <c r="G55" s="273" t="n">
        <f aca="false">SUM(G56,G59)</f>
        <v>86135.388</v>
      </c>
      <c r="H55" s="273" t="n">
        <f aca="false">SUM(H56,H59)</f>
        <v>89183.1304</v>
      </c>
      <c r="I55" s="273" t="n">
        <f aca="false">SUM(I56,I59)</f>
        <v>95425.949528</v>
      </c>
      <c r="J55" s="273" t="n">
        <f aca="false">SUM(J56,J59)</f>
        <v>102105.76599496</v>
      </c>
      <c r="K55" s="274" t="n">
        <f aca="false">SUM(K56,K59)</f>
        <v>109253.169614607</v>
      </c>
    </row>
    <row r="56" customFormat="false" ht="9" hidden="false" customHeight="true" outlineLevel="0" collapsed="false">
      <c r="A56" s="338" t="s">
        <v>173</v>
      </c>
      <c r="B56" s="277" t="n">
        <f aca="false">SUM(B57,B58)</f>
        <v>0</v>
      </c>
      <c r="C56" s="277" t="n">
        <f aca="false">SUM(C57:C58)</f>
        <v>35112</v>
      </c>
      <c r="D56" s="277" t="n">
        <f aca="false">SUM(D57:D58)</f>
        <v>69586</v>
      </c>
      <c r="E56" s="277" t="n">
        <f aca="false">SUM(E57:E58)</f>
        <v>16228.664</v>
      </c>
      <c r="F56" s="277" t="n">
        <f aca="false">SUM(F57:F58)</f>
        <v>2786.668</v>
      </c>
      <c r="G56" s="277" t="n">
        <f aca="false">SUM(G57:G58)</f>
        <v>2786.668</v>
      </c>
      <c r="H56" s="277" t="n">
        <f aca="false">SUM(H57:H58)</f>
        <v>0</v>
      </c>
      <c r="I56" s="277" t="n">
        <f aca="false">SUM(I57:I58)</f>
        <v>0</v>
      </c>
      <c r="J56" s="277" t="n">
        <f aca="false">SUM(J57:J58)</f>
        <v>0</v>
      </c>
      <c r="K56" s="278" t="n">
        <f aca="false">SUM(K57:K58)</f>
        <v>0</v>
      </c>
    </row>
    <row r="57" customFormat="false" ht="9" hidden="false" customHeight="true" outlineLevel="0" collapsed="false">
      <c r="A57" s="279" t="s">
        <v>152</v>
      </c>
      <c r="B57" s="280" t="n">
        <f aca="false">B38</f>
        <v>0</v>
      </c>
      <c r="C57" s="280" t="n">
        <f aca="false">C38</f>
        <v>17556</v>
      </c>
      <c r="D57" s="280" t="n">
        <f aca="false">D38</f>
        <v>34793</v>
      </c>
      <c r="E57" s="280" t="n">
        <f aca="false">E38</f>
        <v>8114.332</v>
      </c>
      <c r="F57" s="280" t="n">
        <f aca="false">F38</f>
        <v>1393.334</v>
      </c>
      <c r="G57" s="280" t="n">
        <f aca="false">G38</f>
        <v>1393.334</v>
      </c>
      <c r="H57" s="280" t="n">
        <f aca="false">H38</f>
        <v>0</v>
      </c>
      <c r="I57" s="280" t="n">
        <f aca="false">I38</f>
        <v>0</v>
      </c>
      <c r="J57" s="280" t="n">
        <f aca="false">J38</f>
        <v>0</v>
      </c>
      <c r="K57" s="281" t="n">
        <f aca="false">K38</f>
        <v>0</v>
      </c>
    </row>
    <row r="58" customFormat="false" ht="9" hidden="false" customHeight="true" outlineLevel="0" collapsed="false">
      <c r="A58" s="279" t="s">
        <v>153</v>
      </c>
      <c r="B58" s="282" t="n">
        <f aca="false">B57*0.5/0.5</f>
        <v>0</v>
      </c>
      <c r="C58" s="280" t="n">
        <f aca="false">C57*0.5/0.5</f>
        <v>17556</v>
      </c>
      <c r="D58" s="280" t="n">
        <f aca="false">D57*0.5/0.5</f>
        <v>34793</v>
      </c>
      <c r="E58" s="280" t="n">
        <f aca="false">E57*0.5/0.5</f>
        <v>8114.332</v>
      </c>
      <c r="F58" s="280" t="n">
        <f aca="false">F57*0.5/0.5</f>
        <v>1393.334</v>
      </c>
      <c r="G58" s="280" t="n">
        <f aca="false">G57*0.5/0.5</f>
        <v>1393.334</v>
      </c>
      <c r="H58" s="280" t="n">
        <v>0</v>
      </c>
      <c r="I58" s="280" t="n">
        <v>0</v>
      </c>
      <c r="J58" s="280" t="n">
        <v>0</v>
      </c>
      <c r="K58" s="281" t="n">
        <v>0</v>
      </c>
    </row>
    <row r="59" customFormat="false" ht="9" hidden="false" customHeight="true" outlineLevel="0" collapsed="false">
      <c r="A59" s="271" t="s">
        <v>154</v>
      </c>
      <c r="B59" s="269" t="n">
        <v>96431.64</v>
      </c>
      <c r="C59" s="269" t="n">
        <v>43100</v>
      </c>
      <c r="D59" s="283" t="n">
        <v>49900</v>
      </c>
      <c r="E59" s="283" t="n">
        <f aca="false">72800</f>
        <v>72800</v>
      </c>
      <c r="F59" s="283" t="n">
        <f aca="false">E59*(1.07)</f>
        <v>77896</v>
      </c>
      <c r="G59" s="283" t="n">
        <f aca="false">F59*(1.07)</f>
        <v>83348.72</v>
      </c>
      <c r="H59" s="283" t="n">
        <f aca="false">G59*(1.07)</f>
        <v>89183.1304</v>
      </c>
      <c r="I59" s="283" t="n">
        <f aca="false">H59*(1.07)</f>
        <v>95425.949528</v>
      </c>
      <c r="J59" s="283" t="n">
        <f aca="false">I59*(1.07)</f>
        <v>102105.76599496</v>
      </c>
      <c r="K59" s="284" t="n">
        <f aca="false">J59*(1.07)</f>
        <v>109253.169614607</v>
      </c>
    </row>
    <row r="60" customFormat="false" ht="9" hidden="false" customHeight="true" outlineLevel="0" collapsed="false">
      <c r="A60" s="246" t="s">
        <v>62</v>
      </c>
      <c r="B60" s="273" t="n">
        <v>185</v>
      </c>
      <c r="C60" s="273" t="n">
        <v>215</v>
      </c>
      <c r="D60" s="285" t="n">
        <v>225</v>
      </c>
      <c r="E60" s="285" t="n">
        <f aca="false">D60*(1.1)</f>
        <v>247.5</v>
      </c>
      <c r="F60" s="285" t="n">
        <f aca="false">E60*(1.1)</f>
        <v>272.25</v>
      </c>
      <c r="G60" s="285" t="n">
        <f aca="false">F60*(1.1)</f>
        <v>299.475</v>
      </c>
      <c r="H60" s="285" t="n">
        <f aca="false">G60*(1.1)</f>
        <v>329.4225</v>
      </c>
      <c r="I60" s="285" t="n">
        <f aca="false">H60*(1.1)</f>
        <v>362.36475</v>
      </c>
      <c r="J60" s="285" t="n">
        <f aca="false">I60*(1.1)</f>
        <v>398.601225</v>
      </c>
      <c r="K60" s="286" t="n">
        <f aca="false">J60*(1.1)</f>
        <v>438.4613475</v>
      </c>
    </row>
    <row r="61" customFormat="false" ht="9" hidden="false" customHeight="true" outlineLevel="0" collapsed="false">
      <c r="A61" s="246" t="s">
        <v>63</v>
      </c>
      <c r="B61" s="273" t="n">
        <f aca="false">B62</f>
        <v>13013.3</v>
      </c>
      <c r="C61" s="273" t="n">
        <f aca="false">C62</f>
        <v>14200</v>
      </c>
      <c r="D61" s="273" t="n">
        <f aca="false">D62</f>
        <v>15500</v>
      </c>
      <c r="E61" s="273" t="n">
        <f aca="false">E62</f>
        <v>16585</v>
      </c>
      <c r="F61" s="273" t="n">
        <f aca="false">F62</f>
        <v>17745.95</v>
      </c>
      <c r="G61" s="273" t="n">
        <f aca="false">G62</f>
        <v>18988.1665</v>
      </c>
      <c r="H61" s="273" t="n">
        <f aca="false">H62</f>
        <v>23560.9278985897</v>
      </c>
      <c r="I61" s="273" t="n">
        <f aca="false">I62</f>
        <v>26483.1415694398</v>
      </c>
      <c r="J61" s="273" t="n">
        <f aca="false">J62</f>
        <v>28004.9101972493</v>
      </c>
      <c r="K61" s="274" t="n">
        <f aca="false">K62</f>
        <v>29633.2026290054</v>
      </c>
    </row>
    <row r="62" customFormat="false" ht="9" hidden="false" customHeight="true" outlineLevel="0" collapsed="false">
      <c r="A62" s="249" t="s">
        <v>64</v>
      </c>
      <c r="B62" s="269" t="n">
        <f aca="false">SUM(B63,B64)</f>
        <v>13013.3</v>
      </c>
      <c r="C62" s="269" t="n">
        <f aca="false">SUM(C63,C64)</f>
        <v>14200</v>
      </c>
      <c r="D62" s="269" t="n">
        <f aca="false">SUM(D63,D64)</f>
        <v>15500</v>
      </c>
      <c r="E62" s="269" t="n">
        <f aca="false">SUM(E63,E64)</f>
        <v>16585</v>
      </c>
      <c r="F62" s="269" t="n">
        <f aca="false">SUM(F63,F64)</f>
        <v>17745.95</v>
      </c>
      <c r="G62" s="269" t="n">
        <f aca="false">SUM(G63,G64)</f>
        <v>18988.1665</v>
      </c>
      <c r="H62" s="269" t="n">
        <f aca="false">SUM(H63,H64)</f>
        <v>23560.9278985897</v>
      </c>
      <c r="I62" s="269" t="n">
        <f aca="false">SUM(I63,I64)</f>
        <v>26483.1415694398</v>
      </c>
      <c r="J62" s="269" t="n">
        <f aca="false">SUM(J63,J64)</f>
        <v>28004.9101972493</v>
      </c>
      <c r="K62" s="287" t="n">
        <f aca="false">SUM(K63,K64)</f>
        <v>29633.2026290054</v>
      </c>
    </row>
    <row r="63" customFormat="false" ht="9" hidden="false" customHeight="true" outlineLevel="0" collapsed="false">
      <c r="A63" s="267" t="s">
        <v>65</v>
      </c>
      <c r="B63" s="282" t="n">
        <v>13013.3</v>
      </c>
      <c r="C63" s="282" t="n">
        <v>14200</v>
      </c>
      <c r="D63" s="282" t="n">
        <v>15500</v>
      </c>
      <c r="E63" s="280" t="n">
        <f aca="false">D63*(1.07)</f>
        <v>16585</v>
      </c>
      <c r="F63" s="280" t="n">
        <f aca="false">E63*(1.07)</f>
        <v>17745.95</v>
      </c>
      <c r="G63" s="280" t="n">
        <f aca="false">F63*(1.07)</f>
        <v>18988.1665</v>
      </c>
      <c r="H63" s="280" t="n">
        <f aca="false">G63*(1.07)</f>
        <v>20317.338155</v>
      </c>
      <c r="I63" s="280" t="n">
        <f aca="false">H63*(1.07)</f>
        <v>21739.55182585</v>
      </c>
      <c r="J63" s="280" t="n">
        <f aca="false">I63*(1.07)</f>
        <v>23261.3204536595</v>
      </c>
      <c r="K63" s="280" t="n">
        <f aca="false">J63*(1.07)</f>
        <v>24889.6128854157</v>
      </c>
    </row>
    <row r="64" customFormat="false" ht="9" hidden="false" customHeight="true" outlineLevel="0" collapsed="false">
      <c r="A64" s="267" t="s">
        <v>66</v>
      </c>
      <c r="B64" s="282" t="n">
        <f aca="false">SUM(B65,B66)</f>
        <v>0</v>
      </c>
      <c r="C64" s="282" t="n">
        <f aca="false">SUM(C65,C66)</f>
        <v>0</v>
      </c>
      <c r="D64" s="282" t="n">
        <f aca="false">SUM(D65,D66)</f>
        <v>0</v>
      </c>
      <c r="E64" s="282" t="n">
        <f aca="false">SUM(E65,E66)</f>
        <v>0</v>
      </c>
      <c r="F64" s="282" t="n">
        <f aca="false">SUM(F65,F66)</f>
        <v>0</v>
      </c>
      <c r="G64" s="282" t="n">
        <f aca="false">SUM(G65,G66)</f>
        <v>0</v>
      </c>
      <c r="H64" s="282" t="n">
        <f aca="false">SUM(H65,H66)</f>
        <v>3243.58974358974</v>
      </c>
      <c r="I64" s="282" t="n">
        <f aca="false">SUM(I65,I66)</f>
        <v>4743.58974358974</v>
      </c>
      <c r="J64" s="282" t="n">
        <f aca="false">SUM(J65,J66)</f>
        <v>4743.58974358974</v>
      </c>
      <c r="K64" s="288" t="n">
        <f aca="false">SUM(K65,K66)</f>
        <v>4743.58974358974</v>
      </c>
    </row>
    <row r="65" customFormat="false" ht="9" hidden="false" customHeight="true" outlineLevel="0" collapsed="false">
      <c r="A65" s="262" t="s">
        <v>174</v>
      </c>
      <c r="B65" s="264" t="n">
        <v>0</v>
      </c>
      <c r="C65" s="264" t="n">
        <v>0</v>
      </c>
      <c r="D65" s="264" t="n">
        <v>0</v>
      </c>
      <c r="E65" s="264" t="n">
        <v>0</v>
      </c>
      <c r="F65" s="264" t="n">
        <v>0</v>
      </c>
      <c r="G65" s="264" t="n">
        <v>0</v>
      </c>
      <c r="H65" s="264" t="n">
        <f aca="false">('Anexo 11'!$G$20+'Anexo 11'!$G$23)*(2)/1000</f>
        <v>3243.58974358974</v>
      </c>
      <c r="I65" s="264" t="n">
        <f aca="false">('Anexo 11'!$G$22+'Anexo 11'!$G$23)*(2)/1000</f>
        <v>3243.58974358974</v>
      </c>
      <c r="J65" s="264" t="n">
        <f aca="false">('Anexo 11'!$G$24+'Anexo 11'!$G$25)*(2)/1000</f>
        <v>3243.58974358974</v>
      </c>
      <c r="K65" s="289" t="n">
        <f aca="false">('Anexo 11'!$G$26+'Anexo 11'!$G$27)*(2)/1000</f>
        <v>3243.58974358974</v>
      </c>
    </row>
    <row r="66" customFormat="false" ht="9" hidden="false" customHeight="true" outlineLevel="0" collapsed="false">
      <c r="A66" s="279" t="s">
        <v>156</v>
      </c>
      <c r="B66" s="282" t="n">
        <v>0</v>
      </c>
      <c r="C66" s="282" t="n">
        <v>0</v>
      </c>
      <c r="D66" s="282" t="n">
        <v>0</v>
      </c>
      <c r="E66" s="282" t="n">
        <v>0</v>
      </c>
      <c r="F66" s="282" t="n">
        <v>0</v>
      </c>
      <c r="G66" s="282" t="n">
        <v>0</v>
      </c>
      <c r="H66" s="282" t="n">
        <v>0</v>
      </c>
      <c r="I66" s="282" t="n">
        <v>1500</v>
      </c>
      <c r="J66" s="282" t="n">
        <v>1500</v>
      </c>
      <c r="K66" s="282" t="n">
        <v>1500</v>
      </c>
    </row>
    <row r="67" customFormat="false" ht="9" hidden="false" customHeight="true" outlineLevel="0" collapsed="false">
      <c r="A67" s="290" t="s">
        <v>157</v>
      </c>
      <c r="B67" s="291" t="n">
        <f aca="false">+B5-B45</f>
        <v>29233.0420000001</v>
      </c>
      <c r="C67" s="291" t="n">
        <f aca="false">+C5-C45</f>
        <v>37584.4375</v>
      </c>
      <c r="D67" s="291" t="n">
        <f aca="false">+D5-D45</f>
        <v>52325.96875</v>
      </c>
      <c r="E67" s="291" t="n">
        <f aca="false">+E5-E45</f>
        <v>121602.798225</v>
      </c>
      <c r="F67" s="291" t="n">
        <f aca="false">+F5-F45</f>
        <v>127161.5992</v>
      </c>
      <c r="G67" s="291" t="n">
        <f aca="false">+G5-G45</f>
        <v>125432.624965</v>
      </c>
      <c r="H67" s="291" t="n">
        <f aca="false">+H5-H45</f>
        <v>124594.583608349</v>
      </c>
      <c r="I67" s="291" t="n">
        <f aca="false">+I5-I45</f>
        <v>121201.349400907</v>
      </c>
      <c r="J67" s="291" t="n">
        <f aca="false">+J5-J45</f>
        <v>117526.179082082</v>
      </c>
      <c r="K67" s="292" t="n">
        <f aca="false">+K5-K45</f>
        <v>117561.555189223</v>
      </c>
    </row>
    <row r="68" customFormat="false" ht="3" hidden="false" customHeight="true" outlineLevel="0" collapsed="false">
      <c r="A68" s="293"/>
      <c r="B68" s="294"/>
      <c r="C68" s="295"/>
      <c r="D68" s="295"/>
      <c r="E68" s="295"/>
      <c r="F68" s="295"/>
      <c r="G68" s="295"/>
      <c r="H68" s="295"/>
      <c r="I68" s="295"/>
      <c r="J68" s="295"/>
      <c r="K68" s="296"/>
    </row>
    <row r="69" customFormat="false" ht="7.5" hidden="false" customHeight="true" outlineLevel="0" collapsed="false">
      <c r="A69" s="297" t="s">
        <v>69</v>
      </c>
      <c r="B69" s="297"/>
      <c r="C69" s="297"/>
      <c r="D69" s="297"/>
      <c r="E69" s="297"/>
      <c r="F69" s="297"/>
      <c r="G69" s="297"/>
      <c r="H69" s="297"/>
      <c r="I69" s="297"/>
      <c r="J69" s="297"/>
      <c r="K69" s="297"/>
    </row>
    <row r="70" customFormat="false" ht="8.85" hidden="false" customHeight="true" outlineLevel="0" collapsed="false">
      <c r="A70" s="298" t="str">
        <f aca="false">+A5</f>
        <v>RECEITA ORÇAMENTÁRIA</v>
      </c>
      <c r="B70" s="299" t="n">
        <f aca="false">+B5</f>
        <v>526500.982</v>
      </c>
      <c r="C70" s="299" t="n">
        <f aca="false">+C5</f>
        <v>539596</v>
      </c>
      <c r="D70" s="299" t="n">
        <f aca="false">+D5</f>
        <v>620233</v>
      </c>
      <c r="E70" s="299" t="n">
        <f aca="false">+E5</f>
        <v>690763.232</v>
      </c>
      <c r="F70" s="299" t="n">
        <f aca="false">+F5</f>
        <v>721606.518</v>
      </c>
      <c r="G70" s="299" t="n">
        <f aca="false">+G5</f>
        <v>761254.92654</v>
      </c>
      <c r="H70" s="299" t="n">
        <f aca="false">+H5</f>
        <v>805210.6864674</v>
      </c>
      <c r="I70" s="299" t="n">
        <f aca="false">+I5</f>
        <v>850683.595949194</v>
      </c>
      <c r="J70" s="299" t="n">
        <f aca="false">+J5</f>
        <v>897710.393414583</v>
      </c>
      <c r="K70" s="300" t="n">
        <f aca="false">+K5</f>
        <v>948228.487813318</v>
      </c>
    </row>
    <row r="71" customFormat="false" ht="8.85" hidden="false" customHeight="true" outlineLevel="0" collapsed="false">
      <c r="A71" s="249" t="str">
        <f aca="false">+A17</f>
        <v>1.3.1.0. - Valores Mobiliários</v>
      </c>
      <c r="B71" s="269" t="n">
        <f aca="false">-B17</f>
        <v>-8467.67</v>
      </c>
      <c r="C71" s="269" t="n">
        <f aca="false">-C17</f>
        <v>-12500</v>
      </c>
      <c r="D71" s="269" t="n">
        <f aca="false">-D17</f>
        <v>-14200</v>
      </c>
      <c r="E71" s="269" t="n">
        <f aca="false">-E17</f>
        <v>-15052</v>
      </c>
      <c r="F71" s="269" t="n">
        <f aca="false">-F17</f>
        <v>-15955.12</v>
      </c>
      <c r="G71" s="269" t="n">
        <f aca="false">-G17</f>
        <v>-16912.4272</v>
      </c>
      <c r="H71" s="269" t="n">
        <f aca="false">-H17</f>
        <v>-17927.172832</v>
      </c>
      <c r="I71" s="269" t="n">
        <f aca="false">-I17</f>
        <v>-19002.80320192</v>
      </c>
      <c r="J71" s="269" t="n">
        <f aca="false">-J17</f>
        <v>-20142.9713940352</v>
      </c>
      <c r="K71" s="284" t="n">
        <f aca="false">-K17</f>
        <v>-21351.5496776773</v>
      </c>
    </row>
    <row r="72" customFormat="false" ht="8.85" hidden="false" customHeight="true" outlineLevel="0" collapsed="false">
      <c r="A72" s="246" t="str">
        <f aca="false">+A35</f>
        <v>2.1.0.0. - Operações de Crédito</v>
      </c>
      <c r="B72" s="273" t="n">
        <f aca="false">-B35</f>
        <v>-21550.5</v>
      </c>
      <c r="C72" s="273" t="n">
        <f aca="false">-C35</f>
        <v>-17556</v>
      </c>
      <c r="D72" s="273" t="n">
        <f aca="false">-D35</f>
        <v>-34793</v>
      </c>
      <c r="E72" s="273" t="n">
        <f aca="false">-E35</f>
        <v>-76584.332</v>
      </c>
      <c r="F72" s="273" t="n">
        <f aca="false">-F35</f>
        <v>-73971.534</v>
      </c>
      <c r="G72" s="273" t="n">
        <f aca="false">-G35</f>
        <v>-78326.226</v>
      </c>
      <c r="H72" s="273" t="n">
        <f aca="false">-H35</f>
        <v>-85048.86552</v>
      </c>
      <c r="I72" s="273" t="n">
        <f aca="false">-I35</f>
        <v>-91241.7974512</v>
      </c>
      <c r="J72" s="273" t="n">
        <f aca="false">-J35</f>
        <v>-96828.305298272</v>
      </c>
      <c r="K72" s="286" t="n">
        <f aca="false">-K35</f>
        <v>-103626.003616168</v>
      </c>
    </row>
    <row r="73" customFormat="false" ht="8.85" hidden="false" customHeight="true" outlineLevel="0" collapsed="false">
      <c r="A73" s="246" t="str">
        <f aca="false">+A40</f>
        <v>2.2.0.0. - Alienação de Bens</v>
      </c>
      <c r="B73" s="273" t="n">
        <f aca="false">-B40</f>
        <v>-14131</v>
      </c>
      <c r="C73" s="273" t="n">
        <f aca="false">-C40</f>
        <v>-10600</v>
      </c>
      <c r="D73" s="273" t="n">
        <f aca="false">-D40</f>
        <v>-11500</v>
      </c>
      <c r="E73" s="273" t="n">
        <f aca="false">-E40</f>
        <v>-8500</v>
      </c>
      <c r="F73" s="273" t="n">
        <f aca="false">-F40</f>
        <v>-9010</v>
      </c>
      <c r="G73" s="273" t="n">
        <f aca="false">-G40</f>
        <v>-9550.6</v>
      </c>
      <c r="H73" s="273" t="n">
        <f aca="false">-H40</f>
        <v>-10123.636</v>
      </c>
      <c r="I73" s="273" t="n">
        <f aca="false">-I40</f>
        <v>-10731.05416</v>
      </c>
      <c r="J73" s="273" t="n">
        <f aca="false">-J40</f>
        <v>-11374.9174096</v>
      </c>
      <c r="K73" s="286" t="n">
        <f aca="false">-K40</f>
        <v>-12057.412454176</v>
      </c>
    </row>
    <row r="74" customFormat="false" ht="8.85" hidden="false" customHeight="true" outlineLevel="0" collapsed="false">
      <c r="A74" s="301" t="s">
        <v>158</v>
      </c>
      <c r="B74" s="269" t="n">
        <f aca="false">SUM(B70:B73)</f>
        <v>482351.812</v>
      </c>
      <c r="C74" s="269" t="n">
        <f aca="false">SUM(C70:C73)</f>
        <v>498940</v>
      </c>
      <c r="D74" s="269" t="n">
        <f aca="false">SUM(D70:D73)</f>
        <v>559740</v>
      </c>
      <c r="E74" s="269" t="n">
        <f aca="false">SUM(E70:E73)</f>
        <v>590626.9</v>
      </c>
      <c r="F74" s="269" t="n">
        <f aca="false">SUM(F70:F73)</f>
        <v>622669.864</v>
      </c>
      <c r="G74" s="269" t="n">
        <f aca="false">SUM(G70:G73)</f>
        <v>656465.67334</v>
      </c>
      <c r="H74" s="269" t="n">
        <f aca="false">SUM(H70:H73)</f>
        <v>692111.0121154</v>
      </c>
      <c r="I74" s="269" t="n">
        <f aca="false">SUM(I70:I73)</f>
        <v>729707.941136074</v>
      </c>
      <c r="J74" s="269" t="n">
        <f aca="false">SUM(J70:J73)</f>
        <v>769364.199312676</v>
      </c>
      <c r="K74" s="284" t="n">
        <f aca="false">SUM(K70:K73)</f>
        <v>811193.522065296</v>
      </c>
    </row>
    <row r="75" customFormat="false" ht="8.85" hidden="false" customHeight="true" outlineLevel="0" collapsed="false">
      <c r="A75" s="249" t="str">
        <f aca="false">+A45</f>
        <v>DESPESAS ORÇAMENTÁRIAS</v>
      </c>
      <c r="B75" s="269" t="n">
        <f aca="false">+B45</f>
        <v>497267.94</v>
      </c>
      <c r="C75" s="269" t="n">
        <f aca="false">+C45</f>
        <v>502011.5625</v>
      </c>
      <c r="D75" s="269" t="n">
        <f aca="false">+D45</f>
        <v>567907.03125</v>
      </c>
      <c r="E75" s="269" t="n">
        <f aca="false">+E45</f>
        <v>569160.433775</v>
      </c>
      <c r="F75" s="269" t="n">
        <f aca="false">+F45</f>
        <v>594444.9188</v>
      </c>
      <c r="G75" s="269" t="n">
        <f aca="false">+G45</f>
        <v>635822.301575</v>
      </c>
      <c r="H75" s="269" t="n">
        <f aca="false">+H45</f>
        <v>680616.102859051</v>
      </c>
      <c r="I75" s="269" t="n">
        <f aca="false">+I45</f>
        <v>729482.246548288</v>
      </c>
      <c r="J75" s="269" t="n">
        <f aca="false">+J45</f>
        <v>780184.214332501</v>
      </c>
      <c r="K75" s="284" t="n">
        <f aca="false">+K45</f>
        <v>830666.932624095</v>
      </c>
    </row>
    <row r="76" customFormat="false" ht="8.85" hidden="false" customHeight="true" outlineLevel="0" collapsed="false">
      <c r="A76" s="246" t="str">
        <f aca="false">+A48</f>
        <v>3.2.0.0. - Juros e Encargos da Dívida</v>
      </c>
      <c r="B76" s="273" t="n">
        <f aca="false">-B48</f>
        <v>-3900</v>
      </c>
      <c r="C76" s="273" t="n">
        <f aca="false">-C48</f>
        <v>-4284.5625</v>
      </c>
      <c r="D76" s="273" t="n">
        <f aca="false">-D48</f>
        <v>-4996.03125</v>
      </c>
      <c r="E76" s="273" t="n">
        <f aca="false">-E48</f>
        <v>-5660.269775</v>
      </c>
      <c r="F76" s="273" t="n">
        <f aca="false">-F48</f>
        <v>-6070.3208</v>
      </c>
      <c r="G76" s="273" t="n">
        <f aca="false">-G48</f>
        <v>-6448.380975</v>
      </c>
      <c r="H76" s="273" t="n">
        <f aca="false">-H48</f>
        <v>-6915.16858346154</v>
      </c>
      <c r="I76" s="273" t="n">
        <f aca="false">-I48</f>
        <v>-7339.41548045769</v>
      </c>
      <c r="J76" s="273" t="n">
        <f aca="false">-J48</f>
        <v>-7812.56542947435</v>
      </c>
      <c r="K76" s="286" t="n">
        <f aca="false">-K48</f>
        <v>-8556.64164415294</v>
      </c>
    </row>
    <row r="77" customFormat="false" ht="8.85" hidden="false" customHeight="true" outlineLevel="0" collapsed="false">
      <c r="A77" s="249" t="str">
        <f aca="false">+A62</f>
        <v>4.3.1.0. - Amortizações </v>
      </c>
      <c r="B77" s="269" t="n">
        <f aca="false">-B62</f>
        <v>-13013.3</v>
      </c>
      <c r="C77" s="269" t="n">
        <f aca="false">-C62</f>
        <v>-14200</v>
      </c>
      <c r="D77" s="269" t="n">
        <f aca="false">-D62</f>
        <v>-15500</v>
      </c>
      <c r="E77" s="269" t="n">
        <f aca="false">-E62</f>
        <v>-16585</v>
      </c>
      <c r="F77" s="269" t="n">
        <f aca="false">-F62</f>
        <v>-17745.95</v>
      </c>
      <c r="G77" s="269" t="n">
        <f aca="false">-G62</f>
        <v>-18988.1665</v>
      </c>
      <c r="H77" s="269" t="n">
        <f aca="false">-H62</f>
        <v>-23560.9278985897</v>
      </c>
      <c r="I77" s="269" t="n">
        <f aca="false">-I62</f>
        <v>-26483.1415694398</v>
      </c>
      <c r="J77" s="269" t="n">
        <f aca="false">-J62</f>
        <v>-28004.9101972493</v>
      </c>
      <c r="K77" s="284" t="n">
        <f aca="false">-K62</f>
        <v>-29633.2026290054</v>
      </c>
    </row>
    <row r="78" customFormat="false" ht="8.85" hidden="false" customHeight="true" outlineLevel="0" collapsed="false">
      <c r="A78" s="301" t="s">
        <v>159</v>
      </c>
      <c r="B78" s="269" t="n">
        <f aca="false">SUM(B75:B77)</f>
        <v>480354.64</v>
      </c>
      <c r="C78" s="269" t="n">
        <f aca="false">SUM(C75:C77)</f>
        <v>483527</v>
      </c>
      <c r="D78" s="269" t="n">
        <f aca="false">SUM(D75:D77)</f>
        <v>547411</v>
      </c>
      <c r="E78" s="269" t="n">
        <f aca="false">SUM(E75:E77)</f>
        <v>546915.164</v>
      </c>
      <c r="F78" s="269" t="n">
        <f aca="false">SUM(F75:F77)</f>
        <v>570628.648</v>
      </c>
      <c r="G78" s="269" t="n">
        <f aca="false">SUM(G75:G77)</f>
        <v>610385.7541</v>
      </c>
      <c r="H78" s="269" t="n">
        <f aca="false">SUM(H75:H77)</f>
        <v>650140.006377</v>
      </c>
      <c r="I78" s="269" t="n">
        <f aca="false">SUM(I75:I77)</f>
        <v>695659.68949839</v>
      </c>
      <c r="J78" s="269" t="n">
        <f aca="false">SUM(J75:J77)</f>
        <v>744366.738705778</v>
      </c>
      <c r="K78" s="284" t="n">
        <f aca="false">SUM(K75:K77)</f>
        <v>792477.088350937</v>
      </c>
    </row>
    <row r="79" customFormat="false" ht="8.85" hidden="false" customHeight="true" outlineLevel="0" collapsed="false">
      <c r="A79" s="341" t="s">
        <v>72</v>
      </c>
      <c r="B79" s="342" t="n">
        <f aca="false">+B74-B78</f>
        <v>1997.17200000008</v>
      </c>
      <c r="C79" s="342" t="n">
        <f aca="false">+C74-C78</f>
        <v>15413</v>
      </c>
      <c r="D79" s="342" t="n">
        <f aca="false">+D74-D78</f>
        <v>12329</v>
      </c>
      <c r="E79" s="342" t="n">
        <f aca="false">+E74-E78</f>
        <v>43711.7360000002</v>
      </c>
      <c r="F79" s="342" t="n">
        <f aca="false">+F74-F78</f>
        <v>52041.2160000001</v>
      </c>
      <c r="G79" s="342" t="n">
        <f aca="false">+G74-G78</f>
        <v>46079.9192399998</v>
      </c>
      <c r="H79" s="342" t="n">
        <f aca="false">+H74-H78</f>
        <v>41971.0057383999</v>
      </c>
      <c r="I79" s="342" t="n">
        <f aca="false">+I74-I78</f>
        <v>34048.2516376841</v>
      </c>
      <c r="J79" s="342" t="n">
        <f aca="false">+J74-J78</f>
        <v>24997.4606068985</v>
      </c>
      <c r="K79" s="343" t="n">
        <f aca="false">+K74-K78</f>
        <v>18716.4337143594</v>
      </c>
    </row>
    <row r="80" customFormat="false" ht="8.45" hidden="false" customHeight="true" outlineLevel="0" collapsed="false">
      <c r="A80" s="308" t="s">
        <v>160</v>
      </c>
      <c r="B80" s="309"/>
      <c r="C80" s="309"/>
      <c r="D80" s="309"/>
      <c r="E80" s="309"/>
      <c r="F80" s="309"/>
      <c r="G80" s="309"/>
      <c r="H80" s="339" t="s">
        <v>125</v>
      </c>
      <c r="I80" s="339"/>
      <c r="J80" s="339"/>
      <c r="K80" s="339"/>
    </row>
    <row r="81" customFormat="false" ht="8.45" hidden="false" customHeight="true" outlineLevel="0" collapsed="false">
      <c r="A81" s="308" t="s">
        <v>161</v>
      </c>
      <c r="B81" s="309"/>
      <c r="C81" s="309"/>
      <c r="D81" s="309"/>
      <c r="E81" s="309"/>
      <c r="F81" s="309"/>
      <c r="G81" s="309"/>
      <c r="H81" s="229"/>
      <c r="I81" s="229"/>
      <c r="J81" s="229"/>
      <c r="K81" s="229"/>
    </row>
    <row r="82" customFormat="false" ht="8.45" hidden="false" customHeight="true" outlineLevel="0" collapsed="false">
      <c r="A82" s="308" t="s">
        <v>162</v>
      </c>
      <c r="B82" s="309"/>
      <c r="C82" s="309"/>
      <c r="D82" s="309"/>
      <c r="E82" s="309"/>
      <c r="F82" s="309"/>
      <c r="G82" s="309"/>
      <c r="H82" s="229"/>
      <c r="I82" s="229"/>
      <c r="J82" s="229"/>
      <c r="K82" s="229"/>
    </row>
    <row r="83" customFormat="false" ht="8.45" hidden="false" customHeight="true" outlineLevel="0" collapsed="false">
      <c r="A83" s="311"/>
      <c r="B83" s="312"/>
      <c r="C83" s="312"/>
      <c r="D83" s="313"/>
      <c r="E83" s="313"/>
      <c r="F83" s="313"/>
      <c r="G83" s="313"/>
    </row>
    <row r="84" customFormat="false" ht="12.75" hidden="false" customHeight="false" outlineLevel="0" collapsed="false">
      <c r="K84" s="0" t="s">
        <v>139</v>
      </c>
    </row>
  </sheetData>
  <mergeCells count="4">
    <mergeCell ref="A2:K2"/>
    <mergeCell ref="A3:K3"/>
    <mergeCell ref="A69:K69"/>
    <mergeCell ref="H80:K80"/>
  </mergeCells>
  <printOptions headings="false" gridLines="false" gridLinesSet="true" horizontalCentered="true" verticalCentered="true"/>
  <pageMargins left="0.39375" right="0" top="1.25763888888889" bottom="0.7875" header="0.275694444444444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PLANILHA  VII
&amp;"Arial,Regular"&amp;12PROJEÇÃO DAS RECEITAS, DAS DESPESAS E DO RESULTADO
PRIMÁRIO DO MUNICÍPIO DE CASCAVEL - PR (período 2012 -2021)&amp;R&amp;14ANEXO    7 
&amp;12P. 1 de 1</oddHeader>
    <oddFooter>&amp;R&amp;8_____________________________________________________________
CONSULTORIA/85-12-JAR - Avaliação Financeira do Município de Cascavel
&amp;6Anexo 7 - Cascavel - PR.xl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1" min="2" style="0" width="7.28"/>
  </cols>
  <sheetData>
    <row r="1" customFormat="false" ht="9.95" hidden="false" customHeight="true" outlineLevel="0" collapsed="false">
      <c r="A1" s="234" t="s">
        <v>175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9.95" hidden="false" customHeight="true" outlineLevel="0" collapsed="false">
      <c r="A2" s="235" t="s">
        <v>127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</row>
    <row r="3" customFormat="false" ht="11.45" hidden="false" customHeight="true" outlineLevel="0" collapsed="false">
      <c r="A3" s="236" t="s">
        <v>128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</row>
    <row r="4" customFormat="false" ht="12" hidden="false" customHeight="true" outlineLevel="0" collapsed="false">
      <c r="A4" s="237" t="s">
        <v>3</v>
      </c>
      <c r="B4" s="238" t="s">
        <v>129</v>
      </c>
      <c r="C4" s="238" t="s">
        <v>130</v>
      </c>
      <c r="D4" s="238" t="s">
        <v>131</v>
      </c>
      <c r="E4" s="238" t="s">
        <v>132</v>
      </c>
      <c r="F4" s="238" t="s">
        <v>133</v>
      </c>
      <c r="G4" s="238" t="s">
        <v>134</v>
      </c>
      <c r="H4" s="238" t="s">
        <v>135</v>
      </c>
      <c r="I4" s="238" t="s">
        <v>136</v>
      </c>
      <c r="J4" s="238" t="s">
        <v>137</v>
      </c>
      <c r="K4" s="239" t="s">
        <v>138</v>
      </c>
    </row>
    <row r="5" customFormat="false" ht="12" hidden="false" customHeight="true" outlineLevel="0" collapsed="false">
      <c r="A5" s="240" t="s">
        <v>15</v>
      </c>
      <c r="B5" s="241" t="n">
        <f aca="false">+B6+B34</f>
        <v>526500.982</v>
      </c>
      <c r="C5" s="241" t="n">
        <f aca="false">+C6+C34</f>
        <v>544740</v>
      </c>
      <c r="D5" s="241" t="n">
        <f aca="false">+D6+D34</f>
        <v>600640</v>
      </c>
      <c r="E5" s="241" t="n">
        <f aca="false">+E6+E34</f>
        <v>630290.9</v>
      </c>
      <c r="F5" s="241" t="n">
        <f aca="false">+F6+F34</f>
        <v>664713.704</v>
      </c>
      <c r="G5" s="241" t="n">
        <f aca="false">+G6+G34</f>
        <v>701032.14374</v>
      </c>
      <c r="H5" s="241" t="n">
        <f aca="false">+H6+H34</f>
        <v>742851.4707394</v>
      </c>
      <c r="I5" s="241" t="n">
        <f aca="false">+I6+I34</f>
        <v>784582.827277514</v>
      </c>
      <c r="J5" s="241" t="n">
        <f aca="false">+J6+J34</f>
        <v>827643.578622603</v>
      </c>
      <c r="K5" s="242" t="n">
        <f aca="false">+K6+K34</f>
        <v>873957.664133818</v>
      </c>
    </row>
    <row r="6" customFormat="false" ht="9" hidden="false" customHeight="true" outlineLevel="0" collapsed="false">
      <c r="A6" s="243" t="s">
        <v>16</v>
      </c>
      <c r="B6" s="244" t="n">
        <f aca="false">SUM(B7,B15,B16,B19,B20,B21,B22,B30+B33-B44)</f>
        <v>437338.347</v>
      </c>
      <c r="C6" s="244" t="n">
        <f aca="false">SUM(C7,C15,C16,C19,C20,C21,C22,C30+C33-C44)</f>
        <v>482190</v>
      </c>
      <c r="D6" s="244" t="n">
        <f aca="false">SUM(D7,D15,D16,D19,D20,D21,D22,D30+D33-D44)</f>
        <v>537790</v>
      </c>
      <c r="E6" s="244" t="n">
        <f aca="false">SUM(E7,E15,E16,E19,E20,E21,E22,E30+E33-E44)</f>
        <v>566824.4</v>
      </c>
      <c r="F6" s="244" t="n">
        <f aca="false">SUM(F7,F15,F16,F19,F20,F21,F22,F30+F33-F44)</f>
        <v>597439.214</v>
      </c>
      <c r="G6" s="244" t="n">
        <f aca="false">SUM(G7,G15,G16,G19,G20,G21,G22,G30+G33-G44)</f>
        <v>629721.18434</v>
      </c>
      <c r="H6" s="244" t="n">
        <f aca="false">SUM(H7,H15,H16,H19,H20,H21,H22,H30+H33-H44)</f>
        <v>663761.8537754</v>
      </c>
      <c r="I6" s="244" t="n">
        <f aca="false">SUM(I7,I15,I16,I19,I20,I21,I22,I30+I33-I44)</f>
        <v>699657.833295674</v>
      </c>
      <c r="J6" s="244" t="n">
        <f aca="false">SUM(J7,J15,J16,J19,J20,J21,J22,J30+J33-J44)</f>
        <v>737511.085001852</v>
      </c>
      <c r="K6" s="244" t="n">
        <f aca="false">SUM(K7,K15,K16,K19,K20,K21,K22,K30+K33-K44)</f>
        <v>777429.220895823</v>
      </c>
    </row>
    <row r="7" customFormat="false" ht="9" hidden="false" customHeight="true" outlineLevel="0" collapsed="false">
      <c r="A7" s="246" t="s">
        <v>17</v>
      </c>
      <c r="B7" s="247" t="n">
        <f aca="false">SUM(B8,B13,B14)</f>
        <v>124739</v>
      </c>
      <c r="C7" s="247" t="n">
        <f aca="false">SUM(C8,C13,C14)</f>
        <v>118700</v>
      </c>
      <c r="D7" s="247" t="n">
        <f aca="false">SUM(D8,D13,D14)</f>
        <v>133540</v>
      </c>
      <c r="E7" s="247" t="n">
        <f aca="false">SUM(E8,E13,E14)</f>
        <v>141552.4</v>
      </c>
      <c r="F7" s="247" t="n">
        <f aca="false">SUM(F8,F13,F14)</f>
        <v>150045.544</v>
      </c>
      <c r="G7" s="247" t="n">
        <f aca="false">SUM(G8,G13,G14)</f>
        <v>159048.27664</v>
      </c>
      <c r="H7" s="247" t="n">
        <f aca="false">SUM(H8,H13,H14)</f>
        <v>168591.1732384</v>
      </c>
      <c r="I7" s="247" t="n">
        <f aca="false">SUM(I8,I13,I14)</f>
        <v>178706.643632704</v>
      </c>
      <c r="J7" s="247" t="n">
        <f aca="false">SUM(J8,J13,J14)</f>
        <v>189429.042250666</v>
      </c>
      <c r="K7" s="248" t="n">
        <f aca="false">SUM(K8,K13,K14)</f>
        <v>200794.784785706</v>
      </c>
    </row>
    <row r="8" customFormat="false" ht="9" hidden="false" customHeight="true" outlineLevel="0" collapsed="false">
      <c r="A8" s="249" t="s">
        <v>18</v>
      </c>
      <c r="B8" s="250" t="n">
        <f aca="false">SUM(B9,B10,B11,B12)</f>
        <v>88610</v>
      </c>
      <c r="C8" s="250" t="n">
        <f aca="false">SUM(C9,C10,C11,C12)</f>
        <v>92700</v>
      </c>
      <c r="D8" s="250" t="n">
        <f aca="false">SUM(D9,D10,D11,D12)</f>
        <v>101740</v>
      </c>
      <c r="E8" s="250" t="n">
        <f aca="false">SUM(E9,E10,E11,E12)</f>
        <v>107844.4</v>
      </c>
      <c r="F8" s="250" t="n">
        <f aca="false">SUM(F9,F10,F11,F12)</f>
        <v>114315.064</v>
      </c>
      <c r="G8" s="250" t="n">
        <f aca="false">SUM(G9,G10,G11,G12)</f>
        <v>121173.96784</v>
      </c>
      <c r="H8" s="250" t="n">
        <f aca="false">SUM(H9,H10,H11,H12)</f>
        <v>128444.4059104</v>
      </c>
      <c r="I8" s="250" t="n">
        <f aca="false">SUM(I9,I10,I11,I12)</f>
        <v>136151.070265024</v>
      </c>
      <c r="J8" s="250" t="n">
        <f aca="false">SUM(J9,J10,J11,J12)</f>
        <v>144320.134480926</v>
      </c>
      <c r="K8" s="251" t="n">
        <f aca="false">SUM(K9,K10,K11,K12)</f>
        <v>152979.342549781</v>
      </c>
    </row>
    <row r="9" customFormat="false" ht="9" hidden="false" customHeight="true" outlineLevel="0" collapsed="false">
      <c r="A9" s="252" t="s">
        <v>19</v>
      </c>
      <c r="B9" s="253" t="n">
        <v>18500</v>
      </c>
      <c r="C9" s="253" t="n">
        <v>19800</v>
      </c>
      <c r="D9" s="253" t="n">
        <v>22700</v>
      </c>
      <c r="E9" s="253" t="n">
        <f aca="false">D9*(1.06)</f>
        <v>24062</v>
      </c>
      <c r="F9" s="253" t="n">
        <f aca="false">E9*(1.06)</f>
        <v>25505.72</v>
      </c>
      <c r="G9" s="253" t="n">
        <f aca="false">F9*(1.06)</f>
        <v>27036.0632</v>
      </c>
      <c r="H9" s="253" t="n">
        <f aca="false">G9*(1.06)</f>
        <v>28658.226992</v>
      </c>
      <c r="I9" s="253" t="n">
        <f aca="false">H9*(1.06)</f>
        <v>30377.72061152</v>
      </c>
      <c r="J9" s="253" t="n">
        <f aca="false">I9*(1.06)</f>
        <v>32200.3838482112</v>
      </c>
      <c r="K9" s="254" t="n">
        <f aca="false">J9*(1.06)</f>
        <v>34132.4068791039</v>
      </c>
    </row>
    <row r="10" customFormat="false" ht="9" hidden="false" customHeight="true" outlineLevel="0" collapsed="false">
      <c r="A10" s="252" t="s">
        <v>20</v>
      </c>
      <c r="B10" s="253" t="n">
        <v>42710</v>
      </c>
      <c r="C10" s="253" t="n">
        <v>44500</v>
      </c>
      <c r="D10" s="253" t="n">
        <v>46360</v>
      </c>
      <c r="E10" s="253" t="n">
        <f aca="false">D10*(1.06)</f>
        <v>49141.6</v>
      </c>
      <c r="F10" s="253" t="n">
        <f aca="false">E10*(1.06)</f>
        <v>52090.096</v>
      </c>
      <c r="G10" s="253" t="n">
        <f aca="false">F10*(1.06)</f>
        <v>55215.50176</v>
      </c>
      <c r="H10" s="253" t="n">
        <f aca="false">G10*(1.06)</f>
        <v>58528.4318656</v>
      </c>
      <c r="I10" s="253" t="n">
        <f aca="false">H10*(1.06)</f>
        <v>62040.137777536</v>
      </c>
      <c r="J10" s="253" t="n">
        <f aca="false">I10*(1.06)</f>
        <v>65762.5460441882</v>
      </c>
      <c r="K10" s="254" t="n">
        <f aca="false">J10*(1.06)</f>
        <v>69708.2988068395</v>
      </c>
    </row>
    <row r="11" customFormat="false" ht="9" hidden="false" customHeight="true" outlineLevel="0" collapsed="false">
      <c r="A11" s="252" t="s">
        <v>21</v>
      </c>
      <c r="B11" s="253" t="n">
        <v>8600</v>
      </c>
      <c r="C11" s="253" t="n">
        <v>9100</v>
      </c>
      <c r="D11" s="253" t="n">
        <v>11630</v>
      </c>
      <c r="E11" s="253" t="n">
        <f aca="false">D11*(1.06)</f>
        <v>12327.8</v>
      </c>
      <c r="F11" s="253" t="n">
        <f aca="false">E11*(1.06)</f>
        <v>13067.468</v>
      </c>
      <c r="G11" s="253" t="n">
        <f aca="false">F11*(1.06)</f>
        <v>13851.51608</v>
      </c>
      <c r="H11" s="253" t="n">
        <f aca="false">G11*(1.06)</f>
        <v>14682.6070448</v>
      </c>
      <c r="I11" s="253" t="n">
        <f aca="false">H11*(1.06)</f>
        <v>15563.563467488</v>
      </c>
      <c r="J11" s="253" t="n">
        <f aca="false">I11*(1.06)</f>
        <v>16497.3772755373</v>
      </c>
      <c r="K11" s="254" t="n">
        <f aca="false">J11*(1.06)</f>
        <v>17487.2199120695</v>
      </c>
    </row>
    <row r="12" customFormat="false" ht="9" hidden="false" customHeight="true" outlineLevel="0" collapsed="false">
      <c r="A12" s="252" t="s">
        <v>22</v>
      </c>
      <c r="B12" s="253" t="n">
        <v>18800</v>
      </c>
      <c r="C12" s="253" t="n">
        <v>19300</v>
      </c>
      <c r="D12" s="253" t="n">
        <v>21050</v>
      </c>
      <c r="E12" s="253" t="n">
        <f aca="false">D12*(1.06)</f>
        <v>22313</v>
      </c>
      <c r="F12" s="253" t="n">
        <f aca="false">E12*(1.06)</f>
        <v>23651.78</v>
      </c>
      <c r="G12" s="253" t="n">
        <f aca="false">F12*(1.06)</f>
        <v>25070.8868</v>
      </c>
      <c r="H12" s="253" t="n">
        <f aca="false">G12*(1.06)</f>
        <v>26575.140008</v>
      </c>
      <c r="I12" s="253" t="n">
        <f aca="false">H12*(1.06)</f>
        <v>28169.64840848</v>
      </c>
      <c r="J12" s="253" t="n">
        <f aca="false">I12*(1.06)</f>
        <v>29859.8273129888</v>
      </c>
      <c r="K12" s="254" t="n">
        <f aca="false">J12*(1.06)</f>
        <v>31651.4169517681</v>
      </c>
    </row>
    <row r="13" customFormat="false" ht="9" hidden="false" customHeight="true" outlineLevel="0" collapsed="false">
      <c r="A13" s="255" t="s">
        <v>23</v>
      </c>
      <c r="B13" s="250" t="n">
        <v>28439</v>
      </c>
      <c r="C13" s="250" t="n">
        <v>24500</v>
      </c>
      <c r="D13" s="250" t="n">
        <v>27500</v>
      </c>
      <c r="E13" s="250" t="n">
        <f aca="false">D13*(1.06)</f>
        <v>29150</v>
      </c>
      <c r="F13" s="250" t="n">
        <f aca="false">E13*(1.06)</f>
        <v>30899</v>
      </c>
      <c r="G13" s="250" t="n">
        <f aca="false">F13*(1.06)</f>
        <v>32752.94</v>
      </c>
      <c r="H13" s="250" t="n">
        <f aca="false">G13*(1.06)</f>
        <v>34718.1164</v>
      </c>
      <c r="I13" s="250" t="n">
        <f aca="false">H13*(1.06)</f>
        <v>36801.203384</v>
      </c>
      <c r="J13" s="250" t="n">
        <f aca="false">I13*(1.06)</f>
        <v>39009.27558704</v>
      </c>
      <c r="K13" s="251" t="n">
        <f aca="false">J13*(1.06)</f>
        <v>41349.8321222624</v>
      </c>
    </row>
    <row r="14" customFormat="false" ht="9" hidden="false" customHeight="true" outlineLevel="0" collapsed="false">
      <c r="A14" s="255" t="s">
        <v>24</v>
      </c>
      <c r="B14" s="250" t="n">
        <v>7690</v>
      </c>
      <c r="C14" s="250" t="n">
        <v>1500</v>
      </c>
      <c r="D14" s="250" t="n">
        <v>4300</v>
      </c>
      <c r="E14" s="250" t="n">
        <f aca="false">D14*(1.06)</f>
        <v>4558</v>
      </c>
      <c r="F14" s="250" t="n">
        <f aca="false">E14*(1.06)</f>
        <v>4831.48</v>
      </c>
      <c r="G14" s="250" t="n">
        <f aca="false">F14*(1.06)</f>
        <v>5121.3688</v>
      </c>
      <c r="H14" s="250" t="n">
        <f aca="false">G14*(1.06)</f>
        <v>5428.650928</v>
      </c>
      <c r="I14" s="250" t="n">
        <f aca="false">H14*(1.06)</f>
        <v>5754.36998368</v>
      </c>
      <c r="J14" s="250" t="n">
        <f aca="false">I14*(1.06)</f>
        <v>6099.6321827008</v>
      </c>
      <c r="K14" s="251" t="n">
        <f aca="false">J14*(1.06)</f>
        <v>6465.61011366285</v>
      </c>
    </row>
    <row r="15" customFormat="false" ht="9" hidden="false" customHeight="true" outlineLevel="0" collapsed="false">
      <c r="A15" s="256" t="s">
        <v>25</v>
      </c>
      <c r="B15" s="247" t="n">
        <v>11870</v>
      </c>
      <c r="C15" s="247" t="n">
        <v>23000</v>
      </c>
      <c r="D15" s="247" t="n">
        <v>25400</v>
      </c>
      <c r="E15" s="247" t="n">
        <f aca="false">D15*(1.06)</f>
        <v>26924</v>
      </c>
      <c r="F15" s="247" t="n">
        <f aca="false">E15*(1.06)</f>
        <v>28539.44</v>
      </c>
      <c r="G15" s="247" t="n">
        <f aca="false">F15*(1.06)</f>
        <v>30251.8064</v>
      </c>
      <c r="H15" s="247" t="n">
        <f aca="false">G15*(1.06)</f>
        <v>32066.914784</v>
      </c>
      <c r="I15" s="247" t="n">
        <f aca="false">H15*(1.06)</f>
        <v>33990.92967104</v>
      </c>
      <c r="J15" s="247" t="n">
        <f aca="false">I15*(1.06)</f>
        <v>36030.3854513024</v>
      </c>
      <c r="K15" s="248" t="n">
        <f aca="false">J15*(1.06)</f>
        <v>38192.2085783806</v>
      </c>
    </row>
    <row r="16" customFormat="false" ht="9" hidden="false" customHeight="true" outlineLevel="0" collapsed="false">
      <c r="A16" s="256" t="s">
        <v>26</v>
      </c>
      <c r="B16" s="247" t="n">
        <f aca="false">SUM(B17,B18)</f>
        <v>8804.67</v>
      </c>
      <c r="C16" s="247" t="n">
        <f aca="false">SUM(C17,C18)</f>
        <v>13050</v>
      </c>
      <c r="D16" s="247" t="n">
        <f aca="false">SUM(D17,D18)</f>
        <v>15050</v>
      </c>
      <c r="E16" s="247" t="n">
        <f aca="false">SUM(E17,E18)</f>
        <v>15953</v>
      </c>
      <c r="F16" s="247" t="n">
        <f aca="false">SUM(F17,F18)</f>
        <v>16910.18</v>
      </c>
      <c r="G16" s="247" t="n">
        <f aca="false">SUM(G17,G18)</f>
        <v>17924.7908</v>
      </c>
      <c r="H16" s="247" t="n">
        <f aca="false">SUM(H17,H18)</f>
        <v>19000.278248</v>
      </c>
      <c r="I16" s="247" t="n">
        <f aca="false">SUM(I17,I18)</f>
        <v>20140.29494288</v>
      </c>
      <c r="J16" s="247" t="n">
        <f aca="false">SUM(J17,J18)</f>
        <v>21348.7126394528</v>
      </c>
      <c r="K16" s="248" t="n">
        <f aca="false">SUM(K17,K18)</f>
        <v>22629.63539782</v>
      </c>
    </row>
    <row r="17" customFormat="false" ht="9" hidden="false" customHeight="true" outlineLevel="0" collapsed="false">
      <c r="A17" s="257" t="s">
        <v>27</v>
      </c>
      <c r="B17" s="250" t="n">
        <v>8467.67</v>
      </c>
      <c r="C17" s="250" t="n">
        <v>12500</v>
      </c>
      <c r="D17" s="250" t="n">
        <v>14200</v>
      </c>
      <c r="E17" s="250" t="n">
        <f aca="false">D17*(1.06)</f>
        <v>15052</v>
      </c>
      <c r="F17" s="250" t="n">
        <f aca="false">E17*(1.06)</f>
        <v>15955.12</v>
      </c>
      <c r="G17" s="250" t="n">
        <f aca="false">F17*(1.06)</f>
        <v>16912.4272</v>
      </c>
      <c r="H17" s="250" t="n">
        <f aca="false">G17*(1.06)</f>
        <v>17927.172832</v>
      </c>
      <c r="I17" s="250" t="n">
        <f aca="false">H17*(1.06)</f>
        <v>19002.80320192</v>
      </c>
      <c r="J17" s="250" t="n">
        <f aca="false">I17*(1.06)</f>
        <v>20142.9713940352</v>
      </c>
      <c r="K17" s="251" t="n">
        <f aca="false">J17*(1.06)</f>
        <v>21351.5496776773</v>
      </c>
    </row>
    <row r="18" customFormat="false" ht="9" hidden="false" customHeight="true" outlineLevel="0" collapsed="false">
      <c r="A18" s="255" t="s">
        <v>28</v>
      </c>
      <c r="B18" s="250" t="n">
        <v>337</v>
      </c>
      <c r="C18" s="250" t="n">
        <v>550</v>
      </c>
      <c r="D18" s="250" t="n">
        <v>850</v>
      </c>
      <c r="E18" s="250" t="n">
        <f aca="false">D18*(1.06)</f>
        <v>901</v>
      </c>
      <c r="F18" s="250" t="n">
        <f aca="false">E18*(1.06)</f>
        <v>955.06</v>
      </c>
      <c r="G18" s="250" t="n">
        <f aca="false">F18*(1.06)</f>
        <v>1012.3636</v>
      </c>
      <c r="H18" s="250" t="n">
        <f aca="false">G18*(1.06)</f>
        <v>1073.105416</v>
      </c>
      <c r="I18" s="250" t="n">
        <f aca="false">H18*(1.06)</f>
        <v>1137.49174096</v>
      </c>
      <c r="J18" s="250" t="n">
        <f aca="false">I18*(1.06)</f>
        <v>1205.7412454176</v>
      </c>
      <c r="K18" s="251" t="n">
        <f aca="false">J18*(1.06)</f>
        <v>1278.08572014266</v>
      </c>
    </row>
    <row r="19" customFormat="false" ht="9" hidden="false" customHeight="true" outlineLevel="0" collapsed="false">
      <c r="A19" s="255" t="s">
        <v>140</v>
      </c>
      <c r="B19" s="250" t="n">
        <v>0</v>
      </c>
      <c r="C19" s="250" t="n">
        <v>0</v>
      </c>
      <c r="D19" s="250" t="n">
        <v>0</v>
      </c>
      <c r="E19" s="250" t="n">
        <f aca="false">D19*(1.06)</f>
        <v>0</v>
      </c>
      <c r="F19" s="250" t="n">
        <f aca="false">E19*(1.06)</f>
        <v>0</v>
      </c>
      <c r="G19" s="250" t="n">
        <f aca="false">F19*(1.06)</f>
        <v>0</v>
      </c>
      <c r="H19" s="250" t="n">
        <f aca="false">G19*(1.06)</f>
        <v>0</v>
      </c>
      <c r="I19" s="250" t="n">
        <f aca="false">H19*(1.06)</f>
        <v>0</v>
      </c>
      <c r="J19" s="250" t="n">
        <f aca="false">I19*(1.06)</f>
        <v>0</v>
      </c>
      <c r="K19" s="251" t="n">
        <f aca="false">J19*(1.06)</f>
        <v>0</v>
      </c>
    </row>
    <row r="20" customFormat="false" ht="9" hidden="false" customHeight="true" outlineLevel="0" collapsed="false">
      <c r="A20" s="255" t="s">
        <v>141</v>
      </c>
      <c r="B20" s="250" t="n">
        <v>0</v>
      </c>
      <c r="C20" s="250" t="n">
        <v>0</v>
      </c>
      <c r="D20" s="250" t="n">
        <v>0</v>
      </c>
      <c r="E20" s="250" t="n">
        <f aca="false">D20*(1.06)</f>
        <v>0</v>
      </c>
      <c r="F20" s="250" t="n">
        <f aca="false">E20*(1.06)</f>
        <v>0</v>
      </c>
      <c r="G20" s="250" t="n">
        <f aca="false">F20*(1.06)</f>
        <v>0</v>
      </c>
      <c r="H20" s="250" t="n">
        <f aca="false">G20*(1.06)</f>
        <v>0</v>
      </c>
      <c r="I20" s="250" t="n">
        <f aca="false">H20*(1.06)</f>
        <v>0</v>
      </c>
      <c r="J20" s="250" t="n">
        <f aca="false">I20*(1.06)</f>
        <v>0</v>
      </c>
      <c r="K20" s="251" t="n">
        <f aca="false">J20*(1.06)</f>
        <v>0</v>
      </c>
    </row>
    <row r="21" customFormat="false" ht="9" hidden="false" customHeight="true" outlineLevel="0" collapsed="false">
      <c r="A21" s="256" t="s">
        <v>31</v>
      </c>
      <c r="B21" s="247" t="n">
        <v>3142.225</v>
      </c>
      <c r="C21" s="247" t="n">
        <v>5500</v>
      </c>
      <c r="D21" s="247" t="n">
        <v>8500</v>
      </c>
      <c r="E21" s="247" t="n">
        <f aca="false">D21*(1.06)</f>
        <v>9010</v>
      </c>
      <c r="F21" s="247" t="n">
        <f aca="false">E21*(1.06)</f>
        <v>9550.6</v>
      </c>
      <c r="G21" s="247" t="n">
        <f aca="false">F21*(1.06)</f>
        <v>10123.636</v>
      </c>
      <c r="H21" s="247" t="n">
        <f aca="false">G21*(1.06)</f>
        <v>10731.05416</v>
      </c>
      <c r="I21" s="247" t="n">
        <f aca="false">H21*(1.06)</f>
        <v>11374.9174096</v>
      </c>
      <c r="J21" s="247" t="n">
        <f aca="false">I21*(1.06)</f>
        <v>12057.412454176</v>
      </c>
      <c r="K21" s="248" t="n">
        <f aca="false">J21*(1.06)</f>
        <v>12780.8572014266</v>
      </c>
    </row>
    <row r="22" customFormat="false" ht="9" hidden="false" customHeight="true" outlineLevel="0" collapsed="false">
      <c r="A22" s="256" t="s">
        <v>32</v>
      </c>
      <c r="B22" s="247" t="n">
        <f aca="false">SUM(B23,B26,B29)</f>
        <v>264971.472</v>
      </c>
      <c r="C22" s="247" t="n">
        <f aca="false">SUM(C23,C26,C29)</f>
        <v>292450</v>
      </c>
      <c r="D22" s="247" t="n">
        <f aca="false">SUM(D23,D26,D29)</f>
        <v>323300</v>
      </c>
      <c r="E22" s="247" t="n">
        <f aca="false">SUM(E23,E26,E29)</f>
        <v>339465</v>
      </c>
      <c r="F22" s="247" t="n">
        <f aca="false">SUM(F23,F26,F29)</f>
        <v>356438.25</v>
      </c>
      <c r="G22" s="247" t="n">
        <f aca="false">SUM(G23,G26,G29)</f>
        <v>374260.1625</v>
      </c>
      <c r="H22" s="247" t="n">
        <f aca="false">SUM(H23,H26,H29)</f>
        <v>392973.170625</v>
      </c>
      <c r="I22" s="247" t="n">
        <f aca="false">SUM(I23,I26,I29)</f>
        <v>412621.82915625</v>
      </c>
      <c r="J22" s="247" t="n">
        <f aca="false">SUM(J23,J26,J29)</f>
        <v>433252.920614063</v>
      </c>
      <c r="K22" s="248" t="n">
        <f aca="false">SUM(K23,K26,K29)</f>
        <v>454915.566644766</v>
      </c>
    </row>
    <row r="23" customFormat="false" ht="9" hidden="false" customHeight="true" outlineLevel="0" collapsed="false">
      <c r="A23" s="255" t="s">
        <v>33</v>
      </c>
      <c r="B23" s="250" t="n">
        <f aca="false">SUM(B24,B25)</f>
        <v>92764.902</v>
      </c>
      <c r="C23" s="250" t="n">
        <f aca="false">SUM(C24,C25)</f>
        <v>101200</v>
      </c>
      <c r="D23" s="250" t="n">
        <f aca="false">SUM(D24,D25)</f>
        <v>110300</v>
      </c>
      <c r="E23" s="250" t="n">
        <f aca="false">SUM(E24,E25)</f>
        <v>115815</v>
      </c>
      <c r="F23" s="250" t="n">
        <f aca="false">SUM(F24,F25)</f>
        <v>121605.75</v>
      </c>
      <c r="G23" s="250" t="n">
        <f aca="false">SUM(G24,G25)</f>
        <v>127686.0375</v>
      </c>
      <c r="H23" s="250" t="n">
        <f aca="false">SUM(H24,H25)</f>
        <v>134070.339375</v>
      </c>
      <c r="I23" s="250" t="n">
        <f aca="false">SUM(I24,I25)</f>
        <v>140773.85634375</v>
      </c>
      <c r="J23" s="250" t="n">
        <f aca="false">SUM(J24,J25)</f>
        <v>147812.549160938</v>
      </c>
      <c r="K23" s="251" t="n">
        <f aca="false">SUM(K24,K25)</f>
        <v>155203.176618984</v>
      </c>
    </row>
    <row r="24" customFormat="false" ht="9" hidden="false" customHeight="true" outlineLevel="0" collapsed="false">
      <c r="A24" s="252" t="s">
        <v>34</v>
      </c>
      <c r="B24" s="253" t="n">
        <v>55700</v>
      </c>
      <c r="C24" s="253" t="n">
        <v>59200</v>
      </c>
      <c r="D24" s="253" t="n">
        <v>62700</v>
      </c>
      <c r="E24" s="253" t="n">
        <f aca="false">D24*(1.05)</f>
        <v>65835</v>
      </c>
      <c r="F24" s="253" t="n">
        <f aca="false">E24*(1.05)</f>
        <v>69126.75</v>
      </c>
      <c r="G24" s="253" t="n">
        <f aca="false">F24*(1.05)</f>
        <v>72583.0875</v>
      </c>
      <c r="H24" s="253" t="n">
        <f aca="false">G24*(1.05)</f>
        <v>76212.241875</v>
      </c>
      <c r="I24" s="253" t="n">
        <f aca="false">H24*(1.05)</f>
        <v>80022.85396875</v>
      </c>
      <c r="J24" s="253" t="n">
        <f aca="false">I24*(1.05)</f>
        <v>84023.9966671875</v>
      </c>
      <c r="K24" s="254" t="n">
        <f aca="false">J24*(1.05)</f>
        <v>88225.1965005469</v>
      </c>
    </row>
    <row r="25" customFormat="false" ht="9" hidden="false" customHeight="true" outlineLevel="0" collapsed="false">
      <c r="A25" s="252" t="s">
        <v>35</v>
      </c>
      <c r="B25" s="253" t="n">
        <v>37064.902</v>
      </c>
      <c r="C25" s="253" t="n">
        <v>42000</v>
      </c>
      <c r="D25" s="253" t="n">
        <v>47600</v>
      </c>
      <c r="E25" s="253" t="n">
        <f aca="false">D25*(1.05)</f>
        <v>49980</v>
      </c>
      <c r="F25" s="253" t="n">
        <f aca="false">E25*(1.05)</f>
        <v>52479</v>
      </c>
      <c r="G25" s="253" t="n">
        <f aca="false">F25*(1.05)</f>
        <v>55102.95</v>
      </c>
      <c r="H25" s="253" t="n">
        <f aca="false">G25*(1.05)</f>
        <v>57858.0975</v>
      </c>
      <c r="I25" s="253" t="n">
        <f aca="false">H25*(1.05)</f>
        <v>60751.002375</v>
      </c>
      <c r="J25" s="253" t="n">
        <f aca="false">I25*(1.05)</f>
        <v>63788.55249375</v>
      </c>
      <c r="K25" s="254" t="n">
        <f aca="false">J25*(1.05)</f>
        <v>66977.9801184375</v>
      </c>
    </row>
    <row r="26" customFormat="false" ht="9" hidden="false" customHeight="true" outlineLevel="0" collapsed="false">
      <c r="A26" s="255" t="s">
        <v>36</v>
      </c>
      <c r="B26" s="250" t="n">
        <f aca="false">SUM(B27,B28)</f>
        <v>112836</v>
      </c>
      <c r="C26" s="250" t="n">
        <f aca="false">SUM(C27,C28)</f>
        <v>130200</v>
      </c>
      <c r="D26" s="250" t="n">
        <f aca="false">SUM(D27,D28)</f>
        <v>149300</v>
      </c>
      <c r="E26" s="250" t="n">
        <f aca="false">SUM(E27,E28)</f>
        <v>156765</v>
      </c>
      <c r="F26" s="250" t="n">
        <f aca="false">SUM(F27,F28)</f>
        <v>164603.25</v>
      </c>
      <c r="G26" s="250" t="n">
        <f aca="false">SUM(G27,G28)</f>
        <v>172833.4125</v>
      </c>
      <c r="H26" s="250" t="n">
        <f aca="false">SUM(H27,H28)</f>
        <v>181475.083125</v>
      </c>
      <c r="I26" s="250" t="n">
        <f aca="false">SUM(I27,I28)</f>
        <v>190548.83728125</v>
      </c>
      <c r="J26" s="250" t="n">
        <f aca="false">SUM(J27,J28)</f>
        <v>200076.279145313</v>
      </c>
      <c r="K26" s="251" t="n">
        <f aca="false">SUM(K27,K28)</f>
        <v>210080.093102578</v>
      </c>
    </row>
    <row r="27" customFormat="false" ht="9" hidden="false" customHeight="true" outlineLevel="0" collapsed="false">
      <c r="A27" s="252" t="s">
        <v>37</v>
      </c>
      <c r="B27" s="253" t="n">
        <v>75000</v>
      </c>
      <c r="C27" s="253" t="n">
        <v>85100</v>
      </c>
      <c r="D27" s="253" t="n">
        <v>96600</v>
      </c>
      <c r="E27" s="253" t="n">
        <f aca="false">D27*(1.05)</f>
        <v>101430</v>
      </c>
      <c r="F27" s="253" t="n">
        <f aca="false">E27*(1.05)</f>
        <v>106501.5</v>
      </c>
      <c r="G27" s="253" t="n">
        <f aca="false">F27*(1.05)</f>
        <v>111826.575</v>
      </c>
      <c r="H27" s="253" t="n">
        <f aca="false">G27*(1.05)</f>
        <v>117417.90375</v>
      </c>
      <c r="I27" s="253" t="n">
        <f aca="false">H27*(1.05)</f>
        <v>123288.7989375</v>
      </c>
      <c r="J27" s="253" t="n">
        <f aca="false">I27*(1.05)</f>
        <v>129453.238884375</v>
      </c>
      <c r="K27" s="254" t="n">
        <f aca="false">J27*(1.05)</f>
        <v>135925.900828594</v>
      </c>
    </row>
    <row r="28" customFormat="false" ht="9" hidden="false" customHeight="true" outlineLevel="0" collapsed="false">
      <c r="A28" s="252" t="s">
        <v>142</v>
      </c>
      <c r="B28" s="253" t="n">
        <v>37836</v>
      </c>
      <c r="C28" s="253" t="n">
        <v>45100</v>
      </c>
      <c r="D28" s="253" t="n">
        <v>52700</v>
      </c>
      <c r="E28" s="253" t="n">
        <f aca="false">D28*(1.05)</f>
        <v>55335</v>
      </c>
      <c r="F28" s="253" t="n">
        <f aca="false">E28*(1.05)</f>
        <v>58101.75</v>
      </c>
      <c r="G28" s="253" t="n">
        <f aca="false">F28*(1.05)</f>
        <v>61006.8375</v>
      </c>
      <c r="H28" s="253" t="n">
        <f aca="false">G28*(1.05)</f>
        <v>64057.179375</v>
      </c>
      <c r="I28" s="253" t="n">
        <f aca="false">H28*(1.05)</f>
        <v>67260.03834375</v>
      </c>
      <c r="J28" s="253" t="n">
        <f aca="false">I28*(1.05)</f>
        <v>70623.0402609375</v>
      </c>
      <c r="K28" s="254" t="n">
        <f aca="false">J28*(1.05)</f>
        <v>74154.1922739844</v>
      </c>
    </row>
    <row r="29" customFormat="false" ht="9" hidden="false" customHeight="true" outlineLevel="0" collapsed="false">
      <c r="A29" s="255" t="s">
        <v>39</v>
      </c>
      <c r="B29" s="250" t="n">
        <v>59370.57</v>
      </c>
      <c r="C29" s="250" t="n">
        <v>61050</v>
      </c>
      <c r="D29" s="250" t="n">
        <v>63700</v>
      </c>
      <c r="E29" s="250" t="n">
        <f aca="false">D29*(1.05)</f>
        <v>66885</v>
      </c>
      <c r="F29" s="250" t="n">
        <f aca="false">E29*(1.05)</f>
        <v>70229.25</v>
      </c>
      <c r="G29" s="250" t="n">
        <f aca="false">F29*(1.05)</f>
        <v>73740.7125</v>
      </c>
      <c r="H29" s="250" t="n">
        <f aca="false">G29*(1.05)</f>
        <v>77427.748125</v>
      </c>
      <c r="I29" s="250" t="n">
        <f aca="false">H29*(1.05)</f>
        <v>81299.13553125</v>
      </c>
      <c r="J29" s="250" t="n">
        <f aca="false">I29*(1.05)</f>
        <v>85364.0923078125</v>
      </c>
      <c r="K29" s="251" t="n">
        <f aca="false">J29*(1.05)</f>
        <v>89632.2969232032</v>
      </c>
    </row>
    <row r="30" customFormat="false" ht="9" hidden="false" customHeight="true" outlineLevel="0" collapsed="false">
      <c r="A30" s="260" t="s">
        <v>40</v>
      </c>
      <c r="B30" s="247" t="n">
        <f aca="false">SUM(B31,B32)</f>
        <v>41203.01</v>
      </c>
      <c r="C30" s="247" t="n">
        <f aca="false">SUM(C31,C32)</f>
        <v>46800</v>
      </c>
      <c r="D30" s="247" t="n">
        <f aca="false">SUM(D31,D32)</f>
        <v>49200</v>
      </c>
      <c r="E30" s="247" t="n">
        <f aca="false">SUM(E31,E32)</f>
        <v>52152</v>
      </c>
      <c r="F30" s="247" t="n">
        <f aca="false">SUM(F31,F32)</f>
        <v>55281.12</v>
      </c>
      <c r="G30" s="247" t="n">
        <f aca="false">SUM(G31,G32)</f>
        <v>58597.9872</v>
      </c>
      <c r="H30" s="247" t="n">
        <f aca="false">SUM(H31,H32)</f>
        <v>62113.866432</v>
      </c>
      <c r="I30" s="247" t="n">
        <f aca="false">SUM(I31,I32)</f>
        <v>65840.69841792</v>
      </c>
      <c r="J30" s="247" t="n">
        <f aca="false">SUM(J31,J32)</f>
        <v>69791.1403229952</v>
      </c>
      <c r="K30" s="248" t="n">
        <f aca="false">SUM(K31,K32)</f>
        <v>73978.6087423749</v>
      </c>
    </row>
    <row r="31" customFormat="false" ht="9" hidden="false" customHeight="true" outlineLevel="0" collapsed="false">
      <c r="A31" s="257" t="s">
        <v>41</v>
      </c>
      <c r="B31" s="250" t="n">
        <v>27685.45</v>
      </c>
      <c r="C31" s="250" t="n">
        <v>28500</v>
      </c>
      <c r="D31" s="250" t="n">
        <v>29500</v>
      </c>
      <c r="E31" s="250" t="n">
        <f aca="false">D31*(1.06)</f>
        <v>31270</v>
      </c>
      <c r="F31" s="250" t="n">
        <f aca="false">E31*(1.06)</f>
        <v>33146.2</v>
      </c>
      <c r="G31" s="250" t="n">
        <f aca="false">F31*(1.06)</f>
        <v>35134.972</v>
      </c>
      <c r="H31" s="250" t="n">
        <f aca="false">G31*(1.06)</f>
        <v>37243.07032</v>
      </c>
      <c r="I31" s="250" t="n">
        <f aca="false">H31*(1.06)</f>
        <v>39477.6545392</v>
      </c>
      <c r="J31" s="250" t="n">
        <f aca="false">I31*(1.06)</f>
        <v>41846.313811552</v>
      </c>
      <c r="K31" s="251" t="n">
        <f aca="false">J31*(1.06)</f>
        <v>44357.0926402451</v>
      </c>
    </row>
    <row r="32" customFormat="false" ht="9" hidden="false" customHeight="true" outlineLevel="0" collapsed="false">
      <c r="A32" s="257" t="s">
        <v>42</v>
      </c>
      <c r="B32" s="250" t="n">
        <v>13517.56</v>
      </c>
      <c r="C32" s="250" t="n">
        <v>18300</v>
      </c>
      <c r="D32" s="250" t="n">
        <v>19700</v>
      </c>
      <c r="E32" s="250" t="n">
        <f aca="false">D32*(1.06)</f>
        <v>20882</v>
      </c>
      <c r="F32" s="250" t="n">
        <f aca="false">E32*(1.06)</f>
        <v>22134.92</v>
      </c>
      <c r="G32" s="250" t="n">
        <f aca="false">F32*(1.06)</f>
        <v>23463.0152</v>
      </c>
      <c r="H32" s="250" t="n">
        <f aca="false">G32*(1.06)</f>
        <v>24870.796112</v>
      </c>
      <c r="I32" s="250" t="n">
        <f aca="false">H32*(1.06)</f>
        <v>26363.04387872</v>
      </c>
      <c r="J32" s="250" t="n">
        <f aca="false">I32*(1.06)</f>
        <v>27944.8265114432</v>
      </c>
      <c r="K32" s="251" t="n">
        <f aca="false">J32*(1.06)</f>
        <v>29621.5161021298</v>
      </c>
    </row>
    <row r="33" customFormat="false" ht="9" hidden="false" customHeight="true" outlineLevel="0" collapsed="false">
      <c r="A33" s="260" t="s">
        <v>143</v>
      </c>
      <c r="B33" s="247" t="n">
        <v>15947.97</v>
      </c>
      <c r="C33" s="247" t="n">
        <v>18090</v>
      </c>
      <c r="D33" s="247" t="n">
        <v>19900</v>
      </c>
      <c r="E33" s="247" t="n">
        <f aca="false">D33*(1.06)</f>
        <v>21094</v>
      </c>
      <c r="F33" s="247" t="n">
        <f aca="false">E33*(1.06)</f>
        <v>22359.64</v>
      </c>
      <c r="G33" s="247" t="n">
        <f aca="false">F33*(1.06)</f>
        <v>23701.2184</v>
      </c>
      <c r="H33" s="247" t="n">
        <f aca="false">G33*(1.06)</f>
        <v>25123.291504</v>
      </c>
      <c r="I33" s="247" t="n">
        <f aca="false">H33*(1.06)</f>
        <v>26630.68899424</v>
      </c>
      <c r="J33" s="247" t="n">
        <f aca="false">I33*(1.06)</f>
        <v>28228.5303338944</v>
      </c>
      <c r="K33" s="248" t="n">
        <f aca="false">J33*(1.06)</f>
        <v>29922.2421539281</v>
      </c>
    </row>
    <row r="34" customFormat="false" ht="9" hidden="false" customHeight="true" outlineLevel="0" collapsed="false">
      <c r="A34" s="261" t="s">
        <v>44</v>
      </c>
      <c r="B34" s="244" t="n">
        <f aca="false">SUM(B35,B40,B41,B42,B43)</f>
        <v>89162.635</v>
      </c>
      <c r="C34" s="244" t="n">
        <f aca="false">SUM(C35,C40,C41,C42,C43)</f>
        <v>62550</v>
      </c>
      <c r="D34" s="244" t="n">
        <f aca="false">SUM(D35,D40,D41,D42,D43)</f>
        <v>62850</v>
      </c>
      <c r="E34" s="244" t="n">
        <f aca="false">SUM(E35,E40,E41,E42,E43)</f>
        <v>63466.5</v>
      </c>
      <c r="F34" s="244" t="n">
        <f aca="false">SUM(F35,F40,F41,F42,F43)</f>
        <v>67274.49</v>
      </c>
      <c r="G34" s="244" t="n">
        <f aca="false">SUM(G35,G40,G41,G42,G43)</f>
        <v>71310.9594</v>
      </c>
      <c r="H34" s="244" t="n">
        <f aca="false">SUM(H35,H40,H41,H42,H43)</f>
        <v>79089.616964</v>
      </c>
      <c r="I34" s="244" t="n">
        <f aca="false">SUM(I35,I40,I41,I42,I43)</f>
        <v>84924.99398184</v>
      </c>
      <c r="J34" s="244" t="n">
        <f aca="false">SUM(J35,J40,J41,J42,J43)</f>
        <v>90132.4936207504</v>
      </c>
      <c r="K34" s="245" t="n">
        <f aca="false">SUM(K35,K40,K41,K42,K43)</f>
        <v>96528.4432379955</v>
      </c>
    </row>
    <row r="35" customFormat="false" ht="9" hidden="false" customHeight="true" outlineLevel="0" collapsed="false">
      <c r="A35" s="256" t="s">
        <v>45</v>
      </c>
      <c r="B35" s="247" t="n">
        <f aca="false">SUM(B36,B37)</f>
        <v>21550.5</v>
      </c>
      <c r="C35" s="247" t="n">
        <f aca="false">SUM(C36,C37)</f>
        <v>22700</v>
      </c>
      <c r="D35" s="247" t="n">
        <f aca="false">SUM(D36,D37)</f>
        <v>15200</v>
      </c>
      <c r="E35" s="247" t="n">
        <f aca="false">SUM(E36,E37)</f>
        <v>16112</v>
      </c>
      <c r="F35" s="247" t="n">
        <f aca="false">SUM(F36,F37)</f>
        <v>17078.72</v>
      </c>
      <c r="G35" s="247" t="n">
        <f aca="false">SUM(G36,G37)</f>
        <v>18103.4432</v>
      </c>
      <c r="H35" s="247" t="n">
        <f aca="false">SUM(H36,H37)</f>
        <v>22689.649792</v>
      </c>
      <c r="I35" s="247" t="n">
        <f aca="false">SUM(I36,I37)</f>
        <v>25141.02877952</v>
      </c>
      <c r="J35" s="247" t="n">
        <f aca="false">SUM(J36,J37)</f>
        <v>26761.4905062912</v>
      </c>
      <c r="K35" s="248" t="n">
        <f aca="false">SUM(K36,K37)</f>
        <v>29355.1799366687</v>
      </c>
    </row>
    <row r="36" customFormat="false" ht="9" hidden="false" customHeight="true" outlineLevel="0" collapsed="false">
      <c r="A36" s="249" t="s">
        <v>144</v>
      </c>
      <c r="B36" s="250" t="n">
        <v>21550.5</v>
      </c>
      <c r="C36" s="250" t="n">
        <v>22700</v>
      </c>
      <c r="D36" s="250" t="n">
        <v>15200</v>
      </c>
      <c r="E36" s="250" t="n">
        <f aca="false">D36*(1.06)</f>
        <v>16112</v>
      </c>
      <c r="F36" s="250" t="n">
        <f aca="false">E36*(1.06)</f>
        <v>17078.72</v>
      </c>
      <c r="G36" s="250" t="n">
        <f aca="false">F36*(1.06)</f>
        <v>18103.4432</v>
      </c>
      <c r="H36" s="250" t="n">
        <f aca="false">G36*(1.06)</f>
        <v>19189.649792</v>
      </c>
      <c r="I36" s="250" t="n">
        <f aca="false">H36*(1.06)</f>
        <v>20341.02877952</v>
      </c>
      <c r="J36" s="250" t="n">
        <f aca="false">I36*(1.06)</f>
        <v>21561.4905062912</v>
      </c>
      <c r="K36" s="251" t="n">
        <f aca="false">J36*(1.06)</f>
        <v>22855.1799366687</v>
      </c>
    </row>
    <row r="37" customFormat="false" ht="9" hidden="false" customHeight="true" outlineLevel="0" collapsed="false">
      <c r="A37" s="249" t="s">
        <v>145</v>
      </c>
      <c r="B37" s="250" t="n">
        <f aca="false">SUM(B38+B39)</f>
        <v>0</v>
      </c>
      <c r="C37" s="250" t="n">
        <f aca="false">SUM(C38+C39)</f>
        <v>0</v>
      </c>
      <c r="D37" s="250" t="n">
        <f aca="false">SUM(D38+D39)</f>
        <v>0</v>
      </c>
      <c r="E37" s="250" t="n">
        <f aca="false">SUM(E38,E39)</f>
        <v>0</v>
      </c>
      <c r="F37" s="250" t="n">
        <f aca="false">SUM(F38,F39)</f>
        <v>0</v>
      </c>
      <c r="G37" s="250" t="n">
        <f aca="false">SUM(G38,G39)</f>
        <v>0</v>
      </c>
      <c r="H37" s="250" t="n">
        <f aca="false">SUM(H38,H39)</f>
        <v>3500</v>
      </c>
      <c r="I37" s="250" t="n">
        <f aca="false">SUM(I38,I39)</f>
        <v>4800</v>
      </c>
      <c r="J37" s="250" t="n">
        <f aca="false">SUM(J38,J39)</f>
        <v>5200</v>
      </c>
      <c r="K37" s="251" t="n">
        <f aca="false">SUM(K38,K39)</f>
        <v>6500</v>
      </c>
    </row>
    <row r="38" customFormat="false" ht="9" hidden="false" customHeight="true" outlineLevel="0" collapsed="false">
      <c r="A38" s="262" t="s">
        <v>176</v>
      </c>
      <c r="B38" s="263" t="n">
        <v>0</v>
      </c>
      <c r="C38" s="264" t="n">
        <v>0</v>
      </c>
      <c r="D38" s="264" t="n">
        <v>0</v>
      </c>
      <c r="E38" s="264" t="n">
        <v>0</v>
      </c>
      <c r="F38" s="264" t="n">
        <v>0</v>
      </c>
      <c r="G38" s="264" t="n">
        <v>0</v>
      </c>
      <c r="H38" s="265" t="n">
        <v>0</v>
      </c>
      <c r="I38" s="265" t="n">
        <v>0</v>
      </c>
      <c r="J38" s="265" t="n">
        <v>0</v>
      </c>
      <c r="K38" s="266" t="n">
        <v>0</v>
      </c>
    </row>
    <row r="39" customFormat="false" ht="9" hidden="false" customHeight="true" outlineLevel="0" collapsed="false">
      <c r="A39" s="267" t="s">
        <v>147</v>
      </c>
      <c r="B39" s="253" t="n">
        <v>0</v>
      </c>
      <c r="C39" s="253" t="n">
        <v>0</v>
      </c>
      <c r="D39" s="253" t="n">
        <v>0</v>
      </c>
      <c r="E39" s="253" t="n">
        <v>0</v>
      </c>
      <c r="F39" s="253" t="n">
        <v>0</v>
      </c>
      <c r="G39" s="253" t="n">
        <v>0</v>
      </c>
      <c r="H39" s="253" t="n">
        <v>3500</v>
      </c>
      <c r="I39" s="253" t="n">
        <v>4800</v>
      </c>
      <c r="J39" s="253" t="n">
        <v>5200</v>
      </c>
      <c r="K39" s="254" t="n">
        <v>6500</v>
      </c>
    </row>
    <row r="40" customFormat="false" ht="9" hidden="false" customHeight="true" outlineLevel="0" collapsed="false">
      <c r="A40" s="256" t="s">
        <v>48</v>
      </c>
      <c r="B40" s="247" t="n">
        <v>14131</v>
      </c>
      <c r="C40" s="247" t="n">
        <v>10600</v>
      </c>
      <c r="D40" s="247" t="n">
        <v>11500</v>
      </c>
      <c r="E40" s="247" t="n">
        <v>8500</v>
      </c>
      <c r="F40" s="247" t="n">
        <f aca="false">E40*(1.06)</f>
        <v>9010</v>
      </c>
      <c r="G40" s="247" t="n">
        <f aca="false">F40*(1.06)</f>
        <v>9550.6</v>
      </c>
      <c r="H40" s="247" t="n">
        <f aca="false">G40*(1.06)</f>
        <v>10123.636</v>
      </c>
      <c r="I40" s="247" t="n">
        <f aca="false">H40*(1.06)</f>
        <v>10731.05416</v>
      </c>
      <c r="J40" s="247" t="n">
        <f aca="false">I40*(1.06)</f>
        <v>11374.9174096</v>
      </c>
      <c r="K40" s="248" t="n">
        <f aca="false">J40*(1.06)</f>
        <v>12057.412454176</v>
      </c>
    </row>
    <row r="41" customFormat="false" ht="9" hidden="false" customHeight="true" outlineLevel="0" collapsed="false">
      <c r="A41" s="256" t="s">
        <v>148</v>
      </c>
      <c r="B41" s="247" t="n">
        <v>190</v>
      </c>
      <c r="C41" s="247" t="n">
        <v>250</v>
      </c>
      <c r="D41" s="247" t="n">
        <v>450</v>
      </c>
      <c r="E41" s="247" t="n">
        <f aca="false">D41*(1.06)</f>
        <v>477</v>
      </c>
      <c r="F41" s="247" t="n">
        <f aca="false">E41*(1.06)</f>
        <v>505.62</v>
      </c>
      <c r="G41" s="247" t="n">
        <f aca="false">F41*(1.06)</f>
        <v>535.9572</v>
      </c>
      <c r="H41" s="247" t="n">
        <f aca="false">G41*(1.06)</f>
        <v>568.114632</v>
      </c>
      <c r="I41" s="247" t="n">
        <f aca="false">H41*(1.06)</f>
        <v>602.20150992</v>
      </c>
      <c r="J41" s="247" t="n">
        <f aca="false">I41*(1.06)</f>
        <v>638.3336005152</v>
      </c>
      <c r="K41" s="248" t="n">
        <f aca="false">J41*(1.06)</f>
        <v>676.633616546112</v>
      </c>
    </row>
    <row r="42" customFormat="false" ht="9" hidden="false" customHeight="true" outlineLevel="0" collapsed="false">
      <c r="A42" s="256" t="s">
        <v>50</v>
      </c>
      <c r="B42" s="247" t="n">
        <v>53291.135</v>
      </c>
      <c r="C42" s="247" t="n">
        <v>29000</v>
      </c>
      <c r="D42" s="247" t="n">
        <v>35700</v>
      </c>
      <c r="E42" s="247" t="n">
        <f aca="false">D42*(1.075)</f>
        <v>38377.5</v>
      </c>
      <c r="F42" s="247" t="n">
        <f aca="false">E42*(1.06)</f>
        <v>40680.15</v>
      </c>
      <c r="G42" s="247" t="n">
        <f aca="false">F42*(1.06)</f>
        <v>43120.959</v>
      </c>
      <c r="H42" s="247" t="n">
        <f aca="false">G42*(1.06)</f>
        <v>45708.21654</v>
      </c>
      <c r="I42" s="247" t="n">
        <f aca="false">H42*(1.06)</f>
        <v>48450.7095324</v>
      </c>
      <c r="J42" s="247" t="n">
        <f aca="false">I42*(1.06)</f>
        <v>51357.752104344</v>
      </c>
      <c r="K42" s="248" t="n">
        <f aca="false">J42*(1.06)</f>
        <v>54439.2172306047</v>
      </c>
    </row>
    <row r="43" customFormat="false" ht="9" hidden="false" customHeight="true" outlineLevel="0" collapsed="false">
      <c r="A43" s="256" t="s">
        <v>51</v>
      </c>
      <c r="B43" s="247" t="n">
        <v>0</v>
      </c>
      <c r="C43" s="247" t="n">
        <v>0</v>
      </c>
      <c r="D43" s="247" t="n">
        <v>0</v>
      </c>
      <c r="E43" s="247" t="n">
        <f aca="false">D43*(1.06)</f>
        <v>0</v>
      </c>
      <c r="F43" s="247" t="n">
        <f aca="false">E43*(1.06)</f>
        <v>0</v>
      </c>
      <c r="G43" s="247" t="n">
        <f aca="false">F43*(1.06)</f>
        <v>0</v>
      </c>
      <c r="H43" s="247" t="n">
        <f aca="false">G43*(1.06)</f>
        <v>0</v>
      </c>
      <c r="I43" s="247" t="n">
        <f aca="false">H43*(1.06)</f>
        <v>0</v>
      </c>
      <c r="J43" s="247" t="n">
        <f aca="false">I43*(1.06)</f>
        <v>0</v>
      </c>
      <c r="K43" s="248" t="n">
        <f aca="false">J43*(1.06)</f>
        <v>0</v>
      </c>
    </row>
    <row r="44" customFormat="false" ht="9" hidden="false" customHeight="true" outlineLevel="0" collapsed="false">
      <c r="A44" s="268" t="s">
        <v>52</v>
      </c>
      <c r="B44" s="269" t="n">
        <v>33340</v>
      </c>
      <c r="C44" s="269" t="n">
        <v>35400</v>
      </c>
      <c r="D44" s="269" t="n">
        <v>37100</v>
      </c>
      <c r="E44" s="250" t="n">
        <f aca="false">D44*(1.06)</f>
        <v>39326</v>
      </c>
      <c r="F44" s="250" t="n">
        <f aca="false">E44*(1.06)</f>
        <v>41685.56</v>
      </c>
      <c r="G44" s="270" t="n">
        <f aca="false">F44*(1.06)</f>
        <v>44186.6936</v>
      </c>
      <c r="H44" s="250" t="n">
        <f aca="false">G44*(1.06)</f>
        <v>46837.895216</v>
      </c>
      <c r="I44" s="250" t="n">
        <f aca="false">H44*(1.06)</f>
        <v>49648.16892896</v>
      </c>
      <c r="J44" s="270" t="n">
        <f aca="false">I44*(1.06)</f>
        <v>52627.0590646976</v>
      </c>
      <c r="K44" s="251" t="n">
        <f aca="false">J44*(1.06)</f>
        <v>55784.6826085795</v>
      </c>
    </row>
    <row r="45" customFormat="false" ht="9" hidden="false" customHeight="true" outlineLevel="0" collapsed="false">
      <c r="A45" s="256" t="s">
        <v>53</v>
      </c>
      <c r="B45" s="247" t="n">
        <f aca="false">SUM(B46,B54)</f>
        <v>497267.94</v>
      </c>
      <c r="C45" s="247" t="n">
        <f aca="false">SUM(C46,C54)</f>
        <v>498735</v>
      </c>
      <c r="D45" s="247" t="n">
        <f aca="false">SUM(D46,D54)</f>
        <v>561085</v>
      </c>
      <c r="E45" s="247" t="n">
        <f aca="false">SUM(E46,E54)</f>
        <v>566829.5</v>
      </c>
      <c r="F45" s="247" t="n">
        <f aca="false">SUM(F46,F54)</f>
        <v>593272.98</v>
      </c>
      <c r="G45" s="247" t="n">
        <f aca="false">SUM(G46,G54)</f>
        <v>634632.9461</v>
      </c>
      <c r="H45" s="247" t="n">
        <f aca="false">SUM(H46,H54)</f>
        <v>676435.926577</v>
      </c>
      <c r="I45" s="247" t="n">
        <f aca="false">SUM(I46,I54)</f>
        <v>725350.72411239</v>
      </c>
      <c r="J45" s="247" t="n">
        <f aca="false">SUM(J46,J54)</f>
        <v>776101.345742758</v>
      </c>
      <c r="K45" s="248" t="n">
        <f aca="false">SUM(K46,K54)</f>
        <v>826632.717880506</v>
      </c>
    </row>
    <row r="46" customFormat="false" ht="9" hidden="false" customHeight="true" outlineLevel="0" collapsed="false">
      <c r="A46" s="261" t="s">
        <v>54</v>
      </c>
      <c r="B46" s="244" t="n">
        <f aca="false">SUM(B47,B48,B53)</f>
        <v>387638</v>
      </c>
      <c r="C46" s="244" t="n">
        <f aca="false">SUM(C47,C48,C53)</f>
        <v>409300</v>
      </c>
      <c r="D46" s="244" t="n">
        <f aca="false">SUM(D47,D48,D53)</f>
        <v>432200</v>
      </c>
      <c r="E46" s="244" t="n">
        <f aca="false">SUM(E47,E48,E53)</f>
        <v>462454</v>
      </c>
      <c r="F46" s="244" t="n">
        <f aca="false">SUM(F47,F48,F53)</f>
        <v>494825.78</v>
      </c>
      <c r="G46" s="244" t="n">
        <f aca="false">SUM(G47,G48,G53)</f>
        <v>529463.5846</v>
      </c>
      <c r="H46" s="244" t="n">
        <f aca="false">SUM(H47,H48,H53)</f>
        <v>566606.035522</v>
      </c>
      <c r="I46" s="244" t="n">
        <f aca="false">SUM(I47,I48,I53)</f>
        <v>606322.85800854</v>
      </c>
      <c r="J46" s="244" t="n">
        <f aca="false">SUM(J47,J48,J53)</f>
        <v>648835.658069138</v>
      </c>
      <c r="K46" s="245" t="n">
        <f aca="false">SUM(K47,K48,K53)</f>
        <v>690551.474032983</v>
      </c>
    </row>
    <row r="47" customFormat="false" ht="9" hidden="false" customHeight="true" outlineLevel="0" collapsed="false">
      <c r="A47" s="256" t="s">
        <v>55</v>
      </c>
      <c r="B47" s="247" t="n">
        <v>195436.73</v>
      </c>
      <c r="C47" s="247" t="n">
        <v>210100</v>
      </c>
      <c r="D47" s="247" t="n">
        <v>225800</v>
      </c>
      <c r="E47" s="247" t="n">
        <f aca="false">D47*(1.07)</f>
        <v>241606</v>
      </c>
      <c r="F47" s="247" t="n">
        <f aca="false">E47*(1.07)</f>
        <v>258518.42</v>
      </c>
      <c r="G47" s="247" t="n">
        <f aca="false">F47*(1.07)</f>
        <v>276614.7094</v>
      </c>
      <c r="H47" s="247" t="n">
        <f aca="false">G47*(1.07)</f>
        <v>295977.739058</v>
      </c>
      <c r="I47" s="247" t="n">
        <f aca="false">H47*(1.07)</f>
        <v>316696.18079206</v>
      </c>
      <c r="J47" s="247" t="n">
        <f aca="false">I47*(1.07)</f>
        <v>338864.913447504</v>
      </c>
      <c r="K47" s="248" t="n">
        <f aca="false">J47*(1.07)</f>
        <v>362585.45738883</v>
      </c>
    </row>
    <row r="48" customFormat="false" ht="9" hidden="false" customHeight="true" outlineLevel="0" collapsed="false">
      <c r="A48" s="256" t="s">
        <v>56</v>
      </c>
      <c r="B48" s="247" t="n">
        <f aca="false">SUM(B49,B50)</f>
        <v>3900</v>
      </c>
      <c r="C48" s="247" t="n">
        <f aca="false">SUM(C49,C50)</f>
        <v>4200</v>
      </c>
      <c r="D48" s="247" t="n">
        <f aca="false">SUM(D49,D50)</f>
        <v>4500</v>
      </c>
      <c r="E48" s="247" t="n">
        <f aca="false">SUM(E49,E50)</f>
        <v>4815</v>
      </c>
      <c r="F48" s="247" t="n">
        <f aca="false">SUM(F49,F50)</f>
        <v>5152.05</v>
      </c>
      <c r="G48" s="247" t="n">
        <f aca="false">SUM(G49,G50)</f>
        <v>5512.6935</v>
      </c>
      <c r="H48" s="247" t="n">
        <f aca="false">SUM(H49,H50)</f>
        <v>5978.582045</v>
      </c>
      <c r="I48" s="247" t="n">
        <f aca="false">SUM(I49,I50)</f>
        <v>6451.48278815</v>
      </c>
      <c r="J48" s="247" t="n">
        <f aca="false">SUM(J49,J50)</f>
        <v>6973.2865833205</v>
      </c>
      <c r="K48" s="248" t="n">
        <f aca="false">SUM(K49,K50)</f>
        <v>7766.01664415294</v>
      </c>
    </row>
    <row r="49" customFormat="false" ht="9" hidden="false" customHeight="true" outlineLevel="0" collapsed="false">
      <c r="A49" s="271" t="s">
        <v>57</v>
      </c>
      <c r="B49" s="250" t="n">
        <v>3900</v>
      </c>
      <c r="C49" s="250" t="n">
        <v>4200</v>
      </c>
      <c r="D49" s="250" t="n">
        <v>4500</v>
      </c>
      <c r="E49" s="250" t="n">
        <f aca="false">D49*(1.07)</f>
        <v>4815</v>
      </c>
      <c r="F49" s="250" t="n">
        <f aca="false">E49*(1.07)</f>
        <v>5152.05</v>
      </c>
      <c r="G49" s="250" t="n">
        <f aca="false">F49*(1.07)</f>
        <v>5512.6935</v>
      </c>
      <c r="H49" s="250" t="n">
        <f aca="false">G49*(1.07)</f>
        <v>5898.582045</v>
      </c>
      <c r="I49" s="250" t="n">
        <f aca="false">H49*(1.07)</f>
        <v>6311.48278815</v>
      </c>
      <c r="J49" s="250" t="n">
        <f aca="false">I49*(1.07)</f>
        <v>6753.2865833205</v>
      </c>
      <c r="K49" s="250" t="n">
        <f aca="false">J49*(1.07)</f>
        <v>7226.01664415294</v>
      </c>
    </row>
    <row r="50" customFormat="false" ht="9" hidden="false" customHeight="true" outlineLevel="0" collapsed="false">
      <c r="A50" s="271" t="s">
        <v>58</v>
      </c>
      <c r="B50" s="250" t="n">
        <v>0</v>
      </c>
      <c r="C50" s="250" t="n">
        <f aca="false">SUM(C51,C52)</f>
        <v>0</v>
      </c>
      <c r="D50" s="250" t="n">
        <f aca="false">SUM(D51,D52)</f>
        <v>0</v>
      </c>
      <c r="E50" s="250" t="n">
        <f aca="false">SUM(E51,E52)</f>
        <v>0</v>
      </c>
      <c r="F50" s="250" t="n">
        <f aca="false">SUM(F51,F52)</f>
        <v>0</v>
      </c>
      <c r="G50" s="250" t="n">
        <f aca="false">SUM(G51,G52)</f>
        <v>0</v>
      </c>
      <c r="H50" s="250" t="n">
        <f aca="false">SUM(H51,H52)</f>
        <v>80</v>
      </c>
      <c r="I50" s="250" t="n">
        <f aca="false">SUM(I51,I52)</f>
        <v>140</v>
      </c>
      <c r="J50" s="250" t="n">
        <f aca="false">SUM(J51,J52)</f>
        <v>220</v>
      </c>
      <c r="K50" s="251" t="n">
        <f aca="false">SUM(K51,K52)</f>
        <v>540</v>
      </c>
    </row>
    <row r="51" customFormat="false" ht="9" hidden="false" customHeight="true" outlineLevel="0" collapsed="false">
      <c r="A51" s="337" t="s">
        <v>177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</row>
    <row r="52" customFormat="false" ht="9" hidden="false" customHeight="true" outlineLevel="0" collapsed="false">
      <c r="A52" s="252" t="s">
        <v>150</v>
      </c>
      <c r="B52" s="253" t="n">
        <v>0</v>
      </c>
      <c r="C52" s="253" t="n">
        <v>0</v>
      </c>
      <c r="D52" s="253" t="n">
        <v>0</v>
      </c>
      <c r="E52" s="253" t="n">
        <v>0</v>
      </c>
      <c r="F52" s="253" t="n">
        <v>0</v>
      </c>
      <c r="G52" s="253" t="n">
        <v>0</v>
      </c>
      <c r="H52" s="253" t="n">
        <v>80</v>
      </c>
      <c r="I52" s="253" t="n">
        <v>140</v>
      </c>
      <c r="J52" s="253" t="n">
        <v>220</v>
      </c>
      <c r="K52" s="254" t="n">
        <v>540</v>
      </c>
    </row>
    <row r="53" customFormat="false" ht="9" hidden="false" customHeight="true" outlineLevel="0" collapsed="false">
      <c r="A53" s="256" t="s">
        <v>59</v>
      </c>
      <c r="B53" s="273" t="n">
        <v>188301.27</v>
      </c>
      <c r="C53" s="273" t="n">
        <v>195000</v>
      </c>
      <c r="D53" s="273" t="n">
        <v>201900</v>
      </c>
      <c r="E53" s="273" t="n">
        <f aca="false">D53*(1.07)</f>
        <v>216033</v>
      </c>
      <c r="F53" s="273" t="n">
        <f aca="false">E53*(1.07)</f>
        <v>231155.31</v>
      </c>
      <c r="G53" s="273" t="n">
        <f aca="false">F53*(1.07)</f>
        <v>247336.1817</v>
      </c>
      <c r="H53" s="273" t="n">
        <f aca="false">G53*(1.07)</f>
        <v>264649.714419</v>
      </c>
      <c r="I53" s="273" t="n">
        <f aca="false">H53*(1.07)</f>
        <v>283175.19442833</v>
      </c>
      <c r="J53" s="273" t="n">
        <f aca="false">I53*(1.07)</f>
        <v>302997.458038313</v>
      </c>
      <c r="K53" s="274" t="n">
        <v>320200</v>
      </c>
    </row>
    <row r="54" customFormat="false" ht="9" hidden="false" customHeight="true" outlineLevel="0" collapsed="false">
      <c r="A54" s="261" t="s">
        <v>60</v>
      </c>
      <c r="B54" s="275" t="n">
        <f aca="false">SUM(B55,B60,B61)</f>
        <v>109629.94</v>
      </c>
      <c r="C54" s="275" t="n">
        <f aca="false">SUM(C55,C60,C61)</f>
        <v>89435</v>
      </c>
      <c r="D54" s="275" t="n">
        <f aca="false">SUM(D55,D60,D61)</f>
        <v>128885</v>
      </c>
      <c r="E54" s="275" t="n">
        <f aca="false">SUM(E55,E60,E61)</f>
        <v>104375.5</v>
      </c>
      <c r="F54" s="275" t="n">
        <f aca="false">SUM(F55,F60,F61)</f>
        <v>98447.2</v>
      </c>
      <c r="G54" s="275" t="n">
        <f aca="false">SUM(G55,G60,G61)</f>
        <v>105169.3615</v>
      </c>
      <c r="H54" s="275" t="n">
        <f aca="false">SUM(H55,H60,H61)</f>
        <v>109829.891055</v>
      </c>
      <c r="I54" s="275" t="n">
        <f aca="false">SUM(I55,I60,I61)</f>
        <v>119027.86610385</v>
      </c>
      <c r="J54" s="275" t="n">
        <f aca="false">SUM(J55,J60,J61)</f>
        <v>127265.68767362</v>
      </c>
      <c r="K54" s="276" t="n">
        <f aca="false">SUM(K55,K60,K61)</f>
        <v>136081.243847523</v>
      </c>
    </row>
    <row r="55" customFormat="false" ht="9" hidden="false" customHeight="true" outlineLevel="0" collapsed="false">
      <c r="A55" s="246" t="s">
        <v>61</v>
      </c>
      <c r="B55" s="273" t="n">
        <f aca="false">SUM(B56+B59)</f>
        <v>96431.64</v>
      </c>
      <c r="C55" s="273" t="n">
        <f aca="false">SUM(C56+C59)</f>
        <v>75020</v>
      </c>
      <c r="D55" s="273" t="n">
        <f aca="false">SUM(D56+D59)</f>
        <v>113160</v>
      </c>
      <c r="E55" s="273" t="n">
        <f aca="false">SUM(E56,E59)</f>
        <v>87543</v>
      </c>
      <c r="F55" s="273" t="n">
        <f aca="false">SUM(F56,F59)</f>
        <v>80429</v>
      </c>
      <c r="G55" s="273" t="n">
        <f aca="false">SUM(G56,G59)</f>
        <v>85881.72</v>
      </c>
      <c r="H55" s="273" t="n">
        <f aca="false">SUM(H56,H59)</f>
        <v>89183.1304</v>
      </c>
      <c r="I55" s="273" t="n">
        <f aca="false">SUM(I56,I59)</f>
        <v>95425.949528</v>
      </c>
      <c r="J55" s="273" t="n">
        <f aca="false">SUM(J56,J59)</f>
        <v>102105.76599496</v>
      </c>
      <c r="K55" s="274" t="n">
        <f aca="false">SUM(K56,K59)</f>
        <v>109253.169614607</v>
      </c>
    </row>
    <row r="56" customFormat="false" ht="9" hidden="false" customHeight="true" outlineLevel="0" collapsed="false">
      <c r="A56" s="338" t="s">
        <v>151</v>
      </c>
      <c r="B56" s="277" t="n">
        <f aca="false">SUM(B57,B58)</f>
        <v>0</v>
      </c>
      <c r="C56" s="277" t="n">
        <v>31920</v>
      </c>
      <c r="D56" s="277" t="n">
        <v>63260</v>
      </c>
      <c r="E56" s="277" t="n">
        <v>14743</v>
      </c>
      <c r="F56" s="277" t="n">
        <v>2533</v>
      </c>
      <c r="G56" s="277" t="n">
        <v>2533</v>
      </c>
      <c r="H56" s="277" t="n">
        <f aca="false">SUM(H57:H58)</f>
        <v>0</v>
      </c>
      <c r="I56" s="277" t="n">
        <f aca="false">SUM(I57:I58)</f>
        <v>0</v>
      </c>
      <c r="J56" s="277" t="n">
        <f aca="false">SUM(J57:J58)</f>
        <v>0</v>
      </c>
      <c r="K56" s="278" t="n">
        <f aca="false">SUM(K57:K58)</f>
        <v>0</v>
      </c>
    </row>
    <row r="57" customFormat="false" ht="9" hidden="false" customHeight="true" outlineLevel="0" collapsed="false">
      <c r="A57" s="279" t="s">
        <v>152</v>
      </c>
      <c r="B57" s="280" t="n">
        <f aca="false">B38</f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0" t="n">
        <f aca="false">H38</f>
        <v>0</v>
      </c>
      <c r="I57" s="280" t="n">
        <f aca="false">I38</f>
        <v>0</v>
      </c>
      <c r="J57" s="280" t="n">
        <f aca="false">J38</f>
        <v>0</v>
      </c>
      <c r="K57" s="281" t="n">
        <f aca="false">K38</f>
        <v>0</v>
      </c>
    </row>
    <row r="58" customFormat="false" ht="9" hidden="false" customHeight="true" outlineLevel="0" collapsed="false">
      <c r="A58" s="279" t="s">
        <v>178</v>
      </c>
      <c r="B58" s="282" t="n">
        <f aca="false">B57*0.5/0.5</f>
        <v>0</v>
      </c>
      <c r="C58" s="280" t="n">
        <v>31590</v>
      </c>
      <c r="D58" s="280" t="n">
        <v>63260</v>
      </c>
      <c r="E58" s="280" t="n">
        <v>14743</v>
      </c>
      <c r="F58" s="280" t="n">
        <v>2533</v>
      </c>
      <c r="G58" s="280" t="n">
        <v>2533</v>
      </c>
      <c r="H58" s="280" t="n">
        <v>0</v>
      </c>
      <c r="I58" s="280" t="n">
        <v>0</v>
      </c>
      <c r="J58" s="280" t="n">
        <v>0</v>
      </c>
      <c r="K58" s="281" t="n">
        <v>0</v>
      </c>
    </row>
    <row r="59" customFormat="false" ht="9" hidden="false" customHeight="true" outlineLevel="0" collapsed="false">
      <c r="A59" s="271" t="s">
        <v>154</v>
      </c>
      <c r="B59" s="269" t="n">
        <v>96431.64</v>
      </c>
      <c r="C59" s="269" t="n">
        <v>43100</v>
      </c>
      <c r="D59" s="283" t="n">
        <v>49900</v>
      </c>
      <c r="E59" s="283" t="n">
        <f aca="false">72800</f>
        <v>72800</v>
      </c>
      <c r="F59" s="283" t="n">
        <f aca="false">E59*(1.07)</f>
        <v>77896</v>
      </c>
      <c r="G59" s="283" t="n">
        <f aca="false">F59*(1.07)</f>
        <v>83348.72</v>
      </c>
      <c r="H59" s="283" t="n">
        <f aca="false">G59*(1.07)</f>
        <v>89183.1304</v>
      </c>
      <c r="I59" s="283" t="n">
        <f aca="false">H59*(1.07)</f>
        <v>95425.949528</v>
      </c>
      <c r="J59" s="283" t="n">
        <f aca="false">I59*(1.07)</f>
        <v>102105.76599496</v>
      </c>
      <c r="K59" s="284" t="n">
        <f aca="false">J59*(1.07)</f>
        <v>109253.169614607</v>
      </c>
    </row>
    <row r="60" customFormat="false" ht="9" hidden="false" customHeight="true" outlineLevel="0" collapsed="false">
      <c r="A60" s="246" t="s">
        <v>62</v>
      </c>
      <c r="B60" s="273" t="n">
        <v>185</v>
      </c>
      <c r="C60" s="273" t="n">
        <v>215</v>
      </c>
      <c r="D60" s="285" t="n">
        <v>225</v>
      </c>
      <c r="E60" s="285" t="n">
        <f aca="false">D60*(1.1)</f>
        <v>247.5</v>
      </c>
      <c r="F60" s="285" t="n">
        <f aca="false">E60*(1.1)</f>
        <v>272.25</v>
      </c>
      <c r="G60" s="285" t="n">
        <f aca="false">F60*(1.1)</f>
        <v>299.475</v>
      </c>
      <c r="H60" s="285" t="n">
        <f aca="false">G60*(1.1)</f>
        <v>329.4225</v>
      </c>
      <c r="I60" s="285" t="n">
        <f aca="false">H60*(1.1)</f>
        <v>362.36475</v>
      </c>
      <c r="J60" s="285" t="n">
        <f aca="false">I60*(1.1)</f>
        <v>398.601225</v>
      </c>
      <c r="K60" s="286" t="n">
        <f aca="false">J60*(1.1)</f>
        <v>438.4613475</v>
      </c>
    </row>
    <row r="61" customFormat="false" ht="9" hidden="false" customHeight="true" outlineLevel="0" collapsed="false">
      <c r="A61" s="246" t="s">
        <v>63</v>
      </c>
      <c r="B61" s="273" t="n">
        <f aca="false">B62</f>
        <v>13013.3</v>
      </c>
      <c r="C61" s="273" t="n">
        <f aca="false">C62</f>
        <v>14200</v>
      </c>
      <c r="D61" s="273" t="n">
        <f aca="false">D62</f>
        <v>15500</v>
      </c>
      <c r="E61" s="273" t="n">
        <f aca="false">E62</f>
        <v>16585</v>
      </c>
      <c r="F61" s="273" t="n">
        <f aca="false">F62</f>
        <v>17745.95</v>
      </c>
      <c r="G61" s="273" t="n">
        <f aca="false">G62</f>
        <v>18988.1665</v>
      </c>
      <c r="H61" s="273" t="n">
        <f aca="false">H62</f>
        <v>20317.338155</v>
      </c>
      <c r="I61" s="273" t="n">
        <f aca="false">I62</f>
        <v>23239.55182585</v>
      </c>
      <c r="J61" s="273" t="n">
        <f aca="false">J62</f>
        <v>24761.3204536595</v>
      </c>
      <c r="K61" s="274" t="n">
        <f aca="false">K62</f>
        <v>26389.6128854157</v>
      </c>
    </row>
    <row r="62" customFormat="false" ht="9" hidden="false" customHeight="true" outlineLevel="0" collapsed="false">
      <c r="A62" s="249" t="s">
        <v>64</v>
      </c>
      <c r="B62" s="269" t="n">
        <f aca="false">SUM(B63,B64)</f>
        <v>13013.3</v>
      </c>
      <c r="C62" s="269" t="n">
        <f aca="false">SUM(C63:C64)</f>
        <v>14200</v>
      </c>
      <c r="D62" s="269" t="n">
        <f aca="false">SUM(D63,D64)</f>
        <v>15500</v>
      </c>
      <c r="E62" s="269" t="n">
        <f aca="false">SUM(E63,E64)</f>
        <v>16585</v>
      </c>
      <c r="F62" s="269" t="n">
        <f aca="false">SUM(F63,F64)</f>
        <v>17745.95</v>
      </c>
      <c r="G62" s="269" t="n">
        <f aca="false">SUM(G63,G64)</f>
        <v>18988.1665</v>
      </c>
      <c r="H62" s="269" t="n">
        <f aca="false">SUM(H63,H64)</f>
        <v>20317.338155</v>
      </c>
      <c r="I62" s="269" t="n">
        <f aca="false">SUM(I63,I64)</f>
        <v>23239.55182585</v>
      </c>
      <c r="J62" s="269" t="n">
        <f aca="false">SUM(J63,J64)</f>
        <v>24761.3204536595</v>
      </c>
      <c r="K62" s="287" t="n">
        <f aca="false">SUM(K63,K64)</f>
        <v>26389.6128854157</v>
      </c>
    </row>
    <row r="63" customFormat="false" ht="9" hidden="false" customHeight="true" outlineLevel="0" collapsed="false">
      <c r="A63" s="267" t="s">
        <v>65</v>
      </c>
      <c r="B63" s="282" t="n">
        <v>13013.3</v>
      </c>
      <c r="C63" s="282" t="n">
        <v>14200</v>
      </c>
      <c r="D63" s="282" t="n">
        <v>15500</v>
      </c>
      <c r="E63" s="280" t="n">
        <f aca="false">D63*(1.07)</f>
        <v>16585</v>
      </c>
      <c r="F63" s="280" t="n">
        <f aca="false">E63*(1.07)</f>
        <v>17745.95</v>
      </c>
      <c r="G63" s="280" t="n">
        <f aca="false">F63*(1.07)</f>
        <v>18988.1665</v>
      </c>
      <c r="H63" s="280" t="n">
        <f aca="false">G63*(1.07)</f>
        <v>20317.338155</v>
      </c>
      <c r="I63" s="280" t="n">
        <f aca="false">H63*(1.07)</f>
        <v>21739.55182585</v>
      </c>
      <c r="J63" s="280" t="n">
        <f aca="false">I63*(1.07)</f>
        <v>23261.3204536595</v>
      </c>
      <c r="K63" s="280" t="n">
        <f aca="false">J63*(1.07)</f>
        <v>24889.6128854157</v>
      </c>
    </row>
    <row r="64" customFormat="false" ht="9" hidden="false" customHeight="true" outlineLevel="0" collapsed="false">
      <c r="A64" s="267" t="s">
        <v>66</v>
      </c>
      <c r="B64" s="282" t="n">
        <f aca="false">SUM(B65,B66)</f>
        <v>0</v>
      </c>
      <c r="C64" s="282" t="n">
        <f aca="false">SUM(C65,C66)</f>
        <v>0</v>
      </c>
      <c r="D64" s="282" t="n">
        <f aca="false">SUM(D65,D66)</f>
        <v>0</v>
      </c>
      <c r="E64" s="282" t="n">
        <f aca="false">SUM(E65,E66)</f>
        <v>0</v>
      </c>
      <c r="F64" s="282" t="n">
        <f aca="false">SUM(F65,F66)</f>
        <v>0</v>
      </c>
      <c r="G64" s="282" t="n">
        <f aca="false">SUM(G65,G66)</f>
        <v>0</v>
      </c>
      <c r="H64" s="282" t="n">
        <f aca="false">SUM(H65,H66)</f>
        <v>0</v>
      </c>
      <c r="I64" s="282" t="n">
        <f aca="false">SUM(I65,I66)</f>
        <v>1500</v>
      </c>
      <c r="J64" s="282" t="n">
        <f aca="false">SUM(J65,J66)</f>
        <v>1500</v>
      </c>
      <c r="K64" s="288" t="n">
        <f aca="false">SUM(K65,K66)</f>
        <v>1500</v>
      </c>
    </row>
    <row r="65" customFormat="false" ht="9" hidden="false" customHeight="true" outlineLevel="0" collapsed="false">
      <c r="A65" s="262" t="s">
        <v>179</v>
      </c>
      <c r="B65" s="264" t="n">
        <v>0</v>
      </c>
      <c r="C65" s="264" t="n">
        <v>0</v>
      </c>
      <c r="D65" s="264" t="n">
        <v>0</v>
      </c>
      <c r="E65" s="264" t="n">
        <v>0</v>
      </c>
      <c r="F65" s="264" t="n">
        <v>0</v>
      </c>
      <c r="G65" s="264" t="n">
        <v>0</v>
      </c>
      <c r="H65" s="264" t="n">
        <v>0</v>
      </c>
      <c r="I65" s="264" t="n">
        <v>0</v>
      </c>
      <c r="J65" s="264" t="n">
        <v>0</v>
      </c>
      <c r="K65" s="264" t="n">
        <v>0</v>
      </c>
    </row>
    <row r="66" customFormat="false" ht="9" hidden="false" customHeight="true" outlineLevel="0" collapsed="false">
      <c r="A66" s="279" t="s">
        <v>156</v>
      </c>
      <c r="B66" s="282" t="n">
        <v>0</v>
      </c>
      <c r="C66" s="282" t="n">
        <v>0</v>
      </c>
      <c r="D66" s="282" t="n">
        <v>0</v>
      </c>
      <c r="E66" s="282" t="n">
        <v>0</v>
      </c>
      <c r="F66" s="282" t="n">
        <v>0</v>
      </c>
      <c r="G66" s="282" t="n">
        <v>0</v>
      </c>
      <c r="H66" s="282" t="n">
        <v>0</v>
      </c>
      <c r="I66" s="282" t="n">
        <v>1500</v>
      </c>
      <c r="J66" s="282" t="n">
        <v>1500</v>
      </c>
      <c r="K66" s="282" t="n">
        <v>1500</v>
      </c>
    </row>
    <row r="67" customFormat="false" ht="9" hidden="false" customHeight="true" outlineLevel="0" collapsed="false">
      <c r="A67" s="290" t="s">
        <v>157</v>
      </c>
      <c r="B67" s="291" t="n">
        <f aca="false">+B5-B45</f>
        <v>29233.0420000001</v>
      </c>
      <c r="C67" s="291" t="n">
        <f aca="false">+C5-C45</f>
        <v>46005</v>
      </c>
      <c r="D67" s="291" t="n">
        <f aca="false">+D5-D45</f>
        <v>39555</v>
      </c>
      <c r="E67" s="291" t="n">
        <f aca="false">+E5-E45</f>
        <v>63461.4</v>
      </c>
      <c r="F67" s="291" t="n">
        <f aca="false">+F5-F45</f>
        <v>71440.7240000001</v>
      </c>
      <c r="G67" s="291" t="n">
        <f aca="false">+G5-G45</f>
        <v>66399.19764</v>
      </c>
      <c r="H67" s="291" t="n">
        <f aca="false">+H5-H45</f>
        <v>66415.5441624</v>
      </c>
      <c r="I67" s="291" t="n">
        <f aca="false">+I5-I45</f>
        <v>59232.1031651238</v>
      </c>
      <c r="J67" s="291" t="n">
        <f aca="false">+J5-J45</f>
        <v>51542.232879845</v>
      </c>
      <c r="K67" s="292" t="n">
        <f aca="false">+K5-K45</f>
        <v>47324.9462533128</v>
      </c>
    </row>
    <row r="68" customFormat="false" ht="6" hidden="false" customHeight="true" outlineLevel="0" collapsed="false">
      <c r="A68" s="293"/>
      <c r="B68" s="294"/>
      <c r="C68" s="295"/>
      <c r="D68" s="295"/>
      <c r="E68" s="295"/>
      <c r="F68" s="295"/>
      <c r="G68" s="295"/>
      <c r="H68" s="295"/>
      <c r="I68" s="295"/>
      <c r="J68" s="295"/>
      <c r="K68" s="296"/>
    </row>
    <row r="69" customFormat="false" ht="8.85" hidden="false" customHeight="true" outlineLevel="0" collapsed="false">
      <c r="A69" s="297" t="s">
        <v>69</v>
      </c>
      <c r="B69" s="297"/>
      <c r="C69" s="297"/>
      <c r="D69" s="297"/>
      <c r="E69" s="297"/>
      <c r="F69" s="297"/>
      <c r="G69" s="297"/>
      <c r="H69" s="297"/>
      <c r="I69" s="297"/>
      <c r="J69" s="297"/>
      <c r="K69" s="297"/>
    </row>
    <row r="70" customFormat="false" ht="8.85" hidden="false" customHeight="true" outlineLevel="0" collapsed="false">
      <c r="A70" s="298" t="str">
        <f aca="false">+A5</f>
        <v>RECEITA ORÇAMENTÁRIA</v>
      </c>
      <c r="B70" s="299" t="n">
        <f aca="false">+B5</f>
        <v>526500.982</v>
      </c>
      <c r="C70" s="299" t="n">
        <f aca="false">+C5</f>
        <v>544740</v>
      </c>
      <c r="D70" s="299" t="n">
        <f aca="false">+D5</f>
        <v>600640</v>
      </c>
      <c r="E70" s="299" t="n">
        <f aca="false">+E5</f>
        <v>630290.9</v>
      </c>
      <c r="F70" s="299" t="n">
        <f aca="false">+F5</f>
        <v>664713.704</v>
      </c>
      <c r="G70" s="299" t="n">
        <f aca="false">+G5</f>
        <v>701032.14374</v>
      </c>
      <c r="H70" s="299" t="n">
        <f aca="false">+H5</f>
        <v>742851.4707394</v>
      </c>
      <c r="I70" s="299" t="n">
        <f aca="false">+I5</f>
        <v>784582.827277514</v>
      </c>
      <c r="J70" s="299" t="n">
        <f aca="false">+J5</f>
        <v>827643.578622603</v>
      </c>
      <c r="K70" s="300" t="n">
        <f aca="false">+K5</f>
        <v>873957.664133818</v>
      </c>
    </row>
    <row r="71" customFormat="false" ht="8.85" hidden="false" customHeight="true" outlineLevel="0" collapsed="false">
      <c r="A71" s="249" t="str">
        <f aca="false">+A17</f>
        <v>1.3.1.0. - Valores Mobiliários</v>
      </c>
      <c r="B71" s="269" t="n">
        <f aca="false">-B17</f>
        <v>-8467.67</v>
      </c>
      <c r="C71" s="269" t="n">
        <f aca="false">-C17</f>
        <v>-12500</v>
      </c>
      <c r="D71" s="269" t="n">
        <f aca="false">-D17</f>
        <v>-14200</v>
      </c>
      <c r="E71" s="269" t="n">
        <f aca="false">-E17</f>
        <v>-15052</v>
      </c>
      <c r="F71" s="269" t="n">
        <f aca="false">-F17</f>
        <v>-15955.12</v>
      </c>
      <c r="G71" s="269" t="n">
        <f aca="false">-G17</f>
        <v>-16912.4272</v>
      </c>
      <c r="H71" s="269" t="n">
        <f aca="false">-H17</f>
        <v>-17927.172832</v>
      </c>
      <c r="I71" s="269" t="n">
        <f aca="false">-I17</f>
        <v>-19002.80320192</v>
      </c>
      <c r="J71" s="269" t="n">
        <f aca="false">-J17</f>
        <v>-20142.9713940352</v>
      </c>
      <c r="K71" s="284" t="n">
        <f aca="false">-K17</f>
        <v>-21351.5496776773</v>
      </c>
    </row>
    <row r="72" customFormat="false" ht="8.85" hidden="false" customHeight="true" outlineLevel="0" collapsed="false">
      <c r="A72" s="246" t="str">
        <f aca="false">+A35</f>
        <v>2.1.0.0. - Operações de Crédito</v>
      </c>
      <c r="B72" s="273" t="n">
        <f aca="false">-B35</f>
        <v>-21550.5</v>
      </c>
      <c r="C72" s="273" t="n">
        <f aca="false">-C35</f>
        <v>-22700</v>
      </c>
      <c r="D72" s="273" t="n">
        <f aca="false">-D35</f>
        <v>-15200</v>
      </c>
      <c r="E72" s="273" t="n">
        <f aca="false">-E35</f>
        <v>-16112</v>
      </c>
      <c r="F72" s="273" t="n">
        <f aca="false">-F35</f>
        <v>-17078.72</v>
      </c>
      <c r="G72" s="273" t="n">
        <f aca="false">-G35</f>
        <v>-18103.4432</v>
      </c>
      <c r="H72" s="273" t="n">
        <f aca="false">-H35</f>
        <v>-22689.649792</v>
      </c>
      <c r="I72" s="273" t="n">
        <f aca="false">-I35</f>
        <v>-25141.02877952</v>
      </c>
      <c r="J72" s="273" t="n">
        <f aca="false">-J35</f>
        <v>-26761.4905062912</v>
      </c>
      <c r="K72" s="286" t="n">
        <f aca="false">-K35</f>
        <v>-29355.1799366687</v>
      </c>
    </row>
    <row r="73" customFormat="false" ht="8.85" hidden="false" customHeight="true" outlineLevel="0" collapsed="false">
      <c r="A73" s="246" t="str">
        <f aca="false">+A40</f>
        <v>2.2.0.0. - Alienação de Bens</v>
      </c>
      <c r="B73" s="273" t="n">
        <f aca="false">-B40</f>
        <v>-14131</v>
      </c>
      <c r="C73" s="273" t="n">
        <f aca="false">-C40</f>
        <v>-10600</v>
      </c>
      <c r="D73" s="273" t="n">
        <f aca="false">-D40</f>
        <v>-11500</v>
      </c>
      <c r="E73" s="273" t="n">
        <f aca="false">-E40</f>
        <v>-8500</v>
      </c>
      <c r="F73" s="273" t="n">
        <f aca="false">-F40</f>
        <v>-9010</v>
      </c>
      <c r="G73" s="273" t="n">
        <f aca="false">-G40</f>
        <v>-9550.6</v>
      </c>
      <c r="H73" s="273" t="n">
        <f aca="false">-H40</f>
        <v>-10123.636</v>
      </c>
      <c r="I73" s="273" t="n">
        <f aca="false">-I40</f>
        <v>-10731.05416</v>
      </c>
      <c r="J73" s="273" t="n">
        <f aca="false">-J40</f>
        <v>-11374.9174096</v>
      </c>
      <c r="K73" s="286" t="n">
        <f aca="false">-K40</f>
        <v>-12057.412454176</v>
      </c>
    </row>
    <row r="74" customFormat="false" ht="8.85" hidden="false" customHeight="true" outlineLevel="0" collapsed="false">
      <c r="A74" s="301" t="s">
        <v>158</v>
      </c>
      <c r="B74" s="269" t="n">
        <f aca="false">SUM(B70:B73)</f>
        <v>482351.812</v>
      </c>
      <c r="C74" s="269" t="n">
        <f aca="false">SUM(C70:C73)</f>
        <v>498940</v>
      </c>
      <c r="D74" s="269" t="n">
        <f aca="false">SUM(D70:D73)</f>
        <v>559740</v>
      </c>
      <c r="E74" s="269" t="n">
        <f aca="false">SUM(E70:E73)</f>
        <v>590626.9</v>
      </c>
      <c r="F74" s="269" t="n">
        <f aca="false">SUM(F70:F73)</f>
        <v>622669.864</v>
      </c>
      <c r="G74" s="269" t="n">
        <f aca="false">SUM(G70:G73)</f>
        <v>656465.67334</v>
      </c>
      <c r="H74" s="269" t="n">
        <f aca="false">SUM(H70:H73)</f>
        <v>692111.0121154</v>
      </c>
      <c r="I74" s="269" t="n">
        <f aca="false">SUM(I70:I73)</f>
        <v>729707.941136074</v>
      </c>
      <c r="J74" s="269" t="n">
        <f aca="false">SUM(J70:J73)</f>
        <v>769364.199312676</v>
      </c>
      <c r="K74" s="284" t="n">
        <f aca="false">SUM(K70:K73)</f>
        <v>811193.522065296</v>
      </c>
    </row>
    <row r="75" customFormat="false" ht="8.85" hidden="false" customHeight="true" outlineLevel="0" collapsed="false">
      <c r="A75" s="249" t="str">
        <f aca="false">+A45</f>
        <v>DESPESAS ORÇAMENTÁRIAS</v>
      </c>
      <c r="B75" s="269" t="n">
        <f aca="false">+B45</f>
        <v>497267.94</v>
      </c>
      <c r="C75" s="269" t="n">
        <f aca="false">+C45</f>
        <v>498735</v>
      </c>
      <c r="D75" s="269" t="n">
        <f aca="false">+D45</f>
        <v>561085</v>
      </c>
      <c r="E75" s="269" t="n">
        <f aca="false">+E45</f>
        <v>566829.5</v>
      </c>
      <c r="F75" s="269" t="n">
        <f aca="false">+F45</f>
        <v>593272.98</v>
      </c>
      <c r="G75" s="269" t="n">
        <f aca="false">+G45</f>
        <v>634632.9461</v>
      </c>
      <c r="H75" s="269" t="n">
        <f aca="false">+H45</f>
        <v>676435.926577</v>
      </c>
      <c r="I75" s="269" t="n">
        <f aca="false">+I45</f>
        <v>725350.72411239</v>
      </c>
      <c r="J75" s="269" t="n">
        <f aca="false">+J45</f>
        <v>776101.345742758</v>
      </c>
      <c r="K75" s="284" t="n">
        <f aca="false">+K45</f>
        <v>826632.717880506</v>
      </c>
    </row>
    <row r="76" customFormat="false" ht="8.85" hidden="false" customHeight="true" outlineLevel="0" collapsed="false">
      <c r="A76" s="246" t="str">
        <f aca="false">+A48</f>
        <v>3.2.0.0. - Juros e Encargos da Dívida</v>
      </c>
      <c r="B76" s="273" t="n">
        <f aca="false">-B48</f>
        <v>-3900</v>
      </c>
      <c r="C76" s="273" t="n">
        <f aca="false">-C48</f>
        <v>-4200</v>
      </c>
      <c r="D76" s="273" t="n">
        <f aca="false">-D48</f>
        <v>-4500</v>
      </c>
      <c r="E76" s="273" t="n">
        <f aca="false">-E48</f>
        <v>-4815</v>
      </c>
      <c r="F76" s="273" t="n">
        <f aca="false">-F48</f>
        <v>-5152.05</v>
      </c>
      <c r="G76" s="273" t="n">
        <f aca="false">-G48</f>
        <v>-5512.6935</v>
      </c>
      <c r="H76" s="273" t="n">
        <f aca="false">-H48</f>
        <v>-5978.582045</v>
      </c>
      <c r="I76" s="273" t="n">
        <f aca="false">-I48</f>
        <v>-6451.48278815</v>
      </c>
      <c r="J76" s="273" t="n">
        <f aca="false">-J48</f>
        <v>-6973.2865833205</v>
      </c>
      <c r="K76" s="286" t="n">
        <f aca="false">-K48</f>
        <v>-7766.01664415294</v>
      </c>
    </row>
    <row r="77" customFormat="false" ht="8.85" hidden="false" customHeight="true" outlineLevel="0" collapsed="false">
      <c r="A77" s="249" t="str">
        <f aca="false">+A62</f>
        <v>4.3.1.0. - Amortizações </v>
      </c>
      <c r="B77" s="269" t="n">
        <f aca="false">-B62</f>
        <v>-13013.3</v>
      </c>
      <c r="C77" s="269" t="n">
        <f aca="false">-C62</f>
        <v>-14200</v>
      </c>
      <c r="D77" s="269" t="n">
        <f aca="false">-D62</f>
        <v>-15500</v>
      </c>
      <c r="E77" s="269" t="n">
        <f aca="false">-E62</f>
        <v>-16585</v>
      </c>
      <c r="F77" s="269" t="n">
        <f aca="false">-F62</f>
        <v>-17745.95</v>
      </c>
      <c r="G77" s="269" t="n">
        <f aca="false">-G62</f>
        <v>-18988.1665</v>
      </c>
      <c r="H77" s="269" t="n">
        <f aca="false">-H62</f>
        <v>-20317.338155</v>
      </c>
      <c r="I77" s="269" t="n">
        <f aca="false">-I62</f>
        <v>-23239.55182585</v>
      </c>
      <c r="J77" s="269" t="n">
        <f aca="false">-J62</f>
        <v>-24761.3204536595</v>
      </c>
      <c r="K77" s="284" t="n">
        <f aca="false">-K62</f>
        <v>-26389.6128854157</v>
      </c>
    </row>
    <row r="78" customFormat="false" ht="8.85" hidden="false" customHeight="true" outlineLevel="0" collapsed="false">
      <c r="A78" s="301" t="s">
        <v>159</v>
      </c>
      <c r="B78" s="269" t="n">
        <f aca="false">SUM(B75:B77)</f>
        <v>480354.64</v>
      </c>
      <c r="C78" s="269" t="n">
        <f aca="false">SUM(C75:C77)</f>
        <v>480335</v>
      </c>
      <c r="D78" s="269" t="n">
        <f aca="false">SUM(D75:D77)</f>
        <v>541085</v>
      </c>
      <c r="E78" s="269" t="n">
        <f aca="false">SUM(E75:E77)</f>
        <v>545429.5</v>
      </c>
      <c r="F78" s="269" t="n">
        <f aca="false">SUM(F75:F77)</f>
        <v>570374.98</v>
      </c>
      <c r="G78" s="269" t="n">
        <f aca="false">SUM(G75:G77)</f>
        <v>610132.0861</v>
      </c>
      <c r="H78" s="269" t="n">
        <f aca="false">SUM(H75:H77)</f>
        <v>650140.006377</v>
      </c>
      <c r="I78" s="269" t="n">
        <f aca="false">SUM(I75:I77)</f>
        <v>695659.68949839</v>
      </c>
      <c r="J78" s="269" t="n">
        <f aca="false">SUM(J75:J77)</f>
        <v>744366.738705778</v>
      </c>
      <c r="K78" s="284" t="n">
        <f aca="false">SUM(K75:K77)</f>
        <v>792477.088350937</v>
      </c>
    </row>
    <row r="79" customFormat="false" ht="8.85" hidden="false" customHeight="true" outlineLevel="0" collapsed="false">
      <c r="A79" s="341" t="s">
        <v>72</v>
      </c>
      <c r="B79" s="342" t="n">
        <f aca="false">+B74-B78</f>
        <v>1997.17200000008</v>
      </c>
      <c r="C79" s="342" t="n">
        <f aca="false">+C74-C78</f>
        <v>18605</v>
      </c>
      <c r="D79" s="342" t="n">
        <f aca="false">+D74-D78</f>
        <v>18655</v>
      </c>
      <c r="E79" s="342" t="n">
        <f aca="false">+E74-E78</f>
        <v>45197.4</v>
      </c>
      <c r="F79" s="342" t="n">
        <f aca="false">+F74-F78</f>
        <v>52294.8840000001</v>
      </c>
      <c r="G79" s="342" t="n">
        <f aca="false">+G74-G78</f>
        <v>46333.58724</v>
      </c>
      <c r="H79" s="342" t="n">
        <f aca="false">+H74-H78</f>
        <v>41971.0057384</v>
      </c>
      <c r="I79" s="342" t="n">
        <f aca="false">+I74-I78</f>
        <v>34048.2516376838</v>
      </c>
      <c r="J79" s="342" t="n">
        <f aca="false">+J74-J78</f>
        <v>24997.4606068985</v>
      </c>
      <c r="K79" s="343" t="n">
        <f aca="false">+K74-K78</f>
        <v>18716.4337143593</v>
      </c>
    </row>
    <row r="80" customFormat="false" ht="8.1" hidden="false" customHeight="true" outlineLevel="0" collapsed="false">
      <c r="A80" s="308" t="s">
        <v>160</v>
      </c>
      <c r="B80" s="309"/>
      <c r="C80" s="309"/>
      <c r="D80" s="309"/>
      <c r="E80" s="309"/>
      <c r="F80" s="309"/>
      <c r="G80" s="309"/>
      <c r="H80" s="339" t="s">
        <v>125</v>
      </c>
      <c r="I80" s="339"/>
      <c r="J80" s="339"/>
      <c r="K80" s="339"/>
    </row>
    <row r="81" customFormat="false" ht="8.1" hidden="false" customHeight="true" outlineLevel="0" collapsed="false">
      <c r="A81" s="308" t="s">
        <v>161</v>
      </c>
      <c r="B81" s="309"/>
      <c r="C81" s="309"/>
      <c r="D81" s="309"/>
      <c r="E81" s="309"/>
      <c r="F81" s="309"/>
      <c r="G81" s="309"/>
      <c r="H81" s="229"/>
      <c r="I81" s="229"/>
      <c r="J81" s="229"/>
      <c r="K81" s="229"/>
    </row>
    <row r="82" customFormat="false" ht="8.1" hidden="false" customHeight="true" outlineLevel="0" collapsed="false">
      <c r="A82" s="308" t="s">
        <v>162</v>
      </c>
      <c r="B82" s="309"/>
      <c r="C82" s="309"/>
      <c r="D82" s="309"/>
      <c r="E82" s="309"/>
      <c r="F82" s="309"/>
      <c r="G82" s="309"/>
      <c r="H82" s="229"/>
      <c r="I82" s="229"/>
      <c r="J82" s="229"/>
      <c r="K82" s="229"/>
    </row>
    <row r="83" customFormat="false" ht="8.1" hidden="false" customHeight="true" outlineLevel="0" collapsed="false">
      <c r="A83" s="311"/>
      <c r="B83" s="312"/>
      <c r="C83" s="312"/>
      <c r="D83" s="313"/>
      <c r="E83" s="313"/>
      <c r="F83" s="313"/>
      <c r="G83" s="313"/>
    </row>
    <row r="85" customFormat="false" ht="12.75" hidden="false" customHeight="false" outlineLevel="0" collapsed="false">
      <c r="C85" s="0" t="s">
        <v>139</v>
      </c>
    </row>
  </sheetData>
  <mergeCells count="4">
    <mergeCell ref="A2:K2"/>
    <mergeCell ref="A3:K3"/>
    <mergeCell ref="A69:K69"/>
    <mergeCell ref="H80:K80"/>
  </mergeCells>
  <printOptions headings="false" gridLines="false" gridLinesSet="true" horizontalCentered="true" verticalCentered="true"/>
  <pageMargins left="0.39375" right="0" top="1.20902777777778" bottom="0.7875" header="0.275694444444444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Regular"&amp;14PLANILHA  VIII
&amp;"Arial,Regular"&amp;12PROJEÇÃO DAS RECEITAS, DAS DESPESAS E DO RESULTADO
PRIMÁRIO DO MUNICÍPIO DE CASCAVEL - PR (período 2012-2021)&amp;R&amp;"Arial Black,Regular"&amp;14ANEXO    8
&amp;"Arial,Regular"&amp;10P. 1 de 1</oddHeader>
    <oddFooter>&amp;R&amp;8_____________________________________________________________
CONSULTORIA/85-12-JAR - Avaliação Financeira do Município de Cascavel
&amp;6Anexo 8 - Casacavel-PR.xl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3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28"/>
    <col collapsed="false" customWidth="true" hidden="false" outlineLevel="0" max="5" min="5" style="0" width="9.28"/>
    <col collapsed="false" customWidth="true" hidden="false" outlineLevel="0" max="6" min="6" style="0" width="7.14"/>
    <col collapsed="false" customWidth="true" hidden="false" outlineLevel="0" max="8" min="8" style="0" width="8.41"/>
    <col collapsed="false" customWidth="true" hidden="false" outlineLevel="0" max="9" min="9" style="0" width="9.28"/>
    <col collapsed="false" customWidth="true" hidden="false" outlineLevel="0" max="11" min="11" style="0" width="7.85"/>
    <col collapsed="false" customWidth="true" hidden="false" outlineLevel="0" max="16" min="14" style="0" width="9.28"/>
    <col collapsed="false" customWidth="true" hidden="false" outlineLevel="0" max="17" min="17" style="0" width="12.42"/>
  </cols>
  <sheetData>
    <row r="2" customFormat="false" ht="12" hidden="false" customHeight="true" outlineLevel="0" collapsed="false">
      <c r="A2" s="344" t="s">
        <v>18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</row>
    <row r="3" customFormat="false" ht="12" hidden="false" customHeight="true" outlineLevel="0" collapsed="false">
      <c r="A3" s="345" t="s">
        <v>181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O3" s="103"/>
    </row>
    <row r="4" customFormat="false" ht="12" hidden="false" customHeight="true" outlineLevel="0" collapsed="false">
      <c r="A4" s="345"/>
      <c r="B4" s="345"/>
      <c r="C4" s="345"/>
      <c r="D4" s="345"/>
      <c r="E4" s="345"/>
      <c r="F4" s="345"/>
      <c r="G4" s="345"/>
      <c r="H4" s="345"/>
      <c r="I4" s="345"/>
      <c r="J4" s="345"/>
      <c r="K4" s="345"/>
    </row>
    <row r="5" customFormat="false" ht="12" hidden="false" customHeight="true" outlineLevel="0" collapsed="false">
      <c r="A5" s="345"/>
      <c r="B5" s="345"/>
      <c r="C5" s="345"/>
      <c r="D5" s="345"/>
      <c r="E5" s="345"/>
      <c r="F5" s="345"/>
      <c r="G5" s="345"/>
      <c r="H5" s="345"/>
      <c r="I5" s="345"/>
      <c r="J5" s="345"/>
      <c r="K5" s="345"/>
    </row>
    <row r="6" customFormat="false" ht="11.1" hidden="false" customHeight="true" outlineLevel="0" collapsed="false">
      <c r="A6" s="346"/>
      <c r="B6" s="346"/>
      <c r="C6" s="346"/>
      <c r="D6" s="346"/>
      <c r="E6" s="346"/>
      <c r="F6" s="346"/>
      <c r="G6" s="346"/>
      <c r="H6" s="346"/>
      <c r="I6" s="347"/>
      <c r="J6" s="347"/>
      <c r="K6" s="348" t="s">
        <v>182</v>
      </c>
    </row>
    <row r="7" customFormat="false" ht="12.95" hidden="false" customHeight="true" outlineLevel="0" collapsed="false">
      <c r="A7" s="349" t="s">
        <v>183</v>
      </c>
      <c r="B7" s="350" t="s">
        <v>184</v>
      </c>
      <c r="C7" s="351" t="s">
        <v>185</v>
      </c>
      <c r="D7" s="352" t="s">
        <v>185</v>
      </c>
      <c r="E7" s="351" t="s">
        <v>186</v>
      </c>
      <c r="F7" s="351" t="s">
        <v>187</v>
      </c>
      <c r="G7" s="353" t="s">
        <v>188</v>
      </c>
      <c r="H7" s="353"/>
      <c r="I7" s="353"/>
      <c r="J7" s="351" t="s">
        <v>189</v>
      </c>
      <c r="K7" s="354" t="s">
        <v>190</v>
      </c>
    </row>
    <row r="8" customFormat="false" ht="12.95" hidden="false" customHeight="true" outlineLevel="0" collapsed="false">
      <c r="A8" s="355" t="s">
        <v>191</v>
      </c>
      <c r="B8" s="356" t="s">
        <v>192</v>
      </c>
      <c r="C8" s="357" t="s">
        <v>193</v>
      </c>
      <c r="D8" s="358" t="s">
        <v>194</v>
      </c>
      <c r="E8" s="357" t="s">
        <v>195</v>
      </c>
      <c r="F8" s="357" t="s">
        <v>196</v>
      </c>
      <c r="G8" s="359" t="s">
        <v>197</v>
      </c>
      <c r="H8" s="359" t="s">
        <v>198</v>
      </c>
      <c r="I8" s="359" t="s">
        <v>199</v>
      </c>
      <c r="J8" s="357" t="s">
        <v>200</v>
      </c>
      <c r="K8" s="360" t="s">
        <v>201</v>
      </c>
      <c r="Q8" s="361" t="s">
        <v>202</v>
      </c>
    </row>
    <row r="9" customFormat="false" ht="11.1" hidden="false" customHeight="true" outlineLevel="0" collapsed="false">
      <c r="A9" s="362" t="s">
        <v>203</v>
      </c>
      <c r="B9" s="363" t="n">
        <v>28750000</v>
      </c>
      <c r="C9" s="364" t="s">
        <v>204</v>
      </c>
      <c r="D9" s="364" t="s">
        <v>204</v>
      </c>
      <c r="E9" s="364" t="s">
        <v>204</v>
      </c>
      <c r="F9" s="364" t="s">
        <v>204</v>
      </c>
      <c r="G9" s="364" t="s">
        <v>204</v>
      </c>
      <c r="H9" s="364" t="s">
        <v>204</v>
      </c>
      <c r="I9" s="364" t="s">
        <v>204</v>
      </c>
      <c r="J9" s="364" t="s">
        <v>204</v>
      </c>
      <c r="K9" s="365" t="str">
        <f aca="false">E9</f>
        <v>-</v>
      </c>
      <c r="M9" s="366" t="s">
        <v>205</v>
      </c>
      <c r="N9" s="366"/>
      <c r="O9" s="366" t="s">
        <v>198</v>
      </c>
      <c r="P9" s="367" t="s">
        <v>206</v>
      </c>
      <c r="Q9" s="367" t="s">
        <v>207</v>
      </c>
    </row>
    <row r="10" customFormat="false" ht="11.1" hidden="false" customHeight="true" outlineLevel="0" collapsed="false">
      <c r="A10" s="368" t="s">
        <v>203</v>
      </c>
      <c r="B10" s="369" t="n">
        <v>0</v>
      </c>
      <c r="C10" s="370" t="n">
        <v>400000</v>
      </c>
      <c r="D10" s="371" t="s">
        <v>204</v>
      </c>
      <c r="E10" s="370" t="n">
        <f aca="false">C10</f>
        <v>400000</v>
      </c>
      <c r="F10" s="370" t="n">
        <v>0</v>
      </c>
      <c r="G10" s="371" t="n">
        <v>0</v>
      </c>
      <c r="H10" s="371" t="n">
        <v>0</v>
      </c>
      <c r="I10" s="371" t="n">
        <v>0</v>
      </c>
      <c r="J10" s="371" t="n">
        <v>0</v>
      </c>
      <c r="K10" s="372" t="n">
        <f aca="false">E10</f>
        <v>400000</v>
      </c>
      <c r="M10" s="373" t="s">
        <v>208</v>
      </c>
      <c r="N10" s="374" t="n">
        <f aca="false">C10+C11</f>
        <v>7980000</v>
      </c>
      <c r="O10" s="374" t="n">
        <f aca="false">H10+H11</f>
        <v>3000</v>
      </c>
      <c r="P10" s="374" t="n">
        <f aca="false">F10+F11</f>
        <v>35437.5</v>
      </c>
      <c r="Q10" s="375" t="n">
        <f aca="false">O10+P10</f>
        <v>38437.5</v>
      </c>
    </row>
    <row r="11" customFormat="false" ht="11.1" hidden="false" customHeight="true" outlineLevel="0" collapsed="false">
      <c r="A11" s="362" t="s">
        <v>209</v>
      </c>
      <c r="B11" s="376" t="n">
        <f aca="false">(K10)</f>
        <v>400000</v>
      </c>
      <c r="C11" s="377" t="n">
        <v>7580000</v>
      </c>
      <c r="D11" s="377" t="n">
        <f aca="false">C10+C11</f>
        <v>7980000</v>
      </c>
      <c r="E11" s="377" t="n">
        <f aca="false">(E10+C11)</f>
        <v>7980000</v>
      </c>
      <c r="F11" s="377" t="n">
        <f aca="false">($B$9-E10)*0.00125</f>
        <v>35437.5</v>
      </c>
      <c r="G11" s="378" t="n">
        <v>0</v>
      </c>
      <c r="H11" s="377" t="n">
        <f aca="false">K10*0.0075</f>
        <v>3000</v>
      </c>
      <c r="I11" s="377" t="n">
        <f aca="false">G11+H11</f>
        <v>3000</v>
      </c>
      <c r="J11" s="377" t="n">
        <f aca="false">SUM(F11,I11)</f>
        <v>38437.5</v>
      </c>
      <c r="K11" s="379" t="n">
        <f aca="false">E11</f>
        <v>7980000</v>
      </c>
      <c r="M11" s="373" t="s">
        <v>210</v>
      </c>
      <c r="N11" s="374" t="n">
        <f aca="false">C12+C13</f>
        <v>15815000</v>
      </c>
      <c r="O11" s="374" t="n">
        <f aca="false">H12+H13</f>
        <v>184312.5</v>
      </c>
      <c r="P11" s="374" t="n">
        <f aca="false">F12+F13</f>
        <v>41156.25</v>
      </c>
      <c r="Q11" s="375" t="n">
        <f aca="false">O11+P11</f>
        <v>225468.75</v>
      </c>
    </row>
    <row r="12" customFormat="false" ht="11.1" hidden="false" customHeight="true" outlineLevel="0" collapsed="false">
      <c r="A12" s="368" t="s">
        <v>211</v>
      </c>
      <c r="B12" s="380" t="n">
        <f aca="false">(K11)</f>
        <v>7980000</v>
      </c>
      <c r="C12" s="370" t="n">
        <v>8615000</v>
      </c>
      <c r="D12" s="371" t="s">
        <v>204</v>
      </c>
      <c r="E12" s="370" t="n">
        <f aca="false">(E11+C12)</f>
        <v>16595000</v>
      </c>
      <c r="F12" s="370" t="n">
        <f aca="false">($B$9-E11)*0.00125</f>
        <v>25962.5</v>
      </c>
      <c r="G12" s="371" t="n">
        <v>0</v>
      </c>
      <c r="H12" s="370" t="n">
        <f aca="false">K11*0.0075</f>
        <v>59850</v>
      </c>
      <c r="I12" s="370" t="n">
        <f aca="false">G12+H12</f>
        <v>59850</v>
      </c>
      <c r="J12" s="370" t="n">
        <f aca="false">SUM(F12,I12)</f>
        <v>85812.5</v>
      </c>
      <c r="K12" s="372" t="n">
        <f aca="false">E12</f>
        <v>16595000</v>
      </c>
      <c r="M12" s="373" t="s">
        <v>212</v>
      </c>
      <c r="N12" s="374" t="n">
        <f aca="false">C14+C15</f>
        <v>3688333</v>
      </c>
      <c r="O12" s="374" t="n">
        <f aca="false">H14+H15</f>
        <v>374806.245</v>
      </c>
      <c r="P12" s="374" t="n">
        <f aca="false">F14+F15</f>
        <v>9407.2925</v>
      </c>
      <c r="Q12" s="375" t="n">
        <f aca="false">O12+P12</f>
        <v>384213.5375</v>
      </c>
    </row>
    <row r="13" customFormat="false" ht="11.1" hidden="false" customHeight="true" outlineLevel="0" collapsed="false">
      <c r="A13" s="362" t="s">
        <v>213</v>
      </c>
      <c r="B13" s="376" t="n">
        <f aca="false">(K12)</f>
        <v>16595000</v>
      </c>
      <c r="C13" s="377" t="n">
        <v>7200000</v>
      </c>
      <c r="D13" s="377" t="n">
        <f aca="false">C12+C13</f>
        <v>15815000</v>
      </c>
      <c r="E13" s="377" t="n">
        <f aca="false">(E12+C13)</f>
        <v>23795000</v>
      </c>
      <c r="F13" s="377" t="n">
        <f aca="false">($B$9-E12)*0.00125</f>
        <v>15193.75</v>
      </c>
      <c r="G13" s="378" t="n">
        <v>0</v>
      </c>
      <c r="H13" s="377" t="n">
        <f aca="false">K12*0.0075</f>
        <v>124462.5</v>
      </c>
      <c r="I13" s="377" t="n">
        <f aca="false">G13+H13</f>
        <v>124462.5</v>
      </c>
      <c r="J13" s="377" t="n">
        <f aca="false">SUM(F13,I13)</f>
        <v>139656.25</v>
      </c>
      <c r="K13" s="379" t="n">
        <f aca="false">E13</f>
        <v>23795000</v>
      </c>
      <c r="M13" s="373" t="s">
        <v>214</v>
      </c>
      <c r="N13" s="374" t="n">
        <f aca="false">C16+C17</f>
        <v>633333</v>
      </c>
      <c r="O13" s="374" t="n">
        <f aca="false">H16+H17</f>
        <v>414624.99</v>
      </c>
      <c r="P13" s="374" t="n">
        <f aca="false">F16+F17</f>
        <v>2770.835</v>
      </c>
      <c r="Q13" s="375" t="n">
        <f aca="false">O13+P13</f>
        <v>417395.825</v>
      </c>
    </row>
    <row r="14" customFormat="false" ht="11.1" hidden="false" customHeight="true" outlineLevel="0" collapsed="false">
      <c r="A14" s="381" t="s">
        <v>215</v>
      </c>
      <c r="B14" s="380" t="n">
        <f aca="false">(K13)</f>
        <v>23795000</v>
      </c>
      <c r="C14" s="370" t="n">
        <v>2384166</v>
      </c>
      <c r="D14" s="371" t="s">
        <v>204</v>
      </c>
      <c r="E14" s="370" t="n">
        <f aca="false">(E13+C14)</f>
        <v>26179166</v>
      </c>
      <c r="F14" s="370" t="n">
        <f aca="false">($B$9-E13)*0.00125</f>
        <v>6193.75</v>
      </c>
      <c r="G14" s="371" t="n">
        <v>0</v>
      </c>
      <c r="H14" s="370" t="n">
        <f aca="false">K13*0.0075</f>
        <v>178462.5</v>
      </c>
      <c r="I14" s="370" t="n">
        <f aca="false">G14+H14</f>
        <v>178462.5</v>
      </c>
      <c r="J14" s="370" t="n">
        <f aca="false">SUM(F14,I14)</f>
        <v>184656.25</v>
      </c>
      <c r="K14" s="372" t="n">
        <f aca="false">E14</f>
        <v>26179166</v>
      </c>
      <c r="M14" s="373" t="s">
        <v>216</v>
      </c>
      <c r="N14" s="374" t="n">
        <f aca="false">C18+C19</f>
        <v>633334</v>
      </c>
      <c r="O14" s="374" t="n">
        <f aca="false">H18+H19</f>
        <v>424124.9925</v>
      </c>
      <c r="P14" s="374" t="n">
        <f aca="false">F18+F19</f>
        <v>1187.50125</v>
      </c>
      <c r="Q14" s="375" t="n">
        <f aca="false">O14+P14</f>
        <v>425312.49375</v>
      </c>
    </row>
    <row r="15" customFormat="false" ht="11.1" hidden="false" customHeight="true" outlineLevel="0" collapsed="false">
      <c r="A15" s="382" t="s">
        <v>217</v>
      </c>
      <c r="B15" s="376" t="n">
        <f aca="false">(K14)</f>
        <v>26179166</v>
      </c>
      <c r="C15" s="377" t="n">
        <v>1304167</v>
      </c>
      <c r="D15" s="377" t="n">
        <f aca="false">C14+C15</f>
        <v>3688333</v>
      </c>
      <c r="E15" s="377" t="n">
        <f aca="false">(E14+C15)</f>
        <v>27483333</v>
      </c>
      <c r="F15" s="377" t="n">
        <f aca="false">($B$9-E14)*0.00125</f>
        <v>3213.5425</v>
      </c>
      <c r="G15" s="378" t="n">
        <v>0</v>
      </c>
      <c r="H15" s="377" t="n">
        <f aca="false">K14*0.0075</f>
        <v>196343.745</v>
      </c>
      <c r="I15" s="377" t="n">
        <f aca="false">G15+H15</f>
        <v>196343.745</v>
      </c>
      <c r="J15" s="377" t="n">
        <f aca="false">SUM(F15,I15)</f>
        <v>199557.2875</v>
      </c>
      <c r="K15" s="379" t="n">
        <f aca="false">E15</f>
        <v>27483333</v>
      </c>
      <c r="M15" s="383" t="s">
        <v>218</v>
      </c>
      <c r="N15" s="384" t="n">
        <f aca="false">SUM(N10:N14)</f>
        <v>28750000</v>
      </c>
      <c r="O15" s="384" t="n">
        <f aca="false">SUM(O10:O14)</f>
        <v>1400868.7275</v>
      </c>
      <c r="P15" s="384" t="n">
        <f aca="false">SUM(P10:P14)</f>
        <v>89959.37875</v>
      </c>
      <c r="Q15" s="384" t="n">
        <f aca="false">SUM(Q10:Q14)</f>
        <v>1490828.10625</v>
      </c>
    </row>
    <row r="16" customFormat="false" ht="11.1" hidden="false" customHeight="true" outlineLevel="0" collapsed="false">
      <c r="A16" s="381" t="s">
        <v>219</v>
      </c>
      <c r="B16" s="380" t="n">
        <f aca="false">(K15)</f>
        <v>27483333</v>
      </c>
      <c r="C16" s="370" t="n">
        <v>316666</v>
      </c>
      <c r="D16" s="371" t="s">
        <v>204</v>
      </c>
      <c r="E16" s="370" t="n">
        <f aca="false">(E15+C16)</f>
        <v>27799999</v>
      </c>
      <c r="F16" s="370" t="n">
        <f aca="false">($B$9-E15)*0.00125</f>
        <v>1583.33375</v>
      </c>
      <c r="G16" s="371" t="n">
        <v>0</v>
      </c>
      <c r="H16" s="370" t="n">
        <f aca="false">K15*0.0075</f>
        <v>206124.9975</v>
      </c>
      <c r="I16" s="370" t="n">
        <f aca="false">G16+H16</f>
        <v>206124.9975</v>
      </c>
      <c r="J16" s="370" t="n">
        <f aca="false">SUM(F16,I16)</f>
        <v>207708.33125</v>
      </c>
      <c r="K16" s="372" t="n">
        <f aca="false">E16</f>
        <v>27799999</v>
      </c>
    </row>
    <row r="17" customFormat="false" ht="11.1" hidden="false" customHeight="true" outlineLevel="0" collapsed="false">
      <c r="A17" s="382" t="s">
        <v>220</v>
      </c>
      <c r="B17" s="376" t="n">
        <f aca="false">(K16)</f>
        <v>27799999</v>
      </c>
      <c r="C17" s="377" t="n">
        <v>316667</v>
      </c>
      <c r="D17" s="377" t="n">
        <f aca="false">C16+C17</f>
        <v>633333</v>
      </c>
      <c r="E17" s="377" t="n">
        <f aca="false">(E16+C17)</f>
        <v>28116666</v>
      </c>
      <c r="F17" s="377" t="n">
        <f aca="false">($B$9-E16)*0.00125</f>
        <v>1187.50125</v>
      </c>
      <c r="G17" s="378" t="n">
        <v>0</v>
      </c>
      <c r="H17" s="377" t="n">
        <f aca="false">K16*0.0075</f>
        <v>208499.9925</v>
      </c>
      <c r="I17" s="377" t="n">
        <f aca="false">G17+H17</f>
        <v>208499.9925</v>
      </c>
      <c r="J17" s="377" t="n">
        <f aca="false">SUM(F17,I17)</f>
        <v>209687.49375</v>
      </c>
      <c r="K17" s="379" t="n">
        <f aca="false">E17</f>
        <v>28116666</v>
      </c>
    </row>
    <row r="18" customFormat="false" ht="11.1" hidden="false" customHeight="true" outlineLevel="0" collapsed="false">
      <c r="A18" s="381" t="s">
        <v>221</v>
      </c>
      <c r="B18" s="380" t="n">
        <f aca="false">(K17)</f>
        <v>28116666</v>
      </c>
      <c r="C18" s="370" t="n">
        <v>316667</v>
      </c>
      <c r="D18" s="371" t="n">
        <v>0</v>
      </c>
      <c r="E18" s="370" t="n">
        <f aca="false">(E17+C18)</f>
        <v>28433333</v>
      </c>
      <c r="F18" s="370" t="n">
        <f aca="false">($B$9-E17)*0.00125</f>
        <v>791.6675</v>
      </c>
      <c r="G18" s="371" t="n">
        <v>0</v>
      </c>
      <c r="H18" s="370" t="n">
        <f aca="false">K17*0.0075</f>
        <v>210874.995</v>
      </c>
      <c r="I18" s="370" t="n">
        <f aca="false">G18+H18</f>
        <v>210874.995</v>
      </c>
      <c r="J18" s="370" t="n">
        <f aca="false">SUM(F18,I18)</f>
        <v>211666.6625</v>
      </c>
      <c r="K18" s="372" t="n">
        <f aca="false">E18</f>
        <v>28433333</v>
      </c>
    </row>
    <row r="19" customFormat="false" ht="11.1" hidden="false" customHeight="true" outlineLevel="0" collapsed="false">
      <c r="A19" s="382" t="s">
        <v>222</v>
      </c>
      <c r="B19" s="376" t="n">
        <f aca="false">(K18)</f>
        <v>28433333</v>
      </c>
      <c r="C19" s="377" t="n">
        <v>316667</v>
      </c>
      <c r="D19" s="377" t="n">
        <f aca="false">C18+C19</f>
        <v>633334</v>
      </c>
      <c r="E19" s="377" t="n">
        <f aca="false">(E18+C19)</f>
        <v>28750000</v>
      </c>
      <c r="F19" s="377" t="n">
        <f aca="false">($B$9-E18)*0.00125</f>
        <v>395.83375</v>
      </c>
      <c r="G19" s="378" t="n">
        <v>0</v>
      </c>
      <c r="H19" s="377" t="n">
        <f aca="false">K18*0.0075</f>
        <v>213249.9975</v>
      </c>
      <c r="I19" s="377" t="n">
        <f aca="false">G19+H19</f>
        <v>213249.9975</v>
      </c>
      <c r="J19" s="377" t="n">
        <f aca="false">SUM(F19,I19)</f>
        <v>213645.83125</v>
      </c>
      <c r="K19" s="379" t="n">
        <f aca="false">E19</f>
        <v>28750000</v>
      </c>
    </row>
    <row r="20" customFormat="false" ht="11.1" hidden="false" customHeight="true" outlineLevel="0" collapsed="false">
      <c r="A20" s="381" t="s">
        <v>223</v>
      </c>
      <c r="B20" s="380" t="n">
        <f aca="false">(K19)</f>
        <v>28750000</v>
      </c>
      <c r="C20" s="371" t="n">
        <v>0</v>
      </c>
      <c r="D20" s="371" t="n">
        <v>0</v>
      </c>
      <c r="E20" s="371" t="n">
        <v>0</v>
      </c>
      <c r="F20" s="371" t="n">
        <v>0</v>
      </c>
      <c r="G20" s="370" t="n">
        <f aca="false">($B$9)/39</f>
        <v>737179.487179487</v>
      </c>
      <c r="H20" s="370" t="n">
        <f aca="false">K19*0.0075</f>
        <v>215625</v>
      </c>
      <c r="I20" s="370" t="n">
        <f aca="false">G20+H20</f>
        <v>952804.487179487</v>
      </c>
      <c r="J20" s="370" t="n">
        <f aca="false">SUM(F20,I20)</f>
        <v>952804.487179487</v>
      </c>
      <c r="K20" s="372" t="n">
        <f aca="false">K19-G20</f>
        <v>28012820.5128205</v>
      </c>
    </row>
    <row r="21" customFormat="false" ht="11.1" hidden="false" customHeight="true" outlineLevel="0" collapsed="false">
      <c r="A21" s="382" t="s">
        <v>224</v>
      </c>
      <c r="B21" s="376" t="n">
        <f aca="false">(K20)</f>
        <v>28012820.5128205</v>
      </c>
      <c r="C21" s="378" t="n">
        <v>0</v>
      </c>
      <c r="D21" s="378" t="n">
        <v>0</v>
      </c>
      <c r="E21" s="378" t="n">
        <v>0</v>
      </c>
      <c r="F21" s="378" t="n">
        <v>0</v>
      </c>
      <c r="G21" s="377" t="n">
        <f aca="false">($B$9)/39</f>
        <v>737179.487179487</v>
      </c>
      <c r="H21" s="377" t="n">
        <f aca="false">K20*0.0075</f>
        <v>210096.153846154</v>
      </c>
      <c r="I21" s="377" t="n">
        <f aca="false">G21+H21</f>
        <v>947275.641025641</v>
      </c>
      <c r="J21" s="377" t="n">
        <f aca="false">SUM(F21,I21)</f>
        <v>947275.641025641</v>
      </c>
      <c r="K21" s="379" t="n">
        <f aca="false">K20-G21</f>
        <v>27275641.025641</v>
      </c>
    </row>
    <row r="22" customFormat="false" ht="11.1" hidden="false" customHeight="true" outlineLevel="0" collapsed="false">
      <c r="A22" s="381" t="s">
        <v>225</v>
      </c>
      <c r="B22" s="380" t="n">
        <f aca="false">(K21)</f>
        <v>27275641.025641</v>
      </c>
      <c r="C22" s="371" t="n">
        <v>0</v>
      </c>
      <c r="D22" s="371" t="n">
        <v>0</v>
      </c>
      <c r="E22" s="371" t="n">
        <v>0</v>
      </c>
      <c r="F22" s="371" t="n">
        <v>0</v>
      </c>
      <c r="G22" s="370" t="n">
        <f aca="false">($B$9)/39</f>
        <v>737179.487179487</v>
      </c>
      <c r="H22" s="370" t="n">
        <f aca="false">K21*0.0075</f>
        <v>204567.307692308</v>
      </c>
      <c r="I22" s="370" t="n">
        <f aca="false">G22+H22</f>
        <v>941746.794871795</v>
      </c>
      <c r="J22" s="370" t="n">
        <f aca="false">SUM(F22,I22)</f>
        <v>941746.794871795</v>
      </c>
      <c r="K22" s="372" t="n">
        <f aca="false">K21-G22</f>
        <v>26538461.5384615</v>
      </c>
    </row>
    <row r="23" customFormat="false" ht="11.1" hidden="false" customHeight="true" outlineLevel="0" collapsed="false">
      <c r="A23" s="382" t="s">
        <v>226</v>
      </c>
      <c r="B23" s="376" t="n">
        <f aca="false">(K22)</f>
        <v>26538461.5384615</v>
      </c>
      <c r="C23" s="378" t="n">
        <v>0</v>
      </c>
      <c r="D23" s="378" t="n">
        <v>0</v>
      </c>
      <c r="E23" s="378" t="n">
        <v>0</v>
      </c>
      <c r="F23" s="378" t="n">
        <v>0</v>
      </c>
      <c r="G23" s="377" t="n">
        <f aca="false">($B$9)/39</f>
        <v>737179.487179487</v>
      </c>
      <c r="H23" s="377" t="n">
        <f aca="false">K22*0.0075</f>
        <v>199038.461538462</v>
      </c>
      <c r="I23" s="377" t="n">
        <f aca="false">G23+H23</f>
        <v>936217.948717949</v>
      </c>
      <c r="J23" s="377" t="n">
        <f aca="false">SUM(F23,I23)</f>
        <v>936217.948717949</v>
      </c>
      <c r="K23" s="379" t="n">
        <f aca="false">K22-G23</f>
        <v>25801282.0512821</v>
      </c>
    </row>
    <row r="24" customFormat="false" ht="11.1" hidden="false" customHeight="true" outlineLevel="0" collapsed="false">
      <c r="A24" s="381" t="s">
        <v>227</v>
      </c>
      <c r="B24" s="380" t="n">
        <f aca="false">(K23)</f>
        <v>25801282.0512821</v>
      </c>
      <c r="C24" s="371" t="n">
        <v>0</v>
      </c>
      <c r="D24" s="371" t="n">
        <v>0</v>
      </c>
      <c r="E24" s="371" t="n">
        <v>0</v>
      </c>
      <c r="F24" s="371" t="n">
        <v>0</v>
      </c>
      <c r="G24" s="370" t="n">
        <f aca="false">($B$9)/39</f>
        <v>737179.487179487</v>
      </c>
      <c r="H24" s="370" t="n">
        <f aca="false">K23*0.0075</f>
        <v>193509.615384615</v>
      </c>
      <c r="I24" s="370" t="n">
        <f aca="false">G24+H24</f>
        <v>930689.102564103</v>
      </c>
      <c r="J24" s="370" t="n">
        <f aca="false">SUM(F24,I24)</f>
        <v>930689.102564103</v>
      </c>
      <c r="K24" s="372" t="n">
        <f aca="false">K23-G24</f>
        <v>25064102.5641026</v>
      </c>
    </row>
    <row r="25" customFormat="false" ht="11.1" hidden="false" customHeight="true" outlineLevel="0" collapsed="false">
      <c r="A25" s="382" t="s">
        <v>228</v>
      </c>
      <c r="B25" s="376" t="n">
        <f aca="false">(K24)</f>
        <v>25064102.5641026</v>
      </c>
      <c r="C25" s="378" t="n">
        <v>0</v>
      </c>
      <c r="D25" s="378" t="n">
        <v>0</v>
      </c>
      <c r="E25" s="378" t="n">
        <v>0</v>
      </c>
      <c r="F25" s="378" t="n">
        <v>0</v>
      </c>
      <c r="G25" s="377" t="n">
        <f aca="false">($B$9)/39</f>
        <v>737179.487179487</v>
      </c>
      <c r="H25" s="377" t="n">
        <f aca="false">K24*0.0075</f>
        <v>187980.769230769</v>
      </c>
      <c r="I25" s="377" t="n">
        <f aca="false">G25+H25</f>
        <v>925160.256410256</v>
      </c>
      <c r="J25" s="377" t="n">
        <f aca="false">SUM(F25,I25)</f>
        <v>925160.256410256</v>
      </c>
      <c r="K25" s="379" t="n">
        <f aca="false">K24-G25</f>
        <v>24326923.0769231</v>
      </c>
    </row>
    <row r="26" customFormat="false" ht="11.1" hidden="false" customHeight="true" outlineLevel="0" collapsed="false">
      <c r="A26" s="381" t="s">
        <v>229</v>
      </c>
      <c r="B26" s="380" t="n">
        <f aca="false">(K25)</f>
        <v>24326923.0769231</v>
      </c>
      <c r="C26" s="371" t="n">
        <v>0</v>
      </c>
      <c r="D26" s="371" t="n">
        <v>0</v>
      </c>
      <c r="E26" s="371" t="n">
        <v>0</v>
      </c>
      <c r="F26" s="371" t="n">
        <v>0</v>
      </c>
      <c r="G26" s="370" t="n">
        <f aca="false">($B$9)/39</f>
        <v>737179.487179487</v>
      </c>
      <c r="H26" s="370" t="n">
        <f aca="false">K25*0.0075</f>
        <v>182451.923076923</v>
      </c>
      <c r="I26" s="370" t="n">
        <f aca="false">G26+H26</f>
        <v>919631.41025641</v>
      </c>
      <c r="J26" s="370" t="n">
        <f aca="false">SUM(F26,I26)</f>
        <v>919631.41025641</v>
      </c>
      <c r="K26" s="372" t="n">
        <f aca="false">K25-G26</f>
        <v>23589743.5897436</v>
      </c>
    </row>
    <row r="27" customFormat="false" ht="11.1" hidden="false" customHeight="true" outlineLevel="0" collapsed="false">
      <c r="A27" s="382" t="s">
        <v>230</v>
      </c>
      <c r="B27" s="376" t="n">
        <f aca="false">(K26)</f>
        <v>23589743.5897436</v>
      </c>
      <c r="C27" s="378" t="n">
        <v>0</v>
      </c>
      <c r="D27" s="378" t="n">
        <v>0</v>
      </c>
      <c r="E27" s="378" t="n">
        <v>0</v>
      </c>
      <c r="F27" s="378" t="n">
        <v>0</v>
      </c>
      <c r="G27" s="377" t="n">
        <f aca="false">($B$9)/39</f>
        <v>737179.487179487</v>
      </c>
      <c r="H27" s="377" t="n">
        <f aca="false">K26*0.0075</f>
        <v>176923.076923077</v>
      </c>
      <c r="I27" s="377" t="n">
        <f aca="false">G27+H27</f>
        <v>914102.564102564</v>
      </c>
      <c r="J27" s="377" t="n">
        <f aca="false">SUM(F27,I27)</f>
        <v>914102.564102564</v>
      </c>
      <c r="K27" s="379" t="n">
        <f aca="false">K26-G27</f>
        <v>22852564.1025641</v>
      </c>
    </row>
    <row r="28" customFormat="false" ht="11.1" hidden="false" customHeight="true" outlineLevel="0" collapsed="false">
      <c r="A28" s="381" t="s">
        <v>231</v>
      </c>
      <c r="B28" s="380" t="n">
        <f aca="false">(K27)</f>
        <v>22852564.1025641</v>
      </c>
      <c r="C28" s="371" t="n">
        <v>0</v>
      </c>
      <c r="D28" s="371" t="n">
        <v>0</v>
      </c>
      <c r="E28" s="371" t="n">
        <v>0</v>
      </c>
      <c r="F28" s="371" t="n">
        <v>0</v>
      </c>
      <c r="G28" s="370" t="n">
        <f aca="false">($B$9)/39</f>
        <v>737179.487179487</v>
      </c>
      <c r="H28" s="370" t="n">
        <f aca="false">K27*0.0075</f>
        <v>171394.230769231</v>
      </c>
      <c r="I28" s="370" t="n">
        <f aca="false">G28+H28</f>
        <v>908573.717948718</v>
      </c>
      <c r="J28" s="370" t="n">
        <f aca="false">SUM(F28,I28)</f>
        <v>908573.717948718</v>
      </c>
      <c r="K28" s="372" t="n">
        <f aca="false">K27-G28</f>
        <v>22115384.6153846</v>
      </c>
    </row>
    <row r="29" customFormat="false" ht="11.1" hidden="false" customHeight="true" outlineLevel="0" collapsed="false">
      <c r="A29" s="382" t="s">
        <v>232</v>
      </c>
      <c r="B29" s="376" t="n">
        <f aca="false">(K28)</f>
        <v>22115384.6153846</v>
      </c>
      <c r="C29" s="378" t="n">
        <v>0</v>
      </c>
      <c r="D29" s="378" t="n">
        <v>0</v>
      </c>
      <c r="E29" s="378" t="n">
        <v>0</v>
      </c>
      <c r="F29" s="378" t="n">
        <v>0</v>
      </c>
      <c r="G29" s="377" t="n">
        <f aca="false">($B$9)/39</f>
        <v>737179.487179487</v>
      </c>
      <c r="H29" s="377" t="n">
        <f aca="false">K28*0.0075</f>
        <v>165865.384615385</v>
      </c>
      <c r="I29" s="377" t="n">
        <f aca="false">G29+H29</f>
        <v>903044.871794872</v>
      </c>
      <c r="J29" s="377" t="n">
        <f aca="false">SUM(F29,I29)</f>
        <v>903044.871794872</v>
      </c>
      <c r="K29" s="379" t="n">
        <f aca="false">K28-G29</f>
        <v>21378205.1282051</v>
      </c>
    </row>
    <row r="30" customFormat="false" ht="11.1" hidden="false" customHeight="true" outlineLevel="0" collapsed="false">
      <c r="A30" s="381" t="s">
        <v>233</v>
      </c>
      <c r="B30" s="380" t="n">
        <f aca="false">(K29)</f>
        <v>21378205.1282051</v>
      </c>
      <c r="C30" s="371" t="n">
        <v>0</v>
      </c>
      <c r="D30" s="371" t="n">
        <v>0</v>
      </c>
      <c r="E30" s="371" t="n">
        <v>0</v>
      </c>
      <c r="F30" s="371" t="n">
        <v>0</v>
      </c>
      <c r="G30" s="370" t="n">
        <f aca="false">($B$9)/39</f>
        <v>737179.487179487</v>
      </c>
      <c r="H30" s="370" t="n">
        <f aca="false">K29*0.0075</f>
        <v>160336.538461538</v>
      </c>
      <c r="I30" s="370" t="n">
        <f aca="false">G30+H30</f>
        <v>897516.025641026</v>
      </c>
      <c r="J30" s="370" t="n">
        <f aca="false">SUM(F30,I30)</f>
        <v>897516.025641026</v>
      </c>
      <c r="K30" s="372" t="n">
        <f aca="false">K29-G30</f>
        <v>20641025.6410256</v>
      </c>
    </row>
    <row r="31" customFormat="false" ht="11.1" hidden="false" customHeight="true" outlineLevel="0" collapsed="false">
      <c r="A31" s="382" t="s">
        <v>234</v>
      </c>
      <c r="B31" s="376" t="n">
        <f aca="false">(K30)</f>
        <v>20641025.6410256</v>
      </c>
      <c r="C31" s="378" t="n">
        <v>0</v>
      </c>
      <c r="D31" s="378" t="n">
        <v>0</v>
      </c>
      <c r="E31" s="378" t="n">
        <v>0</v>
      </c>
      <c r="F31" s="378" t="n">
        <v>0</v>
      </c>
      <c r="G31" s="377" t="n">
        <f aca="false">($B$9)/39</f>
        <v>737179.487179487</v>
      </c>
      <c r="H31" s="377" t="n">
        <f aca="false">K30*0.0075</f>
        <v>154807.692307692</v>
      </c>
      <c r="I31" s="377" t="n">
        <f aca="false">G31+H31</f>
        <v>891987.179487179</v>
      </c>
      <c r="J31" s="377" t="n">
        <f aca="false">SUM(F31,I31)</f>
        <v>891987.179487179</v>
      </c>
      <c r="K31" s="379" t="n">
        <f aca="false">K30-G31</f>
        <v>19903846.1538461</v>
      </c>
    </row>
    <row r="32" customFormat="false" ht="11.1" hidden="false" customHeight="true" outlineLevel="0" collapsed="false">
      <c r="A32" s="381" t="s">
        <v>235</v>
      </c>
      <c r="B32" s="380" t="n">
        <f aca="false">(K31)</f>
        <v>19903846.1538461</v>
      </c>
      <c r="C32" s="371" t="n">
        <v>0</v>
      </c>
      <c r="D32" s="371" t="n">
        <v>0</v>
      </c>
      <c r="E32" s="371" t="n">
        <v>0</v>
      </c>
      <c r="F32" s="371" t="n">
        <v>0</v>
      </c>
      <c r="G32" s="370" t="n">
        <f aca="false">($B$9)/39</f>
        <v>737179.487179487</v>
      </c>
      <c r="H32" s="370" t="n">
        <f aca="false">K31*0.0075</f>
        <v>149278.846153846</v>
      </c>
      <c r="I32" s="370" t="n">
        <f aca="false">G32+H32</f>
        <v>886458.333333333</v>
      </c>
      <c r="J32" s="370" t="n">
        <f aca="false">SUM(F32,I32)</f>
        <v>886458.333333333</v>
      </c>
      <c r="K32" s="372" t="n">
        <f aca="false">K31-G32</f>
        <v>19166666.6666667</v>
      </c>
    </row>
    <row r="33" customFormat="false" ht="11.1" hidden="false" customHeight="true" outlineLevel="0" collapsed="false">
      <c r="A33" s="382" t="s">
        <v>236</v>
      </c>
      <c r="B33" s="376" t="n">
        <f aca="false">(K32)</f>
        <v>19166666.6666667</v>
      </c>
      <c r="C33" s="378" t="n">
        <v>0</v>
      </c>
      <c r="D33" s="378" t="n">
        <v>0</v>
      </c>
      <c r="E33" s="378" t="n">
        <v>0</v>
      </c>
      <c r="F33" s="378" t="n">
        <v>0</v>
      </c>
      <c r="G33" s="377" t="n">
        <f aca="false">($B$9)/39</f>
        <v>737179.487179487</v>
      </c>
      <c r="H33" s="377" t="n">
        <f aca="false">K32*0.0075</f>
        <v>143750</v>
      </c>
      <c r="I33" s="377" t="n">
        <f aca="false">G33+H33</f>
        <v>880929.487179487</v>
      </c>
      <c r="J33" s="377" t="n">
        <f aca="false">SUM(F33,I33)</f>
        <v>880929.487179487</v>
      </c>
      <c r="K33" s="379" t="n">
        <f aca="false">K32-G33</f>
        <v>18429487.1794872</v>
      </c>
    </row>
    <row r="34" customFormat="false" ht="11.1" hidden="false" customHeight="true" outlineLevel="0" collapsed="false">
      <c r="A34" s="381" t="s">
        <v>237</v>
      </c>
      <c r="B34" s="380" t="n">
        <f aca="false">(K33)</f>
        <v>18429487.1794872</v>
      </c>
      <c r="C34" s="371" t="n">
        <v>0</v>
      </c>
      <c r="D34" s="371" t="n">
        <v>0</v>
      </c>
      <c r="E34" s="371" t="n">
        <v>0</v>
      </c>
      <c r="F34" s="371" t="n">
        <v>0</v>
      </c>
      <c r="G34" s="370" t="n">
        <f aca="false">($B$9)/39</f>
        <v>737179.487179487</v>
      </c>
      <c r="H34" s="370" t="n">
        <f aca="false">K33*0.0075</f>
        <v>138221.153846154</v>
      </c>
      <c r="I34" s="370" t="n">
        <f aca="false">G34+H34</f>
        <v>875400.641025641</v>
      </c>
      <c r="J34" s="370" t="n">
        <f aca="false">SUM(F34,I34)</f>
        <v>875400.641025641</v>
      </c>
      <c r="K34" s="372" t="n">
        <f aca="false">K33-G34</f>
        <v>17692307.6923077</v>
      </c>
      <c r="N34" s="103"/>
    </row>
    <row r="35" customFormat="false" ht="11.1" hidden="false" customHeight="true" outlineLevel="0" collapsed="false">
      <c r="A35" s="382" t="s">
        <v>238</v>
      </c>
      <c r="B35" s="376" t="n">
        <f aca="false">(K34)</f>
        <v>17692307.6923077</v>
      </c>
      <c r="C35" s="378" t="n">
        <v>0</v>
      </c>
      <c r="D35" s="378" t="n">
        <v>0</v>
      </c>
      <c r="E35" s="378" t="n">
        <v>0</v>
      </c>
      <c r="F35" s="378" t="n">
        <v>0</v>
      </c>
      <c r="G35" s="377" t="n">
        <f aca="false">($B$9)/39</f>
        <v>737179.487179487</v>
      </c>
      <c r="H35" s="377" t="n">
        <f aca="false">K34*0.0075</f>
        <v>132692.307692308</v>
      </c>
      <c r="I35" s="377" t="n">
        <f aca="false">G35+H35</f>
        <v>869871.794871795</v>
      </c>
      <c r="J35" s="377" t="n">
        <f aca="false">SUM(F35,I35)</f>
        <v>869871.794871795</v>
      </c>
      <c r="K35" s="379" t="n">
        <f aca="false">K34-G35</f>
        <v>16955128.2051282</v>
      </c>
    </row>
    <row r="36" customFormat="false" ht="11.1" hidden="false" customHeight="true" outlineLevel="0" collapsed="false">
      <c r="A36" s="381" t="s">
        <v>239</v>
      </c>
      <c r="B36" s="380" t="n">
        <f aca="false">(K35)</f>
        <v>16955128.2051282</v>
      </c>
      <c r="C36" s="371" t="n">
        <v>0</v>
      </c>
      <c r="D36" s="371" t="n">
        <v>0</v>
      </c>
      <c r="E36" s="371" t="n">
        <v>0</v>
      </c>
      <c r="F36" s="371" t="n">
        <v>0</v>
      </c>
      <c r="G36" s="370" t="n">
        <f aca="false">($B$9)/39</f>
        <v>737179.487179487</v>
      </c>
      <c r="H36" s="370" t="n">
        <f aca="false">K35*0.0075</f>
        <v>127163.461538461</v>
      </c>
      <c r="I36" s="370" t="n">
        <f aca="false">G36+H36</f>
        <v>864342.948717949</v>
      </c>
      <c r="J36" s="370" t="n">
        <f aca="false">SUM(F36,I36)</f>
        <v>864342.948717949</v>
      </c>
      <c r="K36" s="372" t="n">
        <f aca="false">K35-G36</f>
        <v>16217948.7179487</v>
      </c>
    </row>
    <row r="37" customFormat="false" ht="11.1" hidden="false" customHeight="true" outlineLevel="0" collapsed="false">
      <c r="A37" s="382" t="s">
        <v>240</v>
      </c>
      <c r="B37" s="376" t="n">
        <f aca="false">(K36)</f>
        <v>16217948.7179487</v>
      </c>
      <c r="C37" s="378" t="n">
        <v>0</v>
      </c>
      <c r="D37" s="378" t="n">
        <v>0</v>
      </c>
      <c r="E37" s="378" t="n">
        <v>0</v>
      </c>
      <c r="F37" s="378" t="n">
        <v>0</v>
      </c>
      <c r="G37" s="377" t="n">
        <f aca="false">($B$9)/39</f>
        <v>737179.487179487</v>
      </c>
      <c r="H37" s="377" t="n">
        <f aca="false">K36*0.0075</f>
        <v>121634.615384615</v>
      </c>
      <c r="I37" s="377" t="n">
        <f aca="false">G37+H37</f>
        <v>858814.102564102</v>
      </c>
      <c r="J37" s="377" t="n">
        <f aca="false">SUM(F37,I37)</f>
        <v>858814.102564102</v>
      </c>
      <c r="K37" s="379" t="n">
        <f aca="false">K36-G37</f>
        <v>15480769.2307692</v>
      </c>
    </row>
    <row r="38" customFormat="false" ht="11.1" hidden="false" customHeight="true" outlineLevel="0" collapsed="false">
      <c r="A38" s="381" t="s">
        <v>241</v>
      </c>
      <c r="B38" s="380" t="n">
        <f aca="false">(K37)</f>
        <v>15480769.2307692</v>
      </c>
      <c r="C38" s="371" t="n">
        <v>0</v>
      </c>
      <c r="D38" s="371" t="n">
        <v>0</v>
      </c>
      <c r="E38" s="371" t="n">
        <v>0</v>
      </c>
      <c r="F38" s="371" t="n">
        <v>0</v>
      </c>
      <c r="G38" s="370" t="n">
        <f aca="false">($B$9)/39</f>
        <v>737179.487179487</v>
      </c>
      <c r="H38" s="370" t="n">
        <f aca="false">K37*0.0075</f>
        <v>116105.769230769</v>
      </c>
      <c r="I38" s="370" t="n">
        <f aca="false">G38+H38</f>
        <v>853285.256410256</v>
      </c>
      <c r="J38" s="370" t="n">
        <f aca="false">SUM(F38,I38)</f>
        <v>853285.256410256</v>
      </c>
      <c r="K38" s="372" t="n">
        <f aca="false">K37-G38</f>
        <v>14743589.7435897</v>
      </c>
    </row>
    <row r="39" customFormat="false" ht="11.1" hidden="false" customHeight="true" outlineLevel="0" collapsed="false">
      <c r="A39" s="362" t="s">
        <v>242</v>
      </c>
      <c r="B39" s="376" t="n">
        <f aca="false">(K38)</f>
        <v>14743589.7435897</v>
      </c>
      <c r="C39" s="378" t="n">
        <v>0</v>
      </c>
      <c r="D39" s="378" t="n">
        <v>0</v>
      </c>
      <c r="E39" s="378" t="n">
        <v>0</v>
      </c>
      <c r="F39" s="378" t="n">
        <v>0</v>
      </c>
      <c r="G39" s="377" t="n">
        <f aca="false">($B$9)/39</f>
        <v>737179.487179487</v>
      </c>
      <c r="H39" s="377" t="n">
        <f aca="false">K38*0.0075</f>
        <v>110576.923076923</v>
      </c>
      <c r="I39" s="377" t="n">
        <f aca="false">G39+H39</f>
        <v>847756.41025641</v>
      </c>
      <c r="J39" s="377" t="n">
        <f aca="false">SUM(F39,I39)</f>
        <v>847756.41025641</v>
      </c>
      <c r="K39" s="379" t="n">
        <f aca="false">K38-G39</f>
        <v>14006410.2564102</v>
      </c>
    </row>
    <row r="40" customFormat="false" ht="11.1" hidden="false" customHeight="true" outlineLevel="0" collapsed="false">
      <c r="A40" s="381" t="s">
        <v>243</v>
      </c>
      <c r="B40" s="380" t="n">
        <f aca="false">(K39)</f>
        <v>14006410.2564102</v>
      </c>
      <c r="C40" s="371" t="n">
        <v>0</v>
      </c>
      <c r="D40" s="371" t="n">
        <v>0</v>
      </c>
      <c r="E40" s="371" t="n">
        <v>0</v>
      </c>
      <c r="F40" s="371" t="n">
        <v>0</v>
      </c>
      <c r="G40" s="370" t="n">
        <f aca="false">($B$9)/39</f>
        <v>737179.487179487</v>
      </c>
      <c r="H40" s="370" t="n">
        <f aca="false">K39*0.0075</f>
        <v>105048.076923077</v>
      </c>
      <c r="I40" s="370" t="n">
        <f aca="false">G40+H40</f>
        <v>842227.564102564</v>
      </c>
      <c r="J40" s="370" t="n">
        <f aca="false">SUM(F40,I40)</f>
        <v>842227.564102564</v>
      </c>
      <c r="K40" s="372" t="n">
        <f aca="false">K39-G40</f>
        <v>13269230.7692308</v>
      </c>
    </row>
    <row r="41" customFormat="false" ht="11.1" hidden="false" customHeight="true" outlineLevel="0" collapsed="false">
      <c r="A41" s="362" t="s">
        <v>244</v>
      </c>
      <c r="B41" s="376" t="n">
        <f aca="false">(K40)</f>
        <v>13269230.7692308</v>
      </c>
      <c r="C41" s="378" t="n">
        <v>0</v>
      </c>
      <c r="D41" s="378" t="n">
        <v>0</v>
      </c>
      <c r="E41" s="378" t="n">
        <v>0</v>
      </c>
      <c r="F41" s="378" t="n">
        <v>0</v>
      </c>
      <c r="G41" s="377" t="n">
        <f aca="false">($B$9)/39</f>
        <v>737179.487179487</v>
      </c>
      <c r="H41" s="377" t="n">
        <f aca="false">K40*0.0075</f>
        <v>99519.2307692307</v>
      </c>
      <c r="I41" s="377" t="n">
        <f aca="false">G41+H41</f>
        <v>836698.717948718</v>
      </c>
      <c r="J41" s="377" t="n">
        <f aca="false">SUM(F41,I41)</f>
        <v>836698.717948718</v>
      </c>
      <c r="K41" s="379" t="n">
        <f aca="false">K40-G41</f>
        <v>12532051.2820513</v>
      </c>
    </row>
    <row r="42" customFormat="false" ht="11.1" hidden="false" customHeight="true" outlineLevel="0" collapsed="false">
      <c r="A42" s="381" t="s">
        <v>245</v>
      </c>
      <c r="B42" s="380" t="n">
        <f aca="false">(K41)</f>
        <v>12532051.2820513</v>
      </c>
      <c r="C42" s="371" t="n">
        <v>0</v>
      </c>
      <c r="D42" s="371" t="n">
        <v>0</v>
      </c>
      <c r="E42" s="371" t="n">
        <v>0</v>
      </c>
      <c r="F42" s="371" t="n">
        <v>0</v>
      </c>
      <c r="G42" s="370" t="n">
        <f aca="false">($B$9)/39</f>
        <v>737179.487179487</v>
      </c>
      <c r="H42" s="370" t="n">
        <f aca="false">K41*0.0075</f>
        <v>93990.3846153845</v>
      </c>
      <c r="I42" s="370" t="n">
        <f aca="false">G42+H42</f>
        <v>831169.871794872</v>
      </c>
      <c r="J42" s="370" t="n">
        <f aca="false">SUM(F42,I42)</f>
        <v>831169.871794872</v>
      </c>
      <c r="K42" s="372" t="n">
        <f aca="false">K41-G42</f>
        <v>11794871.7948718</v>
      </c>
    </row>
    <row r="43" customFormat="false" ht="11.1" hidden="false" customHeight="true" outlineLevel="0" collapsed="false">
      <c r="A43" s="362" t="s">
        <v>246</v>
      </c>
      <c r="B43" s="376" t="n">
        <f aca="false">(K42)</f>
        <v>11794871.7948718</v>
      </c>
      <c r="C43" s="378" t="n">
        <v>0</v>
      </c>
      <c r="D43" s="378" t="n">
        <v>0</v>
      </c>
      <c r="E43" s="378" t="n">
        <v>0</v>
      </c>
      <c r="F43" s="378" t="n">
        <v>0</v>
      </c>
      <c r="G43" s="377" t="n">
        <f aca="false">($B$9)/39</f>
        <v>737179.487179487</v>
      </c>
      <c r="H43" s="377" t="n">
        <f aca="false">K42*0.0075</f>
        <v>88461.5384615383</v>
      </c>
      <c r="I43" s="377" t="n">
        <f aca="false">G43+H43</f>
        <v>825641.025641026</v>
      </c>
      <c r="J43" s="377" t="n">
        <f aca="false">SUM(F43,I43)</f>
        <v>825641.025641026</v>
      </c>
      <c r="K43" s="379" t="n">
        <f aca="false">K42-G43</f>
        <v>11057692.3076923</v>
      </c>
    </row>
    <row r="44" customFormat="false" ht="11.1" hidden="false" customHeight="true" outlineLevel="0" collapsed="false">
      <c r="A44" s="381" t="s">
        <v>247</v>
      </c>
      <c r="B44" s="380" t="n">
        <f aca="false">(K43)</f>
        <v>11057692.3076923</v>
      </c>
      <c r="C44" s="371" t="n">
        <v>0</v>
      </c>
      <c r="D44" s="371" t="n">
        <v>0</v>
      </c>
      <c r="E44" s="371" t="n">
        <v>0</v>
      </c>
      <c r="F44" s="371" t="n">
        <v>0</v>
      </c>
      <c r="G44" s="370" t="n">
        <f aca="false">($B$9)/39</f>
        <v>737179.487179487</v>
      </c>
      <c r="H44" s="370" t="n">
        <f aca="false">K43*0.0075</f>
        <v>82932.6923076922</v>
      </c>
      <c r="I44" s="370" t="n">
        <f aca="false">G44+H44</f>
        <v>820112.179487179</v>
      </c>
      <c r="J44" s="370" t="n">
        <f aca="false">SUM(F44,I44)</f>
        <v>820112.179487179</v>
      </c>
      <c r="K44" s="372" t="n">
        <f aca="false">K43-G44</f>
        <v>10320512.8205128</v>
      </c>
    </row>
    <row r="45" customFormat="false" ht="11.1" hidden="false" customHeight="true" outlineLevel="0" collapsed="false">
      <c r="A45" s="362" t="s">
        <v>248</v>
      </c>
      <c r="B45" s="376" t="n">
        <f aca="false">(K44)</f>
        <v>10320512.8205128</v>
      </c>
      <c r="C45" s="378" t="n">
        <v>0</v>
      </c>
      <c r="D45" s="378" t="n">
        <v>0</v>
      </c>
      <c r="E45" s="378" t="n">
        <v>0</v>
      </c>
      <c r="F45" s="378" t="n">
        <v>0</v>
      </c>
      <c r="G45" s="377" t="n">
        <f aca="false">($B$9)/39</f>
        <v>737179.487179487</v>
      </c>
      <c r="H45" s="377" t="n">
        <f aca="false">K44*0.0075</f>
        <v>77403.846153846</v>
      </c>
      <c r="I45" s="377" t="n">
        <f aca="false">G45+H45</f>
        <v>814583.333333333</v>
      </c>
      <c r="J45" s="377" t="n">
        <f aca="false">SUM(F45,I45)</f>
        <v>814583.333333333</v>
      </c>
      <c r="K45" s="379" t="n">
        <f aca="false">K44-G45</f>
        <v>9583333.33333331</v>
      </c>
    </row>
    <row r="46" customFormat="false" ht="11.1" hidden="false" customHeight="true" outlineLevel="0" collapsed="false">
      <c r="A46" s="381" t="s">
        <v>249</v>
      </c>
      <c r="B46" s="380" t="n">
        <f aca="false">(K45)</f>
        <v>9583333.33333331</v>
      </c>
      <c r="C46" s="371" t="n">
        <v>0</v>
      </c>
      <c r="D46" s="371" t="n">
        <v>0</v>
      </c>
      <c r="E46" s="371" t="n">
        <v>0</v>
      </c>
      <c r="F46" s="371" t="n">
        <v>0</v>
      </c>
      <c r="G46" s="370" t="n">
        <f aca="false">($B$9)/39</f>
        <v>737179.487179487</v>
      </c>
      <c r="H46" s="370" t="n">
        <f aca="false">K45*0.0075</f>
        <v>71874.9999999999</v>
      </c>
      <c r="I46" s="370" t="n">
        <f aca="false">G46+H46</f>
        <v>809054.487179487</v>
      </c>
      <c r="J46" s="370" t="n">
        <f aca="false">SUM(F46,I46)</f>
        <v>809054.487179487</v>
      </c>
      <c r="K46" s="372" t="n">
        <f aca="false">K45-G46</f>
        <v>8846153.84615383</v>
      </c>
    </row>
    <row r="47" customFormat="false" ht="11.1" hidden="false" customHeight="true" outlineLevel="0" collapsed="false">
      <c r="A47" s="362" t="s">
        <v>250</v>
      </c>
      <c r="B47" s="385" t="n">
        <f aca="false">(K46)</f>
        <v>8846153.84615383</v>
      </c>
      <c r="C47" s="386" t="n">
        <v>0</v>
      </c>
      <c r="D47" s="386" t="n">
        <v>0</v>
      </c>
      <c r="E47" s="386" t="n">
        <v>0</v>
      </c>
      <c r="F47" s="386" t="n">
        <v>0</v>
      </c>
      <c r="G47" s="377" t="n">
        <f aca="false">($B$9)/39</f>
        <v>737179.487179487</v>
      </c>
      <c r="H47" s="377" t="n">
        <f aca="false">K46*0.0075</f>
        <v>66346.1538461537</v>
      </c>
      <c r="I47" s="387" t="n">
        <f aca="false">G47+H47</f>
        <v>803525.641025641</v>
      </c>
      <c r="J47" s="387" t="n">
        <f aca="false">SUM(F47,I47)</f>
        <v>803525.641025641</v>
      </c>
      <c r="K47" s="388" t="n">
        <f aca="false">K46-G47</f>
        <v>8108974.35897434</v>
      </c>
    </row>
    <row r="48" customFormat="false" ht="11.1" hidden="false" customHeight="true" outlineLevel="0" collapsed="false">
      <c r="A48" s="381" t="s">
        <v>251</v>
      </c>
      <c r="B48" s="380" t="n">
        <f aca="false">(K47)</f>
        <v>8108974.35897434</v>
      </c>
      <c r="C48" s="371" t="n">
        <v>0</v>
      </c>
      <c r="D48" s="371" t="n">
        <v>0</v>
      </c>
      <c r="E48" s="371" t="n">
        <v>0</v>
      </c>
      <c r="F48" s="371" t="n">
        <v>0</v>
      </c>
      <c r="G48" s="370" t="n">
        <f aca="false">($B$9)/39</f>
        <v>737179.487179487</v>
      </c>
      <c r="H48" s="370" t="n">
        <f aca="false">K47*0.0075</f>
        <v>60817.3076923075</v>
      </c>
      <c r="I48" s="370" t="n">
        <f aca="false">G48+H48</f>
        <v>797996.794871795</v>
      </c>
      <c r="J48" s="370" t="n">
        <f aca="false">SUM(F48,I48)</f>
        <v>797996.794871795</v>
      </c>
      <c r="K48" s="372" t="n">
        <f aca="false">K47-G48</f>
        <v>7371794.87179485</v>
      </c>
    </row>
    <row r="49" customFormat="false" ht="11.1" hidden="false" customHeight="true" outlineLevel="0" collapsed="false">
      <c r="A49" s="362" t="s">
        <v>252</v>
      </c>
      <c r="B49" s="385" t="n">
        <f aca="false">(K48)</f>
        <v>7371794.87179485</v>
      </c>
      <c r="C49" s="386" t="n">
        <v>0</v>
      </c>
      <c r="D49" s="386" t="n">
        <v>0</v>
      </c>
      <c r="E49" s="386" t="n">
        <v>0</v>
      </c>
      <c r="F49" s="386" t="n">
        <v>0</v>
      </c>
      <c r="G49" s="377" t="n">
        <f aca="false">($B$9)/39</f>
        <v>737179.487179487</v>
      </c>
      <c r="H49" s="377" t="n">
        <f aca="false">K48*0.0075</f>
        <v>55288.4615384614</v>
      </c>
      <c r="I49" s="387" t="n">
        <f aca="false">G49+H49</f>
        <v>792467.948717949</v>
      </c>
      <c r="J49" s="387" t="n">
        <f aca="false">SUM(F49,I49)</f>
        <v>792467.948717949</v>
      </c>
      <c r="K49" s="388" t="n">
        <f aca="false">K48-G49</f>
        <v>6634615.38461536</v>
      </c>
    </row>
    <row r="50" customFormat="false" ht="11.1" hidden="false" customHeight="true" outlineLevel="0" collapsed="false">
      <c r="A50" s="381" t="s">
        <v>253</v>
      </c>
      <c r="B50" s="380" t="n">
        <f aca="false">(K49)</f>
        <v>6634615.38461536</v>
      </c>
      <c r="C50" s="371" t="n">
        <v>0</v>
      </c>
      <c r="D50" s="371" t="n">
        <v>0</v>
      </c>
      <c r="E50" s="371" t="n">
        <v>0</v>
      </c>
      <c r="F50" s="371" t="n">
        <v>0</v>
      </c>
      <c r="G50" s="370" t="n">
        <f aca="false">($B$9)/39</f>
        <v>737179.487179487</v>
      </c>
      <c r="H50" s="370" t="n">
        <f aca="false">K49*0.0075</f>
        <v>49759.6153846152</v>
      </c>
      <c r="I50" s="370" t="n">
        <f aca="false">G50+H50</f>
        <v>786939.102564102</v>
      </c>
      <c r="J50" s="370" t="n">
        <f aca="false">SUM(F50,I50)</f>
        <v>786939.102564102</v>
      </c>
      <c r="K50" s="372" t="n">
        <f aca="false">K49-G50</f>
        <v>5897435.89743588</v>
      </c>
    </row>
    <row r="51" customFormat="false" ht="11.1" hidden="false" customHeight="true" outlineLevel="0" collapsed="false">
      <c r="A51" s="362" t="s">
        <v>254</v>
      </c>
      <c r="B51" s="385" t="n">
        <f aca="false">(K50)</f>
        <v>5897435.89743588</v>
      </c>
      <c r="C51" s="386" t="n">
        <v>0</v>
      </c>
      <c r="D51" s="386" t="n">
        <v>0</v>
      </c>
      <c r="E51" s="386" t="n">
        <v>0</v>
      </c>
      <c r="F51" s="386" t="n">
        <v>0</v>
      </c>
      <c r="G51" s="377" t="n">
        <f aca="false">($B$9)/39</f>
        <v>737179.487179487</v>
      </c>
      <c r="H51" s="377" t="n">
        <f aca="false">K50*0.0075</f>
        <v>44230.7692307691</v>
      </c>
      <c r="I51" s="387" t="n">
        <f aca="false">G51+H51</f>
        <v>781410.256410256</v>
      </c>
      <c r="J51" s="387" t="n">
        <f aca="false">SUM(F51,I51)</f>
        <v>781410.256410256</v>
      </c>
      <c r="K51" s="388" t="n">
        <f aca="false">K50-G51</f>
        <v>5160256.41025639</v>
      </c>
    </row>
    <row r="52" customFormat="false" ht="11.1" hidden="false" customHeight="true" outlineLevel="0" collapsed="false">
      <c r="A52" s="381" t="s">
        <v>255</v>
      </c>
      <c r="B52" s="380" t="n">
        <f aca="false">(K51)</f>
        <v>5160256.41025639</v>
      </c>
      <c r="C52" s="371" t="n">
        <v>0</v>
      </c>
      <c r="D52" s="371" t="n">
        <v>0</v>
      </c>
      <c r="E52" s="371" t="n">
        <v>0</v>
      </c>
      <c r="F52" s="371" t="n">
        <v>0</v>
      </c>
      <c r="G52" s="370" t="n">
        <f aca="false">($B$9)/39</f>
        <v>737179.487179487</v>
      </c>
      <c r="H52" s="370" t="n">
        <f aca="false">K51*0.0075</f>
        <v>38701.9230769229</v>
      </c>
      <c r="I52" s="370" t="n">
        <f aca="false">G52+H52</f>
        <v>775881.41025641</v>
      </c>
      <c r="J52" s="370" t="n">
        <f aca="false">SUM(F52,I52)</f>
        <v>775881.41025641</v>
      </c>
      <c r="K52" s="372" t="n">
        <f aca="false">K51-G52</f>
        <v>4423076.9230769</v>
      </c>
    </row>
    <row r="53" customFormat="false" ht="11.1" hidden="false" customHeight="true" outlineLevel="0" collapsed="false">
      <c r="A53" s="362" t="s">
        <v>256</v>
      </c>
      <c r="B53" s="385" t="n">
        <f aca="false">(K52)</f>
        <v>4423076.9230769</v>
      </c>
      <c r="C53" s="386" t="n">
        <v>0</v>
      </c>
      <c r="D53" s="386" t="n">
        <v>0</v>
      </c>
      <c r="E53" s="386" t="n">
        <v>0</v>
      </c>
      <c r="F53" s="386" t="n">
        <v>0</v>
      </c>
      <c r="G53" s="377" t="n">
        <f aca="false">($B$9)/39</f>
        <v>737179.487179487</v>
      </c>
      <c r="H53" s="377" t="n">
        <f aca="false">K52*0.0075</f>
        <v>33173.0769230768</v>
      </c>
      <c r="I53" s="387" t="n">
        <f aca="false">G53+H53</f>
        <v>770352.564102564</v>
      </c>
      <c r="J53" s="387" t="n">
        <f aca="false">SUM(F53,I53)</f>
        <v>770352.564102564</v>
      </c>
      <c r="K53" s="388" t="n">
        <f aca="false">K52-G53</f>
        <v>3685897.43589742</v>
      </c>
    </row>
    <row r="54" customFormat="false" ht="11.1" hidden="false" customHeight="true" outlineLevel="0" collapsed="false">
      <c r="A54" s="381" t="s">
        <v>257</v>
      </c>
      <c r="B54" s="380" t="n">
        <f aca="false">(K53)</f>
        <v>3685897.43589742</v>
      </c>
      <c r="C54" s="371" t="n">
        <v>0</v>
      </c>
      <c r="D54" s="371" t="n">
        <v>0</v>
      </c>
      <c r="E54" s="371" t="n">
        <v>0</v>
      </c>
      <c r="F54" s="371" t="n">
        <v>0</v>
      </c>
      <c r="G54" s="370" t="n">
        <f aca="false">($B$9)/39</f>
        <v>737179.487179487</v>
      </c>
      <c r="H54" s="370" t="n">
        <f aca="false">K53*0.0075</f>
        <v>27644.2307692306</v>
      </c>
      <c r="I54" s="370" t="n">
        <f aca="false">G54+H54</f>
        <v>764823.717948718</v>
      </c>
      <c r="J54" s="370" t="n">
        <f aca="false">SUM(F54,I54)</f>
        <v>764823.717948718</v>
      </c>
      <c r="K54" s="372" t="n">
        <f aca="false">K53-G54</f>
        <v>2948717.94871793</v>
      </c>
    </row>
    <row r="55" customFormat="false" ht="11.1" hidden="false" customHeight="true" outlineLevel="0" collapsed="false">
      <c r="A55" s="362" t="s">
        <v>258</v>
      </c>
      <c r="B55" s="385" t="n">
        <f aca="false">(K54)</f>
        <v>2948717.94871793</v>
      </c>
      <c r="C55" s="386" t="n">
        <v>0</v>
      </c>
      <c r="D55" s="386" t="n">
        <v>0</v>
      </c>
      <c r="E55" s="386" t="n">
        <v>0</v>
      </c>
      <c r="F55" s="386" t="n">
        <v>0</v>
      </c>
      <c r="G55" s="377" t="n">
        <f aca="false">($B$9)/39</f>
        <v>737179.487179487</v>
      </c>
      <c r="H55" s="377" t="n">
        <f aca="false">K54*0.0075</f>
        <v>22115.3846153845</v>
      </c>
      <c r="I55" s="387" t="n">
        <f aca="false">G55+H55</f>
        <v>759294.871794872</v>
      </c>
      <c r="J55" s="387" t="n">
        <f aca="false">SUM(F55,I55)</f>
        <v>759294.871794872</v>
      </c>
      <c r="K55" s="388" t="n">
        <f aca="false">K54-G55</f>
        <v>2211538.46153844</v>
      </c>
    </row>
    <row r="56" customFormat="false" ht="11.1" hidden="false" customHeight="true" outlineLevel="0" collapsed="false">
      <c r="A56" s="381" t="s">
        <v>259</v>
      </c>
      <c r="B56" s="380" t="n">
        <f aca="false">(K55)</f>
        <v>2211538.46153844</v>
      </c>
      <c r="C56" s="389" t="n">
        <v>0</v>
      </c>
      <c r="D56" s="389" t="n">
        <v>0</v>
      </c>
      <c r="E56" s="389" t="n">
        <v>0</v>
      </c>
      <c r="F56" s="389" t="n">
        <v>0</v>
      </c>
      <c r="G56" s="370" t="n">
        <f aca="false">($B$9)/39</f>
        <v>737179.487179487</v>
      </c>
      <c r="H56" s="370" t="n">
        <f aca="false">K55*0.0075</f>
        <v>16586.5384615383</v>
      </c>
      <c r="I56" s="370" t="n">
        <f aca="false">G56+H56</f>
        <v>753766.025641025</v>
      </c>
      <c r="J56" s="370" t="n">
        <f aca="false">SUM(F56,I56)</f>
        <v>753766.025641025</v>
      </c>
      <c r="K56" s="372" t="n">
        <f aca="false">K55-G56</f>
        <v>1474358.97435896</v>
      </c>
    </row>
    <row r="57" customFormat="false" ht="11.1" hidden="false" customHeight="true" outlineLevel="0" collapsed="false">
      <c r="A57" s="362" t="s">
        <v>260</v>
      </c>
      <c r="B57" s="385" t="n">
        <f aca="false">(K56)</f>
        <v>1474358.97435896</v>
      </c>
      <c r="C57" s="386" t="n">
        <v>0</v>
      </c>
      <c r="D57" s="386" t="n">
        <v>0</v>
      </c>
      <c r="E57" s="386" t="n">
        <v>0</v>
      </c>
      <c r="F57" s="386" t="n">
        <v>0</v>
      </c>
      <c r="G57" s="377" t="n">
        <f aca="false">($B$9)/39</f>
        <v>737179.487179487</v>
      </c>
      <c r="H57" s="377" t="n">
        <f aca="false">K56*0.0075</f>
        <v>11057.6923076922</v>
      </c>
      <c r="I57" s="387" t="n">
        <f aca="false">G57+H57</f>
        <v>748237.179487179</v>
      </c>
      <c r="J57" s="387" t="n">
        <f aca="false">SUM(F57,I57)</f>
        <v>748237.179487179</v>
      </c>
      <c r="K57" s="388" t="n">
        <f aca="false">K56-G57</f>
        <v>737179.487179468</v>
      </c>
    </row>
    <row r="58" customFormat="false" ht="11.1" hidden="false" customHeight="true" outlineLevel="0" collapsed="false">
      <c r="A58" s="381" t="s">
        <v>261</v>
      </c>
      <c r="B58" s="380" t="n">
        <f aca="false">(K57)</f>
        <v>737179.487179468</v>
      </c>
      <c r="C58" s="389" t="n">
        <v>0</v>
      </c>
      <c r="D58" s="389" t="n">
        <v>0</v>
      </c>
      <c r="E58" s="389" t="n">
        <v>0</v>
      </c>
      <c r="F58" s="389" t="n">
        <v>0</v>
      </c>
      <c r="G58" s="370" t="n">
        <f aca="false">($B$9)/39</f>
        <v>737179.487179487</v>
      </c>
      <c r="H58" s="370" t="n">
        <f aca="false">K57*0.0075</f>
        <v>5528.84615384601</v>
      </c>
      <c r="I58" s="370" t="n">
        <f aca="false">G58+H58</f>
        <v>742708.333333333</v>
      </c>
      <c r="J58" s="370" t="n">
        <f aca="false">SUM(F58,I58)</f>
        <v>742708.333333333</v>
      </c>
      <c r="K58" s="390" t="n">
        <v>0</v>
      </c>
    </row>
    <row r="59" customFormat="false" ht="12.95" hidden="false" customHeight="true" outlineLevel="0" collapsed="false">
      <c r="A59" s="391" t="s">
        <v>262</v>
      </c>
      <c r="B59" s="392" t="n">
        <v>0</v>
      </c>
      <c r="C59" s="393" t="n">
        <f aca="false">SUM(C9:C58)</f>
        <v>28750000</v>
      </c>
      <c r="D59" s="393" t="n">
        <f aca="false">SUM(B59:C59)</f>
        <v>28750000</v>
      </c>
      <c r="E59" s="394" t="n">
        <v>0</v>
      </c>
      <c r="F59" s="393" t="n">
        <f aca="false">SUM(F10:F58)</f>
        <v>89959.37875</v>
      </c>
      <c r="G59" s="393" t="n">
        <f aca="false">SUM(G10:G58)</f>
        <v>28750000</v>
      </c>
      <c r="H59" s="393" t="n">
        <f aca="false">SUM(H10:H58)</f>
        <v>5713368.7275</v>
      </c>
      <c r="I59" s="393" t="n">
        <f aca="false">SUM(I10:I58)</f>
        <v>34463368.7275</v>
      </c>
      <c r="J59" s="393" t="n">
        <f aca="false">SUM(J10:J58)</f>
        <v>34553328.10625</v>
      </c>
      <c r="K59" s="395" t="s">
        <v>204</v>
      </c>
    </row>
    <row r="60" customFormat="false" ht="9.95" hidden="false" customHeight="true" outlineLevel="0" collapsed="false">
      <c r="A60" s="396"/>
      <c r="B60" s="396"/>
      <c r="C60" s="396"/>
      <c r="D60" s="396"/>
      <c r="E60" s="396"/>
      <c r="F60" s="396"/>
      <c r="G60" s="396"/>
      <c r="H60" s="397" t="s">
        <v>125</v>
      </c>
      <c r="I60" s="397"/>
      <c r="J60" s="397"/>
      <c r="K60" s="397"/>
    </row>
  </sheetData>
  <mergeCells count="5">
    <mergeCell ref="A2:K2"/>
    <mergeCell ref="A3:K5"/>
    <mergeCell ref="G7:I7"/>
    <mergeCell ref="M9:N9"/>
    <mergeCell ref="H60:K60"/>
  </mergeCells>
  <printOptions headings="false" gridLines="false" gridLinesSet="true" horizontalCentered="true" verticalCentered="true"/>
  <pageMargins left="0.669444444444445" right="0.315277777777778" top="1.44513888888889" bottom="0.905555555555556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PLANILHA IX
&amp;"Arial,Regular"&amp;12PLANO DE DESEMBOLSO E DE AMORTIZAÇÃO DE UM FINANCIAMENTO DO BID PARA O PROGRAMA DE DESENVOLVIMENTO INTEGRADO (PDI) DE CASCAVEL-PR&amp;R&amp;"Arial Black,Bold"&amp;14ANEXO 9 
&amp;"Arial,Regular"&amp;10P. 1 de 1</oddHeader>
    <oddFooter>&amp;R&amp;8_____________________________________________________________
CONSULTORIA/85-12-JAR - Avaliação Financeira do Município de Cascavel
&amp;6Anexo 9 - Cascsvel - PR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22:37:20Z</dcterms:created>
  <dc:creator>José de Arimatéa Rodrigues</dc:creator>
  <dc:description/>
  <dc:language>en-US</dc:language>
  <cp:lastModifiedBy>Test</cp:lastModifiedBy>
  <cp:lastPrinted>2012-10-01T07:08:48Z</cp:lastPrinted>
  <dcterms:modified xsi:type="dcterms:W3CDTF">2012-11-29T11:38:09Z</dcterms:modified>
  <cp:revision>0</cp:revision>
  <dc:subject>Avaliação institucinal e Financeira de Colatina - ES</dc:subject>
  <dc:title>Anexo del Informe de Evaluación Financiera del Municipio de Cascavel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999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BA6B3E6391F8214FB94ABD1293FE266C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FD/FMM</vt:lpwstr>
  </property>
  <property fmtid="{D5CDD505-2E9C-101B-9397-08002B2CF9AE}" pid="9" name="Document Author">
    <vt:lpwstr>Curvelo, Aderbal Jos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2</vt:lpwstr>
  </property>
  <property fmtid="{D5CDD505-2E9C-101B-9397-08002B2CF9AE}" pid="12" name="From:">
    <vt:lpwstr/>
  </property>
  <property fmtid="{D5CDD505-2E9C-101B-9397-08002B2CF9AE}" pid="13" name="Function Operations IDB">
    <vt:lpwstr>11;#Project Preparation, Planning and Design|29ca0c72-1fc4-435f-a09c-28585cb5eac9</vt:lpwstr>
  </property>
  <property fmtid="{D5CDD505-2E9C-101B-9397-08002B2CF9AE}" pid="14" name="Fund IDB">
    <vt:lpwstr/>
  </property>
  <property fmtid="{D5CDD505-2E9C-101B-9397-08002B2CF9AE}" pid="15" name="IDBDocs Number">
    <vt:lpwstr>37304370</vt:lpwstr>
  </property>
  <property fmtid="{D5CDD505-2E9C-101B-9397-08002B2CF9AE}" pid="16" name="Identifier">
    <vt:lpwstr>Anexo del Informe de Evaluación Financiera TECFILE</vt:lpwstr>
  </property>
  <property fmtid="{D5CDD505-2E9C-101B-9397-08002B2CF9AE}" pid="17" name="Migration Info">
    <vt:lpwstr>&lt;Data&gt;&lt;APPLICATION&gt;MS EXCEL&lt;/APPLICATION&gt;&lt;USER_STAGE&gt;Loan Proposal&lt;/USER_STAGE&gt;&lt;APPROVAL_CODE&gt;DE&lt;/APPROVAL_CODE&gt;&lt;APPROVAL_DESC&gt;Board of Executive Directors&lt;/APPROVAL_DESC&gt;&lt;PD_OBJ_TYPE&gt;0&lt;/PD_OBJ_TYPE&gt;&lt;MAKERECORD&gt;N&lt;/MAKERECORD&gt;&lt;PD_FILEPT_NO&gt;PO-BR-L1344-Anl&l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344</vt:lpwstr>
  </property>
  <property fmtid="{D5CDD505-2E9C-101B-9397-08002B2CF9AE}" pid="21" name="Sector IDB">
    <vt:lpwstr/>
  </property>
  <property fmtid="{D5CDD505-2E9C-101B-9397-08002B2CF9AE}" pid="22" name="Series Operations IDB">
    <vt:lpwstr>10</vt:lpwstr>
  </property>
  <property fmtid="{D5CDD505-2E9C-101B-9397-08002B2CF9AE}" pid="23" name="Series_x0020_Operations_x0020_IDB">
    <vt:lpwstr>10;#Loan Proposal|6ee86b6f-6e46-485b-8bfb-87a1f44622ac</vt:lpwstr>
  </property>
  <property fmtid="{D5CDD505-2E9C-101B-9397-08002B2CF9AE}" pid="24" name="Sub_x005F_x002d_Sector">
    <vt:lpwstr/>
  </property>
  <property fmtid="{D5CDD505-2E9C-101B-9397-08002B2CF9AE}" pid="25" name="TaxCatchAll">
    <vt:lpwstr>11;#Project Preparation, Planning and Design|29ca0c72-1fc4-435f-a09c-28585cb5eac9;#10;#Loan Proposal|6ee86b6f-6e46-485b-8bfb-87a1f44622a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DU-DUR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Camargo, Ana Lucia Rebelo</vt:lpwstr>
  </property>
  <property fmtid="{D5CDD505-2E9C-101B-9397-08002B2CF9AE}" pid="32" name="display_urn:schemas-microsoft-com:office:office#Editor">
    <vt:lpwstr>Camargo, Ana Lucia Rebelo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Project Preparation, Planning and Design|29ca0c72-1fc4-435f-a09c-28585cb5eac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Loan Proposal|6ee86b6f-6e46-485b-8bfb-87a1f44622ac</vt:lpwstr>
  </property>
</Properties>
</file>