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URUGUAY – Programa de Seguridad ciudadana basada en evidencia</t>
  </si>
  <si>
    <t xml:space="preserve">Proyecto UR-L1112</t>
  </si>
  <si>
    <t xml:space="preserve">PLAN OPERATIVO ANUAL (POA) - 2017</t>
  </si>
  <si>
    <t xml:space="preserve">FINANCIAMIENTO EXTERNO</t>
  </si>
  <si>
    <t xml:space="preserve">Actividades</t>
  </si>
  <si>
    <t xml:space="preserve">Costo BID en USD</t>
  </si>
  <si>
    <t xml:space="preserve">Costo Local en USD</t>
  </si>
  <si>
    <t xml:space="preserve">Total USD</t>
  </si>
  <si>
    <t xml:space="preserve">Año 2017 – Fondos BI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mponente 1 –  ESTRATEGIAS FOCALIZADAS DE PREVENCIÓN Y DISUASION POLICIAL DEL DELITO</t>
  </si>
  <si>
    <t xml:space="preserve">Subcomponente 1.1 - Fortalecimiento del PADO</t>
  </si>
  <si>
    <t xml:space="preserve">1.1.1</t>
  </si>
  <si>
    <t xml:space="preserve">Línea de Acción 1.1.1 - Estrategia patrullamiento PADO actualizada</t>
  </si>
  <si>
    <t xml:space="preserve">1.1.1.1</t>
  </si>
  <si>
    <t xml:space="preserve">Contratación de una consultoría para la mejora contínua de los diagnósticos de la estretegia operativa</t>
  </si>
  <si>
    <t xml:space="preserve">1.1.2</t>
  </si>
  <si>
    <t xml:space="preserve">Línea de Acción 1.1.2 - Capacitación del personal en técnicas de relacionamiento con la comunidad y en solución de problemas</t>
  </si>
  <si>
    <t xml:space="preserve">1.1.2.1</t>
  </si>
  <si>
    <t xml:space="preserve">Capacitación de 1100 oficiales de PADO en técnicas de relacionamiento con la comunidad y en solución de problemas</t>
  </si>
  <si>
    <t xml:space="preserve">1.1.2.2</t>
  </si>
  <si>
    <t xml:space="preserve">Asistencia técnica para PADO</t>
  </si>
  <si>
    <t xml:space="preserve">Subcomponente 1.2 - Seccionales Comunitarias</t>
  </si>
  <si>
    <t xml:space="preserve">1.2.1</t>
  </si>
  <si>
    <t xml:space="preserve">Línea de Acción 1.2.1 - Policías capacitados en POP y resolución de conflictos</t>
  </si>
  <si>
    <t xml:space="preserve">1.2.1.1</t>
  </si>
  <si>
    <t xml:space="preserve">Capacitación de 600 policías en Policiamiento Orientado a Problemas</t>
  </si>
  <si>
    <t xml:space="preserve">1.2.1.2</t>
  </si>
  <si>
    <t xml:space="preserve">Capacitación de 200 policías en resolución de conflictos</t>
  </si>
  <si>
    <t xml:space="preserve">1.2.2</t>
  </si>
  <si>
    <t xml:space="preserve">Línea de Acción 1.2.2 - Seccionales comunitarias adaptadas y equipadas</t>
  </si>
  <si>
    <t xml:space="preserve">1.2.2.1</t>
  </si>
  <si>
    <t xml:space="preserve">Adquisición de equipamiento informático</t>
  </si>
  <si>
    <t xml:space="preserve">1.2.3</t>
  </si>
  <si>
    <t xml:space="preserve">Línea de Acción 1.2.3 - Proyectos POP implementados</t>
  </si>
  <si>
    <t xml:space="preserve">1.2.3.1</t>
  </si>
  <si>
    <t xml:space="preserve">Fondo de apoyo a soluciones comunitarias (en asociación con universidades y otros)</t>
  </si>
  <si>
    <t xml:space="preserve">1.2.3.2</t>
  </si>
  <si>
    <t xml:space="preserve">Asistencia técnica para 100 proyectos POP</t>
  </si>
  <si>
    <t xml:space="preserve">1.2.3.3</t>
  </si>
  <si>
    <t xml:space="preserve">Conferencia nacional anual (4 locales + participación de 3 personas en  4 internacionales)</t>
  </si>
  <si>
    <t xml:space="preserve">Subcomponente 1.3 - Análisis e Investigación Criminal</t>
  </si>
  <si>
    <t xml:space="preserve">1.3.1</t>
  </si>
  <si>
    <t xml:space="preserve">Línea de Acción 1.3.1 - Capacitaciones</t>
  </si>
  <si>
    <t xml:space="preserve">1.3.1.1</t>
  </si>
  <si>
    <t xml:space="preserve">Capacitación en análisis del crimen</t>
  </si>
  <si>
    <t xml:space="preserve">1.3.1.2</t>
  </si>
  <si>
    <t xml:space="preserve">Capacitación en POP para Analistas</t>
  </si>
  <si>
    <t xml:space="preserve">1.3.2</t>
  </si>
  <si>
    <t xml:space="preserve">Línea de Acción 1.3.2 - Desarrollo de tecnologías para la sistematización de información</t>
  </si>
  <si>
    <t xml:space="preserve">1.3.2.1</t>
  </si>
  <si>
    <t xml:space="preserve">Adquisición de licencias de software</t>
  </si>
  <si>
    <t xml:space="preserve">1.3.2.2</t>
  </si>
  <si>
    <t xml:space="preserve">Adquisición de hardware</t>
  </si>
  <si>
    <t xml:space="preserve">1.3.3</t>
  </si>
  <si>
    <t xml:space="preserve">Línea de Acción 1.3.3 - Capacitación en Investigación Criminal</t>
  </si>
  <si>
    <t xml:space="preserve">1.3.3.2</t>
  </si>
  <si>
    <t xml:space="preserve">Capacitación en investigación de delitos comunes</t>
  </si>
  <si>
    <t xml:space="preserve">1.3.3.3</t>
  </si>
  <si>
    <t xml:space="preserve">Capacitación en investigación de delitos complejos</t>
  </si>
  <si>
    <t xml:space="preserve">SUB TOTAL COMPONENTE 1</t>
  </si>
  <si>
    <t xml:space="preserve">Componente 2 –  PREVENCIÓN INTEGRAL DE LA VIOLENCIA EN BARRIOS RESIDENCIALES</t>
  </si>
  <si>
    <t xml:space="preserve">Subcomponente 2.1 - Apoyo al programa "Pelota al medio a la Esperanza" para la prevención temprana de conducta antisocial y deserción escolar en dos barrios</t>
  </si>
  <si>
    <t xml:space="preserve">2.1.1</t>
  </si>
  <si>
    <t xml:space="preserve">Línea de Acción 2.1.1 - Apoyo al programa "Pelota al medio a la Esperanza" para la prevención temprana de conducta antisocial y deserción escolar</t>
  </si>
  <si>
    <t xml:space="preserve">2.1.1.1.1</t>
  </si>
  <si>
    <t xml:space="preserve">Contratación de dos (02) profesores de educación fisica para escuelas de futbol social en barrios priorizados</t>
  </si>
  <si>
    <t xml:space="preserve">2.1.1.1.2</t>
  </si>
  <si>
    <r>
      <rPr>
        <sz val="9"/>
        <color rgb="FF000000"/>
        <rFont val="Calibri"/>
        <family val="2"/>
        <charset val="1"/>
      </rPr>
      <t xml:space="preserve">Contratación de dos (02) psicólogos para la implementación de currículum de intervención </t>
    </r>
    <r>
      <rPr>
        <i val="true"/>
        <sz val="9"/>
        <color rgb="FF000000"/>
        <rFont val="Calibri"/>
        <family val="2"/>
        <charset val="1"/>
      </rPr>
      <t xml:space="preserve">Becoming a man</t>
    </r>
  </si>
  <si>
    <t xml:space="preserve">2.1.1.1.3</t>
  </si>
  <si>
    <r>
      <rPr>
        <sz val="9"/>
        <rFont val="Calibri"/>
        <family val="2"/>
        <charset val="1"/>
      </rPr>
      <t xml:space="preserve">Capacitación en </t>
    </r>
    <r>
      <rPr>
        <i val="true"/>
        <sz val="9"/>
        <rFont val="Calibri"/>
        <family val="2"/>
        <charset val="1"/>
      </rPr>
      <t xml:space="preserve">Becoming a man</t>
    </r>
  </si>
  <si>
    <r>
      <rPr>
        <sz val="9"/>
        <color rgb="FF000000"/>
        <rFont val="Calibri"/>
        <family val="2"/>
        <charset val="1"/>
      </rPr>
      <t xml:space="preserve">Subcomponente </t>
    </r>
    <r>
      <rPr>
        <b val="true"/>
        <sz val="9"/>
        <color rgb="FF000000"/>
        <rFont val="Calibri"/>
        <family val="2"/>
        <charset val="1"/>
      </rPr>
      <t xml:space="preserve">2.2  - Apoyo al programa de prevención comunitaria de la violencia de género</t>
    </r>
  </si>
  <si>
    <t xml:space="preserve">2.2.1</t>
  </si>
  <si>
    <t xml:space="preserve">Línea de Acción 2.2.1 - Implementación de iniciativa SASA!</t>
  </si>
  <si>
    <t xml:space="preserve">2.2.1.1</t>
  </si>
  <si>
    <t xml:space="preserve">Capacitación en SASA!</t>
  </si>
  <si>
    <t xml:space="preserve">2.2.1.2</t>
  </si>
  <si>
    <t xml:space="preserve">Contratación de cuatro (04) técnicos operadores SASA!</t>
  </si>
  <si>
    <t xml:space="preserve">2.2.1.3</t>
  </si>
  <si>
    <t xml:space="preserve">Actividades con beneficiarios</t>
  </si>
  <si>
    <r>
      <rPr>
        <sz val="9"/>
        <color rgb="FF000000"/>
        <rFont val="Calibri"/>
        <family val="2"/>
        <charset val="1"/>
      </rPr>
      <t xml:space="preserve">Subcomponente </t>
    </r>
    <r>
      <rPr>
        <b val="true"/>
        <sz val="9"/>
        <color rgb="FF000000"/>
        <rFont val="Calibri"/>
        <family val="2"/>
        <charset val="1"/>
      </rPr>
      <t xml:space="preserve">2.3  - Proyecto de apoyo a la transición cárcel-comunidad de adultos liberados</t>
    </r>
  </si>
  <si>
    <t xml:space="preserve">2.3.1</t>
  </si>
  <si>
    <t xml:space="preserve">Línea de Acción 2.3.1 - Implementación de proyecto de apoyo a la transición cárcel-comunidad</t>
  </si>
  <si>
    <t xml:space="preserve">2.3.1.1</t>
  </si>
  <si>
    <t xml:space="preserve">Capacitación en metodologías de acompañamiento</t>
  </si>
  <si>
    <t xml:space="preserve">2.3.1.2</t>
  </si>
  <si>
    <t xml:space="preserve">Supervisor de equipo técnico</t>
  </si>
  <si>
    <t xml:space="preserve">2.3.1.3</t>
  </si>
  <si>
    <t xml:space="preserve">Contratación de 4 técnicos operadores</t>
  </si>
  <si>
    <t xml:space="preserve">2.3.1.4</t>
  </si>
  <si>
    <t xml:space="preserve">Movilización de técnicos operadores</t>
  </si>
  <si>
    <r>
      <rPr>
        <sz val="9"/>
        <color rgb="FF000000"/>
        <rFont val="Calibri"/>
        <family val="2"/>
        <charset val="1"/>
      </rPr>
      <t xml:space="preserve">Subcomponente </t>
    </r>
    <r>
      <rPr>
        <b val="true"/>
        <sz val="9"/>
        <color rgb="FF000000"/>
        <rFont val="Calibri"/>
        <family val="2"/>
        <charset val="1"/>
      </rPr>
      <t xml:space="preserve">2.4  - Prevención situacional de la violencia</t>
    </r>
  </si>
  <si>
    <t xml:space="preserve">2.4.1</t>
  </si>
  <si>
    <t xml:space="preserve">Línea de Acción 2.4.1 - Implementación de acciones de prevención situacional de la violencia</t>
  </si>
  <si>
    <t xml:space="preserve">2.4.1.1</t>
  </si>
  <si>
    <t xml:space="preserve">Consultorías en movilización comunitaria</t>
  </si>
  <si>
    <t xml:space="preserve">2.4.1.2</t>
  </si>
  <si>
    <t xml:space="preserve">Consultoría experta en prevención situacional</t>
  </si>
  <si>
    <r>
      <rPr>
        <sz val="9"/>
        <color rgb="FF000000"/>
        <rFont val="Calibri"/>
        <family val="2"/>
        <charset val="1"/>
      </rPr>
      <t xml:space="preserve">Subcomponente </t>
    </r>
    <r>
      <rPr>
        <b val="true"/>
        <sz val="9"/>
        <color rgb="FF000000"/>
        <rFont val="Calibri"/>
        <family val="2"/>
        <charset val="1"/>
      </rPr>
      <t xml:space="preserve">2.5  - Fondo de apoyo a iniciativas locales de prevención</t>
    </r>
  </si>
  <si>
    <t xml:space="preserve">2.5.1</t>
  </si>
  <si>
    <t xml:space="preserve">Línea de Acción 2.5.1 - Implementación del fondo de apoyo a iniciativas locales de prevención</t>
  </si>
  <si>
    <t xml:space="preserve">2.5.1.1</t>
  </si>
  <si>
    <t xml:space="preserve">Coordinador de Prevención Barrial</t>
  </si>
  <si>
    <t xml:space="preserve">2.5.1.2</t>
  </si>
  <si>
    <t xml:space="preserve">Implementación de fondos de apoyo</t>
  </si>
  <si>
    <t xml:space="preserve">SUB TOTAL COMPONENTE 2</t>
  </si>
  <si>
    <t xml:space="preserve">Componente 3 –  PROMOCIÓN DEL DUSO DE EVIDENCIA CIENTÍFICA EN LA TOMA DE DECISIONES DE POLÍTICA</t>
  </si>
  <si>
    <t xml:space="preserve">Subcomponente 3.1 - Conformación y funcionamieto del equipo central CCAU</t>
  </si>
  <si>
    <t xml:space="preserve">3.1.1</t>
  </si>
  <si>
    <t xml:space="preserve">Línea de Acción 3.1.1 - Contratación del equipo central</t>
  </si>
  <si>
    <t xml:space="preserve">3.1.1.1</t>
  </si>
  <si>
    <t xml:space="preserve">(1) Director Ejecutivo</t>
  </si>
  <si>
    <t xml:space="preserve">3.1.1.2</t>
  </si>
  <si>
    <t xml:space="preserve">(1) Director Academico</t>
  </si>
  <si>
    <t xml:space="preserve">3.1.1.3</t>
  </si>
  <si>
    <t xml:space="preserve">(1) Encargados área capacitación</t>
  </si>
  <si>
    <t xml:space="preserve">3.1.1.4</t>
  </si>
  <si>
    <t xml:space="preserve">(4) Investigadores </t>
  </si>
  <si>
    <t xml:space="preserve">3.1.1.5</t>
  </si>
  <si>
    <t xml:space="preserve">(1) Encargado de Comunicación</t>
  </si>
  <si>
    <t xml:space="preserve">3.1.2</t>
  </si>
  <si>
    <t xml:space="preserve">Línea de Acción 3.1.2 - Equipamiento del CCAU</t>
  </si>
  <si>
    <t xml:space="preserve">3.1.2.1</t>
  </si>
  <si>
    <t xml:space="preserve">Consultor para el diseño y desarrollo de la página web </t>
  </si>
  <si>
    <t xml:space="preserve">3.1.2.2</t>
  </si>
  <si>
    <t xml:space="preserve">Equipamiento para la puesta en funcionamiento de CCAU</t>
  </si>
  <si>
    <t xml:space="preserve">3.1.2.3</t>
  </si>
  <si>
    <t xml:space="preserve">Talleres e instancias de formación del equipo </t>
  </si>
  <si>
    <t xml:space="preserve">3.1.3</t>
  </si>
  <si>
    <t xml:space="preserve">Línea de Acción 3.1.3 - Acciones de Investigación</t>
  </si>
  <si>
    <t xml:space="preserve">3.1.3.1</t>
  </si>
  <si>
    <t xml:space="preserve">Fondo de investigación </t>
  </si>
  <si>
    <t xml:space="preserve">3.1.3.2</t>
  </si>
  <si>
    <t xml:space="preserve">Arquitectura informática para unificación de bases de datos oficiales </t>
  </si>
  <si>
    <t xml:space="preserve">3.1.4</t>
  </si>
  <si>
    <t xml:space="preserve">Línea de Acción 3.1.4 - Acciones de Capacitación, Promoción, Comunicación </t>
  </si>
  <si>
    <t xml:space="preserve">3.1.4.1</t>
  </si>
  <si>
    <t xml:space="preserve">Desarrollo y divulgación de Banco de Intervenciones basadas en evidencia científica</t>
  </si>
  <si>
    <t xml:space="preserve">3.1.4.2</t>
  </si>
  <si>
    <t xml:space="preserve">Fondo de capacitación a funcionarios Ministerio del Interior y otros relacionados</t>
  </si>
  <si>
    <t xml:space="preserve">3.1.4.3</t>
  </si>
  <si>
    <t xml:space="preserve">Impresión de materiales de capacitación </t>
  </si>
  <si>
    <t xml:space="preserve">3.1.5</t>
  </si>
  <si>
    <t xml:space="preserve">Línea de Acción 3.1.5 - Monitoreo y Evaluacion del Programa</t>
  </si>
  <si>
    <t xml:space="preserve">3.1.5.1</t>
  </si>
  <si>
    <t xml:space="preserve">Especialista en monitoreo y evaluación del Programa</t>
  </si>
  <si>
    <t xml:space="preserve">3.1.5.4</t>
  </si>
  <si>
    <t xml:space="preserve">Estimación de linea de base para el componente 2</t>
  </si>
  <si>
    <t xml:space="preserve">Subcomponente 3.2 - Fondo Sectorial</t>
  </si>
  <si>
    <t xml:space="preserve">3.2.1</t>
  </si>
  <si>
    <t xml:space="preserve">Línea de Acción 3.2.1 - Fondo Sectorial Ministerio del Interior - ANII</t>
  </si>
  <si>
    <t xml:space="preserve">3.2.1.1</t>
  </si>
  <si>
    <t xml:space="preserve">Consultores Internacionales para participar del proceso de evaluación del Fondo Sectorial </t>
  </si>
  <si>
    <t xml:space="preserve">3.2.1.2</t>
  </si>
  <si>
    <t xml:space="preserve">Fondo Sectorial </t>
  </si>
  <si>
    <t xml:space="preserve">Subcomponente 3.3 - Generación de programa internacional de capacitación</t>
  </si>
  <si>
    <t xml:space="preserve">3.3.1</t>
  </si>
  <si>
    <t xml:space="preserve">Línea de Acción 3.3.1 - Generación de programa internacional de capacitación</t>
  </si>
  <si>
    <t xml:space="preserve">3.3.1.1</t>
  </si>
  <si>
    <t xml:space="preserve">Fondo para la realización de Capacitación </t>
  </si>
  <si>
    <t xml:space="preserve">SUB TOTAL COMPONENTE 3</t>
  </si>
  <si>
    <t xml:space="preserve">Componente 4 –  ADMINISTRACIÓN Y MONITOREO DEL PROGRAMA</t>
  </si>
  <si>
    <t xml:space="preserve">Subcomponente 4.1 - Administración</t>
  </si>
  <si>
    <t xml:space="preserve">4.1.1</t>
  </si>
  <si>
    <t xml:space="preserve">Coordinador General del Programa</t>
  </si>
  <si>
    <t xml:space="preserve">4.1.2</t>
  </si>
  <si>
    <t xml:space="preserve">Responsable financiero</t>
  </si>
  <si>
    <t xml:space="preserve">4.1.3</t>
  </si>
  <si>
    <t xml:space="preserve">Responsable de adquisiciones</t>
  </si>
  <si>
    <t xml:space="preserve">4.1.4</t>
  </si>
  <si>
    <t xml:space="preserve">Administrativa</t>
  </si>
  <si>
    <t xml:space="preserve">Subcomponente 4.2 - Auditorías</t>
  </si>
  <si>
    <t xml:space="preserve">4.2.1</t>
  </si>
  <si>
    <t xml:space="preserve">Auditorías financiero contables</t>
  </si>
  <si>
    <t xml:space="preserve">SUB TOTAL COMPONENTE 4</t>
  </si>
  <si>
    <t xml:space="preserve">IMPREVISTOS</t>
  </si>
  <si>
    <t xml:space="preserve">TOTAL DEL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&quot;R$ &quot;#,##0.00;[RED]&quot;R$ &quot;#,##0.00"/>
    <numFmt numFmtId="167" formatCode="#,##0.00\ ;&quot; (&quot;#,##0.00\);&quot; -&quot;#\ ;@\ "/>
    <numFmt numFmtId="168" formatCode="#,##0\ ;&quot; (&quot;#,##0\);&quot; -&quot;#\ ;@\ "/>
    <numFmt numFmtId="169" formatCode="#,##0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9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9"/>
      <name val="Calibri"/>
      <family val="2"/>
    </font>
    <font>
      <b val="true"/>
      <sz val="9"/>
      <color rgb="FF000000"/>
      <name val="Calibri"/>
      <family val="2"/>
      <charset val="1"/>
    </font>
    <font>
      <b val="true"/>
      <i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9"/>
      <name val="Calibri"/>
      <family val="2"/>
      <charset val="1"/>
    </font>
    <font>
      <sz val="9"/>
      <name val="Calibri"/>
      <family val="2"/>
    </font>
    <font>
      <i val="true"/>
      <sz val="9"/>
      <color rgb="FF000000"/>
      <name val="Calibri"/>
      <family val="2"/>
      <charset val="1"/>
    </font>
    <font>
      <i val="true"/>
      <sz val="9"/>
      <name val="Calibri"/>
      <family val="2"/>
      <charset val="1"/>
    </font>
    <font>
      <sz val="9"/>
      <color rgb="FF000000"/>
      <name val="Calibri"/>
      <family val="2"/>
    </font>
    <font>
      <b val="true"/>
      <i val="true"/>
      <sz val="9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DBDBDB"/>
      </patternFill>
    </fill>
    <fill>
      <patternFill patternType="solid">
        <fgColor rgb="FF808080"/>
        <bgColor rgb="FF969696"/>
      </patternFill>
    </fill>
    <fill>
      <patternFill patternType="solid">
        <fgColor rgb="FFB2B2B2"/>
        <bgColor rgb="FF969696"/>
      </patternFill>
    </fill>
    <fill>
      <patternFill patternType="solid">
        <fgColor rgb="FFDBDBDB"/>
        <bgColor rgb="FFDDDDDD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3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3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3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4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4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Porcentagem 2" xfId="22"/>
    <cellStyle name="Excel Built-in Comma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10" activeCellId="0" sqref="B10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56.28"/>
    <col collapsed="false" customWidth="false" hidden="true" outlineLevel="0" max="5" min="3" style="0" width="8.56"/>
    <col collapsed="false" customWidth="true" hidden="false" outlineLevel="0" max="18" min="6" style="0" width="10.71"/>
  </cols>
  <sheetData>
    <row r="1" customFormat="false" ht="15.75" hidden="false" customHeight="false" outlineLevel="0" collapsed="false">
      <c r="B1" s="2" t="s">
        <v>0</v>
      </c>
      <c r="I1" s="3"/>
      <c r="J1" s="4"/>
    </row>
    <row r="2" customFormat="false" ht="15.75" hidden="false" customHeight="false" outlineLevel="0" collapsed="false">
      <c r="B2" s="2" t="s">
        <v>1</v>
      </c>
      <c r="I2" s="4"/>
      <c r="J2" s="4"/>
    </row>
    <row r="3" customFormat="false" ht="15.75" hidden="false" customHeight="false" outlineLevel="0" collapsed="false">
      <c r="B3" s="2" t="s">
        <v>2</v>
      </c>
      <c r="I3" s="4"/>
      <c r="J3" s="4"/>
    </row>
    <row r="4" customFormat="false" ht="15" hidden="false" customHeight="false" outlineLevel="0" collapsed="false"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30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  <c r="R5" s="12" t="s">
        <v>20</v>
      </c>
    </row>
    <row r="6" customFormat="false" ht="15" hidden="false" customHeight="false" outlineLevel="0" collapsed="false">
      <c r="A6" s="13"/>
      <c r="B6" s="14" t="s">
        <v>21</v>
      </c>
      <c r="C6" s="15" t="e">
        <f aca="false">C7+C35+C61+C91</f>
        <v>#REF!</v>
      </c>
      <c r="D6" s="15" t="e">
        <f aca="false">D7+D35+D61+D91</f>
        <v>#REF!</v>
      </c>
      <c r="E6" s="15" t="e">
        <f aca="false">E7+E35+E61+E91</f>
        <v>#REF!</v>
      </c>
      <c r="F6" s="16" t="n">
        <f aca="false">F7+F35+F61+F91</f>
        <v>1078429.5</v>
      </c>
      <c r="G6" s="17" t="n">
        <f aca="false">G7+G35+G61+G91</f>
        <v>1366.08333333333</v>
      </c>
      <c r="H6" s="17" t="n">
        <f aca="false">H7+H35+H61+H91</f>
        <v>12295.0833333333</v>
      </c>
      <c r="I6" s="17" t="n">
        <f aca="false">I7+I35+I61+I91</f>
        <v>1366.08333333333</v>
      </c>
      <c r="J6" s="17" t="n">
        <f aca="false">J7+J35+J61+J91</f>
        <v>87913.0833333333</v>
      </c>
      <c r="K6" s="17" t="n">
        <f aca="false">K7+K35+K61+K91</f>
        <v>28961.0833333333</v>
      </c>
      <c r="L6" s="17" t="n">
        <f aca="false">L7+L35+L61+L91</f>
        <v>116749.083333333</v>
      </c>
      <c r="M6" s="17" t="n">
        <f aca="false">M7+M35+M61+M91</f>
        <v>293666.383333333</v>
      </c>
      <c r="N6" s="17" t="n">
        <f aca="false">N7+N35+N61+N91</f>
        <v>100232.283333333</v>
      </c>
      <c r="O6" s="17" t="n">
        <f aca="false">O7+O35+O61+O91</f>
        <v>66240.2833333333</v>
      </c>
      <c r="P6" s="17" t="n">
        <f aca="false">P7+P35+P61+P91</f>
        <v>82912.95</v>
      </c>
      <c r="Q6" s="17" t="n">
        <f aca="false">Q7+Q35+Q61+Q91</f>
        <v>219609.15</v>
      </c>
      <c r="R6" s="18" t="n">
        <f aca="false">R7+R35+R61+R91</f>
        <v>67117.95</v>
      </c>
    </row>
    <row r="7" customFormat="false" ht="24" hidden="false" customHeight="false" outlineLevel="0" collapsed="false">
      <c r="A7" s="19" t="n">
        <v>1</v>
      </c>
      <c r="B7" s="20" t="s">
        <v>22</v>
      </c>
      <c r="C7" s="21" t="e">
        <f aca="false">C8+C14+C24</f>
        <v>#REF!</v>
      </c>
      <c r="D7" s="21" t="e">
        <f aca="false">D8+D14+D24</f>
        <v>#REF!</v>
      </c>
      <c r="E7" s="21" t="e">
        <f aca="false">E8+E14+E24</f>
        <v>#REF!</v>
      </c>
      <c r="F7" s="22" t="n">
        <f aca="false">F8+F14+F24</f>
        <v>421585.5</v>
      </c>
      <c r="G7" s="21" t="n">
        <f aca="false">G8+G14+G24</f>
        <v>0</v>
      </c>
      <c r="H7" s="21" t="n">
        <f aca="false">H8+H14+H24</f>
        <v>0</v>
      </c>
      <c r="I7" s="21" t="n">
        <f aca="false">I8+I14+I24</f>
        <v>0</v>
      </c>
      <c r="J7" s="21" t="n">
        <f aca="false">J8+J14+J24</f>
        <v>4918</v>
      </c>
      <c r="K7" s="21" t="n">
        <f aca="false">K8+K14+K24</f>
        <v>7377</v>
      </c>
      <c r="L7" s="21" t="n">
        <f aca="false">L8+L14+L24</f>
        <v>32295</v>
      </c>
      <c r="M7" s="21" t="n">
        <f aca="false">M8+M14+M24</f>
        <v>246722.3</v>
      </c>
      <c r="N7" s="21" t="n">
        <f aca="false">N8+N14+N24</f>
        <v>0</v>
      </c>
      <c r="O7" s="21" t="n">
        <f aca="false">O8+O14+O24</f>
        <v>0</v>
      </c>
      <c r="P7" s="21" t="n">
        <f aca="false">P8+P14+P24</f>
        <v>0</v>
      </c>
      <c r="Q7" s="21" t="n">
        <f aca="false">Q8+Q14+Q24</f>
        <v>130273.2</v>
      </c>
      <c r="R7" s="23" t="n">
        <f aca="false">R8+R14+R24</f>
        <v>0</v>
      </c>
    </row>
    <row r="8" s="4" customFormat="true" ht="15" hidden="false" customHeight="false" outlineLevel="0" collapsed="false">
      <c r="A8" s="24" t="n">
        <v>1.1</v>
      </c>
      <c r="B8" s="25" t="s">
        <v>23</v>
      </c>
      <c r="C8" s="26" t="n">
        <f aca="false">C9+C11</f>
        <v>163934.213114754</v>
      </c>
      <c r="D8" s="26" t="n">
        <f aca="false">D9+D11</f>
        <v>36065.5268852459</v>
      </c>
      <c r="E8" s="26" t="n">
        <f aca="false">E9+E11</f>
        <v>199999.74</v>
      </c>
      <c r="F8" s="27" t="n">
        <f aca="false">F9+F11</f>
        <v>69672.5</v>
      </c>
      <c r="G8" s="26" t="n">
        <f aca="false">G9+G11</f>
        <v>0</v>
      </c>
      <c r="H8" s="26" t="n">
        <f aca="false">H9+H11</f>
        <v>0</v>
      </c>
      <c r="I8" s="26" t="n">
        <f aca="false">I9+I11</f>
        <v>0</v>
      </c>
      <c r="J8" s="26" t="n">
        <f aca="false">J9+J11</f>
        <v>4918</v>
      </c>
      <c r="K8" s="26" t="n">
        <f aca="false">K9+K11</f>
        <v>7377</v>
      </c>
      <c r="L8" s="26" t="n">
        <f aca="false">L9+L11</f>
        <v>12295</v>
      </c>
      <c r="M8" s="26" t="n">
        <f aca="false">M9+M11</f>
        <v>27049.5</v>
      </c>
      <c r="N8" s="26" t="n">
        <f aca="false">N9+N11</f>
        <v>0</v>
      </c>
      <c r="O8" s="26" t="n">
        <f aca="false">O9+O11</f>
        <v>0</v>
      </c>
      <c r="P8" s="26" t="n">
        <f aca="false">P9+P11</f>
        <v>0</v>
      </c>
      <c r="Q8" s="26" t="n">
        <f aca="false">Q9+Q11</f>
        <v>18033</v>
      </c>
      <c r="R8" s="28" t="n">
        <f aca="false">R9+R11</f>
        <v>0</v>
      </c>
    </row>
    <row r="9" s="4" customFormat="true" ht="15" hidden="false" customHeight="false" outlineLevel="0" collapsed="false">
      <c r="A9" s="29" t="s">
        <v>24</v>
      </c>
      <c r="B9" s="30" t="s">
        <v>25</v>
      </c>
      <c r="C9" s="31" t="n">
        <f aca="false">SUM(C10)</f>
        <v>24590</v>
      </c>
      <c r="D9" s="31" t="n">
        <f aca="false">SUM(D10)</f>
        <v>5409.8</v>
      </c>
      <c r="E9" s="31" t="n">
        <f aca="false">SUM(E10)</f>
        <v>29999.8</v>
      </c>
      <c r="F9" s="32" t="n">
        <f aca="false">SUM(F10)</f>
        <v>24590</v>
      </c>
      <c r="G9" s="31" t="n">
        <f aca="false">SUM(G10)</f>
        <v>0</v>
      </c>
      <c r="H9" s="31" t="n">
        <f aca="false">SUM(H10)</f>
        <v>0</v>
      </c>
      <c r="I9" s="31" t="n">
        <f aca="false">SUM(I10)</f>
        <v>0</v>
      </c>
      <c r="J9" s="31" t="n">
        <f aca="false">SUM(J10)</f>
        <v>4918</v>
      </c>
      <c r="K9" s="31" t="n">
        <f aca="false">SUM(K10)</f>
        <v>7377</v>
      </c>
      <c r="L9" s="31" t="n">
        <f aca="false">SUM(L10)</f>
        <v>12295</v>
      </c>
      <c r="M9" s="31" t="n">
        <f aca="false">SUM(M10)</f>
        <v>0</v>
      </c>
      <c r="N9" s="31" t="n">
        <f aca="false">SUM(N10)</f>
        <v>0</v>
      </c>
      <c r="O9" s="31" t="n">
        <f aca="false">SUM(O10)</f>
        <v>0</v>
      </c>
      <c r="P9" s="31" t="n">
        <f aca="false">SUM(P10)</f>
        <v>0</v>
      </c>
      <c r="Q9" s="31" t="n">
        <f aca="false">SUM(Q10)</f>
        <v>0</v>
      </c>
      <c r="R9" s="33" t="n">
        <f aca="false">SUM(R10)</f>
        <v>0</v>
      </c>
    </row>
    <row r="10" s="4" customFormat="true" ht="24" hidden="false" customHeight="false" outlineLevel="0" collapsed="false">
      <c r="A10" s="34" t="s">
        <v>26</v>
      </c>
      <c r="B10" s="35" t="s">
        <v>27</v>
      </c>
      <c r="C10" s="36" t="n">
        <v>24590</v>
      </c>
      <c r="D10" s="37" t="n">
        <f aca="false">C10*0.22</f>
        <v>5409.8</v>
      </c>
      <c r="E10" s="36" t="n">
        <f aca="false">C10+D10</f>
        <v>29999.8</v>
      </c>
      <c r="F10" s="38" t="n">
        <v>24590</v>
      </c>
      <c r="G10" s="36"/>
      <c r="H10" s="36"/>
      <c r="I10" s="36"/>
      <c r="J10" s="36" t="n">
        <f aca="false">+F10*0.2</f>
        <v>4918</v>
      </c>
      <c r="K10" s="36" t="n">
        <f aca="false">+F10*0.3</f>
        <v>7377</v>
      </c>
      <c r="L10" s="36" t="n">
        <f aca="false">+F10*0.5</f>
        <v>12295</v>
      </c>
      <c r="M10" s="36"/>
      <c r="N10" s="36"/>
      <c r="O10" s="36"/>
      <c r="P10" s="36"/>
      <c r="Q10" s="36"/>
      <c r="R10" s="39"/>
    </row>
    <row r="11" s="4" customFormat="true" ht="24" hidden="false" customHeight="false" outlineLevel="0" collapsed="false">
      <c r="A11" s="29" t="s">
        <v>28</v>
      </c>
      <c r="B11" s="30" t="s">
        <v>29</v>
      </c>
      <c r="C11" s="31" t="n">
        <f aca="false">SUM(C12:C13)</f>
        <v>139344.213114754</v>
      </c>
      <c r="D11" s="31" t="n">
        <f aca="false">SUM(D12:D13)</f>
        <v>30655.7268852459</v>
      </c>
      <c r="E11" s="31" t="n">
        <f aca="false">SUM(E12:E13)</f>
        <v>169999.94</v>
      </c>
      <c r="F11" s="32" t="n">
        <f aca="false">SUM(F12:F13)</f>
        <v>45082.5</v>
      </c>
      <c r="G11" s="31" t="n">
        <f aca="false">SUM(G12:G13)</f>
        <v>0</v>
      </c>
      <c r="H11" s="31" t="n">
        <f aca="false">SUM(H12:H13)</f>
        <v>0</v>
      </c>
      <c r="I11" s="31" t="n">
        <f aca="false">SUM(I12:I13)</f>
        <v>0</v>
      </c>
      <c r="J11" s="31" t="n">
        <f aca="false">SUM(J12:J13)</f>
        <v>0</v>
      </c>
      <c r="K11" s="31" t="n">
        <f aca="false">SUM(K12:K13)</f>
        <v>0</v>
      </c>
      <c r="L11" s="31" t="n">
        <f aca="false">SUM(L12:L13)</f>
        <v>0</v>
      </c>
      <c r="M11" s="31" t="n">
        <f aca="false">SUM(M12:M13)</f>
        <v>27049.5</v>
      </c>
      <c r="N11" s="31" t="n">
        <f aca="false">SUM(N12:N13)</f>
        <v>0</v>
      </c>
      <c r="O11" s="31" t="n">
        <f aca="false">SUM(O12:O13)</f>
        <v>0</v>
      </c>
      <c r="P11" s="31" t="n">
        <f aca="false">SUM(P12:P13)</f>
        <v>0</v>
      </c>
      <c r="Q11" s="31" t="n">
        <f aca="false">SUM(Q12:Q13)</f>
        <v>18033</v>
      </c>
      <c r="R11" s="33" t="n">
        <f aca="false">SUM(R12:R13)</f>
        <v>0</v>
      </c>
    </row>
    <row r="12" s="4" customFormat="true" ht="24" hidden="false" customHeight="false" outlineLevel="0" collapsed="false">
      <c r="A12" s="34" t="s">
        <v>30</v>
      </c>
      <c r="B12" s="35" t="s">
        <v>31</v>
      </c>
      <c r="C12" s="36" t="n">
        <v>57377</v>
      </c>
      <c r="D12" s="37" t="n">
        <f aca="false">C12*0.22</f>
        <v>12622.94</v>
      </c>
      <c r="E12" s="36" t="n">
        <f aca="false">C12+D12</f>
        <v>69999.94</v>
      </c>
      <c r="F12" s="38" t="n">
        <f aca="false">$C$12/2</f>
        <v>28688.5</v>
      </c>
      <c r="G12" s="36"/>
      <c r="H12" s="36"/>
      <c r="I12" s="36"/>
      <c r="J12" s="36"/>
      <c r="K12" s="36"/>
      <c r="L12" s="36"/>
      <c r="M12" s="36" t="n">
        <f aca="false">+F12*0.6</f>
        <v>17213.1</v>
      </c>
      <c r="N12" s="36"/>
      <c r="O12" s="36"/>
      <c r="P12" s="36"/>
      <c r="Q12" s="36" t="n">
        <f aca="false">+F12*0.4</f>
        <v>11475.4</v>
      </c>
      <c r="R12" s="39"/>
    </row>
    <row r="13" s="4" customFormat="true" ht="15" hidden="false" customHeight="false" outlineLevel="0" collapsed="false">
      <c r="A13" s="34" t="s">
        <v>32</v>
      </c>
      <c r="B13" s="35" t="s">
        <v>33</v>
      </c>
      <c r="C13" s="36" t="n">
        <f aca="false">100000/1.22</f>
        <v>81967.2131147541</v>
      </c>
      <c r="D13" s="37" t="n">
        <f aca="false">C13*0.22</f>
        <v>18032.7868852459</v>
      </c>
      <c r="E13" s="36" t="n">
        <f aca="false">C13+D13</f>
        <v>100000</v>
      </c>
      <c r="F13" s="38" t="n">
        <v>16394</v>
      </c>
      <c r="G13" s="36"/>
      <c r="H13" s="36"/>
      <c r="I13" s="36"/>
      <c r="J13" s="36"/>
      <c r="K13" s="36"/>
      <c r="L13" s="36"/>
      <c r="M13" s="36" t="n">
        <f aca="false">+F13*0.6</f>
        <v>9836.4</v>
      </c>
      <c r="N13" s="36"/>
      <c r="O13" s="36"/>
      <c r="P13" s="36"/>
      <c r="Q13" s="36" t="n">
        <f aca="false">+F13*0.4</f>
        <v>6557.6</v>
      </c>
      <c r="R13" s="39"/>
    </row>
    <row r="14" s="4" customFormat="true" ht="15" hidden="false" customHeight="false" outlineLevel="0" collapsed="false">
      <c r="A14" s="24" t="n">
        <v>1.2</v>
      </c>
      <c r="B14" s="25" t="s">
        <v>34</v>
      </c>
      <c r="C14" s="26" t="n">
        <f aca="false">C15+C18+C20</f>
        <v>574920</v>
      </c>
      <c r="D14" s="26" t="n">
        <f aca="false">D15+D18+D20</f>
        <v>126482.4</v>
      </c>
      <c r="E14" s="26" t="n">
        <f aca="false">E15+E18+E20</f>
        <v>701402.4</v>
      </c>
      <c r="F14" s="27" t="n">
        <f aca="false">F15+F18+F20</f>
        <v>151092</v>
      </c>
      <c r="G14" s="26" t="n">
        <f aca="false">G15+G18+G20</f>
        <v>0</v>
      </c>
      <c r="H14" s="26" t="n">
        <f aca="false">H15+H18+H20</f>
        <v>0</v>
      </c>
      <c r="I14" s="26" t="n">
        <f aca="false">I15+I18+I20</f>
        <v>0</v>
      </c>
      <c r="J14" s="26" t="n">
        <f aca="false">J15+J18+J20</f>
        <v>0</v>
      </c>
      <c r="K14" s="26" t="n">
        <f aca="false">K15+K18+K20</f>
        <v>0</v>
      </c>
      <c r="L14" s="26" t="n">
        <f aca="false">L15+L18+L20</f>
        <v>20000</v>
      </c>
      <c r="M14" s="26" t="n">
        <f aca="false">M15+M18+M20</f>
        <v>39343.8</v>
      </c>
      <c r="N14" s="26" t="n">
        <f aca="false">N15+N18+N20</f>
        <v>0</v>
      </c>
      <c r="O14" s="26" t="n">
        <f aca="false">O15+O18+O20</f>
        <v>0</v>
      </c>
      <c r="P14" s="26" t="n">
        <f aca="false">P15+P18+P20</f>
        <v>0</v>
      </c>
      <c r="Q14" s="26" t="n">
        <f aca="false">Q15+Q18+Q20</f>
        <v>91748.2</v>
      </c>
      <c r="R14" s="28" t="n">
        <f aca="false">R15+R18+R20</f>
        <v>0</v>
      </c>
    </row>
    <row r="15" s="4" customFormat="true" ht="24" hidden="false" customHeight="false" outlineLevel="0" collapsed="false">
      <c r="A15" s="29" t="s">
        <v>35</v>
      </c>
      <c r="B15" s="30" t="s">
        <v>36</v>
      </c>
      <c r="C15" s="31" t="n">
        <f aca="false">SUM(C16:C17)</f>
        <v>365902</v>
      </c>
      <c r="D15" s="31" t="n">
        <f aca="false">SUM(D16:D17)</f>
        <v>80498.44</v>
      </c>
      <c r="E15" s="31" t="n">
        <f aca="false">SUM(E16:E17)</f>
        <v>446400.44</v>
      </c>
      <c r="F15" s="32" t="n">
        <f aca="false">SUM(F16:F17)</f>
        <v>65573</v>
      </c>
      <c r="G15" s="31" t="n">
        <f aca="false">SUM(G16:G17)</f>
        <v>0</v>
      </c>
      <c r="H15" s="31" t="n">
        <f aca="false">SUM(H16:H17)</f>
        <v>0</v>
      </c>
      <c r="I15" s="31" t="n">
        <f aca="false">SUM(I16:I17)</f>
        <v>0</v>
      </c>
      <c r="J15" s="31" t="n">
        <f aca="false">SUM(J16:J17)</f>
        <v>0</v>
      </c>
      <c r="K15" s="31" t="n">
        <f aca="false">SUM(K16:K17)</f>
        <v>0</v>
      </c>
      <c r="L15" s="31" t="n">
        <f aca="false">SUM(L16:L17)</f>
        <v>0</v>
      </c>
      <c r="M15" s="31" t="n">
        <f aca="false">SUM(M16:M17)</f>
        <v>39343.8</v>
      </c>
      <c r="N15" s="31" t="n">
        <f aca="false">SUM(N16:N17)</f>
        <v>0</v>
      </c>
      <c r="O15" s="31" t="n">
        <f aca="false">SUM(O16:O17)</f>
        <v>0</v>
      </c>
      <c r="P15" s="31" t="n">
        <f aca="false">SUM(P16:P17)</f>
        <v>0</v>
      </c>
      <c r="Q15" s="31" t="n">
        <f aca="false">SUM(Q16:Q17)</f>
        <v>26229.2</v>
      </c>
      <c r="R15" s="33" t="n">
        <f aca="false">SUM(R16:R17)</f>
        <v>0</v>
      </c>
    </row>
    <row r="16" s="4" customFormat="true" ht="24" hidden="false" customHeight="false" outlineLevel="0" collapsed="false">
      <c r="A16" s="34" t="s">
        <v>37</v>
      </c>
      <c r="B16" s="35" t="s">
        <v>38</v>
      </c>
      <c r="C16" s="36" t="n">
        <v>120000</v>
      </c>
      <c r="D16" s="40" t="n">
        <f aca="false">C16*0.22</f>
        <v>26400</v>
      </c>
      <c r="E16" s="36" t="n">
        <f aca="false">C16+D16</f>
        <v>146400</v>
      </c>
      <c r="F16" s="41" t="n">
        <v>38251</v>
      </c>
      <c r="G16" s="40"/>
      <c r="H16" s="40"/>
      <c r="I16" s="40"/>
      <c r="J16" s="40"/>
      <c r="K16" s="40"/>
      <c r="L16" s="40"/>
      <c r="M16" s="40" t="n">
        <f aca="false">+F16*0.6</f>
        <v>22950.6</v>
      </c>
      <c r="N16" s="40"/>
      <c r="O16" s="40"/>
      <c r="P16" s="40"/>
      <c r="Q16" s="40" t="n">
        <f aca="false">+F16*0.4</f>
        <v>15300.4</v>
      </c>
      <c r="R16" s="42"/>
    </row>
    <row r="17" s="4" customFormat="true" ht="15" hidden="false" customHeight="false" outlineLevel="0" collapsed="false">
      <c r="A17" s="34" t="s">
        <v>39</v>
      </c>
      <c r="B17" s="35" t="s">
        <v>40</v>
      </c>
      <c r="C17" s="36" t="n">
        <v>245902</v>
      </c>
      <c r="D17" s="40" t="n">
        <f aca="false">C17*0.22</f>
        <v>54098.44</v>
      </c>
      <c r="E17" s="36" t="n">
        <f aca="false">C17+D17</f>
        <v>300000.44</v>
      </c>
      <c r="F17" s="41" t="n">
        <v>27322</v>
      </c>
      <c r="G17" s="40"/>
      <c r="H17" s="40"/>
      <c r="I17" s="40"/>
      <c r="J17" s="40"/>
      <c r="K17" s="40"/>
      <c r="L17" s="40"/>
      <c r="M17" s="40" t="n">
        <f aca="false">+F17*0.6</f>
        <v>16393.2</v>
      </c>
      <c r="N17" s="40"/>
      <c r="O17" s="40"/>
      <c r="P17" s="40"/>
      <c r="Q17" s="40" t="n">
        <f aca="false">+F17*0.4</f>
        <v>10928.8</v>
      </c>
      <c r="R17" s="42"/>
    </row>
    <row r="18" s="4" customFormat="true" ht="15" hidden="false" customHeight="false" outlineLevel="0" collapsed="false">
      <c r="A18" s="29" t="s">
        <v>41</v>
      </c>
      <c r="B18" s="30" t="s">
        <v>42</v>
      </c>
      <c r="C18" s="31" t="n">
        <f aca="false">SUM(C19:C19)</f>
        <v>86066</v>
      </c>
      <c r="D18" s="31" t="n">
        <f aca="false">SUM(D19:D19)</f>
        <v>18934.52</v>
      </c>
      <c r="E18" s="31" t="n">
        <f aca="false">SUM(E19:E19)</f>
        <v>105000.52</v>
      </c>
      <c r="F18" s="32" t="n">
        <f aca="false">SUM(F19:F19)</f>
        <v>27322</v>
      </c>
      <c r="G18" s="31" t="n">
        <f aca="false">SUM(G19:G19)</f>
        <v>0</v>
      </c>
      <c r="H18" s="31" t="n">
        <f aca="false">SUM(H19:H19)</f>
        <v>0</v>
      </c>
      <c r="I18" s="31" t="n">
        <f aca="false">SUM(I19:I19)</f>
        <v>0</v>
      </c>
      <c r="J18" s="31" t="n">
        <f aca="false">SUM(J19:J19)</f>
        <v>0</v>
      </c>
      <c r="K18" s="31" t="n">
        <f aca="false">SUM(K19:K19)</f>
        <v>0</v>
      </c>
      <c r="L18" s="31" t="n">
        <f aca="false">SUM(L19:L19)</f>
        <v>0</v>
      </c>
      <c r="M18" s="31" t="n">
        <f aca="false">SUM(M19:M19)</f>
        <v>0</v>
      </c>
      <c r="N18" s="31" t="n">
        <f aca="false">SUM(N19:N19)</f>
        <v>0</v>
      </c>
      <c r="O18" s="31" t="n">
        <f aca="false">SUM(O19:O19)</f>
        <v>0</v>
      </c>
      <c r="P18" s="31" t="n">
        <f aca="false">SUM(P19:P19)</f>
        <v>0</v>
      </c>
      <c r="Q18" s="31" t="n">
        <f aca="false">SUM(Q19:Q19)</f>
        <v>27322</v>
      </c>
      <c r="R18" s="33" t="n">
        <f aca="false">SUM(R19:R19)</f>
        <v>0</v>
      </c>
    </row>
    <row r="19" s="4" customFormat="true" ht="15" hidden="false" customHeight="false" outlineLevel="0" collapsed="false">
      <c r="A19" s="34" t="s">
        <v>43</v>
      </c>
      <c r="B19" s="35" t="s">
        <v>44</v>
      </c>
      <c r="C19" s="36" t="n">
        <v>86066</v>
      </c>
      <c r="D19" s="37" t="n">
        <f aca="false">C19*0.22</f>
        <v>18934.52</v>
      </c>
      <c r="E19" s="36" t="n">
        <f aca="false">C19+D19</f>
        <v>105000.52</v>
      </c>
      <c r="F19" s="38" t="n">
        <v>27322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 t="n">
        <f aca="false">F19</f>
        <v>27322</v>
      </c>
      <c r="R19" s="39"/>
    </row>
    <row r="20" s="4" customFormat="true" ht="15" hidden="false" customHeight="false" outlineLevel="0" collapsed="false">
      <c r="A20" s="29" t="s">
        <v>45</v>
      </c>
      <c r="B20" s="30" t="s">
        <v>46</v>
      </c>
      <c r="C20" s="31" t="n">
        <f aca="false">SUM(C21)</f>
        <v>122952</v>
      </c>
      <c r="D20" s="31" t="n">
        <f aca="false">SUM(D21)</f>
        <v>27049.44</v>
      </c>
      <c r="E20" s="31" t="n">
        <f aca="false">SUM(E21)</f>
        <v>150001.44</v>
      </c>
      <c r="F20" s="32" t="n">
        <f aca="false">SUM(F21:F23)</f>
        <v>58197</v>
      </c>
      <c r="G20" s="31" t="n">
        <f aca="false">SUM(G21:G23)</f>
        <v>0</v>
      </c>
      <c r="H20" s="31" t="n">
        <f aca="false">SUM(H21:H23)</f>
        <v>0</v>
      </c>
      <c r="I20" s="31" t="n">
        <f aca="false">SUM(I21:I23)</f>
        <v>0</v>
      </c>
      <c r="J20" s="31" t="n">
        <f aca="false">SUM(J21:J23)</f>
        <v>0</v>
      </c>
      <c r="K20" s="31" t="n">
        <f aca="false">SUM(K21:K23)</f>
        <v>0</v>
      </c>
      <c r="L20" s="31" t="n">
        <f aca="false">SUM(L21:L23)</f>
        <v>20000</v>
      </c>
      <c r="M20" s="31" t="n">
        <f aca="false">SUM(M21:M23)</f>
        <v>0</v>
      </c>
      <c r="N20" s="31" t="n">
        <f aca="false">SUM(N21:N23)</f>
        <v>0</v>
      </c>
      <c r="O20" s="31" t="n">
        <f aca="false">SUM(O21:O23)</f>
        <v>0</v>
      </c>
      <c r="P20" s="31" t="n">
        <f aca="false">SUM(P21:P23)</f>
        <v>0</v>
      </c>
      <c r="Q20" s="31" t="n">
        <f aca="false">SUM(Q21:Q23)</f>
        <v>38197</v>
      </c>
      <c r="R20" s="33" t="n">
        <f aca="false">SUM(R21:R23)</f>
        <v>0</v>
      </c>
    </row>
    <row r="21" s="4" customFormat="true" ht="24" hidden="false" customHeight="false" outlineLevel="0" collapsed="false">
      <c r="A21" s="34" t="s">
        <v>47</v>
      </c>
      <c r="B21" s="43" t="s">
        <v>48</v>
      </c>
      <c r="C21" s="36" t="n">
        <f aca="false">40984*3</f>
        <v>122952</v>
      </c>
      <c r="D21" s="37" t="n">
        <f aca="false">C21*0.22</f>
        <v>27049.44</v>
      </c>
      <c r="E21" s="36" t="n">
        <f aca="false">C21+D21</f>
        <v>150001.44</v>
      </c>
      <c r="F21" s="44" t="n">
        <v>37705</v>
      </c>
      <c r="G21" s="37"/>
      <c r="H21" s="37"/>
      <c r="I21" s="37"/>
      <c r="J21" s="37"/>
      <c r="K21" s="37"/>
      <c r="L21" s="37" t="n">
        <f aca="false">+F21*0.4</f>
        <v>15082</v>
      </c>
      <c r="M21" s="37"/>
      <c r="N21" s="37"/>
      <c r="O21" s="37"/>
      <c r="P21" s="37"/>
      <c r="Q21" s="37" t="n">
        <f aca="false">+F21*0.6</f>
        <v>22623</v>
      </c>
      <c r="R21" s="45"/>
    </row>
    <row r="22" s="4" customFormat="true" ht="15" hidden="false" customHeight="false" outlineLevel="0" collapsed="false">
      <c r="A22" s="34" t="s">
        <v>49</v>
      </c>
      <c r="B22" s="43" t="s">
        <v>50</v>
      </c>
      <c r="C22" s="36"/>
      <c r="D22" s="37"/>
      <c r="E22" s="36"/>
      <c r="F22" s="44" t="n">
        <v>12295</v>
      </c>
      <c r="G22" s="37"/>
      <c r="H22" s="37"/>
      <c r="I22" s="37"/>
      <c r="J22" s="37"/>
      <c r="K22" s="37"/>
      <c r="L22" s="37" t="n">
        <f aca="false">+F22*0.4</f>
        <v>4918</v>
      </c>
      <c r="M22" s="37"/>
      <c r="N22" s="37"/>
      <c r="O22" s="37"/>
      <c r="P22" s="37"/>
      <c r="Q22" s="37" t="n">
        <f aca="false">+F22*0.6</f>
        <v>7377</v>
      </c>
      <c r="R22" s="45"/>
    </row>
    <row r="23" s="4" customFormat="true" ht="24" hidden="false" customHeight="false" outlineLevel="0" collapsed="false">
      <c r="A23" s="34" t="s">
        <v>51</v>
      </c>
      <c r="B23" s="43" t="s">
        <v>52</v>
      </c>
      <c r="C23" s="36"/>
      <c r="D23" s="37"/>
      <c r="E23" s="36"/>
      <c r="F23" s="44" t="n">
        <v>8197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 t="n">
        <f aca="false">F23</f>
        <v>8197</v>
      </c>
      <c r="R23" s="45"/>
    </row>
    <row r="24" s="4" customFormat="true" ht="15" hidden="false" customHeight="false" outlineLevel="0" collapsed="false">
      <c r="A24" s="24" t="n">
        <v>1.3</v>
      </c>
      <c r="B24" s="25" t="s">
        <v>53</v>
      </c>
      <c r="C24" s="26" t="e">
        <f aca="false">C25+#REF!+C28</f>
        <v>#REF!</v>
      </c>
      <c r="D24" s="26" t="e">
        <f aca="false">D25+#REF!+D28</f>
        <v>#REF!</v>
      </c>
      <c r="E24" s="26" t="e">
        <f aca="false">E25+#REF!+E28</f>
        <v>#REF!</v>
      </c>
      <c r="F24" s="27" t="n">
        <f aca="false">F25+F28+F31</f>
        <v>200821</v>
      </c>
      <c r="G24" s="26" t="n">
        <f aca="false">G25+G28+G31</f>
        <v>0</v>
      </c>
      <c r="H24" s="26" t="n">
        <f aca="false">H25+H28+H31</f>
        <v>0</v>
      </c>
      <c r="I24" s="26" t="n">
        <f aca="false">I25+I28+I31</f>
        <v>0</v>
      </c>
      <c r="J24" s="26" t="n">
        <f aca="false">J25+J28+J31</f>
        <v>0</v>
      </c>
      <c r="K24" s="26" t="n">
        <f aca="false">K25+K28+K31</f>
        <v>0</v>
      </c>
      <c r="L24" s="26" t="n">
        <f aca="false">L25+L28+L31</f>
        <v>0</v>
      </c>
      <c r="M24" s="26" t="n">
        <f aca="false">M25+M28+M31</f>
        <v>180329</v>
      </c>
      <c r="N24" s="26" t="n">
        <f aca="false">N25+N28+N31</f>
        <v>0</v>
      </c>
      <c r="O24" s="26" t="n">
        <f aca="false">O25+O28+O31</f>
        <v>0</v>
      </c>
      <c r="P24" s="26" t="n">
        <f aca="false">P25+P28+P31</f>
        <v>0</v>
      </c>
      <c r="Q24" s="26" t="n">
        <f aca="false">Q25+Q28+Q31</f>
        <v>20492</v>
      </c>
      <c r="R24" s="28" t="n">
        <f aca="false">R25+R28+R31</f>
        <v>0</v>
      </c>
    </row>
    <row r="25" s="4" customFormat="true" ht="15" hidden="false" customHeight="false" outlineLevel="0" collapsed="false">
      <c r="A25" s="29" t="s">
        <v>54</v>
      </c>
      <c r="B25" s="30" t="s">
        <v>55</v>
      </c>
      <c r="C25" s="31" t="n">
        <f aca="false">SUM(C26:C27)</f>
        <v>102459</v>
      </c>
      <c r="D25" s="31" t="n">
        <f aca="false">SUM(D26:D27)</f>
        <v>22540.98</v>
      </c>
      <c r="E25" s="31" t="n">
        <f aca="false">SUM(E26:E27)</f>
        <v>124999.98</v>
      </c>
      <c r="F25" s="32" t="n">
        <f aca="false">SUM(F26:F27)</f>
        <v>51230</v>
      </c>
      <c r="G25" s="31" t="n">
        <f aca="false">SUM(G26:G27)</f>
        <v>0</v>
      </c>
      <c r="H25" s="31" t="n">
        <f aca="false">SUM(H26:H27)</f>
        <v>0</v>
      </c>
      <c r="I25" s="31" t="n">
        <f aca="false">SUM(I26:I27)</f>
        <v>0</v>
      </c>
      <c r="J25" s="31" t="n">
        <f aca="false">SUM(J26:J27)</f>
        <v>0</v>
      </c>
      <c r="K25" s="31" t="n">
        <f aca="false">SUM(K26:K27)</f>
        <v>0</v>
      </c>
      <c r="L25" s="31" t="n">
        <f aca="false">SUM(L26:L27)</f>
        <v>0</v>
      </c>
      <c r="M25" s="31" t="n">
        <f aca="false">SUM(M26:M27)</f>
        <v>30738</v>
      </c>
      <c r="N25" s="31" t="n">
        <f aca="false">SUM(N26:N27)</f>
        <v>0</v>
      </c>
      <c r="O25" s="31" t="n">
        <f aca="false">SUM(O26:O27)</f>
        <v>0</v>
      </c>
      <c r="P25" s="31" t="n">
        <f aca="false">SUM(P26:P27)</f>
        <v>0</v>
      </c>
      <c r="Q25" s="31" t="n">
        <f aca="false">SUM(Q26:Q27)</f>
        <v>20492</v>
      </c>
      <c r="R25" s="33" t="n">
        <f aca="false">SUM(R26:R27)</f>
        <v>0</v>
      </c>
    </row>
    <row r="26" s="4" customFormat="true" ht="15" hidden="false" customHeight="false" outlineLevel="0" collapsed="false">
      <c r="A26" s="34" t="s">
        <v>56</v>
      </c>
      <c r="B26" s="35" t="s">
        <v>57</v>
      </c>
      <c r="C26" s="36" t="n">
        <v>81967</v>
      </c>
      <c r="D26" s="37" t="n">
        <f aca="false">C26*0.22</f>
        <v>18032.74</v>
      </c>
      <c r="E26" s="36" t="n">
        <f aca="false">C26+D26</f>
        <v>99999.74</v>
      </c>
      <c r="F26" s="44" t="n">
        <v>40984</v>
      </c>
      <c r="G26" s="37"/>
      <c r="H26" s="37"/>
      <c r="I26" s="37"/>
      <c r="J26" s="37"/>
      <c r="K26" s="37"/>
      <c r="L26" s="37"/>
      <c r="M26" s="37" t="n">
        <f aca="false">+F26*0.6</f>
        <v>24590.4</v>
      </c>
      <c r="N26" s="37"/>
      <c r="O26" s="37"/>
      <c r="P26" s="37"/>
      <c r="Q26" s="37" t="n">
        <f aca="false">+F26*0.4</f>
        <v>16393.6</v>
      </c>
      <c r="R26" s="45"/>
    </row>
    <row r="27" s="4" customFormat="true" ht="15" hidden="false" customHeight="false" outlineLevel="0" collapsed="false">
      <c r="A27" s="34" t="s">
        <v>58</v>
      </c>
      <c r="B27" s="35" t="s">
        <v>59</v>
      </c>
      <c r="C27" s="36" t="n">
        <v>20492</v>
      </c>
      <c r="D27" s="37" t="n">
        <f aca="false">C27*0.22</f>
        <v>4508.24</v>
      </c>
      <c r="E27" s="36" t="n">
        <f aca="false">C27+D27</f>
        <v>25000.24</v>
      </c>
      <c r="F27" s="44" t="n">
        <v>10246</v>
      </c>
      <c r="G27" s="37"/>
      <c r="H27" s="37"/>
      <c r="I27" s="37"/>
      <c r="J27" s="37"/>
      <c r="K27" s="37"/>
      <c r="L27" s="37"/>
      <c r="M27" s="37" t="n">
        <f aca="false">+F27*0.6</f>
        <v>6147.6</v>
      </c>
      <c r="N27" s="37"/>
      <c r="O27" s="37"/>
      <c r="P27" s="37"/>
      <c r="Q27" s="37" t="n">
        <f aca="false">+F27*0.4</f>
        <v>4098.4</v>
      </c>
      <c r="R27" s="45"/>
    </row>
    <row r="28" s="4" customFormat="true" ht="24" hidden="false" customHeight="false" outlineLevel="0" collapsed="false">
      <c r="A28" s="29" t="s">
        <v>60</v>
      </c>
      <c r="B28" s="30" t="s">
        <v>61</v>
      </c>
      <c r="C28" s="31" t="n">
        <f aca="false">SUM(C29:C30)</f>
        <v>295083</v>
      </c>
      <c r="D28" s="31" t="n">
        <f aca="false">SUM(D29:D30)</f>
        <v>64918.26</v>
      </c>
      <c r="E28" s="31" t="n">
        <f aca="false">SUM(E29:E30)</f>
        <v>360001.26</v>
      </c>
      <c r="F28" s="32" t="n">
        <f aca="false">SUM(F29:F30)</f>
        <v>137295</v>
      </c>
      <c r="G28" s="31" t="n">
        <f aca="false">SUM(G29:G30)</f>
        <v>0</v>
      </c>
      <c r="H28" s="31" t="n">
        <f aca="false">SUM(H29:H30)</f>
        <v>0</v>
      </c>
      <c r="I28" s="31" t="n">
        <f aca="false">SUM(I29:I30)</f>
        <v>0</v>
      </c>
      <c r="J28" s="31" t="n">
        <f aca="false">SUM(J29:J30)</f>
        <v>0</v>
      </c>
      <c r="K28" s="31" t="n">
        <f aca="false">SUM(K29:K30)</f>
        <v>0</v>
      </c>
      <c r="L28" s="31" t="n">
        <f aca="false">SUM(L29:L30)</f>
        <v>0</v>
      </c>
      <c r="M28" s="31" t="n">
        <f aca="false">SUM(M29:M30)</f>
        <v>137295</v>
      </c>
      <c r="N28" s="31" t="n">
        <f aca="false">SUM(N29:N30)</f>
        <v>0</v>
      </c>
      <c r="O28" s="31" t="n">
        <f aca="false">SUM(O29:O30)</f>
        <v>0</v>
      </c>
      <c r="P28" s="31" t="n">
        <f aca="false">SUM(P29:P30)</f>
        <v>0</v>
      </c>
      <c r="Q28" s="31" t="n">
        <f aca="false">SUM(Q29:Q30)</f>
        <v>0</v>
      </c>
      <c r="R28" s="33" t="n">
        <f aca="false">SUM(R29:R30)</f>
        <v>0</v>
      </c>
    </row>
    <row r="29" s="4" customFormat="true" ht="15" hidden="false" customHeight="false" outlineLevel="0" collapsed="false">
      <c r="A29" s="34" t="s">
        <v>62</v>
      </c>
      <c r="B29" s="35" t="s">
        <v>63</v>
      </c>
      <c r="C29" s="36" t="n">
        <f aca="false">20492+204918</f>
        <v>225410</v>
      </c>
      <c r="D29" s="37" t="n">
        <f aca="false">C29*0.22</f>
        <v>49590.2</v>
      </c>
      <c r="E29" s="36" t="n">
        <f aca="false">C29+D29</f>
        <v>275000.2</v>
      </c>
      <c r="F29" s="46" t="n">
        <v>102459</v>
      </c>
      <c r="G29" s="37"/>
      <c r="H29" s="37"/>
      <c r="I29" s="37"/>
      <c r="J29" s="37"/>
      <c r="K29" s="37"/>
      <c r="L29" s="37"/>
      <c r="M29" s="47" t="n">
        <f aca="false">+F29</f>
        <v>102459</v>
      </c>
      <c r="N29" s="37"/>
      <c r="O29" s="37"/>
      <c r="P29" s="37"/>
      <c r="Q29" s="37"/>
      <c r="R29" s="45"/>
    </row>
    <row r="30" s="4" customFormat="true" ht="15" hidden="false" customHeight="false" outlineLevel="0" collapsed="false">
      <c r="A30" s="34" t="s">
        <v>64</v>
      </c>
      <c r="B30" s="35" t="s">
        <v>65</v>
      </c>
      <c r="C30" s="36" t="n">
        <f aca="false">8197+40984+20492</f>
        <v>69673</v>
      </c>
      <c r="D30" s="37" t="n">
        <f aca="false">C30*0.22</f>
        <v>15328.06</v>
      </c>
      <c r="E30" s="36" t="n">
        <f aca="false">C30+D30</f>
        <v>85001.06</v>
      </c>
      <c r="F30" s="46" t="n">
        <v>34836</v>
      </c>
      <c r="G30" s="37"/>
      <c r="H30" s="37"/>
      <c r="I30" s="37"/>
      <c r="J30" s="37"/>
      <c r="K30" s="37"/>
      <c r="L30" s="37"/>
      <c r="M30" s="47" t="n">
        <f aca="false">+F30</f>
        <v>34836</v>
      </c>
      <c r="N30" s="37"/>
      <c r="O30" s="37"/>
      <c r="P30" s="37"/>
      <c r="Q30" s="37"/>
      <c r="R30" s="45"/>
    </row>
    <row r="31" s="4" customFormat="true" ht="21.75" hidden="false" customHeight="true" outlineLevel="0" collapsed="false">
      <c r="A31" s="29" t="s">
        <v>66</v>
      </c>
      <c r="B31" s="30" t="s">
        <v>67</v>
      </c>
      <c r="C31" s="31" t="n">
        <f aca="false">SUM(C33:C33)</f>
        <v>32787</v>
      </c>
      <c r="D31" s="31" t="n">
        <f aca="false">SUM(D33:D33)</f>
        <v>7213.14</v>
      </c>
      <c r="E31" s="31" t="n">
        <f aca="false">SUM(E33:E33)</f>
        <v>40000.14</v>
      </c>
      <c r="F31" s="32" t="n">
        <f aca="false">SUM(F32:F33)</f>
        <v>12296</v>
      </c>
      <c r="G31" s="31" t="n">
        <f aca="false">SUM(G32:G33)</f>
        <v>0</v>
      </c>
      <c r="H31" s="31" t="n">
        <f aca="false">SUM(H32:H33)</f>
        <v>0</v>
      </c>
      <c r="I31" s="31" t="n">
        <f aca="false">SUM(I32:I33)</f>
        <v>0</v>
      </c>
      <c r="J31" s="31" t="n">
        <f aca="false">SUM(J32:J33)</f>
        <v>0</v>
      </c>
      <c r="K31" s="31" t="n">
        <f aca="false">SUM(K32:K33)</f>
        <v>0</v>
      </c>
      <c r="L31" s="31" t="n">
        <f aca="false">SUM(L32:L33)</f>
        <v>0</v>
      </c>
      <c r="M31" s="31" t="n">
        <f aca="false">SUM(M32:M33)</f>
        <v>12296</v>
      </c>
      <c r="N31" s="31" t="n">
        <f aca="false">SUM(N32:N33)</f>
        <v>0</v>
      </c>
      <c r="O31" s="31" t="n">
        <f aca="false">SUM(O32:O33)</f>
        <v>0</v>
      </c>
      <c r="P31" s="31" t="n">
        <f aca="false">SUM(P32:P33)</f>
        <v>0</v>
      </c>
      <c r="Q31" s="31" t="n">
        <f aca="false">SUM(Q32:Q33)</f>
        <v>0</v>
      </c>
      <c r="R31" s="33" t="n">
        <f aca="false">SUM(R32:R33)</f>
        <v>0</v>
      </c>
    </row>
    <row r="32" s="4" customFormat="true" ht="21.75" hidden="false" customHeight="true" outlineLevel="0" collapsed="false">
      <c r="A32" s="34" t="s">
        <v>68</v>
      </c>
      <c r="B32" s="43" t="s">
        <v>69</v>
      </c>
      <c r="C32" s="48"/>
      <c r="D32" s="48"/>
      <c r="E32" s="48"/>
      <c r="F32" s="44" t="n">
        <v>6148</v>
      </c>
      <c r="G32" s="48"/>
      <c r="H32" s="48"/>
      <c r="I32" s="48"/>
      <c r="J32" s="48"/>
      <c r="K32" s="48"/>
      <c r="L32" s="48"/>
      <c r="M32" s="37" t="n">
        <f aca="false">F32</f>
        <v>6148</v>
      </c>
      <c r="N32" s="48"/>
      <c r="O32" s="48"/>
      <c r="P32" s="48"/>
      <c r="Q32" s="48"/>
      <c r="R32" s="49"/>
    </row>
    <row r="33" s="4" customFormat="true" ht="15" hidden="false" customHeight="false" outlineLevel="0" collapsed="false">
      <c r="A33" s="34" t="s">
        <v>70</v>
      </c>
      <c r="B33" s="43" t="s">
        <v>71</v>
      </c>
      <c r="C33" s="36" t="n">
        <v>32787</v>
      </c>
      <c r="D33" s="37" t="n">
        <f aca="false">C33*0.22</f>
        <v>7213.14</v>
      </c>
      <c r="E33" s="36" t="n">
        <f aca="false">C33+D33</f>
        <v>40000.14</v>
      </c>
      <c r="F33" s="44" t="n">
        <v>6148</v>
      </c>
      <c r="G33" s="37"/>
      <c r="H33" s="37"/>
      <c r="I33" s="37"/>
      <c r="J33" s="37"/>
      <c r="K33" s="37"/>
      <c r="L33" s="37"/>
      <c r="M33" s="37" t="n">
        <f aca="false">F33</f>
        <v>6148</v>
      </c>
      <c r="N33" s="37"/>
      <c r="O33" s="37"/>
      <c r="P33" s="37"/>
      <c r="Q33" s="37"/>
      <c r="R33" s="45"/>
    </row>
    <row r="34" customFormat="false" ht="15" hidden="false" customHeight="false" outlineLevel="0" collapsed="false">
      <c r="A34" s="50"/>
      <c r="B34" s="51" t="s">
        <v>72</v>
      </c>
      <c r="C34" s="52"/>
      <c r="D34" s="53" t="e">
        <f aca="false">D7</f>
        <v>#REF!</v>
      </c>
      <c r="E34" s="53" t="e">
        <f aca="false">E7</f>
        <v>#REF!</v>
      </c>
      <c r="F34" s="54" t="n">
        <f aca="false">F7</f>
        <v>421585.5</v>
      </c>
      <c r="G34" s="53" t="n">
        <f aca="false">G7</f>
        <v>0</v>
      </c>
      <c r="H34" s="53" t="n">
        <f aca="false">H7</f>
        <v>0</v>
      </c>
      <c r="I34" s="53" t="n">
        <f aca="false">I7</f>
        <v>0</v>
      </c>
      <c r="J34" s="53" t="n">
        <f aca="false">J7</f>
        <v>4918</v>
      </c>
      <c r="K34" s="53" t="n">
        <f aca="false">K7</f>
        <v>7377</v>
      </c>
      <c r="L34" s="53" t="n">
        <f aca="false">L7</f>
        <v>32295</v>
      </c>
      <c r="M34" s="53" t="n">
        <f aca="false">M7</f>
        <v>246722.3</v>
      </c>
      <c r="N34" s="53" t="n">
        <f aca="false">N7</f>
        <v>0</v>
      </c>
      <c r="O34" s="53" t="n">
        <f aca="false">O7</f>
        <v>0</v>
      </c>
      <c r="P34" s="53" t="n">
        <f aca="false">P7</f>
        <v>0</v>
      </c>
      <c r="Q34" s="53" t="n">
        <f aca="false">Q7</f>
        <v>130273.2</v>
      </c>
      <c r="R34" s="55" t="n">
        <f aca="false">R7</f>
        <v>0</v>
      </c>
    </row>
    <row r="35" customFormat="false" ht="24" hidden="false" customHeight="false" outlineLevel="0" collapsed="false">
      <c r="A35" s="19" t="n">
        <v>2</v>
      </c>
      <c r="B35" s="20" t="s">
        <v>73</v>
      </c>
      <c r="C35" s="21" t="e">
        <f aca="false">C36+C41+C46+C52+C56</f>
        <v>#REF!</v>
      </c>
      <c r="D35" s="21" t="e">
        <f aca="false">D36+D41+D46+D52+D56</f>
        <v>#REF!</v>
      </c>
      <c r="E35" s="21" t="e">
        <f aca="false">E36+E41+E46+E52+E56</f>
        <v>#REF!</v>
      </c>
      <c r="F35" s="22" t="n">
        <f aca="false">F36+F41+F46+F52+F56</f>
        <v>238441</v>
      </c>
      <c r="G35" s="53" t="n">
        <f aca="false">G36+G41+G46+G52+G56</f>
        <v>0</v>
      </c>
      <c r="H35" s="53" t="n">
        <f aca="false">H36+H41+H46+H52+H56</f>
        <v>0</v>
      </c>
      <c r="I35" s="53" t="n">
        <f aca="false">I36+I41+I46+I52+I56</f>
        <v>0</v>
      </c>
      <c r="J35" s="53" t="n">
        <f aca="false">J36+J41+J46+J52+J56</f>
        <v>45700</v>
      </c>
      <c r="K35" s="53" t="n">
        <f aca="false">K36+K41+K46+K52+K56</f>
        <v>20218</v>
      </c>
      <c r="L35" s="53" t="n">
        <f aca="false">L36+L41+L46+L52+L56</f>
        <v>68959</v>
      </c>
      <c r="M35" s="53" t="n">
        <f aca="false">M36+M41+M46+M52+M56</f>
        <v>0</v>
      </c>
      <c r="N35" s="53" t="n">
        <f aca="false">N36+N41+N46+N52+N56</f>
        <v>19918</v>
      </c>
      <c r="O35" s="53" t="n">
        <f aca="false">O36+O41+O46+O52+O56</f>
        <v>0</v>
      </c>
      <c r="P35" s="53" t="n">
        <f aca="false">P36+P41+P46+P52+P56</f>
        <v>24672.6666666667</v>
      </c>
      <c r="Q35" s="53" t="n">
        <f aca="false">Q36+Q41+Q46+Q52+Q56</f>
        <v>43095.6666666667</v>
      </c>
      <c r="R35" s="55" t="n">
        <f aca="false">R36+R41+R46+R52+R56</f>
        <v>15877.6666666667</v>
      </c>
    </row>
    <row r="36" customFormat="false" ht="36" hidden="false" customHeight="false" outlineLevel="0" collapsed="false">
      <c r="A36" s="24" t="n">
        <v>2.1</v>
      </c>
      <c r="B36" s="25" t="s">
        <v>74</v>
      </c>
      <c r="C36" s="26" t="e">
        <f aca="false">C37</f>
        <v>#REF!</v>
      </c>
      <c r="D36" s="26" t="e">
        <f aca="false">D37</f>
        <v>#REF!</v>
      </c>
      <c r="E36" s="26" t="e">
        <f aca="false">E37</f>
        <v>#REF!</v>
      </c>
      <c r="F36" s="27" t="n">
        <f aca="false">F37</f>
        <v>53500</v>
      </c>
      <c r="G36" s="26" t="n">
        <f aca="false">G37</f>
        <v>0</v>
      </c>
      <c r="H36" s="26" t="n">
        <f aca="false">H37</f>
        <v>0</v>
      </c>
      <c r="I36" s="26" t="n">
        <f aca="false">I37</f>
        <v>0</v>
      </c>
      <c r="J36" s="26" t="n">
        <f aca="false">J37</f>
        <v>7700</v>
      </c>
      <c r="K36" s="26" t="n">
        <f aca="false">K37</f>
        <v>0</v>
      </c>
      <c r="L36" s="26" t="n">
        <f aca="false">L37</f>
        <v>15400</v>
      </c>
      <c r="M36" s="26" t="n">
        <f aca="false">M37</f>
        <v>0</v>
      </c>
      <c r="N36" s="26" t="n">
        <f aca="false">N37</f>
        <v>7700</v>
      </c>
      <c r="O36" s="26" t="n">
        <f aca="false">O37</f>
        <v>0</v>
      </c>
      <c r="P36" s="26" t="n">
        <f aca="false">P37</f>
        <v>12700</v>
      </c>
      <c r="Q36" s="26" t="n">
        <f aca="false">Q37</f>
        <v>5000</v>
      </c>
      <c r="R36" s="28" t="n">
        <f aca="false">R37</f>
        <v>5000</v>
      </c>
    </row>
    <row r="37" customFormat="false" ht="24" hidden="false" customHeight="false" outlineLevel="0" collapsed="false">
      <c r="A37" s="29" t="s">
        <v>75</v>
      </c>
      <c r="B37" s="30" t="s">
        <v>76</v>
      </c>
      <c r="C37" s="31" t="e">
        <f aca="false">#REF!+#REF!</f>
        <v>#REF!</v>
      </c>
      <c r="D37" s="31" t="e">
        <f aca="false">#REF!+#REF!</f>
        <v>#REF!</v>
      </c>
      <c r="E37" s="31" t="e">
        <f aca="false">#REF!+#REF!</f>
        <v>#REF!</v>
      </c>
      <c r="F37" s="32" t="n">
        <f aca="false">SUM(F38:F40)</f>
        <v>53500</v>
      </c>
      <c r="G37" s="31" t="n">
        <f aca="false">SUM(G38:G40)</f>
        <v>0</v>
      </c>
      <c r="H37" s="31" t="n">
        <f aca="false">SUM(H38:H40)</f>
        <v>0</v>
      </c>
      <c r="I37" s="31" t="n">
        <f aca="false">SUM(I38:I40)</f>
        <v>0</v>
      </c>
      <c r="J37" s="31" t="n">
        <f aca="false">SUM(J38:J40)</f>
        <v>7700</v>
      </c>
      <c r="K37" s="31" t="n">
        <f aca="false">SUM(K38:K40)</f>
        <v>0</v>
      </c>
      <c r="L37" s="31" t="n">
        <f aca="false">SUM(L38:L40)</f>
        <v>15400</v>
      </c>
      <c r="M37" s="31" t="n">
        <f aca="false">SUM(M38:M40)</f>
        <v>0</v>
      </c>
      <c r="N37" s="31" t="n">
        <f aca="false">SUM(N38:N40)</f>
        <v>7700</v>
      </c>
      <c r="O37" s="31" t="n">
        <f aca="false">SUM(O38:O40)</f>
        <v>0</v>
      </c>
      <c r="P37" s="31" t="n">
        <f aca="false">SUM(P38:P40)</f>
        <v>12700</v>
      </c>
      <c r="Q37" s="31" t="n">
        <f aca="false">SUM(Q38:Q40)</f>
        <v>5000</v>
      </c>
      <c r="R37" s="33" t="n">
        <f aca="false">SUM(R38:R40)</f>
        <v>5000</v>
      </c>
    </row>
    <row r="38" customFormat="false" ht="24" hidden="false" customHeight="false" outlineLevel="0" collapsed="false">
      <c r="A38" s="34" t="s">
        <v>77</v>
      </c>
      <c r="B38" s="35" t="s">
        <v>78</v>
      </c>
      <c r="C38" s="36" t="n">
        <v>84000</v>
      </c>
      <c r="D38" s="36" t="n">
        <f aca="false">C38*0.22</f>
        <v>18480</v>
      </c>
      <c r="E38" s="56" t="n">
        <f aca="false">C38+D38</f>
        <v>102480</v>
      </c>
      <c r="F38" s="38" t="n">
        <v>6000</v>
      </c>
      <c r="G38" s="36"/>
      <c r="H38" s="36"/>
      <c r="I38" s="36"/>
      <c r="J38" s="36"/>
      <c r="K38" s="36"/>
      <c r="L38" s="36"/>
      <c r="M38" s="36"/>
      <c r="N38" s="36"/>
      <c r="O38" s="36"/>
      <c r="P38" s="36" t="n">
        <f aca="false">$F$38/3</f>
        <v>2000</v>
      </c>
      <c r="Q38" s="36" t="n">
        <f aca="false">$F$38/3</f>
        <v>2000</v>
      </c>
      <c r="R38" s="45" t="n">
        <f aca="false">$F$38/3</f>
        <v>2000</v>
      </c>
    </row>
    <row r="39" customFormat="false" ht="24" hidden="false" customHeight="false" outlineLevel="0" collapsed="false">
      <c r="A39" s="34" t="s">
        <v>79</v>
      </c>
      <c r="B39" s="35" t="s">
        <v>80</v>
      </c>
      <c r="C39" s="36" t="n">
        <v>126000</v>
      </c>
      <c r="D39" s="36" t="n">
        <f aca="false">C39*0.22</f>
        <v>27720</v>
      </c>
      <c r="E39" s="56" t="n">
        <f aca="false">C39+D39</f>
        <v>153720</v>
      </c>
      <c r="F39" s="38" t="n">
        <v>9000</v>
      </c>
      <c r="G39" s="36"/>
      <c r="H39" s="36"/>
      <c r="I39" s="36"/>
      <c r="J39" s="36"/>
      <c r="K39" s="36"/>
      <c r="L39" s="36"/>
      <c r="M39" s="36"/>
      <c r="N39" s="36"/>
      <c r="O39" s="36"/>
      <c r="P39" s="36" t="n">
        <f aca="false">$F$39/3</f>
        <v>3000</v>
      </c>
      <c r="Q39" s="36" t="n">
        <f aca="false">$F$39/3</f>
        <v>3000</v>
      </c>
      <c r="R39" s="45" t="n">
        <f aca="false">$F$39/3</f>
        <v>3000</v>
      </c>
    </row>
    <row r="40" s="4" customFormat="true" ht="15" hidden="false" customHeight="false" outlineLevel="0" collapsed="false">
      <c r="A40" s="34" t="s">
        <v>81</v>
      </c>
      <c r="B40" s="57" t="s">
        <v>82</v>
      </c>
      <c r="C40" s="36"/>
      <c r="D40" s="36"/>
      <c r="E40" s="56"/>
      <c r="F40" s="38" t="n">
        <v>38500</v>
      </c>
      <c r="G40" s="36"/>
      <c r="H40" s="36"/>
      <c r="I40" s="36"/>
      <c r="J40" s="36" t="n">
        <f aca="false">$F$40*0.2</f>
        <v>7700</v>
      </c>
      <c r="K40" s="36"/>
      <c r="L40" s="36" t="n">
        <f aca="false">$F$40*0.4</f>
        <v>15400</v>
      </c>
      <c r="M40" s="36"/>
      <c r="N40" s="36" t="n">
        <f aca="false">$F$40*0.2</f>
        <v>7700</v>
      </c>
      <c r="O40" s="36"/>
      <c r="P40" s="36" t="n">
        <f aca="false">$F$40*0.2</f>
        <v>7700</v>
      </c>
      <c r="Q40" s="36"/>
      <c r="R40" s="49"/>
    </row>
    <row r="41" customFormat="false" ht="24" hidden="false" customHeight="false" outlineLevel="0" collapsed="false">
      <c r="A41" s="24" t="n">
        <v>2.2</v>
      </c>
      <c r="B41" s="58" t="s">
        <v>83</v>
      </c>
      <c r="C41" s="26" t="e">
        <f aca="false">C42</f>
        <v>#REF!</v>
      </c>
      <c r="D41" s="26" t="e">
        <f aca="false">D42</f>
        <v>#REF!</v>
      </c>
      <c r="E41" s="26" t="e">
        <f aca="false">E42</f>
        <v>#REF!</v>
      </c>
      <c r="F41" s="27" t="n">
        <f aca="false">F42</f>
        <v>57095</v>
      </c>
      <c r="G41" s="26" t="n">
        <f aca="false">G42</f>
        <v>0</v>
      </c>
      <c r="H41" s="26" t="n">
        <f aca="false">H42</f>
        <v>0</v>
      </c>
      <c r="I41" s="26" t="n">
        <f aca="false">I42</f>
        <v>0</v>
      </c>
      <c r="J41" s="26" t="n">
        <f aca="false">J42</f>
        <v>38000</v>
      </c>
      <c r="K41" s="26" t="n">
        <f aca="false">K42</f>
        <v>0</v>
      </c>
      <c r="L41" s="26" t="n">
        <f aca="false">L42</f>
        <v>0</v>
      </c>
      <c r="M41" s="26" t="n">
        <f aca="false">M42</f>
        <v>0</v>
      </c>
      <c r="N41" s="26" t="n">
        <f aca="false">N42</f>
        <v>0</v>
      </c>
      <c r="O41" s="26" t="n">
        <f aca="false">O42</f>
        <v>0</v>
      </c>
      <c r="P41" s="26" t="n">
        <f aca="false">P42</f>
        <v>7095</v>
      </c>
      <c r="Q41" s="26" t="n">
        <f aca="false">Q42</f>
        <v>6000</v>
      </c>
      <c r="R41" s="28" t="n">
        <f aca="false">R42</f>
        <v>6000</v>
      </c>
    </row>
    <row r="42" customFormat="false" ht="15" hidden="false" customHeight="false" outlineLevel="0" collapsed="false">
      <c r="A42" s="59" t="s">
        <v>84</v>
      </c>
      <c r="B42" s="60" t="s">
        <v>85</v>
      </c>
      <c r="C42" s="61" t="e">
        <f aca="false">#REF!+#REF!</f>
        <v>#REF!</v>
      </c>
      <c r="D42" s="61" t="e">
        <f aca="false">#REF!+#REF!</f>
        <v>#REF!</v>
      </c>
      <c r="E42" s="61" t="e">
        <f aca="false">#REF!+#REF!</f>
        <v>#REF!</v>
      </c>
      <c r="F42" s="62" t="n">
        <f aca="false">SUM(F43:F45)</f>
        <v>57095</v>
      </c>
      <c r="G42" s="31" t="n">
        <f aca="false">SUM(G43:G45)</f>
        <v>0</v>
      </c>
      <c r="H42" s="31" t="n">
        <f aca="false">SUM(H43:H45)</f>
        <v>0</v>
      </c>
      <c r="I42" s="31" t="n">
        <f aca="false">SUM(I43:I45)</f>
        <v>0</v>
      </c>
      <c r="J42" s="31" t="n">
        <f aca="false">SUM(J43:J45)</f>
        <v>38000</v>
      </c>
      <c r="K42" s="31" t="n">
        <f aca="false">SUM(K43:K45)</f>
        <v>0</v>
      </c>
      <c r="L42" s="31" t="n">
        <f aca="false">SUM(L43:L45)</f>
        <v>0</v>
      </c>
      <c r="M42" s="31" t="n">
        <f aca="false">SUM(M43:M45)</f>
        <v>0</v>
      </c>
      <c r="N42" s="31" t="n">
        <f aca="false">SUM(N43:N45)</f>
        <v>0</v>
      </c>
      <c r="O42" s="31" t="n">
        <f aca="false">SUM(O43:O45)</f>
        <v>0</v>
      </c>
      <c r="P42" s="31" t="n">
        <f aca="false">SUM(P43:P45)</f>
        <v>7095</v>
      </c>
      <c r="Q42" s="31" t="n">
        <f aca="false">SUM(Q43:Q45)</f>
        <v>6000</v>
      </c>
      <c r="R42" s="33" t="n">
        <f aca="false">SUM(R43:R45)</f>
        <v>6000</v>
      </c>
    </row>
    <row r="43" s="4" customFormat="true" ht="15" hidden="false" customHeight="false" outlineLevel="0" collapsed="false">
      <c r="A43" s="34" t="s">
        <v>86</v>
      </c>
      <c r="B43" s="57" t="s">
        <v>87</v>
      </c>
      <c r="C43" s="36" t="n">
        <v>20000</v>
      </c>
      <c r="D43" s="36" t="n">
        <f aca="false">C43*0.22</f>
        <v>4400</v>
      </c>
      <c r="E43" s="56" t="n">
        <f aca="false">C43+D43</f>
        <v>24400</v>
      </c>
      <c r="F43" s="38" t="n">
        <v>38000</v>
      </c>
      <c r="G43" s="36"/>
      <c r="H43" s="36"/>
      <c r="I43" s="36"/>
      <c r="J43" s="36" t="n">
        <f aca="false">F43</f>
        <v>38000</v>
      </c>
      <c r="K43" s="36"/>
      <c r="L43" s="36"/>
      <c r="M43" s="36"/>
      <c r="N43" s="36"/>
      <c r="O43" s="36"/>
      <c r="P43" s="36"/>
      <c r="Q43" s="36"/>
      <c r="R43" s="39"/>
    </row>
    <row r="44" customFormat="false" ht="15" hidden="false" customHeight="false" outlineLevel="0" collapsed="false">
      <c r="A44" s="34" t="s">
        <v>88</v>
      </c>
      <c r="B44" s="35" t="s">
        <v>89</v>
      </c>
      <c r="C44" s="36" t="n">
        <v>252000</v>
      </c>
      <c r="D44" s="36" t="n">
        <f aca="false">C44*0.22</f>
        <v>55440</v>
      </c>
      <c r="E44" s="56" t="n">
        <f aca="false">C44+D44</f>
        <v>307440</v>
      </c>
      <c r="F44" s="38" t="n">
        <v>18000</v>
      </c>
      <c r="G44" s="36"/>
      <c r="H44" s="36"/>
      <c r="I44" s="36"/>
      <c r="J44" s="36"/>
      <c r="K44" s="36"/>
      <c r="L44" s="36"/>
      <c r="M44" s="36"/>
      <c r="N44" s="36"/>
      <c r="O44" s="36"/>
      <c r="P44" s="36" t="n">
        <f aca="false">$F$44/3</f>
        <v>6000</v>
      </c>
      <c r="Q44" s="36" t="n">
        <f aca="false">$F$44/3</f>
        <v>6000</v>
      </c>
      <c r="R44" s="45" t="n">
        <f aca="false">$F$44/3</f>
        <v>6000</v>
      </c>
    </row>
    <row r="45" customFormat="false" ht="15" hidden="false" customHeight="false" outlineLevel="0" collapsed="false">
      <c r="A45" s="63" t="s">
        <v>90</v>
      </c>
      <c r="B45" s="43" t="s">
        <v>91</v>
      </c>
      <c r="C45" s="36"/>
      <c r="D45" s="36"/>
      <c r="E45" s="56"/>
      <c r="F45" s="38" t="n">
        <v>1095</v>
      </c>
      <c r="G45" s="36"/>
      <c r="H45" s="36"/>
      <c r="I45" s="36"/>
      <c r="J45" s="36"/>
      <c r="K45" s="36"/>
      <c r="L45" s="36"/>
      <c r="M45" s="36"/>
      <c r="N45" s="36"/>
      <c r="O45" s="36"/>
      <c r="P45" s="36" t="n">
        <f aca="false">F45</f>
        <v>1095</v>
      </c>
      <c r="Q45" s="36"/>
      <c r="R45" s="45"/>
    </row>
    <row r="46" customFormat="false" ht="24" hidden="false" customHeight="false" outlineLevel="0" collapsed="false">
      <c r="A46" s="24" t="n">
        <v>2.3</v>
      </c>
      <c r="B46" s="58" t="s">
        <v>92</v>
      </c>
      <c r="C46" s="26" t="e">
        <f aca="false">C47</f>
        <v>#REF!</v>
      </c>
      <c r="D46" s="26" t="e">
        <f aca="false">D47</f>
        <v>#REF!</v>
      </c>
      <c r="E46" s="26" t="e">
        <f aca="false">E47</f>
        <v>#REF!</v>
      </c>
      <c r="F46" s="27" t="n">
        <f aca="false">F47</f>
        <v>34633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8000</v>
      </c>
      <c r="L46" s="26" t="n">
        <f aca="false">L47</f>
        <v>0</v>
      </c>
      <c r="M46" s="26" t="n">
        <f aca="false">M47</f>
        <v>0</v>
      </c>
      <c r="N46" s="26" t="n">
        <f aca="false">N47</f>
        <v>0</v>
      </c>
      <c r="O46" s="26" t="n">
        <f aca="false">O47</f>
        <v>0</v>
      </c>
      <c r="P46" s="26" t="n">
        <f aca="false">P47</f>
        <v>4877.66666666667</v>
      </c>
      <c r="Q46" s="26" t="n">
        <f aca="false">Q47</f>
        <v>16877.6666666667</v>
      </c>
      <c r="R46" s="28" t="n">
        <f aca="false">R47</f>
        <v>4877.66666666667</v>
      </c>
    </row>
    <row r="47" customFormat="false" ht="24" hidden="false" customHeight="false" outlineLevel="0" collapsed="false">
      <c r="A47" s="59" t="s">
        <v>93</v>
      </c>
      <c r="B47" s="60" t="s">
        <v>94</v>
      </c>
      <c r="C47" s="61" t="e">
        <f aca="false">#REF!+#REF!</f>
        <v>#REF!</v>
      </c>
      <c r="D47" s="61" t="e">
        <f aca="false">#REF!+#REF!</f>
        <v>#REF!</v>
      </c>
      <c r="E47" s="61" t="e">
        <f aca="false">#REF!+#REF!</f>
        <v>#REF!</v>
      </c>
      <c r="F47" s="62" t="n">
        <f aca="false">SUM(F48:F51)</f>
        <v>34633</v>
      </c>
      <c r="G47" s="31" t="n">
        <f aca="false">SUM(G48:G51)</f>
        <v>0</v>
      </c>
      <c r="H47" s="31" t="n">
        <f aca="false">SUM(H48:H51)</f>
        <v>0</v>
      </c>
      <c r="I47" s="31" t="n">
        <f aca="false">SUM(I48:I51)</f>
        <v>0</v>
      </c>
      <c r="J47" s="31" t="n">
        <f aca="false">SUM(J48:J51)</f>
        <v>0</v>
      </c>
      <c r="K47" s="31" t="n">
        <f aca="false">SUM(K48:K51)</f>
        <v>8000</v>
      </c>
      <c r="L47" s="31" t="n">
        <f aca="false">SUM(L48:L51)</f>
        <v>0</v>
      </c>
      <c r="M47" s="31" t="n">
        <f aca="false">SUM(M48:M51)</f>
        <v>0</v>
      </c>
      <c r="N47" s="31" t="n">
        <f aca="false">SUM(N48:N51)</f>
        <v>0</v>
      </c>
      <c r="O47" s="31" t="n">
        <f aca="false">SUM(O48:O51)</f>
        <v>0</v>
      </c>
      <c r="P47" s="31" t="n">
        <f aca="false">SUM(P48:P51)</f>
        <v>4877.66666666667</v>
      </c>
      <c r="Q47" s="31" t="n">
        <f aca="false">SUM(Q48:Q51)</f>
        <v>16877.6666666667</v>
      </c>
      <c r="R47" s="33" t="n">
        <f aca="false">SUM(R48:R51)</f>
        <v>4877.66666666667</v>
      </c>
    </row>
    <row r="48" customFormat="false" ht="15" hidden="false" customHeight="false" outlineLevel="0" collapsed="false">
      <c r="A48" s="34" t="s">
        <v>95</v>
      </c>
      <c r="B48" s="57" t="s">
        <v>96</v>
      </c>
      <c r="C48" s="36" t="n">
        <v>20000</v>
      </c>
      <c r="D48" s="36" t="n">
        <f aca="false">C48*0.22</f>
        <v>4400</v>
      </c>
      <c r="E48" s="56" t="n">
        <f aca="false">C48+D48</f>
        <v>24400</v>
      </c>
      <c r="F48" s="38" t="n">
        <v>20000</v>
      </c>
      <c r="G48" s="36"/>
      <c r="H48" s="36"/>
      <c r="I48" s="36"/>
      <c r="J48" s="36"/>
      <c r="K48" s="36" t="n">
        <f aca="false">20000*0.4</f>
        <v>8000</v>
      </c>
      <c r="L48" s="36"/>
      <c r="M48" s="36"/>
      <c r="N48" s="36"/>
      <c r="O48" s="36"/>
      <c r="P48" s="36"/>
      <c r="Q48" s="36" t="n">
        <f aca="false">20000*0.6</f>
        <v>12000</v>
      </c>
      <c r="R48" s="39"/>
    </row>
    <row r="49" s="4" customFormat="true" ht="15" hidden="false" customHeight="false" outlineLevel="0" collapsed="false">
      <c r="A49" s="34" t="s">
        <v>97</v>
      </c>
      <c r="B49" s="64" t="s">
        <v>98</v>
      </c>
      <c r="C49" s="65"/>
      <c r="D49" s="65"/>
      <c r="E49" s="65"/>
      <c r="F49" s="66" t="n">
        <v>4213</v>
      </c>
      <c r="G49" s="65"/>
      <c r="H49" s="65"/>
      <c r="I49" s="65"/>
      <c r="J49" s="65"/>
      <c r="K49" s="65"/>
      <c r="L49" s="65"/>
      <c r="M49" s="65"/>
      <c r="N49" s="65"/>
      <c r="O49" s="65"/>
      <c r="P49" s="67" t="n">
        <f aca="false">$F$49/3</f>
        <v>1404.33333333333</v>
      </c>
      <c r="Q49" s="67" t="n">
        <f aca="false">$F$49/3</f>
        <v>1404.33333333333</v>
      </c>
      <c r="R49" s="39" t="n">
        <f aca="false">$F$49/3</f>
        <v>1404.33333333333</v>
      </c>
    </row>
    <row r="50" s="4" customFormat="true" ht="15" hidden="false" customHeight="false" outlineLevel="0" collapsed="false">
      <c r="A50" s="34" t="s">
        <v>99</v>
      </c>
      <c r="B50" s="35" t="s">
        <v>100</v>
      </c>
      <c r="C50" s="36" t="n">
        <v>270000</v>
      </c>
      <c r="D50" s="36" t="n">
        <f aca="false">C50*0.22</f>
        <v>59400</v>
      </c>
      <c r="E50" s="56" t="n">
        <f aca="false">C50+D50</f>
        <v>329400</v>
      </c>
      <c r="F50" s="38" t="n">
        <v>9600</v>
      </c>
      <c r="G50" s="36"/>
      <c r="H50" s="36"/>
      <c r="I50" s="36"/>
      <c r="J50" s="36"/>
      <c r="K50" s="36"/>
      <c r="L50" s="36"/>
      <c r="M50" s="36"/>
      <c r="N50" s="36"/>
      <c r="O50" s="36"/>
      <c r="P50" s="36" t="n">
        <f aca="false">$F$50/3</f>
        <v>3200</v>
      </c>
      <c r="Q50" s="36" t="n">
        <f aca="false">$F$50/3</f>
        <v>3200</v>
      </c>
      <c r="R50" s="39" t="n">
        <f aca="false">$F$50/3</f>
        <v>3200</v>
      </c>
    </row>
    <row r="51" customFormat="false" ht="15" hidden="false" customHeight="false" outlineLevel="0" collapsed="false">
      <c r="A51" s="34" t="s">
        <v>101</v>
      </c>
      <c r="B51" s="35" t="s">
        <v>102</v>
      </c>
      <c r="C51" s="36" t="n">
        <f aca="false">15000/1.22</f>
        <v>12295.0819672131</v>
      </c>
      <c r="D51" s="36" t="n">
        <f aca="false">C51*0.22</f>
        <v>2704.91803278689</v>
      </c>
      <c r="E51" s="56" t="n">
        <f aca="false">C51+D51</f>
        <v>15000</v>
      </c>
      <c r="F51" s="38" t="n">
        <v>820</v>
      </c>
      <c r="G51" s="36"/>
      <c r="H51" s="36"/>
      <c r="I51" s="36"/>
      <c r="J51" s="36"/>
      <c r="K51" s="36"/>
      <c r="L51" s="36"/>
      <c r="M51" s="36"/>
      <c r="N51" s="36"/>
      <c r="O51" s="36"/>
      <c r="P51" s="36" t="n">
        <f aca="false">$F$51/3</f>
        <v>273.333333333333</v>
      </c>
      <c r="Q51" s="36" t="n">
        <f aca="false">$F$51/3</f>
        <v>273.333333333333</v>
      </c>
      <c r="R51" s="39" t="n">
        <f aca="false">$F$51/3</f>
        <v>273.333333333333</v>
      </c>
    </row>
    <row r="52" customFormat="false" ht="15" hidden="false" customHeight="false" outlineLevel="0" collapsed="false">
      <c r="A52" s="24" t="n">
        <v>2.4</v>
      </c>
      <c r="B52" s="58" t="s">
        <v>103</v>
      </c>
      <c r="C52" s="26" t="e">
        <f aca="false">C53</f>
        <v>#REF!</v>
      </c>
      <c r="D52" s="26" t="e">
        <f aca="false">D53</f>
        <v>#REF!</v>
      </c>
      <c r="E52" s="26" t="e">
        <f aca="false">E53</f>
        <v>#REF!</v>
      </c>
      <c r="F52" s="27" t="n">
        <f aca="false">F53</f>
        <v>39654</v>
      </c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26" t="n">
        <f aca="false">J53</f>
        <v>0</v>
      </c>
      <c r="K52" s="26" t="n">
        <f aca="false">K53</f>
        <v>12218</v>
      </c>
      <c r="L52" s="26" t="n">
        <f aca="false">L53</f>
        <v>0</v>
      </c>
      <c r="M52" s="26" t="n">
        <f aca="false">M53</f>
        <v>0</v>
      </c>
      <c r="N52" s="26" t="n">
        <f aca="false">N53</f>
        <v>12218</v>
      </c>
      <c r="O52" s="26" t="n">
        <f aca="false">O53</f>
        <v>0</v>
      </c>
      <c r="P52" s="26" t="n">
        <f aca="false">P53</f>
        <v>0</v>
      </c>
      <c r="Q52" s="26" t="n">
        <f aca="false">Q53</f>
        <v>15218</v>
      </c>
      <c r="R52" s="28" t="n">
        <f aca="false">R53</f>
        <v>0</v>
      </c>
    </row>
    <row r="53" customFormat="false" ht="24" hidden="false" customHeight="false" outlineLevel="0" collapsed="false">
      <c r="A53" s="59" t="s">
        <v>104</v>
      </c>
      <c r="B53" s="60" t="s">
        <v>105</v>
      </c>
      <c r="C53" s="61" t="e">
        <f aca="false">#REF!</f>
        <v>#REF!</v>
      </c>
      <c r="D53" s="61" t="e">
        <f aca="false">#REF!</f>
        <v>#REF!</v>
      </c>
      <c r="E53" s="61" t="e">
        <f aca="false">#REF!</f>
        <v>#REF!</v>
      </c>
      <c r="F53" s="62" t="n">
        <f aca="false">SUM(F54:F55)</f>
        <v>39654</v>
      </c>
      <c r="G53" s="31" t="n">
        <f aca="false">SUM(G54:G55)</f>
        <v>0</v>
      </c>
      <c r="H53" s="31" t="n">
        <f aca="false">SUM(H54:H55)</f>
        <v>0</v>
      </c>
      <c r="I53" s="31" t="n">
        <f aca="false">SUM(I54:I55)</f>
        <v>0</v>
      </c>
      <c r="J53" s="31" t="n">
        <f aca="false">SUM(J54:J55)</f>
        <v>0</v>
      </c>
      <c r="K53" s="31" t="n">
        <f aca="false">SUM(K54:K55)</f>
        <v>12218</v>
      </c>
      <c r="L53" s="31" t="n">
        <f aca="false">SUM(L54:L55)</f>
        <v>0</v>
      </c>
      <c r="M53" s="31" t="n">
        <f aca="false">SUM(M54:M55)</f>
        <v>0</v>
      </c>
      <c r="N53" s="31" t="n">
        <f aca="false">SUM(N54:N55)</f>
        <v>12218</v>
      </c>
      <c r="O53" s="31" t="n">
        <f aca="false">SUM(O54:O55)</f>
        <v>0</v>
      </c>
      <c r="P53" s="31" t="n">
        <f aca="false">SUM(P54:P55)</f>
        <v>0</v>
      </c>
      <c r="Q53" s="31" t="n">
        <f aca="false">SUM(Q54:Q55)</f>
        <v>15218</v>
      </c>
      <c r="R53" s="33" t="n">
        <f aca="false">SUM(R54:R55)</f>
        <v>0</v>
      </c>
    </row>
    <row r="54" customFormat="false" ht="15" hidden="false" customHeight="false" outlineLevel="0" collapsed="false">
      <c r="A54" s="34" t="s">
        <v>106</v>
      </c>
      <c r="B54" s="35" t="s">
        <v>107</v>
      </c>
      <c r="C54" s="36" t="n">
        <v>30000</v>
      </c>
      <c r="D54" s="36" t="n">
        <f aca="false">C54*0.22</f>
        <v>6600</v>
      </c>
      <c r="E54" s="56" t="n">
        <f aca="false">C54+D54</f>
        <v>36600</v>
      </c>
      <c r="F54" s="38" t="n">
        <f aca="false">C54</f>
        <v>30000</v>
      </c>
      <c r="G54" s="36"/>
      <c r="H54" s="36"/>
      <c r="I54" s="36"/>
      <c r="J54" s="36"/>
      <c r="K54" s="36" t="n">
        <f aca="false">+F54*0.3</f>
        <v>9000</v>
      </c>
      <c r="L54" s="36"/>
      <c r="M54" s="36"/>
      <c r="N54" s="36" t="n">
        <v>9000</v>
      </c>
      <c r="O54" s="36"/>
      <c r="P54" s="36"/>
      <c r="Q54" s="36" t="n">
        <v>12000</v>
      </c>
      <c r="R54" s="39"/>
    </row>
    <row r="55" customFormat="false" ht="15" hidden="false" customHeight="false" outlineLevel="0" collapsed="false">
      <c r="A55" s="34" t="s">
        <v>108</v>
      </c>
      <c r="B55" s="35" t="s">
        <v>109</v>
      </c>
      <c r="C55" s="36" t="n">
        <v>40000</v>
      </c>
      <c r="D55" s="36" t="n">
        <f aca="false">C55*0.22</f>
        <v>8800</v>
      </c>
      <c r="E55" s="56" t="n">
        <f aca="false">C55+D55</f>
        <v>48800</v>
      </c>
      <c r="F55" s="38" t="n">
        <v>9654</v>
      </c>
      <c r="G55" s="36"/>
      <c r="H55" s="36"/>
      <c r="I55" s="36"/>
      <c r="J55" s="36"/>
      <c r="K55" s="36" t="n">
        <f aca="false">$F$55/3</f>
        <v>3218</v>
      </c>
      <c r="L55" s="36"/>
      <c r="M55" s="36"/>
      <c r="N55" s="36" t="n">
        <f aca="false">$F$55/3</f>
        <v>3218</v>
      </c>
      <c r="O55" s="36"/>
      <c r="P55" s="36"/>
      <c r="Q55" s="36" t="n">
        <f aca="false">$F$55/3</f>
        <v>3218</v>
      </c>
      <c r="R55" s="39"/>
    </row>
    <row r="56" customFormat="false" ht="15" hidden="false" customHeight="false" outlineLevel="0" collapsed="false">
      <c r="A56" s="24" t="n">
        <v>2.5</v>
      </c>
      <c r="B56" s="58" t="s">
        <v>110</v>
      </c>
      <c r="C56" s="26" t="e">
        <f aca="false">C57</f>
        <v>#REF!</v>
      </c>
      <c r="D56" s="26" t="e">
        <f aca="false">D57</f>
        <v>#REF!</v>
      </c>
      <c r="E56" s="26" t="e">
        <f aca="false">E57</f>
        <v>#REF!</v>
      </c>
      <c r="F56" s="27" t="n">
        <f aca="false">F57</f>
        <v>53559</v>
      </c>
      <c r="G56" s="26" t="n">
        <f aca="false">G57</f>
        <v>0</v>
      </c>
      <c r="H56" s="26" t="n">
        <f aca="false">H57</f>
        <v>0</v>
      </c>
      <c r="I56" s="26" t="n">
        <f aca="false">I57</f>
        <v>0</v>
      </c>
      <c r="J56" s="26" t="n">
        <f aca="false">J57</f>
        <v>0</v>
      </c>
      <c r="K56" s="26" t="n">
        <f aca="false">K57</f>
        <v>0</v>
      </c>
      <c r="L56" s="26" t="n">
        <f aca="false">L57</f>
        <v>53559</v>
      </c>
      <c r="M56" s="26" t="n">
        <f aca="false">M57</f>
        <v>0</v>
      </c>
      <c r="N56" s="26" t="n">
        <f aca="false">N57</f>
        <v>0</v>
      </c>
      <c r="O56" s="26" t="n">
        <f aca="false">O57</f>
        <v>0</v>
      </c>
      <c r="P56" s="26" t="n">
        <f aca="false">P57</f>
        <v>0</v>
      </c>
      <c r="Q56" s="26" t="n">
        <f aca="false">Q57</f>
        <v>0</v>
      </c>
      <c r="R56" s="28" t="n">
        <f aca="false">R57</f>
        <v>0</v>
      </c>
    </row>
    <row r="57" customFormat="false" ht="24" hidden="false" customHeight="false" outlineLevel="0" collapsed="false">
      <c r="A57" s="59" t="s">
        <v>111</v>
      </c>
      <c r="B57" s="60" t="s">
        <v>112</v>
      </c>
      <c r="C57" s="61" t="e">
        <f aca="false">#REF!</f>
        <v>#REF!</v>
      </c>
      <c r="D57" s="61" t="e">
        <f aca="false">#REF!</f>
        <v>#REF!</v>
      </c>
      <c r="E57" s="61" t="e">
        <f aca="false">#REF!</f>
        <v>#REF!</v>
      </c>
      <c r="F57" s="62" t="n">
        <f aca="false">SUM(F58:F59)</f>
        <v>53559</v>
      </c>
      <c r="G57" s="61" t="n">
        <f aca="false">SUM(G58:G59)</f>
        <v>0</v>
      </c>
      <c r="H57" s="61" t="n">
        <f aca="false">SUM(H58:H59)</f>
        <v>0</v>
      </c>
      <c r="I57" s="61" t="n">
        <f aca="false">SUM(I58:I59)</f>
        <v>0</v>
      </c>
      <c r="J57" s="61" t="n">
        <f aca="false">SUM(J58:J59)</f>
        <v>0</v>
      </c>
      <c r="K57" s="61" t="n">
        <f aca="false">SUM(K58:K59)</f>
        <v>0</v>
      </c>
      <c r="L57" s="61" t="n">
        <f aca="false">SUM(L58:L59)</f>
        <v>53559</v>
      </c>
      <c r="M57" s="61" t="n">
        <f aca="false">SUM(M58:M59)</f>
        <v>0</v>
      </c>
      <c r="N57" s="61" t="n">
        <f aca="false">SUM(N58:N59)</f>
        <v>0</v>
      </c>
      <c r="O57" s="61" t="n">
        <f aca="false">SUM(O58:O59)</f>
        <v>0</v>
      </c>
      <c r="P57" s="61" t="n">
        <f aca="false">SUM(P58:P59)</f>
        <v>0</v>
      </c>
      <c r="Q57" s="61" t="n">
        <f aca="false">SUM(Q58:Q59)</f>
        <v>0</v>
      </c>
      <c r="R57" s="68" t="n">
        <f aca="false">SUM(R58:R59)</f>
        <v>0</v>
      </c>
    </row>
    <row r="58" customFormat="false" ht="15" hidden="false" customHeight="false" outlineLevel="0" collapsed="false">
      <c r="A58" s="34" t="s">
        <v>113</v>
      </c>
      <c r="B58" s="69" t="s">
        <v>114</v>
      </c>
      <c r="C58" s="36" t="n">
        <v>150000</v>
      </c>
      <c r="D58" s="36" t="n">
        <f aca="false">C58*0.22</f>
        <v>33000</v>
      </c>
      <c r="E58" s="56" t="n">
        <f aca="false">C58+D58</f>
        <v>183000</v>
      </c>
      <c r="F58" s="38" t="n">
        <v>20772</v>
      </c>
      <c r="G58" s="36"/>
      <c r="H58" s="36"/>
      <c r="I58" s="36"/>
      <c r="J58" s="36"/>
      <c r="K58" s="36"/>
      <c r="L58" s="36" t="n">
        <f aca="false">F58</f>
        <v>20772</v>
      </c>
      <c r="M58" s="36"/>
      <c r="N58" s="36"/>
      <c r="O58" s="36"/>
      <c r="P58" s="36"/>
      <c r="Q58" s="36"/>
      <c r="R58" s="39"/>
    </row>
    <row r="59" customFormat="false" ht="15" hidden="false" customHeight="false" outlineLevel="0" collapsed="false">
      <c r="A59" s="34" t="s">
        <v>115</v>
      </c>
      <c r="B59" s="69" t="s">
        <v>116</v>
      </c>
      <c r="C59" s="36" t="n">
        <v>150000</v>
      </c>
      <c r="D59" s="36" t="n">
        <f aca="false">C59*0.22</f>
        <v>33000</v>
      </c>
      <c r="E59" s="56" t="n">
        <f aca="false">C59+D59</f>
        <v>183000</v>
      </c>
      <c r="F59" s="38" t="n">
        <v>32787</v>
      </c>
      <c r="G59" s="36"/>
      <c r="H59" s="36"/>
      <c r="I59" s="36"/>
      <c r="J59" s="36"/>
      <c r="K59" s="36"/>
      <c r="L59" s="36" t="n">
        <f aca="false">F59</f>
        <v>32787</v>
      </c>
      <c r="M59" s="36"/>
      <c r="N59" s="36"/>
      <c r="O59" s="36"/>
      <c r="P59" s="36"/>
      <c r="Q59" s="36"/>
      <c r="R59" s="39"/>
    </row>
    <row r="60" customFormat="false" ht="15" hidden="false" customHeight="false" outlineLevel="0" collapsed="false">
      <c r="A60" s="50"/>
      <c r="B60" s="51" t="s">
        <v>117</v>
      </c>
      <c r="C60" s="53" t="e">
        <f aca="false">C56+C52+C46+C41+C36</f>
        <v>#REF!</v>
      </c>
      <c r="D60" s="53" t="e">
        <f aca="false">D56+D52+D46+D41+D36</f>
        <v>#REF!</v>
      </c>
      <c r="E60" s="53" t="e">
        <f aca="false">E56+E52+E46+E41+E36</f>
        <v>#REF!</v>
      </c>
      <c r="F60" s="54" t="n">
        <f aca="false">F56+F52+F46+F41+F36</f>
        <v>238441</v>
      </c>
      <c r="G60" s="53" t="n">
        <f aca="false">G56+G52+G46+G41+G36</f>
        <v>0</v>
      </c>
      <c r="H60" s="53" t="n">
        <f aca="false">H56+H52+H46+H41+H36</f>
        <v>0</v>
      </c>
      <c r="I60" s="53" t="n">
        <f aca="false">I56+I52+I46+I41+I36</f>
        <v>0</v>
      </c>
      <c r="J60" s="53" t="n">
        <f aca="false">J56+J52+J46+J41+J36</f>
        <v>45700</v>
      </c>
      <c r="K60" s="53" t="n">
        <f aca="false">K56+K52+K46+K41+K36</f>
        <v>20218</v>
      </c>
      <c r="L60" s="53" t="n">
        <f aca="false">L56+L52+L46+L41+L36</f>
        <v>68959</v>
      </c>
      <c r="M60" s="53" t="n">
        <f aca="false">M56+M52+M46+M41+M36</f>
        <v>0</v>
      </c>
      <c r="N60" s="53" t="n">
        <f aca="false">N56+N52+N46+N41+N36</f>
        <v>19918</v>
      </c>
      <c r="O60" s="53" t="n">
        <f aca="false">O56+O52+O46+O41+O36</f>
        <v>0</v>
      </c>
      <c r="P60" s="53" t="n">
        <f aca="false">P56+P52+P46+P41+P36</f>
        <v>24672.6666666667</v>
      </c>
      <c r="Q60" s="53" t="n">
        <f aca="false">Q56+Q52+Q46+Q41+Q36</f>
        <v>43095.6666666667</v>
      </c>
      <c r="R60" s="55" t="n">
        <f aca="false">R56+R52+R46+R41+R36</f>
        <v>15877.6666666667</v>
      </c>
    </row>
    <row r="61" customFormat="false" ht="24" hidden="false" customHeight="false" outlineLevel="0" collapsed="false">
      <c r="A61" s="19" t="n">
        <v>3</v>
      </c>
      <c r="B61" s="20" t="s">
        <v>118</v>
      </c>
      <c r="C61" s="21" t="e">
        <f aca="false">C62+C83</f>
        <v>#REF!</v>
      </c>
      <c r="D61" s="21" t="e">
        <f aca="false">D62+D83</f>
        <v>#REF!</v>
      </c>
      <c r="E61" s="21" t="e">
        <f aca="false">E62+E83</f>
        <v>#REF!</v>
      </c>
      <c r="F61" s="22" t="n">
        <f aca="false">F62+F83+F87</f>
        <v>351295</v>
      </c>
      <c r="G61" s="21" t="n">
        <f aca="false">G62+G83+G87</f>
        <v>1366.08333333333</v>
      </c>
      <c r="H61" s="21" t="n">
        <f aca="false">H62+H83+H87</f>
        <v>12295.0833333333</v>
      </c>
      <c r="I61" s="21" t="n">
        <f aca="false">I62+I83+I87</f>
        <v>1366.08333333333</v>
      </c>
      <c r="J61" s="21" t="n">
        <f aca="false">J62+J83+J87</f>
        <v>37295.0833333333</v>
      </c>
      <c r="K61" s="21" t="n">
        <f aca="false">K62+K83+K87</f>
        <v>1366.08333333333</v>
      </c>
      <c r="L61" s="21" t="n">
        <f aca="false">L62+L83+L87</f>
        <v>15495.0833333333</v>
      </c>
      <c r="M61" s="21" t="n">
        <f aca="false">M62+M83+M87</f>
        <v>37426.0833333333</v>
      </c>
      <c r="N61" s="21" t="n">
        <f aca="false">N62+N83+N87</f>
        <v>70796.2833333333</v>
      </c>
      <c r="O61" s="21" t="n">
        <f aca="false">O62+O83+O87</f>
        <v>56722.2833333333</v>
      </c>
      <c r="P61" s="21" t="n">
        <f aca="false">P62+P83+P87</f>
        <v>48722.2833333333</v>
      </c>
      <c r="Q61" s="21" t="n">
        <f aca="false">Q62+Q83+Q87</f>
        <v>36722.2833333333</v>
      </c>
      <c r="R61" s="23" t="n">
        <f aca="false">R62+R83+R87</f>
        <v>31722.2833333333</v>
      </c>
    </row>
    <row r="62" customFormat="false" ht="24" hidden="false" customHeight="false" outlineLevel="0" collapsed="false">
      <c r="A62" s="24" t="n">
        <v>3.1</v>
      </c>
      <c r="B62" s="25" t="s">
        <v>119</v>
      </c>
      <c r="C62" s="26" t="n">
        <f aca="false">C63+C69</f>
        <v>963600</v>
      </c>
      <c r="D62" s="26" t="n">
        <f aca="false">D63+D69</f>
        <v>211992</v>
      </c>
      <c r="E62" s="26" t="n">
        <f aca="false">E63+E69</f>
        <v>1175592</v>
      </c>
      <c r="F62" s="27" t="n">
        <f aca="false">F63+F69+F73+F76+F80</f>
        <v>242114</v>
      </c>
      <c r="G62" s="26" t="n">
        <f aca="false">G63+G69+G73+G76+G80</f>
        <v>1366.08333333333</v>
      </c>
      <c r="H62" s="26" t="n">
        <f aca="false">H63+H69+H73+H76+H80</f>
        <v>12295.0833333333</v>
      </c>
      <c r="I62" s="26" t="n">
        <f aca="false">I63+I69+I73+I76+I80</f>
        <v>1366.08333333333</v>
      </c>
      <c r="J62" s="26" t="n">
        <f aca="false">J63+J69+J73+J76+J80</f>
        <v>12295.0833333333</v>
      </c>
      <c r="K62" s="26" t="n">
        <f aca="false">K63+K69+K73+K76+K80</f>
        <v>1366.08333333333</v>
      </c>
      <c r="L62" s="26" t="n">
        <f aca="false">L63+L69+L73+L76+L80</f>
        <v>12295.0833333333</v>
      </c>
      <c r="M62" s="26" t="n">
        <f aca="false">M63+M69+M73+M76+M80</f>
        <v>34226.0833333333</v>
      </c>
      <c r="N62" s="26" t="n">
        <f aca="false">N63+N69+N73+N76+N80</f>
        <v>60240.0833333333</v>
      </c>
      <c r="O62" s="26" t="n">
        <f aca="false">O63+O69+O73+O76+O80</f>
        <v>21166.0833333333</v>
      </c>
      <c r="P62" s="26" t="n">
        <f aca="false">P63+P69+P73+P76+P80</f>
        <v>38166.0833333333</v>
      </c>
      <c r="Q62" s="26" t="n">
        <f aca="false">Q63+Q69+Q73+Q76+Q80</f>
        <v>26166.0833333333</v>
      </c>
      <c r="R62" s="28" t="n">
        <f aca="false">R63+R69+R73+R76+R80</f>
        <v>21166.0833333333</v>
      </c>
    </row>
    <row r="63" customFormat="false" ht="15" hidden="false" customHeight="false" outlineLevel="0" collapsed="false">
      <c r="A63" s="29" t="s">
        <v>120</v>
      </c>
      <c r="B63" s="30" t="s">
        <v>121</v>
      </c>
      <c r="C63" s="31" t="n">
        <f aca="false">SUM(C64:C68)</f>
        <v>854400</v>
      </c>
      <c r="D63" s="31" t="n">
        <f aca="false">SUM(D64:D68)</f>
        <v>187968</v>
      </c>
      <c r="E63" s="31" t="n">
        <f aca="false">SUM(E64:E68)</f>
        <v>1042368</v>
      </c>
      <c r="F63" s="32" t="n">
        <f aca="false">SUM(F64:F68)</f>
        <v>106800</v>
      </c>
      <c r="G63" s="31" t="n">
        <f aca="false">SUM(G64:G68)</f>
        <v>0</v>
      </c>
      <c r="H63" s="31" t="n">
        <f aca="false">SUM(H64:H68)</f>
        <v>0</v>
      </c>
      <c r="I63" s="31" t="n">
        <f aca="false">SUM(I64:I68)</f>
        <v>0</v>
      </c>
      <c r="J63" s="31" t="n">
        <f aca="false">SUM(J64:J68)</f>
        <v>0</v>
      </c>
      <c r="K63" s="31" t="n">
        <f aca="false">SUM(K64:K68)</f>
        <v>0</v>
      </c>
      <c r="L63" s="31" t="n">
        <f aca="false">SUM(L64:L68)</f>
        <v>0</v>
      </c>
      <c r="M63" s="31" t="n">
        <f aca="false">SUM(M64:M68)</f>
        <v>17800</v>
      </c>
      <c r="N63" s="31" t="n">
        <f aca="false">SUM(N64:N68)</f>
        <v>17800</v>
      </c>
      <c r="O63" s="31" t="n">
        <f aca="false">SUM(O64:O68)</f>
        <v>17800</v>
      </c>
      <c r="P63" s="31" t="n">
        <f aca="false">SUM(P64:P68)</f>
        <v>17800</v>
      </c>
      <c r="Q63" s="31" t="n">
        <f aca="false">SUM(Q64:Q68)</f>
        <v>17800</v>
      </c>
      <c r="R63" s="33" t="n">
        <f aca="false">SUM(R64:R68)</f>
        <v>17800</v>
      </c>
    </row>
    <row r="64" customFormat="false" ht="15" hidden="false" customHeight="false" outlineLevel="0" collapsed="false">
      <c r="A64" s="70" t="s">
        <v>122</v>
      </c>
      <c r="B64" s="71" t="s">
        <v>123</v>
      </c>
      <c r="C64" s="36" t="n">
        <f aca="false">2800*48</f>
        <v>134400</v>
      </c>
      <c r="D64" s="36" t="n">
        <f aca="false">(2800*0.22)*48</f>
        <v>29568</v>
      </c>
      <c r="E64" s="36" t="n">
        <f aca="false">C64+D64</f>
        <v>163968</v>
      </c>
      <c r="F64" s="38" t="n">
        <v>16800</v>
      </c>
      <c r="G64" s="36"/>
      <c r="H64" s="36"/>
      <c r="I64" s="36"/>
      <c r="J64" s="36"/>
      <c r="K64" s="36"/>
      <c r="L64" s="36"/>
      <c r="M64" s="36" t="n">
        <f aca="false">$F$64/6</f>
        <v>2800</v>
      </c>
      <c r="N64" s="36" t="n">
        <f aca="false">$F$64/6</f>
        <v>2800</v>
      </c>
      <c r="O64" s="36" t="n">
        <f aca="false">$F$64/6</f>
        <v>2800</v>
      </c>
      <c r="P64" s="36" t="n">
        <f aca="false">$F$64/6</f>
        <v>2800</v>
      </c>
      <c r="Q64" s="36" t="n">
        <f aca="false">$F$64/6</f>
        <v>2800</v>
      </c>
      <c r="R64" s="39" t="n">
        <f aca="false">$F$64/6</f>
        <v>2800</v>
      </c>
    </row>
    <row r="65" customFormat="false" ht="15" hidden="false" customHeight="false" outlineLevel="0" collapsed="false">
      <c r="A65" s="70" t="s">
        <v>124</v>
      </c>
      <c r="B65" s="71" t="s">
        <v>125</v>
      </c>
      <c r="C65" s="36" t="n">
        <f aca="false">2800*48</f>
        <v>134400</v>
      </c>
      <c r="D65" s="36" t="n">
        <f aca="false">(2800*0.22)*48</f>
        <v>29568</v>
      </c>
      <c r="E65" s="36" t="n">
        <f aca="false">C65+D65</f>
        <v>163968</v>
      </c>
      <c r="F65" s="38" t="n">
        <v>16800</v>
      </c>
      <c r="G65" s="36"/>
      <c r="H65" s="36"/>
      <c r="I65" s="36"/>
      <c r="J65" s="36"/>
      <c r="K65" s="36"/>
      <c r="L65" s="36"/>
      <c r="M65" s="36" t="n">
        <v>2800</v>
      </c>
      <c r="N65" s="36" t="n">
        <v>2800</v>
      </c>
      <c r="O65" s="36" t="n">
        <v>2800</v>
      </c>
      <c r="P65" s="36" t="n">
        <v>2800</v>
      </c>
      <c r="Q65" s="36" t="n">
        <v>2800</v>
      </c>
      <c r="R65" s="39" t="n">
        <v>2800</v>
      </c>
    </row>
    <row r="66" customFormat="false" ht="15" hidden="false" customHeight="false" outlineLevel="0" collapsed="false">
      <c r="A66" s="70" t="s">
        <v>126</v>
      </c>
      <c r="B66" s="71" t="s">
        <v>127</v>
      </c>
      <c r="C66" s="36" t="n">
        <f aca="false">2200*48</f>
        <v>105600</v>
      </c>
      <c r="D66" s="36" t="n">
        <f aca="false">(2200*0.22)*48</f>
        <v>23232</v>
      </c>
      <c r="E66" s="36" t="n">
        <f aca="false">C66+D66</f>
        <v>128832</v>
      </c>
      <c r="F66" s="38" t="n">
        <v>13200</v>
      </c>
      <c r="G66" s="36"/>
      <c r="H66" s="36"/>
      <c r="I66" s="36"/>
      <c r="J66" s="36"/>
      <c r="K66" s="36"/>
      <c r="L66" s="36"/>
      <c r="M66" s="36" t="n">
        <f aca="false">$F$66/6</f>
        <v>2200</v>
      </c>
      <c r="N66" s="36" t="n">
        <f aca="false">$F$66/6</f>
        <v>2200</v>
      </c>
      <c r="O66" s="36" t="n">
        <f aca="false">$F$66/6</f>
        <v>2200</v>
      </c>
      <c r="P66" s="36" t="n">
        <f aca="false">$F$66/6</f>
        <v>2200</v>
      </c>
      <c r="Q66" s="36" t="n">
        <f aca="false">$F$66/6</f>
        <v>2200</v>
      </c>
      <c r="R66" s="39" t="n">
        <f aca="false">$F$66/6</f>
        <v>2200</v>
      </c>
    </row>
    <row r="67" customFormat="false" ht="15" hidden="false" customHeight="false" outlineLevel="0" collapsed="false">
      <c r="A67" s="70" t="s">
        <v>128</v>
      </c>
      <c r="B67" s="71" t="s">
        <v>129</v>
      </c>
      <c r="C67" s="36" t="n">
        <f aca="false">2000*4*48</f>
        <v>384000</v>
      </c>
      <c r="D67" s="36" t="n">
        <f aca="false">(2000*0.22)*4*48</f>
        <v>84480</v>
      </c>
      <c r="E67" s="36" t="n">
        <f aca="false">C67+D67</f>
        <v>468480</v>
      </c>
      <c r="F67" s="38" t="n">
        <v>48000</v>
      </c>
      <c r="G67" s="36"/>
      <c r="H67" s="36"/>
      <c r="I67" s="36"/>
      <c r="J67" s="36"/>
      <c r="K67" s="36"/>
      <c r="L67" s="36"/>
      <c r="M67" s="36" t="n">
        <f aca="false">$F$67/6</f>
        <v>8000</v>
      </c>
      <c r="N67" s="36" t="n">
        <f aca="false">$F$67/6</f>
        <v>8000</v>
      </c>
      <c r="O67" s="36" t="n">
        <f aca="false">$F$67/6</f>
        <v>8000</v>
      </c>
      <c r="P67" s="36" t="n">
        <f aca="false">$F$67/6</f>
        <v>8000</v>
      </c>
      <c r="Q67" s="36" t="n">
        <f aca="false">$F$67/6</f>
        <v>8000</v>
      </c>
      <c r="R67" s="39" t="n">
        <f aca="false">$F$67/6</f>
        <v>8000</v>
      </c>
    </row>
    <row r="68" customFormat="false" ht="15" hidden="false" customHeight="false" outlineLevel="0" collapsed="false">
      <c r="A68" s="70" t="s">
        <v>130</v>
      </c>
      <c r="B68" s="71" t="s">
        <v>131</v>
      </c>
      <c r="C68" s="36" t="n">
        <f aca="false">2000*48</f>
        <v>96000</v>
      </c>
      <c r="D68" s="36" t="n">
        <f aca="false">(2000*0.22)*48</f>
        <v>21120</v>
      </c>
      <c r="E68" s="36" t="n">
        <f aca="false">C68+D68</f>
        <v>117120</v>
      </c>
      <c r="F68" s="38" t="n">
        <v>12000</v>
      </c>
      <c r="G68" s="36"/>
      <c r="H68" s="36"/>
      <c r="I68" s="36"/>
      <c r="J68" s="36"/>
      <c r="K68" s="36"/>
      <c r="L68" s="36"/>
      <c r="M68" s="36" t="n">
        <f aca="false">$F$68/6</f>
        <v>2000</v>
      </c>
      <c r="N68" s="36" t="n">
        <f aca="false">$F$68/6</f>
        <v>2000</v>
      </c>
      <c r="O68" s="36" t="n">
        <f aca="false">$F$68/6</f>
        <v>2000</v>
      </c>
      <c r="P68" s="36" t="n">
        <f aca="false">$F$68/6</f>
        <v>2000</v>
      </c>
      <c r="Q68" s="36" t="n">
        <f aca="false">$F$68/6</f>
        <v>2000</v>
      </c>
      <c r="R68" s="39" t="n">
        <f aca="false">$F$68/6</f>
        <v>2000</v>
      </c>
    </row>
    <row r="69" customFormat="false" ht="15" hidden="false" customHeight="false" outlineLevel="0" collapsed="false">
      <c r="A69" s="29" t="s">
        <v>132</v>
      </c>
      <c r="B69" s="30" t="s">
        <v>133</v>
      </c>
      <c r="C69" s="31" t="n">
        <f aca="false">SUM(C70:C72)</f>
        <v>109200</v>
      </c>
      <c r="D69" s="31" t="n">
        <f aca="false">SUM(D70:D72)</f>
        <v>24024</v>
      </c>
      <c r="E69" s="31" t="n">
        <f aca="false">SUM(E70:E72)</f>
        <v>133224</v>
      </c>
      <c r="F69" s="32" t="n">
        <f aca="false">SUM(F70:F72)</f>
        <v>29060</v>
      </c>
      <c r="G69" s="31" t="n">
        <f aca="false">SUM(G70:G72)</f>
        <v>0</v>
      </c>
      <c r="H69" s="31" t="n">
        <f aca="false">SUM(H70:H72)</f>
        <v>0</v>
      </c>
      <c r="I69" s="31" t="n">
        <f aca="false">SUM(I70:I72)</f>
        <v>0</v>
      </c>
      <c r="J69" s="31" t="n">
        <f aca="false">SUM(J70:J72)</f>
        <v>0</v>
      </c>
      <c r="K69" s="31" t="n">
        <f aca="false">SUM(K70:K72)</f>
        <v>0</v>
      </c>
      <c r="L69" s="31" t="n">
        <f aca="false">SUM(L70:L72)</f>
        <v>0</v>
      </c>
      <c r="M69" s="31" t="n">
        <f aca="false">SUM(M70:M72)</f>
        <v>15060</v>
      </c>
      <c r="N69" s="31" t="n">
        <f aca="false">SUM(N70:N72)</f>
        <v>4000</v>
      </c>
      <c r="O69" s="31" t="n">
        <f aca="false">SUM(O70:O72)</f>
        <v>2000</v>
      </c>
      <c r="P69" s="31" t="n">
        <f aca="false">SUM(P70:P72)</f>
        <v>4000</v>
      </c>
      <c r="Q69" s="31" t="n">
        <f aca="false">SUM(Q70:Q72)</f>
        <v>2000</v>
      </c>
      <c r="R69" s="33" t="n">
        <f aca="false">SUM(R70:R72)</f>
        <v>2000</v>
      </c>
    </row>
    <row r="70" customFormat="false" ht="15" hidden="false" customHeight="false" outlineLevel="0" collapsed="false">
      <c r="A70" s="70" t="s">
        <v>134</v>
      </c>
      <c r="B70" s="71" t="s">
        <v>135</v>
      </c>
      <c r="C70" s="36" t="n">
        <v>10000</v>
      </c>
      <c r="D70" s="36" t="n">
        <f aca="false">C70*0.22</f>
        <v>2200</v>
      </c>
      <c r="E70" s="36" t="n">
        <f aca="false">C70+D70</f>
        <v>12200</v>
      </c>
      <c r="F70" s="38" t="n">
        <v>10000</v>
      </c>
      <c r="G70" s="36"/>
      <c r="H70" s="36"/>
      <c r="I70" s="36"/>
      <c r="J70" s="36"/>
      <c r="K70" s="36"/>
      <c r="L70" s="36"/>
      <c r="N70" s="36" t="n">
        <f aca="false">$F$70*0.2</f>
        <v>2000</v>
      </c>
      <c r="O70" s="36" t="n">
        <f aca="false">$F$70*0.2</f>
        <v>2000</v>
      </c>
      <c r="P70" s="36" t="n">
        <f aca="false">$F$70*0.2</f>
        <v>2000</v>
      </c>
      <c r="Q70" s="36" t="n">
        <f aca="false">$F$70*0.2</f>
        <v>2000</v>
      </c>
      <c r="R70" s="39" t="n">
        <f aca="false">$F$70*0.2</f>
        <v>2000</v>
      </c>
    </row>
    <row r="71" customFormat="false" ht="15" hidden="false" customHeight="false" outlineLevel="0" collapsed="false">
      <c r="A71" s="70" t="s">
        <v>136</v>
      </c>
      <c r="B71" s="71" t="s">
        <v>137</v>
      </c>
      <c r="C71" s="36" t="n">
        <v>79200</v>
      </c>
      <c r="D71" s="36" t="n">
        <f aca="false">C71*0.22</f>
        <v>17424</v>
      </c>
      <c r="E71" s="36" t="n">
        <f aca="false">C71+D71</f>
        <v>96624</v>
      </c>
      <c r="F71" s="38" t="n">
        <v>15060</v>
      </c>
      <c r="G71" s="36"/>
      <c r="H71" s="36"/>
      <c r="I71" s="36"/>
      <c r="J71" s="36"/>
      <c r="K71" s="36"/>
      <c r="L71" s="36"/>
      <c r="M71" s="36" t="n">
        <f aca="false">F71</f>
        <v>15060</v>
      </c>
      <c r="N71" s="36"/>
      <c r="O71" s="36"/>
      <c r="P71" s="36"/>
      <c r="Q71" s="36"/>
      <c r="R71" s="39"/>
    </row>
    <row r="72" customFormat="false" ht="15" hidden="false" customHeight="false" outlineLevel="0" collapsed="false">
      <c r="A72" s="70" t="s">
        <v>138</v>
      </c>
      <c r="B72" s="71" t="s">
        <v>139</v>
      </c>
      <c r="C72" s="36" t="n">
        <v>20000</v>
      </c>
      <c r="D72" s="36" t="n">
        <f aca="false">C72*0.22</f>
        <v>4400</v>
      </c>
      <c r="E72" s="36" t="n">
        <f aca="false">C72+D72</f>
        <v>24400</v>
      </c>
      <c r="F72" s="38" t="n">
        <v>4000</v>
      </c>
      <c r="G72" s="36"/>
      <c r="H72" s="36"/>
      <c r="I72" s="36"/>
      <c r="J72" s="36"/>
      <c r="K72" s="36"/>
      <c r="L72" s="36"/>
      <c r="M72" s="36"/>
      <c r="N72" s="36" t="n">
        <v>2000</v>
      </c>
      <c r="O72" s="36"/>
      <c r="P72" s="36" t="n">
        <v>2000</v>
      </c>
      <c r="Q72" s="36"/>
      <c r="R72" s="39"/>
    </row>
    <row r="73" customFormat="false" ht="15" hidden="false" customHeight="false" outlineLevel="0" collapsed="false">
      <c r="A73" s="29" t="s">
        <v>140</v>
      </c>
      <c r="B73" s="30" t="s">
        <v>141</v>
      </c>
      <c r="C73" s="31" t="n">
        <f aca="false">SUM(C74:C75)</f>
        <v>130000</v>
      </c>
      <c r="D73" s="31" t="n">
        <f aca="false">SUM(D74:D75)</f>
        <v>28600</v>
      </c>
      <c r="E73" s="31" t="n">
        <f aca="false">SUM(E74:E75)</f>
        <v>158600</v>
      </c>
      <c r="F73" s="32" t="n">
        <f aca="false">SUM(F74:F75)</f>
        <v>25000</v>
      </c>
      <c r="G73" s="31" t="n">
        <f aca="false">SUM(G74:G75)</f>
        <v>0</v>
      </c>
      <c r="H73" s="31" t="n">
        <f aca="false">SUM(H74:H75)</f>
        <v>0</v>
      </c>
      <c r="I73" s="31" t="n">
        <f aca="false">SUM(I74:I75)</f>
        <v>0</v>
      </c>
      <c r="J73" s="31" t="n">
        <f aca="false">SUM(J74:J75)</f>
        <v>0</v>
      </c>
      <c r="K73" s="31" t="n">
        <f aca="false">SUM(K74:K75)</f>
        <v>0</v>
      </c>
      <c r="L73" s="31" t="n">
        <f aca="false">SUM(L74:L75)</f>
        <v>0</v>
      </c>
      <c r="M73" s="31" t="n">
        <f aca="false">SUM(M74:M75)</f>
        <v>0</v>
      </c>
      <c r="N73" s="31" t="n">
        <f aca="false">SUM(N74:N75)</f>
        <v>5000</v>
      </c>
      <c r="O73" s="31" t="n">
        <f aca="false">SUM(O74:O75)</f>
        <v>0</v>
      </c>
      <c r="P73" s="31" t="n">
        <f aca="false">SUM(P74:P75)</f>
        <v>15000</v>
      </c>
      <c r="Q73" s="31" t="n">
        <f aca="false">SUM(Q74:Q75)</f>
        <v>5000</v>
      </c>
      <c r="R73" s="33" t="n">
        <f aca="false">SUM(R74:R75)</f>
        <v>0</v>
      </c>
    </row>
    <row r="74" customFormat="false" ht="15" hidden="false" customHeight="false" outlineLevel="0" collapsed="false">
      <c r="A74" s="70" t="s">
        <v>142</v>
      </c>
      <c r="B74" s="71" t="s">
        <v>143</v>
      </c>
      <c r="C74" s="36" t="n">
        <f aca="false">30000*4</f>
        <v>120000</v>
      </c>
      <c r="D74" s="36" t="n">
        <f aca="false">C74*0.22</f>
        <v>26400</v>
      </c>
      <c r="E74" s="36" t="n">
        <f aca="false">C74+D74</f>
        <v>146400</v>
      </c>
      <c r="F74" s="38" t="n">
        <v>15000</v>
      </c>
      <c r="G74" s="36"/>
      <c r="H74" s="36"/>
      <c r="I74" s="36"/>
      <c r="J74" s="36"/>
      <c r="K74" s="36"/>
      <c r="L74" s="36"/>
      <c r="M74" s="36"/>
      <c r="N74" s="36"/>
      <c r="O74" s="36"/>
      <c r="P74" s="36" t="n">
        <v>15000</v>
      </c>
      <c r="Q74" s="36"/>
      <c r="R74" s="39"/>
    </row>
    <row r="75" customFormat="false" ht="15" hidden="false" customHeight="false" outlineLevel="0" collapsed="false">
      <c r="A75" s="70" t="s">
        <v>144</v>
      </c>
      <c r="B75" s="71" t="s">
        <v>145</v>
      </c>
      <c r="C75" s="36" t="n">
        <v>10000</v>
      </c>
      <c r="D75" s="36" t="n">
        <f aca="false">C75*0.22</f>
        <v>2200</v>
      </c>
      <c r="E75" s="36" t="n">
        <f aca="false">C75+D75</f>
        <v>12200</v>
      </c>
      <c r="F75" s="38" t="n">
        <v>10000</v>
      </c>
      <c r="G75" s="36"/>
      <c r="H75" s="36"/>
      <c r="I75" s="36"/>
      <c r="J75" s="36"/>
      <c r="K75" s="36"/>
      <c r="L75" s="36"/>
      <c r="M75" s="36"/>
      <c r="N75" s="36" t="n">
        <v>5000</v>
      </c>
      <c r="O75" s="36"/>
      <c r="P75" s="36"/>
      <c r="Q75" s="36" t="n">
        <v>5000</v>
      </c>
      <c r="R75" s="39"/>
    </row>
    <row r="76" customFormat="false" ht="15" hidden="false" customHeight="false" outlineLevel="0" collapsed="false">
      <c r="A76" s="29" t="s">
        <v>146</v>
      </c>
      <c r="B76" s="72" t="s">
        <v>147</v>
      </c>
      <c r="C76" s="31" t="n">
        <f aca="false">SUM(C77:C78)</f>
        <v>60369</v>
      </c>
      <c r="D76" s="31" t="n">
        <f aca="false">SUM(D77:D78)</f>
        <v>13281.18</v>
      </c>
      <c r="E76" s="31" t="n">
        <f aca="false">SUM(E77:E78)</f>
        <v>74400</v>
      </c>
      <c r="F76" s="32" t="n">
        <f aca="false">SUM(F77:F79)</f>
        <v>32074</v>
      </c>
      <c r="G76" s="31" t="n">
        <f aca="false">SUM(G77:G79)</f>
        <v>0</v>
      </c>
      <c r="H76" s="31" t="n">
        <f aca="false">SUM(H77:H79)</f>
        <v>0</v>
      </c>
      <c r="I76" s="31" t="n">
        <f aca="false">SUM(I77:I79)</f>
        <v>0</v>
      </c>
      <c r="J76" s="31" t="n">
        <f aca="false">SUM(J77:J79)</f>
        <v>0</v>
      </c>
      <c r="K76" s="31" t="n">
        <f aca="false">SUM(K77:K79)</f>
        <v>0</v>
      </c>
      <c r="L76" s="31" t="n">
        <f aca="false">SUM(L77:L79)</f>
        <v>0</v>
      </c>
      <c r="M76" s="31" t="n">
        <f aca="false">SUM(M77:M79)</f>
        <v>0</v>
      </c>
      <c r="N76" s="31" t="n">
        <f aca="false">SUM(N77:N79)</f>
        <v>32074</v>
      </c>
      <c r="O76" s="31" t="n">
        <f aca="false">SUM(O77:O79)</f>
        <v>0</v>
      </c>
      <c r="P76" s="31" t="n">
        <f aca="false">SUM(P77:P79)</f>
        <v>0</v>
      </c>
      <c r="Q76" s="31" t="n">
        <f aca="false">SUM(Q77:Q79)</f>
        <v>0</v>
      </c>
      <c r="R76" s="33" t="n">
        <f aca="false">SUM(R77:R79)</f>
        <v>0</v>
      </c>
    </row>
    <row r="77" customFormat="false" ht="24" hidden="false" customHeight="false" outlineLevel="0" collapsed="false">
      <c r="A77" s="73" t="s">
        <v>148</v>
      </c>
      <c r="B77" s="43" t="s">
        <v>149</v>
      </c>
      <c r="C77" s="36" t="n">
        <f aca="false">40984-615</f>
        <v>40369</v>
      </c>
      <c r="D77" s="36" t="n">
        <f aca="false">C77*0.22</f>
        <v>8881.18</v>
      </c>
      <c r="E77" s="36" t="n">
        <v>50000</v>
      </c>
      <c r="F77" s="38" t="n">
        <v>20000</v>
      </c>
      <c r="G77" s="36"/>
      <c r="H77" s="36"/>
      <c r="I77" s="36"/>
      <c r="J77" s="36"/>
      <c r="K77" s="36"/>
      <c r="L77" s="36"/>
      <c r="M77" s="36"/>
      <c r="N77" s="36" t="n">
        <f aca="false">F77</f>
        <v>20000</v>
      </c>
      <c r="P77" s="36"/>
      <c r="Q77" s="36"/>
      <c r="R77" s="39"/>
    </row>
    <row r="78" customFormat="false" ht="24" hidden="false" customHeight="false" outlineLevel="0" collapsed="false">
      <c r="A78" s="73" t="s">
        <v>150</v>
      </c>
      <c r="B78" s="43" t="s">
        <v>151</v>
      </c>
      <c r="C78" s="36" t="n">
        <v>20000</v>
      </c>
      <c r="D78" s="36" t="n">
        <f aca="false">C78*0.22</f>
        <v>4400</v>
      </c>
      <c r="E78" s="36" t="n">
        <f aca="false">C78+D78</f>
        <v>24400</v>
      </c>
      <c r="F78" s="38" t="n">
        <v>8074</v>
      </c>
      <c r="G78" s="36"/>
      <c r="H78" s="36"/>
      <c r="I78" s="36"/>
      <c r="J78" s="36"/>
      <c r="K78" s="36"/>
      <c r="L78" s="36"/>
      <c r="M78" s="36"/>
      <c r="N78" s="36" t="n">
        <f aca="false">F78</f>
        <v>8074</v>
      </c>
      <c r="O78" s="36"/>
      <c r="P78" s="36"/>
      <c r="Q78" s="36"/>
      <c r="R78" s="39"/>
    </row>
    <row r="79" customFormat="false" ht="15" hidden="false" customHeight="false" outlineLevel="0" collapsed="false">
      <c r="A79" s="73" t="s">
        <v>152</v>
      </c>
      <c r="B79" s="74" t="s">
        <v>153</v>
      </c>
      <c r="C79" s="36"/>
      <c r="D79" s="36"/>
      <c r="E79" s="36"/>
      <c r="F79" s="38" t="n">
        <v>4000</v>
      </c>
      <c r="G79" s="36"/>
      <c r="H79" s="36"/>
      <c r="I79" s="36"/>
      <c r="J79" s="36"/>
      <c r="K79" s="36"/>
      <c r="L79" s="36"/>
      <c r="M79" s="36"/>
      <c r="N79" s="36" t="n">
        <f aca="false">F79</f>
        <v>4000</v>
      </c>
      <c r="O79" s="36"/>
      <c r="P79" s="36"/>
      <c r="Q79" s="36"/>
      <c r="R79" s="39"/>
    </row>
    <row r="80" customFormat="false" ht="15" hidden="false" customHeight="false" outlineLevel="0" collapsed="false">
      <c r="A80" s="75" t="s">
        <v>154</v>
      </c>
      <c r="B80" s="72" t="s">
        <v>155</v>
      </c>
      <c r="C80" s="31" t="e">
        <f aca="false">SUM(C81:C82)</f>
        <v>#REF!</v>
      </c>
      <c r="D80" s="31" t="e">
        <f aca="false">SUM(D81:D82)</f>
        <v>#REF!</v>
      </c>
      <c r="E80" s="31" t="n">
        <f aca="false">SUM(E81:E82)</f>
        <v>121376</v>
      </c>
      <c r="F80" s="32" t="n">
        <f aca="false">SUM(F81:F82)</f>
        <v>49180</v>
      </c>
      <c r="G80" s="31" t="n">
        <f aca="false">SUM(G81:G82)</f>
        <v>1366.08333333333</v>
      </c>
      <c r="H80" s="31" t="n">
        <f aca="false">SUM(H81:H82)</f>
        <v>12295.0833333333</v>
      </c>
      <c r="I80" s="31" t="n">
        <f aca="false">SUM(I81:I82)</f>
        <v>1366.08333333333</v>
      </c>
      <c r="J80" s="31" t="n">
        <f aca="false">SUM(J81:J82)</f>
        <v>12295.0833333333</v>
      </c>
      <c r="K80" s="31" t="n">
        <f aca="false">SUM(K81:K82)</f>
        <v>1366.08333333333</v>
      </c>
      <c r="L80" s="31" t="n">
        <f aca="false">SUM(L81:L82)</f>
        <v>12295.0833333333</v>
      </c>
      <c r="M80" s="31" t="n">
        <f aca="false">SUM(M81:M82)</f>
        <v>1366.08333333333</v>
      </c>
      <c r="N80" s="31" t="n">
        <f aca="false">SUM(N81:N82)</f>
        <v>1366.08333333333</v>
      </c>
      <c r="O80" s="31" t="n">
        <f aca="false">SUM(O81:O82)</f>
        <v>1366.08333333333</v>
      </c>
      <c r="P80" s="31" t="n">
        <f aca="false">SUM(P81:P82)</f>
        <v>1366.08333333333</v>
      </c>
      <c r="Q80" s="31" t="n">
        <f aca="false">SUM(Q81:Q82)</f>
        <v>1366.08333333333</v>
      </c>
      <c r="R80" s="33" t="n">
        <f aca="false">SUM(R81:R82)</f>
        <v>1366.08333333333</v>
      </c>
    </row>
    <row r="81" customFormat="false" ht="15" hidden="false" customHeight="false" outlineLevel="0" collapsed="false">
      <c r="A81" s="73" t="s">
        <v>156</v>
      </c>
      <c r="B81" s="74" t="s">
        <v>157</v>
      </c>
      <c r="C81" s="36" t="n">
        <f aca="false">1731*48</f>
        <v>83088</v>
      </c>
      <c r="D81" s="36" t="n">
        <f aca="false">381*48</f>
        <v>18288</v>
      </c>
      <c r="E81" s="36" t="n">
        <f aca="false">C81+D81</f>
        <v>101376</v>
      </c>
      <c r="F81" s="38" t="n">
        <v>16393</v>
      </c>
      <c r="G81" s="36" t="n">
        <f aca="false">$F$81/12</f>
        <v>1366.08333333333</v>
      </c>
      <c r="H81" s="36" t="n">
        <f aca="false">$F$81/12</f>
        <v>1366.08333333333</v>
      </c>
      <c r="I81" s="36" t="n">
        <f aca="false">$F$81/12</f>
        <v>1366.08333333333</v>
      </c>
      <c r="J81" s="36" t="n">
        <f aca="false">$F$81/12</f>
        <v>1366.08333333333</v>
      </c>
      <c r="K81" s="36" t="n">
        <f aca="false">$F$81/12</f>
        <v>1366.08333333333</v>
      </c>
      <c r="L81" s="36" t="n">
        <f aca="false">$F$81/12</f>
        <v>1366.08333333333</v>
      </c>
      <c r="M81" s="36" t="n">
        <f aca="false">$F$81/12</f>
        <v>1366.08333333333</v>
      </c>
      <c r="N81" s="36" t="n">
        <f aca="false">$F$81/12</f>
        <v>1366.08333333333</v>
      </c>
      <c r="O81" s="36" t="n">
        <f aca="false">$F$81/12</f>
        <v>1366.08333333333</v>
      </c>
      <c r="P81" s="36" t="n">
        <f aca="false">$F$81/12</f>
        <v>1366.08333333333</v>
      </c>
      <c r="Q81" s="36" t="n">
        <f aca="false">$F$81/12</f>
        <v>1366.08333333333</v>
      </c>
      <c r="R81" s="39" t="n">
        <f aca="false">$F$81/12</f>
        <v>1366.08333333333</v>
      </c>
    </row>
    <row r="82" customFormat="false" ht="15" hidden="false" customHeight="false" outlineLevel="0" collapsed="false">
      <c r="A82" s="73" t="s">
        <v>158</v>
      </c>
      <c r="B82" s="74" t="s">
        <v>159</v>
      </c>
      <c r="C82" s="36" t="e">
        <f aca="false">E82*#REF!</f>
        <v>#REF!</v>
      </c>
      <c r="D82" s="36" t="e">
        <f aca="false">E82*#REF!</f>
        <v>#REF!</v>
      </c>
      <c r="E82" s="36" t="n">
        <v>20000</v>
      </c>
      <c r="F82" s="38" t="n">
        <v>32787</v>
      </c>
      <c r="G82" s="36"/>
      <c r="H82" s="36" t="n">
        <f aca="false">$F$82/3</f>
        <v>10929</v>
      </c>
      <c r="I82" s="36"/>
      <c r="J82" s="36" t="n">
        <f aca="false">$F$82/3</f>
        <v>10929</v>
      </c>
      <c r="K82" s="36"/>
      <c r="L82" s="36" t="n">
        <f aca="false">$F$82/3</f>
        <v>10929</v>
      </c>
      <c r="M82" s="36"/>
      <c r="O82" s="36"/>
      <c r="P82" s="36"/>
      <c r="Q82" s="36"/>
      <c r="R82" s="39"/>
    </row>
    <row r="83" customFormat="false" ht="15" hidden="false" customHeight="false" outlineLevel="0" collapsed="false">
      <c r="A83" s="24" t="n">
        <v>3.2</v>
      </c>
      <c r="B83" s="76" t="s">
        <v>160</v>
      </c>
      <c r="C83" s="26" t="e">
        <f aca="false">C73+C76+#REF!+C84+#REF!+C80</f>
        <v>#REF!</v>
      </c>
      <c r="D83" s="26" t="e">
        <f aca="false">D73+D76+#REF!+D84+#REF!+D80</f>
        <v>#REF!</v>
      </c>
      <c r="E83" s="26" t="e">
        <f aca="false">E73+E76+#REF!+E84+#REF!+E80</f>
        <v>#REF!</v>
      </c>
      <c r="F83" s="27" t="n">
        <f aca="false">F84</f>
        <v>59181</v>
      </c>
      <c r="G83" s="26" t="n">
        <f aca="false">G84</f>
        <v>0</v>
      </c>
      <c r="H83" s="26" t="n">
        <f aca="false">H84</f>
        <v>0</v>
      </c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26" t="n">
        <f aca="false">L84</f>
        <v>3200</v>
      </c>
      <c r="M83" s="26" t="n">
        <f aca="false">M84</f>
        <v>3200</v>
      </c>
      <c r="N83" s="26" t="n">
        <f aca="false">N84</f>
        <v>10556.2</v>
      </c>
      <c r="O83" s="26" t="n">
        <f aca="false">O84</f>
        <v>10556.2</v>
      </c>
      <c r="P83" s="26" t="n">
        <f aca="false">P84</f>
        <v>10556.2</v>
      </c>
      <c r="Q83" s="26" t="n">
        <f aca="false">Q84</f>
        <v>10556.2</v>
      </c>
      <c r="R83" s="28" t="n">
        <f aca="false">R84</f>
        <v>10556.2</v>
      </c>
    </row>
    <row r="84" customFormat="false" ht="15" hidden="false" customHeight="false" outlineLevel="0" collapsed="false">
      <c r="A84" s="29" t="s">
        <v>161</v>
      </c>
      <c r="B84" s="30" t="s">
        <v>162</v>
      </c>
      <c r="C84" s="31" t="n">
        <f aca="false">SUM(C85:C86)</f>
        <v>632000</v>
      </c>
      <c r="D84" s="31" t="n">
        <f aca="false">SUM(D85:D86)</f>
        <v>139040</v>
      </c>
      <c r="E84" s="31" t="n">
        <f aca="false">SUM(E85:E86)</f>
        <v>771040</v>
      </c>
      <c r="F84" s="32" t="n">
        <f aca="false">SUM(F85:F86)</f>
        <v>59181</v>
      </c>
      <c r="G84" s="31" t="n">
        <f aca="false">SUM(G85:G86)</f>
        <v>0</v>
      </c>
      <c r="H84" s="31" t="n">
        <f aca="false">SUM(H85:H86)</f>
        <v>0</v>
      </c>
      <c r="I84" s="31" t="n">
        <f aca="false">SUM(I85:I86)</f>
        <v>0</v>
      </c>
      <c r="J84" s="31" t="n">
        <f aca="false">SUM(J85:J86)</f>
        <v>0</v>
      </c>
      <c r="K84" s="31" t="n">
        <f aca="false">SUM(K85:K86)</f>
        <v>0</v>
      </c>
      <c r="L84" s="31" t="n">
        <f aca="false">SUM(L85:L86)</f>
        <v>3200</v>
      </c>
      <c r="M84" s="31" t="n">
        <f aca="false">SUM(M85:M86)</f>
        <v>3200</v>
      </c>
      <c r="N84" s="31" t="n">
        <f aca="false">SUM(N85:N86)</f>
        <v>10556.2</v>
      </c>
      <c r="O84" s="31" t="n">
        <f aca="false">SUM(O85:O86)</f>
        <v>10556.2</v>
      </c>
      <c r="P84" s="31" t="n">
        <f aca="false">SUM(P85:P86)</f>
        <v>10556.2</v>
      </c>
      <c r="Q84" s="31" t="n">
        <f aca="false">SUM(Q85:Q86)</f>
        <v>10556.2</v>
      </c>
      <c r="R84" s="33" t="n">
        <f aca="false">SUM(R85:R86)</f>
        <v>10556.2</v>
      </c>
    </row>
    <row r="85" customFormat="false" ht="24" hidden="false" customHeight="false" outlineLevel="0" collapsed="false">
      <c r="A85" s="70" t="s">
        <v>163</v>
      </c>
      <c r="B85" s="35" t="s">
        <v>164</v>
      </c>
      <c r="C85" s="36" t="n">
        <f aca="false">8000*4</f>
        <v>32000</v>
      </c>
      <c r="D85" s="36" t="n">
        <f aca="false">C85*0.22</f>
        <v>7040</v>
      </c>
      <c r="E85" s="36" t="n">
        <f aca="false">C85+D85</f>
        <v>39040</v>
      </c>
      <c r="F85" s="38" t="n">
        <v>6400</v>
      </c>
      <c r="G85" s="36"/>
      <c r="H85" s="36"/>
      <c r="I85" s="36"/>
      <c r="J85" s="36"/>
      <c r="K85" s="36"/>
      <c r="L85" s="36" t="n">
        <f aca="false">$F$85/2</f>
        <v>3200</v>
      </c>
      <c r="M85" s="36" t="n">
        <f aca="false">$F$85/2</f>
        <v>3200</v>
      </c>
      <c r="N85" s="36"/>
      <c r="O85" s="36"/>
      <c r="P85" s="36"/>
      <c r="Q85" s="36"/>
      <c r="R85" s="39"/>
    </row>
    <row r="86" customFormat="false" ht="15" hidden="false" customHeight="false" outlineLevel="0" collapsed="false">
      <c r="A86" s="70" t="s">
        <v>165</v>
      </c>
      <c r="B86" s="71" t="s">
        <v>166</v>
      </c>
      <c r="C86" s="36" t="n">
        <v>600000</v>
      </c>
      <c r="D86" s="36" t="n">
        <f aca="false">C86*0.22</f>
        <v>132000</v>
      </c>
      <c r="E86" s="36" t="n">
        <f aca="false">C86+D86</f>
        <v>732000</v>
      </c>
      <c r="F86" s="38" t="n">
        <v>52781</v>
      </c>
      <c r="G86" s="36"/>
      <c r="H86" s="36"/>
      <c r="I86" s="36"/>
      <c r="J86" s="36"/>
      <c r="K86" s="36"/>
      <c r="L86" s="36"/>
      <c r="M86" s="36"/>
      <c r="N86" s="36" t="n">
        <f aca="false">$F$86/5</f>
        <v>10556.2</v>
      </c>
      <c r="O86" s="36" t="n">
        <f aca="false">$F$86/5</f>
        <v>10556.2</v>
      </c>
      <c r="P86" s="36" t="n">
        <f aca="false">$F$86/5</f>
        <v>10556.2</v>
      </c>
      <c r="Q86" s="36" t="n">
        <f aca="false">$F$86/5</f>
        <v>10556.2</v>
      </c>
      <c r="R86" s="39" t="n">
        <f aca="false">$F$86/5</f>
        <v>10556.2</v>
      </c>
    </row>
    <row r="87" customFormat="false" ht="15" hidden="false" customHeight="false" outlineLevel="0" collapsed="false">
      <c r="A87" s="77" t="n">
        <v>3.3</v>
      </c>
      <c r="B87" s="76" t="s">
        <v>167</v>
      </c>
      <c r="F87" s="27" t="n">
        <f aca="false">F88</f>
        <v>50000</v>
      </c>
      <c r="G87" s="26" t="n">
        <f aca="false">G88</f>
        <v>0</v>
      </c>
      <c r="H87" s="26" t="n">
        <f aca="false">H88</f>
        <v>0</v>
      </c>
      <c r="I87" s="26" t="n">
        <f aca="false">I88</f>
        <v>0</v>
      </c>
      <c r="J87" s="26" t="n">
        <f aca="false">J88</f>
        <v>25000</v>
      </c>
      <c r="K87" s="26" t="n">
        <f aca="false">K88</f>
        <v>0</v>
      </c>
      <c r="L87" s="26" t="n">
        <f aca="false">L88</f>
        <v>0</v>
      </c>
      <c r="M87" s="26" t="n">
        <f aca="false">M88</f>
        <v>0</v>
      </c>
      <c r="N87" s="26" t="n">
        <f aca="false">N88</f>
        <v>0</v>
      </c>
      <c r="O87" s="26" t="n">
        <f aca="false">O88</f>
        <v>25000</v>
      </c>
      <c r="P87" s="26" t="n">
        <f aca="false">P88</f>
        <v>0</v>
      </c>
      <c r="Q87" s="26" t="n">
        <f aca="false">Q88</f>
        <v>0</v>
      </c>
      <c r="R87" s="28" t="n">
        <f aca="false">R88</f>
        <v>0</v>
      </c>
    </row>
    <row r="88" customFormat="false" ht="24" hidden="false" customHeight="false" outlineLevel="0" collapsed="false">
      <c r="A88" s="75" t="s">
        <v>168</v>
      </c>
      <c r="B88" s="72" t="s">
        <v>169</v>
      </c>
      <c r="F88" s="32" t="n">
        <f aca="false">SUM(F89)</f>
        <v>50000</v>
      </c>
      <c r="G88" s="31" t="n">
        <f aca="false">SUM(G89)</f>
        <v>0</v>
      </c>
      <c r="H88" s="31" t="n">
        <f aca="false">SUM(H89)</f>
        <v>0</v>
      </c>
      <c r="I88" s="31" t="n">
        <f aca="false">SUM(I89)</f>
        <v>0</v>
      </c>
      <c r="J88" s="31" t="n">
        <f aca="false">SUM(J89)</f>
        <v>25000</v>
      </c>
      <c r="K88" s="31" t="n">
        <f aca="false">SUM(K89)</f>
        <v>0</v>
      </c>
      <c r="L88" s="31" t="n">
        <f aca="false">SUM(L89)</f>
        <v>0</v>
      </c>
      <c r="M88" s="31" t="n">
        <f aca="false">SUM(M89)</f>
        <v>0</v>
      </c>
      <c r="N88" s="31" t="n">
        <f aca="false">SUM(N89)</f>
        <v>0</v>
      </c>
      <c r="O88" s="31" t="n">
        <f aca="false">SUM(O89)</f>
        <v>25000</v>
      </c>
      <c r="P88" s="31" t="n">
        <f aca="false">SUM(P89)</f>
        <v>0</v>
      </c>
      <c r="Q88" s="31" t="n">
        <f aca="false">SUM(Q89)</f>
        <v>0</v>
      </c>
      <c r="R88" s="33" t="n">
        <f aca="false">SUM(R89)</f>
        <v>0</v>
      </c>
    </row>
    <row r="89" customFormat="false" ht="15" hidden="false" customHeight="false" outlineLevel="0" collapsed="false">
      <c r="A89" s="73" t="s">
        <v>170</v>
      </c>
      <c r="B89" s="74" t="s">
        <v>171</v>
      </c>
      <c r="F89" s="38" t="n">
        <v>50000</v>
      </c>
      <c r="J89" s="36" t="n">
        <f aca="false">$F$89/2</f>
        <v>25000</v>
      </c>
      <c r="K89" s="36"/>
      <c r="L89" s="36"/>
      <c r="M89" s="36"/>
      <c r="N89" s="36"/>
      <c r="O89" s="36" t="n">
        <f aca="false">$F$89/2</f>
        <v>25000</v>
      </c>
      <c r="R89" s="39"/>
    </row>
    <row r="90" customFormat="false" ht="15" hidden="false" customHeight="false" outlineLevel="0" collapsed="false">
      <c r="A90" s="50"/>
      <c r="B90" s="51" t="s">
        <v>172</v>
      </c>
      <c r="C90" s="53"/>
      <c r="D90" s="53"/>
      <c r="E90" s="53"/>
      <c r="F90" s="54" t="n">
        <f aca="false">F87+F83+F62</f>
        <v>351295</v>
      </c>
      <c r="G90" s="53" t="n">
        <f aca="false">G87+G83+G62</f>
        <v>1366.08333333333</v>
      </c>
      <c r="H90" s="53" t="n">
        <f aca="false">H87+H83+H62</f>
        <v>12295.0833333333</v>
      </c>
      <c r="I90" s="53" t="n">
        <f aca="false">I87+I83+I62</f>
        <v>1366.08333333333</v>
      </c>
      <c r="J90" s="53" t="n">
        <f aca="false">J87+J83+J62</f>
        <v>37295.0833333333</v>
      </c>
      <c r="K90" s="53" t="n">
        <f aca="false">K87+K83+K62</f>
        <v>1366.08333333333</v>
      </c>
      <c r="L90" s="53" t="n">
        <f aca="false">L87+L83+L62</f>
        <v>15495.0833333333</v>
      </c>
      <c r="M90" s="53" t="n">
        <f aca="false">M87+M83+M62</f>
        <v>37426.0833333333</v>
      </c>
      <c r="N90" s="53" t="n">
        <f aca="false">N87+N83+N62</f>
        <v>70796.2833333333</v>
      </c>
      <c r="O90" s="53" t="n">
        <f aca="false">O87+O83+O62</f>
        <v>56722.2833333333</v>
      </c>
      <c r="P90" s="53" t="n">
        <f aca="false">P87+P83+P62</f>
        <v>48722.2833333333</v>
      </c>
      <c r="Q90" s="53" t="n">
        <f aca="false">Q87+Q83+Q62</f>
        <v>36722.2833333333</v>
      </c>
      <c r="R90" s="55" t="n">
        <f aca="false">R87+R83+R62</f>
        <v>31722.2833333333</v>
      </c>
      <c r="T90" s="65"/>
    </row>
    <row r="91" customFormat="false" ht="15" hidden="false" customHeight="false" outlineLevel="0" collapsed="false">
      <c r="A91" s="19" t="n">
        <v>4</v>
      </c>
      <c r="B91" s="20" t="s">
        <v>173</v>
      </c>
      <c r="C91" s="21" t="n">
        <f aca="false">C92+C97</f>
        <v>496864</v>
      </c>
      <c r="D91" s="21" t="n">
        <f aca="false">D92+D97</f>
        <v>100531.2</v>
      </c>
      <c r="E91" s="21" t="n">
        <f aca="false">E92+E97</f>
        <v>597395.2</v>
      </c>
      <c r="F91" s="22" t="n">
        <f aca="false">F92+F97</f>
        <v>67108</v>
      </c>
      <c r="G91" s="21" t="n">
        <f aca="false">G92+G97</f>
        <v>0</v>
      </c>
      <c r="H91" s="21" t="n">
        <f aca="false">H92+H97</f>
        <v>0</v>
      </c>
      <c r="I91" s="21" t="n">
        <f aca="false">I92+I97</f>
        <v>0</v>
      </c>
      <c r="J91" s="21" t="n">
        <f aca="false">J92+J97</f>
        <v>0</v>
      </c>
      <c r="K91" s="21" t="n">
        <f aca="false">K92+K97</f>
        <v>0</v>
      </c>
      <c r="L91" s="21" t="n">
        <f aca="false">L92+L97</f>
        <v>0</v>
      </c>
      <c r="M91" s="21" t="n">
        <f aca="false">M92+M97</f>
        <v>9518</v>
      </c>
      <c r="N91" s="21" t="n">
        <f aca="false">N92+N97</f>
        <v>9518</v>
      </c>
      <c r="O91" s="21" t="n">
        <f aca="false">O92+O97</f>
        <v>9518</v>
      </c>
      <c r="P91" s="21" t="n">
        <f aca="false">P92+P97</f>
        <v>9518</v>
      </c>
      <c r="Q91" s="21" t="n">
        <f aca="false">Q92+Q97</f>
        <v>9518</v>
      </c>
      <c r="R91" s="23" t="n">
        <f aca="false">R92+R97</f>
        <v>19518</v>
      </c>
      <c r="T91" s="65"/>
    </row>
    <row r="92" customFormat="false" ht="15" hidden="false" customHeight="false" outlineLevel="0" collapsed="false">
      <c r="A92" s="24" t="n">
        <v>4.1</v>
      </c>
      <c r="B92" s="25" t="s">
        <v>174</v>
      </c>
      <c r="C92" s="26" t="n">
        <f aca="false">SUM(C93:C96)</f>
        <v>456864</v>
      </c>
      <c r="D92" s="26" t="n">
        <f aca="false">SUM(D93:D96)</f>
        <v>100531.2</v>
      </c>
      <c r="E92" s="26" t="n">
        <f aca="false">SUM(E93:E96)</f>
        <v>557395.2</v>
      </c>
      <c r="F92" s="27" t="n">
        <f aca="false">SUM(F93:F96)</f>
        <v>57108</v>
      </c>
      <c r="G92" s="26" t="n">
        <f aca="false">SUM(G93:G96)</f>
        <v>0</v>
      </c>
      <c r="H92" s="26" t="n">
        <f aca="false">SUM(H93:H96)</f>
        <v>0</v>
      </c>
      <c r="I92" s="26" t="n">
        <f aca="false">SUM(I93:I96)</f>
        <v>0</v>
      </c>
      <c r="J92" s="26" t="n">
        <f aca="false">SUM(J93:J96)</f>
        <v>0</v>
      </c>
      <c r="K92" s="26" t="n">
        <f aca="false">SUM(K93:K96)</f>
        <v>0</v>
      </c>
      <c r="L92" s="26" t="n">
        <f aca="false">SUM(L93:L96)</f>
        <v>0</v>
      </c>
      <c r="M92" s="26" t="n">
        <f aca="false">SUM(M93:M96)</f>
        <v>9518</v>
      </c>
      <c r="N92" s="26" t="n">
        <f aca="false">SUM(N93:N96)</f>
        <v>9518</v>
      </c>
      <c r="O92" s="26" t="n">
        <f aca="false">SUM(O93:O96)</f>
        <v>9518</v>
      </c>
      <c r="P92" s="26" t="n">
        <f aca="false">SUM(P93:P96)</f>
        <v>9518</v>
      </c>
      <c r="Q92" s="26" t="n">
        <f aca="false">SUM(Q93:Q96)</f>
        <v>9518</v>
      </c>
      <c r="R92" s="28" t="n">
        <f aca="false">SUM(R93:R96)</f>
        <v>9518</v>
      </c>
    </row>
    <row r="93" customFormat="false" ht="15" hidden="false" customHeight="false" outlineLevel="0" collapsed="false">
      <c r="A93" s="70" t="s">
        <v>175</v>
      </c>
      <c r="B93" s="71" t="s">
        <v>176</v>
      </c>
      <c r="C93" s="36" t="n">
        <f aca="false">3461*48</f>
        <v>166128</v>
      </c>
      <c r="D93" s="36" t="n">
        <f aca="false">761.4*48</f>
        <v>36547.2</v>
      </c>
      <c r="E93" s="36" t="n">
        <f aca="false">C93+D93</f>
        <v>202675.2</v>
      </c>
      <c r="F93" s="38" t="n">
        <v>20766</v>
      </c>
      <c r="G93" s="36"/>
      <c r="H93" s="36"/>
      <c r="I93" s="36"/>
      <c r="J93" s="36"/>
      <c r="K93" s="36"/>
      <c r="L93" s="36"/>
      <c r="M93" s="36" t="n">
        <f aca="false">$F$93/6</f>
        <v>3461</v>
      </c>
      <c r="N93" s="36" t="n">
        <f aca="false">$F$93/6</f>
        <v>3461</v>
      </c>
      <c r="O93" s="36" t="n">
        <f aca="false">$F$93/6</f>
        <v>3461</v>
      </c>
      <c r="P93" s="36" t="n">
        <f aca="false">$F$93/6</f>
        <v>3461</v>
      </c>
      <c r="Q93" s="36" t="n">
        <f aca="false">$F$93/6</f>
        <v>3461</v>
      </c>
      <c r="R93" s="39" t="n">
        <f aca="false">$F$93/6</f>
        <v>3461</v>
      </c>
    </row>
    <row r="94" customFormat="false" ht="15" hidden="false" customHeight="false" outlineLevel="0" collapsed="false">
      <c r="A94" s="70" t="s">
        <v>177</v>
      </c>
      <c r="B94" s="71" t="s">
        <v>178</v>
      </c>
      <c r="C94" s="36" t="n">
        <f aca="false">2769*48</f>
        <v>132912</v>
      </c>
      <c r="D94" s="36" t="n">
        <f aca="false">609*48</f>
        <v>29232</v>
      </c>
      <c r="E94" s="36" t="n">
        <f aca="false">C94+D94</f>
        <v>162144</v>
      </c>
      <c r="F94" s="38" t="n">
        <v>16614</v>
      </c>
      <c r="G94" s="36"/>
      <c r="H94" s="36"/>
      <c r="I94" s="36"/>
      <c r="J94" s="36"/>
      <c r="K94" s="36"/>
      <c r="L94" s="36"/>
      <c r="M94" s="36" t="n">
        <f aca="false">$F$94/6</f>
        <v>2769</v>
      </c>
      <c r="N94" s="36" t="n">
        <f aca="false">$F$94/6</f>
        <v>2769</v>
      </c>
      <c r="O94" s="36" t="n">
        <f aca="false">$F$94/6</f>
        <v>2769</v>
      </c>
      <c r="P94" s="36" t="n">
        <f aca="false">$F$94/6</f>
        <v>2769</v>
      </c>
      <c r="Q94" s="36" t="n">
        <f aca="false">$F$94/6</f>
        <v>2769</v>
      </c>
      <c r="R94" s="39" t="n">
        <f aca="false">$F$94/6</f>
        <v>2769</v>
      </c>
    </row>
    <row r="95" customFormat="false" ht="15" hidden="false" customHeight="false" outlineLevel="0" collapsed="false">
      <c r="A95" s="70" t="s">
        <v>179</v>
      </c>
      <c r="B95" s="71" t="s">
        <v>180</v>
      </c>
      <c r="C95" s="36" t="n">
        <f aca="false">1731*48</f>
        <v>83088</v>
      </c>
      <c r="D95" s="36" t="n">
        <f aca="false">381*48</f>
        <v>18288</v>
      </c>
      <c r="E95" s="36" t="n">
        <f aca="false">C95+D95</f>
        <v>101376</v>
      </c>
      <c r="F95" s="38" t="n">
        <v>10386</v>
      </c>
      <c r="G95" s="36"/>
      <c r="H95" s="36"/>
      <c r="I95" s="36"/>
      <c r="J95" s="36"/>
      <c r="K95" s="36"/>
      <c r="L95" s="36"/>
      <c r="M95" s="36" t="n">
        <f aca="false">$F$95/6</f>
        <v>1731</v>
      </c>
      <c r="N95" s="36" t="n">
        <f aca="false">$F$95/6</f>
        <v>1731</v>
      </c>
      <c r="O95" s="36" t="n">
        <f aca="false">$F$95/6</f>
        <v>1731</v>
      </c>
      <c r="P95" s="36" t="n">
        <f aca="false">$F$95/6</f>
        <v>1731</v>
      </c>
      <c r="Q95" s="36" t="n">
        <f aca="false">$F$95/6</f>
        <v>1731</v>
      </c>
      <c r="R95" s="39" t="n">
        <f aca="false">$F$95/6</f>
        <v>1731</v>
      </c>
    </row>
    <row r="96" customFormat="false" ht="15" hidden="false" customHeight="false" outlineLevel="0" collapsed="false">
      <c r="A96" s="70" t="s">
        <v>181</v>
      </c>
      <c r="B96" s="71" t="s">
        <v>182</v>
      </c>
      <c r="C96" s="36" t="n">
        <f aca="false">1557*48</f>
        <v>74736</v>
      </c>
      <c r="D96" s="36" t="n">
        <f aca="false">343*48</f>
        <v>16464</v>
      </c>
      <c r="E96" s="36" t="n">
        <f aca="false">C96+D96</f>
        <v>91200</v>
      </c>
      <c r="F96" s="38" t="n">
        <v>9342</v>
      </c>
      <c r="G96" s="36"/>
      <c r="H96" s="36"/>
      <c r="I96" s="36"/>
      <c r="J96" s="36"/>
      <c r="K96" s="36"/>
      <c r="L96" s="36"/>
      <c r="M96" s="36" t="n">
        <f aca="false">$F$96/6</f>
        <v>1557</v>
      </c>
      <c r="N96" s="36" t="n">
        <f aca="false">$F$96/6</f>
        <v>1557</v>
      </c>
      <c r="O96" s="36" t="n">
        <f aca="false">$F$96/6</f>
        <v>1557</v>
      </c>
      <c r="P96" s="36" t="n">
        <f aca="false">$F$96/6</f>
        <v>1557</v>
      </c>
      <c r="Q96" s="36" t="n">
        <f aca="false">$F$96/6</f>
        <v>1557</v>
      </c>
      <c r="R96" s="39" t="n">
        <f aca="false">$F$96/6</f>
        <v>1557</v>
      </c>
    </row>
    <row r="97" customFormat="false" ht="15" hidden="false" customHeight="false" outlineLevel="0" collapsed="false">
      <c r="A97" s="24" t="n">
        <v>4.2</v>
      </c>
      <c r="B97" s="25" t="s">
        <v>183</v>
      </c>
      <c r="C97" s="26" t="n">
        <f aca="false">C98</f>
        <v>40000</v>
      </c>
      <c r="D97" s="26" t="n">
        <f aca="false">D98</f>
        <v>0</v>
      </c>
      <c r="E97" s="26" t="n">
        <f aca="false">E98</f>
        <v>40000</v>
      </c>
      <c r="F97" s="27" t="n">
        <f aca="false">F98</f>
        <v>10000</v>
      </c>
      <c r="G97" s="26" t="n">
        <f aca="false">G98</f>
        <v>0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26" t="n">
        <f aca="false">L98</f>
        <v>0</v>
      </c>
      <c r="M97" s="26" t="n">
        <f aca="false">M98</f>
        <v>0</v>
      </c>
      <c r="N97" s="26" t="n">
        <f aca="false">N98</f>
        <v>0</v>
      </c>
      <c r="O97" s="26" t="n">
        <f aca="false">O98</f>
        <v>0</v>
      </c>
      <c r="P97" s="26" t="n">
        <f aca="false">P98</f>
        <v>0</v>
      </c>
      <c r="Q97" s="26" t="n">
        <f aca="false">Q98</f>
        <v>0</v>
      </c>
      <c r="R97" s="28" t="n">
        <f aca="false">R98</f>
        <v>10000</v>
      </c>
    </row>
    <row r="98" customFormat="false" ht="15" hidden="false" customHeight="false" outlineLevel="0" collapsed="false">
      <c r="A98" s="70" t="s">
        <v>184</v>
      </c>
      <c r="B98" s="71" t="s">
        <v>185</v>
      </c>
      <c r="C98" s="36" t="n">
        <v>40000</v>
      </c>
      <c r="D98" s="36" t="n">
        <v>0</v>
      </c>
      <c r="E98" s="36" t="n">
        <v>40000</v>
      </c>
      <c r="F98" s="38" t="n">
        <f aca="false">$C$98/4</f>
        <v>1000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/>
      <c r="P98" s="36" t="n">
        <v>0</v>
      </c>
      <c r="Q98" s="36" t="n">
        <v>0</v>
      </c>
      <c r="R98" s="39" t="n">
        <v>10000</v>
      </c>
    </row>
    <row r="99" customFormat="false" ht="15" hidden="false" customHeight="false" outlineLevel="0" collapsed="false">
      <c r="A99" s="50"/>
      <c r="B99" s="51" t="s">
        <v>186</v>
      </c>
      <c r="C99" s="53" t="n">
        <f aca="false">C91</f>
        <v>496864</v>
      </c>
      <c r="D99" s="53" t="n">
        <f aca="false">D91</f>
        <v>100531.2</v>
      </c>
      <c r="E99" s="53" t="n">
        <f aca="false">E91</f>
        <v>597395.2</v>
      </c>
      <c r="F99" s="54" t="n">
        <f aca="false">F91</f>
        <v>67108</v>
      </c>
      <c r="G99" s="53" t="n">
        <f aca="false">G91</f>
        <v>0</v>
      </c>
      <c r="H99" s="53" t="n">
        <f aca="false">H91</f>
        <v>0</v>
      </c>
      <c r="I99" s="53" t="n">
        <f aca="false">I91</f>
        <v>0</v>
      </c>
      <c r="J99" s="53" t="n">
        <f aca="false">J91</f>
        <v>0</v>
      </c>
      <c r="K99" s="53" t="n">
        <f aca="false">K91</f>
        <v>0</v>
      </c>
      <c r="L99" s="53" t="n">
        <f aca="false">L91</f>
        <v>0</v>
      </c>
      <c r="M99" s="53" t="n">
        <f aca="false">M91</f>
        <v>9518</v>
      </c>
      <c r="N99" s="53" t="n">
        <f aca="false">N91</f>
        <v>9518</v>
      </c>
      <c r="O99" s="53" t="n">
        <f aca="false">O91</f>
        <v>9518</v>
      </c>
      <c r="P99" s="53" t="n">
        <f aca="false">P91</f>
        <v>9518</v>
      </c>
      <c r="Q99" s="53" t="n">
        <f aca="false">Q91</f>
        <v>9518</v>
      </c>
      <c r="R99" s="55" t="n">
        <f aca="false">R91</f>
        <v>19518</v>
      </c>
      <c r="T99" s="65"/>
    </row>
    <row r="100" customFormat="false" ht="15" hidden="false" customHeight="false" outlineLevel="0" collapsed="false">
      <c r="A100" s="70"/>
      <c r="B100" s="71" t="s">
        <v>187</v>
      </c>
      <c r="C100" s="36" t="n">
        <v>0</v>
      </c>
      <c r="D100" s="36" t="n">
        <f aca="false">C100*0.22</f>
        <v>0</v>
      </c>
      <c r="E100" s="36" t="n">
        <f aca="false">C100+D100</f>
        <v>0</v>
      </c>
      <c r="F100" s="38" t="n">
        <f aca="false">$C$100/4</f>
        <v>0</v>
      </c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9"/>
    </row>
    <row r="101" customFormat="false" ht="15" hidden="false" customHeight="false" outlineLevel="0" collapsed="false">
      <c r="A101" s="78"/>
      <c r="B101" s="79" t="s">
        <v>188</v>
      </c>
      <c r="C101" s="80" t="e">
        <f aca="false">C99+C61+C35+C7+C100</f>
        <v>#REF!</v>
      </c>
      <c r="D101" s="80" t="e">
        <f aca="false">D99+D61+D35+D7+D100</f>
        <v>#REF!</v>
      </c>
      <c r="E101" s="80" t="e">
        <f aca="false">E99+E61+E35+E7+E100</f>
        <v>#REF!</v>
      </c>
      <c r="F101" s="81" t="n">
        <f aca="false">F99+F61+F35+F7+F100</f>
        <v>1078429.5</v>
      </c>
      <c r="G101" s="80" t="n">
        <f aca="false">G99+G61+G35+G7+G100</f>
        <v>1366.08333333333</v>
      </c>
      <c r="H101" s="80" t="n">
        <f aca="false">H99+H61+H35+H7+H100</f>
        <v>12295.0833333333</v>
      </c>
      <c r="I101" s="80" t="n">
        <f aca="false">I99+I61+I35+I7+I100</f>
        <v>1366.08333333333</v>
      </c>
      <c r="J101" s="80" t="n">
        <f aca="false">J99+J61+J35+J7+J100</f>
        <v>87913.0833333333</v>
      </c>
      <c r="K101" s="80" t="n">
        <f aca="false">K99+K61+K35+K7+K100</f>
        <v>28961.0833333333</v>
      </c>
      <c r="L101" s="80" t="n">
        <f aca="false">L99+L61+L35+L7+L100</f>
        <v>116749.083333333</v>
      </c>
      <c r="M101" s="80" t="n">
        <f aca="false">M99+M61+M35+M7+M100</f>
        <v>293666.383333333</v>
      </c>
      <c r="N101" s="80" t="n">
        <f aca="false">N99+N61+N35+N7+N100</f>
        <v>100232.283333333</v>
      </c>
      <c r="O101" s="80" t="n">
        <f aca="false">O99+O61+O35+O7+O100</f>
        <v>66240.2833333333</v>
      </c>
      <c r="P101" s="80" t="n">
        <f aca="false">P99+P61+P35+P7+P100</f>
        <v>82912.95</v>
      </c>
      <c r="Q101" s="80" t="n">
        <f aca="false">Q99+Q61+Q35+Q7+Q100</f>
        <v>219609.15</v>
      </c>
      <c r="R101" s="82" t="n">
        <f aca="false">R99+R61+R35+R7+R100</f>
        <v>67117.95</v>
      </c>
      <c r="T101" s="65"/>
    </row>
    <row r="102" customFormat="false" ht="15" hidden="false" customHeight="false" outlineLevel="0" collapsed="false">
      <c r="B102" s="83"/>
      <c r="C102" s="36" t="n">
        <v>6000000</v>
      </c>
      <c r="D102" s="36" t="n">
        <v>2000000</v>
      </c>
      <c r="E102" s="36" t="n">
        <f aca="false">C102+D102</f>
        <v>8000000</v>
      </c>
    </row>
    <row r="103" customFormat="false" ht="15" hidden="false" customHeight="false" outlineLevel="0" collapsed="false">
      <c r="C103" s="36" t="e">
        <f aca="false">C102-C101</f>
        <v>#REF!</v>
      </c>
      <c r="D103" s="36" t="e">
        <f aca="false">D102-D101</f>
        <v>#REF!</v>
      </c>
    </row>
    <row r="104" customFormat="false" ht="15" hidden="false" customHeight="false" outlineLevel="0" collapsed="false">
      <c r="B104" s="84"/>
    </row>
    <row r="105" customFormat="false" ht="15" hidden="false" customHeight="false" outlineLevel="0" collapsed="false">
      <c r="B105" s="84"/>
    </row>
    <row r="106" customFormat="false" ht="15" hidden="false" customHeight="false" outlineLevel="0" collapsed="false">
      <c r="B106" s="84"/>
    </row>
  </sheetData>
  <mergeCells count="1">
    <mergeCell ref="G4:R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8:22:36Z</dcterms:created>
  <dc:creator>IADB</dc:creator>
  <dc:description/>
  <dc:language>en-US</dc:language>
  <cp:lastModifiedBy>Melissa Gonzalez</cp:lastModifiedBy>
  <cp:lastPrinted>2016-08-10T18:17:12Z</cp:lastPrinted>
  <dcterms:modified xsi:type="dcterms:W3CDTF">2016-08-29T21:38:25Z</dcterms:modified>
  <cp:revision>0</cp:revision>
  <dc:subject/>
  <dc:title>Plan Operativo Anual (POA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ICS</vt:lpwstr>
  </property>
  <property fmtid="{D5CDD505-2E9C-101B-9397-08002B2CF9AE}" pid="7" name="Document Author">
    <vt:lpwstr>Serrano Berthet, Rodrigo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6</vt:lpwstr>
  </property>
  <property fmtid="{D5CDD505-2E9C-101B-9397-08002B2CF9AE}" pid="10" name="From:">
    <vt:lpwstr/>
  </property>
  <property fmtid="{D5CDD505-2E9C-101B-9397-08002B2CF9AE}" pid="11" name="HyperlinksChanged">
    <vt:bool>0</vt:bool>
  </property>
  <property fmtid="{D5CDD505-2E9C-101B-9397-08002B2CF9AE}" pid="12" name="IDBDocs Number">
    <vt:lpwstr>40565158</vt:lpwstr>
  </property>
  <property fmtid="{D5CDD505-2E9C-101B-9397-08002B2CF9AE}" pid="13" name="Identifier">
    <vt:lpwstr> TECFILE</vt:lpwstr>
  </property>
  <property fmtid="{D5CDD505-2E9C-101B-9397-08002B2CF9AE}" pid="14" name="LinksUpToDate">
    <vt:bool>0</vt:bool>
  </property>
  <property fmtid="{D5CDD505-2E9C-101B-9397-08002B2CF9AE}" pid="15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6" name="Other Author">
    <vt:lpwstr/>
  </property>
  <property fmtid="{D5CDD505-2E9C-101B-9397-08002B2CF9AE}" pid="17" name="Project Document Type">
    <vt:lpwstr/>
  </property>
  <property fmtid="{D5CDD505-2E9C-101B-9397-08002B2CF9AE}" pid="18" name="Project Number">
    <vt:lpwstr>UR-L1112</vt:lpwstr>
  </property>
  <property fmtid="{D5CDD505-2E9C-101B-9397-08002B2CF9AE}" pid="19" name="ScaleCrop">
    <vt:bool>0</vt:bool>
  </property>
  <property fmtid="{D5CDD505-2E9C-101B-9397-08002B2CF9AE}" pid="20" name="ShareDoc">
    <vt:bool>0</vt:bool>
  </property>
  <property fmtid="{D5CDD505-2E9C-101B-9397-08002B2CF9AE}" pid="21" name="TaxCatchAll">
    <vt:lpwstr/>
  </property>
  <property fmtid="{D5CDD505-2E9C-101B-9397-08002B2CF9AE}" pid="22" name="TaxKeyword">
    <vt:lpwstr/>
  </property>
  <property fmtid="{D5CDD505-2E9C-101B-9397-08002B2CF9AE}" pid="23" name="TaxKeywordTaxHTField">
    <vt:lpwstr/>
  </property>
  <property fmtid="{D5CDD505-2E9C-101B-9397-08002B2CF9AE}" pid="24" name="To:">
    <vt:lpwstr/>
  </property>
  <property fmtid="{D5CDD505-2E9C-101B-9397-08002B2CF9AE}" pid="25" name="Webtopic">
    <vt:lpwstr>RM-GIP</vt:lpwstr>
  </property>
  <property fmtid="{D5CDD505-2E9C-101B-9397-08002B2CF9AE}" pid="26" name="display_urn:schemas-microsoft-com:office:office#Author">
    <vt:lpwstr>Serrano Berthet, Rodrigo</vt:lpwstr>
  </property>
  <property fmtid="{D5CDD505-2E9C-101B-9397-08002B2CF9AE}" pid="27" name="display_urn:schemas-microsoft-com:office:office#Editor">
    <vt:lpwstr>Serrano Berthet, Rodrigo</vt:lpwstr>
  </property>
</Properties>
</file>