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rchés en attente" sheetId="1" state="hidden" r:id="rId2"/>
    <sheet name="PPMI GLOBAL 2021 -  19 avril 21" sheetId="2" state="visible" r:id="rId3"/>
    <sheet name="Sheet5" sheetId="3" state="hidden" r:id="rId4"/>
    <sheet name="Sheet3" sheetId="4" state="hidden" r:id="rId5"/>
    <sheet name="Sheet4" sheetId="5" state="hidden" r:id="rId6"/>
    <sheet name="Perte sur salaire" sheetId="6" state="hidden" r:id="rId7"/>
    <sheet name="Sheet2" sheetId="7" state="hidden" r:id="rId8"/>
    <sheet name="Sheet1" sheetId="8" state="hidden" r:id="rId9"/>
    <sheet name="PPMI Global trans 17-04- 2020 " sheetId="9" state="hidden" r:id="rId10"/>
    <sheet name="Flux T dec2019-dec2020-revu" sheetId="10" state="hidden" r:id="rId11"/>
    <sheet name="PAO dec 2019-dec 2020- revu" sheetId="11" state="hidden" r:id="rId12"/>
    <sheet name="Flux T 1ère  avance demarrage" sheetId="12" state="hidden" r:id="rId13"/>
  </sheets>
  <externalReferences>
    <externalReference r:id="rId14"/>
  </externalReferences>
  <definedNames>
    <definedName function="false" hidden="false" localSheetId="1" name="_xlnm.Print_Area" vbProcedure="false">'PPMI GLOBAL 2021 -  19 avril 21'!$A$1:$N$13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0" authorId="0">
      <text>
        <r>
          <rPr>
            <b val="true"/>
            <sz val="9"/>
            <color rgb="FF000000"/>
            <rFont val="Tahoma"/>
            <family val="2"/>
          </rPr>
          <t xml:space="preserve">Windows User:
</t>
        </r>
        <r>
          <rPr>
            <sz val="9"/>
            <color rgb="FF000000"/>
            <rFont val="Tahoma"/>
            <family val="2"/>
          </rPr>
          <t xml:space="preserve">a confirmer</t>
        </r>
      </text>
      <mc:AlternateContent>
        <mc:Choice Requires="v2">
          <commentPr autoFill="true" autoScale="false" colHidden="false" locked="false" rowHidden="false" textHAlign="justify" textVAlign="top">
            <anchor moveWithCells="false" sizeWithCells="false">
              <xdr:from>
                <xdr:col>3</xdr:col>
                <xdr:colOff>16</xdr:colOff>
                <xdr:row>130</xdr:row>
                <xdr:rowOff>2</xdr:rowOff>
              </xdr:from>
              <xdr:to>
                <xdr:col>4</xdr:col>
                <xdr:colOff>-40</xdr:colOff>
                <xdr:row>135</xdr:row>
                <xdr:rowOff>18</xdr:rowOff>
              </xdr:to>
            </anchor>
          </commentPr>
        </mc:Choice>
        <mc:Fallback/>
      </mc:AlternateContent>
    </comment>
    <comment ref="G25" authorId="0">
      <text>
        <r>
          <rPr>
            <b val="true"/>
            <sz val="9"/>
            <color rgb="FF000000"/>
            <rFont val="Tahoma"/>
            <family val="2"/>
          </rPr>
          <t xml:space="preserve">Windows User:
</t>
        </r>
        <r>
          <rPr>
            <sz val="9"/>
            <color rgb="FF000000"/>
            <rFont val="Tahoma"/>
            <family val="2"/>
          </rPr>
          <t xml:space="preserve">193939 Youth Internle Foundation</t>
        </r>
      </text>
      <mc:AlternateContent>
        <mc:Choice Requires="v2">
          <commentPr autoFill="true" autoScale="false" colHidden="false" locked="false" rowHidden="false" textHAlign="justify" textVAlign="top">
            <anchor moveWithCells="false" sizeWithCells="false">
              <xdr:from>
                <xdr:col>7</xdr:col>
                <xdr:colOff>11</xdr:colOff>
                <xdr:row>23</xdr:row>
                <xdr:rowOff>23</xdr:rowOff>
              </xdr:from>
              <xdr:to>
                <xdr:col>8</xdr:col>
                <xdr:colOff>44</xdr:colOff>
                <xdr:row>26</xdr:row>
                <xdr:rowOff>1</xdr:rowOff>
              </xdr:to>
            </anchor>
          </commentPr>
        </mc:Choice>
        <mc:Fallback/>
      </mc:AlternateContent>
    </comment>
    <comment ref="Q143" authorId="0">
      <text>
        <r>
          <rPr>
            <b val="true"/>
            <sz val="9"/>
            <color rgb="FF000000"/>
            <rFont val="Tahoma"/>
            <family val="2"/>
          </rPr>
          <t xml:space="preserve">diminution du contrat salarial percu mensuellement pour le consultant du MAST. C'est ce qui explique la difference de 2600 usd entre le PAO et le Flux</t>
        </r>
      </text>
      <mc:AlternateContent>
        <mc:Choice Requires="v2">
          <commentPr autoFill="true" autoScale="false" colHidden="false" locked="false" rowHidden="false" textHAlign="justify" textVAlign="top">
            <anchor moveWithCells="false" sizeWithCells="false">
              <xdr:from>
                <xdr:col>17</xdr:col>
                <xdr:colOff>11</xdr:colOff>
                <xdr:row>143</xdr:row>
                <xdr:rowOff>2</xdr:rowOff>
              </xdr:from>
              <xdr:to>
                <xdr:col>23</xdr:col>
                <xdr:colOff>29</xdr:colOff>
                <xdr:row>145</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4" authorId="0">
      <text>
        <r>
          <rPr>
            <b val="true"/>
            <sz val="9"/>
            <color rgb="FF000000"/>
            <rFont val="Tahoma"/>
            <family val="2"/>
          </rPr>
          <t xml:space="preserve">Marie Flore Bourgouin:
</t>
        </r>
        <r>
          <rPr>
            <sz val="9"/>
            <color rgb="FF000000"/>
            <rFont val="Tahoma"/>
            <family val="2"/>
          </rPr>
          <t xml:space="preserve">Offre de service et modele d'attention pour demandeurs d'emplois et la strategie d'engagement pour les employeurs  conçus (Pole emploi)/combinaison produit 7 et produit 8 suite à validation PAO par FAES-MAST et BID</t>
        </r>
      </text>
      <mc:AlternateContent>
        <mc:Choice Requires="v2">
          <commentPr autoFill="true" autoScale="false" colHidden="false" locked="false" rowHidden="false" textHAlign="justify" textVAlign="top">
            <anchor moveWithCells="false" sizeWithCells="false">
              <xdr:from>
                <xdr:col>3</xdr:col>
                <xdr:colOff>0</xdr:colOff>
                <xdr:row>114</xdr:row>
                <xdr:rowOff>22</xdr:rowOff>
              </xdr:from>
              <xdr:to>
                <xdr:col>4</xdr:col>
                <xdr:colOff>40</xdr:colOff>
                <xdr:row>124</xdr:row>
                <xdr:rowOff>20</xdr:rowOff>
              </xdr:to>
            </anchor>
          </commentPr>
        </mc:Choice>
        <mc:Fallback/>
      </mc:AlternateContent>
    </comment>
    <comment ref="B140" authorId="0">
      <text>
        <r>
          <rPr>
            <b val="true"/>
            <sz val="9"/>
            <color rgb="FF000000"/>
            <rFont val="Tahoma"/>
            <family val="2"/>
          </rPr>
          <t xml:space="preserve">Delord, Pierre-Alexis Michel Jacques:
</t>
        </r>
        <r>
          <rPr>
            <sz val="9"/>
            <color rgb="FF000000"/>
            <rFont val="Tahoma"/>
            <family val="2"/>
          </rPr>
          <t xml:space="preserve">Fusionner 3.10.1.1 + 3.10.1.3 + 3.10.1.4 +3.10.1.6
« Cabinet de conseil chargé de concevoir le plan de la plate-forme d'intermédiation numérique du travail et de fournir un soutien technique pour sa mise en œuvre» est le nouvel intitulé.
L’engagement est placé à « janviers-mars 2020 ».
</t>
        </r>
      </text>
      <mc:AlternateContent>
        <mc:Choice Requires="v2">
          <commentPr autoFill="true" autoScale="false" colHidden="false" locked="false" rowHidden="false" textHAlign="justify" textVAlign="top">
            <anchor moveWithCells="false" sizeWithCells="false">
              <xdr:from>
                <xdr:col>2</xdr:col>
                <xdr:colOff>142</xdr:colOff>
                <xdr:row>147</xdr:row>
                <xdr:rowOff>25</xdr:rowOff>
              </xdr:from>
              <xdr:to>
                <xdr:col>14</xdr:col>
                <xdr:colOff>85</xdr:colOff>
                <xdr:row>149</xdr:row>
                <xdr:rowOff>43</xdr:rowOff>
              </xdr:to>
            </anchor>
          </commentPr>
        </mc:Choice>
        <mc:Fallback/>
      </mc:AlternateContent>
    </comment>
    <comment ref="B141" authorId="0">
      <text>
        <r>
          <rPr>
            <b val="true"/>
            <sz val="9"/>
            <color rgb="FF000000"/>
            <rFont val="Tahoma"/>
            <family val="2"/>
          </rPr>
          <t xml:space="preserve">Delord, Pierre-Alexis Michel Jacques:
</t>
        </r>
        <r>
          <rPr>
            <sz val="9"/>
            <color rgb="FF000000"/>
            <rFont val="Tahoma"/>
            <family val="2"/>
          </rPr>
          <t xml:space="preserve">Fusionner 3.10.1.1 + 3.10.1.3 + 3.10.1.4 +3.10.1.6
« Cabinet de conseil chargé de concevoir le plan de la plate-forme d'intermédiation numérique du travail et de fournir un soutien technique pour sa mise en œuvre» est le nouvel intitulé.
L’engagement est placé à « janviers-mars 2020 ».
</t>
        </r>
      </text>
      <mc:AlternateContent>
        <mc:Choice Requires="v2">
          <commentPr autoFill="true" autoScale="false" colHidden="false" locked="false" rowHidden="false" textHAlign="justify" textVAlign="top">
            <anchor moveWithCells="false" sizeWithCells="false">
              <xdr:from>
                <xdr:col>2</xdr:col>
                <xdr:colOff>16</xdr:colOff>
                <xdr:row>139</xdr:row>
                <xdr:rowOff>33</xdr:rowOff>
              </xdr:from>
              <xdr:to>
                <xdr:col>12</xdr:col>
                <xdr:colOff>71</xdr:colOff>
                <xdr:row>141</xdr:row>
                <xdr:rowOff>20</xdr:rowOff>
              </xdr:to>
            </anchor>
          </commentPr>
        </mc:Choice>
        <mc:Fallback/>
      </mc:AlternateContent>
    </comment>
    <comment ref="B143" authorId="0">
      <text>
        <r>
          <rPr>
            <b val="true"/>
            <sz val="9"/>
            <color rgb="FF000000"/>
            <rFont val="Tahoma"/>
            <family val="2"/>
          </rPr>
          <t xml:space="preserve">Delord, Pierre-Alexis Michel Jacques:
</t>
        </r>
        <r>
          <rPr>
            <sz val="9"/>
            <color rgb="FF000000"/>
            <rFont val="Tahoma"/>
            <family val="2"/>
          </rPr>
          <t xml:space="preserve">Fusionner 3.10.1.1 + 3.10.1.3 + 3.10.1.4 +3.10.1.6
« Cabinet de conseil chargé de concevoir le plan de la plate-forme d'intermédiation numérique du travail et de fournir un soutien technique pour sa mise en œuvre» est le nouvel intitulé.
L’engagement est placé à « janviers-mars 2020 ».
</t>
        </r>
      </text>
      <mc:AlternateContent>
        <mc:Choice Requires="v2">
          <commentPr autoFill="true" autoScale="false" colHidden="false" locked="false" rowHidden="false" textHAlign="justify" textVAlign="top">
            <anchor moveWithCells="false" sizeWithCells="false">
              <xdr:from>
                <xdr:col>1</xdr:col>
                <xdr:colOff>20</xdr:colOff>
                <xdr:row>138</xdr:row>
                <xdr:rowOff>30</xdr:rowOff>
              </xdr:from>
              <xdr:to>
                <xdr:col>10</xdr:col>
                <xdr:colOff>72</xdr:colOff>
                <xdr:row>140</xdr:row>
                <xdr:rowOff>26</xdr:rowOff>
              </xdr:to>
            </anchor>
          </commentPr>
        </mc:Choice>
        <mc:Fallback/>
      </mc:AlternateContent>
    </comment>
    <comment ref="B145" authorId="0">
      <text>
        <r>
          <rPr>
            <b val="true"/>
            <sz val="9"/>
            <color rgb="FF000000"/>
            <rFont val="Tahoma"/>
            <family val="2"/>
          </rPr>
          <t xml:space="preserve">Delord, Pierre-Alexis Michel Jacques:
</t>
        </r>
        <r>
          <rPr>
            <sz val="9"/>
            <color rgb="FF000000"/>
            <rFont val="Tahoma"/>
            <family val="2"/>
          </rPr>
          <t xml:space="preserve">La sous-activité relative à "Consultant individuel chargé de concevoir et de superviser la rénovation du service public d'intermédiation du travail" est manquante (cf. PPMI HA-L1137-FAES-MAST/QCII-CI-../2020).
La sous-activité "Ateliers pour les principaux acteurs du marché du travail" doit être incluse pour un montant de US$ 45,000 (cf. CP/1137/MAST/2018/OC-06 and PPMI HA-L1137-FAES/CP-../2020).</t>
        </r>
      </text>
      <mc:AlternateContent>
        <mc:Choice Requires="v2">
          <commentPr autoFill="true" autoScale="false" colHidden="false" locked="false" rowHidden="false" textHAlign="justify" textVAlign="top">
            <anchor moveWithCells="false" sizeWithCells="false">
              <xdr:from>
                <xdr:col>1</xdr:col>
                <xdr:colOff>20</xdr:colOff>
                <xdr:row>140</xdr:row>
                <xdr:rowOff>40</xdr:rowOff>
              </xdr:from>
              <xdr:to>
                <xdr:col>2</xdr:col>
                <xdr:colOff>33</xdr:colOff>
                <xdr:row>147</xdr:row>
                <xdr:rowOff>13</xdr:rowOff>
              </xdr:to>
            </anchor>
          </commentPr>
        </mc:Choice>
        <mc:Fallback/>
      </mc:AlternateContent>
    </comment>
    <comment ref="C140" authorId="0">
      <text>
        <r>
          <rPr>
            <b val="true"/>
            <sz val="9"/>
            <color rgb="FF000000"/>
            <rFont val="Tahoma"/>
            <family val="2"/>
          </rPr>
          <t xml:space="preserve">Delord, Pierre-Alexis Michel Jacques:
</t>
        </r>
        <r>
          <rPr>
            <sz val="9"/>
            <color rgb="FF000000"/>
            <rFont val="Tahoma"/>
            <family val="2"/>
          </rPr>
          <t xml:space="preserve">Merci de remplacer par le montant du plan de passation de marché original US$ 50,000.</t>
        </r>
      </text>
      <mc:AlternateContent>
        <mc:Choice Requires="v2">
          <commentPr autoFill="true" autoScale="false" colHidden="false" locked="false" rowHidden="false" textHAlign="justify" textVAlign="top">
            <anchor moveWithCells="false" sizeWithCells="false">
              <xdr:from>
                <xdr:col>4</xdr:col>
                <xdr:colOff>65</xdr:colOff>
                <xdr:row>147</xdr:row>
                <xdr:rowOff>40</xdr:rowOff>
              </xdr:from>
              <xdr:to>
                <xdr:col>11</xdr:col>
                <xdr:colOff>47</xdr:colOff>
                <xdr:row>149</xdr:row>
                <xdr:rowOff>3</xdr:rowOff>
              </xdr:to>
            </anchor>
          </commentPr>
        </mc:Choice>
        <mc:Fallback/>
      </mc:AlternateContent>
    </comment>
    <comment ref="H84" authorId="0">
      <text>
        <r>
          <rPr>
            <b val="true"/>
            <sz val="9"/>
            <color rgb="FF000000"/>
            <rFont val="Tahoma"/>
            <family val="2"/>
          </rPr>
          <t xml:space="preserve">Windows User:
</t>
        </r>
        <r>
          <rPr>
            <sz val="9"/>
            <color rgb="FF000000"/>
            <rFont val="Tahoma"/>
            <family val="2"/>
          </rPr>
          <t xml:space="preserve">voir matrice resultat</t>
        </r>
      </text>
      <mc:AlternateContent>
        <mc:Choice Requires="v2">
          <commentPr autoFill="true" autoScale="false" colHidden="true" locked="false" rowHidden="false" textHAlign="justify" textVAlign="top">
            <anchor moveWithCells="false" sizeWithCells="false">
              <xdr:from>
                <xdr:col>12</xdr:col>
                <xdr:colOff>76</xdr:colOff>
                <xdr:row>100</xdr:row>
                <xdr:rowOff>6</xdr:rowOff>
              </xdr:from>
              <xdr:to>
                <xdr:col>15</xdr:col>
                <xdr:colOff>57</xdr:colOff>
                <xdr:row>101</xdr:row>
                <xdr:rowOff>37</xdr:rowOff>
              </xdr:to>
            </anchor>
          </commentPr>
        </mc:Choice>
        <mc:Fallback/>
      </mc:AlternateContent>
    </comment>
    <comment ref="M106" authorId="0">
      <text>
        <r>
          <rPr>
            <b val="true"/>
            <sz val="9"/>
            <color rgb="FF000000"/>
            <rFont val="Tahoma"/>
            <family val="2"/>
          </rPr>
          <t xml:space="preserve">Windows User:
</t>
        </r>
        <r>
          <rPr>
            <sz val="9"/>
            <color rgb="FF000000"/>
            <rFont val="Tahoma"/>
            <family val="2"/>
          </rPr>
          <t xml:space="preserve">formation repportee vu le contexte en 2021: 50000 usd</t>
        </r>
      </text>
      <mc:AlternateContent>
        <mc:Choice Requires="v2">
          <commentPr autoFill="true" autoScale="false" colHidden="false" locked="false" rowHidden="false" textHAlign="justify" textVAlign="top">
            <anchor moveWithCells="false" sizeWithCells="false">
              <xdr:from>
                <xdr:col>2</xdr:col>
                <xdr:colOff>58</xdr:colOff>
                <xdr:row>100</xdr:row>
                <xdr:rowOff>22</xdr:rowOff>
              </xdr:from>
              <xdr:to>
                <xdr:col>3</xdr:col>
                <xdr:colOff>62</xdr:colOff>
                <xdr:row>103</xdr:row>
                <xdr:rowOff>14</xdr:rowOff>
              </xdr:to>
            </anchor>
          </commentPr>
        </mc:Choice>
        <mc:Fallback/>
      </mc:AlternateContent>
    </comment>
    <comment ref="O44" authorId="0">
      <text>
        <r>
          <rPr>
            <b val="true"/>
            <sz val="9"/>
            <color rgb="FF000000"/>
            <rFont val="Tahoma"/>
            <family val="2"/>
          </rPr>
          <t xml:space="preserve">Duvra:
</t>
        </r>
        <r>
          <rPr>
            <sz val="9"/>
            <color rgb="FF000000"/>
            <rFont val="Tahoma"/>
            <family val="2"/>
          </rPr>
          <t xml:space="preserve">mettre la signature du contrat en decembre 2020</t>
        </r>
      </text>
      <mc:AlternateContent>
        <mc:Choice Requires="v2">
          <commentPr autoFill="true" autoScale="false" colHidden="false" locked="false" rowHidden="false" textHAlign="justify" textVAlign="top">
            <anchor moveWithCells="false" sizeWithCells="false">
              <xdr:from>
                <xdr:col>21</xdr:col>
                <xdr:colOff>119</xdr:colOff>
                <xdr:row>40</xdr:row>
                <xdr:rowOff>18</xdr:rowOff>
              </xdr:from>
              <xdr:to>
                <xdr:col>24</xdr:col>
                <xdr:colOff>51</xdr:colOff>
                <xdr:row>43</xdr:row>
                <xdr:rowOff>14</xdr:rowOff>
              </xdr:to>
            </anchor>
          </commentPr>
        </mc:Choice>
        <mc:Fallback/>
      </mc:AlternateContent>
    </comment>
    <comment ref="O135" authorId="0">
      <text>
        <r>
          <rPr>
            <b val="true"/>
            <sz val="9"/>
            <color rgb="FF000000"/>
            <rFont val="Tahoma"/>
            <family val="2"/>
          </rPr>
          <t xml:space="preserve">Duvra:
</t>
        </r>
        <r>
          <rPr>
            <sz val="9"/>
            <color rgb="FF000000"/>
            <rFont val="Tahoma"/>
            <family val="2"/>
          </rPr>
          <t xml:space="preserve">cout d'operation pour activite MAST/pole emploi-formation</t>
        </r>
      </text>
      <mc:AlternateContent>
        <mc:Choice Requires="v2">
          <commentPr autoFill="true" autoScale="false" colHidden="false" locked="false" rowHidden="false" textHAlign="justify" textVAlign="top">
            <anchor moveWithCells="false" sizeWithCells="false">
              <xdr:from>
                <xdr:col>16</xdr:col>
                <xdr:colOff>0</xdr:colOff>
                <xdr:row>144</xdr:row>
                <xdr:rowOff>2</xdr:rowOff>
              </xdr:from>
              <xdr:to>
                <xdr:col>18</xdr:col>
                <xdr:colOff>48</xdr:colOff>
                <xdr:row>149</xdr:row>
                <xdr:rowOff>30</xdr:rowOff>
              </xdr:to>
            </anchor>
          </commentPr>
        </mc:Choice>
        <mc:Fallback/>
      </mc:AlternateContent>
    </comment>
    <comment ref="P148" authorId="0">
      <text>
        <r>
          <rPr>
            <b val="true"/>
            <sz val="9"/>
            <color rgb="FF000000"/>
            <rFont val="Tahoma"/>
            <family val="2"/>
          </rPr>
          <t xml:space="preserve">Windows User:
</t>
        </r>
        <r>
          <rPr>
            <sz val="9"/>
            <color rgb="FF000000"/>
            <rFont val="Tahoma"/>
            <family val="2"/>
          </rPr>
          <t xml:space="preserve">Le montant a decaisse sur 2020 est le quart</t>
        </r>
      </text>
      <mc:AlternateContent>
        <mc:Choice Requires="v2">
          <commentPr autoFill="true" autoScale="false" colHidden="false" locked="false" rowHidden="false" textHAlign="justify" textVAlign="top">
            <anchor moveWithCells="false" sizeWithCells="false">
              <xdr:from>
                <xdr:col>21</xdr:col>
                <xdr:colOff>135</xdr:colOff>
                <xdr:row>160</xdr:row>
                <xdr:rowOff>13</xdr:rowOff>
              </xdr:from>
              <xdr:to>
                <xdr:col>24</xdr:col>
                <xdr:colOff>91</xdr:colOff>
                <xdr:row>163</xdr:row>
                <xdr:rowOff>9</xdr:rowOff>
              </xdr:to>
            </anchor>
          </commentPr>
        </mc:Choice>
        <mc:Fallback/>
      </mc:AlternateContent>
    </comment>
  </commentList>
</comments>
</file>

<file path=xl/sharedStrings.xml><?xml version="1.0" encoding="utf-8"?>
<sst xmlns="http://schemas.openxmlformats.org/spreadsheetml/2006/main" count="2646" uniqueCount="895">
  <si>
    <t xml:space="preserve">HA-L1137-FAES-MAST/SFQC-CF-01/2020</t>
  </si>
  <si>
    <t xml:space="preserve">Sélection des opérateurs (composante II)+E45</t>
  </si>
  <si>
    <t xml:space="preserve">SFQC</t>
  </si>
  <si>
    <t xml:space="preserve">Ex-Ante</t>
  </si>
  <si>
    <t xml:space="preserve">En attente</t>
  </si>
  <si>
    <t xml:space="preserve">HA-L1137-FAES-MAST/SFQC-CF-../2020</t>
  </si>
  <si>
    <t xml:space="preserve">2.4.1.3</t>
  </si>
  <si>
    <t xml:space="preserve">Étude/Formation  pour les compétences non techniques Soft Skills)</t>
  </si>
  <si>
    <t xml:space="preserve">HA-L1137-FAES-MAST/QC-CF-10/2020</t>
  </si>
  <si>
    <t xml:space="preserve">2.4.1.2</t>
  </si>
  <si>
    <t xml:space="preserve">Étude: normes d'intermédiation du travail, mentorat, orientation professionnelle, engagement auprès du secteur privé</t>
  </si>
  <si>
    <t xml:space="preserve">HA-L1137-FAES/QC-….../2020</t>
  </si>
  <si>
    <t xml:space="preserve">2.4.1.1</t>
  </si>
  <si>
    <t xml:space="preserve">Etudes pour l’analyse des lacunes dans les compétences</t>
  </si>
  <si>
    <t xml:space="preserve">QC</t>
  </si>
  <si>
    <t xml:space="preserve">HA-L1137-FAES-MAST/ED-02/2020</t>
  </si>
  <si>
    <t xml:space="preserve">3.6.1.1</t>
  </si>
  <si>
    <t xml:space="preserve">
Cabinet de conseil pour soutenir le renforcement du système d'information sur les bénéficiaires (SIMAST)</t>
  </si>
  <si>
    <t xml:space="preserve">ED</t>
  </si>
  <si>
    <t xml:space="preserve">Ex-ante</t>
  </si>
  <si>
    <t xml:space="preserve">HA-L1137-FAES-MAST/QC-CF-03/2021</t>
  </si>
  <si>
    <t xml:space="preserve">3.11.1.4</t>
  </si>
  <si>
    <t xml:space="preserve">
Cabinet de conseil pour mener des études sectorielles et régionales</t>
  </si>
  <si>
    <t xml:space="preserve">Ex Ante</t>
  </si>
  <si>
    <t xml:space="preserve">MAST</t>
  </si>
  <si>
    <t xml:space="preserve">HA-L1137-FAES/SMC-….../2020</t>
  </si>
  <si>
    <t xml:space="preserve">4.1.1.2</t>
  </si>
  <si>
    <t xml:space="preserve">Audit technique du programme (3)</t>
  </si>
  <si>
    <t xml:space="preserve">SMC</t>
  </si>
  <si>
    <t xml:space="preserve">FAES</t>
  </si>
  <si>
    <t xml:space="preserve">Edwin verifier methode</t>
  </si>
  <si>
    <t xml:space="preserve">HA-L1137-FAES-MAST/QC-.../2020</t>
  </si>
  <si>
    <t xml:space="preserve">3.3.1.1</t>
  </si>
  <si>
    <t xml:space="preserve">
Formation en gestion de projet et en gestion par résultats</t>
  </si>
  <si>
    <t xml:space="preserve">HA-L1137-FAES-MAST-CQ/...2020</t>
  </si>
  <si>
    <t xml:space="preserve">3.10.1.2</t>
  </si>
  <si>
    <t xml:space="preserve">
Cabinet de conseil chargé de suivre les activités de formation et d’évaluer à moyen terme les activités d’intermédiation (à compter de la deuxième année de mise en place des services).</t>
  </si>
  <si>
    <t xml:space="preserve">HA-L1137-FAES/QCII-CI-../2020</t>
  </si>
  <si>
    <t xml:space="preserve">3.1.1.1</t>
  </si>
  <si>
    <t xml:space="preserve">Rénumeration du Consultant pour la mise à jour du manuel d'opération du FAES</t>
  </si>
  <si>
    <t xml:space="preserve">QCII</t>
  </si>
  <si>
    <t xml:space="preserve">HA-L1137-FAES-MAST/QCII-CI-../2020</t>
  </si>
  <si>
    <t xml:space="preserve">3.10.1.1</t>
  </si>
  <si>
    <t xml:space="preserve">Consultant individuel chargé de concevoir et de superviser la rénovation du service public d'intermédiation du travail</t>
  </si>
  <si>
    <t xml:space="preserve">QCNI</t>
  </si>
  <si>
    <t xml:space="preserve">HA-L1137-FAES/QCII-CI-../2021</t>
  </si>
  <si>
    <t xml:space="preserve">Système d'archivage pour le service de passation de marchés</t>
  </si>
  <si>
    <t xml:space="preserve">PLAN DE PASSATION DES MARCHÉS</t>
  </si>
  <si>
    <t xml:space="preserve">HA-L1137 -  FILET DE SECURITE SOCIALE TEMPORAIRE ET COMPETENCES POUR LES JEUNES </t>
  </si>
  <si>
    <t xml:space="preserve">Agence d'Exécution</t>
  </si>
  <si>
    <t xml:space="preserve">Ministère de l'Économie et des Finances (MEF)</t>
  </si>
  <si>
    <t xml:space="preserve">Unité d'Exécution</t>
  </si>
  <si>
    <t xml:space="preserve">Fonds d'Assistance Economique et Sociale (FAES)</t>
  </si>
  <si>
    <t xml:space="preserve">Numéro et nom du programme</t>
  </si>
  <si>
    <t xml:space="preserve">HA-L1137 (4657/GR-HA) - FILET DE SECURITE SOCIALE TEMPORAIRE ET COMPETENCES POUR LES JEUNES </t>
  </si>
  <si>
    <t xml:space="preserve">Date de révision </t>
  </si>
  <si>
    <t xml:space="preserve">29 juin 2021</t>
  </si>
  <si>
    <t xml:space="preserve">Période couverte par le PPM</t>
  </si>
  <si>
    <t xml:space="preserve">2019 - 2022</t>
  </si>
  <si>
    <t xml:space="preserve"> </t>
  </si>
  <si>
    <t xml:space="preserve">Numéro de référence du marché (1)</t>
  </si>
  <si>
    <t xml:space="preserve">Composante et Activité</t>
  </si>
  <si>
    <t xml:space="preserve">Produit associé</t>
  </si>
  <si>
    <t xml:space="preserve">Durée du service estimée (en mois)</t>
  </si>
  <si>
    <t xml:space="preserve">Description du marché</t>
  </si>
  <si>
    <t xml:space="preserve">Méthode de de passation de marché (2)</t>
  </si>
  <si>
    <t xml:space="preserve">Révision                                    Ex Ante  ou Ex Post (3)</t>
  </si>
  <si>
    <t xml:space="preserve">Coût estimatif (USD):</t>
  </si>
  <si>
    <t xml:space="preserve">Source de financement et pourcentage</t>
  </si>
  <si>
    <t xml:space="preserve">Dates estimatives</t>
  </si>
  <si>
    <t xml:space="preserve">Commentaires                       ((Pour ED/SED (3)  préciser nom de la firme et clause de justification tirée des politiques de passation de marchés de la BID))</t>
  </si>
  <si>
    <t xml:space="preserve">Statut : En attente, en cours, adjugé, annulé, clôturé (4)</t>
  </si>
  <si>
    <t xml:space="preserve"> % BID:</t>
  </si>
  <si>
    <t xml:space="preserve">% Contrepartie:</t>
  </si>
  <si>
    <t xml:space="preserve">Publication de l'avis spécifique (Biens - Travaux- SNC) ou de l'Appel à Manifestation d'intérêt  (Firmes) </t>
  </si>
  <si>
    <t xml:space="preserve">Date de signature du contrat</t>
  </si>
  <si>
    <t xml:space="preserve">HA-L1137-FAES-MAST/+7:15 AOI-B-.../2020</t>
  </si>
  <si>
    <t xml:space="preserve">3.2.1.1, 3.11.1.1</t>
  </si>
  <si>
    <t xml:space="preserve">36 mois</t>
  </si>
  <si>
    <t xml:space="preserve">5 Vehicules (tout terrain)</t>
  </si>
  <si>
    <t xml:space="preserve">AOI</t>
  </si>
  <si>
    <t xml:space="preserve">adjugé</t>
  </si>
  <si>
    <t xml:space="preserve">FAES/MSAT</t>
  </si>
  <si>
    <t xml:space="preserve">(one for MAST for public intermediation office, one for central level, and 3 for regional offices (Nord-ouest, Ouest, x?)</t>
  </si>
  <si>
    <t xml:space="preserve">HA-L1137-FAES-MAST/AOI-B-.../2020</t>
  </si>
  <si>
    <t xml:space="preserve">3.11.1.7</t>
  </si>
  <si>
    <t xml:space="preserve">12 mois</t>
  </si>
  <si>
    <t xml:space="preserve">équipements informatiques pour le bureau du service public d'intermédiation du travail</t>
  </si>
  <si>
    <t xml:space="preserve">HA-L1137-FAES/CP-B-…../2020</t>
  </si>
  <si>
    <t xml:space="preserve">3.2.1.2</t>
  </si>
  <si>
    <t xml:space="preserve">équipements informatique pour le Bureau Central et des regions</t>
  </si>
  <si>
    <t xml:space="preserve">AON</t>
  </si>
  <si>
    <t xml:space="preserve">HA-L1137-FAES-MAST/CP-B-….../2020</t>
  </si>
  <si>
    <t xml:space="preserve">3.2.1.3</t>
  </si>
  <si>
    <t xml:space="preserve">Materiel de Bureaux  (30 Bureaux, 30 chaises et 8 classeurs) pour les Bureaux Central et Regionaux</t>
  </si>
  <si>
    <t xml:space="preserve">CP</t>
  </si>
  <si>
    <t xml:space="preserve">FAES $53,400 and MAST $10,000</t>
  </si>
  <si>
    <t xml:space="preserve">HA-L1137-FAES-MAST/CP-B-…./2020</t>
  </si>
  <si>
    <t xml:space="preserve">3.2.1.5</t>
  </si>
  <si>
    <t xml:space="preserve">7 Kits de supervision sans cameras (GPS, rubans metriques, etc.) BR et FAES Central</t>
  </si>
  <si>
    <t xml:space="preserve">En cours</t>
  </si>
  <si>
    <t xml:space="preserve">HA-L1137-FAES-MAST/ED-B-01/2020</t>
  </si>
  <si>
    <t xml:space="preserve">3.1.2.1/4.1.2.4</t>
  </si>
  <si>
    <t xml:space="preserve">Acquisition de trois véhicules</t>
  </si>
  <si>
    <t xml:space="preserve">Universal Motros S.A (3.6(a))</t>
  </si>
  <si>
    <t xml:space="preserve">Adjugé</t>
  </si>
  <si>
    <t xml:space="preserve">HA-L1137-FAES-MAST/ED-B-02/2021</t>
  </si>
  <si>
    <t xml:space="preserve">4.1.2.4</t>
  </si>
  <si>
    <t xml:space="preserve">Acquisition de matériels et articles de prévention dans le cadre de la lutte contre la pandémie du covid-9</t>
  </si>
  <si>
    <t xml:space="preserve">Decomatique (3.7 (e) Politiques-Biens-GN-2349-15 </t>
  </si>
  <si>
    <t xml:space="preserve">TOTAL MAST</t>
  </si>
  <si>
    <t xml:space="preserve">TOTAL FAES</t>
  </si>
  <si>
    <t xml:space="preserve">TOTAL</t>
  </si>
  <si>
    <t xml:space="preserve">TRAVAUX (T)</t>
  </si>
  <si>
    <t xml:space="preserve">HA-L1137-FAES-MAST/AON-T-01/2020</t>
  </si>
  <si>
    <t xml:space="preserve">3.11.1.6-3.2.1.6</t>
  </si>
  <si>
    <t xml:space="preserve">Réamenagement de l'espace physique dans les bureaux du service public d'intermédiation du travail;             </t>
  </si>
  <si>
    <t xml:space="preserve">Travaux de réaménagement des espaces de (a) l’Unité de Passation de Marchés, (b)  la DF et de l’Unité d’Audit interne, (c ) Agrandissement de l’espace de classement et d’archivages, et (d) Réhabilitation d’espace de logement de la DPRI</t>
  </si>
  <si>
    <t xml:space="preserve">3.1.2.1-4.1.2.4</t>
  </si>
  <si>
    <t xml:space="preserve">Electrification de deux bureaux regionaux</t>
  </si>
  <si>
    <t xml:space="preserve">Total MAST</t>
  </si>
  <si>
    <t xml:space="preserve">Total FAES</t>
  </si>
  <si>
    <t xml:space="preserve">SERVICES NON CONSULTATIFS  (S)</t>
  </si>
  <si>
    <t xml:space="preserve">HA-L1137-FAES-MAST/CP-B-…./</t>
  </si>
  <si>
    <t xml:space="preserve">3.9.1.3</t>
  </si>
  <si>
    <t xml:space="preserve">Services d'impression pour la publication d'études régionales et sectorielles</t>
  </si>
  <si>
    <t xml:space="preserve">A definir</t>
  </si>
  <si>
    <t xml:space="preserve">3.8.1.3</t>
  </si>
  <si>
    <t xml:space="preserve">Recrutement de services d'impression et de multiplication de documents </t>
  </si>
  <si>
    <t xml:space="preserve">Recommander de procéder à un processus de contrat ouvert, valide pour 1 an, basé sur des prix unitaires (photocopies)</t>
  </si>
  <si>
    <t xml:space="preserve">BUREAUX DE SERVICES-CONSEILS    (CF)                                                                                                                                            </t>
  </si>
  <si>
    <t xml:space="preserve">HA-L1137-FAES/SFQC-CF-01/2019</t>
  </si>
  <si>
    <t xml:space="preserve">1.1, 1.2 et 1.4</t>
  </si>
  <si>
    <t xml:space="preserve">22 mois</t>
  </si>
  <si>
    <t xml:space="preserve">
Sélection des opérateurs (composante I)</t>
  </si>
  <si>
    <t xml:space="preserve">A repartir en 5 selections: Ouest, Nord'est, Nord'ouest, Artibonite, Nippes. Proposition de SFQ</t>
  </si>
  <si>
    <t xml:space="preserve">HA-L1137-FAES/…….-CF-01/2021</t>
  </si>
  <si>
    <t xml:space="preserve">Delmas - Tabarre</t>
  </si>
  <si>
    <t xml:space="preserve">HA-L1137-FAES-MAST/SFQC-CF-01/2021</t>
  </si>
  <si>
    <t xml:space="preserve">Sélection des opérateurs (composante II)</t>
  </si>
  <si>
    <t xml:space="preserve">HA-L1137-FAES-MAST/ED-CF-….../2020</t>
  </si>
  <si>
    <t xml:space="preserve">3.7.1.1, 3.8.1.1</t>
  </si>
  <si>
    <t xml:space="preserve">Conception des offres de services et un modèle d'attention  pour le demandeurs d'emplois, plan de la plateforme d'intermediation du travail et de service public et la strategie d'engagement pour les employeurs concus et mise en oeuvre (Pole Emploi)</t>
  </si>
  <si>
    <t xml:space="preserve">Justify SED</t>
  </si>
  <si>
    <t xml:space="preserve">HA-L1137-FAES-MAST/ED-CF-02/2019</t>
  </si>
  <si>
    <t xml:space="preserve">1.3.1.1-3.4.1.1</t>
  </si>
  <si>
    <t xml:space="preserve">60 mois</t>
  </si>
  <si>
    <t xml:space="preserve">
Développement et Implémenttation du système biométrique (DIMAGI)</t>
  </si>
  <si>
    <t xml:space="preserve">HA-L1137-FAES-MAST/ED-CF../2020</t>
  </si>
  <si>
    <t xml:space="preserve">Étude/Formation  pour les compétences non techniques Soft Skills) Copm I</t>
  </si>
  <si>
    <t xml:space="preserve">HA-L1137-FAES-MAST/ED-CF-10/2020</t>
  </si>
  <si>
    <t xml:space="preserve">HA-L1137-FAES/SMC-CF-…./2020</t>
  </si>
  <si>
    <t xml:space="preserve">4.1.1.1</t>
  </si>
  <si>
    <t xml:space="preserve">35 mois</t>
  </si>
  <si>
    <t xml:space="preserve">
Audit Financier du programme (6)</t>
  </si>
  <si>
    <t xml:space="preserve">Firme récruté sur toute la durée du programme. </t>
  </si>
  <si>
    <t xml:space="preserve">HA-L1137-FAES/ED-CF-01/2019</t>
  </si>
  <si>
    <t xml:space="preserve">2.1- 2.2-2.3-2.4-2.5-2.6-2.7-2.8-2.9-2.10</t>
  </si>
  <si>
    <t xml:space="preserve">Société chargée de la conception et de la mise en œuvre du programme de formation en incubation pour les jeunes (Fondation CASSELI)</t>
  </si>
  <si>
    <t xml:space="preserve">Justify SED - Fondation CASELI</t>
  </si>
  <si>
    <t xml:space="preserve">en cours</t>
  </si>
  <si>
    <t xml:space="preserve">HA-L1137-FAES-MAST/-02/2020</t>
  </si>
  <si>
    <t xml:space="preserve">3.10.1.1, 3.10.1.3, 3.10.1.4, 3.10.1.6</t>
  </si>
  <si>
    <t xml:space="preserve">Cabinet de conseil chargé de concevoir le plan de la plate-forme d'intermédiation numérique du travail et de fournir un soutien technique pour sa mise en œuvre</t>
  </si>
  <si>
    <t xml:space="preserve">En Cours</t>
  </si>
  <si>
    <t xml:space="preserve">3.10.1.7</t>
  </si>
  <si>
    <t xml:space="preserve">feuille de route pr systeme d'information sur le marche du travail concu (Selection et mise en fonction du personnel cle)</t>
  </si>
  <si>
    <t xml:space="preserve">HA-L1137-FAES-MAST/ QC -….2021</t>
  </si>
  <si>
    <t xml:space="preserve">2.3.1.1</t>
  </si>
  <si>
    <t xml:space="preserve">Société de conseil pour la conception du programme de formation en compétences numerique</t>
  </si>
  <si>
    <t xml:space="preserve">HA-L1137-FAES-MAST/CF-...-2021</t>
  </si>
  <si>
    <t xml:space="preserve">3.9.1.2</t>
  </si>
  <si>
    <t xml:space="preserve">
Séminaires internationaux</t>
  </si>
  <si>
    <t xml:space="preserve">2.2.1.1</t>
  </si>
  <si>
    <t xml:space="preserve">Cabinet de conseil pour la conception du programme d'apprentissage</t>
  </si>
  <si>
    <t xml:space="preserve">HA-L1137-FAES-MAST/SFQC-……….. 20</t>
  </si>
  <si>
    <t xml:space="preserve">3.3.1.2</t>
  </si>
  <si>
    <t xml:space="preserve">
Formation en gestion des ressources humaines et formation à la performance</t>
  </si>
  <si>
    <t xml:space="preserve">HA-L1137-FAES-MAST/QC-……….. 20</t>
  </si>
  <si>
    <t xml:space="preserve">3.3.1.3</t>
  </si>
  <si>
    <t xml:space="preserve">Formation en passation de marchés</t>
  </si>
  <si>
    <t xml:space="preserve">HA-L1137-FAES-MAST/QC-……….. 21</t>
  </si>
  <si>
    <t xml:space="preserve">3.3.1.5</t>
  </si>
  <si>
    <t xml:space="preserve">Formation en ingenierie sociale</t>
  </si>
  <si>
    <t xml:space="preserve">HA-L1137-FAES/SFQC-../2020</t>
  </si>
  <si>
    <t xml:space="preserve">3.3.1.4</t>
  </si>
  <si>
    <t xml:space="preserve">Formation en gestion de données</t>
  </si>
  <si>
    <t xml:space="preserve">Total FAES (hors operateurs)</t>
  </si>
  <si>
    <t xml:space="preserve">TOTAL incluant des Operateurs</t>
  </si>
  <si>
    <t xml:space="preserve">CONSULTANTS INDIVIDUELS          (IC)                                                                                                                                                              </t>
  </si>
  <si>
    <t xml:space="preserve">Commentaires                       ((Pour ED/SED (3)  préciser nom  et clause de justification tirée des politiques de passation de marchés de la BID))</t>
  </si>
  <si>
    <t xml:space="preserve">HA-L1137-FAES-MAST/QCIN-CI-../2020</t>
  </si>
  <si>
    <t xml:space="preserve">QCIN</t>
  </si>
  <si>
    <t xml:space="preserve">Consultant individuel chargé  de la conception et l’analyse de l’evaluation d’impact de la « formation professionnelle axee sur la demande pour 1 700 jeunes afin d’accroitre l’employabilite »</t>
  </si>
  <si>
    <t xml:space="preserve">HA-L1137-FAES-MAST-QC/...2020</t>
  </si>
  <si>
    <t xml:space="preserve">HA-L1137-FAES/QCIN-CI-../2021</t>
  </si>
  <si>
    <t xml:space="preserve">HA-L1137-FAES/ED-CI-01/2020</t>
  </si>
  <si>
    <t xml:space="preserve">4.1.1.4</t>
  </si>
  <si>
    <t xml:space="preserve">3 mois</t>
  </si>
  <si>
    <t xml:space="preserve">Conception et la réalisation du site web pour alimenter la population en information sur le développement de la crise de COVID-19  en Haïti</t>
  </si>
  <si>
    <t xml:space="preserve">Systématisation d'un système de gestion de l'information et d'archivage</t>
  </si>
  <si>
    <t xml:space="preserve">HA-L1137-FAES/QCII-CI-../2022</t>
  </si>
  <si>
    <t xml:space="preserve">
Systématisation du système de correspondance</t>
  </si>
  <si>
    <t xml:space="preserve">HA-L1137-FAES-MAST/QCIN-CI-…./2020</t>
  </si>
  <si>
    <t xml:space="preserve">3.9.1.1</t>
  </si>
  <si>
    <t xml:space="preserve">
Mise en œuvre de la stratégie de communication avec les demandeurs d'emploi et les employeurs</t>
  </si>
  <si>
    <r>
      <rPr>
        <b val="true"/>
        <sz val="10"/>
        <rFont val="Arial"/>
        <family val="2"/>
      </rPr>
      <t xml:space="preserve">CQS</t>
    </r>
    <r>
      <rPr>
        <sz val="10"/>
        <rFont val="Arial"/>
        <family val="2"/>
      </rPr>
      <t xml:space="preserve">/1137/MAST/2018/CF-06</t>
    </r>
  </si>
  <si>
    <t xml:space="preserve">
Mise en œuvre de la stratégie de communication sur les services d'intermédiation du travail</t>
  </si>
  <si>
    <t xml:space="preserve">DÉPENSES OPÉRATIONNELLES  (DO)</t>
  </si>
  <si>
    <t xml:space="preserve">Coût estimatif (USD) initial :</t>
  </si>
  <si>
    <t xml:space="preserve">HA-L1137-FAES/CP-../2020</t>
  </si>
  <si>
    <t xml:space="preserve">n/a</t>
  </si>
  <si>
    <t xml:space="preserve">
Fournitures de bureau (papier, stylo, crayon, agrafeuse, etc.)</t>
  </si>
  <si>
    <t xml:space="preserve">HA-L1137-FAES/CP-../2021</t>
  </si>
  <si>
    <t xml:space="preserve">HA-L1137-FAES/CP-../2022</t>
  </si>
  <si>
    <t xml:space="preserve">HA-L1137-FAES/CP-03/2020</t>
  </si>
  <si>
    <t xml:space="preserve">3.3.1.6</t>
  </si>
  <si>
    <t xml:space="preserve">Ateliers (Mise en service, ateliers de suivi deux fois par an et ateliers avec les opérateurs) - location d'espace et acquisition de materiels</t>
  </si>
  <si>
    <t xml:space="preserve">
Ateliers pour les principaux acteurs du marché du travail</t>
  </si>
  <si>
    <t xml:space="preserve">En attente </t>
  </si>
  <si>
    <t xml:space="preserve">HA-L1137-FAES//ED-CI-02/2019</t>
  </si>
  <si>
    <t xml:space="preserve">Coordonnateur du programme</t>
  </si>
  <si>
    <t xml:space="preserve">HA-L1137-FAES/ED-CI-01/2019</t>
  </si>
  <si>
    <t xml:space="preserve">4.1.1.11</t>
  </si>
  <si>
    <t xml:space="preserve">1 Comptable</t>
  </si>
  <si>
    <t xml:space="preserve">HA-L1137-FAES/QCII-CI-03/2019</t>
  </si>
  <si>
    <t xml:space="preserve">4.1.1.10</t>
  </si>
  <si>
    <t xml:space="preserve">
1 spécialiste financier</t>
  </si>
  <si>
    <t xml:space="preserve">HA-L1137-FAES/QCII-CI-01/2019</t>
  </si>
  <si>
    <t xml:space="preserve">4.1.1.7</t>
  </si>
  <si>
    <t xml:space="preserve">1 spécialiste senior en passation de marchés</t>
  </si>
  <si>
    <t xml:space="preserve">4.1.1.8</t>
  </si>
  <si>
    <t xml:space="preserve">1 spécialiste  en passation de marchés/gestionnaire contrats</t>
  </si>
  <si>
    <t xml:space="preserve">HA-L1137-FAES/QCII-CI-…./2020</t>
  </si>
  <si>
    <t xml:space="preserve">4.1.1.14</t>
  </si>
  <si>
    <t xml:space="preserve">Consultant spécialiste en suivi et évaluation de la mise en oeuvre de FAES Central (DSE), spécialiste des données </t>
  </si>
  <si>
    <t xml:space="preserve">HA-L1137-FAES/ED-CI-03/2019</t>
  </si>
  <si>
    <t xml:space="preserve"> 4.1.1.13</t>
  </si>
  <si>
    <t xml:space="preserve">Consultant spécialiste en suivi et évaluation de la mise en œuvre-2 FAES Central (DSE)</t>
  </si>
  <si>
    <t xml:space="preserve">HA-L1137-FAES/QCII-CI-.../2020</t>
  </si>
  <si>
    <t xml:space="preserve">4.1.1.16</t>
  </si>
  <si>
    <t xml:space="preserve">Consultant technique économique au niveau central de FAES pour soutenir la mise en œuvre d'activités d'inclusion économique (DIE)</t>
  </si>
  <si>
    <t xml:space="preserve">4.1.1.20</t>
  </si>
  <si>
    <t xml:space="preserve">
Consultant en sciences sociales pour accompagner les communautés lors de la mise en œuvre du projet-1 niveau central (DPRI)</t>
  </si>
  <si>
    <t xml:space="preserve">HA-L1137-FAES/QCII-CI-…../2020</t>
  </si>
  <si>
    <t xml:space="preserve">4.1.1.22</t>
  </si>
  <si>
    <t xml:space="preserve">
Consultant en génie rural pour accompagner les communautés lors de la mise en œuvre du projet de niveau central (DIE)</t>
  </si>
  <si>
    <t xml:space="preserve">4.1.1.17</t>
  </si>
  <si>
    <t xml:space="preserve">Consultant technique social - Bureau régional (SUD-EST)</t>
  </si>
  <si>
    <t xml:space="preserve">4.1.1.18</t>
  </si>
  <si>
    <t xml:space="preserve">
Consultant technique social - Bureau régional (NORD-EST)</t>
  </si>
  <si>
    <t xml:space="preserve">4.1.1.19</t>
  </si>
  <si>
    <t xml:space="preserve">
Consultant technique social - Bureau régional (NORD-OUEST)</t>
  </si>
  <si>
    <t xml:space="preserve">HA-L1137-FAES/QCII-CI-../2019</t>
  </si>
  <si>
    <t xml:space="preserve">4.1.1.9</t>
  </si>
  <si>
    <t xml:space="preserve">
1 spécialiste de l'environnement</t>
  </si>
  <si>
    <t xml:space="preserve">3.11.1.5</t>
  </si>
  <si>
    <t xml:space="preserve">Spécialiste en administration / finance - MAST</t>
  </si>
  <si>
    <t xml:space="preserve">HA-L1137-FAES/QCII-CI-04/2019</t>
  </si>
  <si>
    <t xml:space="preserve">4.1.1.12</t>
  </si>
  <si>
    <t xml:space="preserve">Consultant spécialiste en suivi et évaluation de la mise en œuvre-1 FAES Central (DSE)</t>
  </si>
  <si>
    <t xml:space="preserve">HA-L1137-FAES/CP-…./2020</t>
  </si>
  <si>
    <t xml:space="preserve">Service d'impression pour la publication d'etude regionale et sectorielle</t>
  </si>
  <si>
    <t xml:space="preserve">en attente</t>
  </si>
  <si>
    <t xml:space="preserve">
Ingénieur civil - validation de la mise en œuvre du projet</t>
  </si>
  <si>
    <t xml:space="preserve">4.1.1.23</t>
  </si>
  <si>
    <t xml:space="preserve">
1 assistant administratif (coordination du programme)</t>
  </si>
  <si>
    <t xml:space="preserve">4.1.1.21</t>
  </si>
  <si>
    <t xml:space="preserve">Ingénieur /Génie Rural-validation de la mise en oeuvre de projets (c1)</t>
  </si>
  <si>
    <r>
      <rPr>
        <sz val="11"/>
        <color rgb="FF000000"/>
        <rFont val="Arial"/>
        <family val="2"/>
      </rPr>
      <t xml:space="preserve">(1) </t>
    </r>
    <r>
      <rPr>
        <b val="true"/>
        <u val="single"/>
        <sz val="11"/>
        <color rgb="FF000000"/>
        <rFont val="Arial"/>
        <family val="2"/>
      </rPr>
      <t xml:space="preserve">THE REFERENCE NUMBER</t>
    </r>
    <r>
      <rPr>
        <sz val="11"/>
        <color rgb="FF000000"/>
        <rFont val="Arial"/>
        <family val="2"/>
      </rPr>
      <t xml:space="preserve"> should include the following: Number of the Operation, the executing unit, the type of contract (G, W, S, CF, IC, and OC), the selection method, the sequence and the year</t>
    </r>
  </si>
  <si>
    <t xml:space="preserve">(2) Goods and works: ICB: International Competitive Bidding; AON: National Competitive Bidding; PC: Price comparison; DC: Direct contracting.</t>
  </si>
  <si>
    <r>
      <rPr>
        <sz val="11"/>
        <color rgb="FF000000"/>
        <rFont val="Arial"/>
        <family val="2"/>
      </rPr>
      <t xml:space="preserve">(2)</t>
    </r>
    <r>
      <rPr>
        <b val="true"/>
        <u val="single"/>
        <sz val="11"/>
        <color rgb="FF000000"/>
        <rFont val="Arial"/>
        <family val="2"/>
      </rPr>
      <t xml:space="preserve"> Consulting firms:</t>
    </r>
    <r>
      <rPr>
        <sz val="11"/>
        <color rgb="FF000000"/>
        <rFont val="Arial"/>
        <family val="2"/>
      </rPr>
      <t xml:space="preserve"> CQS: Selection Based on the Consultants' Qualifications; QCBS: Quality and cost-based selection; LCS: Least Cost Selection; FBS: Selection under a Fixed Budget; SSS: Single Source Selection; QBS: Quality Based selection.</t>
    </r>
  </si>
  <si>
    <r>
      <rPr>
        <sz val="11"/>
        <color rgb="FF000000"/>
        <rFont val="Arial"/>
        <family val="2"/>
      </rPr>
      <t xml:space="preserve">(2)</t>
    </r>
    <r>
      <rPr>
        <b val="true"/>
        <sz val="11"/>
        <color rgb="FF000000"/>
        <rFont val="Arial"/>
        <family val="2"/>
      </rPr>
      <t xml:space="preserve"> </t>
    </r>
    <r>
      <rPr>
        <b val="true"/>
        <u val="single"/>
        <sz val="11"/>
        <color rgb="FF000000"/>
        <rFont val="Arial"/>
        <family val="2"/>
      </rPr>
      <t xml:space="preserve">Individual consultants</t>
    </r>
    <r>
      <rPr>
        <b val="true"/>
        <sz val="11"/>
        <color rgb="FF000000"/>
        <rFont val="Arial"/>
        <family val="2"/>
      </rPr>
      <t xml:space="preserve">:</t>
    </r>
    <r>
      <rPr>
        <sz val="11"/>
        <color rgb="FF000000"/>
        <rFont val="Arial"/>
        <family val="2"/>
      </rPr>
      <t xml:space="preserve"> IICQ: International Individual Consultant Selection Based on Qualifications; QCNI: National Individual Consultant Selection Based on Qualifications; SSS: Single Source Selection.</t>
    </r>
  </si>
  <si>
    <t xml:space="preserve">(3) Ex ante/ex post review: In general, deEn attente on the institutional capacity and level of risk associated with the procurement, ex post review is the standard modality. Ex ante review can be specified for critical or complex process.</t>
  </si>
  <si>
    <r>
      <rPr>
        <sz val="11"/>
        <color rgb="FF000000"/>
        <rFont val="Arial"/>
        <family val="2"/>
      </rPr>
      <t xml:space="preserve">(4) </t>
    </r>
    <r>
      <rPr>
        <b val="true"/>
        <u val="single"/>
        <sz val="11"/>
        <color rgb="FF000000"/>
        <rFont val="Arial"/>
        <family val="2"/>
      </rPr>
      <t xml:space="preserve">Technical review</t>
    </r>
    <r>
      <rPr>
        <sz val="11"/>
        <color rgb="FF000000"/>
        <rFont val="Arial"/>
        <family val="2"/>
      </rPr>
      <t xml:space="preserve">: The PTL will use this column to define those procurement he/she considers "critical"or "complex"that require ex ante review of the terms of reference, technical specifications, reports, outputs, or other items.</t>
    </r>
  </si>
  <si>
    <r>
      <rPr>
        <b val="true"/>
        <sz val="11"/>
        <color rgb="FF000000"/>
        <rFont val="Arial"/>
        <family val="2"/>
      </rPr>
      <t xml:space="preserve">(1) LE NUMERO DE REFERENCE </t>
    </r>
    <r>
      <rPr>
        <sz val="11"/>
        <color rgb="FF000000"/>
        <rFont val="Arial"/>
        <family val="2"/>
      </rPr>
      <t xml:space="preserve"> doit inclure les informations suivantes : Le numéro de l'opération; l'unité d'exécution; le type de marché (B, T, S, CF, CI,DO); la méthode de sélection; la séquence; l'année. </t>
    </r>
  </si>
  <si>
    <r>
      <rPr>
        <b val="true"/>
        <sz val="11"/>
        <rFont val="Arial"/>
        <family val="2"/>
      </rPr>
      <t xml:space="preserve">(2) METHODE DE PDM</t>
    </r>
    <r>
      <rPr>
        <sz val="11"/>
        <rFont val="Arial"/>
        <family val="2"/>
      </rPr>
      <t xml:space="preserve">- Biens et Travaux: AOI - Appel d'Offres International; AOIR - Appel d'Offres International Restreint; AON - Appel d'Offres National; CP - Comparaison de Prix; ED - Entente Directe; FA - Force Account (En régie); Bureaux de Services Conseils :  SFQC - Sélection fondée sur la qualité et le coût; SFQ - Sélection fondée sur la qualité; SCBD - Sélection dans le cadre d'un budget déterminé; SMC - Sélection au « moindre coût »; QC - Sélection fondée sur les qualifications des consultants; SED - Sélection par entente directe; Services de Consultants Individuels: QCNI - Sélection fondée sur les qualifications des consultants individuels nationaux; QCII - Sélection fondée sur les qualifications des consultants individuels internationaux.</t>
    </r>
  </si>
  <si>
    <r>
      <rPr>
        <b val="true"/>
        <sz val="11"/>
        <rFont val="Arial"/>
        <family val="2"/>
      </rPr>
      <t xml:space="preserve">(3) ENTENTE DIRECTE</t>
    </r>
    <r>
      <rPr>
        <sz val="11"/>
        <rFont val="Arial"/>
        <family val="2"/>
      </rPr>
      <t xml:space="preserve"> - Chaque contrat dans le quel la methode d'entente direct est proposée inclue le numero de la clause et l'alinea correspondant aux Politiques de Passation des Marches de la BID. Réferences: 3.6 (a) ou (b) ou (c) ou (d) des GN-2349-9 pour Biens, Services et Travaux; 3.10 (a) ou (b) ou (c) ou (d) des GN-2350-9 pour Firmes de Consultation; et 5.4 (a) ou (b) ou (c) ou (d) des GN-2350-9 pour Consultants Individuels.</t>
    </r>
  </si>
  <si>
    <r>
      <rPr>
        <b val="true"/>
        <sz val="11"/>
        <rFont val="Arial"/>
        <family val="2"/>
      </rPr>
      <t xml:space="preserve">(4) STATUT</t>
    </r>
    <r>
      <rPr>
        <sz val="11"/>
        <rFont val="Arial"/>
        <family val="2"/>
      </rPr>
      <t xml:space="preserve">: En attente - Processus pas encore commencé ; En cours - Processus de passation des marchés en cours ; Adjugé non-objection de la Banque obtenue pour l'adjudication ; Annulé - Processus annulé ; Clôturé - Contrat dûment exécuté - dernier paiement exécuté</t>
    </r>
  </si>
  <si>
    <t xml:space="preserve">PERTE SUR SALAIRE RICHARD </t>
  </si>
  <si>
    <t xml:space="preserve">Mois</t>
  </si>
  <si>
    <t xml:space="preserve">Evolution du taux</t>
  </si>
  <si>
    <t xml:space="preserve">salaire fixe en $</t>
  </si>
  <si>
    <t xml:space="preserve">salaire suposé au taux du jour</t>
  </si>
  <si>
    <t xml:space="preserve">salaire fixe HTG</t>
  </si>
  <si>
    <t xml:space="preserve">Perte reelle en HTG</t>
  </si>
  <si>
    <t xml:space="preserve">oct</t>
  </si>
  <si>
    <t xml:space="preserve">nov</t>
  </si>
  <si>
    <t xml:space="preserve">dec</t>
  </si>
  <si>
    <t xml:space="preserve">jan</t>
  </si>
  <si>
    <t xml:space="preserve">fev</t>
  </si>
  <si>
    <t xml:space="preserve">mars</t>
  </si>
  <si>
    <t xml:space="preserve">avril</t>
  </si>
  <si>
    <t xml:space="preserve">mai</t>
  </si>
  <si>
    <t xml:space="preserve">juin</t>
  </si>
  <si>
    <t xml:space="preserve">HA-L1137-FAES-MAST/ AOI-B-.../2020</t>
  </si>
  <si>
    <t xml:space="preserve">Marches a lancer en CP en raison du nombre limite de concessionnaires vendant des vehicules.</t>
  </si>
  <si>
    <t xml:space="preserve">Voir si possible de regrouper avec les AOI de materiel informatiques ou faire un AON de bureau au sens large</t>
  </si>
  <si>
    <t xml:space="preserve">3.2.1.4</t>
  </si>
  <si>
    <t xml:space="preserve">Fourniture et d'équipements de bureaux - 3 imprimantes, 1 Retroprojecteur, 6 caméras (BR et FAES Central)</t>
  </si>
  <si>
    <t xml:space="preserve">Lot1: Réamenagement de l'espace physique dans les bureaux du service public d'intermédiation du travail;             Lot 2: Travaux de réaménagement des espaces de (a) l’Unité de Passation de Marchés, (b)  la DF et de l’Unité d’Audit interne, (c ) Agrandissement de l’espace de classement et d’archivages, et (d) Réhabilitation d’espace de logement de la DPRI</t>
  </si>
  <si>
    <t xml:space="preserve">Société chargée de la conception et de la mise en œuvre du programme de formation en incubation pour les jeunes (Université Otawa)</t>
  </si>
  <si>
    <t xml:space="preserve">Justify SED - Otawa University</t>
  </si>
  <si>
    <t xml:space="preserve">HA-L1137-FAES-MAST/QCII-CI-…./2020</t>
  </si>
  <si>
    <t xml:space="preserve">CQS</t>
  </si>
  <si>
    <t xml:space="preserve">Coordonnateur du projet du programme</t>
  </si>
  <si>
    <r>
      <rPr>
        <sz val="11"/>
        <color rgb="FF000000"/>
        <rFont val="Calibri"/>
        <family val="2"/>
      </rPr>
      <t xml:space="preserve">(1) </t>
    </r>
    <r>
      <rPr>
        <b val="true"/>
        <u val="single"/>
        <sz val="11"/>
        <color rgb="FF000000"/>
        <rFont val="Calibri"/>
        <family val="2"/>
      </rPr>
      <t xml:space="preserve">THE REFERENCE NUMBER</t>
    </r>
    <r>
      <rPr>
        <sz val="11"/>
        <color rgb="FF000000"/>
        <rFont val="Calibri"/>
        <family val="2"/>
      </rPr>
      <t xml:space="preserve"> should include the following: Number of the Operation, the executing unit, the type of contract (G, W, S, CF, IC, and OC), the selection method, the sequence and the year</t>
    </r>
  </si>
  <si>
    <r>
      <rPr>
        <sz val="11"/>
        <color rgb="FF000000"/>
        <rFont val="Calibri"/>
        <family val="2"/>
      </rPr>
      <t xml:space="preserve">(2)</t>
    </r>
    <r>
      <rPr>
        <b val="true"/>
        <u val="single"/>
        <sz val="11"/>
        <color rgb="FF000000"/>
        <rFont val="Calibri"/>
        <family val="2"/>
      </rPr>
      <t xml:space="preserve"> Consulting firms:</t>
    </r>
    <r>
      <rPr>
        <sz val="11"/>
        <color rgb="FF000000"/>
        <rFont val="Calibri"/>
        <family val="2"/>
      </rPr>
      <t xml:space="preserve"> CQS: Selection Based on the Consultants' Qualifications; QCBS: Quality and cost-based selection; LCS: Least Cost Selection; FBS: Selection under a Fixed Budget; SSS: Single Source Selection; QBS: Quality Based selection.</t>
    </r>
  </si>
  <si>
    <r>
      <rPr>
        <sz val="11"/>
        <color rgb="FF000000"/>
        <rFont val="Calibri"/>
        <family val="2"/>
      </rPr>
      <t xml:space="preserve">(2)</t>
    </r>
    <r>
      <rPr>
        <b val="true"/>
        <sz val="11"/>
        <color rgb="FF000000"/>
        <rFont val="Calibri"/>
        <family val="2"/>
      </rPr>
      <t xml:space="preserve"> </t>
    </r>
    <r>
      <rPr>
        <b val="true"/>
        <u val="single"/>
        <sz val="11"/>
        <color rgb="FF000000"/>
        <rFont val="Calibri"/>
        <family val="2"/>
      </rPr>
      <t xml:space="preserve">Individual consultants</t>
    </r>
    <r>
      <rPr>
        <b val="true"/>
        <sz val="11"/>
        <color rgb="FF000000"/>
        <rFont val="Calibri"/>
        <family val="2"/>
      </rPr>
      <t xml:space="preserve">:</t>
    </r>
    <r>
      <rPr>
        <sz val="11"/>
        <color rgb="FF000000"/>
        <rFont val="Calibri"/>
        <family val="2"/>
      </rPr>
      <t xml:space="preserve"> IICQ: International Individual Consultant Selection Based on Qualifications; QCNI: National Individual Consultant Selection Based on Qualifications; SSS: Single Source Selection.</t>
    </r>
  </si>
  <si>
    <r>
      <rPr>
        <sz val="11"/>
        <color rgb="FF000000"/>
        <rFont val="Calibri"/>
        <family val="2"/>
      </rPr>
      <t xml:space="preserve">(4) </t>
    </r>
    <r>
      <rPr>
        <b val="true"/>
        <u val="single"/>
        <sz val="11"/>
        <color rgb="FF000000"/>
        <rFont val="Calibri"/>
        <family val="2"/>
      </rPr>
      <t xml:space="preserve">Technical review</t>
    </r>
    <r>
      <rPr>
        <sz val="11"/>
        <color rgb="FF000000"/>
        <rFont val="Calibri"/>
        <family val="2"/>
      </rPr>
      <t xml:space="preserve">: The PTL will use this column to define those procurement he/she considers "critical"or "complex"that require ex ante review of the terms of reference, technical specifications, reports, outputs, or other items.</t>
    </r>
  </si>
  <si>
    <r>
      <rPr>
        <b val="true"/>
        <sz val="11"/>
        <color rgb="FF000000"/>
        <rFont val="Calibri"/>
        <family val="2"/>
      </rPr>
      <t xml:space="preserve">(1) LE NUMERO DE REFERENCE </t>
    </r>
    <r>
      <rPr>
        <sz val="11"/>
        <color rgb="FF000000"/>
        <rFont val="Calibri"/>
        <family val="2"/>
      </rPr>
      <t xml:space="preserve"> doit inclure les informations suivantes : Le numéro de l'opération; l'unité d'exécution; le type de marché (B, T, S, CF, CI,DO); la méthode de sélection; la séquence; l'année. </t>
    </r>
  </si>
  <si>
    <r>
      <rPr>
        <b val="true"/>
        <sz val="11"/>
        <rFont val="Times New Roman"/>
        <family val="1"/>
      </rPr>
      <t xml:space="preserve">(2) METHODE DE PDM</t>
    </r>
    <r>
      <rPr>
        <sz val="11"/>
        <rFont val="Times New Roman"/>
        <family val="1"/>
      </rPr>
      <t xml:space="preserve">- Biens et Travaux: AOI - Appel d'Offres International; AOIR - Appel d'Offres International Restreint; AON - Appel d'Offres National; CP - Comparaison de Prix; ED - Entente Directe; FA - Force Account (En régie); Bureaux de Services Conseils :  SFQC - Sélection fondée sur la qualité et le coût; SFQ - Sélection fondée sur la qualité; SCBD - Sélection dans le cadre d'un budget déterminé; SMC - Sélection au « moindre coût »; QC - Sélection fondée sur les qualifications des consultants; SED - Sélection par entente directe; Services de Consultants Individuels: QCNI - Sélection fondée sur les qualifications des consultants individuels nationaux; QCII - Sélection fondée sur les qualifications des consultants individuels internationaux.</t>
    </r>
  </si>
  <si>
    <r>
      <rPr>
        <b val="true"/>
        <sz val="11"/>
        <rFont val="Times New Roman"/>
        <family val="1"/>
      </rPr>
      <t xml:space="preserve">(3) ENTENTE DIRECTE</t>
    </r>
    <r>
      <rPr>
        <sz val="11"/>
        <rFont val="Times New Roman"/>
        <family val="1"/>
      </rPr>
      <t xml:space="preserve"> - Chaque contrat dans le quel la methode d'entente direct est proposée inclue le numero de la clause et l'alinea correspondant aux Politiques de Passation des Marches de la BID. Réferences: 3.6 (a) ou (b) ou (c) ou (d) des GN-2349-9 pour Biens, Services et Travaux; 3.10 (a) ou (b) ou (c) ou (d) des GN-2350-9 pour Firmes de Consultation; et 5.4 (a) ou (b) ou (c) ou (d) des GN-2350-9 pour Consultants Individuels.</t>
    </r>
  </si>
  <si>
    <r>
      <rPr>
        <b val="true"/>
        <sz val="11"/>
        <rFont val="Times New Roman"/>
        <family val="1"/>
      </rPr>
      <t xml:space="preserve">(4) STATUT</t>
    </r>
    <r>
      <rPr>
        <sz val="11"/>
        <rFont val="Times New Roman"/>
        <family val="1"/>
      </rPr>
      <t xml:space="preserve">: En attente - Processus pas encore commencé ; En cours - Processus de passation des marchés en cours ; Adjugé non-objection de la Banque obtenue pour l'adjudication ; Annulé - Processus annulé ; Clôturé - Contrat dûment exécuté - dernier paiement exécuté</t>
    </r>
  </si>
  <si>
    <r>
      <rPr>
        <b val="true"/>
        <sz val="11"/>
        <color rgb="FF000000"/>
        <rFont val="Calibri"/>
        <family val="2"/>
      </rPr>
      <t xml:space="preserve">Nom de l'agence d' exécution:  </t>
    </r>
    <r>
      <rPr>
        <b val="true"/>
        <sz val="11"/>
        <color rgb="FF0066CC"/>
        <rFont val="Calibri"/>
        <family val="2"/>
      </rPr>
      <t xml:space="preserve">FAES</t>
    </r>
  </si>
  <si>
    <r>
      <rPr>
        <b val="true"/>
        <sz val="11"/>
        <color rgb="FF000000"/>
        <rFont val="Calibri"/>
        <family val="2"/>
      </rPr>
      <t xml:space="preserve">Nom du Projet:  </t>
    </r>
    <r>
      <rPr>
        <b val="true"/>
        <sz val="11"/>
        <color rgb="FF0066CC"/>
        <rFont val="Calibri"/>
        <family val="2"/>
      </rPr>
      <t xml:space="preserve">Filet Sociale Temporaire et Compétences pour les Jeunes</t>
    </r>
  </si>
  <si>
    <t xml:space="preserve">Plan Financier </t>
  </si>
  <si>
    <r>
      <rPr>
        <b val="true"/>
        <sz val="11"/>
        <color rgb="FF000000"/>
        <rFont val="Calibri"/>
        <family val="2"/>
      </rPr>
      <t xml:space="preserve">No. du contrat ou accord de financement: </t>
    </r>
    <r>
      <rPr>
        <b val="true"/>
        <sz val="11"/>
        <color rgb="FF0066CC"/>
        <rFont val="Calibri"/>
        <family val="2"/>
      </rPr>
      <t xml:space="preserve">4657-GR-HA</t>
    </r>
  </si>
  <si>
    <t xml:space="preserve">US$ Milles</t>
  </si>
  <si>
    <r>
      <rPr>
        <b val="true"/>
        <sz val="11"/>
        <color rgb="FF000000"/>
        <rFont val="Calibri"/>
        <family val="2"/>
      </rPr>
      <t xml:space="preserve">No. du projet: </t>
    </r>
    <r>
      <rPr>
        <b val="true"/>
        <sz val="11"/>
        <color rgb="FF0066CC"/>
        <rFont val="Calibri"/>
        <family val="2"/>
      </rPr>
      <t xml:space="preserve"> HA-L1137</t>
    </r>
  </si>
  <si>
    <r>
      <rPr>
        <b val="true"/>
        <sz val="11"/>
        <color rgb="FF000000"/>
        <rFont val="Calibri"/>
        <family val="2"/>
      </rPr>
      <t xml:space="preserve">Date de préparation: </t>
    </r>
    <r>
      <rPr>
        <b val="true"/>
        <sz val="11"/>
        <color rgb="FF0066CC"/>
        <rFont val="Calibri"/>
        <family val="2"/>
      </rPr>
      <t xml:space="preserve">Dé</t>
    </r>
    <r>
      <rPr>
        <b val="true"/>
        <sz val="11"/>
        <color rgb="FF000000"/>
        <rFont val="Calibri"/>
        <family val="2"/>
      </rPr>
      <t xml:space="preserve">c</t>
    </r>
    <r>
      <rPr>
        <b val="true"/>
        <sz val="11"/>
        <color rgb="FF0066CC"/>
        <rFont val="Calibri"/>
        <family val="2"/>
      </rPr>
      <t xml:space="preserve">embre 2019</t>
    </r>
  </si>
  <si>
    <t xml:space="preserve">Prévision de Cash-Flow pour la période de décembre 2019 à décembre 2020 </t>
  </si>
  <si>
    <t xml:space="preserve">Total </t>
  </si>
  <si>
    <t xml:space="preserve">Période </t>
  </si>
  <si>
    <t xml:space="preserve">Ligne budgétaire</t>
  </si>
  <si>
    <t xml:space="preserve">Libéllé</t>
  </si>
  <si>
    <t xml:space="preserve">Solde initial de cash disponible - Fonds BID</t>
  </si>
  <si>
    <t xml:space="preserve">Total des dépenses Cash de la période par catégories budgétaires :</t>
  </si>
  <si>
    <t xml:space="preserve">Total dépenses par trimestre</t>
  </si>
  <si>
    <t xml:space="preserve">Composante I</t>
  </si>
  <si>
    <t xml:space="preserve">Filet de protection temporaire à travers l’emploi temporaire dans les petits projets de développement communautaire</t>
  </si>
  <si>
    <t xml:space="preserve">Sous Composante 1a</t>
  </si>
  <si>
    <t xml:space="preserve">Produit 1.1</t>
  </si>
  <si>
    <t xml:space="preserve">Beneficiaires ages de 18 à 35 ans et qui recoivent un revenu</t>
  </si>
  <si>
    <t xml:space="preserve">Catégorie 1.1</t>
  </si>
  <si>
    <t xml:space="preserve">Activite 1.1.1</t>
  </si>
  <si>
    <t xml:space="preserve">Paiement des beneficiaires de projets</t>
  </si>
  <si>
    <t xml:space="preserve">1.1.</t>
  </si>
  <si>
    <t xml:space="preserve">Sous activité 1.1.1.1</t>
  </si>
  <si>
    <t xml:space="preserve">Paiement des beneficiaires de petits  projets par l'Opérateur  zone 1 (Cap, Fort L, T.du Nord) et (Gonaives,Port-de-Paix)</t>
  </si>
  <si>
    <t xml:space="preserve">sous activite 1.1.1.2</t>
  </si>
  <si>
    <t xml:space="preserve">Paiement des  beneficiaires de petits projets par  l'Opérateur zone 2/carrefour ,P.Goave, Miragoane</t>
  </si>
  <si>
    <t xml:space="preserve">sous activite 1.1.1.3</t>
  </si>
  <si>
    <t xml:space="preserve">Paiement des  beneficiaires de petits  projets  par l'Opérateur zone 3/Port-au-Prince</t>
  </si>
  <si>
    <t xml:space="preserve">sous activite 1.1.1.4</t>
  </si>
  <si>
    <t xml:space="preserve">Paiement des beneficiaires de petits projets par l'Opérateur 4/Cité Soleil</t>
  </si>
  <si>
    <t xml:space="preserve">Produit 1.2</t>
  </si>
  <si>
    <t xml:space="preserve">Projets de developpement communautaire achevés</t>
  </si>
  <si>
    <t xml:space="preserve">Catégorie 1.2</t>
  </si>
  <si>
    <t xml:space="preserve">Activité  1.2.1</t>
  </si>
  <si>
    <t xml:space="preserve">Realisation de projets communautaires</t>
  </si>
  <si>
    <t xml:space="preserve">Sous activité 1.2.1.1</t>
  </si>
  <si>
    <t xml:space="preserve">Projets achevés par l'opérateur zone 1 ( Acquisition materiels/materiaux )/Cap, Fort L, T.du Nord  et Gonaive, Port-de-Paix</t>
  </si>
  <si>
    <t xml:space="preserve">Sous activité 1.2.1.3</t>
  </si>
  <si>
    <t xml:space="preserve">Projets achevés par l'opérateur zone 2 ( Acquisition materiels/materiaux )/carrefour ,P.Goave, Miragoane</t>
  </si>
  <si>
    <t xml:space="preserve">Sous activité 1.2.1.4</t>
  </si>
  <si>
    <t xml:space="preserve">Projets achevés par l'opérateur zone 3 ( Acquisition materiels/materiaux )/Port-au-Prince</t>
  </si>
  <si>
    <t xml:space="preserve">Sous activité 1.2.1.5</t>
  </si>
  <si>
    <t xml:space="preserve">Projets achevés par l'opérateur zone 4 (Acquisition materiels/materiaux )/Cité Soleil</t>
  </si>
  <si>
    <t xml:space="preserve">Produit 1.3</t>
  </si>
  <si>
    <t xml:space="preserve">Systeme d'information biometrique concu</t>
  </si>
  <si>
    <t xml:space="preserve">Catégories 1.3</t>
  </si>
  <si>
    <t xml:space="preserve">Activite 1.3.1</t>
  </si>
  <si>
    <t xml:space="preserve">Conception du systeme biometrique (DIMAGI)</t>
  </si>
  <si>
    <t xml:space="preserve">Sous activite  1.3.1.1</t>
  </si>
  <si>
    <t xml:space="preserve">Systeme d'information biometrique concu (DIMAGI)</t>
  </si>
  <si>
    <t xml:space="preserve">'Produit'' 1.4</t>
  </si>
  <si>
    <t xml:space="preserve"> Frais de gestion pour les opérateurs C1,  frais de paiement mobile  et autres frais</t>
  </si>
  <si>
    <t xml:space="preserve">Catégories 1.4</t>
  </si>
  <si>
    <t xml:space="preserve">Activité  1.4.1</t>
  </si>
  <si>
    <t xml:space="preserve">Paiement frais de gestion et autres aux opérateurs C1</t>
  </si>
  <si>
    <t xml:space="preserve">Sous activité 1.4.1.1</t>
  </si>
  <si>
    <t xml:space="preserve">Opérateurs C1 ayant reçu leur frais de gestion et autres</t>
  </si>
  <si>
    <t xml:space="preserve">Composante II</t>
  </si>
  <si>
    <t xml:space="preserve">Formation pour les jeunes (US$7 millions)</t>
  </si>
  <si>
    <t xml:space="preserve">Sous Composante 2.a</t>
  </si>
  <si>
    <t xml:space="preserve">Formation technique axée sur demande pour 1,700 jeunes pour accroître l’employabilité</t>
  </si>
  <si>
    <t xml:space="preserve">Produit 2.1</t>
  </si>
  <si>
    <t xml:space="preserve">Beneficiaires entre 16 et 29 ans inscrits à des programmes de formation</t>
  </si>
  <si>
    <t xml:space="preserve">Catégories 2.1</t>
  </si>
  <si>
    <t xml:space="preserve">Activite  2.1.1</t>
  </si>
  <si>
    <t xml:space="preserve">Formation des beneficiaires entre 16 et 29 ans  inscrit aux programmes</t>
  </si>
  <si>
    <t xml:space="preserve">Sous activites 2.1.1.1</t>
  </si>
  <si>
    <r>
      <rPr>
        <sz val="9"/>
        <rFont val="Times New Roman"/>
        <family val="1"/>
      </rPr>
      <t xml:space="preserve">Formation de Beneficiaires agés entre 16 et 29 ans formes par </t>
    </r>
    <r>
      <rPr>
        <b val="true"/>
        <i val="true"/>
        <sz val="9"/>
        <rFont val="Times New Roman"/>
        <family val="1"/>
      </rPr>
      <t xml:space="preserve">l'operateur 1</t>
    </r>
    <r>
      <rPr>
        <sz val="9"/>
        <rFont val="Times New Roman"/>
        <family val="1"/>
      </rPr>
      <t xml:space="preserve"> de la composante 2</t>
    </r>
  </si>
  <si>
    <t xml:space="preserve">Sous activites 2.1.1.1.2</t>
  </si>
  <si>
    <t xml:space="preserve">Formation de beneficiaire agés entre 16 et 29 ans formes par l'operateur 2 de la composante 2</t>
  </si>
  <si>
    <t xml:space="preserve">Produit 2.2</t>
  </si>
  <si>
    <t xml:space="preserve">Modele d'apprentissage concu</t>
  </si>
  <si>
    <t xml:space="preserve">Catégories 2.2</t>
  </si>
  <si>
    <t xml:space="preserve">Activite   2.2.1</t>
  </si>
  <si>
    <t xml:space="preserve">Conception du programme d'apprentissage</t>
  </si>
  <si>
    <t xml:space="preserve">Sous activite 2.2.1.1</t>
  </si>
  <si>
    <t xml:space="preserve"> Programme d'apprentissage concu</t>
  </si>
  <si>
    <t xml:space="preserve">Produit 2.3</t>
  </si>
  <si>
    <t xml:space="preserve">Modele de formation aux competences numeriques concu</t>
  </si>
  <si>
    <t xml:space="preserve">Activite 2.3.1</t>
  </si>
  <si>
    <t xml:space="preserve">Conception du modele de formation en compétences numériques</t>
  </si>
  <si>
    <t xml:space="preserve">Sous activite 2.3.1.1</t>
  </si>
  <si>
    <t xml:space="preserve">Modele de formation aux compétences numériques concu</t>
  </si>
  <si>
    <t xml:space="preserve">Produit 2.4</t>
  </si>
  <si>
    <t xml:space="preserve">Etudes et formation  pour la mise en oeuvre de projets réalisées</t>
  </si>
  <si>
    <t xml:space="preserve">Activité 2.4.1</t>
  </si>
  <si>
    <t xml:space="preserve">Réalisation d'études et formation pour la mise en oeuvre de projets</t>
  </si>
  <si>
    <t xml:space="preserve">Sous activité 2.4.1.1</t>
  </si>
  <si>
    <t xml:space="preserve">Etudes pour l’analyse des lacunes dans les compétences et…</t>
  </si>
  <si>
    <t xml:space="preserve">Sous activité 2.4.1.2</t>
  </si>
  <si>
    <t xml:space="preserve">Étude : normes d'intermédiation du travail, mentorat, orientation professionnelle, engagement auprès du secteur privé.</t>
  </si>
  <si>
    <t xml:space="preserve">Sous activité 2.4.1.3</t>
  </si>
  <si>
    <t xml:space="preserve">Étude/Formation  pour les compétences non techniques Soft Skills)</t>
  </si>
  <si>
    <t xml:space="preserve">Produit 2.5</t>
  </si>
  <si>
    <t xml:space="preserve">Frais de gestion pour les opérateurs C-2a,  paiement mobile et autres</t>
  </si>
  <si>
    <t xml:space="preserve">Catégories 2.4</t>
  </si>
  <si>
    <t xml:space="preserve">Activité 2.5.1</t>
  </si>
  <si>
    <t xml:space="preserve">Paiement frais aux operateurs de la C-2a, paiement mobile et autres</t>
  </si>
  <si>
    <t xml:space="preserve">Sous-activité 2.5.1</t>
  </si>
  <si>
    <t xml:space="preserve">Frais payés aux opérateurs C-2a, paiement mobile et autres</t>
  </si>
  <si>
    <t xml:space="preserve"> Sous-composante 2 b</t>
  </si>
  <si>
    <t xml:space="preserve">Les services de formation et de soutien à 260 jeunes entrepreneurs</t>
  </si>
  <si>
    <t xml:space="preserve">Produit 2.6</t>
  </si>
  <si>
    <t xml:space="preserve">Programme d'incubation pour demarrer une activite generatrice de revenus  concu et adapte</t>
  </si>
  <si>
    <t xml:space="preserve">Catégories 2.3</t>
  </si>
  <si>
    <t xml:space="preserve">Activite 2.6.1.</t>
  </si>
  <si>
    <t xml:space="preserve">Conception et mise en œuvre du programme de formation en incubation pour les jeunes (universite Otawa)</t>
  </si>
  <si>
    <t xml:space="preserve">Sous activite 2.6.1.1</t>
  </si>
  <si>
    <t xml:space="preserve">Modules du Programme d'incubation concus</t>
  </si>
  <si>
    <t xml:space="preserve">Produit 2.7</t>
  </si>
  <si>
    <t xml:space="preserve">Gestionnaires de Formation pour l'incubation du programme embauchés, gérant l'espace et prêtant des services aux jeunes entrepreneurs participants</t>
  </si>
  <si>
    <t xml:space="preserve">Activite 2.7.1</t>
  </si>
  <si>
    <t xml:space="preserve">Selection des Gestionnaires  du Centre d'incubation</t>
  </si>
  <si>
    <t xml:space="preserve">Sous activite 2.7.1.1</t>
  </si>
  <si>
    <t xml:space="preserve">Assistant Gestionnaire du Centre d'incubation recruté</t>
  </si>
  <si>
    <t xml:space="preserve">Sous activite 2.7.1.2</t>
  </si>
  <si>
    <t xml:space="preserve">Gestionnaire Responsable (Manager) du centre d'incubation recruté</t>
  </si>
  <si>
    <t xml:space="preserve">Produit 2.8</t>
  </si>
  <si>
    <t xml:space="preserve">Espace de travail partage(co-working) établi et équipe</t>
  </si>
  <si>
    <t xml:space="preserve">Activite 2.8.1</t>
  </si>
  <si>
    <t xml:space="preserve">Amenagement et equipement de l'espace de travail partagé</t>
  </si>
  <si>
    <t xml:space="preserve">Sous activite 2.8.1.1</t>
  </si>
  <si>
    <t xml:space="preserve">Identification des besoins et equipements de l'espace de travail partagé (desks, chaises, retro-projecteur, ordinateurs, imprimante etc.)</t>
  </si>
  <si>
    <t xml:space="preserve">Sous activite 2.8.1.2</t>
  </si>
  <si>
    <t xml:space="preserve">Conception  du Plan d'adaptation de l'espace de coworking (architecte)</t>
  </si>
  <si>
    <t xml:space="preserve">Produit 2.9</t>
  </si>
  <si>
    <t xml:space="preserve">Campagne de sensibilisation pour identifier participants au programme de formation</t>
  </si>
  <si>
    <t xml:space="preserve">Activite 2.9.1  </t>
  </si>
  <si>
    <t xml:space="preserve">Campagnes d'information- sensibilisation, communication et  marketing pour identifiction des participants</t>
  </si>
  <si>
    <t xml:space="preserve">Sous activite 2.9.1.1</t>
  </si>
  <si>
    <t xml:space="preserve">Engagement des parties prenantes et mise en place de reseautage (rencontre avec investisseurs , interaction avec experts</t>
  </si>
  <si>
    <t xml:space="preserve">Sous activite 2.9.1.2</t>
  </si>
  <si>
    <t xml:space="preserve">Maintenance complete des fournitures (service technique, reparation ,services d'operation, fournitures bureau) et autres…</t>
  </si>
  <si>
    <t xml:space="preserve">Sous activite 2.9.1.3</t>
  </si>
  <si>
    <t xml:space="preserve">Reparation et adaptation de l'espace initial </t>
  </si>
  <si>
    <t xml:space="preserve">Sous activite 2.9.1.4</t>
  </si>
  <si>
    <t xml:space="preserve">Utilitaires : internet,electricite, nettoyage ,securité </t>
  </si>
  <si>
    <t xml:space="preserve">Sous activite 2.9.1.5</t>
  </si>
  <si>
    <t xml:space="preserve">Marketing , Communication et evennements</t>
  </si>
  <si>
    <t xml:space="preserve">Produit 2.10</t>
  </si>
  <si>
    <t xml:space="preserve">Formateur engage pour enseigner les cours et les modules specialises aux participants</t>
  </si>
  <si>
    <t xml:space="preserve">Activite 2.10.1.</t>
  </si>
  <si>
    <t xml:space="preserve">Formation de jeunes  entrepreneurs</t>
  </si>
  <si>
    <t xml:space="preserve">Sous activite 2.10.1.1</t>
  </si>
  <si>
    <t xml:space="preserve">Formateurs pour la formation des jeunes entrepreuneurs Identifies  et recrutes</t>
  </si>
  <si>
    <t xml:space="preserve">Sous activite 2.10.1.2</t>
  </si>
  <si>
    <t xml:space="preserve">Jeunes entrepreneurs formés</t>
  </si>
  <si>
    <t xml:space="preserve">Produit 2. 11</t>
  </si>
  <si>
    <t xml:space="preserve">Jeunes selectionnes recevant une allocation (bourse) pour participer au programme d'incubation de la formation</t>
  </si>
  <si>
    <t xml:space="preserve">Activite 2.11.1</t>
  </si>
  <si>
    <t xml:space="preserve">Subvention aux  jeunes selectionnes (50 tous les 6 mois)</t>
  </si>
  <si>
    <t xml:space="preserve">Sous activite 2.11.1.1</t>
  </si>
  <si>
    <t xml:space="preserve">Jeunes selectiones recevant une subvention</t>
  </si>
  <si>
    <t xml:space="preserve">Sous activite 2.11.2</t>
  </si>
  <si>
    <t xml:space="preserve">Appui au Financement des entreprises (+ imprevus…)</t>
  </si>
  <si>
    <t xml:space="preserve">Sous activite 2.11.2.1</t>
  </si>
  <si>
    <t xml:space="preserve">Entreprises recevant un appui financier (+ imprevus…)</t>
  </si>
  <si>
    <t xml:space="preserve">Composante III</t>
  </si>
  <si>
    <t xml:space="preserve">Renforcement Institutionnel du FAES et du MAST </t>
  </si>
  <si>
    <t xml:space="preserve"> Sous-composante III (a)</t>
  </si>
  <si>
    <t xml:space="preserve">Renforcement Institutionnel du FAES</t>
  </si>
  <si>
    <t xml:space="preserve">Produit 3.1</t>
  </si>
  <si>
    <t xml:space="preserve">Actualisation du manuel d'operation</t>
  </si>
  <si>
    <t xml:space="preserve">Catégories 3.1</t>
  </si>
  <si>
    <t xml:space="preserve">Activite 3.1.1</t>
  </si>
  <si>
    <t xml:space="preserve">Mise à jour du manuel d'opération du FAES</t>
  </si>
  <si>
    <t xml:space="preserve">Sous activite 3.1.1.1</t>
  </si>
  <si>
    <t xml:space="preserve">Manuel d'opération du FAES mis a jour et approuvé</t>
  </si>
  <si>
    <t xml:space="preserve">Produit 3.2.</t>
  </si>
  <si>
    <t xml:space="preserve">Bureaux central et régionaux du FAES équipés</t>
  </si>
  <si>
    <t xml:space="preserve">Catégories 3.1 et 3.2</t>
  </si>
  <si>
    <t xml:space="preserve">Activite 3.2.1</t>
  </si>
  <si>
    <t xml:space="preserve">Acquisition équipements et matériels pour bureaux central et régionaux</t>
  </si>
  <si>
    <t xml:space="preserve">Sous activite 3.2.1.1</t>
  </si>
  <si>
    <t xml:space="preserve">Acquisition de 4 Vehicules (tout terrain)</t>
  </si>
  <si>
    <t xml:space="preserve">Sous activite 3.2.1.2</t>
  </si>
  <si>
    <t xml:space="preserve">Equipements informatiques pour le Bureau Central et les régions</t>
  </si>
  <si>
    <t xml:space="preserve">Sous activite 3.2.1.3</t>
  </si>
  <si>
    <t xml:space="preserve">Matériels de Bureaux (30 Bureaux, 30 chaises et 8 classeurs) pour les Bureaux Central et Régionaux/FAES et MAST</t>
  </si>
  <si>
    <t xml:space="preserve">Sous activite 3.2.1.4</t>
  </si>
  <si>
    <t xml:space="preserve">Fournitures et équipements de bureaux - 3 imprimantes work-center, 1 Retroprojecteur, 6 caméras (BR et FAES Central)</t>
  </si>
  <si>
    <t xml:space="preserve">Sous activite 3.2.1.5</t>
  </si>
  <si>
    <t xml:space="preserve">Sous activite 3.2.1.6</t>
  </si>
  <si>
    <t xml:space="preserve">Réaménagement des espaces de (a) l’Unité de Passation de Marchés, (b)  la DF et de l’Unité d’Audit interne, (c ) Agrandissement de l’espace de classement et d’archivages, et (d) Réhabilitation d’espace de logement de la DPRI</t>
  </si>
  <si>
    <t xml:space="preserve">Sous activite 3.2.1.7</t>
  </si>
  <si>
    <t xml:space="preserve">Services d'impression et de multiplication de documents </t>
  </si>
  <si>
    <t xml:space="preserve">Produit 3.3</t>
  </si>
  <si>
    <t xml:space="preserve">Cours de formation effectués</t>
  </si>
  <si>
    <t xml:space="preserve">Catégories 3.4</t>
  </si>
  <si>
    <t xml:space="preserve">Activite 3.3.1</t>
  </si>
  <si>
    <t xml:space="preserve">Formation du personnel du FAES</t>
  </si>
  <si>
    <t xml:space="preserve">Sous activite 3.3.1.1</t>
  </si>
  <si>
    <t xml:space="preserve">
Formation en gestion de projets axe sur les résultats</t>
  </si>
  <si>
    <t xml:space="preserve">Sous activite 3.3.1.2</t>
  </si>
  <si>
    <t xml:space="preserve">
Formation en gestion des ressources humaines et à la performance</t>
  </si>
  <si>
    <t xml:space="preserve">Sous activite 3.3.1.3</t>
  </si>
  <si>
    <t xml:space="preserve">Sous activite 3.3.1.4</t>
  </si>
  <si>
    <t xml:space="preserve">Sous activite 3.3.1.5</t>
  </si>
  <si>
    <t xml:space="preserve">Formation en Inginierie sociale</t>
  </si>
  <si>
    <t xml:space="preserve">Sous activite 3.3.1.6</t>
  </si>
  <si>
    <t xml:space="preserve">
Ateliers (1  Mise en service, ateliers de suivi deux fois par an et  autres ateliers avec les opérateurs)</t>
  </si>
  <si>
    <t xml:space="preserve">Produit 3.4</t>
  </si>
  <si>
    <t xml:space="preserve">Système de suivi pour le projet developpé (collecte de toutes les données)/ contrat DIMAGI</t>
  </si>
  <si>
    <t xml:space="preserve">Catégories 3.10</t>
  </si>
  <si>
    <t xml:space="preserve">Activite 3.4.1</t>
  </si>
  <si>
    <t xml:space="preserve">Developpement système de suivi pour le projet developpé (collecte de toutes les données)/ contrat DIMAGI</t>
  </si>
  <si>
    <t xml:space="preserve">Sous activite 3.4.1.1</t>
  </si>
  <si>
    <t xml:space="preserve">Produit 3.5</t>
  </si>
  <si>
    <t xml:space="preserve">Systeme d'archivage papier et electronique de passation des marches concu</t>
  </si>
  <si>
    <t xml:space="preserve">Catégories 3.3</t>
  </si>
  <si>
    <t xml:space="preserve">Activite 3.5.1</t>
  </si>
  <si>
    <t xml:space="preserve">Conception du systeme d'archivage papier et electronique </t>
  </si>
  <si>
    <t xml:space="preserve">Sous activite 3.5.1.1</t>
  </si>
  <si>
    <t xml:space="preserve">Systématisation et  gestion de l'information des  archives</t>
  </si>
  <si>
    <t xml:space="preserve">Sous activite 3.5.1.2</t>
  </si>
  <si>
    <t xml:space="preserve">Sous activite 3.5.1.3</t>
  </si>
  <si>
    <t xml:space="preserve">Sous-composante III (b)</t>
  </si>
  <si>
    <t xml:space="preserve">Renforcement Institutionnel du MAST  </t>
  </si>
  <si>
    <t xml:space="preserve">Produit 3.6</t>
  </si>
  <si>
    <t xml:space="preserve">SIMAST actualise</t>
  </si>
  <si>
    <t xml:space="preserve">Activite 3.6.1</t>
  </si>
  <si>
    <t xml:space="preserve">Actualisation du SIMAST</t>
  </si>
  <si>
    <t xml:space="preserve">Sous activite 3.6.1.1</t>
  </si>
  <si>
    <t xml:space="preserve">Produit 3.7</t>
  </si>
  <si>
    <t xml:space="preserve">Offre de service et modele d'attention pour demandeurs d'emplois conçue (pole emploi)</t>
  </si>
  <si>
    <t xml:space="preserve">Catégories 3.6</t>
  </si>
  <si>
    <t xml:space="preserve">Activite 3.7.1</t>
  </si>
  <si>
    <t xml:space="preserve">Conception de l'offre de service et du modele d'attention pour demandeurs d'emploi </t>
  </si>
  <si>
    <t xml:space="preserve">Sous activite 3.7.1.1</t>
  </si>
  <si>
    <t xml:space="preserve">
Concevoir et fournir un soutien technique pour la mise en œuvre du service public d'intermédiation du travail (Pole d'emploi)</t>
  </si>
  <si>
    <t xml:space="preserve">produit 3.8</t>
  </si>
  <si>
    <t xml:space="preserve">Offre de service et strategie d'engagement pour les employeurs concu (pole emploi)</t>
  </si>
  <si>
    <t xml:space="preserve">Activite 3.8.1</t>
  </si>
  <si>
    <t xml:space="preserve">Conception de l'offre de service et strategie d'engagement pour les employeurs</t>
  </si>
  <si>
    <t xml:space="preserve">Sous activite 3.8.1.1</t>
  </si>
  <si>
    <t xml:space="preserve">Offre de services et strategie d'engagement pour les employeurs concues</t>
  </si>
  <si>
    <t xml:space="preserve">Produit 3.9</t>
  </si>
  <si>
    <t xml:space="preserve">Plan de gestion strategique incluant les ressources humaines et les strategies de gestion de rendement concus</t>
  </si>
  <si>
    <t xml:space="preserve">Catégories 3.7</t>
  </si>
  <si>
    <t xml:space="preserve">Activite 3.9.1</t>
  </si>
  <si>
    <t xml:space="preserve">Conception du plan de gestion stratégique incluant les ressources humaines et les statégies de rendement</t>
  </si>
  <si>
    <t xml:space="preserve">Sous activite 3.9.1.1</t>
  </si>
  <si>
    <t xml:space="preserve"> Strategie de communication au profit des demandeurs d'emploi et des employeurs mise en oeuvre 
</t>
  </si>
  <si>
    <t xml:space="preserve">Sous activite 3.9.1.2</t>
  </si>
  <si>
    <t xml:space="preserve">Sous activite 3.9.1.3</t>
  </si>
  <si>
    <t xml:space="preserve">Sous activite 3.9.1.4</t>
  </si>
  <si>
    <t xml:space="preserve">Mise en oeuvre du plan de formation du personnel du service d'intermediation publique du travail
</t>
  </si>
  <si>
    <t xml:space="preserve">Produit 3.10</t>
  </si>
  <si>
    <t xml:space="preserve">Plate forme technologique d'intermediation du travail mise en oeuvre</t>
  </si>
  <si>
    <t xml:space="preserve">Activite 3.10.1</t>
  </si>
  <si>
    <t xml:space="preserve">Mise en oeuvre de la Plate forme technologique d'intermediation du travail</t>
  </si>
  <si>
    <t xml:space="preserve">Sous activite 3.10.1.1</t>
  </si>
  <si>
    <t xml:space="preserve">Cabinet de conseil chargé de concevoir le plan de la plate-forme d'intermédiation numérique du travail et de fournir un soutien technique pour sa mise en œuvre recrute</t>
  </si>
  <si>
    <t xml:space="preserve">Sous activite 3.10.1.2</t>
  </si>
  <si>
    <t xml:space="preserve">Sous activite 3.10.1.3</t>
  </si>
  <si>
    <t xml:space="preserve">Consultant individuel pour la conception, le développement et la mise en œuvre du portail Web du service public de l'emploi</t>
  </si>
  <si>
    <t xml:space="preserve">Sous activite 3.10.1.4</t>
  </si>
  <si>
    <t xml:space="preserve">
Consultant individuel pour la traduction de la plate-forme technologique en français et en créole.</t>
  </si>
  <si>
    <t xml:space="preserve">Sous activite 3.10.1.5</t>
  </si>
  <si>
    <t xml:space="preserve">Societe de conseil pour conception du Programme de formation en competences digitales</t>
  </si>
  <si>
    <t xml:space="preserve">Sous activite 3.10.1.6</t>
  </si>
  <si>
    <t xml:space="preserve">Sous activite 3.10.1.7</t>
  </si>
  <si>
    <t xml:space="preserve">Feuille de route pour la conception d'un systeme d'information sur le marche du travail ()</t>
  </si>
  <si>
    <t xml:space="preserve">Produit 3.11</t>
  </si>
  <si>
    <t xml:space="preserve">Service d'intermediation public du travail equipe et operant </t>
  </si>
  <si>
    <t xml:space="preserve">Catégories 3.7;3.8 et 3.9</t>
  </si>
  <si>
    <t xml:space="preserve">Activite 3.11.1</t>
  </si>
  <si>
    <t xml:space="preserve">Bureau de l'intermediation public du travail equipe et operationnel</t>
  </si>
  <si>
    <t xml:space="preserve">Sous activite 3.11.1.1</t>
  </si>
  <si>
    <t xml:space="preserve">Acquisition d'un  Vehicules (tout terrain)</t>
  </si>
  <si>
    <t xml:space="preserve">Sous activite 3.11.1.2</t>
  </si>
  <si>
    <t xml:space="preserve">Sous activite 3.11.1.3</t>
  </si>
  <si>
    <t xml:space="preserve">Mise en oeuvre du plan de formation du personnel du service d'intermediation publique du travail
Mise en œuvre du plan de formation du personnel du service d'intermédiation publique du travail</t>
  </si>
  <si>
    <t xml:space="preserve">Sous activite 3.11.1.4</t>
  </si>
  <si>
    <t xml:space="preserve">Sous activite 3.11.1.5</t>
  </si>
  <si>
    <t xml:space="preserve">Sous activite 3.11.1.6</t>
  </si>
  <si>
    <t xml:space="preserve">Réamenagement de l'espace physique dans les bureaux du service public d'intermédiation du travail</t>
  </si>
  <si>
    <t xml:space="preserve">Sous activite 3.11.1.7</t>
  </si>
  <si>
    <t xml:space="preserve">Equipements informatiques pour le bureau du service public d'intermédiation du travail</t>
  </si>
  <si>
    <t xml:space="preserve">Composante IV</t>
  </si>
  <si>
    <t xml:space="preserve">Suivi-evaluation-Administration</t>
  </si>
  <si>
    <t xml:space="preserve">Sous composante </t>
  </si>
  <si>
    <t xml:space="preserve">Produit 4.1</t>
  </si>
  <si>
    <t xml:space="preserve">Suivi-evaluation-Administration realise</t>
  </si>
  <si>
    <t xml:space="preserve">Catégories 4.1;4.2;4.3;4.4;4.5;4.6;4.7</t>
  </si>
  <si>
    <t xml:space="preserve">Activite 4.1.1</t>
  </si>
  <si>
    <t xml:space="preserve">Suivi-evaluation-administration du programme </t>
  </si>
  <si>
    <t xml:space="preserve">sous-activite 4.1.1.1</t>
  </si>
  <si>
    <t xml:space="preserve">Audit financier du Programme (6)</t>
  </si>
  <si>
    <t xml:space="preserve">sous-activite 4.1.1.2</t>
  </si>
  <si>
    <t xml:space="preserve">sous-activite 4.1.1.3</t>
  </si>
  <si>
    <t xml:space="preserve">Couts d'opération relatifs à la supervision du Programme par FAES (BR et BC)</t>
  </si>
  <si>
    <t xml:space="preserve">sous-activite 4.1.1.4</t>
  </si>
  <si>
    <t xml:space="preserve">Mise en euvre strategie de communication</t>
  </si>
  <si>
    <t xml:space="preserve">sous-activite 4.1.1.5</t>
  </si>
  <si>
    <t xml:space="preserve">sous activite 4.1.1.6</t>
  </si>
  <si>
    <t xml:space="preserve">Evaluations (…)</t>
  </si>
  <si>
    <t xml:space="preserve">sous activite 4.1.1.7</t>
  </si>
  <si>
    <t xml:space="preserve">Salaire du  Coordonnateur de Programme</t>
  </si>
  <si>
    <t xml:space="preserve">sous activite 4.1.1.8</t>
  </si>
  <si>
    <t xml:space="preserve">sous activite 4.1.1.9</t>
  </si>
  <si>
    <t xml:space="preserve">1 spécialiste  en passation de marchés/Admin contrats</t>
  </si>
  <si>
    <t xml:space="preserve">sous activite 4.1.1.10</t>
  </si>
  <si>
    <t xml:space="preserve">1 spécialiste de l'environnement</t>
  </si>
  <si>
    <t xml:space="preserve">sous activite 4.1.1.11</t>
  </si>
  <si>
    <t xml:space="preserve">1 specialiste financier (controleur)</t>
  </si>
  <si>
    <t xml:space="preserve">sous activite 4.1.1.12</t>
  </si>
  <si>
    <t xml:space="preserve">sous activite 4.1.1.13</t>
  </si>
  <si>
    <t xml:space="preserve">sous activite 4.1.1.14</t>
  </si>
  <si>
    <t xml:space="preserve">sous activite 4.1.1.15</t>
  </si>
  <si>
    <t xml:space="preserve">Consultant spécialiste en suivi et évaluation de la mise en oeuvre de FAES Central (DSE)/ spécialiste des données </t>
  </si>
  <si>
    <t xml:space="preserve">sous activite 4.1.1.16</t>
  </si>
  <si>
    <t xml:space="preserve">sous activite 4.1.1.17</t>
  </si>
  <si>
    <t xml:space="preserve">Consultant technique économique au niveau central de FAES pour soutenir la mise en œuvre d'activités d'inclusion économique (SC 2b)/DIE</t>
  </si>
  <si>
    <t xml:space="preserve">sous activite 4.1.1.18</t>
  </si>
  <si>
    <t xml:space="preserve">Consultant technique social - SUD-EST</t>
  </si>
  <si>
    <t xml:space="preserve">sous activite 4.1.1.19</t>
  </si>
  <si>
    <t xml:space="preserve">sous activite 4.1.1.20</t>
  </si>
  <si>
    <t xml:space="preserve">sous activite 4.1.1.21</t>
  </si>
  <si>
    <t xml:space="preserve">
Ingénieur Civil - validation de la mise en œuvre de projets (C 1)</t>
  </si>
  <si>
    <t xml:space="preserve">sous activite 4.1.1.22</t>
  </si>
  <si>
    <t xml:space="preserve">sous activite 4.1.1.23</t>
  </si>
  <si>
    <t xml:space="preserve">sous activite 4.1.2</t>
  </si>
  <si>
    <t xml:space="preserve">Autres couts</t>
  </si>
  <si>
    <t xml:space="preserve">sous activite 4.1.1.2.1</t>
  </si>
  <si>
    <t xml:space="preserve">Carburant </t>
  </si>
  <si>
    <t xml:space="preserve">sous activite 4.1.1.2.2</t>
  </si>
  <si>
    <t xml:space="preserve">Electricite</t>
  </si>
  <si>
    <t xml:space="preserve">sous activite 4.1.1.2.3</t>
  </si>
  <si>
    <t xml:space="preserve">Service de Communication (telephone et internet)</t>
  </si>
  <si>
    <t xml:space="preserve">sous activite 4.1.1.2.4</t>
  </si>
  <si>
    <t xml:space="preserve">imprévus </t>
  </si>
  <si>
    <t xml:space="preserve">Montant Cash total reçu pour le projet</t>
  </si>
  <si>
    <t xml:space="preserve">Avance de Fonds</t>
  </si>
  <si>
    <t xml:space="preserve">Remboursement de paiements effectués</t>
  </si>
  <si>
    <t xml:space="preserve">Paiement direct aux fournisseurs</t>
  </si>
  <si>
    <t xml:space="preserve">Solde Finale Cash Disponible</t>
  </si>
  <si>
    <t xml:space="preserve">Prénom et Nom</t>
  </si>
  <si>
    <t xml:space="preserve">Directeur Général</t>
  </si>
  <si>
    <t xml:space="preserve">Unité d'exécution</t>
  </si>
  <si>
    <t xml:space="preserve">Numéro programme</t>
  </si>
  <si>
    <t xml:space="preserve">Composante/sous - composante/produits /Activités/Sous activite</t>
  </si>
  <si>
    <t xml:space="preserve">Coût estimatif initial budgétisé sur toute la période d'exécution du Programme</t>
  </si>
  <si>
    <r>
      <rPr>
        <b val="true"/>
        <sz val="10"/>
        <rFont val="Times New Roman"/>
        <family val="1"/>
      </rPr>
      <t xml:space="preserve">Proposition de d</t>
    </r>
    <r>
      <rPr>
        <b val="true"/>
        <sz val="10"/>
        <rFont val="Calibri"/>
        <family val="2"/>
      </rPr>
      <t xml:space="preserve">é</t>
    </r>
    <r>
      <rPr>
        <b val="true"/>
        <sz val="10"/>
        <rFont val="Times New Roman"/>
        <family val="1"/>
      </rPr>
      <t xml:space="preserve">saffectation et r</t>
    </r>
    <r>
      <rPr>
        <b val="true"/>
        <sz val="10"/>
        <rFont val="Calibri"/>
        <family val="2"/>
      </rPr>
      <t xml:space="preserve">é</t>
    </r>
    <r>
      <rPr>
        <b val="true"/>
        <sz val="10"/>
        <rFont val="Times New Roman"/>
        <family val="1"/>
      </rPr>
      <t xml:space="preserve">affectation de fonds,  avril 2020</t>
    </r>
  </si>
  <si>
    <r>
      <rPr>
        <b val="true"/>
        <sz val="10"/>
        <rFont val="Times New Roman"/>
        <family val="1"/>
      </rPr>
      <t xml:space="preserve">Nouveaux montants disponibles pour engagement apr</t>
    </r>
    <r>
      <rPr>
        <b val="true"/>
        <sz val="10"/>
        <rFont val="Calibri"/>
        <family val="2"/>
      </rPr>
      <t xml:space="preserve">è</t>
    </r>
    <r>
      <rPr>
        <b val="true"/>
        <sz val="10"/>
        <rFont val="Times New Roman"/>
        <family val="1"/>
      </rPr>
      <t xml:space="preserve">s r</t>
    </r>
    <r>
      <rPr>
        <b val="true"/>
        <sz val="10"/>
        <rFont val="Calibri"/>
        <family val="2"/>
      </rPr>
      <t xml:space="preserve">é</t>
    </r>
    <r>
      <rPr>
        <b val="true"/>
        <sz val="10"/>
        <rFont val="Times New Roman"/>
        <family val="1"/>
      </rPr>
      <t xml:space="preserve">affectation avril 2020</t>
    </r>
  </si>
  <si>
    <t xml:space="preserve">Engagements prévisionnels :  Decembre 2019- Décembre 2020</t>
  </si>
  <si>
    <t xml:space="preserve">Balance prévue au 31 décembre 2020</t>
  </si>
  <si>
    <t xml:space="preserve">Remarques</t>
  </si>
  <si>
    <t xml:space="preserve">Libellé</t>
  </si>
  <si>
    <t xml:space="preserve">Résultat I</t>
  </si>
  <si>
    <t xml:space="preserve">Opportunités de revenu à court terme créées</t>
  </si>
  <si>
    <t xml:space="preserve">Résultat II</t>
  </si>
  <si>
    <t xml:space="preserve">Employabilité des jeunes vulnérables améliorée</t>
  </si>
  <si>
    <t xml:space="preserve">Résultat III</t>
  </si>
  <si>
    <t xml:space="preserve">Capacite institutionelle FAES et MAST Renforcées</t>
  </si>
  <si>
    <t xml:space="preserve">Ligne budgt.</t>
  </si>
  <si>
    <t xml:space="preserve">Suivi-evaluation-administration</t>
  </si>
  <si>
    <t xml:space="preserve">Coût total Execution Programme</t>
  </si>
  <si>
    <r>
      <rPr>
        <b val="true"/>
        <sz val="10"/>
        <rFont val="Times New Roman"/>
        <family val="1"/>
      </rPr>
      <t xml:space="preserve">Cout total disponible  apr</t>
    </r>
    <r>
      <rPr>
        <b val="true"/>
        <sz val="10"/>
        <rFont val="Calibri"/>
        <family val="2"/>
      </rPr>
      <t xml:space="preserve">è</t>
    </r>
    <r>
      <rPr>
        <b val="true"/>
        <sz val="10"/>
        <rFont val="Times New Roman"/>
        <family val="1"/>
      </rPr>
      <t xml:space="preserve">s r</t>
    </r>
    <r>
      <rPr>
        <b val="true"/>
        <sz val="10"/>
        <rFont val="Calibri"/>
        <family val="2"/>
      </rPr>
      <t xml:space="preserve">é</t>
    </r>
    <r>
      <rPr>
        <b val="true"/>
        <sz val="10"/>
        <rFont val="Times New Roman"/>
        <family val="1"/>
      </rPr>
      <t xml:space="preserve">affectation avril 2020  pour execution du programme</t>
    </r>
  </si>
  <si>
    <t xml:space="preserve">Indicateur</t>
  </si>
  <si>
    <t xml:space="preserve"> unite de mesure</t>
  </si>
  <si>
    <t xml:space="preserve">Quantité</t>
  </si>
  <si>
    <t xml:space="preserve">Cout unitaire</t>
  </si>
  <si>
    <t xml:space="preserve">Catégorie financiere</t>
  </si>
  <si>
    <t xml:space="preserve">Décembre 2019</t>
  </si>
  <si>
    <t xml:space="preserve">Janvier-mars 2020</t>
  </si>
  <si>
    <t xml:space="preserve">Avril-juin  2020</t>
  </si>
  <si>
    <t xml:space="preserve">Mai 2010</t>
  </si>
  <si>
    <t xml:space="preserve">juillet-sept 2020</t>
  </si>
  <si>
    <t xml:space="preserve">Oct.-dec. 2020</t>
  </si>
  <si>
    <t xml:space="preserve">Total engagement 2020</t>
  </si>
  <si>
    <t xml:space="preserve">Balance au 31 décembre 2020</t>
  </si>
  <si>
    <t xml:space="preserve">0\</t>
  </si>
  <si>
    <t xml:space="preserve">1.1; 1.2;1.3; 14</t>
  </si>
  <si>
    <t xml:space="preserve">Nombre de beneficiaire agés entre 18 à 35 ans qui recoive un revenu</t>
  </si>
  <si>
    <t xml:space="preserve">Beneficiaire</t>
  </si>
  <si>
    <t xml:space="preserve">Nombre de beneficiaire agés entre 18 à 35 ans qui recoive un revenu/Op.1 </t>
  </si>
  <si>
    <t xml:space="preserve">Nombre de beneficiaire femmes agées entre 18 à 35 ans qui recoive un revenu/Op.3 </t>
  </si>
  <si>
    <t xml:space="preserve">%</t>
  </si>
  <si>
    <t xml:space="preserve">Nombre de beneficiaire agés entre 18 à 35 ans qui recoive un revenu/Op.2 </t>
  </si>
  <si>
    <t xml:space="preserve">Nombre de beneficiaire agés entre 18 à 35 ansqui recoive un revenu/Op.4 </t>
  </si>
  <si>
    <t xml:space="preserve">Nombre de beneficiaire femmes agées entre 18 à 35 ans qui recoive un revenu/Op.4</t>
  </si>
  <si>
    <t xml:space="preserve">Nombre de beneficiaire agés entre 18 à 35 ansqui recoive un revenu/Op.5 </t>
  </si>
  <si>
    <t xml:space="preserve">Nombre de beneficiaire femmes agées entre 18 à 35 ans qui recoive un revenu/Op.5</t>
  </si>
  <si>
    <t xml:space="preserve">Nombre de projets achevés par l'opérateur 1</t>
  </si>
  <si>
    <t xml:space="preserve">Projet achevé/op. 1</t>
  </si>
  <si>
    <t xml:space="preserve">Nombre de  projets achevés par l'opérateur 3</t>
  </si>
  <si>
    <t xml:space="preserve">Projet achevé/OP. 3</t>
  </si>
  <si>
    <t xml:space="preserve">Nombre de  projets achevés par l'opérateur 4</t>
  </si>
  <si>
    <t xml:space="preserve">Projet achevé/OP. 4</t>
  </si>
  <si>
    <t xml:space="preserve">Nombre de  projets achevés par l'opérateur 5</t>
  </si>
  <si>
    <t xml:space="preserve">Projet achevé/OP. 5</t>
  </si>
  <si>
    <t xml:space="preserve">Conception du systeme biometrique</t>
  </si>
  <si>
    <t xml:space="preserve">Systeme d'information biometrique concu (SIMPRINT)</t>
  </si>
  <si>
    <t xml:space="preserve">Nombre de système conçu et validé</t>
  </si>
  <si>
    <t xml:space="preserve">Système</t>
  </si>
  <si>
    <r>
      <rPr>
        <sz val="10"/>
        <rFont val="Times New Roman"/>
        <family val="1"/>
      </rPr>
      <t xml:space="preserve">Voir remarque sur l'activit</t>
    </r>
    <r>
      <rPr>
        <sz val="10"/>
        <rFont val="Calibri"/>
        <family val="2"/>
      </rPr>
      <t xml:space="preserve">é</t>
    </r>
    <r>
      <rPr>
        <sz val="10"/>
        <rFont val="Times New Roman"/>
        <family val="1"/>
      </rPr>
      <t xml:space="preserve"> 2.1.1</t>
    </r>
  </si>
  <si>
    <t xml:space="preserve">Nombre d' opérateurs ayant reçu leur frais de gestion</t>
  </si>
  <si>
    <t xml:space="preserve">Un montant total de 460550 dollars americains ont ete desaffectes sur les lignes 2.1.1.1 et 2.1.1.2 puis reaffectes sur la ligne 1.3.1.1 pour completer la somme necessaire au contrat de DIMAGI/biometrie</t>
  </si>
  <si>
    <t xml:space="preserve">Nombre de bénéficiaires agés entre 16 et 29 ans formés par Op.1 de la Comp.2</t>
  </si>
  <si>
    <t xml:space="preserve">Bénéficiaire formé</t>
  </si>
  <si>
    <t xml:space="preserve">Nombre de bénéficiaires femmes entre 16 et 29 ans formées par OP.2 de la Comp.2</t>
  </si>
  <si>
    <t xml:space="preserve">Sous activites 2.1.1..2</t>
  </si>
  <si>
    <t xml:space="preserve">Nombre de bénéficiaires  entre 16 et 29 ans formés par Op.3  de la Comp.2</t>
  </si>
  <si>
    <t xml:space="preserve">Nombre de programme d'apprentissage concu</t>
  </si>
  <si>
    <t xml:space="preserve">Rapport</t>
  </si>
  <si>
    <t xml:space="preserve">Nombre de modèle de formation aux compétences numériques conçu</t>
  </si>
  <si>
    <t xml:space="preserve">2.2,</t>
  </si>
  <si>
    <t xml:space="preserve">Nombre d'etudes réalisées</t>
  </si>
  <si>
    <t xml:space="preserve">rapport d'etude</t>
  </si>
  <si>
    <t xml:space="preserve">Nombre de personne formée</t>
  </si>
  <si>
    <t xml:space="preserve">rapport de formation, modules, liste participants</t>
  </si>
  <si>
    <t xml:space="preserve">rapport d'audit,rapport paiement beneficiaires par operateurs mobiles</t>
  </si>
  <si>
    <t xml:space="preserve">Nombre de requete  payé aux operateurs C2a </t>
  </si>
  <si>
    <t xml:space="preserve">N/A</t>
  </si>
  <si>
    <t xml:space="preserve">Nombre de module conçu</t>
  </si>
  <si>
    <t xml:space="preserve">Module</t>
  </si>
  <si>
    <t xml:space="preserve">Nbre d'Assistant Gestionnaire en fonction</t>
  </si>
  <si>
    <t xml:space="preserve">Assistant Gest.</t>
  </si>
  <si>
    <t xml:space="preserve">Gestionnaire Responsable en fonction</t>
  </si>
  <si>
    <t xml:space="preserve">Gestionnaire</t>
  </si>
  <si>
    <t xml:space="preserve">Espace de travail aménagé et équipé</t>
  </si>
  <si>
    <t xml:space="preserve">Espace</t>
  </si>
  <si>
    <t xml:space="preserve">Plan d'adaptation de l'espace de coworking conçu</t>
  </si>
  <si>
    <t xml:space="preserve">Nombre de rencontre realisé entre experts et investisseurs</t>
  </si>
  <si>
    <t xml:space="preserve">Rencontre</t>
  </si>
  <si>
    <t xml:space="preserve">Forfait</t>
  </si>
  <si>
    <t xml:space="preserve">Nombre de systeme informatique entretenu </t>
  </si>
  <si>
    <t xml:space="preserve">Systeme</t>
  </si>
  <si>
    <t xml:space="preserve">Nombre d'espace de travail réparé et adapté</t>
  </si>
  <si>
    <t xml:space="preserve">Espace de travail</t>
  </si>
  <si>
    <t xml:space="preserve">Nombre Espace utilisable</t>
  </si>
  <si>
    <t xml:space="preserve">forfait</t>
  </si>
  <si>
    <t xml:space="preserve">Niveau de motivation des cibles par rapport au projet</t>
  </si>
  <si>
    <t xml:space="preserve">critere</t>
  </si>
  <si>
    <t xml:space="preserve">Nbre de formateurs recrutés</t>
  </si>
  <si>
    <t xml:space="preserve">Formateurs recrutés</t>
  </si>
  <si>
    <t xml:space="preserve">Nombre de jeunes entrepreneurs formés</t>
  </si>
  <si>
    <t xml:space="preserve">Entrepreneur formé</t>
  </si>
  <si>
    <t xml:space="preserve">Subvention aux  jenes selectionnes (50 tous les 6 mois)</t>
  </si>
  <si>
    <t xml:space="preserve">Jeune recevant une subvention</t>
  </si>
  <si>
    <t xml:space="preserve">Jeune subventionné</t>
  </si>
  <si>
    <t xml:space="preserve">Activite 2.11.2</t>
  </si>
  <si>
    <t xml:space="preserve">Nombre d'entreprise ayant recu un appui financier</t>
  </si>
  <si>
    <t xml:space="preserve"> Entreprise subventionnée</t>
  </si>
  <si>
    <t xml:space="preserve">Nombre de manuel d'opération mis à jour</t>
  </si>
  <si>
    <t xml:space="preserve">Manuel d'operation</t>
  </si>
  <si>
    <t xml:space="preserve">3.1 et 3.2</t>
  </si>
  <si>
    <t xml:space="preserve">Nombre  de vehicule acquis pour FAES</t>
  </si>
  <si>
    <t xml:space="preserve">vehicule</t>
  </si>
  <si>
    <t xml:space="preserve">Nombre  de lots d'equipements informatiques acquis</t>
  </si>
  <si>
    <t xml:space="preserve">Lot d'equipements informatiques</t>
  </si>
  <si>
    <t xml:space="preserve">Nombre de lot de matériels de bureaux acquis</t>
  </si>
  <si>
    <t xml:space="preserve">Matériels de bureaux</t>
  </si>
  <si>
    <t xml:space="preserve">Nombre de fournitures et equipements acquis</t>
  </si>
  <si>
    <t xml:space="preserve">Fornitures</t>
  </si>
  <si>
    <t xml:space="preserve">Nombre de kits de supervision acquis</t>
  </si>
  <si>
    <t xml:space="preserve">kits de supervision</t>
  </si>
  <si>
    <t xml:space="preserve">Nombre d'espaces reamenagés</t>
  </si>
  <si>
    <t xml:space="preserve">Espaces  reamenages</t>
  </si>
  <si>
    <t xml:space="preserve">Nombre de documents multipliés et imprimés</t>
  </si>
  <si>
    <t xml:space="preserve">Documents</t>
  </si>
  <si>
    <t xml:space="preserve">Nombre de personnel formés en  GAR</t>
  </si>
  <si>
    <t xml:space="preserve">Personnel</t>
  </si>
  <si>
    <t xml:space="preserve">Nombre de personnel RH formé</t>
  </si>
  <si>
    <t xml:space="preserve">Nombre de personnel PM formé</t>
  </si>
  <si>
    <t xml:space="preserve">Nombre de personnel en gestion de données</t>
  </si>
  <si>
    <t xml:space="preserve">Nombre personnel formé en ingenerie sociale</t>
  </si>
  <si>
    <t xml:space="preserve">Nombre d'atelier realise</t>
  </si>
  <si>
    <t xml:space="preserve">Financement contrat DIMAGI (pour Simprint avant)</t>
  </si>
  <si>
    <t xml:space="preserve">Systeme de suivi de projets fonctionnel</t>
  </si>
  <si>
    <t xml:space="preserve">Nombre de systeme de gestion des archives renforce</t>
  </si>
  <si>
    <t xml:space="preserve">Système d'archivrage</t>
  </si>
  <si>
    <t xml:space="preserve">Nombre de système renforcé</t>
  </si>
  <si>
    <t xml:space="preserve">Nombre de cabinet conseil recruté pour soutien au Systeme d'intermediation sur beneficiaires </t>
  </si>
  <si>
    <t xml:space="preserve">Version actualise du systeme d'intermediation</t>
  </si>
  <si>
    <t xml:space="preserve">Offres de services et modele d'attention pour demandeurs d'emplois Conçu (Pole Emploi)</t>
  </si>
  <si>
    <t xml:space="preserve">Conception offres de services et un modele d'attention pour demandeurs d'emplois et mises en oeuvre (Pole emploi)</t>
  </si>
  <si>
    <t xml:space="preserve">Concevoir offre de services et un modele d'attention pour demandeurs d'emplois et mises en oeuvre (Pole emploi)</t>
  </si>
  <si>
    <t xml:space="preserve">Nombre de modele d'offre de service et d'attention et strategie conçus et  validés par FAES-MAST-BID</t>
  </si>
  <si>
    <t xml:space="preserve">Document</t>
  </si>
  <si>
    <t xml:space="preserve">Concevoir l'Offre de services et strategie d'engagement pour les employeurs concues (pole emploi)</t>
  </si>
  <si>
    <t xml:space="preserve">Nombre de strategie d'engagement conçu pour les employeurs</t>
  </si>
  <si>
    <t xml:space="preserve">Document Stratégie concue et disponible</t>
  </si>
  <si>
    <t xml:space="preserve">Nombre de Stragetie de communication  concue</t>
  </si>
  <si>
    <t xml:space="preserve">ff</t>
  </si>
  <si>
    <t xml:space="preserve">Nombre de séminiares internationnaux offerts</t>
  </si>
  <si>
    <t xml:space="preserve">Seminaires</t>
  </si>
  <si>
    <t xml:space="preserve">Nombre de services d'impression offert pour la publication d'études </t>
  </si>
  <si>
    <t xml:space="preserve">Document imprimé</t>
  </si>
  <si>
    <t xml:space="preserve">Nombre de plan de formation du personnel mise en oeuvre</t>
  </si>
  <si>
    <t xml:space="preserve">Plan de formation</t>
  </si>
  <si>
    <t xml:space="preserve">3.7 et 3.8</t>
  </si>
  <si>
    <t xml:space="preserve">Nombre de  Cabinet conseil recruté</t>
  </si>
  <si>
    <t xml:space="preserve">Cabinet de conseil </t>
  </si>
  <si>
    <t xml:space="preserve">Cabinet de conseil chargé de suivre les activités de formation et d’évaluer à moyen terme les activités d’intermédiation (à compter de la deuxième année de mise en place des services).</t>
  </si>
  <si>
    <t xml:space="preserve">Nombre de cabinet conseil recruté pour suivi des activites de formation, d'évaluation et d'intermediation</t>
  </si>
  <si>
    <t xml:space="preserve">Consultant individuel chargé de fournir un appui technique à la gestion du portail Web du service public de l'emploi</t>
  </si>
  <si>
    <t xml:space="preserve">Nombre de  programme d'apprentissage conçu</t>
  </si>
  <si>
    <t xml:space="preserve">Document de Programme </t>
  </si>
  <si>
    <t xml:space="preserve">Consultant individuel pour la traduction de la plate-forme technologique en français et en créole.</t>
  </si>
  <si>
    <t xml:space="preserve">Nombre de consultant recruté</t>
  </si>
  <si>
    <t xml:space="preserve">consultant /document</t>
  </si>
  <si>
    <t xml:space="preserve">Nombre de programme de formation en compétences digitales concu</t>
  </si>
  <si>
    <t xml:space="preserve">Societé de conseil</t>
  </si>
  <si>
    <t xml:space="preserve">Nombre de consultant chargé de concevoir et de superviser la renovation du service public d'intermediation  recruté                    Nombre service de rénovation public d'intermediation de travail concu et supervisé</t>
  </si>
  <si>
    <t xml:space="preserve">consultant </t>
  </si>
  <si>
    <t xml:space="preserve">Nombre de consultant recruté             </t>
  </si>
  <si>
    <t xml:space="preserve">3.7 ; 3.8 et 3.9</t>
  </si>
  <si>
    <t xml:space="preserve">Nombre de vehicule acquis </t>
  </si>
  <si>
    <t xml:space="preserve">Vehicule </t>
  </si>
  <si>
    <t xml:space="preserve">Mise en œuvre de la stratégie de communication sur les services d'intermédiation du travail</t>
  </si>
  <si>
    <t xml:space="preserve">Nombre de strategie de communication sur les services d'intermediation mise en oeuvre</t>
  </si>
  <si>
    <t xml:space="preserve"> strategique MEO</t>
  </si>
  <si>
    <t xml:space="preserve">Mise en oeuvre du plan de formation du personnel du service d'intermediation publique du travail</t>
  </si>
  <si>
    <t xml:space="preserve">Nombre de plan de formation du personnel du service d'intermediation publique mise en oeuvre</t>
  </si>
  <si>
    <t xml:space="preserve">Document de plan de formation</t>
  </si>
  <si>
    <t xml:space="preserve">Etude</t>
  </si>
  <si>
    <t xml:space="preserve">Nombre de spécialiste en finance recruté</t>
  </si>
  <si>
    <t xml:space="preserve">Specialiste en finance</t>
  </si>
  <si>
    <t xml:space="preserve">Nombre d'espace réaménagé</t>
  </si>
  <si>
    <t xml:space="preserve">Espace  réamenagé</t>
  </si>
  <si>
    <t xml:space="preserve">Nombre de lot d'equipement informatique acquis</t>
  </si>
  <si>
    <t xml:space="preserve">Nombre d'audit financier  realise </t>
  </si>
  <si>
    <t xml:space="preserve">Nombre d'audit technique  realise </t>
  </si>
  <si>
    <t xml:space="preserve">1 lots </t>
  </si>
  <si>
    <t xml:space="preserve">Rapport d'evaluation</t>
  </si>
  <si>
    <t xml:space="preserve">sous-activite 4.1.1.7</t>
  </si>
  <si>
    <t xml:space="preserve">Coordonnateur</t>
  </si>
  <si>
    <t xml:space="preserve">sous-activite 4.1.1.8</t>
  </si>
  <si>
    <t xml:space="preserve">Consultant</t>
  </si>
  <si>
    <t xml:space="preserve">sous-activite 4.1.1.9</t>
  </si>
  <si>
    <t xml:space="preserve">sous-activite 4.1.1.10</t>
  </si>
  <si>
    <t xml:space="preserve">sous-activite 4.1.1.11</t>
  </si>
  <si>
    <t xml:space="preserve">sous-activite 4.1.1.12</t>
  </si>
  <si>
    <t xml:space="preserve">sous-activite 4.1.1.13</t>
  </si>
  <si>
    <t xml:space="preserve">sous-activite 4.1.1.14</t>
  </si>
  <si>
    <t xml:space="preserve">sous-activite 4.1.1.15</t>
  </si>
  <si>
    <t xml:space="preserve">sous-activite 4.1.1.16</t>
  </si>
  <si>
    <t xml:space="preserve">sous-activite 4.1.1.17</t>
  </si>
  <si>
    <t xml:space="preserve">sous-activite 4.1.1.18</t>
  </si>
  <si>
    <t xml:space="preserve">sous-activite 4.1.1.19</t>
  </si>
  <si>
    <t xml:space="preserve">Consultant technique social - NORD-EST</t>
  </si>
  <si>
    <t xml:space="preserve">sous-activite 4.1.1.20</t>
  </si>
  <si>
    <t xml:space="preserve">sous-activite 4.1.1.21</t>
  </si>
  <si>
    <t xml:space="preserve">sous-activite 4.1.1.22</t>
  </si>
  <si>
    <t xml:space="preserve">sous-activite 4.1.1.23</t>
  </si>
  <si>
    <t xml:space="preserve">Activite 4.1.2</t>
  </si>
  <si>
    <r>
      <rPr>
        <sz val="11"/>
        <rFont val="Times New Roman"/>
        <family val="1"/>
      </rPr>
      <t xml:space="preserve">Formation de Beneficiaires agés entre 16 et 29 ans formes par </t>
    </r>
    <r>
      <rPr>
        <b val="true"/>
        <i val="true"/>
        <sz val="11"/>
        <rFont val="Times New Roman"/>
        <family val="1"/>
      </rPr>
      <t xml:space="preserve">l'operateur 1</t>
    </r>
    <r>
      <rPr>
        <sz val="11"/>
        <rFont val="Times New Roman"/>
        <family val="1"/>
      </rPr>
      <t xml:space="preserve"> de la composante 2</t>
    </r>
  </si>
  <si>
    <t xml:space="preserve">Personnel du FAES formé</t>
  </si>
  <si>
    <t xml:space="preserve">Elaboration du blue print du systeme</t>
  </si>
  <si>
    <t xml:space="preserve">materiels IT</t>
  </si>
  <si>
    <t xml:space="preserve">Traduction de la plateforme en creole</t>
  </si>
  <si>
    <t xml:space="preserve">Creation du WEB Portal</t>
  </si>
  <si>
    <t xml:space="preserve">Soutien technique au web-portal</t>
  </si>
  <si>
    <t xml:space="preserve">Sous activite 3.10.1.8</t>
  </si>
  <si>
    <t xml:space="preserve">Cabinet de conseil pour conception du Programme d'apprentissage</t>
  </si>
  <si>
    <t xml:space="preserve">Sous activite 3.11.1.8</t>
  </si>
  <si>
    <t xml:space="preserve">Sous activite 3.11.1.9</t>
  </si>
  <si>
    <t xml:space="preserve">Sous activite 3.11.1.10</t>
  </si>
  <si>
    <t xml:space="preserve">Produit 3.12</t>
  </si>
  <si>
    <t xml:space="preserve">Feuille de route pour systeme d'information sur le marché du travail concu</t>
  </si>
  <si>
    <t xml:space="preserve">Catégories 3.12</t>
  </si>
  <si>
    <t xml:space="preserve">Activite 3.12.1</t>
  </si>
  <si>
    <t xml:space="preserve">Selection et mise en fonction du personnel cle</t>
  </si>
  <si>
    <t xml:space="preserve">Sous -Activite 3.12.1.1</t>
  </si>
  <si>
    <t xml:space="preserve">Sous-Activite 3.12.1.2</t>
  </si>
  <si>
    <t xml:space="preserve">sous-activite 4.1.2.1</t>
  </si>
  <si>
    <t xml:space="preserve">sous-activite 4.1.2.2</t>
  </si>
  <si>
    <t xml:space="preserve">sous-activite 4.1.2.3</t>
  </si>
  <si>
    <t xml:space="preserve">sous-activite 4.1.2.4</t>
  </si>
  <si>
    <t xml:space="preserve">Paiement direct au fournisseur</t>
  </si>
  <si>
    <t xml:space="preserve">Notes explicatives du budget</t>
  </si>
  <si>
    <t xml:space="preserve">Note 1 : La présente demande totalise  un montant de Cinq cent sept mille cinq cent quarante et 60/100 dollatrs americains  507,540.60 USD  tenant compte des différentes activités prévues pour la période considérée.</t>
  </si>
  <si>
    <t xml:space="preserve">Note2: le montant des cinquante et un mille deux cent cinquante huit et 50/100 ( 51,258.50 )USD represente le remboursement de la dette consentie par le FAES pour le compte de Fillet;</t>
  </si>
  <si>
    <t xml:space="preserve">Note 3:  La quasi totaliste des decaissememnts prevus au niveau des  des composantes 1 et sont des paiments directs sauf cellui relatif au contrat de  SIMPRINT estimé à 90000 dollars sur la periode.</t>
  </si>
  <si>
    <t xml:space="preserve">Eddy DESSALINES</t>
  </si>
  <si>
    <t xml:space="preserve">Charles Ernest CHATELIER</t>
  </si>
  <si>
    <t xml:space="preserve">Contrôleur Financier</t>
  </si>
</sst>
</file>

<file path=xl/styles.xml><?xml version="1.0" encoding="utf-8"?>
<styleSheet xmlns="http://schemas.openxmlformats.org/spreadsheetml/2006/main">
  <numFmts count="18">
    <numFmt numFmtId="164" formatCode="General"/>
    <numFmt numFmtId="165" formatCode="_(* #,##0.00_);_(* \(#,##0.00\);_(* \-??_);_(@_)"/>
    <numFmt numFmtId="166" formatCode="_([$$-409]* #,##0.00_);_([$$-409]* \(#,##0.00\);_([$$-409]* \-??_);_(@_)"/>
    <numFmt numFmtId="167" formatCode="[$-409]m/d/yyyy"/>
    <numFmt numFmtId="168" formatCode="_(\$* #,##0.00_);_(\$* \(#,##0.00\);_(\$* \-??_);_(@_)"/>
    <numFmt numFmtId="169" formatCode="0.00"/>
    <numFmt numFmtId="170" formatCode="_(* #,##0_);_(* \(#,##0\);_(* \-??_);_(@_)"/>
    <numFmt numFmtId="171" formatCode="[$-40C]d\-mmm\-yy;@"/>
    <numFmt numFmtId="172" formatCode="[$-409]mmmm\ d&quot;, &quot;yyyy;@"/>
    <numFmt numFmtId="173" formatCode="[$-409]mmm\-yy;@"/>
    <numFmt numFmtId="174" formatCode="#,##0.00"/>
    <numFmt numFmtId="175" formatCode="_ * #,##0.00_ ;_ * \-#,##0.00_ ;_ * \-??_ ;_ @_ "/>
    <numFmt numFmtId="176" formatCode="# ?/?"/>
    <numFmt numFmtId="177" formatCode="#,##0"/>
    <numFmt numFmtId="178" formatCode="_([$$-409]* #,##0_);_([$$-409]* \(#,##0\);_([$$-409]* \-??_);_(@_)"/>
    <numFmt numFmtId="179" formatCode="_([$$-409]* #,##0.0_);_([$$-409]* \(#,##0.0\);_([$$-409]* \-??_);_(@_)"/>
    <numFmt numFmtId="180" formatCode="General"/>
    <numFmt numFmtId="181" formatCode="\$#,##0"/>
  </numFmts>
  <fonts count="1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Arial"/>
      <family val="2"/>
    </font>
    <font>
      <sz val="12"/>
      <name val="Arial"/>
      <family val="2"/>
    </font>
    <font>
      <sz val="10"/>
      <color rgb="FF000000"/>
      <name val="Calibri"/>
      <family val="2"/>
    </font>
    <font>
      <sz val="10"/>
      <color rgb="FFFFFFFF"/>
      <name val="Calibri"/>
      <family val="2"/>
    </font>
    <font>
      <sz val="11"/>
      <name val="Arial"/>
      <family val="2"/>
    </font>
    <font>
      <sz val="11"/>
      <name val="Calibri"/>
      <family val="2"/>
    </font>
    <font>
      <b val="true"/>
      <sz val="11"/>
      <color rgb="FF000000"/>
      <name val="Arial"/>
      <family val="2"/>
    </font>
    <font>
      <b val="true"/>
      <u val="single"/>
      <sz val="14"/>
      <color rgb="FF000000"/>
      <name val="Arial"/>
      <family val="2"/>
    </font>
    <font>
      <b val="true"/>
      <sz val="12"/>
      <name val="Arial"/>
      <family val="2"/>
    </font>
    <font>
      <sz val="12"/>
      <color rgb="FF000000"/>
      <name val="Arial"/>
      <family val="2"/>
    </font>
    <font>
      <b val="true"/>
      <sz val="11"/>
      <name val="Arial"/>
      <family val="2"/>
    </font>
    <font>
      <sz val="10"/>
      <color rgb="FF000000"/>
      <name val="Arial"/>
      <family val="2"/>
    </font>
    <font>
      <b val="true"/>
      <sz val="12"/>
      <color rgb="FFFF0000"/>
      <name val="Arial"/>
      <family val="2"/>
    </font>
    <font>
      <sz val="12"/>
      <color rgb="FFFF0000"/>
      <name val="Arial"/>
      <family val="2"/>
    </font>
    <font>
      <sz val="11"/>
      <color rgb="FFFF0000"/>
      <name val="Arial"/>
      <family val="2"/>
    </font>
    <font>
      <sz val="11"/>
      <color rgb="FFFFFFFF"/>
      <name val="Arial"/>
      <family val="2"/>
    </font>
    <font>
      <sz val="10"/>
      <color rgb="FF333333"/>
      <name val="Arial"/>
      <family val="2"/>
    </font>
    <font>
      <b val="true"/>
      <sz val="10"/>
      <name val="Arial"/>
      <family val="2"/>
    </font>
    <font>
      <sz val="10"/>
      <color rgb="FFFF0000"/>
      <name val="Arial"/>
      <family val="2"/>
    </font>
    <font>
      <b val="true"/>
      <u val="single"/>
      <sz val="11"/>
      <color rgb="FF000000"/>
      <name val="Arial"/>
      <family val="2"/>
    </font>
    <font>
      <sz val="10"/>
      <color rgb="FFFFFFFF"/>
      <name val="Arial"/>
      <family val="2"/>
    </font>
    <font>
      <sz val="10"/>
      <name val="Calibri"/>
      <family val="2"/>
    </font>
    <font>
      <sz val="12"/>
      <name val="Calibri"/>
      <family val="2"/>
    </font>
    <font>
      <sz val="11"/>
      <name val="Times New Roman"/>
      <family val="1"/>
    </font>
    <font>
      <b val="true"/>
      <u val="single"/>
      <sz val="11"/>
      <color rgb="FF000000"/>
      <name val="Calibri"/>
      <family val="2"/>
    </font>
    <font>
      <b val="true"/>
      <sz val="11"/>
      <name val="Times New Roman"/>
      <family val="1"/>
    </font>
    <font>
      <sz val="11"/>
      <color rgb="FF000000"/>
      <name val="Times New Roman"/>
      <family val="1"/>
    </font>
    <font>
      <b val="true"/>
      <sz val="12"/>
      <name val="Calibri"/>
      <family val="2"/>
    </font>
    <font>
      <b val="true"/>
      <sz val="8"/>
      <color rgb="FF000000"/>
      <name val="Times New Roman"/>
      <family val="1"/>
    </font>
    <font>
      <b val="true"/>
      <sz val="10"/>
      <color rgb="FF000000"/>
      <name val="Calibri"/>
      <family val="2"/>
    </font>
    <font>
      <b val="true"/>
      <sz val="11"/>
      <color rgb="FF0066CC"/>
      <name val="Calibri"/>
      <family val="2"/>
    </font>
    <font>
      <b val="true"/>
      <sz val="11"/>
      <name val="Calibri"/>
      <family val="2"/>
    </font>
    <font>
      <b val="true"/>
      <i val="true"/>
      <u val="single"/>
      <sz val="11"/>
      <color rgb="FF000000"/>
      <name val="Calibri"/>
      <family val="2"/>
    </font>
    <font>
      <b val="true"/>
      <i val="true"/>
      <sz val="11"/>
      <color rgb="FF000000"/>
      <name val="Calibri"/>
      <family val="2"/>
    </font>
    <font>
      <b val="true"/>
      <i val="true"/>
      <sz val="10"/>
      <name val="Times New Roman"/>
      <family val="1"/>
    </font>
    <font>
      <b val="true"/>
      <sz val="12"/>
      <name val="Arial Narrow"/>
      <family val="2"/>
    </font>
    <font>
      <b val="true"/>
      <sz val="14"/>
      <color rgb="FF0066CC"/>
      <name val="Calibri"/>
      <family val="2"/>
    </font>
    <font>
      <b val="true"/>
      <sz val="12"/>
      <color rgb="FFFFFFFF"/>
      <name val="Calibri"/>
      <family val="2"/>
    </font>
    <font>
      <sz val="9"/>
      <color rgb="FF000000"/>
      <name val="Times New Roman"/>
      <family val="1"/>
    </font>
    <font>
      <sz val="9"/>
      <name val="Times New Roman"/>
      <family val="1"/>
    </font>
    <font>
      <b val="true"/>
      <i val="true"/>
      <sz val="12"/>
      <color rgb="FFFFFFFF"/>
      <name val="Calibri"/>
      <family val="2"/>
    </font>
    <font>
      <i val="true"/>
      <sz val="12"/>
      <color rgb="FF000000"/>
      <name val="Calibri"/>
      <family val="2"/>
    </font>
    <font>
      <b val="true"/>
      <sz val="10"/>
      <color rgb="FFFFFFFF"/>
      <name val="Times New Roman"/>
      <family val="1"/>
    </font>
    <font>
      <b val="true"/>
      <sz val="9"/>
      <color rgb="FF000000"/>
      <name val="Times New Roman"/>
      <family val="1"/>
    </font>
    <font>
      <b val="true"/>
      <sz val="9"/>
      <color rgb="FF000000"/>
      <name val="Calibri"/>
      <family val="2"/>
    </font>
    <font>
      <b val="true"/>
      <sz val="9"/>
      <name val="Times New Roman"/>
      <family val="1"/>
    </font>
    <font>
      <sz val="8"/>
      <color rgb="FF000000"/>
      <name val="Calibri"/>
      <family val="2"/>
    </font>
    <font>
      <sz val="8"/>
      <color rgb="FFFF0000"/>
      <name val="Calibri"/>
      <family val="2"/>
    </font>
    <font>
      <b val="true"/>
      <i val="true"/>
      <sz val="9"/>
      <color rgb="FF000000"/>
      <name val="Times New Roman"/>
      <family val="1"/>
    </font>
    <font>
      <b val="true"/>
      <i val="true"/>
      <sz val="9"/>
      <name val="Times New Roman"/>
      <family val="1"/>
    </font>
    <font>
      <sz val="8"/>
      <name val="Calibri"/>
      <family val="2"/>
    </font>
    <font>
      <b val="true"/>
      <sz val="9"/>
      <name val="Calibri"/>
      <family val="2"/>
    </font>
    <font>
      <b val="true"/>
      <sz val="9"/>
      <color rgb="FFFFFFFF"/>
      <name val="Times New Roman"/>
      <family val="1"/>
    </font>
    <font>
      <sz val="9"/>
      <name val="Calibri"/>
      <family val="2"/>
    </font>
    <font>
      <i val="true"/>
      <sz val="9"/>
      <color rgb="FF000000"/>
      <name val="Times New Roman"/>
      <family val="1"/>
    </font>
    <font>
      <b val="true"/>
      <sz val="9"/>
      <color rgb="FFFFFFFF"/>
      <name val="Calibri"/>
      <family val="2"/>
    </font>
    <font>
      <b val="true"/>
      <i val="true"/>
      <sz val="9"/>
      <name val="Calibri"/>
      <family val="2"/>
    </font>
    <font>
      <sz val="11"/>
      <color rgb="FFCCFFFF"/>
      <name val="Calibri"/>
      <family val="2"/>
    </font>
    <font>
      <b val="true"/>
      <sz val="9"/>
      <color rgb="FF000000"/>
      <name val="Tahoma"/>
      <family val="2"/>
    </font>
    <font>
      <sz val="9"/>
      <color rgb="FF000000"/>
      <name val="Tahoma"/>
      <family val="2"/>
    </font>
    <font>
      <b val="true"/>
      <sz val="12"/>
      <color rgb="FF000000"/>
      <name val="Arial"/>
      <family val="2"/>
    </font>
    <font>
      <b val="true"/>
      <sz val="11"/>
      <color rgb="FF003366"/>
      <name val="Times New Roman"/>
      <family val="1"/>
    </font>
    <font>
      <b val="true"/>
      <sz val="14"/>
      <color rgb="FF0066CC"/>
      <name val="Times New Roman"/>
      <family val="1"/>
    </font>
    <font>
      <sz val="8"/>
      <color rgb="FF000000"/>
      <name val="Times New Roman"/>
      <family val="1"/>
    </font>
    <font>
      <b val="true"/>
      <sz val="10"/>
      <name val="Times New Roman"/>
      <family val="1"/>
    </font>
    <font>
      <b val="true"/>
      <sz val="10"/>
      <name val="Calibri"/>
      <family val="2"/>
    </font>
    <font>
      <b val="true"/>
      <sz val="8"/>
      <name val="Times New Roman"/>
      <family val="1"/>
    </font>
    <font>
      <b val="true"/>
      <i val="true"/>
      <u val="single"/>
      <sz val="10"/>
      <name val="Times New Roman"/>
      <family val="1"/>
    </font>
    <font>
      <i val="true"/>
      <sz val="10"/>
      <name val="Times New Roman"/>
      <family val="1"/>
    </font>
    <font>
      <b val="true"/>
      <sz val="12"/>
      <name val="Times New Roman"/>
      <family val="1"/>
    </font>
    <font>
      <sz val="12"/>
      <color rgb="FF000000"/>
      <name val="Calibri"/>
      <family val="2"/>
    </font>
    <font>
      <b val="true"/>
      <sz val="10"/>
      <color rgb="FFFF0000"/>
      <name val="Times New Roman"/>
      <family val="1"/>
    </font>
    <font>
      <sz val="10"/>
      <name val="Times New Roman"/>
      <family val="1"/>
    </font>
    <font>
      <b val="true"/>
      <sz val="12"/>
      <color rgb="FFFFFFFF"/>
      <name val="Times New Roman"/>
      <family val="1"/>
    </font>
    <font>
      <sz val="12"/>
      <name val="Times New Roman"/>
      <family val="1"/>
    </font>
    <font>
      <b val="true"/>
      <sz val="12"/>
      <color rgb="FF000000"/>
      <name val="Calibri"/>
      <family val="2"/>
    </font>
    <font>
      <i val="true"/>
      <sz val="9"/>
      <name val="Times New Roman"/>
      <family val="1"/>
    </font>
    <font>
      <b val="true"/>
      <sz val="12"/>
      <color rgb="FFFF0000"/>
      <name val="Times New Roman"/>
      <family val="1"/>
    </font>
    <font>
      <sz val="12"/>
      <color rgb="FFFF0000"/>
      <name val="Times New Roman"/>
      <family val="1"/>
    </font>
    <font>
      <sz val="9"/>
      <color rgb="FF000000"/>
      <name val="Calibri"/>
      <family val="2"/>
    </font>
    <font>
      <sz val="12"/>
      <color rgb="FF000000"/>
      <name val="Times New Roman"/>
      <family val="1"/>
    </font>
    <font>
      <i val="true"/>
      <sz val="9"/>
      <name val="Calibri"/>
      <family val="2"/>
    </font>
    <font>
      <sz val="9"/>
      <color rgb="FFFF0000"/>
      <name val="Times New Roman"/>
      <family val="1"/>
    </font>
    <font>
      <b val="true"/>
      <sz val="9"/>
      <color rgb="FFFF0000"/>
      <name val="Times New Roman"/>
      <family val="1"/>
    </font>
    <font>
      <b val="true"/>
      <i val="true"/>
      <sz val="12"/>
      <name val="Times New Roman"/>
      <family val="1"/>
    </font>
    <font>
      <sz val="9"/>
      <color rgb="FFFF0000"/>
      <name val="Calibri"/>
      <family val="2"/>
    </font>
    <font>
      <sz val="10"/>
      <color rgb="FFFF0000"/>
      <name val="Times New Roman"/>
      <family val="1"/>
    </font>
    <font>
      <b val="true"/>
      <sz val="12"/>
      <color rgb="FF000000"/>
      <name val="Times New Roman"/>
      <family val="1"/>
    </font>
    <font>
      <sz val="8"/>
      <name val="Times New Roman"/>
      <family val="1"/>
    </font>
    <font>
      <i val="true"/>
      <sz val="8"/>
      <name val="Times New Roman"/>
      <family val="1"/>
    </font>
    <font>
      <b val="true"/>
      <sz val="10"/>
      <color rgb="FF000000"/>
      <name val="Arial"/>
      <family val="2"/>
    </font>
    <font>
      <b val="true"/>
      <sz val="10"/>
      <color rgb="FFFF0000"/>
      <name val="Arial"/>
      <family val="2"/>
    </font>
    <font>
      <sz val="10"/>
      <color rgb="FF003366"/>
      <name val="Arial"/>
      <family val="2"/>
    </font>
    <font>
      <sz val="10"/>
      <color rgb="FF003366"/>
      <name val="Calibri"/>
      <family val="2"/>
    </font>
    <font>
      <b val="true"/>
      <sz val="10"/>
      <color rgb="FF003366"/>
      <name val="Calibri"/>
      <family val="2"/>
    </font>
    <font>
      <sz val="10"/>
      <color rgb="FF808080"/>
      <name val="Arial"/>
      <family val="2"/>
    </font>
    <font>
      <sz val="10"/>
      <color rgb="FF808080"/>
      <name val="Calibri"/>
      <family val="2"/>
    </font>
    <font>
      <sz val="10"/>
      <color rgb="FF000000"/>
      <name val="Times New Roman"/>
      <family val="1"/>
    </font>
    <font>
      <b val="true"/>
      <sz val="11"/>
      <color rgb="FFFFFFFF"/>
      <name val="Times New Roman"/>
      <family val="1"/>
    </font>
    <font>
      <b val="true"/>
      <sz val="11"/>
      <color rgb="FF000000"/>
      <name val="Times New Roman"/>
      <family val="1"/>
    </font>
    <font>
      <b val="true"/>
      <i val="true"/>
      <sz val="11"/>
      <name val="Times New Roman"/>
      <family val="1"/>
    </font>
    <font>
      <i val="true"/>
      <sz val="11"/>
      <color rgb="FF000000"/>
      <name val="Times New Roman"/>
      <family val="1"/>
    </font>
    <font>
      <b val="true"/>
      <i val="true"/>
      <sz val="10"/>
      <color rgb="FF000000"/>
      <name val="Calibri"/>
      <family val="2"/>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000080"/>
        <bgColor rgb="FF000080"/>
      </patternFill>
    </fill>
    <fill>
      <patternFill patternType="solid">
        <fgColor rgb="FF99CC00"/>
        <bgColor rgb="FFFFCC00"/>
      </patternFill>
    </fill>
    <fill>
      <patternFill patternType="solid">
        <fgColor rgb="FF003366"/>
        <bgColor rgb="FF333399"/>
      </patternFill>
    </fill>
    <fill>
      <patternFill patternType="solid">
        <fgColor rgb="FF808000"/>
        <bgColor rgb="FF808080"/>
      </patternFill>
    </fill>
    <fill>
      <patternFill patternType="solid">
        <fgColor rgb="FF00CCFF"/>
        <bgColor rgb="FF33CCCC"/>
      </patternFill>
    </fill>
  </fills>
  <borders count="7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color rgb="FF000080"/>
      </right>
      <top style="medium"/>
      <bottom style="thin">
        <color rgb="FF00008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000080"/>
      </right>
      <top style="thin">
        <color rgb="FF000080"/>
      </top>
      <bottom style="thin">
        <color rgb="FF000080"/>
      </bottom>
      <diagonal/>
    </border>
    <border diagonalUp="false" diagonalDown="false">
      <left/>
      <right style="medium"/>
      <top/>
      <bottom/>
      <diagonal/>
    </border>
    <border diagonalUp="false" diagonalDown="false">
      <left style="medium"/>
      <right style="thin">
        <color rgb="FF000080"/>
      </right>
      <top style="thin">
        <color rgb="FF000080"/>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style="thick">
        <color rgb="FF969696"/>
      </left>
      <right/>
      <top style="thick">
        <color rgb="FF969696"/>
      </top>
      <bottom style="thick">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style="medium">
        <color rgb="FF969696"/>
      </right>
      <top/>
      <bottom style="medium">
        <color rgb="FF969696"/>
      </bottom>
      <diagonal/>
    </border>
    <border diagonalUp="false" diagonalDown="false">
      <left/>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thin"/>
      <bottom style="thin"/>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style="medium">
        <color rgb="FF969696"/>
      </left>
      <right style="medium">
        <color rgb="FF969696"/>
      </right>
      <top style="medium">
        <color rgb="FF969696"/>
      </top>
      <bottom style="double"/>
      <diagonal/>
    </border>
    <border diagonalUp="false" diagonalDown="false">
      <left style="thick">
        <color rgb="FF969696"/>
      </left>
      <right style="thick">
        <color rgb="FF969696"/>
      </right>
      <top style="thick">
        <color rgb="FF969696"/>
      </top>
      <bottom style="double"/>
      <diagonal/>
    </border>
    <border diagonalUp="false" diagonalDown="false">
      <left style="thick">
        <color rgb="FF969696"/>
      </left>
      <right/>
      <top style="thick">
        <color rgb="FF969696"/>
      </top>
      <bottom style="double"/>
      <diagonal/>
    </border>
    <border diagonalUp="false" diagonalDown="false">
      <left style="medium"/>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color rgb="FF969696"/>
      </left>
      <right style="thin"/>
      <top/>
      <bottom style="medium">
        <color rgb="FF969696"/>
      </bottom>
      <diagonal/>
    </border>
    <border diagonalUp="false" diagonalDown="false">
      <left style="medium">
        <color rgb="FF969696"/>
      </left>
      <right/>
      <top style="thin"/>
      <bottom style="thin"/>
      <diagonal/>
    </border>
    <border diagonalUp="false" diagonalDown="false">
      <left/>
      <right style="thin"/>
      <top/>
      <bottom style="medium">
        <color rgb="FF969696"/>
      </bottom>
      <diagonal/>
    </border>
    <border diagonalUp="false" diagonalDown="false">
      <left/>
      <right style="thin"/>
      <top style="medium">
        <color rgb="FF969696"/>
      </top>
      <bottom style="medium">
        <color rgb="FF969696"/>
      </bottom>
      <diagonal/>
    </border>
    <border diagonalUp="false" diagonalDown="false">
      <left style="medium">
        <color rgb="FF969696"/>
      </left>
      <right style="thin"/>
      <top style="medium">
        <color rgb="FF969696"/>
      </top>
      <bottom style="medium">
        <color rgb="FF969696"/>
      </bottom>
      <diagonal/>
    </border>
    <border diagonalUp="false" diagonalDown="false">
      <left style="medium">
        <color rgb="FF969696"/>
      </left>
      <right style="thin"/>
      <top style="medium">
        <color rgb="FF969696"/>
      </top>
      <bottom/>
      <diagonal/>
    </border>
    <border diagonalUp="false" diagonalDown="false">
      <left/>
      <right style="thin"/>
      <top/>
      <bottom style="thick">
        <color rgb="FF969696"/>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4" fillId="18" borderId="0" applyFont="true" applyBorder="false" applyAlignment="false" applyProtection="false"/>
  </cellStyleXfs>
  <cellXfs count="18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131" applyFont="true" applyBorder="true" applyAlignment="true" applyProtection="false">
      <alignment horizontal="general" vertical="center" textRotation="0" wrapText="true" indent="0" shrinkToFit="false"/>
      <protection locked="true" hidden="false"/>
    </xf>
    <xf numFmtId="164" fontId="21" fillId="24" borderId="11" xfId="131" applyFont="true" applyBorder="true" applyAlignment="true" applyProtection="false">
      <alignment horizontal="center" vertical="center" textRotation="0" wrapText="true" indent="0" shrinkToFit="false"/>
      <protection locked="true" hidden="false"/>
    </xf>
    <xf numFmtId="164" fontId="21" fillId="24" borderId="12" xfId="131" applyFont="true" applyBorder="true" applyAlignment="true" applyProtection="false">
      <alignment horizontal="center" vertical="center" textRotation="0" wrapText="true" indent="0" shrinkToFit="false"/>
      <protection locked="true" hidden="false"/>
    </xf>
    <xf numFmtId="164" fontId="21" fillId="24" borderId="12" xfId="131" applyFont="true" applyBorder="true" applyAlignment="true" applyProtection="false">
      <alignment horizontal="left" vertical="center" textRotation="0" wrapText="true" indent="0" shrinkToFit="false"/>
      <protection locked="true" hidden="false"/>
    </xf>
    <xf numFmtId="164" fontId="21" fillId="24" borderId="12" xfId="0" applyFont="true" applyBorder="true" applyAlignment="true" applyProtection="false">
      <alignment horizontal="center" vertical="center" textRotation="0" wrapText="false" indent="0" shrinkToFit="false"/>
      <protection locked="true" hidden="false"/>
    </xf>
    <xf numFmtId="164" fontId="21" fillId="24" borderId="12" xfId="131" applyFont="true" applyBorder="true" applyAlignment="true" applyProtection="false">
      <alignment horizontal="general" vertical="center" textRotation="0" wrapText="true" indent="0" shrinkToFit="false"/>
      <protection locked="true" hidden="false"/>
    </xf>
    <xf numFmtId="166" fontId="21" fillId="24" borderId="12" xfId="131" applyFont="true" applyBorder="true" applyAlignment="true" applyProtection="false">
      <alignment horizontal="general" vertical="center" textRotation="0" wrapText="true" indent="0" shrinkToFit="false"/>
      <protection locked="true" hidden="false"/>
    </xf>
    <xf numFmtId="167" fontId="21" fillId="24" borderId="12" xfId="131" applyFont="true" applyBorder="true" applyAlignment="true" applyProtection="false">
      <alignment horizontal="general" vertical="center" textRotation="0" wrapText="true" indent="0" shrinkToFit="false"/>
      <protection locked="true" hidden="false"/>
    </xf>
    <xf numFmtId="167" fontId="21" fillId="24" borderId="13" xfId="131" applyFont="true" applyBorder="true" applyAlignment="true" applyProtection="false">
      <alignment horizontal="general" vertical="center" textRotation="0" wrapText="true" indent="0" shrinkToFit="false"/>
      <protection locked="true" hidden="false"/>
    </xf>
    <xf numFmtId="164" fontId="0" fillId="24" borderId="12"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true" applyProtection="false">
      <alignment horizontal="general" vertical="center" textRotation="0" wrapText="true" indent="0" shrinkToFit="false"/>
      <protection locked="true" hidden="false"/>
    </xf>
    <xf numFmtId="164" fontId="21" fillId="24" borderId="14" xfId="0" applyFont="true" applyBorder="true" applyAlignment="true" applyProtection="false">
      <alignment horizontal="left" vertical="center" textRotation="0" wrapText="false" indent="0" shrinkToFit="false"/>
      <protection locked="true" hidden="false"/>
    </xf>
    <xf numFmtId="164" fontId="0" fillId="24" borderId="0" xfId="134" applyFont="true" applyBorder="false" applyAlignment="true" applyProtection="false">
      <alignment horizontal="left"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2" fillId="18" borderId="10" xfId="131" applyFont="true" applyBorder="true" applyAlignment="true" applyProtection="false">
      <alignment horizontal="general" vertical="center" textRotation="0" wrapText="true" indent="0" shrinkToFit="false"/>
      <protection locked="true" hidden="false"/>
    </xf>
    <xf numFmtId="164" fontId="22" fillId="18" borderId="12" xfId="131" applyFont="true" applyBorder="true" applyAlignment="true" applyProtection="false">
      <alignment horizontal="center" vertical="center" textRotation="0" wrapText="true" indent="0" shrinkToFit="false"/>
      <protection locked="true" hidden="false"/>
    </xf>
    <xf numFmtId="164" fontId="22" fillId="18" borderId="12" xfId="0" applyFont="true" applyBorder="true" applyAlignment="true" applyProtection="false">
      <alignment horizontal="center" vertical="center" textRotation="0" wrapText="false" indent="0" shrinkToFit="false"/>
      <protection locked="true" hidden="false"/>
    </xf>
    <xf numFmtId="164" fontId="22" fillId="18" borderId="12" xfId="131" applyFont="true" applyBorder="true" applyAlignment="true" applyProtection="false">
      <alignment horizontal="general" vertical="center" textRotation="0" wrapText="true" indent="0" shrinkToFit="false"/>
      <protection locked="true" hidden="false"/>
    </xf>
    <xf numFmtId="166" fontId="22" fillId="18" borderId="12" xfId="131" applyFont="true" applyBorder="true" applyAlignment="true" applyProtection="false">
      <alignment horizontal="general" vertical="center" textRotation="0" wrapText="true" indent="0" shrinkToFit="false"/>
      <protection locked="true" hidden="false"/>
    </xf>
    <xf numFmtId="164" fontId="22" fillId="18" borderId="12" xfId="131" applyFont="true" applyBorder="true" applyAlignment="true" applyProtection="false">
      <alignment horizontal="right" vertical="center" textRotation="0" wrapText="true" indent="0" shrinkToFit="false"/>
      <protection locked="true" hidden="false"/>
    </xf>
    <xf numFmtId="167" fontId="22" fillId="18" borderId="12" xfId="131" applyFont="true" applyBorder="true" applyAlignment="true" applyProtection="false">
      <alignment horizontal="general" vertical="center" textRotation="0" wrapText="true" indent="0" shrinkToFit="false"/>
      <protection locked="true" hidden="false"/>
    </xf>
    <xf numFmtId="164" fontId="22" fillId="18" borderId="12" xfId="0" applyFont="true" applyBorder="true" applyAlignment="true" applyProtection="false">
      <alignment horizontal="general" vertical="center" textRotation="0" wrapText="true" indent="0" shrinkToFit="false"/>
      <protection locked="true" hidden="false"/>
    </xf>
    <xf numFmtId="164" fontId="22" fillId="18" borderId="14" xfId="0" applyFont="true" applyBorder="true" applyAlignment="true" applyProtection="false">
      <alignment horizontal="left" vertical="center" textRotation="0" wrapText="false" indent="0" shrinkToFit="false"/>
      <protection locked="true" hidden="false"/>
    </xf>
    <xf numFmtId="164" fontId="16" fillId="18" borderId="0" xfId="131" applyFont="false" applyBorder="false" applyAlignment="false" applyProtection="false">
      <alignment horizontal="general" vertical="bottom" textRotation="0" wrapText="false" indent="0" shrinkToFit="false"/>
      <protection locked="true" hidden="false"/>
    </xf>
    <xf numFmtId="164" fontId="23" fillId="18" borderId="0" xfId="0" applyFont="true" applyBorder="false" applyAlignment="false" applyProtection="false">
      <alignment horizontal="general" vertical="bottom" textRotation="0" wrapText="false" indent="0" shrinkToFit="false"/>
      <protection locked="true" hidden="false"/>
    </xf>
    <xf numFmtId="164" fontId="24" fillId="18" borderId="0" xfId="0" applyFont="true" applyBorder="false" applyAlignment="false" applyProtection="false">
      <alignment horizontal="general" vertical="bottom" textRotation="0" wrapText="false" indent="0" shrinkToFit="false"/>
      <protection locked="true" hidden="false"/>
    </xf>
    <xf numFmtId="164" fontId="25" fillId="25" borderId="10" xfId="131" applyFont="true" applyBorder="true" applyAlignment="true" applyProtection="false">
      <alignment horizontal="general" vertical="center" textRotation="0" wrapText="true" indent="0" shrinkToFit="false"/>
      <protection locked="true" hidden="false"/>
    </xf>
    <xf numFmtId="164" fontId="25" fillId="25" borderId="12" xfId="131" applyFont="true" applyBorder="true" applyAlignment="true" applyProtection="false">
      <alignment horizontal="center" vertical="center" textRotation="0" wrapText="true" indent="0" shrinkToFit="false"/>
      <protection locked="true" hidden="false"/>
    </xf>
    <xf numFmtId="164" fontId="25" fillId="25" borderId="12" xfId="131" applyFont="true" applyBorder="true" applyAlignment="true" applyProtection="false">
      <alignment horizontal="general"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false" indent="0" shrinkToFit="false"/>
      <protection locked="true" hidden="false"/>
    </xf>
    <xf numFmtId="166" fontId="25" fillId="25" borderId="12" xfId="131" applyFont="true" applyBorder="true" applyAlignment="true" applyProtection="false">
      <alignment horizontal="general" vertical="center" textRotation="0" wrapText="true" indent="0" shrinkToFit="false"/>
      <protection locked="true" hidden="false"/>
    </xf>
    <xf numFmtId="164" fontId="25" fillId="25" borderId="12" xfId="131" applyFont="true" applyBorder="true" applyAlignment="true" applyProtection="false">
      <alignment horizontal="right" vertical="center" textRotation="0" wrapText="true" indent="0" shrinkToFit="false"/>
      <protection locked="true" hidden="false"/>
    </xf>
    <xf numFmtId="167" fontId="22" fillId="25" borderId="12" xfId="131" applyFont="true" applyBorder="true" applyAlignment="true" applyProtection="false">
      <alignment horizontal="general" vertical="center" textRotation="0" wrapText="true" indent="0" shrinkToFit="false"/>
      <protection locked="true" hidden="false"/>
    </xf>
    <xf numFmtId="164" fontId="25" fillId="25" borderId="12" xfId="0" applyFont="true" applyBorder="true" applyAlignment="true" applyProtection="false">
      <alignment horizontal="general" vertical="center" textRotation="0" wrapText="true" indent="0" shrinkToFit="false"/>
      <protection locked="true" hidden="false"/>
    </xf>
    <xf numFmtId="164" fontId="25" fillId="25" borderId="14" xfId="0" applyFont="true" applyBorder="true" applyAlignment="true" applyProtection="false">
      <alignment horizontal="left" vertical="center" textRotation="0" wrapText="false" indent="0" shrinkToFit="false"/>
      <protection locked="true" hidden="false"/>
    </xf>
    <xf numFmtId="164" fontId="25" fillId="25" borderId="0" xfId="131"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 fillId="25" borderId="0" xfId="0" applyFont="true" applyBorder="false" applyAlignment="false" applyProtection="false">
      <alignment horizontal="general" vertical="bottom" textRotation="0" wrapText="false" indent="0" shrinkToFit="false"/>
      <protection locked="true" hidden="false"/>
    </xf>
    <xf numFmtId="164" fontId="21" fillId="24" borderId="12" xfId="131" applyFont="true" applyBorder="true" applyAlignment="true" applyProtection="false">
      <alignment horizontal="right" vertical="center" textRotation="0" wrapText="true" indent="0" shrinkToFit="false"/>
      <protection locked="true" hidden="false"/>
    </xf>
    <xf numFmtId="164" fontId="25" fillId="24" borderId="14" xfId="0" applyFont="true" applyBorder="true" applyAlignment="true" applyProtection="false">
      <alignment horizontal="left" vertical="center" textRotation="0" wrapText="false" indent="0" shrinkToFit="false"/>
      <protection locked="true" hidden="false"/>
    </xf>
    <xf numFmtId="164" fontId="21" fillId="24" borderId="0" xfId="131" applyFont="true" applyBorder="false" applyAlignment="false" applyProtection="false">
      <alignment horizontal="general" vertical="bottom" textRotation="0" wrapText="false" indent="0" shrinkToFit="false"/>
      <protection locked="true" hidden="false"/>
    </xf>
    <xf numFmtId="164" fontId="25" fillId="18" borderId="10" xfId="131" applyFont="true" applyBorder="true" applyAlignment="true" applyProtection="false">
      <alignment horizontal="general" vertical="center" textRotation="0" wrapText="true" indent="0" shrinkToFit="false"/>
      <protection locked="true" hidden="false"/>
    </xf>
    <xf numFmtId="164" fontId="25" fillId="18" borderId="15" xfId="131" applyFont="true" applyBorder="true" applyAlignment="true" applyProtection="false">
      <alignment horizontal="center" vertical="center" textRotation="0" wrapText="true" indent="0" shrinkToFit="false"/>
      <protection locked="true" hidden="false"/>
    </xf>
    <xf numFmtId="164" fontId="25" fillId="18" borderId="15" xfId="131" applyFont="true" applyBorder="true" applyAlignment="true" applyProtection="false">
      <alignment horizontal="general" vertical="center" textRotation="0" wrapText="true" indent="0" shrinkToFit="false"/>
      <protection locked="true" hidden="false"/>
    </xf>
    <xf numFmtId="164" fontId="25" fillId="18" borderId="15" xfId="0" applyFont="true" applyBorder="true" applyAlignment="true" applyProtection="false">
      <alignment horizontal="center" vertical="center" textRotation="0" wrapText="false" indent="0" shrinkToFit="false"/>
      <protection locked="true" hidden="false"/>
    </xf>
    <xf numFmtId="168" fontId="25" fillId="18" borderId="15" xfId="17" applyFont="true" applyBorder="true" applyAlignment="true" applyProtection="true">
      <alignment horizontal="general" vertical="center" textRotation="0" wrapText="true" indent="0" shrinkToFit="false"/>
      <protection locked="true" hidden="false"/>
    </xf>
    <xf numFmtId="164" fontId="25" fillId="18" borderId="15" xfId="131" applyFont="true" applyBorder="true" applyAlignment="true" applyProtection="false">
      <alignment horizontal="right" vertical="center" textRotation="0" wrapText="true" indent="0" shrinkToFit="false"/>
      <protection locked="true" hidden="false"/>
    </xf>
    <xf numFmtId="167" fontId="25" fillId="18" borderId="15" xfId="131" applyFont="true" applyBorder="true" applyAlignment="true" applyProtection="false">
      <alignment horizontal="general" vertical="center" textRotation="0" wrapText="true" indent="0" shrinkToFit="false"/>
      <protection locked="true" hidden="false"/>
    </xf>
    <xf numFmtId="164" fontId="25" fillId="18" borderId="11" xfId="0" applyFont="true" applyBorder="true" applyAlignment="true" applyProtection="false">
      <alignment horizontal="general" vertical="center" textRotation="0" wrapText="true" indent="0" shrinkToFit="false"/>
      <protection locked="true" hidden="false"/>
    </xf>
    <xf numFmtId="164" fontId="25" fillId="18" borderId="16" xfId="0" applyFont="true" applyBorder="true" applyAlignment="true" applyProtection="false">
      <alignment horizontal="left" vertical="center" textRotation="0" wrapText="false" indent="0" shrinkToFit="false"/>
      <protection locked="true" hidden="false"/>
    </xf>
    <xf numFmtId="164" fontId="0" fillId="18" borderId="0" xfId="134" applyFont="true" applyBorder="false" applyAlignment="true" applyProtection="false">
      <alignment horizontal="left"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4" fillId="18" borderId="0" xfId="0" applyFont="true" applyBorder="false" applyAlignment="false" applyProtection="false">
      <alignment horizontal="general" vertical="bottom" textRotation="0" wrapText="false" indent="0" shrinkToFit="false"/>
      <protection locked="true" hidden="false"/>
    </xf>
    <xf numFmtId="164" fontId="25" fillId="24" borderId="10" xfId="131" applyFont="true" applyBorder="true" applyAlignment="true" applyProtection="false">
      <alignment horizontal="general" vertical="center" textRotation="0" wrapText="true" indent="0" shrinkToFit="false"/>
      <protection locked="true" hidden="false"/>
    </xf>
    <xf numFmtId="164" fontId="25" fillId="24" borderId="15" xfId="131" applyFont="true" applyBorder="true" applyAlignment="true" applyProtection="false">
      <alignment horizontal="center" vertical="center" textRotation="0" wrapText="true" indent="0" shrinkToFit="false"/>
      <protection locked="true" hidden="false"/>
    </xf>
    <xf numFmtId="164" fontId="22" fillId="24" borderId="15" xfId="131" applyFont="true" applyBorder="true" applyAlignment="true" applyProtection="false">
      <alignment horizontal="center" vertical="center" textRotation="0" wrapText="true" indent="0" shrinkToFit="false"/>
      <protection locked="true" hidden="false"/>
    </xf>
    <xf numFmtId="164" fontId="25" fillId="24" borderId="15" xfId="131" applyFont="true" applyBorder="true" applyAlignment="true" applyProtection="false">
      <alignment horizontal="general" vertical="center" textRotation="0" wrapText="true" indent="0" shrinkToFit="false"/>
      <protection locked="true" hidden="false"/>
    </xf>
    <xf numFmtId="164" fontId="25" fillId="24" borderId="12" xfId="0" applyFont="true" applyBorder="true" applyAlignment="true" applyProtection="false">
      <alignment horizontal="center" vertical="center" textRotation="0" wrapText="false" indent="0" shrinkToFit="false"/>
      <protection locked="true" hidden="false"/>
    </xf>
    <xf numFmtId="166" fontId="25" fillId="24" borderId="15" xfId="131" applyFont="true" applyBorder="true" applyAlignment="true" applyProtection="false">
      <alignment horizontal="general" vertical="center" textRotation="0" wrapText="true" indent="0" shrinkToFit="false"/>
      <protection locked="true" hidden="false"/>
    </xf>
    <xf numFmtId="164" fontId="25" fillId="24" borderId="15" xfId="131" applyFont="true" applyBorder="true" applyAlignment="true" applyProtection="false">
      <alignment horizontal="right" vertical="center" textRotation="0" wrapText="true" indent="0" shrinkToFit="false"/>
      <protection locked="true" hidden="false"/>
    </xf>
    <xf numFmtId="167" fontId="25" fillId="24" borderId="12" xfId="131" applyFont="true" applyBorder="true" applyAlignment="true" applyProtection="false">
      <alignment horizontal="general"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tru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7" fontId="25" fillId="25" borderId="12" xfId="131" applyFont="true" applyBorder="true" applyAlignment="true" applyProtection="false">
      <alignment horizontal="general" vertical="center" textRotation="0" wrapText="true" indent="0" shrinkToFit="false"/>
      <protection locked="true" hidden="false"/>
    </xf>
    <xf numFmtId="164" fontId="25" fillId="25" borderId="12" xfId="0" applyFont="true" applyBorder="true" applyAlignment="true" applyProtection="false">
      <alignment horizontal="general" vertical="center" textRotation="0" wrapText="false" indent="0" shrinkToFit="false"/>
      <protection locked="true" hidden="false"/>
    </xf>
    <xf numFmtId="164" fontId="25" fillId="24" borderId="12" xfId="131" applyFont="true" applyBorder="true" applyAlignment="true" applyProtection="false">
      <alignment horizontal="center" vertical="center" textRotation="0" wrapText="true" indent="0" shrinkToFit="false"/>
      <protection locked="true" hidden="false"/>
    </xf>
    <xf numFmtId="164" fontId="25" fillId="24" borderId="12" xfId="131" applyFont="true" applyBorder="true" applyAlignment="true" applyProtection="false">
      <alignment horizontal="general" vertical="center" textRotation="0" wrapText="true" indent="0" shrinkToFit="false"/>
      <protection locked="true" hidden="false"/>
    </xf>
    <xf numFmtId="166" fontId="25" fillId="24" borderId="12" xfId="131" applyFont="true" applyBorder="true" applyAlignment="true" applyProtection="false">
      <alignment horizontal="general" vertical="center" textRotation="0" wrapText="true" indent="0" shrinkToFit="false"/>
      <protection locked="true" hidden="false"/>
    </xf>
    <xf numFmtId="164" fontId="25" fillId="24" borderId="12" xfId="131" applyFont="true" applyBorder="true" applyAlignment="true" applyProtection="false">
      <alignment horizontal="right" vertical="center" textRotation="0" wrapText="true" indent="0" shrinkToFit="false"/>
      <protection locked="true" hidden="false"/>
    </xf>
    <xf numFmtId="164" fontId="25" fillId="24" borderId="12" xfId="0" applyFont="true" applyBorder="true" applyAlignment="true" applyProtection="false">
      <alignment horizontal="general" vertical="center" textRotation="0" wrapText="true" indent="0" shrinkToFit="false"/>
      <protection locked="true" hidden="false"/>
    </xf>
    <xf numFmtId="164" fontId="25" fillId="24" borderId="0" xfId="131" applyFont="true" applyBorder="false" applyAlignment="false" applyProtection="false">
      <alignment horizontal="general" vertical="bottom" textRotation="0" wrapText="false" indent="0" shrinkToFit="false"/>
      <protection locked="true" hidden="false"/>
    </xf>
    <xf numFmtId="164" fontId="25" fillId="18" borderId="17" xfId="131" applyFont="true" applyBorder="true" applyAlignment="true" applyProtection="false">
      <alignment horizontal="general" vertical="center" textRotation="0" wrapText="true" indent="0" shrinkToFit="false"/>
      <protection locked="true" hidden="false"/>
    </xf>
    <xf numFmtId="164" fontId="25" fillId="18" borderId="12" xfId="131" applyFont="true" applyBorder="true" applyAlignment="true" applyProtection="false">
      <alignment horizontal="center" vertical="center" textRotation="0" wrapText="true" indent="0" shrinkToFit="false"/>
      <protection locked="true" hidden="false"/>
    </xf>
    <xf numFmtId="164" fontId="25" fillId="18" borderId="12" xfId="131" applyFont="true" applyBorder="true" applyAlignment="true" applyProtection="false">
      <alignment horizontal="general" vertical="center" textRotation="0" wrapText="true" indent="0" shrinkToFit="false"/>
      <protection locked="true" hidden="false"/>
    </xf>
    <xf numFmtId="164" fontId="25" fillId="18" borderId="12" xfId="0" applyFont="true" applyBorder="true" applyAlignment="true" applyProtection="false">
      <alignment horizontal="center" vertical="center" textRotation="0" wrapText="false" indent="0" shrinkToFit="false"/>
      <protection locked="true" hidden="false"/>
    </xf>
    <xf numFmtId="166" fontId="25" fillId="18" borderId="12" xfId="131" applyFont="true" applyBorder="true" applyAlignment="true" applyProtection="false">
      <alignment horizontal="general" vertical="center" textRotation="0" wrapText="true" indent="0" shrinkToFit="false"/>
      <protection locked="true" hidden="false"/>
    </xf>
    <xf numFmtId="164" fontId="25" fillId="18" borderId="12" xfId="131" applyFont="true" applyBorder="true" applyAlignment="true" applyProtection="false">
      <alignment horizontal="right" vertical="center" textRotation="0" wrapText="true" indent="0" shrinkToFit="false"/>
      <protection locked="true" hidden="false"/>
    </xf>
    <xf numFmtId="167" fontId="22" fillId="18" borderId="15" xfId="131" applyFont="true" applyBorder="true" applyAlignment="true" applyProtection="false">
      <alignment horizontal="right" vertical="center" textRotation="0" wrapText="true" indent="0" shrinkToFit="false"/>
      <protection locked="true" hidden="false"/>
    </xf>
    <xf numFmtId="164" fontId="25" fillId="18" borderId="12" xfId="0" applyFont="true" applyBorder="true" applyAlignment="true" applyProtection="false">
      <alignment horizontal="general" vertical="center" textRotation="0" wrapText="false" indent="0" shrinkToFit="false"/>
      <protection locked="true" hidden="false"/>
    </xf>
    <xf numFmtId="164" fontId="25" fillId="18" borderId="14" xfId="0" applyFont="true" applyBorder="true" applyAlignment="true" applyProtection="false">
      <alignment horizontal="general" vertical="center" textRotation="0" wrapText="false" indent="0" shrinkToFit="false"/>
      <protection locked="true" hidden="false"/>
    </xf>
    <xf numFmtId="164" fontId="26" fillId="18" borderId="0" xfId="134" applyFont="true" applyBorder="false" applyAlignment="true" applyProtection="false">
      <alignment horizontal="left" vertical="center" textRotation="0" wrapText="false" indent="0" shrinkToFit="false"/>
      <protection locked="true" hidden="false"/>
    </xf>
    <xf numFmtId="164" fontId="21" fillId="18" borderId="17" xfId="131" applyFont="true" applyBorder="true" applyAlignment="true" applyProtection="false">
      <alignment horizontal="general" vertical="center" textRotation="0" wrapText="true" indent="0" shrinkToFit="false"/>
      <protection locked="true" hidden="false"/>
    </xf>
    <xf numFmtId="164" fontId="21" fillId="18" borderId="12" xfId="131" applyFont="true" applyBorder="true" applyAlignment="true" applyProtection="false">
      <alignment horizontal="center" vertical="center" textRotation="0" wrapText="true" indent="0" shrinkToFit="false"/>
      <protection locked="true" hidden="false"/>
    </xf>
    <xf numFmtId="164" fontId="21" fillId="18" borderId="12" xfId="131" applyFont="true" applyBorder="true" applyAlignment="true" applyProtection="false">
      <alignment horizontal="general" vertical="center" textRotation="0" wrapText="true" indent="0" shrinkToFit="false"/>
      <protection locked="true" hidden="false"/>
    </xf>
    <xf numFmtId="164" fontId="21" fillId="18" borderId="12" xfId="0" applyFont="true" applyBorder="true" applyAlignment="true" applyProtection="false">
      <alignment horizontal="center" vertical="center" textRotation="0" wrapText="false" indent="0" shrinkToFit="false"/>
      <protection locked="true" hidden="false"/>
    </xf>
    <xf numFmtId="166" fontId="21" fillId="18" borderId="12" xfId="15" applyFont="true" applyBorder="true" applyAlignment="true" applyProtection="true">
      <alignment horizontal="general" vertical="center" textRotation="0" wrapText="true" indent="0" shrinkToFit="false"/>
      <protection locked="true" hidden="false"/>
    </xf>
    <xf numFmtId="164" fontId="21" fillId="18" borderId="12" xfId="131" applyFont="true" applyBorder="true" applyAlignment="true" applyProtection="false">
      <alignment horizontal="right" vertical="center" textRotation="0" wrapText="true" indent="0" shrinkToFit="false"/>
      <protection locked="true" hidden="false"/>
    </xf>
    <xf numFmtId="167" fontId="21" fillId="18" borderId="18" xfId="131" applyFont="true" applyBorder="true" applyAlignment="true" applyProtection="false">
      <alignment horizontal="center" vertical="center" textRotation="0" wrapText="true" indent="0" shrinkToFit="false"/>
      <protection locked="true" hidden="false"/>
    </xf>
    <xf numFmtId="167" fontId="21" fillId="18" borderId="12" xfId="131" applyFont="true" applyBorder="true" applyAlignment="true" applyProtection="false">
      <alignment horizontal="general" vertical="center" textRotation="0" wrapText="true" indent="0" shrinkToFit="false"/>
      <protection locked="true" hidden="false"/>
    </xf>
    <xf numFmtId="164" fontId="21" fillId="18" borderId="18" xfId="131" applyFont="true" applyBorder="true" applyAlignment="true" applyProtection="false">
      <alignment horizontal="general" vertical="center" textRotation="0" wrapText="true" indent="0" shrinkToFit="false"/>
      <protection locked="true" hidden="false"/>
    </xf>
    <xf numFmtId="164" fontId="21" fillId="18" borderId="14" xfId="0" applyFont="true" applyBorder="true" applyAlignment="true" applyProtection="false">
      <alignment horizontal="left" vertical="center" textRotation="0" wrapText="false" indent="0" shrinkToFit="false"/>
      <protection locked="true" hidden="false"/>
    </xf>
    <xf numFmtId="164" fontId="21" fillId="18" borderId="0" xfId="131" applyFont="true" applyBorder="false" applyAlignment="false" applyProtection="false">
      <alignment horizontal="general" vertical="bottom" textRotation="0" wrapText="false" indent="0" shrinkToFit="false"/>
      <protection locked="true" hidden="false"/>
    </xf>
    <xf numFmtId="164" fontId="21" fillId="24" borderId="17" xfId="131" applyFont="true" applyBorder="true" applyAlignment="true" applyProtection="false">
      <alignment horizontal="general" vertical="center" textRotation="0" wrapText="true" indent="0" shrinkToFit="false"/>
      <protection locked="true" hidden="false"/>
    </xf>
    <xf numFmtId="169" fontId="21" fillId="24" borderId="12" xfId="131" applyFont="true" applyBorder="true" applyAlignment="true" applyProtection="false">
      <alignment horizontal="center" vertical="center" textRotation="0" wrapText="true" indent="0" shrinkToFit="false"/>
      <protection locked="true" hidden="false"/>
    </xf>
    <xf numFmtId="164" fontId="21" fillId="24" borderId="12" xfId="0" applyFont="true" applyBorder="true" applyAlignment="true" applyProtection="false">
      <alignment horizontal="center" vertical="center" textRotation="0" wrapText="true" indent="0" shrinkToFit="false"/>
      <protection locked="true" hidden="false"/>
    </xf>
    <xf numFmtId="167" fontId="21" fillId="24" borderId="18" xfId="131" applyFont="true" applyBorder="true" applyAlignment="true" applyProtection="false">
      <alignment horizontal="center" vertical="center" textRotation="0" wrapText="true" indent="0" shrinkToFit="false"/>
      <protection locked="true" hidden="false"/>
    </xf>
    <xf numFmtId="164" fontId="21" fillId="24" borderId="18" xfId="0" applyFont="true" applyBorder="true" applyAlignment="true" applyProtection="false">
      <alignment horizontal="general" vertical="center" textRotation="0" wrapText="true" indent="0" shrinkToFit="false"/>
      <protection locked="true" hidden="false"/>
    </xf>
    <xf numFmtId="164" fontId="21" fillId="24" borderId="14" xfId="0" applyFont="true" applyBorder="true" applyAlignment="true" applyProtection="false">
      <alignment horizontal="general" vertical="center" textRotation="0" wrapText="false" indent="0" shrinkToFit="false"/>
      <protection locked="true" hidden="false"/>
    </xf>
    <xf numFmtId="164" fontId="21" fillId="25" borderId="17" xfId="131" applyFont="true" applyBorder="true" applyAlignment="true" applyProtection="false">
      <alignment horizontal="general" vertical="center" textRotation="0" wrapText="true" indent="0" shrinkToFit="false"/>
      <protection locked="true" hidden="false"/>
    </xf>
    <xf numFmtId="164" fontId="21" fillId="25" borderId="12" xfId="131" applyFont="true" applyBorder="true" applyAlignment="true" applyProtection="false">
      <alignment horizontal="center" vertical="center" textRotation="0" wrapText="true" indent="0" shrinkToFit="false"/>
      <protection locked="true" hidden="false"/>
    </xf>
    <xf numFmtId="164" fontId="27" fillId="25" borderId="12" xfId="131" applyFont="true" applyBorder="true" applyAlignment="true" applyProtection="false">
      <alignment horizontal="center" vertical="center" textRotation="0" wrapText="true" indent="0" shrinkToFit="false"/>
      <protection locked="true" hidden="false"/>
    </xf>
    <xf numFmtId="164" fontId="21" fillId="25" borderId="12" xfId="131" applyFont="true" applyBorder="true" applyAlignment="true" applyProtection="false">
      <alignment horizontal="general" vertical="center" textRotation="0" wrapText="true" indent="0" shrinkToFit="false"/>
      <protection locked="true" hidden="false"/>
    </xf>
    <xf numFmtId="164" fontId="21" fillId="25" borderId="12" xfId="0" applyFont="true" applyBorder="true" applyAlignment="true" applyProtection="false">
      <alignment horizontal="center" vertical="center" textRotation="0" wrapText="false" indent="0" shrinkToFit="false"/>
      <protection locked="true" hidden="false"/>
    </xf>
    <xf numFmtId="166" fontId="21" fillId="25" borderId="12" xfId="131" applyFont="true" applyBorder="true" applyAlignment="true" applyProtection="false">
      <alignment horizontal="general" vertical="center" textRotation="0" wrapText="true" indent="0" shrinkToFit="false"/>
      <protection locked="true" hidden="false"/>
    </xf>
    <xf numFmtId="164" fontId="21" fillId="25" borderId="12" xfId="131" applyFont="true" applyBorder="true" applyAlignment="true" applyProtection="false">
      <alignment horizontal="right" vertical="center" textRotation="0" wrapText="true" indent="0" shrinkToFit="false"/>
      <protection locked="true" hidden="false"/>
    </xf>
    <xf numFmtId="167" fontId="21" fillId="25" borderId="18" xfId="131" applyFont="true" applyBorder="true" applyAlignment="true" applyProtection="false">
      <alignment horizontal="center" vertical="center" textRotation="0" wrapText="true" indent="0" shrinkToFit="false"/>
      <protection locked="true" hidden="false"/>
    </xf>
    <xf numFmtId="167" fontId="21" fillId="25" borderId="12" xfId="131" applyFont="true" applyBorder="true" applyAlignment="true" applyProtection="false">
      <alignment horizontal="general" vertical="center" textRotation="0" wrapText="true" indent="0" shrinkToFit="false"/>
      <protection locked="true" hidden="false"/>
    </xf>
    <xf numFmtId="164" fontId="21" fillId="25" borderId="18" xfId="131" applyFont="true" applyBorder="true" applyAlignment="true" applyProtection="false">
      <alignment horizontal="general" vertical="center" textRotation="0" wrapText="true" indent="0" shrinkToFit="false"/>
      <protection locked="true" hidden="false"/>
    </xf>
    <xf numFmtId="164" fontId="21" fillId="25" borderId="14" xfId="0" applyFont="true" applyBorder="true" applyAlignment="true" applyProtection="false">
      <alignment horizontal="left" vertical="center" textRotation="0" wrapText="false" indent="0" shrinkToFit="false"/>
      <protection locked="true" hidden="false"/>
    </xf>
    <xf numFmtId="164" fontId="21" fillId="25" borderId="0" xfId="13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9" fillId="24" borderId="19" xfId="0" applyFont="true" applyBorder="true" applyAlignment="true" applyProtection="false">
      <alignment horizontal="left" vertical="top"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9" fillId="24" borderId="22"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9" fillId="24" borderId="22"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9" fillId="24" borderId="24" xfId="0" applyFont="true" applyBorder="true" applyAlignment="true" applyProtection="false">
      <alignment horizontal="left" vertical="top" textRotation="0" wrapText="tru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31" fillId="2" borderId="27" xfId="131" applyFont="true" applyBorder="true" applyAlignment="true" applyProtection="false">
      <alignment horizontal="general" vertical="center" textRotation="0" wrapText="false" indent="0" shrinkToFit="false"/>
      <protection locked="true" hidden="false"/>
    </xf>
    <xf numFmtId="164" fontId="31" fillId="2" borderId="28" xfId="131" applyFont="true" applyBorder="true" applyAlignment="true" applyProtection="false">
      <alignment horizontal="general" vertical="center" textRotation="0" wrapText="true" indent="0" shrinkToFit="false"/>
      <protection locked="true" hidden="false"/>
    </xf>
    <xf numFmtId="166" fontId="31" fillId="2" borderId="28" xfId="131" applyFont="true" applyBorder="true" applyAlignment="true" applyProtection="false">
      <alignment horizontal="general" vertical="center" textRotation="0" wrapText="true" indent="0" shrinkToFit="false"/>
      <protection locked="true" hidden="false"/>
    </xf>
    <xf numFmtId="164" fontId="31" fillId="2" borderId="29" xfId="131" applyFont="true" applyBorder="true" applyAlignment="false" applyProtection="false">
      <alignment horizontal="general" vertical="bottom" textRotation="0" wrapText="false" indent="0" shrinkToFit="false"/>
      <protection locked="true" hidden="false"/>
    </xf>
    <xf numFmtId="164" fontId="25" fillId="0" borderId="0" xfId="131" applyFont="true" applyBorder="false" applyAlignment="false" applyProtection="false">
      <alignment horizontal="general" vertical="bottom" textRotation="0" wrapText="false" indent="0" shrinkToFit="false"/>
      <protection locked="true" hidden="false"/>
    </xf>
    <xf numFmtId="164" fontId="31" fillId="2" borderId="10" xfId="131" applyFont="true" applyBorder="true" applyAlignment="true" applyProtection="false">
      <alignment horizontal="center" vertical="center" textRotation="0" wrapText="true" indent="0" shrinkToFit="false"/>
      <protection locked="true" hidden="false"/>
    </xf>
    <xf numFmtId="164" fontId="31" fillId="2" borderId="15" xfId="131" applyFont="true" applyBorder="true" applyAlignment="true" applyProtection="false">
      <alignment horizontal="center" vertical="center" textRotation="0" wrapText="true" indent="0" shrinkToFit="false"/>
      <protection locked="true" hidden="false"/>
    </xf>
    <xf numFmtId="164" fontId="31" fillId="2" borderId="12" xfId="131" applyFont="true" applyBorder="true" applyAlignment="true" applyProtection="false">
      <alignment horizontal="center" vertical="center" textRotation="0" wrapText="true" indent="0" shrinkToFit="false"/>
      <protection locked="true" hidden="false"/>
    </xf>
    <xf numFmtId="164" fontId="31" fillId="2" borderId="30" xfId="131" applyFont="true" applyBorder="true" applyAlignment="true" applyProtection="false">
      <alignment horizontal="center" vertical="center" textRotation="0" wrapText="true" indent="0" shrinkToFit="false"/>
      <protection locked="true" hidden="false"/>
    </xf>
    <xf numFmtId="164" fontId="31" fillId="2" borderId="18" xfId="131" applyFont="true" applyBorder="true" applyAlignment="true" applyProtection="false">
      <alignment horizontal="center" vertical="center" textRotation="0" wrapText="true" indent="0" shrinkToFit="false"/>
      <protection locked="true" hidden="false"/>
    </xf>
    <xf numFmtId="164" fontId="31" fillId="2" borderId="14" xfId="131" applyFont="true" applyBorder="true" applyAlignment="true" applyProtection="false">
      <alignment horizontal="center" vertical="center" textRotation="0" wrapText="true" indent="0" shrinkToFit="false"/>
      <protection locked="true" hidden="false"/>
    </xf>
    <xf numFmtId="164" fontId="31" fillId="2" borderId="31" xfId="131" applyFont="true" applyBorder="true" applyAlignment="true" applyProtection="false">
      <alignment horizontal="center" vertical="center" textRotation="0" wrapText="true" indent="0" shrinkToFit="false"/>
      <protection locked="true" hidden="false"/>
    </xf>
    <xf numFmtId="164" fontId="22" fillId="0" borderId="17" xfId="131" applyFont="true" applyBorder="true" applyAlignment="true" applyProtection="false">
      <alignment horizontal="general" vertical="center" textRotation="0" wrapText="true" indent="0" shrinkToFit="false"/>
      <protection locked="true" hidden="false"/>
    </xf>
    <xf numFmtId="164" fontId="22" fillId="0" borderId="12" xfId="131" applyFont="true" applyBorder="true" applyAlignment="true" applyProtection="false">
      <alignment horizontal="center" vertical="center" textRotation="0" wrapText="true" indent="0" shrinkToFit="false"/>
      <protection locked="true" hidden="false"/>
    </xf>
    <xf numFmtId="164" fontId="22" fillId="0" borderId="15" xfId="131" applyFont="true" applyBorder="true" applyAlignment="true" applyProtection="false">
      <alignment horizontal="center" vertical="center" textRotation="0" wrapText="true" indent="0" shrinkToFit="false"/>
      <protection locked="true" hidden="false"/>
    </xf>
    <xf numFmtId="164" fontId="30" fillId="0" borderId="15" xfId="131"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22" fillId="0" borderId="12" xfId="131" applyFont="true" applyBorder="true" applyAlignment="true" applyProtection="false">
      <alignment horizontal="center" vertical="center" textRotation="0" wrapText="false" indent="0" shrinkToFit="false"/>
      <protection locked="true" hidden="false"/>
    </xf>
    <xf numFmtId="164" fontId="22" fillId="0" borderId="12" xfId="131" applyFont="true" applyBorder="true" applyAlignment="true" applyProtection="false">
      <alignment horizontal="general" vertical="center" textRotation="0" wrapText="true" indent="0" shrinkToFit="false"/>
      <protection locked="true" hidden="false"/>
    </xf>
    <xf numFmtId="166" fontId="22" fillId="0" borderId="12" xfId="15" applyFont="true" applyBorder="true" applyAlignment="true" applyProtection="true">
      <alignment horizontal="general" vertical="center" textRotation="0" wrapText="true" indent="0" shrinkToFit="false"/>
      <protection locked="true" hidden="false"/>
    </xf>
    <xf numFmtId="164" fontId="22" fillId="0" borderId="12" xfId="131" applyFont="true" applyBorder="true" applyAlignment="true" applyProtection="false">
      <alignment horizontal="right" vertical="center" textRotation="0" wrapText="true" indent="0" shrinkToFit="false"/>
      <protection locked="true" hidden="false"/>
    </xf>
    <xf numFmtId="167" fontId="22" fillId="0" borderId="12" xfId="131" applyFont="true" applyBorder="true" applyAlignment="true" applyProtection="false">
      <alignment horizontal="right" vertical="center" textRotation="0" wrapText="true" indent="0" shrinkToFit="false"/>
      <protection locked="true" hidden="false"/>
    </xf>
    <xf numFmtId="164" fontId="22" fillId="0" borderId="18" xfId="131" applyFont="true" applyBorder="true" applyAlignment="true" applyProtection="false">
      <alignment horizontal="general" vertical="center" textRotation="0" wrapText="true" indent="0" shrinkToFit="false"/>
      <protection locked="true" hidden="false"/>
    </xf>
    <xf numFmtId="164" fontId="22" fillId="0" borderId="14" xfId="131" applyFont="true" applyBorder="true" applyAlignment="true" applyProtection="false">
      <alignment horizontal="general" vertical="center" textRotation="0" wrapText="false" indent="0" shrinkToFit="false"/>
      <protection locked="true" hidden="false"/>
    </xf>
    <xf numFmtId="164" fontId="16" fillId="0" borderId="0" xfId="131" applyFont="true" applyBorder="false" applyAlignment="false" applyProtection="false">
      <alignment horizontal="general" vertical="bottom" textRotation="0" wrapText="false" indent="0" shrinkToFit="false"/>
      <protection locked="true" hidden="false"/>
    </xf>
    <xf numFmtId="164" fontId="16" fillId="0" borderId="0" xfId="131"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24" borderId="17" xfId="131" applyFont="true" applyBorder="true" applyAlignment="true" applyProtection="false">
      <alignment horizontal="general" vertical="center" textRotation="0" wrapText="true" indent="0" shrinkToFit="false"/>
      <protection locked="true" hidden="false"/>
    </xf>
    <xf numFmtId="164" fontId="22" fillId="24" borderId="12" xfId="131" applyFont="true" applyBorder="true" applyAlignment="true" applyProtection="false">
      <alignment horizontal="center" vertical="center" textRotation="0" wrapText="true" indent="0" shrinkToFit="false"/>
      <protection locked="true" hidden="false"/>
    </xf>
    <xf numFmtId="164" fontId="22" fillId="24" borderId="15" xfId="0" applyFont="true" applyBorder="true" applyAlignment="true" applyProtection="false">
      <alignment horizontal="left" vertical="center" textRotation="0" wrapText="true" indent="0" shrinkToFit="false"/>
      <protection locked="true" hidden="false"/>
    </xf>
    <xf numFmtId="164" fontId="22" fillId="24" borderId="12" xfId="131" applyFont="true" applyBorder="true" applyAlignment="true" applyProtection="false">
      <alignment horizontal="center" vertical="center" textRotation="0" wrapText="false" indent="0" shrinkToFit="false"/>
      <protection locked="true" hidden="false"/>
    </xf>
    <xf numFmtId="164" fontId="22" fillId="24" borderId="12" xfId="131" applyFont="true" applyBorder="true" applyAlignment="true" applyProtection="false">
      <alignment horizontal="general" vertical="center" textRotation="0" wrapText="true" indent="0" shrinkToFit="false"/>
      <protection locked="true" hidden="false"/>
    </xf>
    <xf numFmtId="166" fontId="22" fillId="24" borderId="12" xfId="15" applyFont="true" applyBorder="true" applyAlignment="true" applyProtection="true">
      <alignment horizontal="general" vertical="center" textRotation="0" wrapText="true" indent="0" shrinkToFit="false"/>
      <protection locked="true" hidden="false"/>
    </xf>
    <xf numFmtId="164" fontId="22" fillId="24" borderId="12" xfId="131" applyFont="true" applyBorder="true" applyAlignment="true" applyProtection="false">
      <alignment horizontal="right" vertical="center" textRotation="0" wrapText="true" indent="0" shrinkToFit="false"/>
      <protection locked="true" hidden="false"/>
    </xf>
    <xf numFmtId="167" fontId="22" fillId="24" borderId="12" xfId="131" applyFont="true" applyBorder="true" applyAlignment="true" applyProtection="false">
      <alignment horizontal="right" vertical="center" textRotation="0" wrapText="true" indent="0" shrinkToFit="false"/>
      <protection locked="true" hidden="false"/>
    </xf>
    <xf numFmtId="164" fontId="22" fillId="24" borderId="14" xfId="131" applyFont="true" applyBorder="true" applyAlignment="true" applyProtection="false">
      <alignment horizontal="general" vertical="center" textRotation="0" wrapText="false" indent="0" shrinkToFit="false"/>
      <protection locked="true" hidden="false"/>
    </xf>
    <xf numFmtId="164" fontId="16" fillId="24" borderId="0" xfId="131"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0" fillId="0" borderId="17" xfId="131" applyFont="true" applyBorder="true" applyAlignment="true" applyProtection="false">
      <alignment horizontal="general" vertical="center" textRotation="0" wrapText="true" indent="0" shrinkToFit="false"/>
      <protection locked="true" hidden="false"/>
    </xf>
    <xf numFmtId="164" fontId="33" fillId="0" borderId="15" xfId="131"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30" fillId="0" borderId="12" xfId="131" applyFont="true" applyBorder="true" applyAlignment="true" applyProtection="false">
      <alignment horizontal="center" vertical="center" textRotation="0" wrapText="false" indent="0" shrinkToFit="false"/>
      <protection locked="true" hidden="false"/>
    </xf>
    <xf numFmtId="166" fontId="22" fillId="0" borderId="12" xfId="131" applyFont="true" applyBorder="true" applyAlignment="true" applyProtection="false">
      <alignment horizontal="general" vertical="center" textRotation="0" wrapText="true" indent="0" shrinkToFit="false"/>
      <protection locked="true" hidden="false"/>
    </xf>
    <xf numFmtId="164" fontId="34" fillId="0" borderId="18" xfId="131" applyFont="true" applyBorder="true" applyAlignment="true" applyProtection="false">
      <alignment horizontal="general" vertical="center" textRotation="0" wrapText="true" indent="0" shrinkToFit="false"/>
      <protection locked="true" hidden="false"/>
    </xf>
    <xf numFmtId="164" fontId="30" fillId="24" borderId="17" xfId="131" applyFont="true" applyBorder="true" applyAlignment="true" applyProtection="false">
      <alignment horizontal="general" vertical="center" textRotation="0" wrapText="true" indent="0" shrinkToFit="false"/>
      <protection locked="true" hidden="false"/>
    </xf>
    <xf numFmtId="164" fontId="33" fillId="24" borderId="15" xfId="131" applyFont="true" applyBorder="true" applyAlignment="true" applyProtection="false">
      <alignment horizontal="center" vertical="center" textRotation="0" wrapText="true" indent="0" shrinkToFit="false"/>
      <protection locked="true" hidden="false"/>
    </xf>
    <xf numFmtId="164" fontId="30" fillId="24" borderId="12" xfId="131" applyFont="true" applyBorder="true" applyAlignment="true" applyProtection="false">
      <alignment horizontal="center" vertical="center" textRotation="0" wrapText="false" indent="0" shrinkToFit="false"/>
      <protection locked="true" hidden="false"/>
    </xf>
    <xf numFmtId="166" fontId="30" fillId="24" borderId="12" xfId="15" applyFont="true" applyBorder="true" applyAlignment="true" applyProtection="true">
      <alignment horizontal="general" vertical="center" textRotation="0" wrapText="true" indent="0" shrinkToFit="false"/>
      <protection locked="true" hidden="false"/>
    </xf>
    <xf numFmtId="164" fontId="34" fillId="24" borderId="18" xfId="131" applyFont="true" applyBorder="true" applyAlignment="true" applyProtection="false">
      <alignment horizontal="general" vertical="center" textRotation="0" wrapText="true" indent="0" shrinkToFit="false"/>
      <protection locked="true" hidden="false"/>
    </xf>
    <xf numFmtId="164" fontId="21" fillId="0" borderId="17" xfId="131" applyFont="true" applyBorder="true" applyAlignment="true" applyProtection="false">
      <alignment horizontal="general" vertical="center" textRotation="0" wrapText="true" indent="0" shrinkToFit="false"/>
      <protection locked="true" hidden="false"/>
    </xf>
    <xf numFmtId="164" fontId="21" fillId="0" borderId="12" xfId="131" applyFont="true" applyBorder="true" applyAlignment="true" applyProtection="false">
      <alignment horizontal="center" vertical="center" textRotation="0" wrapText="true" indent="0" shrinkToFit="false"/>
      <protection locked="true" hidden="false"/>
    </xf>
    <xf numFmtId="164" fontId="21" fillId="0" borderId="15" xfId="131"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2" xfId="131" applyFont="true" applyBorder="true" applyAlignment="true" applyProtection="false">
      <alignment horizontal="center" vertical="center" textRotation="0" wrapText="false" indent="0" shrinkToFit="false"/>
      <protection locked="true" hidden="false"/>
    </xf>
    <xf numFmtId="164" fontId="21" fillId="0" borderId="12" xfId="131" applyFont="true" applyBorder="true" applyAlignment="true" applyProtection="false">
      <alignment horizontal="general" vertical="center" textRotation="0" wrapText="true" indent="0" shrinkToFit="false"/>
      <protection locked="true" hidden="false"/>
    </xf>
    <xf numFmtId="166" fontId="21" fillId="0" borderId="12" xfId="15" applyFont="true" applyBorder="true" applyAlignment="true" applyProtection="true">
      <alignment horizontal="general" vertical="center" textRotation="0" wrapText="true" indent="0" shrinkToFit="false"/>
      <protection locked="true" hidden="false"/>
    </xf>
    <xf numFmtId="164" fontId="21" fillId="0" borderId="12" xfId="131" applyFont="true" applyBorder="true" applyAlignment="true" applyProtection="false">
      <alignment horizontal="right" vertical="center" textRotation="0" wrapText="true" indent="0" shrinkToFit="false"/>
      <protection locked="true" hidden="false"/>
    </xf>
    <xf numFmtId="167" fontId="21" fillId="0" borderId="12" xfId="131" applyFont="true" applyBorder="true" applyAlignment="true" applyProtection="false">
      <alignment horizontal="right" vertical="center" textRotation="0" wrapText="true" indent="0" shrinkToFit="false"/>
      <protection locked="true" hidden="false"/>
    </xf>
    <xf numFmtId="167" fontId="21" fillId="0" borderId="12" xfId="131" applyFont="true" applyBorder="true" applyAlignment="true" applyProtection="false">
      <alignment horizontal="general" vertical="center" textRotation="0" wrapText="true" indent="0" shrinkToFit="false"/>
      <protection locked="true" hidden="false"/>
    </xf>
    <xf numFmtId="164" fontId="21" fillId="0" borderId="18" xfId="131" applyFont="true" applyBorder="true" applyAlignment="true" applyProtection="false">
      <alignment horizontal="general" vertical="center" textRotation="0" wrapText="true" indent="0" shrinkToFit="false"/>
      <protection locked="true" hidden="false"/>
    </xf>
    <xf numFmtId="164" fontId="21" fillId="0" borderId="14" xfId="131" applyFont="true" applyBorder="true" applyAlignment="true" applyProtection="false">
      <alignment horizontal="general" vertical="center" textRotation="0" wrapText="false" indent="0" shrinkToFit="false"/>
      <protection locked="true" hidden="false"/>
    </xf>
    <xf numFmtId="164" fontId="21" fillId="0" borderId="0" xfId="13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4" borderId="15" xfId="131"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left" vertical="center" textRotation="0" wrapText="true" indent="0" shrinkToFit="false"/>
      <protection locked="true" hidden="false"/>
    </xf>
    <xf numFmtId="164" fontId="21" fillId="24" borderId="12" xfId="131" applyFont="true" applyBorder="true" applyAlignment="true" applyProtection="false">
      <alignment horizontal="center" vertical="center" textRotation="0" wrapText="false" indent="0" shrinkToFit="false"/>
      <protection locked="true" hidden="false"/>
    </xf>
    <xf numFmtId="168" fontId="21" fillId="24" borderId="12" xfId="17" applyFont="true" applyBorder="true" applyAlignment="true" applyProtection="true">
      <alignment horizontal="general" vertical="center" textRotation="0" wrapText="true" indent="0" shrinkToFit="false"/>
      <protection locked="true" hidden="false"/>
    </xf>
    <xf numFmtId="167" fontId="21" fillId="24" borderId="18" xfId="131" applyFont="true" applyBorder="true" applyAlignment="true" applyProtection="false">
      <alignment horizontal="right" vertical="center" textRotation="0" wrapText="true" indent="0" shrinkToFit="false"/>
      <protection locked="true" hidden="false"/>
    </xf>
    <xf numFmtId="167" fontId="21" fillId="24" borderId="18" xfId="131" applyFont="true" applyBorder="true" applyAlignment="true" applyProtection="false">
      <alignment horizontal="general" vertical="center" textRotation="0" wrapText="true" indent="0" shrinkToFit="false"/>
      <protection locked="true" hidden="false"/>
    </xf>
    <xf numFmtId="164" fontId="21" fillId="24" borderId="18" xfId="131" applyFont="true" applyBorder="true" applyAlignment="true" applyProtection="false">
      <alignment horizontal="general" vertical="center" textRotation="0" wrapText="true" indent="0" shrinkToFit="false"/>
      <protection locked="true" hidden="false"/>
    </xf>
    <xf numFmtId="164" fontId="21" fillId="24" borderId="14" xfId="131"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8" fontId="30" fillId="0" borderId="12" xfId="17" applyFont="true" applyBorder="true" applyAlignment="true" applyProtection="true">
      <alignment horizontal="general" vertical="center" textRotation="0" wrapText="false" indent="0" shrinkToFit="false"/>
      <protection locked="true" hidden="false"/>
    </xf>
    <xf numFmtId="167" fontId="30" fillId="24" borderId="12"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24" borderId="17" xfId="131" applyFont="true" applyBorder="true" applyAlignment="true" applyProtection="false">
      <alignment horizontal="general" vertical="center" textRotation="0" wrapText="true" indent="0" shrinkToFit="false"/>
      <protection locked="true" hidden="false"/>
    </xf>
    <xf numFmtId="165" fontId="31" fillId="24" borderId="12" xfId="131" applyFont="true" applyBorder="true" applyAlignment="true" applyProtection="false">
      <alignment horizontal="general" vertical="center" textRotation="0" wrapText="true" indent="0" shrinkToFit="false"/>
      <protection locked="true" hidden="false"/>
    </xf>
    <xf numFmtId="164" fontId="25" fillId="24" borderId="18" xfId="131" applyFont="true" applyBorder="true" applyAlignment="true" applyProtection="false">
      <alignment horizontal="general" vertical="center" textRotation="0" wrapText="true" indent="0" shrinkToFit="false"/>
      <protection locked="true" hidden="false"/>
    </xf>
    <xf numFmtId="164" fontId="25" fillId="0" borderId="18" xfId="131" applyFont="true" applyBorder="true" applyAlignment="true" applyProtection="false">
      <alignment horizontal="general" vertical="center" textRotation="0" wrapText="true" indent="0" shrinkToFit="false"/>
      <protection locked="true" hidden="false"/>
    </xf>
    <xf numFmtId="164" fontId="25" fillId="0" borderId="14" xfId="131" applyFont="true" applyBorder="true" applyAlignment="false" applyProtection="false">
      <alignment horizontal="general" vertical="bottom" textRotation="0" wrapText="false" indent="0" shrinkToFit="false"/>
      <protection locked="true" hidden="false"/>
    </xf>
    <xf numFmtId="165" fontId="25" fillId="24" borderId="12" xfId="131" applyFont="true" applyBorder="true" applyAlignment="true" applyProtection="false">
      <alignment horizontal="general" vertical="center" textRotation="0" wrapText="true" indent="0" shrinkToFit="false"/>
      <protection locked="true" hidden="false"/>
    </xf>
    <xf numFmtId="164" fontId="31" fillId="20" borderId="32" xfId="131" applyFont="true" applyBorder="true" applyAlignment="true" applyProtection="false">
      <alignment horizontal="general" vertical="center" textRotation="0" wrapText="true" indent="0" shrinkToFit="false"/>
      <protection locked="true" hidden="false"/>
    </xf>
    <xf numFmtId="164" fontId="25" fillId="20" borderId="33" xfId="131" applyFont="true" applyBorder="true" applyAlignment="true" applyProtection="false">
      <alignment horizontal="general" vertical="center" textRotation="0" wrapText="true" indent="0" shrinkToFit="false"/>
      <protection locked="true" hidden="false"/>
    </xf>
    <xf numFmtId="165" fontId="25" fillId="20" borderId="33" xfId="131" applyFont="true" applyBorder="true" applyAlignment="true" applyProtection="false">
      <alignment horizontal="general" vertical="center" textRotation="0" wrapText="true" indent="0" shrinkToFit="false"/>
      <protection locked="true" hidden="false"/>
    </xf>
    <xf numFmtId="165" fontId="31" fillId="20" borderId="33" xfId="131" applyFont="true" applyBorder="true" applyAlignment="true" applyProtection="false">
      <alignment horizontal="general" vertical="center" textRotation="0" wrapText="true" indent="0" shrinkToFit="false"/>
      <protection locked="true" hidden="false"/>
    </xf>
    <xf numFmtId="164" fontId="25" fillId="20" borderId="34" xfId="131" applyFont="true" applyBorder="true" applyAlignment="true" applyProtection="false">
      <alignment horizontal="general" vertical="center" textRotation="0" wrapText="true" indent="0" shrinkToFit="false"/>
      <protection locked="true" hidden="false"/>
    </xf>
    <xf numFmtId="164" fontId="25" fillId="0" borderId="0" xfId="131" applyFont="true" applyBorder="false" applyAlignment="true" applyProtection="false">
      <alignment horizontal="general" vertical="center" textRotation="0" wrapText="true" indent="0" shrinkToFit="false"/>
      <protection locked="true" hidden="false"/>
    </xf>
    <xf numFmtId="164" fontId="25" fillId="0" borderId="32" xfId="131"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31" fillId="2" borderId="35" xfId="131" applyFont="true" applyBorder="true" applyAlignment="true" applyProtection="false">
      <alignment horizontal="left" vertical="center" textRotation="0" wrapText="true" indent="0" shrinkToFit="false"/>
      <protection locked="true" hidden="false"/>
    </xf>
    <xf numFmtId="166" fontId="21" fillId="24" borderId="12" xfId="15" applyFont="true" applyBorder="true" applyAlignment="true" applyProtection="true">
      <alignment horizontal="general" vertical="center" textRotation="0" wrapText="true" indent="0" shrinkToFit="false"/>
      <protection locked="true" hidden="false"/>
    </xf>
    <xf numFmtId="164" fontId="25" fillId="0" borderId="17" xfId="131" applyFont="true" applyBorder="true" applyAlignment="true" applyProtection="false">
      <alignment horizontal="general" vertical="center" textRotation="0" wrapText="true" indent="0" shrinkToFit="false"/>
      <protection locked="true" hidden="false"/>
    </xf>
    <xf numFmtId="164" fontId="25" fillId="0" borderId="12" xfId="131" applyFont="true" applyBorder="true" applyAlignment="true" applyProtection="false">
      <alignment horizontal="center" vertical="center" textRotation="0" wrapText="true" indent="0" shrinkToFit="false"/>
      <protection locked="true" hidden="false"/>
    </xf>
    <xf numFmtId="164" fontId="31" fillId="0" borderId="12" xfId="131" applyFont="true" applyBorder="true" applyAlignment="true" applyProtection="false">
      <alignment horizontal="center" vertical="center" textRotation="0" wrapText="true" indent="0" shrinkToFit="false"/>
      <protection locked="true" hidden="false"/>
    </xf>
    <xf numFmtId="164" fontId="25" fillId="0" borderId="12" xfId="131" applyFont="true" applyBorder="true" applyAlignment="true" applyProtection="false">
      <alignment horizontal="general" vertical="center" textRotation="0" wrapText="true" indent="0" shrinkToFit="false"/>
      <protection locked="true" hidden="false"/>
    </xf>
    <xf numFmtId="166" fontId="35" fillId="0" borderId="12" xfId="131" applyFont="true" applyBorder="true" applyAlignment="true" applyProtection="false">
      <alignment horizontal="general" vertical="center" textRotation="0" wrapText="true" indent="0" shrinkToFit="false"/>
      <protection locked="true" hidden="false"/>
    </xf>
    <xf numFmtId="164" fontId="25" fillId="0" borderId="14" xfId="131" applyFont="true" applyBorder="true" applyAlignment="true" applyProtection="false">
      <alignment horizontal="general" vertical="center" textRotation="0" wrapText="true" indent="0" shrinkToFit="false"/>
      <protection locked="true" hidden="false"/>
    </xf>
    <xf numFmtId="166" fontId="25" fillId="0" borderId="12" xfId="131" applyFont="true" applyBorder="true" applyAlignment="true" applyProtection="false">
      <alignment horizontal="general" vertical="center" textRotation="0" wrapText="true" indent="0" shrinkToFit="false"/>
      <protection locked="true" hidden="false"/>
    </xf>
    <xf numFmtId="164" fontId="31" fillId="20" borderId="32" xfId="0" applyFont="true" applyBorder="true" applyAlignment="false" applyProtection="false">
      <alignment horizontal="general" vertical="bottom" textRotation="0" wrapText="false" indent="0" shrinkToFit="false"/>
      <protection locked="true" hidden="false"/>
    </xf>
    <xf numFmtId="164" fontId="31" fillId="20" borderId="33" xfId="0" applyFont="true" applyBorder="true" applyAlignment="true" applyProtection="false">
      <alignment horizontal="center" vertical="bottom" textRotation="0" wrapText="false" indent="0" shrinkToFit="false"/>
      <protection locked="true" hidden="false"/>
    </xf>
    <xf numFmtId="164" fontId="31" fillId="20" borderId="33" xfId="0" applyFont="true" applyBorder="true" applyAlignment="false" applyProtection="false">
      <alignment horizontal="general" vertical="bottom" textRotation="0" wrapText="false" indent="0" shrinkToFit="false"/>
      <protection locked="true" hidden="false"/>
    </xf>
    <xf numFmtId="166" fontId="31" fillId="20" borderId="33" xfId="0" applyFont="true" applyBorder="true" applyAlignment="false" applyProtection="false">
      <alignment horizontal="general" vertical="bottom" textRotation="0" wrapText="false" indent="0" shrinkToFit="false"/>
      <protection locked="true" hidden="false"/>
    </xf>
    <xf numFmtId="164" fontId="31" fillId="20" borderId="34" xfId="0" applyFont="true" applyBorder="true" applyAlignment="false" applyProtection="false">
      <alignment horizontal="general" vertical="bottom" textRotation="0" wrapText="false" indent="0" shrinkToFit="false"/>
      <protection locked="true" hidden="false"/>
    </xf>
    <xf numFmtId="164" fontId="31" fillId="2" borderId="36" xfId="131" applyFont="true" applyBorder="true" applyAlignment="true" applyProtection="false">
      <alignment horizontal="left" vertical="center" textRotation="0" wrapText="true" indent="0" shrinkToFit="false"/>
      <protection locked="true" hidden="false"/>
    </xf>
    <xf numFmtId="164" fontId="25" fillId="0" borderId="12" xfId="131" applyFont="true" applyBorder="true" applyAlignment="true" applyProtection="false">
      <alignment horizontal="center" vertical="center" textRotation="0" wrapText="true" indent="0" shrinkToFit="false"/>
      <protection locked="true" hidden="false"/>
    </xf>
    <xf numFmtId="164" fontId="16" fillId="0" borderId="12" xfId="131" applyFont="true" applyBorder="true" applyAlignment="true" applyProtection="false">
      <alignment horizontal="center" vertical="center" textRotation="0" wrapText="true" indent="0" shrinkToFit="false"/>
      <protection locked="true" hidden="false"/>
    </xf>
    <xf numFmtId="164" fontId="25" fillId="0" borderId="15" xfId="131"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12" xfId="131" applyFont="true" applyBorder="true" applyAlignment="true" applyProtection="false">
      <alignment horizontal="center" vertical="center" textRotation="0" wrapText="false" indent="0" shrinkToFit="false"/>
      <protection locked="true" hidden="false"/>
    </xf>
    <xf numFmtId="164" fontId="25" fillId="0" borderId="12" xfId="131" applyFont="true" applyBorder="true" applyAlignment="true" applyProtection="false">
      <alignment horizontal="general" vertical="center" textRotation="0" wrapText="true" indent="0" shrinkToFit="false"/>
      <protection locked="true" hidden="false"/>
    </xf>
    <xf numFmtId="165" fontId="25" fillId="0" borderId="12" xfId="15" applyFont="true" applyBorder="true" applyAlignment="true" applyProtection="true">
      <alignment horizontal="general" vertical="center" textRotation="0" wrapText="true" indent="0" shrinkToFit="false"/>
      <protection locked="true" hidden="false"/>
    </xf>
    <xf numFmtId="164" fontId="25" fillId="0" borderId="12" xfId="131" applyFont="true" applyBorder="true" applyAlignment="true" applyProtection="false">
      <alignment horizontal="right" vertical="center" textRotation="0" wrapText="true" indent="0" shrinkToFit="false"/>
      <protection locked="true" hidden="false"/>
    </xf>
    <xf numFmtId="167" fontId="25" fillId="0" borderId="18" xfId="131" applyFont="true" applyBorder="true" applyAlignment="true" applyProtection="false">
      <alignment horizontal="general" vertical="center" textRotation="0" wrapText="true" indent="0" shrinkToFit="false"/>
      <protection locked="true" hidden="false"/>
    </xf>
    <xf numFmtId="164" fontId="25" fillId="0" borderId="18" xfId="131"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0" xfId="134" applyFont="true" applyBorder="fals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0" xfId="131" applyFont="true" applyBorder="false" applyAlignment="false" applyProtection="false">
      <alignment horizontal="general" vertical="bottom" textRotation="0" wrapText="false" indent="0" shrinkToFit="false"/>
      <protection locked="true" hidden="false"/>
    </xf>
    <xf numFmtId="164" fontId="25" fillId="0" borderId="15" xfId="131"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5" fontId="31" fillId="0" borderId="12" xfId="15" applyFont="true" applyBorder="true" applyAlignment="true" applyProtection="true">
      <alignment horizontal="general" vertical="center" textRotation="0" wrapText="true" indent="0" shrinkToFit="false"/>
      <protection locked="true" hidden="false"/>
    </xf>
    <xf numFmtId="164" fontId="25" fillId="0" borderId="12" xfId="131"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31" fillId="20" borderId="33" xfId="131" applyFont="true" applyBorder="true" applyAlignment="true" applyProtection="false">
      <alignment horizontal="center" vertical="center" textRotation="0" wrapText="true" indent="0" shrinkToFit="false"/>
      <protection locked="true" hidden="false"/>
    </xf>
    <xf numFmtId="164" fontId="31" fillId="20" borderId="33" xfId="131" applyFont="true" applyBorder="true" applyAlignment="true" applyProtection="false">
      <alignment horizontal="general" vertical="center" textRotation="0" wrapText="true" indent="0" shrinkToFit="false"/>
      <protection locked="true" hidden="false"/>
    </xf>
    <xf numFmtId="164" fontId="31" fillId="20" borderId="34" xfId="131" applyFont="true" applyBorder="true" applyAlignment="true" applyProtection="false">
      <alignment horizontal="general" vertical="center" textRotation="0" wrapText="true" indent="0" shrinkToFit="false"/>
      <protection locked="true" hidden="false"/>
    </xf>
    <xf numFmtId="164" fontId="31" fillId="2" borderId="29" xfId="131" applyFont="true" applyBorder="true" applyAlignment="true" applyProtection="false">
      <alignment horizontal="left" vertical="center" textRotation="0" wrapText="true" indent="0" shrinkToFit="false"/>
      <protection locked="true" hidden="false"/>
    </xf>
    <xf numFmtId="164" fontId="31" fillId="2" borderId="37" xfId="131" applyFont="true" applyBorder="true" applyAlignment="true" applyProtection="false">
      <alignment horizontal="center" vertical="center" textRotation="0" wrapText="true" indent="0" shrinkToFit="false"/>
      <protection locked="true" hidden="false"/>
    </xf>
    <xf numFmtId="164" fontId="21" fillId="24" borderId="15" xfId="131" applyFont="true" applyBorder="true" applyAlignment="true" applyProtection="false">
      <alignment horizontal="general" vertical="center" textRotation="0" wrapText="true" indent="0" shrinkToFit="false"/>
      <protection locked="true" hidden="false"/>
    </xf>
    <xf numFmtId="168" fontId="21" fillId="24" borderId="15" xfId="17" applyFont="true" applyBorder="true" applyAlignment="true" applyProtection="true">
      <alignment horizontal="general" vertical="center" textRotation="0" wrapText="true" indent="0" shrinkToFit="false"/>
      <protection locked="true" hidden="false"/>
    </xf>
    <xf numFmtId="164" fontId="21" fillId="24" borderId="15" xfId="131" applyFont="true" applyBorder="true" applyAlignment="true" applyProtection="false">
      <alignment horizontal="right" vertical="center" textRotation="0" wrapText="true" indent="0" shrinkToFit="false"/>
      <protection locked="true" hidden="false"/>
    </xf>
    <xf numFmtId="167" fontId="21" fillId="24" borderId="15" xfId="131" applyFont="true" applyBorder="true" applyAlignment="true" applyProtection="false">
      <alignment horizontal="right" vertical="center" textRotation="0" wrapText="true" indent="0" shrinkToFit="false"/>
      <protection locked="true" hidden="false"/>
    </xf>
    <xf numFmtId="164" fontId="21" fillId="24" borderId="11" xfId="0" applyFont="true" applyBorder="true" applyAlignment="true" applyProtection="false">
      <alignment horizontal="general" vertical="center" textRotation="0" wrapText="true" indent="0" shrinkToFit="false"/>
      <protection locked="true" hidden="false"/>
    </xf>
    <xf numFmtId="164" fontId="21" fillId="24" borderId="16" xfId="0" applyFont="true" applyBorder="true" applyAlignment="true" applyProtection="false">
      <alignment horizontal="left" vertical="center" textRotation="0" wrapText="false" indent="0" shrinkToFit="false"/>
      <protection locked="true" hidden="false"/>
    </xf>
    <xf numFmtId="164" fontId="21" fillId="24" borderId="0" xfId="134" applyFont="true" applyBorder="false" applyAlignment="true" applyProtection="false">
      <alignment horizontal="left" vertical="center" textRotation="0" wrapText="false" indent="0" shrinkToFit="false"/>
      <protection locked="true" hidden="false"/>
    </xf>
    <xf numFmtId="164" fontId="21" fillId="0" borderId="10" xfId="131" applyFont="true" applyBorder="true" applyAlignment="true" applyProtection="false">
      <alignment horizontal="general" vertical="center" textRotation="0" wrapText="true" indent="0" shrinkToFit="false"/>
      <protection locked="true" hidden="false"/>
    </xf>
    <xf numFmtId="164" fontId="21" fillId="0" borderId="11" xfId="131" applyFont="true" applyBorder="true" applyAlignment="true" applyProtection="false">
      <alignment horizontal="center" vertical="center" textRotation="0" wrapText="true" indent="0" shrinkToFit="false"/>
      <protection locked="true" hidden="false"/>
    </xf>
    <xf numFmtId="164" fontId="21" fillId="0" borderId="12" xfId="131"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6" fontId="21" fillId="0" borderId="12" xfId="131" applyFont="true" applyBorder="true" applyAlignment="true" applyProtection="false">
      <alignment horizontal="general" vertical="center" textRotation="0" wrapText="true" indent="0" shrinkToFit="false"/>
      <protection locked="true" hidden="false"/>
    </xf>
    <xf numFmtId="167" fontId="21" fillId="0" borderId="13" xfId="131"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1" fillId="0" borderId="15" xfId="131" applyFont="true" applyBorder="true" applyAlignment="true" applyProtection="false">
      <alignment horizontal="left" vertical="center" textRotation="0" wrapText="true" indent="0" shrinkToFit="false"/>
      <protection locked="true" hidden="false"/>
    </xf>
    <xf numFmtId="164" fontId="21" fillId="0" borderId="15" xfId="131" applyFont="true" applyBorder="true" applyAlignment="true" applyProtection="false">
      <alignment horizontal="general" vertical="center" textRotation="0" wrapText="true" indent="0" shrinkToFit="false"/>
      <protection locked="true" hidden="false"/>
    </xf>
    <xf numFmtId="166" fontId="21" fillId="0" borderId="15" xfId="131" applyFont="true" applyBorder="true" applyAlignment="true" applyProtection="false">
      <alignment horizontal="general" vertical="center" textRotation="0" wrapText="true" indent="0" shrinkToFit="false"/>
      <protection locked="true" hidden="false"/>
    </xf>
    <xf numFmtId="164" fontId="21" fillId="0" borderId="15" xfId="131" applyFont="true" applyBorder="true" applyAlignment="true" applyProtection="false">
      <alignment horizontal="right" vertical="center" textRotation="0" wrapText="true" indent="0" shrinkToFit="false"/>
      <protection locked="true" hidden="false"/>
    </xf>
    <xf numFmtId="167" fontId="21" fillId="0" borderId="15" xfId="131" applyFont="true" applyBorder="true" applyAlignment="true" applyProtection="false">
      <alignment horizontal="righ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38" xfId="134" applyFont="true" applyBorder="true" applyAlignment="true" applyProtection="false">
      <alignment horizontal="left" vertical="center" textRotation="0" wrapText="false" indent="0" shrinkToFit="false"/>
      <protection locked="true" hidden="false"/>
    </xf>
    <xf numFmtId="164" fontId="25" fillId="0" borderId="10" xfId="131"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5" xfId="131"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25" fillId="0" borderId="15" xfId="131" applyFont="true" applyBorder="true" applyAlignment="true" applyProtection="false">
      <alignment horizontal="general" vertical="center" textRotation="0" wrapText="true" indent="0" shrinkToFit="false"/>
      <protection locked="true" hidden="false"/>
    </xf>
    <xf numFmtId="164" fontId="25" fillId="0" borderId="15" xfId="131" applyFont="true" applyBorder="true" applyAlignment="true" applyProtection="false">
      <alignment horizontal="right" vertical="center" textRotation="0" wrapText="true" indent="0" shrinkToFit="false"/>
      <protection locked="true" hidden="false"/>
    </xf>
    <xf numFmtId="167" fontId="25" fillId="0" borderId="12" xfId="131" applyFont="true" applyBorder="true" applyAlignment="true" applyProtection="false">
      <alignment horizontal="right" vertical="center" textRotation="0" wrapText="true" indent="0" shrinkToFit="false"/>
      <protection locked="true" hidden="false"/>
    </xf>
    <xf numFmtId="167" fontId="25" fillId="0" borderId="12" xfId="131"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134" applyFont="true" applyBorder="false" applyAlignment="true" applyProtection="false">
      <alignment horizontal="left" vertical="center" textRotation="0" wrapText="false" indent="0" shrinkToFit="false"/>
      <protection locked="true" hidden="false"/>
    </xf>
    <xf numFmtId="164" fontId="22" fillId="24" borderId="10" xfId="131" applyFont="true" applyBorder="true" applyAlignment="true" applyProtection="false">
      <alignment horizontal="general"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6" fontId="22" fillId="24" borderId="12" xfId="131" applyFont="true" applyBorder="true" applyAlignment="true" applyProtection="false">
      <alignment horizontal="general" vertical="center" textRotation="0" wrapText="true" indent="0" shrinkToFit="false"/>
      <protection locked="true" hidden="false"/>
    </xf>
    <xf numFmtId="167" fontId="22" fillId="24" borderId="12" xfId="131" applyFont="true" applyBorder="true" applyAlignment="true" applyProtection="false">
      <alignment horizontal="general" vertical="center" textRotation="0" wrapText="true" indent="0" shrinkToFit="false"/>
      <protection locked="true" hidden="false"/>
    </xf>
    <xf numFmtId="164" fontId="22" fillId="24" borderId="12" xfId="0" applyFont="true" applyBorder="true" applyAlignment="true" applyProtection="false">
      <alignment horizontal="general" vertical="center" textRotation="0" wrapText="true" indent="0" shrinkToFit="false"/>
      <protection locked="true" hidden="false"/>
    </xf>
    <xf numFmtId="166" fontId="21" fillId="24" borderId="15" xfId="131" applyFont="true" applyBorder="true" applyAlignment="true" applyProtection="false">
      <alignment horizontal="general" vertical="center" textRotation="0" wrapText="true" indent="0" shrinkToFit="false"/>
      <protection locked="true" hidden="false"/>
    </xf>
    <xf numFmtId="167" fontId="25" fillId="24" borderId="12" xfId="131" applyFont="true" applyBorder="true" applyAlignment="true" applyProtection="false">
      <alignment horizontal="right" vertical="center" textRotation="0" wrapText="true" indent="0" shrinkToFit="false"/>
      <protection locked="true" hidden="false"/>
    </xf>
    <xf numFmtId="167" fontId="21" fillId="24" borderId="12" xfId="131" applyFont="true" applyBorder="true" applyAlignment="true" applyProtection="false">
      <alignment horizontal="right" vertical="center" textRotation="0" wrapText="true" indent="0" shrinkToFit="false"/>
      <protection locked="true" hidden="false"/>
    </xf>
    <xf numFmtId="167" fontId="25" fillId="24" borderId="13" xfId="131" applyFont="true" applyBorder="true" applyAlignment="true" applyProtection="false">
      <alignment horizontal="right" vertical="center" textRotation="0" wrapText="true" indent="0" shrinkToFit="false"/>
      <protection locked="true" hidden="false"/>
    </xf>
    <xf numFmtId="164" fontId="25" fillId="24" borderId="15" xfId="0" applyFont="true" applyBorder="true" applyAlignment="true" applyProtection="false">
      <alignment horizontal="center" vertical="center" textRotation="0" wrapText="false" indent="0" shrinkToFit="false"/>
      <protection locked="true" hidden="false"/>
    </xf>
    <xf numFmtId="168" fontId="25" fillId="24" borderId="15" xfId="17" applyFont="true" applyBorder="true" applyAlignment="true" applyProtection="true">
      <alignment horizontal="general" vertical="center" textRotation="0" wrapText="true" indent="0" shrinkToFit="false"/>
      <protection locked="true" hidden="false"/>
    </xf>
    <xf numFmtId="167" fontId="25" fillId="24" borderId="15" xfId="131" applyFont="true" applyBorder="true" applyAlignment="true" applyProtection="false">
      <alignment horizontal="right" vertical="center" textRotation="0" wrapText="true" indent="0" shrinkToFit="false"/>
      <protection locked="true" hidden="false"/>
    </xf>
    <xf numFmtId="167" fontId="25" fillId="24" borderId="15" xfId="131" applyFont="true" applyBorder="true" applyAlignment="true" applyProtection="false">
      <alignment horizontal="general" vertical="center" textRotation="0" wrapText="true" indent="0" shrinkToFit="false"/>
      <protection locked="true" hidden="false"/>
    </xf>
    <xf numFmtId="164" fontId="25" fillId="24" borderId="16" xfId="0" applyFont="true" applyBorder="true" applyAlignment="true" applyProtection="false">
      <alignment horizontal="left" vertical="center" textRotation="0" wrapText="false" indent="0" shrinkToFit="false"/>
      <protection locked="true" hidden="false"/>
    </xf>
    <xf numFmtId="167" fontId="25" fillId="0" borderId="15" xfId="131" applyFont="true" applyBorder="true" applyAlignment="true" applyProtection="false">
      <alignment horizontal="right" vertical="center" textRotation="0" wrapText="true" indent="0" shrinkToFit="false"/>
      <protection locked="true" hidden="false"/>
    </xf>
    <xf numFmtId="167" fontId="25" fillId="0" borderId="15" xfId="131"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6" fontId="25" fillId="0" borderId="12" xfId="131"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7" xfId="131"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5" xfId="131" applyFont="true" applyBorder="true" applyAlignment="true" applyProtection="false">
      <alignment horizontal="general" vertical="center" textRotation="0" wrapText="true" indent="0" shrinkToFit="false"/>
      <protection locked="true" hidden="false"/>
    </xf>
    <xf numFmtId="164" fontId="22" fillId="0" borderId="15" xfId="131" applyFont="true" applyBorder="true" applyAlignment="true" applyProtection="false">
      <alignment horizontal="right" vertical="center" textRotation="0" wrapText="true" indent="0" shrinkToFit="false"/>
      <protection locked="true" hidden="false"/>
    </xf>
    <xf numFmtId="167" fontId="22" fillId="0" borderId="15" xfId="131" applyFont="true" applyBorder="true" applyAlignment="true" applyProtection="false">
      <alignment horizontal="righ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32" fillId="0" borderId="0" xfId="134" applyFont="true" applyBorder="fals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25" fillId="10" borderId="17" xfId="131" applyFont="true" applyBorder="true" applyAlignment="true" applyProtection="false">
      <alignment horizontal="general" vertical="center" textRotation="0" wrapText="true" indent="0" shrinkToFit="false"/>
      <protection locked="true" hidden="false"/>
    </xf>
    <xf numFmtId="164" fontId="25" fillId="10" borderId="12" xfId="131" applyFont="true" applyBorder="true" applyAlignment="true" applyProtection="false">
      <alignment horizontal="center" vertical="center" textRotation="0" wrapText="true" indent="0" shrinkToFit="false"/>
      <protection locked="true" hidden="false"/>
    </xf>
    <xf numFmtId="164" fontId="25" fillId="10" borderId="12" xfId="131" applyFont="true" applyBorder="true" applyAlignment="true" applyProtection="false">
      <alignment horizontal="general" vertical="center" textRotation="0" wrapText="true" indent="0" shrinkToFit="false"/>
      <protection locked="true" hidden="false"/>
    </xf>
    <xf numFmtId="164" fontId="25" fillId="10" borderId="12" xfId="0" applyFont="true" applyBorder="true" applyAlignment="true" applyProtection="false">
      <alignment horizontal="center" vertical="center" textRotation="0" wrapText="false" indent="0" shrinkToFit="false"/>
      <protection locked="true" hidden="false"/>
    </xf>
    <xf numFmtId="166" fontId="25" fillId="10" borderId="12" xfId="131" applyFont="true" applyBorder="true" applyAlignment="true" applyProtection="false">
      <alignment horizontal="general" vertical="center" textRotation="0" wrapText="true" indent="0" shrinkToFit="false"/>
      <protection locked="true" hidden="false"/>
    </xf>
    <xf numFmtId="164" fontId="25" fillId="10" borderId="12" xfId="131" applyFont="true" applyBorder="true" applyAlignment="true" applyProtection="false">
      <alignment horizontal="right" vertical="center" textRotation="0" wrapText="true" indent="0" shrinkToFit="false"/>
      <protection locked="true" hidden="false"/>
    </xf>
    <xf numFmtId="167" fontId="25" fillId="10" borderId="12" xfId="131" applyFont="true" applyBorder="true" applyAlignment="true" applyProtection="false">
      <alignment horizontal="right" vertical="center" textRotation="0" wrapText="true" indent="0" shrinkToFit="false"/>
      <protection locked="true" hidden="false"/>
    </xf>
    <xf numFmtId="167" fontId="25" fillId="10" borderId="12" xfId="131" applyFont="true" applyBorder="true" applyAlignment="true" applyProtection="false">
      <alignment horizontal="general" vertical="center" textRotation="0" wrapText="true" indent="0" shrinkToFit="false"/>
      <protection locked="true" hidden="false"/>
    </xf>
    <xf numFmtId="164" fontId="25" fillId="10" borderId="12" xfId="0" applyFont="true" applyBorder="true" applyAlignment="true" applyProtection="false">
      <alignment horizontal="general" vertical="center" textRotation="0" wrapText="false" indent="0" shrinkToFit="false"/>
      <protection locked="true" hidden="false"/>
    </xf>
    <xf numFmtId="164" fontId="25" fillId="10" borderId="14" xfId="0" applyFont="true" applyBorder="true" applyAlignment="true" applyProtection="false">
      <alignment horizontal="general" vertical="center" textRotation="0" wrapText="false" indent="0" shrinkToFit="false"/>
      <protection locked="true" hidden="false"/>
    </xf>
    <xf numFmtId="164" fontId="25" fillId="10" borderId="0" xfId="134" applyFont="true" applyBorder="false" applyAlignment="true" applyProtection="false">
      <alignment horizontal="left" vertical="center"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5" fillId="24" borderId="15" xfId="131" applyFont="true" applyBorder="true" applyAlignment="true" applyProtection="false">
      <alignment horizontal="left" vertical="bottom" textRotation="0" wrapText="true" indent="0" shrinkToFit="false"/>
      <protection locked="true" hidden="false"/>
    </xf>
    <xf numFmtId="164" fontId="25" fillId="24" borderId="0" xfId="134" applyFont="true" applyBorder="false" applyAlignment="true" applyProtection="false">
      <alignment horizontal="left" vertical="center" textRotation="0" wrapText="false" indent="0" shrinkToFit="false"/>
      <protection locked="true" hidden="false"/>
    </xf>
    <xf numFmtId="167" fontId="21" fillId="0" borderId="18" xfId="131" applyFont="true" applyBorder="true" applyAlignment="true" applyProtection="false">
      <alignment horizontal="right" vertical="center" textRotation="0" wrapText="true" indent="0" shrinkToFit="false"/>
      <protection locked="true" hidden="false"/>
    </xf>
    <xf numFmtId="166" fontId="36" fillId="24" borderId="12" xfId="131" applyFont="true" applyBorder="true" applyAlignment="true" applyProtection="false">
      <alignment horizontal="general" vertical="center" textRotation="0" wrapText="true" indent="0" shrinkToFit="false"/>
      <protection locked="true" hidden="fals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5" fillId="24" borderId="14" xfId="0" applyFont="true" applyBorder="true" applyAlignment="false" applyProtection="false">
      <alignment horizontal="general" vertical="bottom" textRotation="0" wrapText="false" indent="0" shrinkToFit="false"/>
      <protection locked="true" hidden="false"/>
    </xf>
    <xf numFmtId="164" fontId="25" fillId="24" borderId="0" xfId="134" applyFont="true" applyBorder="false" applyAlignment="false" applyProtection="false">
      <alignment horizontal="general" vertical="bottom" textRotation="0" wrapText="false" indent="0" shrinkToFit="false"/>
      <protection locked="true" hidden="false"/>
    </xf>
    <xf numFmtId="164" fontId="31" fillId="20" borderId="39" xfId="131" applyFont="true" applyBorder="true" applyAlignment="true" applyProtection="false">
      <alignment horizontal="general" vertical="center" textRotation="0" wrapText="false" indent="0" shrinkToFit="false"/>
      <protection locked="true" hidden="false"/>
    </xf>
    <xf numFmtId="164" fontId="31" fillId="20" borderId="40" xfId="131" applyFont="true" applyBorder="true" applyAlignment="true" applyProtection="false">
      <alignment horizontal="center" vertical="center" textRotation="0" wrapText="true" indent="0" shrinkToFit="false"/>
      <protection locked="true" hidden="false"/>
    </xf>
    <xf numFmtId="164" fontId="31" fillId="20" borderId="40" xfId="131" applyFont="true" applyBorder="true" applyAlignment="true" applyProtection="false">
      <alignment horizontal="general" vertical="center" textRotation="0" wrapText="true" indent="0" shrinkToFit="false"/>
      <protection locked="true" hidden="false"/>
    </xf>
    <xf numFmtId="165" fontId="31" fillId="20" borderId="40" xfId="131" applyFont="true" applyBorder="true" applyAlignment="true" applyProtection="false">
      <alignment horizontal="general" vertical="center" textRotation="0" wrapText="true" indent="0" shrinkToFit="false"/>
      <protection locked="true" hidden="false"/>
    </xf>
    <xf numFmtId="164" fontId="31" fillId="21" borderId="40" xfId="131" applyFont="true" applyBorder="true" applyAlignment="true" applyProtection="false">
      <alignment horizontal="general" vertical="center" textRotation="0" wrapText="true" indent="0" shrinkToFit="false"/>
      <protection locked="true" hidden="false"/>
    </xf>
    <xf numFmtId="164" fontId="31" fillId="20" borderId="41" xfId="131" applyFont="true" applyBorder="true" applyAlignment="true" applyProtection="false">
      <alignment horizontal="general" vertical="center" textRotation="0" wrapText="true" indent="0" shrinkToFit="false"/>
      <protection locked="true" hidden="false"/>
    </xf>
    <xf numFmtId="164" fontId="25" fillId="0" borderId="0" xfId="134" applyFont="true" applyBorder="false" applyAlignment="true" applyProtection="false">
      <alignment horizontal="left" vertical="center" textRotation="0" wrapText="false" indent="0" shrinkToFit="false"/>
      <protection locked="true" hidden="false"/>
    </xf>
    <xf numFmtId="169" fontId="21" fillId="0" borderId="12" xfId="131"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5" fillId="24" borderId="12" xfId="0" applyFont="true" applyBorder="true" applyAlignment="true" applyProtection="false">
      <alignment horizontal="general" vertical="center" textRotation="0" wrapText="false" indent="0" shrinkToFit="false"/>
      <protection locked="true" hidden="false"/>
    </xf>
    <xf numFmtId="164" fontId="25" fillId="24" borderId="14" xfId="0" applyFont="true" applyBorder="true" applyAlignment="true" applyProtection="false">
      <alignment horizontal="general" vertical="center" textRotation="0" wrapText="false" indent="0" shrinkToFit="false"/>
      <protection locked="true" hidden="false"/>
    </xf>
    <xf numFmtId="164" fontId="27" fillId="0" borderId="12" xfId="131"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1" fillId="0" borderId="12" xfId="17" applyFont="true" applyBorder="true" applyAlignment="true" applyProtection="true">
      <alignment horizontal="general" vertical="center" textRotation="0" wrapText="true" indent="0" shrinkToFit="false"/>
      <protection locked="true" hidden="false"/>
    </xf>
    <xf numFmtId="164" fontId="32" fillId="0" borderId="12" xfId="131" applyFont="true" applyBorder="true" applyAlignment="true" applyProtection="false">
      <alignment horizontal="center" vertical="center" textRotation="0" wrapText="true" indent="0" shrinkToFit="false"/>
      <protection locked="true" hidden="false"/>
    </xf>
    <xf numFmtId="164" fontId="32" fillId="0" borderId="15" xfId="131" applyFont="true" applyBorder="true" applyAlignment="true" applyProtection="false">
      <alignment horizontal="center" vertical="center" textRotation="0" wrapText="true" indent="0" shrinkToFit="false"/>
      <protection locked="true" hidden="false"/>
    </xf>
    <xf numFmtId="164" fontId="32" fillId="0" borderId="12" xfId="131" applyFont="true" applyBorder="true" applyAlignment="true" applyProtection="false">
      <alignment horizontal="general" vertical="center" textRotation="0" wrapText="true" indent="0" shrinkToFit="false"/>
      <protection locked="true" hidden="false"/>
    </xf>
    <xf numFmtId="168" fontId="32" fillId="0" borderId="12" xfId="17" applyFont="true" applyBorder="true" applyAlignment="true" applyProtection="true">
      <alignment horizontal="general" vertical="center" textRotation="0" wrapText="true" indent="0" shrinkToFit="false"/>
      <protection locked="true" hidden="false"/>
    </xf>
    <xf numFmtId="164" fontId="32" fillId="0" borderId="12" xfId="131" applyFont="true" applyBorder="true" applyAlignment="true" applyProtection="false">
      <alignment horizontal="right" vertical="center" textRotation="0" wrapText="true" indent="0" shrinkToFit="false"/>
      <protection locked="true" hidden="false"/>
    </xf>
    <xf numFmtId="164" fontId="32" fillId="0" borderId="18" xfId="131"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8" fillId="0" borderId="17" xfId="131" applyFont="true" applyBorder="true" applyAlignment="true" applyProtection="false">
      <alignment horizontal="general" vertical="center" textRotation="0" wrapText="true" indent="0" shrinkToFit="false"/>
      <protection locked="true" hidden="false"/>
    </xf>
    <xf numFmtId="164" fontId="16" fillId="0" borderId="15" xfId="131" applyFont="true" applyBorder="true" applyAlignment="true" applyProtection="false">
      <alignment horizontal="center" vertical="center" textRotation="0" wrapText="true" indent="0" shrinkToFit="false"/>
      <protection locked="true" hidden="false"/>
    </xf>
    <xf numFmtId="164" fontId="16" fillId="0" borderId="15" xfId="131"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131" applyFont="true" applyBorder="true" applyAlignment="true" applyProtection="false">
      <alignment horizontal="general" vertical="center" textRotation="0" wrapText="true" indent="0" shrinkToFit="false"/>
      <protection locked="true" hidden="false"/>
    </xf>
    <xf numFmtId="168" fontId="16" fillId="0" borderId="12" xfId="17" applyFont="true" applyBorder="true" applyAlignment="true" applyProtection="true">
      <alignment horizontal="general" vertical="center" textRotation="0" wrapText="true" indent="0" shrinkToFit="false"/>
      <protection locked="true" hidden="false"/>
    </xf>
    <xf numFmtId="164" fontId="16" fillId="0" borderId="12" xfId="131" applyFont="true" applyBorder="true" applyAlignment="true" applyProtection="false">
      <alignment horizontal="right" vertical="center" textRotation="0" wrapText="true" indent="0" shrinkToFit="false"/>
      <protection locked="true" hidden="false"/>
    </xf>
    <xf numFmtId="164" fontId="39" fillId="0" borderId="18" xfId="131" applyFont="true" applyBorder="true" applyAlignment="true" applyProtection="false">
      <alignment horizontal="general" vertical="center" textRotation="0" wrapText="true" indent="0" shrinkToFit="false"/>
      <protection locked="true" hidden="false"/>
    </xf>
    <xf numFmtId="164" fontId="16" fillId="0" borderId="0" xfId="134" applyFont="true" applyBorder="false" applyAlignment="true" applyProtection="false">
      <alignment horizontal="left" vertical="center" textRotation="0" wrapText="false" indent="0" shrinkToFit="false"/>
      <protection locked="true" hidden="false"/>
    </xf>
    <xf numFmtId="168" fontId="36" fillId="24" borderId="12" xfId="17" applyFont="true" applyBorder="true" applyAlignment="true" applyProtection="true">
      <alignment horizontal="general" vertical="center" textRotation="0" wrapText="true" indent="0" shrinkToFit="false"/>
      <protection locked="true" hidden="false"/>
    </xf>
    <xf numFmtId="164" fontId="21" fillId="24" borderId="18" xfId="131" applyFont="true" applyBorder="true" applyAlignment="true" applyProtection="false">
      <alignment horizontal="right" vertical="center" textRotation="0" wrapText="tru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6" fontId="36" fillId="24" borderId="12" xfId="131" applyFont="true" applyBorder="true" applyAlignment="true" applyProtection="false">
      <alignment horizontal="center" vertical="center" textRotation="0" wrapText="true" indent="0" shrinkToFit="false"/>
      <protection locked="true" hidden="false"/>
    </xf>
    <xf numFmtId="164" fontId="21" fillId="24" borderId="14" xfId="131" applyFont="true" applyBorder="true" applyAlignment="true" applyProtection="false">
      <alignment horizontal="center" vertical="center" textRotation="0" wrapText="true" indent="0" shrinkToFit="false"/>
      <protection locked="true" hidden="false"/>
    </xf>
    <xf numFmtId="164" fontId="31" fillId="20" borderId="39" xfId="131" applyFont="true" applyBorder="true" applyAlignment="true" applyProtection="false">
      <alignment horizontal="general" vertical="center" textRotation="0" wrapText="true" indent="0" shrinkToFit="false"/>
      <protection locked="true" hidden="false"/>
    </xf>
    <xf numFmtId="168" fontId="31" fillId="20" borderId="40" xfId="17" applyFont="true" applyBorder="true" applyAlignment="true" applyProtection="tru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1" fillId="2" borderId="12" xfId="131" applyFont="true" applyBorder="true" applyAlignment="true" applyProtection="false">
      <alignment horizontal="center" vertical="center" textRotation="0" wrapText="false" indent="0" shrinkToFit="false"/>
      <protection locked="true" hidden="false"/>
    </xf>
    <xf numFmtId="164" fontId="31" fillId="0" borderId="15" xfId="131" applyFont="true" applyBorder="true" applyAlignment="true" applyProtection="false">
      <alignment horizontal="center" vertical="center" textRotation="0" wrapText="true" indent="0" shrinkToFit="false"/>
      <protection locked="true" hidden="false"/>
    </xf>
    <xf numFmtId="166" fontId="25" fillId="0" borderId="12" xfId="15" applyFont="true" applyBorder="true" applyAlignment="true" applyProtection="true">
      <alignment horizontal="general" vertical="center" textRotation="0" wrapText="true" indent="0" shrinkToFit="false"/>
      <protection locked="true" hidden="false"/>
    </xf>
    <xf numFmtId="167" fontId="25" fillId="0" borderId="18" xfId="131" applyFont="true" applyBorder="true" applyAlignment="true" applyProtection="false">
      <alignment horizontal="right" vertical="center" textRotation="0" wrapText="true" indent="0" shrinkToFit="false"/>
      <protection locked="true" hidden="false"/>
    </xf>
    <xf numFmtId="164" fontId="25" fillId="0" borderId="14" xfId="131" applyFont="true" applyBorder="true" applyAlignment="true" applyProtection="false">
      <alignment horizontal="general" vertical="center" textRotation="0" wrapText="false" indent="0" shrinkToFit="false"/>
      <protection locked="true" hidden="false"/>
    </xf>
    <xf numFmtId="167" fontId="25" fillId="24" borderId="18" xfId="131" applyFont="true" applyBorder="true" applyAlignment="true" applyProtection="false">
      <alignment horizontal="general" vertical="center" textRotation="0" wrapText="true" indent="0" shrinkToFit="false"/>
      <protection locked="true" hidden="false"/>
    </xf>
    <xf numFmtId="164" fontId="31" fillId="24" borderId="15" xfId="131" applyFont="true" applyBorder="true" applyAlignment="true" applyProtection="false">
      <alignment horizontal="center" vertical="center" textRotation="0" wrapText="true" indent="0" shrinkToFit="false"/>
      <protection locked="true" hidden="false"/>
    </xf>
    <xf numFmtId="164" fontId="25" fillId="24" borderId="15" xfId="0" applyFont="true" applyBorder="true" applyAlignment="true" applyProtection="false">
      <alignment horizontal="left" vertical="center" textRotation="0" wrapText="true" indent="0" shrinkToFit="false"/>
      <protection locked="true" hidden="false"/>
    </xf>
    <xf numFmtId="164" fontId="25" fillId="24" borderId="12" xfId="131" applyFont="true" applyBorder="true" applyAlignment="true" applyProtection="false">
      <alignment horizontal="center" vertical="center" textRotation="0" wrapText="false" indent="0" shrinkToFit="false"/>
      <protection locked="true" hidden="false"/>
    </xf>
    <xf numFmtId="164" fontId="25" fillId="24" borderId="14" xfId="131" applyFont="true" applyBorder="true" applyAlignment="true" applyProtection="false">
      <alignment horizontal="general" vertical="center" textRotation="0" wrapText="false" indent="0" shrinkToFit="false"/>
      <protection locked="true" hidden="false"/>
    </xf>
    <xf numFmtId="164" fontId="25" fillId="0" borderId="42" xfId="131" applyFont="true" applyBorder="true" applyAlignment="true" applyProtection="false">
      <alignment horizontal="center" vertical="center" textRotation="0" wrapText="true" indent="0" shrinkToFit="false"/>
      <protection locked="true" hidden="false"/>
    </xf>
    <xf numFmtId="164" fontId="31" fillId="0" borderId="12" xfId="131"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42" xfId="131" applyFont="true" applyBorder="true" applyAlignment="true" applyProtection="false">
      <alignment horizontal="general" vertical="center" textRotation="0" wrapText="true" indent="0" shrinkToFit="false"/>
      <protection locked="true" hidden="false"/>
    </xf>
    <xf numFmtId="164" fontId="25" fillId="0" borderId="42" xfId="131" applyFont="true" applyBorder="true" applyAlignment="true" applyProtection="false">
      <alignment horizontal="right" vertical="center" textRotation="0" wrapText="true" indent="0" shrinkToFit="false"/>
      <protection locked="true" hidden="false"/>
    </xf>
    <xf numFmtId="167" fontId="25" fillId="0" borderId="37" xfId="131" applyFont="true" applyBorder="true" applyAlignment="true" applyProtection="false">
      <alignment horizontal="general" vertical="center" textRotation="0" wrapText="true" indent="0" shrinkToFit="false"/>
      <protection locked="true" hidden="false"/>
    </xf>
    <xf numFmtId="164" fontId="25" fillId="0" borderId="37" xfId="131" applyFont="true" applyBorder="true" applyAlignment="true" applyProtection="false">
      <alignment horizontal="general" vertical="center" textRotation="0" wrapText="true" indent="0" shrinkToFit="false"/>
      <protection locked="true" hidden="false"/>
    </xf>
    <xf numFmtId="164" fontId="21" fillId="0" borderId="42" xfId="131"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42" xfId="131" applyFont="true" applyBorder="true" applyAlignment="true" applyProtection="false">
      <alignment horizontal="general" vertical="center" textRotation="0" wrapText="true" indent="0" shrinkToFit="false"/>
      <protection locked="true" hidden="false"/>
    </xf>
    <xf numFmtId="167" fontId="21" fillId="0" borderId="37" xfId="131" applyFont="true" applyBorder="true" applyAlignment="true" applyProtection="false">
      <alignment horizontal="general" vertical="center" textRotation="0" wrapText="true" indent="0" shrinkToFit="false"/>
      <protection locked="true" hidden="false"/>
    </xf>
    <xf numFmtId="164" fontId="27" fillId="24" borderId="12" xfId="131" applyFont="true" applyBorder="true" applyAlignment="true" applyProtection="false">
      <alignment horizontal="center" vertical="center" textRotation="0" wrapText="true" indent="0" shrinkToFit="false"/>
      <protection locked="true" hidden="false"/>
    </xf>
    <xf numFmtId="164" fontId="21" fillId="24" borderId="43" xfId="0" applyFont="true" applyBorder="true" applyAlignment="true" applyProtection="false">
      <alignment horizontal="left" vertical="center" textRotation="0" wrapText="false" indent="0" shrinkToFit="false"/>
      <protection locked="true" hidden="false"/>
    </xf>
    <xf numFmtId="166" fontId="21" fillId="24" borderId="42" xfId="15" applyFont="true" applyBorder="true" applyAlignment="true" applyProtection="true">
      <alignment horizontal="general" vertical="center" textRotation="0" wrapText="true" indent="0" shrinkToFit="false"/>
      <protection locked="true" hidden="false"/>
    </xf>
    <xf numFmtId="168" fontId="21" fillId="24" borderId="42" xfId="17" applyFont="true" applyBorder="true" applyAlignment="true" applyProtection="true">
      <alignment horizontal="general" vertical="center" textRotation="0" wrapText="true" indent="0" shrinkToFit="false"/>
      <protection locked="true" hidden="false"/>
    </xf>
    <xf numFmtId="164" fontId="31" fillId="24" borderId="12" xfId="131" applyFont="true" applyBorder="true" applyAlignment="true" applyProtection="false">
      <alignment horizontal="center" vertical="center" textRotation="0" wrapText="true" indent="0" shrinkToFit="false"/>
      <protection locked="true" hidden="false"/>
    </xf>
    <xf numFmtId="166" fontId="25" fillId="24" borderId="42" xfId="15" applyFont="true" applyBorder="true" applyAlignment="true" applyProtection="true">
      <alignment horizontal="general" vertical="center" textRotation="0" wrapText="true" indent="0" shrinkToFit="false"/>
      <protection locked="true" hidden="false"/>
    </xf>
    <xf numFmtId="164" fontId="25" fillId="24" borderId="42" xfId="131" applyFont="true" applyBorder="true" applyAlignment="true" applyProtection="false">
      <alignment horizontal="center" vertical="center" textRotation="0" wrapText="true" indent="0" shrinkToFit="false"/>
      <protection locked="true" hidden="false"/>
    </xf>
    <xf numFmtId="164" fontId="25" fillId="24" borderId="42" xfId="131" applyFont="true" applyBorder="true" applyAlignment="true" applyProtection="false">
      <alignment horizontal="general" vertical="center" textRotation="0" wrapText="true" indent="0" shrinkToFit="false"/>
      <protection locked="true" hidden="false"/>
    </xf>
    <xf numFmtId="164" fontId="25" fillId="24" borderId="42" xfId="0" applyFont="true" applyBorder="true" applyAlignment="true" applyProtection="false">
      <alignment horizontal="left" vertical="center" textRotation="0" wrapText="true" indent="0" shrinkToFit="false"/>
      <protection locked="true" hidden="false"/>
    </xf>
    <xf numFmtId="164" fontId="25" fillId="24" borderId="44" xfId="131" applyFont="true" applyBorder="true" applyAlignment="true" applyProtection="false">
      <alignment horizontal="general" vertical="center" textRotation="0" wrapText="true" indent="0" shrinkToFit="false"/>
      <protection locked="true" hidden="false"/>
    </xf>
    <xf numFmtId="166" fontId="25" fillId="0" borderId="42" xfId="15" applyFont="true" applyBorder="true" applyAlignment="true" applyProtection="true">
      <alignment horizontal="general" vertical="center" textRotation="0" wrapText="true" indent="0" shrinkToFit="false"/>
      <protection locked="true" hidden="false"/>
    </xf>
    <xf numFmtId="164" fontId="25" fillId="0" borderId="43" xfId="131" applyFont="true" applyBorder="true" applyAlignment="true" applyProtection="false">
      <alignment horizontal="general" vertical="center" textRotation="0" wrapText="false" indent="0" shrinkToFit="false"/>
      <protection locked="true" hidden="false"/>
    </xf>
    <xf numFmtId="164" fontId="22" fillId="0" borderId="42" xfId="131" applyFont="true" applyBorder="true" applyAlignment="true" applyProtection="false">
      <alignment horizontal="center" vertical="center" textRotation="0" wrapText="true" indent="0" shrinkToFit="false"/>
      <protection locked="true" hidden="false"/>
    </xf>
    <xf numFmtId="164" fontId="22" fillId="0" borderId="42" xfId="131" applyFont="true" applyBorder="true" applyAlignment="true" applyProtection="false">
      <alignment horizontal="general" vertical="center" textRotation="0" wrapText="true" indent="0" shrinkToFit="false"/>
      <protection locked="true" hidden="false"/>
    </xf>
    <xf numFmtId="166" fontId="22" fillId="0" borderId="42" xfId="15" applyFont="true" applyBorder="true" applyAlignment="true" applyProtection="true">
      <alignment horizontal="general" vertical="center" textRotation="0" wrapText="true" indent="0" shrinkToFit="false"/>
      <protection locked="true" hidden="false"/>
    </xf>
    <xf numFmtId="167" fontId="22" fillId="0" borderId="12" xfId="131" applyFont="true" applyBorder="true" applyAlignment="true" applyProtection="false">
      <alignment horizontal="general" vertical="center" textRotation="0" wrapText="true" indent="0" shrinkToFit="false"/>
      <protection locked="true" hidden="false"/>
    </xf>
    <xf numFmtId="167" fontId="22" fillId="0" borderId="18" xfId="131" applyFont="true" applyBorder="true" applyAlignment="true" applyProtection="false">
      <alignment horizontal="general" vertical="center" textRotation="0" wrapText="true" indent="0" shrinkToFit="false"/>
      <protection locked="true" hidden="false"/>
    </xf>
    <xf numFmtId="164" fontId="22" fillId="0" borderId="43" xfId="131" applyFont="true" applyBorder="true" applyAlignment="true" applyProtection="false">
      <alignment horizontal="general" vertical="center" textRotation="0" wrapText="false" indent="0" shrinkToFit="false"/>
      <protection locked="true" hidden="false"/>
    </xf>
    <xf numFmtId="164" fontId="32" fillId="0" borderId="0" xfId="131" applyFont="true" applyBorder="fals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left" vertical="center" textRotation="0" wrapText="true" indent="0" shrinkToFit="false"/>
      <protection locked="true" hidden="false"/>
    </xf>
    <xf numFmtId="164" fontId="25" fillId="0" borderId="43" xfId="0" applyFont="true" applyBorder="true" applyAlignment="true" applyProtection="false">
      <alignment horizontal="left" vertical="center" textRotation="0" wrapText="false" indent="0" shrinkToFit="false"/>
      <protection locked="true" hidden="false"/>
    </xf>
    <xf numFmtId="168" fontId="25" fillId="0" borderId="12" xfId="17" applyFont="true" applyBorder="true" applyAlignment="true" applyProtection="true">
      <alignment horizontal="center" vertical="center" textRotation="0" wrapText="true" indent="0" shrinkToFit="false"/>
      <protection locked="true" hidden="false"/>
    </xf>
    <xf numFmtId="165" fontId="25" fillId="0" borderId="12" xfId="15"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7" fontId="25" fillId="0" borderId="44" xfId="131" applyFont="true" applyBorder="true" applyAlignment="true" applyProtection="false">
      <alignment horizontal="general" vertical="center" textRotation="0" wrapText="true" indent="0" shrinkToFit="false"/>
      <protection locked="true" hidden="false"/>
    </xf>
    <xf numFmtId="164" fontId="22" fillId="0" borderId="30" xfId="131"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22" fillId="0" borderId="42" xfId="131" applyFont="true" applyBorder="true" applyAlignment="true" applyProtection="false">
      <alignment horizontal="center" vertical="center" textRotation="0" wrapText="false" indent="0" shrinkToFit="false"/>
      <protection locked="true" hidden="false"/>
    </xf>
    <xf numFmtId="167" fontId="22" fillId="0" borderId="37" xfId="131" applyFont="true" applyBorder="true" applyAlignment="true" applyProtection="false">
      <alignment horizontal="general" vertical="center" textRotation="0" wrapText="tru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32" fillId="0" borderId="0" xfId="131" applyFont="true" applyBorder="true" applyAlignment="true" applyProtection="false">
      <alignment horizontal="general" vertical="center" textRotation="0" wrapText="true" indent="0" shrinkToFit="false"/>
      <protection locked="true" hidden="false"/>
    </xf>
    <xf numFmtId="164" fontId="32" fillId="0" borderId="0" xfId="131" applyFont="true" applyBorder="true" applyAlignment="true" applyProtection="false">
      <alignment horizontal="general" vertical="center" textRotation="0" wrapText="false" indent="0" shrinkToFit="false"/>
      <protection locked="true" hidden="false"/>
    </xf>
    <xf numFmtId="164" fontId="31" fillId="0" borderId="17" xfId="131" applyFont="true" applyBorder="true" applyAlignment="true" applyProtection="false">
      <alignment horizontal="general" vertical="center" textRotation="0" wrapText="true" indent="0" shrinkToFit="false"/>
      <protection locked="true" hidden="false"/>
    </xf>
    <xf numFmtId="164" fontId="31" fillId="0" borderId="42" xfId="131" applyFont="true" applyBorder="true" applyAlignment="true" applyProtection="false">
      <alignment horizontal="general" vertical="center" textRotation="0" wrapText="true" indent="0" shrinkToFit="false"/>
      <protection locked="true" hidden="false"/>
    </xf>
    <xf numFmtId="166" fontId="31" fillId="0" borderId="42" xfId="131" applyFont="true" applyBorder="true" applyAlignment="true" applyProtection="false">
      <alignment horizontal="general" vertical="center" textRotation="0" wrapText="tru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31" fillId="0" borderId="12" xfId="131" applyFont="true" applyBorder="true" applyAlignment="true" applyProtection="false">
      <alignment horizontal="general" vertical="center" textRotation="0" wrapText="true" indent="0" shrinkToFit="false"/>
      <protection locked="true" hidden="false"/>
    </xf>
    <xf numFmtId="166" fontId="31" fillId="0" borderId="12" xfId="131" applyFont="true" applyBorder="true" applyAlignment="true" applyProtection="false">
      <alignment horizontal="general" vertical="center" textRotation="0" wrapText="true" indent="0" shrinkToFit="false"/>
      <protection locked="true" hidden="false"/>
    </xf>
    <xf numFmtId="164" fontId="31" fillId="0" borderId="13" xfId="131" applyFont="true" applyBorder="true" applyAlignment="true" applyProtection="false">
      <alignment horizontal="general" vertical="center" textRotation="0" wrapText="true" indent="0" shrinkToFit="false"/>
      <protection locked="true" hidden="false"/>
    </xf>
    <xf numFmtId="170" fontId="31" fillId="0" borderId="13" xfId="15" applyFont="true" applyBorder="true" applyAlignment="true" applyProtection="true">
      <alignment horizontal="general" vertical="center" textRotation="0" wrapText="true" indent="0" shrinkToFit="false"/>
      <protection locked="true" hidden="false"/>
    </xf>
    <xf numFmtId="164" fontId="31" fillId="0" borderId="44" xfId="131" applyFont="true" applyBorder="true" applyAlignment="true" applyProtection="false">
      <alignment horizontal="general" vertical="center" textRotation="0" wrapText="true" indent="0" shrinkToFit="false"/>
      <protection locked="true" hidden="false"/>
    </xf>
    <xf numFmtId="164" fontId="21" fillId="21" borderId="37" xfId="0" applyFont="true" applyBorder="true" applyAlignment="false" applyProtection="false">
      <alignment horizontal="general" vertical="bottom" textRotation="0" wrapText="false" indent="0" shrinkToFit="false"/>
      <protection locked="true" hidden="false"/>
    </xf>
    <xf numFmtId="164" fontId="21" fillId="21" borderId="46" xfId="0" applyFont="true" applyBorder="true" applyAlignment="false" applyProtection="false">
      <alignment horizontal="general" vertical="bottom" textRotation="0" wrapText="false" indent="0" shrinkToFit="false"/>
      <protection locked="true" hidden="false"/>
    </xf>
    <xf numFmtId="164" fontId="21" fillId="21" borderId="47" xfId="0" applyFont="true" applyBorder="true" applyAlignment="false" applyProtection="false">
      <alignment horizontal="general" vertical="bottom" textRotation="0" wrapText="false" indent="0" shrinkToFit="false"/>
      <protection locked="true" hidden="false"/>
    </xf>
    <xf numFmtId="164" fontId="25" fillId="0" borderId="0" xfId="134" applyFont="true" applyBorder="false" applyAlignment="false" applyProtection="false">
      <alignment horizontal="general" vertical="bottom" textRotation="0" wrapText="false" indent="0" shrinkToFit="false"/>
      <protection locked="true" hidden="false"/>
    </xf>
    <xf numFmtId="164" fontId="21" fillId="21" borderId="48" xfId="138" applyFont="true" applyBorder="true" applyAlignment="true" applyProtection="false">
      <alignment horizontal="left" vertical="bottom" textRotation="0" wrapText="false" indent="0" shrinkToFit="false"/>
      <protection locked="true" hidden="false"/>
    </xf>
    <xf numFmtId="164" fontId="21" fillId="21" borderId="0" xfId="138" applyFont="true" applyBorder="false" applyAlignment="true" applyProtection="false">
      <alignment horizontal="left" vertical="bottom" textRotation="0" wrapText="false" indent="0" shrinkToFit="false"/>
      <protection locked="true" hidden="false"/>
    </xf>
    <xf numFmtId="164" fontId="21" fillId="21" borderId="0" xfId="0" applyFont="true" applyBorder="false" applyAlignment="false" applyProtection="false">
      <alignment horizontal="general" vertical="bottom" textRotation="0" wrapText="false" indent="0" shrinkToFit="false"/>
      <protection locked="true" hidden="false"/>
    </xf>
    <xf numFmtId="164" fontId="21" fillId="21" borderId="49" xfId="0" applyFont="true" applyBorder="true" applyAlignment="false" applyProtection="false">
      <alignment horizontal="general" vertical="bottom" textRotation="0" wrapText="false" indent="0" shrinkToFit="false"/>
      <protection locked="true" hidden="false"/>
    </xf>
    <xf numFmtId="164" fontId="21" fillId="21" borderId="48" xfId="138" applyFont="true" applyBorder="true" applyAlignment="true" applyProtection="false">
      <alignment horizontal="left" vertical="center" textRotation="0" wrapText="true" indent="0" shrinkToFit="false"/>
      <protection locked="true" hidden="false"/>
    </xf>
    <xf numFmtId="164" fontId="21" fillId="21" borderId="0" xfId="138" applyFont="true" applyBorder="false" applyAlignment="true" applyProtection="false">
      <alignment horizontal="left" vertical="center" textRotation="0" wrapText="true" indent="0" shrinkToFit="false"/>
      <protection locked="true" hidden="false"/>
    </xf>
    <xf numFmtId="164" fontId="21" fillId="21" borderId="31" xfId="138" applyFont="true" applyBorder="true" applyAlignment="true" applyProtection="false">
      <alignment horizontal="left" vertical="bottom" textRotation="0" wrapText="false" indent="0" shrinkToFit="false"/>
      <protection locked="true" hidden="false"/>
    </xf>
    <xf numFmtId="164" fontId="21" fillId="21" borderId="38" xfId="138" applyFont="true" applyBorder="true" applyAlignment="true" applyProtection="false">
      <alignment horizontal="left" vertical="bottom" textRotation="0" wrapText="false" indent="0" shrinkToFit="false"/>
      <protection locked="true" hidden="false"/>
    </xf>
    <xf numFmtId="164" fontId="21" fillId="21" borderId="38" xfId="0" applyFont="true" applyBorder="true" applyAlignment="false" applyProtection="false">
      <alignment horizontal="general" vertical="bottom" textRotation="0" wrapText="false" indent="0" shrinkToFit="false"/>
      <protection locked="true" hidden="false"/>
    </xf>
    <xf numFmtId="164" fontId="21" fillId="21" borderId="11"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64" fontId="27" fillId="20" borderId="12" xfId="131" applyFont="true" applyBorder="true" applyAlignment="true" applyProtection="false">
      <alignment horizontal="left" vertical="center" textRotation="0" wrapText="true" indent="0" shrinkToFit="false"/>
      <protection locked="true" hidden="false"/>
    </xf>
    <xf numFmtId="164" fontId="25" fillId="20" borderId="12" xfId="131" applyFont="true" applyBorder="true" applyAlignment="true" applyProtection="false">
      <alignment horizontal="center" vertical="center" textRotation="0" wrapText="true" indent="0" shrinkToFit="false"/>
      <protection locked="true" hidden="false"/>
    </xf>
    <xf numFmtId="164" fontId="31" fillId="20" borderId="12" xfId="131" applyFont="true" applyBorder="true" applyAlignment="true" applyProtection="false">
      <alignment horizontal="general" vertical="center" textRotation="0" wrapText="true" indent="0" shrinkToFit="false"/>
      <protection locked="true" hidden="false"/>
    </xf>
    <xf numFmtId="164" fontId="31" fillId="20" borderId="12" xfId="131" applyFont="true" applyBorder="true" applyAlignment="true" applyProtection="false">
      <alignment horizontal="left" vertical="center" textRotation="0" wrapText="true" indent="0" shrinkToFit="false"/>
      <protection locked="true" hidden="false"/>
    </xf>
    <xf numFmtId="164" fontId="25" fillId="20" borderId="0" xfId="131" applyFont="true" applyBorder="false" applyAlignment="true" applyProtection="false">
      <alignment horizontal="general" vertical="center" textRotation="0" wrapText="tru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31" fillId="2" borderId="31" xfId="131" applyFont="true" applyBorder="true" applyAlignment="true" applyProtection="false">
      <alignment horizontal="general" vertical="center" textRotation="0" wrapText="true" indent="0" shrinkToFit="false"/>
      <protection locked="true" hidden="false"/>
    </xf>
    <xf numFmtId="164" fontId="31" fillId="2" borderId="53" xfId="131" applyFont="true" applyBorder="true" applyAlignment="true" applyProtection="false">
      <alignment horizontal="general" vertical="center" textRotation="0" wrapText="true" indent="0" shrinkToFit="false"/>
      <protection locked="true" hidden="false"/>
    </xf>
    <xf numFmtId="164" fontId="36" fillId="24" borderId="0" xfId="131" applyFont="true" applyBorder="false" applyAlignment="false" applyProtection="false">
      <alignment horizontal="general" vertical="bottom" textRotation="0" wrapText="false" indent="0" shrinkToFit="false"/>
      <protection locked="true" hidden="false"/>
    </xf>
    <xf numFmtId="164" fontId="22" fillId="18" borderId="17" xfId="131" applyFont="true" applyBorder="true" applyAlignment="true" applyProtection="false">
      <alignment horizontal="general" vertical="center" textRotation="0" wrapText="true" indent="0" shrinkToFit="false"/>
      <protection locked="true" hidden="false"/>
    </xf>
    <xf numFmtId="164" fontId="22" fillId="18" borderId="15" xfId="131" applyFont="true" applyBorder="true" applyAlignment="true" applyProtection="false">
      <alignment horizontal="center" vertical="center" textRotation="0" wrapText="true" indent="0" shrinkToFit="false"/>
      <protection locked="true" hidden="false"/>
    </xf>
    <xf numFmtId="164" fontId="33" fillId="18" borderId="15" xfId="131" applyFont="true" applyBorder="true" applyAlignment="true" applyProtection="false">
      <alignment horizontal="center" vertical="center" textRotation="0" wrapText="true" indent="0" shrinkToFit="false"/>
      <protection locked="true" hidden="false"/>
    </xf>
    <xf numFmtId="164" fontId="30" fillId="18" borderId="15" xfId="0" applyFont="true" applyBorder="true" applyAlignment="true" applyProtection="false">
      <alignment horizontal="left" vertical="center" textRotation="0" wrapText="true" indent="0" shrinkToFit="false"/>
      <protection locked="true" hidden="false"/>
    </xf>
    <xf numFmtId="164" fontId="22" fillId="18" borderId="12" xfId="131" applyFont="true" applyBorder="true" applyAlignment="true" applyProtection="false">
      <alignment horizontal="center" vertical="center" textRotation="0" wrapText="false" indent="0" shrinkToFit="false"/>
      <protection locked="true" hidden="false"/>
    </xf>
    <xf numFmtId="166" fontId="22" fillId="18" borderId="12" xfId="15" applyFont="true" applyBorder="true" applyAlignment="true" applyProtection="true">
      <alignment horizontal="general" vertical="center" textRotation="0" wrapText="true" indent="0" shrinkToFit="false"/>
      <protection locked="true" hidden="false"/>
    </xf>
    <xf numFmtId="167" fontId="22" fillId="18" borderId="12" xfId="131" applyFont="true" applyBorder="true" applyAlignment="true" applyProtection="false">
      <alignment horizontal="right" vertical="center" textRotation="0" wrapText="true" indent="0" shrinkToFit="false"/>
      <protection locked="true" hidden="false"/>
    </xf>
    <xf numFmtId="164" fontId="22" fillId="18" borderId="18" xfId="131" applyFont="true" applyBorder="true" applyAlignment="true" applyProtection="false">
      <alignment horizontal="general" vertical="center" textRotation="0" wrapText="true" indent="0" shrinkToFit="false"/>
      <protection locked="true" hidden="false"/>
    </xf>
    <xf numFmtId="164" fontId="22" fillId="18" borderId="14" xfId="131" applyFont="true" applyBorder="true" applyAlignment="true" applyProtection="false">
      <alignment horizontal="general" vertical="center" textRotation="0" wrapText="false" indent="0" shrinkToFit="false"/>
      <protection locked="true" hidden="false"/>
    </xf>
    <xf numFmtId="164" fontId="16" fillId="18" borderId="0" xfId="131" applyFont="true" applyBorder="false" applyAlignment="true" applyProtection="false">
      <alignment horizontal="general" vertical="bottom" textRotation="0" wrapText="true" indent="0" shrinkToFit="false"/>
      <protection locked="true" hidden="false"/>
    </xf>
    <xf numFmtId="164" fontId="41" fillId="18" borderId="0" xfId="131" applyFont="true" applyBorder="false" applyAlignment="false" applyProtection="false">
      <alignment horizontal="general" vertical="bottom" textRotation="0" wrapText="false" indent="0" shrinkToFit="false"/>
      <protection locked="true" hidden="false"/>
    </xf>
    <xf numFmtId="164" fontId="22" fillId="18" borderId="15" xfId="0" applyFont="true" applyBorder="true" applyAlignment="true" applyProtection="false">
      <alignment horizontal="left" vertical="center" textRotation="0" wrapText="true" indent="0" shrinkToFit="false"/>
      <protection locked="true" hidden="false"/>
    </xf>
    <xf numFmtId="164" fontId="21" fillId="24" borderId="0" xfId="131" applyFont="true" applyBorder="true" applyAlignment="true" applyProtection="false">
      <alignment horizontal="general" vertical="center" textRotation="0" wrapText="false" indent="0" shrinkToFit="false"/>
      <protection locked="true" hidden="false"/>
    </xf>
    <xf numFmtId="164" fontId="30" fillId="18" borderId="17" xfId="131" applyFont="true" applyBorder="true" applyAlignment="true" applyProtection="false">
      <alignment horizontal="general" vertical="center" textRotation="0" wrapText="true" indent="0" shrinkToFit="false"/>
      <protection locked="true" hidden="false"/>
    </xf>
    <xf numFmtId="164" fontId="30" fillId="18" borderId="12" xfId="131" applyFont="true" applyBorder="true" applyAlignment="true" applyProtection="false">
      <alignment horizontal="center" vertical="center" textRotation="0" wrapText="false" indent="0" shrinkToFit="false"/>
      <protection locked="true" hidden="false"/>
    </xf>
    <xf numFmtId="164" fontId="34" fillId="18" borderId="18" xfId="131" applyFont="true" applyBorder="true" applyAlignment="true" applyProtection="false">
      <alignment horizontal="general" vertical="center" textRotation="0" wrapText="true" indent="0" shrinkToFit="false"/>
      <protection locked="true" hidden="false"/>
    </xf>
    <xf numFmtId="166" fontId="30" fillId="18" borderId="12" xfId="15" applyFont="true" applyBorder="true" applyAlignment="true" applyProtection="true">
      <alignment horizontal="general" vertical="center" textRotation="0" wrapText="true" indent="0" shrinkToFit="false"/>
      <protection locked="true" hidden="false"/>
    </xf>
    <xf numFmtId="164" fontId="41" fillId="18" borderId="0" xfId="131" applyFont="true" applyBorder="false" applyAlignment="true" applyProtection="false">
      <alignment horizontal="general" vertical="center" textRotation="0" wrapText="true" indent="0" shrinkToFit="false"/>
      <protection locked="true" hidden="false"/>
    </xf>
    <xf numFmtId="164" fontId="21" fillId="25" borderId="15" xfId="131" applyFont="true" applyBorder="true" applyAlignment="true" applyProtection="false">
      <alignment horizontal="center" vertical="center" textRotation="0" wrapText="true" indent="0" shrinkToFit="false"/>
      <protection locked="true" hidden="false"/>
    </xf>
    <xf numFmtId="164" fontId="21" fillId="25" borderId="15" xfId="0" applyFont="true" applyBorder="true" applyAlignment="true" applyProtection="false">
      <alignment horizontal="left" vertical="center" textRotation="0" wrapText="true" indent="0" shrinkToFit="false"/>
      <protection locked="true" hidden="false"/>
    </xf>
    <xf numFmtId="164" fontId="21" fillId="25" borderId="12" xfId="131" applyFont="true" applyBorder="true" applyAlignment="true" applyProtection="false">
      <alignment horizontal="center" vertical="center" textRotation="0" wrapText="false" indent="0" shrinkToFit="false"/>
      <protection locked="true" hidden="false"/>
    </xf>
    <xf numFmtId="166" fontId="21" fillId="25" borderId="12" xfId="15" applyFont="true" applyBorder="true" applyAlignment="true" applyProtection="true">
      <alignment horizontal="general" vertical="center" textRotation="0" wrapText="true" indent="0" shrinkToFit="false"/>
      <protection locked="true" hidden="false"/>
    </xf>
    <xf numFmtId="167" fontId="21" fillId="25" borderId="12" xfId="131" applyFont="true" applyBorder="true" applyAlignment="true" applyProtection="false">
      <alignment horizontal="right" vertical="center" textRotation="0" wrapText="true" indent="0" shrinkToFit="false"/>
      <protection locked="true" hidden="false"/>
    </xf>
    <xf numFmtId="164" fontId="21" fillId="25" borderId="14" xfId="131" applyFont="true" applyBorder="tru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true" indent="0" shrinkToFit="false"/>
      <protection locked="true" hidden="false"/>
    </xf>
    <xf numFmtId="164" fontId="26" fillId="0" borderId="0" xfId="131" applyFont="true" applyBorder="false" applyAlignment="true" applyProtection="false">
      <alignment horizontal="general" vertical="center" textRotation="0" wrapText="true" indent="0" shrinkToFit="false"/>
      <protection locked="true" hidden="false"/>
    </xf>
    <xf numFmtId="164" fontId="4" fillId="24" borderId="0" xfId="131" applyFont="true" applyBorder="false" applyAlignment="true" applyProtection="false">
      <alignment horizontal="general" vertical="center" textRotation="0" wrapText="true" indent="0" shrinkToFit="false"/>
      <protection locked="true" hidden="false"/>
    </xf>
    <xf numFmtId="164" fontId="26" fillId="0" borderId="32" xfId="131" applyFont="true" applyBorder="true" applyAlignment="true" applyProtection="false">
      <alignment horizontal="general" vertical="center" textRotation="0" wrapText="true" indent="0" shrinkToFit="false"/>
      <protection locked="true" hidden="false"/>
    </xf>
    <xf numFmtId="164" fontId="21" fillId="18" borderId="15" xfId="131" applyFont="true" applyBorder="true" applyAlignment="true" applyProtection="false">
      <alignment horizontal="center" vertical="center" textRotation="0" wrapText="true" indent="0" shrinkToFit="false"/>
      <protection locked="true" hidden="false"/>
    </xf>
    <xf numFmtId="164" fontId="21" fillId="18" borderId="15" xfId="0" applyFont="true" applyBorder="true" applyAlignment="true" applyProtection="false">
      <alignment horizontal="left" vertical="center" textRotation="0" wrapText="true" indent="0" shrinkToFit="false"/>
      <protection locked="true" hidden="false"/>
    </xf>
    <xf numFmtId="164" fontId="21" fillId="18" borderId="12" xfId="131" applyFont="true" applyBorder="true" applyAlignment="true" applyProtection="false">
      <alignment horizontal="center" vertical="center" textRotation="0" wrapText="false" indent="0" shrinkToFit="false"/>
      <protection locked="true" hidden="false"/>
    </xf>
    <xf numFmtId="164" fontId="21" fillId="18" borderId="14" xfId="131" applyFont="true" applyBorder="true" applyAlignment="true" applyProtection="false">
      <alignment horizontal="general" vertical="center" textRotation="0" wrapText="false" indent="0" shrinkToFit="false"/>
      <protection locked="true" hidden="false"/>
    </xf>
    <xf numFmtId="164" fontId="25" fillId="18" borderId="0" xfId="131" applyFont="true" applyBorder="false" applyAlignment="false" applyProtection="false">
      <alignment horizontal="general" vertical="bottom" textRotation="0" wrapText="false" indent="0" shrinkToFit="false"/>
      <protection locked="true" hidden="false"/>
    </xf>
    <xf numFmtId="164" fontId="36" fillId="18" borderId="0" xfId="131" applyFont="true" applyBorder="false" applyAlignment="false" applyProtection="false">
      <alignment horizontal="general" vertical="bottom" textRotation="0" wrapText="false" indent="0" shrinkToFit="false"/>
      <protection locked="true" hidden="false"/>
    </xf>
    <xf numFmtId="164" fontId="16" fillId="0" borderId="12" xfId="131" applyFont="true" applyBorder="true" applyAlignment="true" applyProtection="false">
      <alignment horizontal="center" vertical="center" textRotation="0" wrapText="true" indent="0" shrinkToFit="false"/>
      <protection locked="true" hidden="false"/>
    </xf>
    <xf numFmtId="165" fontId="25" fillId="24" borderId="12" xfId="15" applyFont="true" applyBorder="true" applyAlignment="true" applyProtection="true">
      <alignment horizontal="general" vertical="center" textRotation="0" wrapText="true" indent="0" shrinkToFit="false"/>
      <protection locked="true" hidden="false"/>
    </xf>
    <xf numFmtId="164" fontId="26" fillId="24" borderId="0" xfId="134" applyFont="true" applyBorder="false" applyAlignment="true" applyProtection="false">
      <alignment horizontal="left" vertical="center" textRotation="0" wrapText="false" indent="0" shrinkToFit="false"/>
      <protection locked="true" hidden="false"/>
    </xf>
    <xf numFmtId="164" fontId="21" fillId="18" borderId="10" xfId="131" applyFont="true" applyBorder="true" applyAlignment="true" applyProtection="false">
      <alignment horizontal="general" vertical="center" textRotation="0" wrapText="true" indent="0" shrinkToFit="false"/>
      <protection locked="true" hidden="false"/>
    </xf>
    <xf numFmtId="164" fontId="30" fillId="18" borderId="15" xfId="131" applyFont="true" applyBorder="true" applyAlignment="true" applyProtection="false">
      <alignment horizontal="center" vertical="center" textRotation="0" wrapText="true" indent="0" shrinkToFit="false"/>
      <protection locked="true" hidden="false"/>
    </xf>
    <xf numFmtId="164" fontId="0" fillId="18" borderId="38" xfId="0" applyFont="true" applyBorder="true" applyAlignment="false" applyProtection="false">
      <alignment horizontal="general" vertical="bottom" textRotation="0" wrapText="false" indent="0" shrinkToFit="false"/>
      <protection locked="true" hidden="false"/>
    </xf>
    <xf numFmtId="164" fontId="21" fillId="18" borderId="15" xfId="131" applyFont="true" applyBorder="true" applyAlignment="true" applyProtection="false">
      <alignment horizontal="left" vertical="center" textRotation="0" wrapText="true" indent="0" shrinkToFit="false"/>
      <protection locked="true" hidden="false"/>
    </xf>
    <xf numFmtId="164" fontId="21" fillId="18" borderId="15" xfId="131" applyFont="true" applyBorder="true" applyAlignment="true" applyProtection="false">
      <alignment horizontal="general" vertical="center" textRotation="0" wrapText="true" indent="0" shrinkToFit="false"/>
      <protection locked="true" hidden="false"/>
    </xf>
    <xf numFmtId="166" fontId="21" fillId="18" borderId="15" xfId="131" applyFont="true" applyBorder="true" applyAlignment="true" applyProtection="false">
      <alignment horizontal="general" vertical="center" textRotation="0" wrapText="true" indent="0" shrinkToFit="false"/>
      <protection locked="true" hidden="false"/>
    </xf>
    <xf numFmtId="164" fontId="21" fillId="18" borderId="15" xfId="131" applyFont="true" applyBorder="true" applyAlignment="true" applyProtection="false">
      <alignment horizontal="right" vertical="center" textRotation="0" wrapText="true" indent="0" shrinkToFit="false"/>
      <protection locked="true" hidden="false"/>
    </xf>
    <xf numFmtId="167" fontId="21" fillId="18" borderId="15" xfId="131" applyFont="true" applyBorder="true" applyAlignment="true" applyProtection="false">
      <alignment horizontal="right" vertical="center" textRotation="0" wrapText="true" indent="0" shrinkToFit="false"/>
      <protection locked="true" hidden="false"/>
    </xf>
    <xf numFmtId="167" fontId="21" fillId="18" borderId="12" xfId="131" applyFont="true" applyBorder="true" applyAlignment="true" applyProtection="false">
      <alignment horizontal="right" vertical="center" textRotation="0" wrapText="true" indent="0" shrinkToFit="false"/>
      <protection locked="true" hidden="false"/>
    </xf>
    <xf numFmtId="164" fontId="21" fillId="18" borderId="11" xfId="0" applyFont="true" applyBorder="true" applyAlignment="true" applyProtection="false">
      <alignment horizontal="general" vertical="center" textRotation="0" wrapText="true" indent="0" shrinkToFit="false"/>
      <protection locked="true" hidden="false"/>
    </xf>
    <xf numFmtId="164" fontId="0" fillId="18" borderId="38" xfId="134" applyFont="true" applyBorder="true" applyAlignment="true" applyProtection="false">
      <alignment horizontal="left" vertical="center" textRotation="0" wrapText="false" indent="0" shrinkToFit="false"/>
      <protection locked="true" hidden="false"/>
    </xf>
    <xf numFmtId="166" fontId="25" fillId="18" borderId="15" xfId="131" applyFont="true" applyBorder="true" applyAlignment="true" applyProtection="false">
      <alignment horizontal="general" vertical="center" textRotation="0" wrapText="true" indent="0" shrinkToFit="false"/>
      <protection locked="true" hidden="false"/>
    </xf>
    <xf numFmtId="167" fontId="25" fillId="18" borderId="12" xfId="131" applyFont="true" applyBorder="true" applyAlignment="true" applyProtection="false">
      <alignment horizontal="general" vertical="center" textRotation="0" wrapText="true" indent="0" shrinkToFit="false"/>
      <protection locked="true" hidden="false"/>
    </xf>
    <xf numFmtId="164" fontId="25" fillId="18" borderId="12" xfId="0" applyFont="true" applyBorder="true" applyAlignment="true" applyProtection="false">
      <alignment horizontal="general" vertical="center" textRotation="0" wrapText="true" indent="0" shrinkToFit="false"/>
      <protection locked="true" hidden="false"/>
    </xf>
    <xf numFmtId="164" fontId="25" fillId="18" borderId="14" xfId="0" applyFont="true" applyBorder="true" applyAlignment="true" applyProtection="false">
      <alignment horizontal="left" vertical="center" textRotation="0" wrapText="false" indent="0" shrinkToFit="false"/>
      <protection locked="true" hidden="false"/>
    </xf>
    <xf numFmtId="168" fontId="21" fillId="18" borderId="12" xfId="17" applyFont="true" applyBorder="true" applyAlignment="true" applyProtection="true">
      <alignment horizontal="general" vertical="center" textRotation="0" wrapText="true" indent="0" shrinkToFit="false"/>
      <protection locked="true" hidden="false"/>
    </xf>
    <xf numFmtId="167" fontId="25" fillId="18" borderId="12" xfId="131" applyFont="true" applyBorder="true" applyAlignment="true" applyProtection="false">
      <alignment horizontal="right" vertical="center" textRotation="0" wrapText="true" indent="0" shrinkToFit="false"/>
      <protection locked="true" hidden="false"/>
    </xf>
    <xf numFmtId="167" fontId="25" fillId="18" borderId="13" xfId="131" applyFont="true" applyBorder="true" applyAlignment="true" applyProtection="false">
      <alignment horizontal="right" vertical="center" textRotation="0" wrapText="true" indent="0" shrinkToFit="false"/>
      <protection locked="true" hidden="false"/>
    </xf>
    <xf numFmtId="164" fontId="22" fillId="18" borderId="15" xfId="131" applyFont="true" applyBorder="true" applyAlignment="true" applyProtection="false">
      <alignment horizontal="general" vertical="center" textRotation="0" wrapText="true" indent="0" shrinkToFit="false"/>
      <protection locked="true" hidden="false"/>
    </xf>
    <xf numFmtId="164" fontId="22" fillId="18" borderId="15" xfId="131" applyFont="true" applyBorder="true" applyAlignment="true" applyProtection="false">
      <alignment horizontal="right" vertical="center" textRotation="0" wrapText="true" indent="0" shrinkToFit="false"/>
      <protection locked="true" hidden="false"/>
    </xf>
    <xf numFmtId="164" fontId="22" fillId="18" borderId="11" xfId="0" applyFont="true" applyBorder="true" applyAlignment="true" applyProtection="false">
      <alignment horizontal="general" vertical="center" textRotation="0" wrapText="true" indent="0" shrinkToFit="false"/>
      <protection locked="true" hidden="false"/>
    </xf>
    <xf numFmtId="164" fontId="23" fillId="18" borderId="0" xfId="134" applyFont="true" applyBorder="false" applyAlignment="true" applyProtection="false">
      <alignment horizontal="left" vertical="center" textRotation="0" wrapText="false" indent="0" shrinkToFit="false"/>
      <protection locked="true" hidden="false"/>
    </xf>
    <xf numFmtId="164" fontId="25" fillId="25" borderId="17" xfId="131" applyFont="true" applyBorder="true" applyAlignment="true" applyProtection="false">
      <alignment horizontal="general" vertical="center" textRotation="0" wrapText="true" indent="0" shrinkToFit="false"/>
      <protection locked="true" hidden="false"/>
    </xf>
    <xf numFmtId="164" fontId="23" fillId="25" borderId="12" xfId="0" applyFont="true" applyBorder="true" applyAlignment="true" applyProtection="false">
      <alignment horizontal="center" vertical="center" textRotation="0" wrapText="false" indent="0" shrinkToFit="false"/>
      <protection locked="true" hidden="false"/>
    </xf>
    <xf numFmtId="164" fontId="23" fillId="25" borderId="12"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5" fillId="25" borderId="14" xfId="0" applyFont="true" applyBorder="true" applyAlignment="true" applyProtection="false">
      <alignment horizontal="general" vertical="center" textRotation="0" wrapText="false" indent="0" shrinkToFit="false"/>
      <protection locked="true" hidden="false"/>
    </xf>
    <xf numFmtId="164" fontId="26" fillId="25" borderId="0" xfId="134" applyFont="true" applyBorder="false" applyAlignment="true" applyProtection="false">
      <alignment horizontal="left" vertical="center" textRotation="0" wrapText="false" indent="0" shrinkToFit="false"/>
      <protection locked="true" hidden="false"/>
    </xf>
    <xf numFmtId="164" fontId="26" fillId="0" borderId="0" xfId="134" applyFont="true" applyBorder="false" applyAlignment="true" applyProtection="false">
      <alignment horizontal="left" vertical="center" textRotation="0" wrapText="false" indent="0" shrinkToFit="false"/>
      <protection locked="true" hidden="false"/>
    </xf>
    <xf numFmtId="164" fontId="32" fillId="18" borderId="12" xfId="131" applyFont="true" applyBorder="true" applyAlignment="true" applyProtection="false">
      <alignment horizontal="center" vertical="center" textRotation="0" wrapText="true" indent="0" shrinkToFit="false"/>
      <protection locked="true" hidden="false"/>
    </xf>
    <xf numFmtId="164" fontId="32" fillId="18" borderId="15" xfId="131" applyFont="true" applyBorder="true" applyAlignment="true" applyProtection="false">
      <alignment horizontal="center" vertical="center" textRotation="0" wrapText="true" indent="0" shrinkToFit="false"/>
      <protection locked="true" hidden="false"/>
    </xf>
    <xf numFmtId="164" fontId="32" fillId="18" borderId="12" xfId="131" applyFont="true" applyBorder="true" applyAlignment="true" applyProtection="false">
      <alignment horizontal="general" vertical="center" textRotation="0" wrapText="true" indent="0" shrinkToFit="false"/>
      <protection locked="true" hidden="false"/>
    </xf>
    <xf numFmtId="164" fontId="32" fillId="18" borderId="12" xfId="0" applyFont="true" applyBorder="true" applyAlignment="true" applyProtection="false">
      <alignment horizontal="center" vertical="center" textRotation="0" wrapText="false" indent="0" shrinkToFit="false"/>
      <protection locked="true" hidden="false"/>
    </xf>
    <xf numFmtId="165" fontId="32" fillId="18" borderId="12" xfId="15" applyFont="true" applyBorder="true" applyAlignment="true" applyProtection="true">
      <alignment horizontal="general" vertical="center" textRotation="0" wrapText="true" indent="0" shrinkToFit="false"/>
      <protection locked="true" hidden="false"/>
    </xf>
    <xf numFmtId="164" fontId="32" fillId="18" borderId="12" xfId="131" applyFont="true" applyBorder="true" applyAlignment="true" applyProtection="false">
      <alignment horizontal="right" vertical="center" textRotation="0" wrapText="true" indent="0" shrinkToFit="false"/>
      <protection locked="true" hidden="false"/>
    </xf>
    <xf numFmtId="164" fontId="32" fillId="18" borderId="18" xfId="131" applyFont="true" applyBorder="true" applyAlignment="true" applyProtection="false">
      <alignment horizontal="general" vertical="center" textRotation="0" wrapText="true" indent="0" shrinkToFit="false"/>
      <protection locked="true" hidden="false"/>
    </xf>
    <xf numFmtId="164" fontId="32" fillId="18" borderId="14" xfId="0" applyFont="true" applyBorder="true" applyAlignment="true" applyProtection="false">
      <alignment horizontal="general" vertical="center" textRotation="0" wrapText="false" indent="0" shrinkToFit="false"/>
      <protection locked="true" hidden="false"/>
    </xf>
    <xf numFmtId="164" fontId="38" fillId="24" borderId="17" xfId="131" applyFont="true" applyBorder="true" applyAlignment="true" applyProtection="false">
      <alignment horizontal="general" vertical="center" textRotation="0" wrapText="true" indent="0" shrinkToFit="false"/>
      <protection locked="true" hidden="false"/>
    </xf>
    <xf numFmtId="164" fontId="16" fillId="24" borderId="12" xfId="131" applyFont="false" applyBorder="true" applyAlignment="true" applyProtection="false">
      <alignment horizontal="center" vertical="center" textRotation="0" wrapText="true" indent="0" shrinkToFit="false"/>
      <protection locked="true" hidden="false"/>
    </xf>
    <xf numFmtId="164" fontId="16" fillId="24" borderId="15" xfId="131" applyFont="false" applyBorder="true" applyAlignment="true" applyProtection="false">
      <alignment horizontal="center" vertical="center" textRotation="0" wrapText="true" indent="0" shrinkToFit="false"/>
      <protection locked="true" hidden="false"/>
    </xf>
    <xf numFmtId="164" fontId="16" fillId="24" borderId="15" xfId="131" applyFont="true" applyBorder="true" applyAlignment="true" applyProtection="false">
      <alignment horizontal="left" vertical="center" textRotation="0" wrapText="true" indent="0" shrinkToFit="false"/>
      <protection locked="true" hidden="false"/>
    </xf>
    <xf numFmtId="164" fontId="16" fillId="24" borderId="12" xfId="0" applyFont="true" applyBorder="true" applyAlignment="true" applyProtection="false">
      <alignment horizontal="center" vertical="center" textRotation="0" wrapText="false" indent="0" shrinkToFit="false"/>
      <protection locked="true" hidden="false"/>
    </xf>
    <xf numFmtId="164" fontId="16" fillId="24" borderId="12" xfId="131" applyFont="true" applyBorder="true" applyAlignment="true" applyProtection="false">
      <alignment horizontal="general" vertical="center" textRotation="0" wrapText="true" indent="0" shrinkToFit="false"/>
      <protection locked="true" hidden="false"/>
    </xf>
    <xf numFmtId="165" fontId="16" fillId="24" borderId="12" xfId="15" applyFont="true" applyBorder="true" applyAlignment="true" applyProtection="true">
      <alignment horizontal="general" vertical="center" textRotation="0" wrapText="true" indent="0" shrinkToFit="false"/>
      <protection locked="true" hidden="false"/>
    </xf>
    <xf numFmtId="164" fontId="16" fillId="24" borderId="12" xfId="131" applyFont="false" applyBorder="true" applyAlignment="true" applyProtection="false">
      <alignment horizontal="right" vertical="center" textRotation="0" wrapText="true" indent="0" shrinkToFit="false"/>
      <protection locked="true" hidden="false"/>
    </xf>
    <xf numFmtId="164" fontId="39" fillId="24" borderId="18" xfId="131" applyFont="true" applyBorder="true" applyAlignment="true" applyProtection="false">
      <alignment horizontal="general" vertical="center" textRotation="0" wrapText="true" indent="0" shrinkToFit="false"/>
      <protection locked="true" hidden="false"/>
    </xf>
    <xf numFmtId="164" fontId="32" fillId="24" borderId="14" xfId="0" applyFont="true" applyBorder="true" applyAlignment="true" applyProtection="false">
      <alignment horizontal="general" vertical="center" textRotation="0" wrapText="false" indent="0" shrinkToFit="false"/>
      <protection locked="true" hidden="false"/>
    </xf>
    <xf numFmtId="164" fontId="42" fillId="24" borderId="0" xfId="134"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5" fillId="25" borderId="15" xfId="131" applyFont="true" applyBorder="true" applyAlignment="true" applyProtection="false">
      <alignment horizontal="center" vertical="center" textRotation="0" wrapText="true" indent="0" shrinkToFit="false"/>
      <protection locked="true" hidden="false"/>
    </xf>
    <xf numFmtId="164" fontId="31" fillId="25" borderId="15" xfId="131" applyFont="true" applyBorder="true" applyAlignment="true" applyProtection="false">
      <alignment horizontal="center" vertical="center" textRotation="0" wrapText="true" indent="0" shrinkToFit="false"/>
      <protection locked="true" hidden="false"/>
    </xf>
    <xf numFmtId="164" fontId="25" fillId="25" borderId="15" xfId="0" applyFont="true" applyBorder="true" applyAlignment="true" applyProtection="false">
      <alignment horizontal="left" vertical="center" textRotation="0" wrapText="true" indent="0" shrinkToFit="false"/>
      <protection locked="true" hidden="false"/>
    </xf>
    <xf numFmtId="164" fontId="25" fillId="25" borderId="12" xfId="131" applyFont="true" applyBorder="true" applyAlignment="true" applyProtection="false">
      <alignment horizontal="center" vertical="center" textRotation="0" wrapText="false" indent="0" shrinkToFit="false"/>
      <protection locked="true" hidden="false"/>
    </xf>
    <xf numFmtId="166" fontId="25" fillId="25" borderId="12" xfId="15" applyFont="true" applyBorder="true" applyAlignment="true" applyProtection="true">
      <alignment horizontal="general" vertical="center" textRotation="0" wrapText="true" indent="0" shrinkToFit="false"/>
      <protection locked="true" hidden="false"/>
    </xf>
    <xf numFmtId="167" fontId="25" fillId="25" borderId="18" xfId="131" applyFont="true" applyBorder="true" applyAlignment="true" applyProtection="false">
      <alignment horizontal="right" vertical="center" textRotation="0" wrapText="true" indent="0" shrinkToFit="false"/>
      <protection locked="true" hidden="false"/>
    </xf>
    <xf numFmtId="164" fontId="25" fillId="25" borderId="18" xfId="131" applyFont="true" applyBorder="true" applyAlignment="true" applyProtection="false">
      <alignment horizontal="general" vertical="center" textRotation="0" wrapText="true" indent="0" shrinkToFit="false"/>
      <protection locked="true" hidden="false"/>
    </xf>
    <xf numFmtId="164" fontId="25" fillId="25" borderId="14" xfId="131" applyFont="true" applyBorder="true" applyAlignment="true" applyProtection="false">
      <alignment horizontal="general" vertical="center" textRotation="0" wrapText="false" indent="0" shrinkToFit="false"/>
      <protection locked="true" hidden="false"/>
    </xf>
    <xf numFmtId="166" fontId="25" fillId="24" borderId="12" xfId="15" applyFont="true" applyBorder="true" applyAlignment="true" applyProtection="true">
      <alignment horizontal="general" vertical="center" textRotation="0" wrapText="true" indent="0" shrinkToFit="false"/>
      <protection locked="true" hidden="false"/>
    </xf>
    <xf numFmtId="164" fontId="25" fillId="24" borderId="12" xfId="0" applyFont="true" applyBorder="true" applyAlignment="true" applyProtection="false">
      <alignment horizontal="left" vertical="center" textRotation="0" wrapText="true" indent="0" shrinkToFit="false"/>
      <protection locked="true" hidden="false"/>
    </xf>
    <xf numFmtId="164" fontId="25" fillId="24" borderId="42" xfId="131" applyFont="true" applyBorder="true" applyAlignment="true" applyProtection="false">
      <alignment horizontal="right" vertical="center" textRotation="0" wrapText="true" indent="0" shrinkToFit="false"/>
      <protection locked="true" hidden="false"/>
    </xf>
    <xf numFmtId="167" fontId="25" fillId="24" borderId="37" xfId="131" applyFont="true" applyBorder="true" applyAlignment="true" applyProtection="false">
      <alignment horizontal="general" vertical="center" textRotation="0" wrapText="true" indent="0" shrinkToFit="false"/>
      <protection locked="true" hidden="false"/>
    </xf>
    <xf numFmtId="164" fontId="25" fillId="24" borderId="37" xfId="131" applyFont="true" applyBorder="true" applyAlignment="true" applyProtection="false">
      <alignment horizontal="general" vertical="center" textRotation="0" wrapText="true" indent="0" shrinkToFit="false"/>
      <protection locked="true" hidden="false"/>
    </xf>
    <xf numFmtId="164" fontId="4" fillId="24" borderId="0" xfId="0" applyFont="true" applyBorder="false" applyAlignment="true" applyProtection="false">
      <alignment horizontal="center" vertical="center" textRotation="0" wrapText="false" indent="0" shrinkToFit="false"/>
      <protection locked="true" hidden="false"/>
    </xf>
    <xf numFmtId="164" fontId="21" fillId="24" borderId="42" xfId="131" applyFont="true" applyBorder="true" applyAlignment="true" applyProtection="false">
      <alignment horizontal="center" vertical="center" textRotation="0" wrapText="tru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xf numFmtId="164" fontId="21" fillId="24" borderId="42" xfId="131" applyFont="true" applyBorder="true" applyAlignment="true" applyProtection="false">
      <alignment horizontal="general" vertical="center" textRotation="0" wrapText="true" indent="0" shrinkToFit="false"/>
      <protection locked="true" hidden="false"/>
    </xf>
    <xf numFmtId="167" fontId="21" fillId="24" borderId="37" xfId="131" applyFont="true" applyBorder="true" applyAlignment="true" applyProtection="false">
      <alignment horizontal="general" vertical="center" textRotation="0" wrapText="true" indent="0" shrinkToFit="false"/>
      <protection locked="true" hidden="false"/>
    </xf>
    <xf numFmtId="164" fontId="25" fillId="25" borderId="42" xfId="131" applyFont="true" applyBorder="true" applyAlignment="true" applyProtection="false">
      <alignment horizontal="center" vertical="center" textRotation="0" wrapText="true" indent="0" shrinkToFit="false"/>
      <protection locked="true" hidden="false"/>
    </xf>
    <xf numFmtId="164" fontId="25" fillId="25" borderId="42" xfId="131" applyFont="true" applyBorder="true" applyAlignment="true" applyProtection="false">
      <alignment horizontal="general" vertical="center" textRotation="0" wrapText="true" indent="0" shrinkToFit="false"/>
      <protection locked="true" hidden="false"/>
    </xf>
    <xf numFmtId="166" fontId="25" fillId="25" borderId="42" xfId="15" applyFont="true" applyBorder="true" applyAlignment="true" applyProtection="true">
      <alignment horizontal="general" vertical="center" textRotation="0" wrapText="true" indent="0" shrinkToFit="false"/>
      <protection locked="true" hidden="false"/>
    </xf>
    <xf numFmtId="167" fontId="25" fillId="25" borderId="18" xfId="131" applyFont="true" applyBorder="true" applyAlignment="true" applyProtection="false">
      <alignment horizontal="general" vertical="center" textRotation="0" wrapText="true" indent="0" shrinkToFit="false"/>
      <protection locked="true" hidden="false"/>
    </xf>
    <xf numFmtId="164" fontId="25" fillId="25" borderId="43" xfId="131" applyFont="true" applyBorder="true" applyAlignment="true" applyProtection="false">
      <alignment horizontal="general" vertical="center" textRotation="0" wrapText="false" indent="0" shrinkToFit="false"/>
      <protection locked="true" hidden="false"/>
    </xf>
    <xf numFmtId="164" fontId="22" fillId="24" borderId="42" xfId="131" applyFont="true" applyBorder="true" applyAlignment="true" applyProtection="false">
      <alignment horizontal="center" vertical="center" textRotation="0" wrapText="true" indent="0" shrinkToFit="false"/>
      <protection locked="true" hidden="false"/>
    </xf>
    <xf numFmtId="164" fontId="22" fillId="24" borderId="42" xfId="131" applyFont="true" applyBorder="true" applyAlignment="true" applyProtection="false">
      <alignment horizontal="general" vertical="center" textRotation="0" wrapText="true" indent="0" shrinkToFit="false"/>
      <protection locked="true" hidden="false"/>
    </xf>
    <xf numFmtId="166" fontId="22" fillId="24" borderId="42" xfId="15" applyFont="true" applyBorder="true" applyAlignment="true" applyProtection="true">
      <alignment horizontal="general" vertical="center" textRotation="0" wrapText="true" indent="0" shrinkToFit="false"/>
      <protection locked="true" hidden="false"/>
    </xf>
    <xf numFmtId="167" fontId="22" fillId="24" borderId="18" xfId="131" applyFont="true" applyBorder="true" applyAlignment="true" applyProtection="false">
      <alignment horizontal="general" vertical="center" textRotation="0" wrapText="true" indent="0" shrinkToFit="false"/>
      <protection locked="true" hidden="false"/>
    </xf>
    <xf numFmtId="164" fontId="22" fillId="24" borderId="43" xfId="131" applyFont="true" applyBorder="true" applyAlignment="true" applyProtection="false">
      <alignment horizontal="general" vertical="center" textRotation="0" wrapText="false" indent="0" shrinkToFit="false"/>
      <protection locked="true" hidden="false"/>
    </xf>
    <xf numFmtId="164" fontId="32" fillId="26" borderId="0" xfId="131"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5" borderId="42" xfId="0" applyFont="true" applyBorder="true" applyAlignment="true" applyProtection="false">
      <alignment horizontal="left" vertical="center" textRotation="0" wrapText="tru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31" fillId="25" borderId="12" xfId="131" applyFont="true" applyBorder="true" applyAlignment="true" applyProtection="false">
      <alignment horizontal="center" vertical="center" textRotation="0" wrapText="true" indent="0" shrinkToFit="false"/>
      <protection locked="true" hidden="false"/>
    </xf>
    <xf numFmtId="164" fontId="25" fillId="25" borderId="43" xfId="0" applyFont="true" applyBorder="true" applyAlignment="true" applyProtection="false">
      <alignment horizontal="left" vertical="center" textRotation="0" wrapText="false" indent="0" shrinkToFit="false"/>
      <protection locked="true" hidden="false"/>
    </xf>
    <xf numFmtId="164" fontId="25" fillId="18" borderId="12" xfId="0" applyFont="true" applyBorder="true" applyAlignment="true" applyProtection="false">
      <alignment horizontal="center" vertical="center" textRotation="0" wrapText="true" indent="0" shrinkToFit="false"/>
      <protection locked="true" hidden="false"/>
    </xf>
    <xf numFmtId="168" fontId="25" fillId="18" borderId="12" xfId="17" applyFont="true" applyBorder="true" applyAlignment="true" applyProtection="true">
      <alignment horizontal="center" vertical="center" textRotation="0" wrapText="true" indent="0" shrinkToFit="false"/>
      <protection locked="true" hidden="false"/>
    </xf>
    <xf numFmtId="165" fontId="25" fillId="18" borderId="12" xfId="15" applyFont="true" applyBorder="true" applyAlignment="true" applyProtection="true">
      <alignment horizontal="center" vertical="center" textRotation="0" wrapText="true" indent="0" shrinkToFit="false"/>
      <protection locked="true" hidden="false"/>
    </xf>
    <xf numFmtId="167" fontId="25" fillId="18" borderId="18" xfId="131" applyFont="true" applyBorder="true" applyAlignment="true" applyProtection="false">
      <alignment horizontal="general" vertical="center" textRotation="0" wrapText="true" indent="0" shrinkToFit="false"/>
      <protection locked="true" hidden="false"/>
    </xf>
    <xf numFmtId="164" fontId="26" fillId="18" borderId="12" xfId="0" applyFont="true" applyBorder="true" applyAlignment="false" applyProtection="false">
      <alignment horizontal="general" vertical="bottom" textRotation="0" wrapText="false" indent="0" shrinkToFit="false"/>
      <protection locked="true" hidden="false"/>
    </xf>
    <xf numFmtId="167" fontId="25" fillId="18" borderId="44" xfId="131" applyFont="true" applyBorder="true" applyAlignment="true" applyProtection="false">
      <alignment horizontal="general" vertical="center" textRotation="0" wrapText="true" indent="0" shrinkToFit="false"/>
      <protection locked="true" hidden="false"/>
    </xf>
    <xf numFmtId="164" fontId="21" fillId="18" borderId="14" xfId="0" applyFont="true" applyBorder="true" applyAlignment="true" applyProtection="false">
      <alignment horizontal="general" vertical="center" textRotation="0" wrapText="false" indent="0" shrinkToFit="false"/>
      <protection locked="true" hidden="false"/>
    </xf>
    <xf numFmtId="164" fontId="4" fillId="18" borderId="0" xfId="134" applyFont="true" applyBorder="false" applyAlignment="true" applyProtection="false">
      <alignment horizontal="left" vertical="center" textRotation="0" wrapText="false" indent="0" shrinkToFit="false"/>
      <protection locked="true" hidden="false"/>
    </xf>
    <xf numFmtId="164" fontId="25" fillId="24" borderId="43" xfId="0" applyFont="true" applyBorder="true" applyAlignment="true" applyProtection="false">
      <alignment horizontal="left" vertical="center" textRotation="0" wrapText="false" indent="0" shrinkToFit="false"/>
      <protection locked="true" hidden="false"/>
    </xf>
    <xf numFmtId="164" fontId="22" fillId="18" borderId="42" xfId="131" applyFont="true" applyBorder="true" applyAlignment="true" applyProtection="false">
      <alignment horizontal="center" vertical="center" textRotation="0" wrapText="true" indent="0" shrinkToFit="false"/>
      <protection locked="true" hidden="false"/>
    </xf>
    <xf numFmtId="164" fontId="22" fillId="18" borderId="30" xfId="131" applyFont="true" applyBorder="true" applyAlignment="true" applyProtection="false">
      <alignment horizontal="center" vertical="center" textRotation="0" wrapText="true" indent="0" shrinkToFit="false"/>
      <protection locked="true" hidden="false"/>
    </xf>
    <xf numFmtId="164" fontId="22" fillId="18" borderId="30" xfId="0" applyFont="true" applyBorder="true" applyAlignment="true" applyProtection="false">
      <alignment horizontal="left" vertical="center" textRotation="0" wrapText="true" indent="0" shrinkToFit="false"/>
      <protection locked="true" hidden="false"/>
    </xf>
    <xf numFmtId="164" fontId="22" fillId="18" borderId="42" xfId="131" applyFont="true" applyBorder="true" applyAlignment="true" applyProtection="false">
      <alignment horizontal="center" vertical="center" textRotation="0" wrapText="false" indent="0" shrinkToFit="false"/>
      <protection locked="true" hidden="false"/>
    </xf>
    <xf numFmtId="164" fontId="22" fillId="18" borderId="42" xfId="131" applyFont="true" applyBorder="true" applyAlignment="true" applyProtection="false">
      <alignment horizontal="general" vertical="center" textRotation="0" wrapText="true" indent="0" shrinkToFit="false"/>
      <protection locked="true" hidden="false"/>
    </xf>
    <xf numFmtId="166" fontId="22" fillId="18" borderId="42" xfId="15" applyFont="true" applyBorder="true" applyAlignment="true" applyProtection="true">
      <alignment horizontal="general" vertical="center" textRotation="0" wrapText="true" indent="0" shrinkToFit="false"/>
      <protection locked="true" hidden="false"/>
    </xf>
    <xf numFmtId="167" fontId="22" fillId="18" borderId="37" xfId="131" applyFont="true" applyBorder="true" applyAlignment="true" applyProtection="false">
      <alignment horizontal="general" vertical="center" textRotation="0" wrapText="true" indent="0" shrinkToFit="false"/>
      <protection locked="true" hidden="false"/>
    </xf>
    <xf numFmtId="164" fontId="43" fillId="18" borderId="42" xfId="0" applyFont="true" applyBorder="true" applyAlignment="false" applyProtection="false">
      <alignment horizontal="general" vertical="bottom" textRotation="0" wrapText="false" indent="0" shrinkToFit="false"/>
      <protection locked="true" hidden="false"/>
    </xf>
    <xf numFmtId="164" fontId="43" fillId="18" borderId="12" xfId="0" applyFont="true" applyBorder="true" applyAlignment="false" applyProtection="false">
      <alignment horizontal="general" vertical="bottom" textRotation="0" wrapText="false" indent="0" shrinkToFit="false"/>
      <protection locked="true" hidden="false"/>
    </xf>
    <xf numFmtId="164" fontId="32" fillId="18" borderId="0" xfId="131" applyFont="true" applyBorder="true" applyAlignment="true" applyProtection="false">
      <alignment horizontal="general" vertical="center" textRotation="0" wrapText="true" indent="0" shrinkToFit="false"/>
      <protection locked="true" hidden="false"/>
    </xf>
    <xf numFmtId="164" fontId="32" fillId="18" borderId="0" xfId="131" applyFont="true" applyBorder="true" applyAlignment="true" applyProtection="false">
      <alignment horizontal="general" vertical="center" textRotation="0" wrapText="false" indent="0" shrinkToFit="false"/>
      <protection locked="true" hidden="false"/>
    </xf>
    <xf numFmtId="164" fontId="26" fillId="24" borderId="12" xfId="0" applyFont="true" applyBorder="true" applyAlignment="false" applyProtection="false">
      <alignment horizontal="general" vertical="bottom" textRotation="0" wrapText="false" indent="0" shrinkToFit="false"/>
      <protection locked="true" hidden="false"/>
    </xf>
    <xf numFmtId="164" fontId="4" fillId="24" borderId="0" xfId="0" applyFont="true" applyBorder="true" applyAlignment="true" applyProtection="false">
      <alignment horizontal="center" vertical="center" textRotation="0" wrapText="false" indent="0" shrinkToFit="false"/>
      <protection locked="true" hidden="false"/>
    </xf>
    <xf numFmtId="164" fontId="44" fillId="24" borderId="42" xfId="0" applyFont="true" applyBorder="true" applyAlignment="true" applyProtection="false">
      <alignment horizontal="left" vertical="center" textRotation="0" wrapText="true" indent="0" shrinkToFit="false"/>
      <protection locked="true" hidden="false"/>
    </xf>
    <xf numFmtId="164" fontId="25" fillId="24" borderId="43" xfId="131" applyFont="true" applyBorder="true" applyAlignment="true" applyProtection="false">
      <alignment horizontal="general" vertical="center" textRotation="0" wrapText="false" indent="0" shrinkToFit="false"/>
      <protection locked="true" hidden="false"/>
    </xf>
    <xf numFmtId="164" fontId="31" fillId="20" borderId="17" xfId="131" applyFont="true" applyBorder="true" applyAlignment="true" applyProtection="false">
      <alignment horizontal="general" vertical="center" textRotation="0" wrapText="true" indent="0" shrinkToFit="false"/>
      <protection locked="true" hidden="false"/>
    </xf>
    <xf numFmtId="164" fontId="25" fillId="20" borderId="42" xfId="131" applyFont="true" applyBorder="true" applyAlignment="true" applyProtection="false">
      <alignment horizontal="general" vertical="center" textRotation="0" wrapText="true" indent="0" shrinkToFit="false"/>
      <protection locked="true" hidden="false"/>
    </xf>
    <xf numFmtId="164" fontId="31" fillId="20" borderId="42" xfId="131" applyFont="true" applyBorder="true" applyAlignment="true" applyProtection="false">
      <alignment horizontal="general" vertical="center" textRotation="0" wrapText="true" indent="0" shrinkToFit="false"/>
      <protection locked="true" hidden="false"/>
    </xf>
    <xf numFmtId="166" fontId="31" fillId="20" borderId="42" xfId="131" applyFont="true" applyBorder="true" applyAlignment="true" applyProtection="false">
      <alignment horizontal="general" vertical="center" textRotation="0" wrapText="true" indent="0" shrinkToFit="false"/>
      <protection locked="true" hidden="false"/>
    </xf>
    <xf numFmtId="164" fontId="25" fillId="20" borderId="37" xfId="131" applyFont="true" applyBorder="true" applyAlignment="true" applyProtection="false">
      <alignment horizontal="general" vertical="center" textRotation="0" wrapText="true" indent="0" shrinkToFit="false"/>
      <protection locked="true" hidden="false"/>
    </xf>
    <xf numFmtId="164" fontId="25" fillId="20" borderId="42" xfId="0" applyFont="true" applyBorder="true" applyAlignment="false" applyProtection="false">
      <alignment horizontal="general" vertical="bottom" textRotation="0" wrapText="false" indent="0" shrinkToFit="false"/>
      <protection locked="true" hidden="false"/>
    </xf>
    <xf numFmtId="164" fontId="25" fillId="20" borderId="45" xfId="0" applyFont="true" applyBorder="true" applyAlignment="false" applyProtection="false">
      <alignment horizontal="general" vertical="bottom" textRotation="0" wrapText="false" indent="0" shrinkToFit="false"/>
      <protection locked="true" hidden="false"/>
    </xf>
    <xf numFmtId="164" fontId="31" fillId="0" borderId="12" xfId="131" applyFont="true" applyBorder="true" applyAlignment="true" applyProtection="false">
      <alignment horizontal="general" vertical="center" textRotation="0" wrapText="true" indent="0" shrinkToFit="false"/>
      <protection locked="true" hidden="false"/>
    </xf>
    <xf numFmtId="166" fontId="31" fillId="0" borderId="12" xfId="131" applyFont="true" applyBorder="true" applyAlignment="true" applyProtection="false">
      <alignment horizontal="general" vertical="center" textRotation="0" wrapText="true" indent="0" shrinkToFit="false"/>
      <protection locked="true" hidden="false"/>
    </xf>
    <xf numFmtId="164" fontId="31" fillId="0" borderId="13" xfId="131" applyFont="true" applyBorder="true" applyAlignment="true" applyProtection="false">
      <alignment horizontal="general" vertical="center" textRotation="0" wrapText="true" indent="0" shrinkToFit="false"/>
      <protection locked="true" hidden="false"/>
    </xf>
    <xf numFmtId="164" fontId="31" fillId="24" borderId="13" xfId="131" applyFont="true" applyBorder="true" applyAlignment="true" applyProtection="false">
      <alignment horizontal="general" vertical="center" textRotation="0" wrapText="true" indent="0" shrinkToFit="false"/>
      <protection locked="true" hidden="false"/>
    </xf>
    <xf numFmtId="164" fontId="31" fillId="0" borderId="44" xfId="131" applyFont="true" applyBorder="true" applyAlignment="true" applyProtection="false">
      <alignment horizontal="general" vertical="center" textRotation="0" wrapText="true" indent="0" shrinkToFit="false"/>
      <protection locked="true" hidden="false"/>
    </xf>
    <xf numFmtId="164" fontId="0" fillId="21" borderId="37" xfId="0" applyFont="true" applyBorder="true" applyAlignment="false" applyProtection="false">
      <alignment horizontal="general" vertical="bottom" textRotation="0" wrapText="false" indent="0" shrinkToFit="false"/>
      <protection locked="true" hidden="false"/>
    </xf>
    <xf numFmtId="164" fontId="0" fillId="21" borderId="46" xfId="0" applyFont="true" applyBorder="true" applyAlignment="false" applyProtection="false">
      <alignment horizontal="general" vertical="bottom" textRotation="0" wrapText="false" indent="0" shrinkToFit="false"/>
      <protection locked="true" hidden="false"/>
    </xf>
    <xf numFmtId="164" fontId="0" fillId="21" borderId="47" xfId="0" applyFont="true" applyBorder="true" applyAlignment="false" applyProtection="false">
      <alignment horizontal="general" vertical="bottom" textRotation="0" wrapText="false" indent="0" shrinkToFit="false"/>
      <protection locked="true" hidden="false"/>
    </xf>
    <xf numFmtId="164" fontId="0" fillId="21" borderId="48" xfId="138" applyFont="true" applyBorder="true" applyAlignment="true" applyProtection="false">
      <alignment horizontal="left" vertical="bottom" textRotation="0" wrapText="false" indent="0" shrinkToFit="false"/>
      <protection locked="true" hidden="false"/>
    </xf>
    <xf numFmtId="164" fontId="0" fillId="21" borderId="0" xfId="138" applyFont="true" applyBorder="false" applyAlignment="true" applyProtection="false">
      <alignment horizontal="left"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21" borderId="49" xfId="0" applyFont="true" applyBorder="true" applyAlignment="false" applyProtection="false">
      <alignment horizontal="general" vertical="bottom" textRotation="0" wrapText="false" indent="0" shrinkToFit="false"/>
      <protection locked="true" hidden="false"/>
    </xf>
    <xf numFmtId="164" fontId="0" fillId="21" borderId="48" xfId="138" applyFont="true" applyBorder="true" applyAlignment="true" applyProtection="false">
      <alignment horizontal="left" vertical="center" textRotation="0" wrapText="true" indent="0" shrinkToFit="false"/>
      <protection locked="true" hidden="false"/>
    </xf>
    <xf numFmtId="164" fontId="0" fillId="21" borderId="0" xfId="138" applyFont="true" applyBorder="false" applyAlignment="true" applyProtection="false">
      <alignment horizontal="left" vertical="center" textRotation="0" wrapText="true" indent="0" shrinkToFit="false"/>
      <protection locked="true" hidden="false"/>
    </xf>
    <xf numFmtId="164" fontId="0" fillId="21" borderId="31" xfId="138" applyFont="true" applyBorder="true" applyAlignment="true" applyProtection="false">
      <alignment horizontal="left" vertical="bottom" textRotation="0" wrapText="false" indent="0" shrinkToFit="false"/>
      <protection locked="true" hidden="false"/>
    </xf>
    <xf numFmtId="164" fontId="0" fillId="21" borderId="38" xfId="138" applyFont="true" applyBorder="true" applyAlignment="true" applyProtection="false">
      <alignment horizontal="left" vertical="bottom" textRotation="0" wrapText="false" indent="0" shrinkToFit="false"/>
      <protection locked="true" hidden="false"/>
    </xf>
    <xf numFmtId="164" fontId="0" fillId="21" borderId="38" xfId="0" applyFont="true" applyBorder="true" applyAlignment="false" applyProtection="false">
      <alignment horizontal="general" vertical="bottom" textRotation="0" wrapText="false" indent="0" shrinkToFit="false"/>
      <protection locked="true" hidden="false"/>
    </xf>
    <xf numFmtId="164" fontId="0" fillId="21" borderId="11" xfId="0" applyFont="true" applyBorder="true" applyAlignment="false" applyProtection="false">
      <alignment horizontal="general" vertical="bottom" textRotation="0" wrapText="false" indent="0" shrinkToFit="false"/>
      <protection locked="true" hidden="false"/>
    </xf>
    <xf numFmtId="164" fontId="19" fillId="20" borderId="12" xfId="131" applyFont="true" applyBorder="true" applyAlignment="true" applyProtection="false">
      <alignment horizontal="left" vertical="center" textRotation="0" wrapText="true" indent="0" shrinkToFit="false"/>
      <protection locked="true" hidden="false"/>
    </xf>
    <xf numFmtId="164" fontId="44" fillId="20" borderId="12" xfId="131" applyFont="true" applyBorder="true" applyAlignment="true" applyProtection="false">
      <alignment horizontal="center" vertical="center" textRotation="0" wrapText="true" indent="0" shrinkToFit="false"/>
      <protection locked="true" hidden="false"/>
    </xf>
    <xf numFmtId="164" fontId="46" fillId="20" borderId="12" xfId="131" applyFont="true" applyBorder="true" applyAlignment="true" applyProtection="false">
      <alignment horizontal="general" vertical="center" textRotation="0" wrapText="true" indent="0" shrinkToFit="false"/>
      <protection locked="true" hidden="false"/>
    </xf>
    <xf numFmtId="164" fontId="46" fillId="20" borderId="12" xfId="131" applyFont="true" applyBorder="true" applyAlignment="true" applyProtection="false">
      <alignment horizontal="left" vertical="center" textRotation="0" wrapText="true" indent="0" shrinkToFit="false"/>
      <protection locked="true" hidden="false"/>
    </xf>
    <xf numFmtId="164" fontId="44" fillId="20" borderId="0" xfId="131" applyFont="true" applyBorder="false" applyAlignment="true" applyProtection="false">
      <alignment horizontal="general" vertical="center" textRotation="0" wrapText="true" indent="0" shrinkToFit="false"/>
      <protection locked="true" hidden="false"/>
    </xf>
    <xf numFmtId="164" fontId="47" fillId="2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4" fillId="24" borderId="0" xfId="131"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5" fillId="0" borderId="15" xfId="0" applyFont="true" applyBorder="true" applyAlignment="true" applyProtection="false">
      <alignment horizontal="general" vertical="top" textRotation="0" wrapText="true" indent="0" shrinkToFit="false"/>
      <protection locked="true" hidden="false"/>
    </xf>
    <xf numFmtId="164" fontId="55" fillId="24" borderId="15" xfId="131"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5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58" fillId="27" borderId="55" xfId="0" applyFont="true" applyBorder="true" applyAlignment="true" applyProtection="false">
      <alignment horizontal="right" vertical="top" textRotation="0" wrapText="true" indent="0" shrinkToFit="false"/>
      <protection locked="true" hidden="false"/>
    </xf>
    <xf numFmtId="164" fontId="58" fillId="27" borderId="55" xfId="0" applyFont="true" applyBorder="true" applyAlignment="true" applyProtection="false">
      <alignment horizontal="center" vertical="top" textRotation="0" wrapText="true" indent="0" shrinkToFit="false"/>
      <protection locked="true" hidden="false"/>
    </xf>
    <xf numFmtId="173" fontId="58" fillId="27" borderId="56" xfId="0" applyFont="true" applyBorder="true" applyAlignment="true" applyProtection="false">
      <alignment horizontal="center" vertical="center" textRotation="0" wrapText="true" indent="0" shrinkToFit="false"/>
      <protection locked="true" hidden="false"/>
    </xf>
    <xf numFmtId="173" fontId="58" fillId="27" borderId="57" xfId="0" applyFont="true" applyBorder="true" applyAlignment="true" applyProtection="false">
      <alignment horizontal="center" vertical="center" textRotation="0" wrapText="true" indent="0" shrinkToFit="false"/>
      <protection locked="true" hidden="false"/>
    </xf>
    <xf numFmtId="165" fontId="58" fillId="27" borderId="57" xfId="15" applyFont="true" applyBorder="true" applyAlignment="true" applyProtection="true">
      <alignment horizontal="general" vertical="top" textRotation="0" wrapText="true" indent="0" shrinkToFit="false"/>
      <protection locked="true" hidden="false"/>
    </xf>
    <xf numFmtId="164" fontId="58" fillId="27" borderId="55" xfId="0" applyFont="true" applyBorder="true" applyAlignment="true" applyProtection="false">
      <alignment horizontal="center" vertical="center" textRotation="0" wrapText="true" indent="0" shrinkToFit="false"/>
      <protection locked="true" hidden="false"/>
    </xf>
    <xf numFmtId="164" fontId="58" fillId="27" borderId="58" xfId="0" applyFont="true" applyBorder="true" applyAlignment="true" applyProtection="false">
      <alignment horizontal="left" vertical="center" textRotation="0" wrapText="true" indent="0" shrinkToFit="false"/>
      <protection locked="true" hidden="false"/>
    </xf>
    <xf numFmtId="168" fontId="48" fillId="25" borderId="59" xfId="17" applyFont="true" applyBorder="true" applyAlignment="true" applyProtection="true">
      <alignment horizontal="center" vertical="center" textRotation="0" wrapText="true" indent="0" shrinkToFit="false"/>
      <protection locked="true" hidden="false"/>
    </xf>
    <xf numFmtId="168" fontId="58" fillId="27" borderId="56" xfId="17" applyFont="true" applyBorder="true" applyAlignment="true" applyProtection="true">
      <alignment horizontal="center" vertical="center" textRotation="0" wrapText="true" indent="0" shrinkToFit="false"/>
      <protection locked="true" hidden="false"/>
    </xf>
    <xf numFmtId="164" fontId="58" fillId="27" borderId="60" xfId="0" applyFont="true" applyBorder="true" applyAlignment="true" applyProtection="false">
      <alignment horizontal="right" vertical="top" textRotation="0" wrapText="true" indent="0" shrinkToFit="false"/>
      <protection locked="true" hidden="false"/>
    </xf>
    <xf numFmtId="165" fontId="58" fillId="27" borderId="0" xfId="15" applyFont="true" applyBorder="true" applyAlignment="true" applyProtection="true">
      <alignment horizontal="general" vertical="top" textRotation="0" wrapText="true" indent="0" shrinkToFit="false"/>
      <protection locked="true" hidden="false"/>
    </xf>
    <xf numFmtId="164" fontId="59" fillId="28" borderId="15" xfId="0" applyFont="true" applyBorder="true" applyAlignment="true" applyProtection="false">
      <alignment horizontal="left" vertical="center" textRotation="0" wrapText="true" indent="0" shrinkToFit="false"/>
      <protection locked="true" hidden="false"/>
    </xf>
    <xf numFmtId="164" fontId="60" fillId="28" borderId="15" xfId="131" applyFont="true" applyBorder="true" applyAlignment="true" applyProtection="false">
      <alignment horizontal="left" vertical="top" textRotation="0" wrapText="true" indent="0" shrinkToFit="false"/>
      <protection locked="true" hidden="false"/>
    </xf>
    <xf numFmtId="173" fontId="58" fillId="26" borderId="61" xfId="0" applyFont="true" applyBorder="true" applyAlignment="true" applyProtection="false">
      <alignment horizontal="general" vertical="top" textRotation="0" wrapText="true" indent="0" shrinkToFit="false"/>
      <protection locked="true" hidden="false"/>
    </xf>
    <xf numFmtId="168" fontId="61" fillId="26" borderId="55" xfId="0" applyFont="true" applyBorder="true" applyAlignment="true" applyProtection="false">
      <alignment horizontal="left" vertical="top" textRotation="0" wrapText="true" indent="0" shrinkToFit="false"/>
      <protection locked="true" hidden="false"/>
    </xf>
    <xf numFmtId="168" fontId="58" fillId="26" borderId="62" xfId="0" applyFont="true" applyBorder="true" applyAlignment="true" applyProtection="false">
      <alignment horizontal="center" vertical="top" textRotation="0" wrapText="true" indent="0" shrinkToFit="false"/>
      <protection locked="true" hidden="false"/>
    </xf>
    <xf numFmtId="174" fontId="58" fillId="26" borderId="18" xfId="0" applyFont="true" applyBorder="true" applyAlignment="true" applyProtection="false">
      <alignment horizontal="center" vertical="top" textRotation="0" wrapText="true" indent="0" shrinkToFit="false"/>
      <protection locked="true" hidden="false"/>
    </xf>
    <xf numFmtId="168" fontId="58" fillId="24" borderId="0" xfId="0" applyFont="true" applyBorder="true" applyAlignment="true" applyProtection="false">
      <alignment horizontal="general" vertical="top" textRotation="0" wrapText="true" indent="0" shrinkToFit="false"/>
      <protection locked="true" hidden="false"/>
    </xf>
    <xf numFmtId="174" fontId="48" fillId="24" borderId="0" xfId="0" applyFont="true" applyBorder="true" applyAlignment="true" applyProtection="false">
      <alignment horizontal="general" vertical="center" textRotation="0" wrapText="true" indent="0" shrinkToFit="false"/>
      <protection locked="true" hidden="false"/>
    </xf>
    <xf numFmtId="165" fontId="62" fillId="24" borderId="0" xfId="15" applyFont="true" applyBorder="true" applyAlignment="true" applyProtection="true">
      <alignment horizontal="general" vertical="top" textRotation="0" wrapText="true" indent="0" shrinkToFit="false"/>
      <protection locked="true" hidden="false"/>
    </xf>
    <xf numFmtId="165" fontId="61" fillId="24" borderId="0" xfId="15" applyFont="true" applyBorder="true" applyAlignment="true" applyProtection="true">
      <alignment horizontal="general" vertical="top" textRotation="0" wrapText="true" indent="0" shrinkToFit="false"/>
      <protection locked="true" hidden="false"/>
    </xf>
    <xf numFmtId="173" fontId="62" fillId="24" borderId="0" xfId="0" applyFont="true" applyBorder="true" applyAlignment="true" applyProtection="false">
      <alignment horizontal="general" vertical="top" textRotation="0" wrapText="true" indent="0" shrinkToFit="false"/>
      <protection locked="true" hidden="false"/>
    </xf>
    <xf numFmtId="174" fontId="61"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63" fillId="17" borderId="12" xfId="0" applyFont="true" applyBorder="true" applyAlignment="true" applyProtection="false">
      <alignment horizontal="general" vertical="center" textRotation="0" wrapText="false" indent="0" shrinkToFit="false"/>
      <protection locked="true" hidden="false"/>
    </xf>
    <xf numFmtId="164" fontId="63" fillId="17" borderId="15" xfId="0" applyFont="true" applyBorder="true" applyAlignment="true" applyProtection="false">
      <alignment horizontal="general" vertical="top" textRotation="0" wrapText="true" indent="0" shrinkToFit="false"/>
      <protection locked="true" hidden="false"/>
    </xf>
    <xf numFmtId="164" fontId="58" fillId="17" borderId="63" xfId="0" applyFont="true" applyBorder="true" applyAlignment="true" applyProtection="false">
      <alignment horizontal="left" vertical="top" textRotation="0" wrapText="true" indent="0" shrinkToFit="false"/>
      <protection locked="true" hidden="false"/>
    </xf>
    <xf numFmtId="175" fontId="58" fillId="17" borderId="15" xfId="0" applyFont="true" applyBorder="true" applyAlignment="true" applyProtection="false">
      <alignment horizontal="center" vertical="center" textRotation="0" wrapText="true" indent="0" shrinkToFit="false"/>
      <protection locked="true" hidden="false"/>
    </xf>
    <xf numFmtId="175" fontId="58" fillId="17" borderId="31" xfId="0" applyFont="true" applyBorder="true" applyAlignment="true" applyProtection="false">
      <alignment horizontal="center" vertical="center" textRotation="0" wrapText="true" indent="0" shrinkToFit="false"/>
      <protection locked="true" hidden="false"/>
    </xf>
    <xf numFmtId="165" fontId="64" fillId="2" borderId="12" xfId="0" applyFont="true" applyBorder="true" applyAlignment="true" applyProtection="false">
      <alignment horizontal="general" vertical="center" textRotation="0" wrapText="true" indent="0" shrinkToFit="false"/>
      <protection locked="true" hidden="false"/>
    </xf>
    <xf numFmtId="165" fontId="64" fillId="2" borderId="12" xfId="0" applyFont="true" applyBorder="true" applyAlignment="true" applyProtection="false">
      <alignment horizontal="general" vertical="top" textRotation="0" wrapText="true" indent="0" shrinkToFit="false"/>
      <protection locked="true" hidden="false"/>
    </xf>
    <xf numFmtId="164" fontId="65" fillId="28" borderId="0" xfId="0" applyFont="true" applyBorder="false" applyAlignment="true" applyProtection="false">
      <alignment horizontal="left" vertical="top" textRotation="0" wrapText="false" indent="0" shrinkToFit="false"/>
      <protection locked="true" hidden="false"/>
    </xf>
    <xf numFmtId="164" fontId="66" fillId="28" borderId="12" xfId="0" applyFont="true" applyBorder="true" applyAlignment="true" applyProtection="false">
      <alignment horizontal="left" vertical="top" textRotation="0" wrapText="true" indent="0" shrinkToFit="false"/>
      <protection locked="true" hidden="false"/>
    </xf>
    <xf numFmtId="164" fontId="58" fillId="27" borderId="55" xfId="0" applyFont="true" applyBorder="true" applyAlignment="true" applyProtection="false">
      <alignment horizontal="left" vertical="top" textRotation="0" wrapText="true" indent="0" shrinkToFit="false"/>
      <protection locked="true" hidden="false"/>
    </xf>
    <xf numFmtId="165" fontId="58" fillId="27" borderId="56" xfId="15" applyFont="true" applyBorder="true" applyAlignment="true" applyProtection="true">
      <alignment horizontal="left" vertical="top" textRotation="0" wrapText="true" indent="0" shrinkToFit="false"/>
      <protection locked="true" hidden="false"/>
    </xf>
    <xf numFmtId="165" fontId="58" fillId="27" borderId="57" xfId="15" applyFont="true" applyBorder="true" applyAlignment="true" applyProtection="true">
      <alignment horizontal="left" vertical="top" textRotation="0" wrapText="true" indent="0" shrinkToFit="false"/>
      <protection locked="true" hidden="false"/>
    </xf>
    <xf numFmtId="165" fontId="58" fillId="27"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9" fillId="0" borderId="15" xfId="0" applyFont="true" applyBorder="true" applyAlignment="true" applyProtection="false">
      <alignment horizontal="left" vertical="top" textRotation="0" wrapText="true" indent="0" shrinkToFit="false"/>
      <protection locked="true" hidden="false"/>
    </xf>
    <xf numFmtId="164" fontId="60" fillId="24" borderId="15" xfId="131" applyFont="true" applyBorder="true" applyAlignment="true" applyProtection="false">
      <alignment horizontal="left" vertical="top" textRotation="0" wrapText="true" indent="0" shrinkToFit="false"/>
      <protection locked="true" hidden="false"/>
    </xf>
    <xf numFmtId="164" fontId="23" fillId="0" borderId="55" xfId="0" applyFont="true" applyBorder="true" applyAlignment="true" applyProtection="false">
      <alignment horizontal="left" vertical="top" textRotation="0" wrapText="true" indent="0" shrinkToFit="false"/>
      <protection locked="true" hidden="false"/>
    </xf>
    <xf numFmtId="165" fontId="67" fillId="0" borderId="56" xfId="15" applyFont="true" applyBorder="true" applyAlignment="true" applyProtection="true">
      <alignment horizontal="left" vertical="top" textRotation="0" wrapText="true" indent="0" shrinkToFit="false"/>
      <protection locked="true" hidden="false"/>
    </xf>
    <xf numFmtId="165" fontId="67" fillId="0" borderId="57" xfId="15" applyFont="true" applyBorder="true" applyAlignment="true" applyProtection="true">
      <alignment horizontal="left" vertical="top" textRotation="0" wrapText="true" indent="0" shrinkToFit="false"/>
      <protection locked="true" hidden="false"/>
    </xf>
    <xf numFmtId="175" fontId="0" fillId="0" borderId="12" xfId="0" applyFont="false" applyBorder="true" applyAlignment="true" applyProtection="false">
      <alignment horizontal="left" vertical="top" textRotation="0" wrapText="false" indent="0" shrinkToFit="false"/>
      <protection locked="true" hidden="false"/>
    </xf>
    <xf numFmtId="165" fontId="68" fillId="0" borderId="56" xfId="15" applyFont="true" applyBorder="true" applyAlignment="true" applyProtection="true">
      <alignment horizontal="left" vertical="top" textRotation="0" wrapText="true" indent="0" shrinkToFit="false"/>
      <protection locked="true" hidden="false"/>
    </xf>
    <xf numFmtId="164" fontId="64" fillId="28" borderId="15" xfId="0" applyFont="true" applyBorder="true" applyAlignment="true" applyProtection="false">
      <alignment horizontal="left" vertical="top" textRotation="0" wrapText="true" indent="0" shrinkToFit="false"/>
      <protection locked="true" hidden="false"/>
    </xf>
    <xf numFmtId="164" fontId="66" fillId="28" borderId="15" xfId="131" applyFont="true" applyBorder="true" applyAlignment="true" applyProtection="false">
      <alignment horizontal="left" vertical="top" textRotation="0" wrapText="true" indent="0" shrinkToFit="false"/>
      <protection locked="true" hidden="false"/>
    </xf>
    <xf numFmtId="164" fontId="64" fillId="0" borderId="15" xfId="0" applyFont="true" applyBorder="true" applyAlignment="true" applyProtection="false">
      <alignment horizontal="left" vertical="top" textRotation="0" wrapText="true" indent="0" shrinkToFit="false"/>
      <protection locked="true" hidden="false"/>
    </xf>
    <xf numFmtId="164" fontId="66" fillId="24" borderId="15" xfId="131" applyFont="true" applyBorder="true" applyAlignment="true" applyProtection="false">
      <alignment horizontal="left" vertical="top" textRotation="0" wrapText="true" indent="0" shrinkToFit="false"/>
      <protection locked="true" hidden="false"/>
    </xf>
    <xf numFmtId="164" fontId="69" fillId="28" borderId="15" xfId="0" applyFont="true" applyBorder="true" applyAlignment="true" applyProtection="false">
      <alignment horizontal="left" vertical="top" textRotation="0" wrapText="true" indent="0" shrinkToFit="false"/>
      <protection locked="true" hidden="false"/>
    </xf>
    <xf numFmtId="164" fontId="70" fillId="28" borderId="15" xfId="131" applyFont="true" applyBorder="true" applyAlignment="true" applyProtection="false">
      <alignment horizontal="left" vertical="top" textRotation="0" wrapText="true" indent="0" shrinkToFit="false"/>
      <protection locked="true" hidden="false"/>
    </xf>
    <xf numFmtId="165" fontId="71" fillId="0" borderId="56" xfId="15" applyFont="true" applyBorder="true" applyAlignment="true" applyProtection="true">
      <alignment horizontal="left" vertical="top" textRotation="0" wrapText="true" indent="0" shrinkToFit="false"/>
      <protection locked="true" hidden="false"/>
    </xf>
    <xf numFmtId="164" fontId="66" fillId="28" borderId="12" xfId="0" applyFont="true" applyBorder="true" applyAlignment="true" applyProtection="false">
      <alignment horizontal="left" vertical="top" textRotation="0" wrapText="false" indent="0" shrinkToFit="false"/>
      <protection locked="true" hidden="false"/>
    </xf>
    <xf numFmtId="164" fontId="72" fillId="28" borderId="12" xfId="0" applyFont="true" applyBorder="true" applyAlignment="true" applyProtection="false">
      <alignment horizontal="left" vertical="top" textRotation="0" wrapText="true" indent="0" shrinkToFit="false"/>
      <protection locked="true" hidden="false"/>
    </xf>
    <xf numFmtId="164" fontId="73" fillId="17" borderId="12" xfId="0" applyFont="true" applyBorder="true" applyAlignment="true" applyProtection="false">
      <alignment horizontal="left" vertical="top" textRotation="0" wrapText="false" indent="0" shrinkToFit="false"/>
      <protection locked="true" hidden="false"/>
    </xf>
    <xf numFmtId="164" fontId="73" fillId="17" borderId="0" xfId="0" applyFont="true" applyBorder="false" applyAlignment="true" applyProtection="false">
      <alignment horizontal="left" vertical="top" textRotation="0" wrapText="true" indent="0" shrinkToFit="false"/>
      <protection locked="true" hidden="false"/>
    </xf>
    <xf numFmtId="164" fontId="4" fillId="17" borderId="55" xfId="0" applyFont="true" applyBorder="true" applyAlignment="true" applyProtection="false">
      <alignment horizontal="left" vertical="top" textRotation="0" wrapText="true" indent="0" shrinkToFit="false"/>
      <protection locked="true" hidden="false"/>
    </xf>
    <xf numFmtId="174" fontId="4" fillId="17" borderId="56" xfId="0" applyFont="true" applyBorder="true" applyAlignment="true" applyProtection="false">
      <alignment horizontal="left" vertical="top" textRotation="0" wrapText="true" indent="0" shrinkToFit="false"/>
      <protection locked="true" hidden="false"/>
    </xf>
    <xf numFmtId="174" fontId="7" fillId="17" borderId="56" xfId="0" applyFont="true" applyBorder="true" applyAlignment="true" applyProtection="false">
      <alignment horizontal="left" vertical="top" textRotation="0" wrapText="true" indent="0" shrinkToFit="false"/>
      <protection locked="true" hidden="false"/>
    </xf>
    <xf numFmtId="164" fontId="64" fillId="2" borderId="12" xfId="0" applyFont="true" applyBorder="true" applyAlignment="true" applyProtection="false">
      <alignment horizontal="left" vertical="top" textRotation="0" wrapText="false" indent="0" shrinkToFit="false"/>
      <protection locked="true" hidden="false"/>
    </xf>
    <xf numFmtId="164" fontId="64" fillId="2" borderId="12" xfId="0" applyFont="true" applyBorder="true" applyAlignment="true" applyProtection="false">
      <alignment horizontal="left" vertical="top" textRotation="0" wrapText="true" indent="0" shrinkToFit="false"/>
      <protection locked="true" hidden="false"/>
    </xf>
    <xf numFmtId="165" fontId="64" fillId="2" borderId="12" xfId="0" applyFont="true" applyBorder="true" applyAlignment="true" applyProtection="false">
      <alignment horizontal="left" vertical="top" textRotation="0" wrapText="true" indent="0" shrinkToFit="false"/>
      <protection locked="true" hidden="false"/>
    </xf>
    <xf numFmtId="164" fontId="64" fillId="28" borderId="12" xfId="0" applyFont="true" applyBorder="true" applyAlignment="true" applyProtection="false">
      <alignment horizontal="left" vertical="top" textRotation="0" wrapText="false" indent="0" shrinkToFit="false"/>
      <protection locked="true" hidden="false"/>
    </xf>
    <xf numFmtId="164" fontId="64" fillId="28" borderId="12" xfId="0" applyFont="true" applyBorder="true" applyAlignment="true" applyProtection="false">
      <alignment horizontal="left" vertical="top" textRotation="0" wrapText="true" indent="0" shrinkToFit="false"/>
      <protection locked="true" hidden="false"/>
    </xf>
    <xf numFmtId="164" fontId="66" fillId="2" borderId="12" xfId="0" applyFont="true" applyBorder="true" applyAlignment="true" applyProtection="false">
      <alignment horizontal="left" vertical="top" textRotation="0" wrapText="false" indent="0" shrinkToFit="false"/>
      <protection locked="true" hidden="false"/>
    </xf>
    <xf numFmtId="164" fontId="66" fillId="2" borderId="12" xfId="0" applyFont="true" applyBorder="true" applyAlignment="true" applyProtection="false">
      <alignment horizontal="left" vertical="top" textRotation="0" wrapText="true" indent="0" shrinkToFit="false"/>
      <protection locked="true" hidden="false"/>
    </xf>
    <xf numFmtId="165" fontId="0" fillId="2" borderId="12" xfId="0" applyFont="false" applyBorder="true" applyAlignment="true" applyProtection="false">
      <alignment horizontal="left" vertical="top" textRotation="0" wrapText="false" indent="0" shrinkToFit="false"/>
      <protection locked="true" hidden="false"/>
    </xf>
    <xf numFmtId="165" fontId="0" fillId="2" borderId="1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0" fillId="28" borderId="12" xfId="0" applyFont="true" applyBorder="true" applyAlignment="true" applyProtection="false">
      <alignment horizontal="left" vertical="top" textRotation="0" wrapText="false" indent="0" shrinkToFit="false"/>
      <protection locked="true" hidden="false"/>
    </xf>
    <xf numFmtId="164" fontId="69" fillId="28" borderId="12" xfId="0" applyFont="true" applyBorder="true" applyAlignment="true" applyProtection="false">
      <alignment horizontal="left" vertical="top" textRotation="0" wrapText="true" indent="0" shrinkToFit="false"/>
      <protection locked="true" hidden="false"/>
    </xf>
    <xf numFmtId="164" fontId="73" fillId="17" borderId="12" xfId="0" applyFont="true" applyBorder="true" applyAlignment="true" applyProtection="false">
      <alignment horizontal="left" vertical="top" textRotation="0" wrapText="true" indent="0" shrinkToFit="false"/>
      <protection locked="true" hidden="false"/>
    </xf>
    <xf numFmtId="164" fontId="0" fillId="17" borderId="0" xfId="0" applyFont="false" applyBorder="false" applyAlignment="true" applyProtection="false">
      <alignment horizontal="left" vertical="top" textRotation="0" wrapText="false" indent="0" shrinkToFit="false"/>
      <protection locked="true" hidden="false"/>
    </xf>
    <xf numFmtId="165" fontId="0" fillId="17" borderId="42" xfId="0" applyFont="false" applyBorder="true" applyAlignment="true" applyProtection="false">
      <alignment horizontal="left" vertical="top" textRotation="0" wrapText="false" indent="0" shrinkToFit="false"/>
      <protection locked="true" hidden="false"/>
    </xf>
    <xf numFmtId="165" fontId="0" fillId="17" borderId="37" xfId="0" applyFont="false" applyBorder="true" applyAlignment="true" applyProtection="false">
      <alignment horizontal="left" vertical="top" textRotation="0" wrapText="false" indent="0" shrinkToFit="false"/>
      <protection locked="true" hidden="false"/>
    </xf>
    <xf numFmtId="164" fontId="64" fillId="8" borderId="44" xfId="0" applyFont="true" applyBorder="true" applyAlignment="true" applyProtection="false">
      <alignment horizontal="left" vertical="top" textRotation="0" wrapText="false" indent="0" shrinkToFit="false"/>
      <protection locked="true" hidden="false"/>
    </xf>
    <xf numFmtId="164" fontId="64" fillId="8" borderId="15" xfId="131" applyFont="true" applyBorder="true" applyAlignment="true" applyProtection="false">
      <alignment horizontal="left" vertical="top" textRotation="0" wrapText="true" indent="0" shrinkToFit="false"/>
      <protection locked="true" hidden="false"/>
    </xf>
    <xf numFmtId="164" fontId="0" fillId="8" borderId="12" xfId="0" applyFont="false" applyBorder="true" applyAlignment="true" applyProtection="false">
      <alignment horizontal="left" vertical="top" textRotation="0" wrapText="false" indent="0" shrinkToFit="false"/>
      <protection locked="true" hidden="false"/>
    </xf>
    <xf numFmtId="165" fontId="0" fillId="8" borderId="12" xfId="0" applyFont="false" applyBorder="true" applyAlignment="true" applyProtection="false">
      <alignment horizontal="left" vertical="top" textRotation="0" wrapText="false" indent="0" shrinkToFit="false"/>
      <protection locked="true" hidden="false"/>
    </xf>
    <xf numFmtId="164" fontId="64" fillId="28" borderId="0" xfId="0" applyFont="true" applyBorder="false" applyAlignment="true" applyProtection="false">
      <alignment horizontal="left" vertical="top" textRotation="0" wrapText="false" indent="0" shrinkToFit="false"/>
      <protection locked="true" hidden="false"/>
    </xf>
    <xf numFmtId="164" fontId="64" fillId="28" borderId="15" xfId="131" applyFont="true" applyBorder="true" applyAlignment="true" applyProtection="false">
      <alignment horizontal="left" vertical="top" textRotation="0" wrapText="true" indent="0" shrinkToFit="false"/>
      <protection locked="true" hidden="false"/>
    </xf>
    <xf numFmtId="164" fontId="58" fillId="27" borderId="61" xfId="0" applyFont="true" applyBorder="true" applyAlignment="true" applyProtection="false">
      <alignment horizontal="left" vertical="top" textRotation="0" wrapText="true" indent="0" shrinkToFit="false"/>
      <protection locked="true" hidden="false"/>
    </xf>
    <xf numFmtId="164" fontId="66" fillId="28" borderId="15" xfId="0" applyFont="true" applyBorder="true" applyAlignment="true" applyProtection="false">
      <alignment horizontal="left" vertical="top" textRotation="0" wrapText="true" indent="0" shrinkToFit="false"/>
      <protection locked="true" hidden="false"/>
    </xf>
    <xf numFmtId="164" fontId="60" fillId="24" borderId="15" xfId="131" applyFont="true" applyBorder="true" applyAlignment="true" applyProtection="false">
      <alignment horizontal="left" vertical="center" textRotation="0" wrapText="true" indent="0" shrinkToFit="false"/>
      <protection locked="true" hidden="false"/>
    </xf>
    <xf numFmtId="164" fontId="74" fillId="28" borderId="12" xfId="131" applyFont="true" applyBorder="true" applyAlignment="true" applyProtection="false">
      <alignment horizontal="left" vertical="top" textRotation="0" wrapText="true" indent="0" shrinkToFit="false"/>
      <protection locked="true" hidden="false"/>
    </xf>
    <xf numFmtId="164" fontId="66" fillId="28" borderId="12" xfId="131" applyFont="true" applyBorder="true" applyAlignment="true" applyProtection="false">
      <alignment horizontal="left" vertical="top" textRotation="0" wrapText="true" indent="0" shrinkToFit="false"/>
      <protection locked="true" hidden="false"/>
    </xf>
    <xf numFmtId="164" fontId="66" fillId="2" borderId="12" xfId="131"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75" fillId="25" borderId="12" xfId="0" applyFont="true" applyBorder="true" applyAlignment="true" applyProtection="false">
      <alignment horizontal="left" vertical="top" textRotation="0" wrapText="true" indent="0" shrinkToFit="false"/>
      <protection locked="true" hidden="false"/>
    </xf>
    <xf numFmtId="164" fontId="75" fillId="25" borderId="12" xfId="131" applyFont="true" applyBorder="true" applyAlignment="true" applyProtection="false">
      <alignment horizontal="left" vertical="top" textRotation="0" wrapText="true" indent="0" shrinkToFit="false"/>
      <protection locked="true" hidden="false"/>
    </xf>
    <xf numFmtId="164" fontId="23" fillId="25" borderId="55" xfId="0" applyFont="true" applyBorder="true" applyAlignment="true" applyProtection="false">
      <alignment horizontal="left" vertical="top" textRotation="0" wrapText="true" indent="0" shrinkToFit="false"/>
      <protection locked="true" hidden="false"/>
    </xf>
    <xf numFmtId="164" fontId="23" fillId="25" borderId="64" xfId="0" applyFont="true" applyBorder="true" applyAlignment="true" applyProtection="false">
      <alignment horizontal="left" vertical="top" textRotation="0" wrapText="true" indent="0" shrinkToFit="false"/>
      <protection locked="true" hidden="false"/>
    </xf>
    <xf numFmtId="175" fontId="0" fillId="25" borderId="1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25" borderId="0" xfId="0" applyFont="false" applyBorder="false" applyAlignment="true" applyProtection="false">
      <alignment horizontal="left" vertical="top" textRotation="0" wrapText="false" indent="0" shrinkToFit="false"/>
      <protection locked="true" hidden="false"/>
    </xf>
    <xf numFmtId="164" fontId="75" fillId="0" borderId="12" xfId="0" applyFont="true" applyBorder="true" applyAlignment="true" applyProtection="false">
      <alignment horizontal="left" vertical="top" textRotation="0" wrapText="true" indent="0" shrinkToFit="false"/>
      <protection locked="true" hidden="false"/>
    </xf>
    <xf numFmtId="164" fontId="75" fillId="24" borderId="12" xfId="131" applyFont="true" applyBorder="true" applyAlignment="true" applyProtection="false">
      <alignment horizontal="left" vertical="top" textRotation="0" wrapText="true" indent="0" shrinkToFit="false"/>
      <protection locked="true" hidden="false"/>
    </xf>
    <xf numFmtId="164" fontId="23" fillId="0" borderId="64" xfId="0" applyFont="true" applyBorder="true" applyAlignment="true" applyProtection="false">
      <alignment horizontal="left" vertical="top" textRotation="0" wrapText="true" indent="0" shrinkToFit="false"/>
      <protection locked="true" hidden="false"/>
    </xf>
    <xf numFmtId="164" fontId="59" fillId="25" borderId="15" xfId="0" applyFont="true" applyBorder="true" applyAlignment="true" applyProtection="false">
      <alignment horizontal="left" vertical="top" textRotation="0" wrapText="true" indent="0" shrinkToFit="false"/>
      <protection locked="true" hidden="false"/>
    </xf>
    <xf numFmtId="164" fontId="60" fillId="25" borderId="15" xfId="131" applyFont="true" applyBorder="true" applyAlignment="true" applyProtection="false">
      <alignment horizontal="left" vertical="top" textRotation="0" wrapText="true" indent="0" shrinkToFit="false"/>
      <protection locked="true" hidden="false"/>
    </xf>
    <xf numFmtId="165" fontId="67" fillId="25" borderId="56" xfId="15" applyFont="true" applyBorder="true" applyAlignment="true" applyProtection="true">
      <alignment horizontal="left" vertical="top" textRotation="0" wrapText="true" indent="0" shrinkToFit="false"/>
      <protection locked="true" hidden="false"/>
    </xf>
    <xf numFmtId="165" fontId="67" fillId="25" borderId="57" xfId="15" applyFont="true" applyBorder="tru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76" fontId="67" fillId="0" borderId="56" xfId="15" applyFont="true" applyBorder="true" applyAlignment="true" applyProtection="true">
      <alignment horizontal="left" vertical="top" textRotation="0" wrapText="true" indent="0" shrinkToFit="false"/>
      <protection locked="true" hidden="false"/>
    </xf>
    <xf numFmtId="164" fontId="76" fillId="17" borderId="0" xfId="0" applyFont="true" applyBorder="false" applyAlignment="true" applyProtection="false">
      <alignment horizontal="left" vertical="top" textRotation="0" wrapText="false" indent="0" shrinkToFit="false"/>
      <protection locked="true" hidden="false"/>
    </xf>
    <xf numFmtId="164" fontId="73" fillId="17" borderId="17" xfId="131" applyFont="true" applyBorder="true" applyAlignment="true" applyProtection="false">
      <alignment horizontal="left" vertical="top" textRotation="0" wrapText="true" indent="0" shrinkToFit="false"/>
      <protection locked="true" hidden="false"/>
    </xf>
    <xf numFmtId="164" fontId="0" fillId="17" borderId="12" xfId="0" applyFont="false" applyBorder="true" applyAlignment="true" applyProtection="false">
      <alignment horizontal="left" vertical="top" textRotation="0" wrapText="false" indent="0" shrinkToFit="false"/>
      <protection locked="true" hidden="false"/>
    </xf>
    <xf numFmtId="165" fontId="0" fillId="17" borderId="12" xfId="0" applyFont="false" applyBorder="true" applyAlignment="true" applyProtection="false">
      <alignment horizontal="left" vertical="top" textRotation="0" wrapText="false" indent="0" shrinkToFit="false"/>
      <protection locked="true" hidden="false"/>
    </xf>
    <xf numFmtId="165" fontId="0" fillId="17" borderId="18" xfId="0" applyFont="false" applyBorder="true" applyAlignment="true" applyProtection="false">
      <alignment horizontal="left" vertical="top" textRotation="0" wrapText="false" indent="0" shrinkToFit="false"/>
      <protection locked="true" hidden="false"/>
    </xf>
    <xf numFmtId="175" fontId="0" fillId="17" borderId="12" xfId="0" applyFont="false" applyBorder="true" applyAlignment="true" applyProtection="false">
      <alignment horizontal="left" vertical="top" textRotation="0" wrapText="false" indent="0" shrinkToFit="false"/>
      <protection locked="true" hidden="false"/>
    </xf>
    <xf numFmtId="164" fontId="72" fillId="8" borderId="12" xfId="0" applyFont="true" applyBorder="true" applyAlignment="true" applyProtection="false">
      <alignment horizontal="left" vertical="top" textRotation="0" wrapText="false" indent="0" shrinkToFit="false"/>
      <protection locked="true" hidden="false"/>
    </xf>
    <xf numFmtId="164" fontId="66" fillId="8" borderId="44" xfId="131"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left" vertical="top" textRotation="0" wrapText="false" indent="0" shrinkToFit="false"/>
      <protection locked="true" hidden="false"/>
    </xf>
    <xf numFmtId="165" fontId="0" fillId="8" borderId="15" xfId="0" applyFont="false" applyBorder="true" applyAlignment="true" applyProtection="false">
      <alignment horizontal="left" vertical="top" textRotation="0" wrapText="false" indent="0" shrinkToFit="false"/>
      <protection locked="true" hidden="false"/>
    </xf>
    <xf numFmtId="165" fontId="0" fillId="8" borderId="31" xfId="0" applyFont="false" applyBorder="true" applyAlignment="true" applyProtection="false">
      <alignment horizontal="left" vertical="top" textRotation="0" wrapText="false" indent="0" shrinkToFit="false"/>
      <protection locked="true" hidden="false"/>
    </xf>
    <xf numFmtId="164" fontId="77" fillId="28" borderId="11" xfId="0" applyFont="true" applyBorder="true" applyAlignment="true" applyProtection="false">
      <alignment horizontal="left" vertical="top" textRotation="0" wrapText="false" indent="0" shrinkToFit="false"/>
      <protection locked="true" hidden="false"/>
    </xf>
    <xf numFmtId="164" fontId="70" fillId="28" borderId="44" xfId="131" applyFont="true" applyBorder="true" applyAlignment="true" applyProtection="false">
      <alignment horizontal="left" vertical="top" textRotation="0" wrapText="true" indent="0" shrinkToFit="false"/>
      <protection locked="true" hidden="false"/>
    </xf>
    <xf numFmtId="165" fontId="4" fillId="24" borderId="56" xfId="154" applyFont="false" applyBorder="true" applyAlignment="true" applyProtection="true">
      <alignment horizontal="left" vertical="top" textRotation="0" wrapText="true" indent="0" shrinkToFit="false"/>
      <protection locked="true" hidden="false"/>
    </xf>
    <xf numFmtId="165" fontId="78" fillId="24" borderId="56" xfId="154" applyFont="true" applyBorder="true" applyAlignment="true" applyProtection="true">
      <alignment horizontal="left" vertical="top" textRotation="0" wrapText="true" indent="0" shrinkToFit="false"/>
      <protection locked="true" hidden="false"/>
    </xf>
    <xf numFmtId="168" fontId="60" fillId="25" borderId="12" xfId="131" applyFont="true" applyBorder="true" applyAlignment="true" applyProtection="false">
      <alignment horizontal="left" vertical="top" textRotation="0" wrapText="true" indent="0" shrinkToFit="false"/>
      <protection locked="true" hidden="false"/>
    </xf>
    <xf numFmtId="164" fontId="58" fillId="29" borderId="55" xfId="0" applyFont="true" applyBorder="true" applyAlignment="true" applyProtection="false">
      <alignment horizontal="left" vertical="top" textRotation="0" wrapText="false" indent="0" shrinkToFit="false"/>
      <protection locked="true" hidden="false"/>
    </xf>
    <xf numFmtId="168" fontId="58" fillId="29" borderId="55" xfId="17" applyFont="true" applyBorder="true" applyAlignment="true" applyProtection="true">
      <alignment horizontal="left" vertical="top" textRotation="0" wrapText="false" indent="0" shrinkToFit="false"/>
      <protection locked="true" hidden="false"/>
    </xf>
    <xf numFmtId="168" fontId="58" fillId="29" borderId="64" xfId="17" applyFont="true" applyBorder="true" applyAlignment="true" applyProtection="true">
      <alignment horizontal="left" vertical="top" textRotation="0" wrapText="false" indent="0" shrinkToFit="false"/>
      <protection locked="true" hidden="false"/>
    </xf>
    <xf numFmtId="164" fontId="42" fillId="24" borderId="55" xfId="0" applyFont="true" applyBorder="true" applyAlignment="true" applyProtection="false">
      <alignment horizontal="left" vertical="top" textRotation="0" wrapText="false" indent="0" shrinkToFit="false"/>
      <protection locked="true" hidden="false"/>
    </xf>
    <xf numFmtId="168" fontId="16" fillId="24" borderId="55" xfId="17" applyFont="true" applyBorder="true" applyAlignment="true" applyProtection="true">
      <alignment horizontal="left" vertical="top" textRotation="0" wrapText="false" indent="0" shrinkToFit="false"/>
      <protection locked="true" hidden="false"/>
    </xf>
    <xf numFmtId="168" fontId="16" fillId="24" borderId="64" xfId="17" applyFont="true" applyBorder="true" applyAlignment="true" applyProtection="true">
      <alignment horizontal="left" vertical="top" textRotation="0" wrapText="false" indent="0" shrinkToFit="false"/>
      <protection locked="true" hidden="false"/>
    </xf>
    <xf numFmtId="164" fontId="42" fillId="24" borderId="58" xfId="0" applyFont="true" applyBorder="true" applyAlignment="true" applyProtection="false">
      <alignment horizontal="left" vertical="top" textRotation="0" wrapText="false" indent="0" shrinkToFit="false"/>
      <protection locked="true" hidden="false"/>
    </xf>
    <xf numFmtId="164" fontId="42" fillId="24" borderId="65" xfId="0" applyFont="true" applyBorder="true" applyAlignment="true" applyProtection="false">
      <alignment horizontal="left" vertical="top" textRotation="0" wrapText="false" indent="0" shrinkToFit="false"/>
      <protection locked="true" hidden="false"/>
    </xf>
    <xf numFmtId="175" fontId="0" fillId="0" borderId="42" xfId="0" applyFont="false" applyBorder="true" applyAlignment="true" applyProtection="false">
      <alignment horizontal="left" vertical="top" textRotation="0" wrapText="false" indent="0" shrinkToFit="false"/>
      <protection locked="true" hidden="false"/>
    </xf>
    <xf numFmtId="168" fontId="58" fillId="27" borderId="55" xfId="17" applyFont="true" applyBorder="true" applyAlignment="true" applyProtection="true">
      <alignment horizontal="left" vertical="top" textRotation="0" wrapText="false" indent="0" shrinkToFit="false"/>
      <protection locked="true" hidden="false"/>
    </xf>
    <xf numFmtId="168" fontId="58" fillId="27" borderId="64" xfId="17" applyFont="true" applyBorder="true" applyAlignment="true" applyProtection="true">
      <alignment horizontal="left" vertical="top" textRotation="0" wrapText="false" indent="0" shrinkToFit="false"/>
      <protection locked="true" hidden="false"/>
    </xf>
    <xf numFmtId="164" fontId="7" fillId="27" borderId="55" xfId="0" applyFont="true" applyBorder="true" applyAlignment="true" applyProtection="false">
      <alignment horizontal="left" vertical="top" textRotation="0" wrapText="false" indent="0" shrinkToFit="false"/>
      <protection locked="true" hidden="false"/>
    </xf>
    <xf numFmtId="177" fontId="7" fillId="27" borderId="0" xfId="0" applyFont="true" applyBorder="true" applyAlignment="true" applyProtection="false">
      <alignment horizontal="left" vertical="top" textRotation="0" wrapText="false" indent="0" shrinkToFit="false"/>
      <protection locked="true" hidden="false"/>
    </xf>
    <xf numFmtId="164" fontId="58" fillId="27" borderId="66" xfId="0" applyFont="true" applyBorder="true" applyAlignment="true" applyProtection="false">
      <alignment horizontal="left" vertical="top" textRotation="0" wrapText="false" indent="0" shrinkToFit="false"/>
      <protection locked="true" hidden="false"/>
    </xf>
    <xf numFmtId="168" fontId="58" fillId="27" borderId="66" xfId="17" applyFont="true" applyBorder="true" applyAlignment="true" applyProtection="true">
      <alignment horizontal="left" vertical="top" textRotation="0" wrapText="false" indent="0" shrinkToFit="false"/>
      <protection locked="true" hidden="false"/>
    </xf>
    <xf numFmtId="168" fontId="58" fillId="27" borderId="67" xfId="17"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left" vertical="top" textRotation="0" wrapText="tru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64" fontId="82" fillId="24" borderId="13" xfId="0" applyFont="true" applyBorder="true" applyAlignment="true" applyProtection="false">
      <alignment horizontal="center" vertical="center" textRotation="0" wrapText="false" indent="0" shrinkToFit="false"/>
      <protection locked="true" hidden="false"/>
    </xf>
    <xf numFmtId="164" fontId="82" fillId="24" borderId="44" xfId="0" applyFont="true" applyBorder="true" applyAlignment="true" applyProtection="false">
      <alignment horizontal="center" vertical="center" textRotation="0" wrapText="false" indent="0" shrinkToFit="false"/>
      <protection locked="true" hidden="false"/>
    </xf>
    <xf numFmtId="164" fontId="82" fillId="24"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83" fillId="24" borderId="12"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false" applyProtection="false">
      <alignment horizontal="general" vertical="bottom" textRotation="0" wrapText="false" indent="0" shrinkToFit="false"/>
      <protection locked="true" hidden="false"/>
    </xf>
    <xf numFmtId="164" fontId="84" fillId="0" borderId="12" xfId="0" applyFont="true" applyBorder="true" applyAlignment="true" applyProtection="false">
      <alignment horizontal="left" vertical="bottom" textRotation="0" wrapText="false" indent="0" shrinkToFit="false"/>
      <protection locked="true" hidden="false"/>
    </xf>
    <xf numFmtId="164" fontId="84" fillId="0" borderId="12"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85" fillId="2" borderId="12" xfId="131" applyFont="true" applyBorder="true" applyAlignment="true" applyProtection="false">
      <alignment horizontal="left" vertical="center" textRotation="0" wrapText="true" indent="0" shrinkToFit="false"/>
      <protection locked="true" hidden="false"/>
    </xf>
    <xf numFmtId="173" fontId="85" fillId="2" borderId="18" xfId="0" applyFont="true" applyBorder="true" applyAlignment="true" applyProtection="false">
      <alignment horizontal="center" vertical="center" textRotation="0" wrapText="true" indent="0" shrinkToFit="false"/>
      <protection locked="true" hidden="false"/>
    </xf>
    <xf numFmtId="173" fontId="85" fillId="5" borderId="12" xfId="0" applyFont="true" applyBorder="true" applyAlignment="true" applyProtection="false">
      <alignment horizontal="center" vertical="center" textRotation="0" wrapText="true" indent="0" shrinkToFit="false"/>
      <protection locked="true" hidden="false"/>
    </xf>
    <xf numFmtId="173" fontId="85" fillId="26" borderId="13" xfId="0" applyFont="true" applyBorder="true" applyAlignment="true" applyProtection="false">
      <alignment horizontal="center" vertical="center" textRotation="0" wrapText="true" indent="0" shrinkToFit="false"/>
      <protection locked="true" hidden="false"/>
    </xf>
    <xf numFmtId="173" fontId="85" fillId="2" borderId="13" xfId="0" applyFont="true" applyBorder="true" applyAlignment="true" applyProtection="false">
      <alignment horizontal="center" vertical="center" textRotation="0" wrapText="true" indent="0" shrinkToFit="false"/>
      <protection locked="true" hidden="false"/>
    </xf>
    <xf numFmtId="173" fontId="85" fillId="2" borderId="12" xfId="0" applyFont="true" applyBorder="true" applyAlignment="true" applyProtection="false">
      <alignment horizontal="center" vertical="center" textRotation="0" wrapText="true" indent="0" shrinkToFit="false"/>
      <protection locked="true" hidden="false"/>
    </xf>
    <xf numFmtId="164" fontId="85" fillId="2" borderId="12" xfId="131" applyFont="true" applyBorder="true" applyAlignment="true" applyProtection="false">
      <alignment horizontal="center" vertical="center" textRotation="0" wrapText="true" indent="0" shrinkToFit="false"/>
      <protection locked="true" hidden="false"/>
    </xf>
    <xf numFmtId="173" fontId="87" fillId="2" borderId="18" xfId="0" applyFont="true" applyBorder="true" applyAlignment="true" applyProtection="false">
      <alignment horizontal="center" vertical="top" textRotation="0" wrapText="true" indent="0" shrinkToFit="false"/>
      <protection locked="true" hidden="false"/>
    </xf>
    <xf numFmtId="173" fontId="87" fillId="20" borderId="12" xfId="0" applyFont="true" applyBorder="true" applyAlignment="true" applyProtection="false">
      <alignment horizontal="center" vertical="top" textRotation="0" wrapText="tru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85" fillId="24" borderId="30" xfId="131" applyFont="true" applyBorder="true" applyAlignment="true" applyProtection="false">
      <alignment horizontal="left" vertical="center" textRotation="0" wrapText="true" indent="0" shrinkToFit="false"/>
      <protection locked="true" hidden="false"/>
    </xf>
    <xf numFmtId="164" fontId="85" fillId="24" borderId="30" xfId="131" applyFont="true" applyBorder="true" applyAlignment="true" applyProtection="false">
      <alignment horizontal="center" vertical="center" textRotation="0" wrapText="true" indent="0" shrinkToFit="false"/>
      <protection locked="true" hidden="false"/>
    </xf>
    <xf numFmtId="164" fontId="85" fillId="24" borderId="48" xfId="131" applyFont="true" applyBorder="true" applyAlignment="true" applyProtection="false">
      <alignment horizontal="general" vertical="center" textRotation="0" wrapText="true" indent="0" shrinkToFit="false"/>
      <protection locked="true" hidden="false"/>
    </xf>
    <xf numFmtId="164" fontId="85" fillId="5" borderId="48" xfId="131" applyFont="true" applyBorder="true" applyAlignment="true" applyProtection="false">
      <alignment horizontal="general" vertical="center" textRotation="0" wrapText="true" indent="0" shrinkToFit="false"/>
      <protection locked="true" hidden="false"/>
    </xf>
    <xf numFmtId="164" fontId="85" fillId="26" borderId="48" xfId="131" applyFont="true" applyBorder="true" applyAlignment="true" applyProtection="false">
      <alignment horizontal="general" vertical="center" textRotation="0" wrapText="true" indent="0" shrinkToFit="false"/>
      <protection locked="true" hidden="false"/>
    </xf>
    <xf numFmtId="164" fontId="85" fillId="24" borderId="48" xfId="131" applyFont="true" applyBorder="true" applyAlignment="true" applyProtection="false">
      <alignment horizontal="left" vertical="center" textRotation="0" wrapText="true" indent="0" shrinkToFit="false"/>
      <protection locked="true" hidden="false"/>
    </xf>
    <xf numFmtId="164" fontId="85" fillId="24" borderId="48" xfId="131" applyFont="true" applyBorder="true" applyAlignment="true" applyProtection="false">
      <alignment horizontal="center" vertical="center" textRotation="0" wrapText="true" indent="0" shrinkToFit="false"/>
      <protection locked="true" hidden="false"/>
    </xf>
    <xf numFmtId="164" fontId="85" fillId="24" borderId="31" xfId="131" applyFont="true" applyBorder="true" applyAlignment="true" applyProtection="false">
      <alignment horizontal="general" vertical="center" textRotation="0" wrapText="true" indent="0" shrinkToFit="false"/>
      <protection locked="true" hidden="false"/>
    </xf>
    <xf numFmtId="164" fontId="87" fillId="24" borderId="18" xfId="131" applyFont="true" applyBorder="true" applyAlignment="true" applyProtection="false">
      <alignment horizontal="general" vertical="center" textRotation="0" wrapText="true" indent="0" shrinkToFit="false"/>
      <protection locked="true" hidden="false"/>
    </xf>
    <xf numFmtId="164" fontId="87" fillId="24" borderId="12" xfId="131" applyFont="true" applyBorder="true" applyAlignment="true" applyProtection="false">
      <alignment horizontal="general" vertical="center" textRotation="0" wrapText="true" indent="0" shrinkToFit="false"/>
      <protection locked="true" hidden="false"/>
    </xf>
    <xf numFmtId="164" fontId="85" fillId="16" borderId="12" xfId="131" applyFont="true" applyBorder="true" applyAlignment="true" applyProtection="false">
      <alignment horizontal="left" vertical="center" textRotation="0" wrapText="true" indent="0" shrinkToFit="false"/>
      <protection locked="true" hidden="false"/>
    </xf>
    <xf numFmtId="164" fontId="85" fillId="16" borderId="31" xfId="131" applyFont="true" applyBorder="true" applyAlignment="true" applyProtection="false">
      <alignment horizontal="general" vertical="center" textRotation="0" wrapText="true" indent="0" shrinkToFit="false"/>
      <protection locked="true" hidden="false"/>
    </xf>
    <xf numFmtId="164" fontId="85" fillId="16" borderId="31" xfId="131" applyFont="true" applyBorder="true" applyAlignment="true" applyProtection="false">
      <alignment horizontal="left" vertical="center" textRotation="0" wrapText="true" indent="0" shrinkToFit="false"/>
      <protection locked="true" hidden="false"/>
    </xf>
    <xf numFmtId="164" fontId="85" fillId="16" borderId="31" xfId="131" applyFont="true" applyBorder="true" applyAlignment="true" applyProtection="false">
      <alignment horizontal="center" vertical="center" textRotation="0" wrapText="true" indent="0" shrinkToFit="false"/>
      <protection locked="true" hidden="false"/>
    </xf>
    <xf numFmtId="164" fontId="87" fillId="16" borderId="18" xfId="131" applyFont="true" applyBorder="true" applyAlignment="true" applyProtection="false">
      <alignment horizontal="general" vertical="center" textRotation="0" wrapText="true" indent="0" shrinkToFit="false"/>
      <protection locked="true" hidden="false"/>
    </xf>
    <xf numFmtId="164" fontId="87" fillId="12" borderId="12" xfId="131" applyFont="true" applyBorder="true" applyAlignment="true" applyProtection="false">
      <alignment horizontal="general" vertical="center" textRotation="0" wrapText="true" indent="0" shrinkToFit="false"/>
      <protection locked="true" hidden="false"/>
    </xf>
    <xf numFmtId="164" fontId="55" fillId="0" borderId="68" xfId="0" applyFont="true" applyBorder="true" applyAlignment="true" applyProtection="false">
      <alignment horizontal="general" vertical="top" textRotation="0" wrapText="tru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6" fontId="55" fillId="24" borderId="31" xfId="131" applyFont="true" applyBorder="true" applyAlignment="true" applyProtection="false">
      <alignment horizontal="general" vertical="center" textRotation="0" wrapText="true" indent="0" shrinkToFit="false"/>
      <protection locked="true" hidden="false"/>
    </xf>
    <xf numFmtId="166" fontId="55" fillId="5" borderId="31" xfId="131" applyFont="true" applyBorder="true" applyAlignment="true" applyProtection="false">
      <alignment horizontal="general" vertical="center" textRotation="0" wrapText="true" indent="0" shrinkToFit="false"/>
      <protection locked="true" hidden="false"/>
    </xf>
    <xf numFmtId="166" fontId="55" fillId="26" borderId="31" xfId="131" applyFont="true" applyBorder="true" applyAlignment="true" applyProtection="false">
      <alignment horizontal="general" vertical="center" textRotation="0" wrapText="true" indent="0" shrinkToFit="false"/>
      <protection locked="true" hidden="false"/>
    </xf>
    <xf numFmtId="178" fontId="89" fillId="24" borderId="31" xfId="131" applyFont="true" applyBorder="true" applyAlignment="true" applyProtection="false">
      <alignment horizontal="general" vertical="center" textRotation="0" wrapText="true" indent="0" shrinkToFit="false"/>
      <protection locked="true" hidden="false"/>
    </xf>
    <xf numFmtId="166" fontId="89" fillId="24" borderId="31" xfId="131" applyFont="true" applyBorder="true" applyAlignment="true" applyProtection="false">
      <alignment horizontal="left" vertical="center" textRotation="0" wrapText="true" indent="0" shrinkToFit="false"/>
      <protection locked="true" hidden="false"/>
    </xf>
    <xf numFmtId="166" fontId="89" fillId="24" borderId="31" xfId="131" applyFont="true" applyBorder="true" applyAlignment="true" applyProtection="false">
      <alignment horizontal="center" vertical="center" textRotation="0" wrapText="true" indent="0" shrinkToFit="false"/>
      <protection locked="true" hidden="false"/>
    </xf>
    <xf numFmtId="166" fontId="89" fillId="24" borderId="31" xfId="131" applyFont="true" applyBorder="true" applyAlignment="true" applyProtection="false">
      <alignment horizontal="general" vertical="center" textRotation="0" wrapText="true" indent="0" shrinkToFit="false"/>
      <protection locked="true" hidden="false"/>
    </xf>
    <xf numFmtId="166" fontId="89" fillId="25" borderId="31" xfId="131" applyFont="true" applyBorder="true" applyAlignment="true" applyProtection="false">
      <alignment horizontal="center" vertical="center" textRotation="0" wrapText="true" indent="0" shrinkToFit="false"/>
      <protection locked="true" hidden="false"/>
    </xf>
    <xf numFmtId="166" fontId="70" fillId="25" borderId="31" xfId="131" applyFont="true" applyBorder="true" applyAlignment="true" applyProtection="false">
      <alignment horizontal="center" vertical="center" textRotation="0" wrapText="true" indent="0" shrinkToFit="false"/>
      <protection locked="true" hidden="false"/>
    </xf>
    <xf numFmtId="166" fontId="70" fillId="11" borderId="18" xfId="131" applyFont="true" applyBorder="true" applyAlignment="true" applyProtection="false">
      <alignment horizontal="general" vertical="center" textRotation="0" wrapText="true" indent="0" shrinkToFit="false"/>
      <protection locked="true" hidden="false"/>
    </xf>
    <xf numFmtId="166" fontId="90" fillId="20" borderId="12" xfId="131" applyFont="true" applyBorder="true" applyAlignment="true" applyProtection="false">
      <alignment horizontal="general" vertical="center" textRotation="0" wrapText="true" indent="0" shrinkToFit="false"/>
      <protection locked="true" hidden="false"/>
    </xf>
    <xf numFmtId="166" fontId="91" fillId="24" borderId="0" xfId="0" applyFont="true" applyBorder="true" applyAlignment="true" applyProtection="false">
      <alignment horizontal="center" vertical="center" textRotation="0" wrapText="false" indent="0" shrinkToFit="false"/>
      <protection locked="true" hidden="false"/>
    </xf>
    <xf numFmtId="164" fontId="55" fillId="0" borderId="42" xfId="0" applyFont="true" applyBorder="true" applyAlignment="true" applyProtection="false">
      <alignment horizontal="left" vertical="center" textRotation="0" wrapText="true" indent="0" shrinkToFit="false"/>
      <protection locked="true" hidden="false"/>
    </xf>
    <xf numFmtId="164" fontId="55" fillId="24" borderId="12" xfId="131" applyFont="true" applyBorder="true" applyAlignment="true" applyProtection="false">
      <alignment horizontal="left" vertical="center" textRotation="0" wrapText="true" indent="0" shrinkToFit="false"/>
      <protection locked="true" hidden="false"/>
    </xf>
    <xf numFmtId="166" fontId="55" fillId="24" borderId="12" xfId="131" applyFont="true" applyBorder="true" applyAlignment="true" applyProtection="false">
      <alignment horizontal="general" vertical="center" textRotation="0" wrapText="true" indent="0" shrinkToFit="false"/>
      <protection locked="true" hidden="false"/>
    </xf>
    <xf numFmtId="166" fontId="70" fillId="11" borderId="31" xfId="131" applyFont="true" applyBorder="true" applyAlignment="true" applyProtection="false">
      <alignment horizontal="center" vertical="center" textRotation="0" wrapText="true" indent="0" shrinkToFit="false"/>
      <protection locked="true" hidden="false"/>
    </xf>
    <xf numFmtId="166" fontId="85" fillId="20" borderId="12" xfId="131" applyFont="true" applyBorder="true" applyAlignment="true" applyProtection="false">
      <alignment horizontal="center" vertical="center" textRotation="0" wrapText="true" indent="0" shrinkToFit="false"/>
      <protection locked="true" hidden="false"/>
    </xf>
    <xf numFmtId="166" fontId="85" fillId="24" borderId="0" xfId="131" applyFont="true" applyBorder="true" applyAlignment="true" applyProtection="false">
      <alignment horizontal="center" vertical="center" textRotation="0" wrapText="true" indent="0" shrinkToFit="false"/>
      <protection locked="true" hidden="false"/>
    </xf>
    <xf numFmtId="164" fontId="55" fillId="0" borderId="42" xfId="0" applyFont="true" applyBorder="true" applyAlignment="true" applyProtection="false">
      <alignment horizontal="general" vertical="top" textRotation="0" wrapText="true" indent="0" shrinkToFit="false"/>
      <protection locked="true" hidden="false"/>
    </xf>
    <xf numFmtId="164" fontId="88" fillId="0" borderId="37" xfId="0" applyFont="true" applyBorder="true" applyAlignment="true" applyProtection="false">
      <alignment horizontal="left" vertical="center" textRotation="0" wrapText="false" indent="0" shrinkToFit="false"/>
      <protection locked="true" hidden="false"/>
    </xf>
    <xf numFmtId="168" fontId="55" fillId="24" borderId="15" xfId="131" applyFont="true" applyBorder="true" applyAlignment="true" applyProtection="false">
      <alignment horizontal="general" vertical="center" textRotation="0" wrapText="true" indent="0" shrinkToFit="false"/>
      <protection locked="true" hidden="false"/>
    </xf>
    <xf numFmtId="168" fontId="55" fillId="5" borderId="15" xfId="131" applyFont="true" applyBorder="true" applyAlignment="true" applyProtection="false">
      <alignment horizontal="general" vertical="center" textRotation="0" wrapText="true" indent="0" shrinkToFit="false"/>
      <protection locked="true" hidden="false"/>
    </xf>
    <xf numFmtId="168" fontId="55" fillId="26" borderId="15" xfId="131" applyFont="true" applyBorder="true" applyAlignment="true" applyProtection="false">
      <alignment horizontal="general" vertical="center" textRotation="0" wrapText="true" indent="0" shrinkToFit="false"/>
      <protection locked="true" hidden="false"/>
    </xf>
    <xf numFmtId="164" fontId="89" fillId="24" borderId="15" xfId="0" applyFont="true" applyBorder="true" applyAlignment="true" applyProtection="false">
      <alignment horizontal="left" vertical="center" textRotation="0" wrapText="true" indent="0" shrinkToFit="false"/>
      <protection locked="true" hidden="false"/>
    </xf>
    <xf numFmtId="168" fontId="89" fillId="24" borderId="31" xfId="131" applyFont="true" applyBorder="true" applyAlignment="true" applyProtection="false">
      <alignment horizontal="left" vertical="center" textRotation="0" wrapText="true" indent="0" shrinkToFit="false"/>
      <protection locked="true" hidden="false"/>
    </xf>
    <xf numFmtId="168" fontId="89" fillId="24" borderId="31" xfId="131" applyFont="true" applyBorder="true" applyAlignment="true" applyProtection="false">
      <alignment horizontal="center" vertical="center" textRotation="0" wrapText="true" indent="0" shrinkToFit="false"/>
      <protection locked="true" hidden="false"/>
    </xf>
    <xf numFmtId="168" fontId="89" fillId="24" borderId="31" xfId="131" applyFont="true" applyBorder="true" applyAlignment="true" applyProtection="false">
      <alignment horizontal="general" vertical="center" textRotation="0" wrapText="true" indent="0" shrinkToFit="false"/>
      <protection locked="true" hidden="false"/>
    </xf>
    <xf numFmtId="164" fontId="55" fillId="0" borderId="12" xfId="0" applyFont="true" applyBorder="true" applyAlignment="true" applyProtection="false">
      <alignment horizontal="general" vertical="top" textRotation="0" wrapText="true" indent="0" shrinkToFit="false"/>
      <protection locked="true" hidden="false"/>
    </xf>
    <xf numFmtId="164" fontId="55" fillId="0" borderId="13" xfId="0" applyFont="true" applyBorder="true" applyAlignment="true" applyProtection="false">
      <alignment horizontal="general" vertical="top" textRotation="0" wrapText="true" indent="0" shrinkToFit="false"/>
      <protection locked="true" hidden="false"/>
    </xf>
    <xf numFmtId="178" fontId="55" fillId="24" borderId="31" xfId="131" applyFont="true" applyBorder="true" applyAlignment="true" applyProtection="false">
      <alignment horizontal="general" vertical="center" textRotation="0" wrapText="true" indent="0" shrinkToFit="false"/>
      <protection locked="true" hidden="false"/>
    </xf>
    <xf numFmtId="178" fontId="55" fillId="5" borderId="31" xfId="131" applyFont="true" applyBorder="true" applyAlignment="true" applyProtection="false">
      <alignment horizontal="general" vertical="center" textRotation="0" wrapText="true" indent="0" shrinkToFit="false"/>
      <protection locked="true" hidden="false"/>
    </xf>
    <xf numFmtId="178" fontId="55" fillId="26" borderId="31" xfId="131" applyFont="true" applyBorder="true" applyAlignment="true" applyProtection="false">
      <alignment horizontal="general" vertical="center" textRotation="0" wrapText="true" indent="0" shrinkToFit="false"/>
      <protection locked="true" hidden="false"/>
    </xf>
    <xf numFmtId="164" fontId="55" fillId="0" borderId="12" xfId="0" applyFont="true" applyBorder="true" applyAlignment="true" applyProtection="false">
      <alignment horizontal="general" vertical="top" textRotation="0" wrapText="true" indent="0" shrinkToFit="false"/>
      <protection locked="true" hidden="false"/>
    </xf>
    <xf numFmtId="164" fontId="55" fillId="24" borderId="12" xfId="131" applyFont="true" applyBorder="true" applyAlignment="true" applyProtection="false">
      <alignment horizontal="center" vertical="center" textRotation="0" wrapText="true" indent="0" shrinkToFit="false"/>
      <protection locked="true" hidden="false"/>
    </xf>
    <xf numFmtId="178" fontId="55" fillId="24" borderId="12" xfId="131" applyFont="true" applyBorder="true" applyAlignment="true" applyProtection="false">
      <alignment horizontal="general" vertical="center" textRotation="0" wrapText="true" indent="0" shrinkToFit="false"/>
      <protection locked="true" hidden="false"/>
    </xf>
    <xf numFmtId="178" fontId="55" fillId="5" borderId="12" xfId="131" applyFont="true" applyBorder="true" applyAlignment="true" applyProtection="false">
      <alignment horizontal="general" vertical="center" textRotation="0" wrapText="true" indent="0" shrinkToFit="false"/>
      <protection locked="true" hidden="false"/>
    </xf>
    <xf numFmtId="178" fontId="55" fillId="26" borderId="12" xfId="131" applyFont="true" applyBorder="true" applyAlignment="true" applyProtection="false">
      <alignment horizontal="general" vertical="center" textRotation="0" wrapText="true" indent="0" shrinkToFit="false"/>
      <protection locked="true" hidden="false"/>
    </xf>
    <xf numFmtId="178" fontId="89" fillId="24" borderId="12" xfId="131" applyFont="true" applyBorder="true" applyAlignment="true" applyProtection="false">
      <alignment horizontal="general" vertical="center" textRotation="0" wrapText="true" indent="0" shrinkToFit="false"/>
      <protection locked="true" hidden="false"/>
    </xf>
    <xf numFmtId="166" fontId="55" fillId="25" borderId="31" xfId="131" applyFont="true" applyBorder="true" applyAlignment="true" applyProtection="false">
      <alignment horizontal="center" vertical="center" textRotation="0" wrapText="true" indent="0" shrinkToFit="false"/>
      <protection locked="true" hidden="false"/>
    </xf>
    <xf numFmtId="170" fontId="85" fillId="20" borderId="12" xfId="15" applyFont="true" applyBorder="true" applyAlignment="true" applyProtection="true">
      <alignment horizontal="center" vertical="center" textRotation="0" wrapText="true" indent="0" shrinkToFit="false"/>
      <protection locked="true" hidden="false"/>
    </xf>
    <xf numFmtId="178" fontId="85" fillId="24" borderId="0" xfId="131" applyFont="true" applyBorder="true" applyAlignment="true" applyProtection="false">
      <alignment horizontal="center" vertical="center" textRotation="0" wrapText="true" indent="0" shrinkToFit="false"/>
      <protection locked="true" hidden="false"/>
    </xf>
    <xf numFmtId="164" fontId="92" fillId="12" borderId="12" xfId="0" applyFont="true" applyBorder="true" applyAlignment="true" applyProtection="false">
      <alignment horizontal="general" vertical="top" textRotation="0" wrapText="true" indent="0" shrinkToFit="false"/>
      <protection locked="true" hidden="false"/>
    </xf>
    <xf numFmtId="164" fontId="92" fillId="12" borderId="12" xfId="131" applyFont="true" applyBorder="true" applyAlignment="true" applyProtection="false">
      <alignment horizontal="center" vertical="center" textRotation="0" wrapText="true" indent="0" shrinkToFit="false"/>
      <protection locked="true" hidden="false"/>
    </xf>
    <xf numFmtId="178" fontId="92" fillId="12" borderId="31" xfId="131" applyFont="true" applyBorder="true" applyAlignment="true" applyProtection="false">
      <alignment horizontal="general" vertical="center" textRotation="0" wrapText="true" indent="0" shrinkToFit="false"/>
      <protection locked="true" hidden="false"/>
    </xf>
    <xf numFmtId="178" fontId="92" fillId="12" borderId="31" xfId="131" applyFont="true" applyBorder="true" applyAlignment="true" applyProtection="false">
      <alignment horizontal="left" vertical="center" textRotation="0" wrapText="true" indent="0" shrinkToFit="false"/>
      <protection locked="true" hidden="false"/>
    </xf>
    <xf numFmtId="178" fontId="92" fillId="12" borderId="31" xfId="131" applyFont="true" applyBorder="true" applyAlignment="true" applyProtection="false">
      <alignment horizontal="center" vertical="center" textRotation="0" wrapText="true" indent="0" shrinkToFit="false"/>
      <protection locked="true" hidden="false"/>
    </xf>
    <xf numFmtId="168" fontId="93" fillId="12" borderId="31" xfId="131" applyFont="true" applyBorder="true" applyAlignment="true" applyProtection="false">
      <alignment horizontal="general" vertical="center" textRotation="0" wrapText="true" indent="0" shrinkToFit="false"/>
      <protection locked="true" hidden="false"/>
    </xf>
    <xf numFmtId="166" fontId="85" fillId="12" borderId="31" xfId="131" applyFont="true" applyBorder="true" applyAlignment="true" applyProtection="false">
      <alignment horizontal="center" vertical="center" textRotation="0" wrapText="true" indent="0" shrinkToFit="false"/>
      <protection locked="true" hidden="false"/>
    </xf>
    <xf numFmtId="166" fontId="66" fillId="12" borderId="31" xfId="131" applyFont="true" applyBorder="true" applyAlignment="true" applyProtection="false">
      <alignment horizontal="center" vertical="center" textRotation="0" wrapText="true" indent="0" shrinkToFit="false"/>
      <protection locked="true" hidden="false"/>
    </xf>
    <xf numFmtId="166" fontId="85" fillId="12" borderId="12" xfId="131" applyFont="true" applyBorder="true" applyAlignment="true" applyProtection="false">
      <alignment horizontal="center" vertical="center" textRotation="0" wrapText="true" indent="0" shrinkToFit="false"/>
      <protection locked="true" hidden="false"/>
    </xf>
    <xf numFmtId="164" fontId="85" fillId="24" borderId="12" xfId="0" applyFont="true" applyBorder="true" applyAlignment="true" applyProtection="false">
      <alignment horizontal="left" vertical="center" textRotation="0" wrapText="false" indent="0" shrinkToFit="false"/>
      <protection locked="true" hidden="false"/>
    </xf>
    <xf numFmtId="164" fontId="85" fillId="24" borderId="12" xfId="0" applyFont="true" applyBorder="true" applyAlignment="true" applyProtection="false">
      <alignment horizontal="center" vertical="center" textRotation="0" wrapText="false" indent="0" shrinkToFit="false"/>
      <protection locked="true" hidden="false"/>
    </xf>
    <xf numFmtId="164" fontId="85" fillId="24" borderId="12" xfId="131" applyFont="true" applyBorder="true" applyAlignment="true" applyProtection="false">
      <alignment horizontal="center" vertical="center" textRotation="0" wrapText="true" indent="0" shrinkToFit="false"/>
      <protection locked="true" hidden="false"/>
    </xf>
    <xf numFmtId="173" fontId="85" fillId="5" borderId="13" xfId="0" applyFont="true" applyBorder="true" applyAlignment="true" applyProtection="false">
      <alignment horizontal="center" vertical="center" textRotation="0" wrapText="true" indent="0" shrinkToFit="false"/>
      <protection locked="true" hidden="false"/>
    </xf>
    <xf numFmtId="164" fontId="86" fillId="24" borderId="12" xfId="0" applyFont="true" applyBorder="true" applyAlignment="true" applyProtection="false">
      <alignment horizontal="center" vertical="center" textRotation="0" wrapText="false" indent="0" shrinkToFit="false"/>
      <protection locked="true" hidden="false"/>
    </xf>
    <xf numFmtId="164" fontId="86" fillId="24" borderId="12" xfId="0" applyFont="true" applyBorder="true" applyAlignment="true" applyProtection="false">
      <alignment horizontal="left" vertical="center" textRotation="0" wrapText="true" indent="0" shrinkToFit="false"/>
      <protection locked="true" hidden="false"/>
    </xf>
    <xf numFmtId="164" fontId="86" fillId="25" borderId="18" xfId="0" applyFont="true" applyBorder="true" applyAlignment="true" applyProtection="false">
      <alignment horizontal="center" vertical="center" textRotation="0" wrapText="true" indent="0" shrinkToFit="false"/>
      <protection locked="true" hidden="false"/>
    </xf>
    <xf numFmtId="164" fontId="85" fillId="25" borderId="18" xfId="131" applyFont="true" applyBorder="true" applyAlignment="true" applyProtection="false">
      <alignment horizontal="center" vertical="center" textRotation="0" wrapText="true" indent="0" shrinkToFit="false"/>
      <protection locked="true" hidden="false"/>
    </xf>
    <xf numFmtId="164" fontId="85" fillId="25" borderId="31" xfId="131" applyFont="true" applyBorder="true" applyAlignment="true" applyProtection="false">
      <alignment horizontal="center" vertical="center" textRotation="0" wrapText="true" indent="0" shrinkToFit="false"/>
      <protection locked="true" hidden="false"/>
    </xf>
    <xf numFmtId="173" fontId="66" fillId="25" borderId="53" xfId="0" applyFont="true" applyBorder="true" applyAlignment="true" applyProtection="false">
      <alignment horizontal="center" vertical="center" textRotation="0" wrapText="true" indent="0" shrinkToFit="false"/>
      <protection locked="true" hidden="false"/>
    </xf>
    <xf numFmtId="173" fontId="66" fillId="11" borderId="18" xfId="0" applyFont="true" applyBorder="true" applyAlignment="true" applyProtection="false">
      <alignment horizontal="center" vertical="center" textRotation="0" wrapText="true" indent="0" shrinkToFit="false"/>
      <protection locked="true" hidden="false"/>
    </xf>
    <xf numFmtId="168" fontId="90" fillId="20" borderId="12" xfId="0" applyFont="true" applyBorder="true" applyAlignment="true" applyProtection="false">
      <alignment horizontal="center" vertical="top" textRotation="0" wrapText="true" indent="0" shrinkToFit="false"/>
      <protection locked="true" hidden="false"/>
    </xf>
    <xf numFmtId="164" fontId="91" fillId="24" borderId="0" xfId="0" applyFont="true" applyBorder="true" applyAlignment="true" applyProtection="false">
      <alignment horizontal="center" vertical="center" textRotation="0" wrapText="false" indent="0" shrinkToFit="false"/>
      <protection locked="true" hidden="false"/>
    </xf>
    <xf numFmtId="164" fontId="63" fillId="17" borderId="12" xfId="0" applyFont="true" applyBorder="true" applyAlignment="true" applyProtection="false">
      <alignment horizontal="general" vertical="center" textRotation="0" wrapText="true" indent="0" shrinkToFit="false"/>
      <protection locked="true" hidden="false"/>
    </xf>
    <xf numFmtId="166" fontId="63" fillId="17" borderId="31" xfId="131" applyFont="true" applyBorder="true" applyAlignment="true" applyProtection="false">
      <alignment horizontal="center" vertical="center" textRotation="0" wrapText="true" indent="0" shrinkToFit="false"/>
      <protection locked="true" hidden="false"/>
    </xf>
    <xf numFmtId="166" fontId="73" fillId="17" borderId="31" xfId="131" applyFont="true" applyBorder="true" applyAlignment="true" applyProtection="false">
      <alignment horizontal="center" vertical="center" textRotation="0" wrapText="true" indent="0" shrinkToFit="false"/>
      <protection locked="true" hidden="false"/>
    </xf>
    <xf numFmtId="166" fontId="94" fillId="20" borderId="12" xfId="131" applyFont="true" applyBorder="true" applyAlignment="true" applyProtection="false">
      <alignment horizontal="center" vertical="center" textRotation="0" wrapText="true" indent="0" shrinkToFit="false"/>
      <protection locked="true" hidden="false"/>
    </xf>
    <xf numFmtId="166" fontId="94" fillId="24" borderId="0" xfId="131" applyFont="true" applyBorder="true" applyAlignment="true" applyProtection="false">
      <alignment horizontal="center" vertical="center" textRotation="0" wrapText="true" indent="0" shrinkToFit="false"/>
      <protection locked="true" hidden="false"/>
    </xf>
    <xf numFmtId="164" fontId="66" fillId="2" borderId="12" xfId="0" applyFont="true" applyBorder="true" applyAlignment="true" applyProtection="false">
      <alignment horizontal="general" vertical="center" textRotation="0" wrapText="false" indent="0" shrinkToFit="false"/>
      <protection locked="true" hidden="false"/>
    </xf>
    <xf numFmtId="164" fontId="66" fillId="2" borderId="12" xfId="0" applyFont="true" applyBorder="true" applyAlignment="true" applyProtection="false">
      <alignment horizontal="general" vertical="center" textRotation="0" wrapText="true" indent="0" shrinkToFit="false"/>
      <protection locked="true" hidden="false"/>
    </xf>
    <xf numFmtId="166" fontId="66" fillId="2" borderId="31" xfId="131" applyFont="true" applyBorder="true" applyAlignment="true" applyProtection="false">
      <alignment horizontal="center" vertical="center" textRotation="0" wrapText="true" indent="0" shrinkToFit="false"/>
      <protection locked="true" hidden="false"/>
    </xf>
    <xf numFmtId="166" fontId="90" fillId="20" borderId="12" xfId="131" applyFont="true" applyBorder="true" applyAlignment="true" applyProtection="false">
      <alignment horizontal="center" vertical="center" textRotation="0" wrapText="true" indent="0" shrinkToFit="false"/>
      <protection locked="true" hidden="false"/>
    </xf>
    <xf numFmtId="166" fontId="90" fillId="24" borderId="0" xfId="131" applyFont="true" applyBorder="true" applyAlignment="true" applyProtection="false">
      <alignment horizontal="center" vertical="center"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5" fillId="28" borderId="0" xfId="0" applyFont="true" applyBorder="false" applyAlignment="false" applyProtection="false">
      <alignment horizontal="general" vertical="bottom" textRotation="0" wrapText="false" indent="0" shrinkToFit="false"/>
      <protection locked="true" hidden="false"/>
    </xf>
    <xf numFmtId="164" fontId="66" fillId="28" borderId="12" xfId="0" applyFont="true" applyBorder="true" applyAlignment="true" applyProtection="false">
      <alignment horizontal="general" vertical="center" textRotation="0" wrapText="true" indent="0" shrinkToFit="false"/>
      <protection locked="true" hidden="false"/>
    </xf>
    <xf numFmtId="166" fontId="66" fillId="28" borderId="31" xfId="131"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general" vertical="center" textRotation="0" wrapText="false" indent="0" shrinkToFit="false"/>
      <protection locked="true" hidden="false"/>
    </xf>
    <xf numFmtId="164" fontId="66" fillId="24" borderId="15" xfId="131" applyFont="true" applyBorder="true" applyAlignment="true" applyProtection="false">
      <alignment horizontal="left" vertical="center" textRotation="0" wrapText="true" indent="0" shrinkToFit="false"/>
      <protection locked="true" hidden="false"/>
    </xf>
    <xf numFmtId="166" fontId="60" fillId="24" borderId="12" xfId="131" applyFont="true" applyBorder="true" applyAlignment="true" applyProtection="false">
      <alignment horizontal="general" vertical="center" textRotation="0" wrapText="true" indent="0" shrinkToFit="false"/>
      <protection locked="true" hidden="false"/>
    </xf>
    <xf numFmtId="166" fontId="60" fillId="5" borderId="12" xfId="131" applyFont="true" applyBorder="true" applyAlignment="true" applyProtection="false">
      <alignment horizontal="general" vertical="center" textRotation="0" wrapText="true" indent="0" shrinkToFit="false"/>
      <protection locked="true" hidden="false"/>
    </xf>
    <xf numFmtId="166" fontId="60" fillId="26" borderId="12" xfId="131" applyFont="true" applyBorder="true" applyAlignment="true" applyProtection="false">
      <alignment horizontal="general" vertical="center" textRotation="0" wrapText="true" indent="0" shrinkToFit="false"/>
      <protection locked="true" hidden="false"/>
    </xf>
    <xf numFmtId="164" fontId="60" fillId="24" borderId="15" xfId="131" applyFont="true" applyBorder="true" applyAlignment="true" applyProtection="false">
      <alignment horizontal="center" vertical="center" textRotation="0" wrapText="true" indent="0" shrinkToFit="false"/>
      <protection locked="true" hidden="false"/>
    </xf>
    <xf numFmtId="164" fontId="60" fillId="24" borderId="12" xfId="131" applyFont="true" applyBorder="true" applyAlignment="true" applyProtection="false">
      <alignment horizontal="general" vertical="center" textRotation="0" wrapText="true" indent="0" shrinkToFit="false"/>
      <protection locked="true" hidden="false"/>
    </xf>
    <xf numFmtId="166" fontId="60" fillId="25" borderId="12" xfId="131" applyFont="true" applyBorder="true" applyAlignment="true" applyProtection="false">
      <alignment horizontal="general" vertical="center" textRotation="0" wrapText="true" indent="0" shrinkToFit="false"/>
      <protection locked="true" hidden="false"/>
    </xf>
    <xf numFmtId="166" fontId="60" fillId="11" borderId="18" xfId="131" applyFont="true" applyBorder="true" applyAlignment="true" applyProtection="false">
      <alignment horizontal="general" vertical="center" textRotation="0" wrapText="true" indent="0" shrinkToFit="false"/>
      <protection locked="true" hidden="false"/>
    </xf>
    <xf numFmtId="166" fontId="95" fillId="20" borderId="12" xfId="131" applyFont="true" applyBorder="true" applyAlignment="true" applyProtection="false">
      <alignment horizontal="general" vertical="center" textRotation="0" wrapText="true" indent="0" shrinkToFit="false"/>
      <protection locked="true" hidden="false"/>
    </xf>
    <xf numFmtId="166" fontId="95" fillId="24" borderId="0" xfId="131" applyFont="true" applyBorder="true" applyAlignment="true" applyProtection="false">
      <alignment horizontal="general" vertical="center" textRotation="0" wrapText="true" indent="0" shrinkToFit="false"/>
      <protection locked="true" hidden="false"/>
    </xf>
    <xf numFmtId="164" fontId="75" fillId="0" borderId="12"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6" fontId="60" fillId="24" borderId="12" xfId="131" applyFont="true" applyBorder="true" applyAlignment="true" applyProtection="false">
      <alignment horizontal="center" vertical="center" textRotation="0" wrapText="true" indent="0" shrinkToFit="false"/>
      <protection locked="true" hidden="false"/>
    </xf>
    <xf numFmtId="166" fontId="60" fillId="5" borderId="12" xfId="131" applyFont="true" applyBorder="true" applyAlignment="true" applyProtection="false">
      <alignment horizontal="center" vertical="center" textRotation="0" wrapText="true" indent="0" shrinkToFit="false"/>
      <protection locked="true" hidden="false"/>
    </xf>
    <xf numFmtId="166" fontId="60" fillId="26" borderId="12" xfId="131" applyFont="true" applyBorder="true" applyAlignment="true" applyProtection="false">
      <alignment horizontal="center" vertical="center" textRotation="0" wrapText="true" indent="0" shrinkToFit="false"/>
      <protection locked="true" hidden="false"/>
    </xf>
    <xf numFmtId="165" fontId="60" fillId="24" borderId="15" xfId="15" applyFont="true" applyBorder="true" applyAlignment="true" applyProtection="true">
      <alignment horizontal="center" vertical="center" textRotation="0" wrapText="true" indent="0" shrinkToFit="false"/>
      <protection locked="true" hidden="false"/>
    </xf>
    <xf numFmtId="179" fontId="60" fillId="24" borderId="12" xfId="131" applyFont="true" applyBorder="true" applyAlignment="true" applyProtection="false">
      <alignment horizontal="general" vertical="center" textRotation="0" wrapText="true" indent="0" shrinkToFit="false"/>
      <protection locked="true" hidden="false"/>
    </xf>
    <xf numFmtId="164" fontId="60" fillId="24" borderId="12" xfId="131" applyFont="true" applyBorder="true" applyAlignment="true" applyProtection="false">
      <alignment horizontal="right" vertical="bottom" textRotation="0" wrapText="true" indent="0" shrinkToFit="false"/>
      <protection locked="true" hidden="false"/>
    </xf>
    <xf numFmtId="164" fontId="60" fillId="25" borderId="42" xfId="131" applyFont="true" applyBorder="true" applyAlignment="true" applyProtection="false">
      <alignment horizontal="center" vertical="bottom" textRotation="0" wrapText="true" indent="0" shrinkToFit="false"/>
      <protection locked="true" hidden="false"/>
    </xf>
    <xf numFmtId="166" fontId="60" fillId="25" borderId="12" xfId="131" applyFont="true" applyBorder="true" applyAlignment="true" applyProtection="false">
      <alignment horizontal="center" vertical="center" textRotation="0" wrapText="true" indent="0" shrinkToFit="false"/>
      <protection locked="true" hidden="false"/>
    </xf>
    <xf numFmtId="166" fontId="60" fillId="25" borderId="42" xfId="131" applyFont="true" applyBorder="true" applyAlignment="true" applyProtection="false">
      <alignment horizontal="center" vertical="center" textRotation="0" wrapText="true" indent="0" shrinkToFit="false"/>
      <protection locked="true" hidden="false"/>
    </xf>
    <xf numFmtId="166" fontId="60" fillId="11" borderId="18" xfId="131" applyFont="true" applyBorder="true" applyAlignment="true" applyProtection="false">
      <alignment horizontal="center" vertical="center" textRotation="0" wrapText="true" indent="0" shrinkToFit="false"/>
      <protection locked="true" hidden="false"/>
    </xf>
    <xf numFmtId="166" fontId="95" fillId="20" borderId="12" xfId="131" applyFont="true" applyBorder="true" applyAlignment="true" applyProtection="false">
      <alignment horizontal="center" vertical="center" textRotation="0" wrapText="true" indent="0" shrinkToFit="false"/>
      <protection locked="true" hidden="false"/>
    </xf>
    <xf numFmtId="165" fontId="91" fillId="24" borderId="0" xfId="15" applyFont="true" applyBorder="true" applyAlignment="true" applyProtection="true">
      <alignment horizontal="center" vertical="center" textRotation="0" wrapText="false" indent="0" shrinkToFit="false"/>
      <protection locked="true" hidden="false"/>
    </xf>
    <xf numFmtId="164" fontId="60" fillId="25" borderId="15" xfId="131" applyFont="true" applyBorder="true" applyAlignment="true" applyProtection="false">
      <alignment horizontal="center" vertical="bottom" textRotation="0" wrapText="true" indent="0" shrinkToFit="false"/>
      <protection locked="true" hidden="false"/>
    </xf>
    <xf numFmtId="166" fontId="60" fillId="25" borderId="15" xfId="131"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5" fontId="60" fillId="25" borderId="12" xfId="131" applyFont="true" applyBorder="true" applyAlignment="true" applyProtection="false">
      <alignment horizontal="center" vertical="center" textRotation="0" wrapText="true" indent="0" shrinkToFit="false"/>
      <protection locked="true" hidden="false"/>
    </xf>
    <xf numFmtId="164" fontId="60" fillId="24" borderId="12" xfId="131" applyFont="true" applyBorder="true" applyAlignment="true" applyProtection="false">
      <alignment horizontal="right" vertical="center" textRotation="0" wrapText="true" indent="0" shrinkToFit="false"/>
      <protection locked="true" hidden="false"/>
    </xf>
    <xf numFmtId="164" fontId="60" fillId="25" borderId="42" xfId="131" applyFont="true" applyBorder="true" applyAlignment="true" applyProtection="false">
      <alignment horizontal="center" vertical="center" textRotation="0" wrapText="true" indent="0" shrinkToFit="false"/>
      <protection locked="true" hidden="false"/>
    </xf>
    <xf numFmtId="164" fontId="60" fillId="25" borderId="15" xfId="131" applyFont="true" applyBorder="true" applyAlignment="true" applyProtection="false">
      <alignment horizontal="center" vertical="center" textRotation="0" wrapText="true" indent="0" shrinkToFit="false"/>
      <protection locked="true" hidden="false"/>
    </xf>
    <xf numFmtId="164" fontId="60" fillId="24" borderId="12" xfId="131" applyFont="true" applyBorder="true" applyAlignment="true" applyProtection="false">
      <alignment horizontal="left" vertical="center" textRotation="0" wrapText="true" indent="0" shrinkToFit="false"/>
      <protection locked="true" hidden="false"/>
    </xf>
    <xf numFmtId="164" fontId="60" fillId="24" borderId="12" xfId="131" applyFont="true" applyBorder="true" applyAlignment="true" applyProtection="false">
      <alignment horizontal="center" vertical="center" textRotation="0" wrapText="true" indent="0" shrinkToFit="false"/>
      <protection locked="true" hidden="false"/>
    </xf>
    <xf numFmtId="165" fontId="60" fillId="24" borderId="12" xfId="15" applyFont="true" applyBorder="true" applyAlignment="true" applyProtection="true">
      <alignment horizontal="center" vertical="center" textRotation="0" wrapText="true" indent="0" shrinkToFit="false"/>
      <protection locked="true" hidden="false"/>
    </xf>
    <xf numFmtId="165" fontId="60" fillId="25" borderId="42" xfId="131" applyFont="true" applyBorder="true" applyAlignment="true" applyProtection="false">
      <alignment horizontal="center" vertical="center" textRotation="0" wrapText="true" indent="0" shrinkToFit="false"/>
      <protection locked="true" hidden="false"/>
    </xf>
    <xf numFmtId="164" fontId="60" fillId="24" borderId="12" xfId="131" applyFont="true" applyBorder="true" applyAlignment="true" applyProtection="false">
      <alignment horizontal="center" vertical="bottom" textRotation="0" wrapText="true" indent="0" shrinkToFit="false"/>
      <protection locked="true" hidden="false"/>
    </xf>
    <xf numFmtId="165" fontId="60" fillId="25" borderId="15" xfId="131" applyFont="true" applyBorder="true" applyAlignment="true" applyProtection="false">
      <alignment horizontal="center" vertical="center" textRotation="0" wrapText="true" indent="0" shrinkToFit="false"/>
      <protection locked="true" hidden="false"/>
    </xf>
    <xf numFmtId="164" fontId="64" fillId="28" borderId="15" xfId="0" applyFont="true" applyBorder="true" applyAlignment="true" applyProtection="false">
      <alignment horizontal="left" vertical="center" textRotation="0" wrapText="true" indent="0" shrinkToFit="false"/>
      <protection locked="true" hidden="false"/>
    </xf>
    <xf numFmtId="164" fontId="66" fillId="28" borderId="15" xfId="131" applyFont="true" applyBorder="true" applyAlignment="true" applyProtection="false">
      <alignment horizontal="left" vertical="center" textRotation="0" wrapText="true" indent="0" shrinkToFit="false"/>
      <protection locked="true" hidden="false"/>
    </xf>
    <xf numFmtId="165" fontId="65" fillId="28" borderId="12" xfId="15" applyFont="true" applyBorder="true" applyAlignment="true" applyProtection="true">
      <alignment horizontal="general" vertical="center" textRotation="0" wrapText="false" indent="0" shrinkToFit="false"/>
      <protection locked="true" hidden="false"/>
    </xf>
    <xf numFmtId="164" fontId="65" fillId="28" borderId="12" xfId="15" applyFont="true" applyBorder="true" applyAlignment="true" applyProtection="true">
      <alignment horizontal="general" vertical="center" textRotation="0" wrapText="false" indent="0" shrinkToFit="false"/>
      <protection locked="true" hidden="false"/>
    </xf>
    <xf numFmtId="165" fontId="65" fillId="28" borderId="18" xfId="15" applyFont="true" applyBorder="true" applyAlignment="true" applyProtection="true">
      <alignment horizontal="general" vertical="center" textRotation="0" wrapText="false" indent="0" shrinkToFit="false"/>
      <protection locked="true" hidden="false"/>
    </xf>
    <xf numFmtId="165" fontId="96" fillId="20" borderId="12" xfId="15" applyFont="true" applyBorder="true" applyAlignment="true" applyProtection="true">
      <alignment horizontal="general" vertical="center" textRotation="0" wrapText="false" indent="0" shrinkToFit="false"/>
      <protection locked="true" hidden="false"/>
    </xf>
    <xf numFmtId="165" fontId="96" fillId="24" borderId="0" xfId="15" applyFont="true" applyBorder="true" applyAlignment="true" applyProtection="true">
      <alignment horizontal="general" vertical="center" textRotation="0" wrapText="fals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66" fontId="66" fillId="24" borderId="12" xfId="131" applyFont="true" applyBorder="true" applyAlignment="true" applyProtection="false">
      <alignment horizontal="general" vertical="center" textRotation="0" wrapText="true" indent="0" shrinkToFit="false"/>
      <protection locked="true" hidden="false"/>
    </xf>
    <xf numFmtId="166" fontId="66" fillId="2" borderId="12" xfId="131" applyFont="true" applyBorder="true" applyAlignment="true" applyProtection="false">
      <alignment horizontal="general" vertical="center" textRotation="0" wrapText="true" indent="0" shrinkToFit="false"/>
      <protection locked="true" hidden="false"/>
    </xf>
    <xf numFmtId="166" fontId="66" fillId="26" borderId="12" xfId="131" applyFont="true" applyBorder="true" applyAlignment="true" applyProtection="false">
      <alignment horizontal="general" vertical="center" textRotation="0" wrapText="true" indent="0" shrinkToFit="false"/>
      <protection locked="true" hidden="false"/>
    </xf>
    <xf numFmtId="164" fontId="66" fillId="24" borderId="12" xfId="131" applyFont="true" applyBorder="true" applyAlignment="true" applyProtection="false">
      <alignment horizontal="general" vertical="center" textRotation="0" wrapText="true" indent="0" shrinkToFit="false"/>
      <protection locked="true" hidden="false"/>
    </xf>
    <xf numFmtId="166" fontId="66" fillId="25" borderId="12" xfId="131" applyFont="true" applyBorder="true" applyAlignment="true" applyProtection="false">
      <alignment horizontal="general" vertical="center" textRotation="0" wrapText="true" indent="0" shrinkToFit="false"/>
      <protection locked="true" hidden="false"/>
    </xf>
    <xf numFmtId="166" fontId="66" fillId="11" borderId="18" xfId="131" applyFont="true" applyBorder="true" applyAlignment="true" applyProtection="false">
      <alignment horizontal="general" vertical="center" textRotation="0" wrapText="true" indent="0" shrinkToFit="false"/>
      <protection locked="true" hidden="false"/>
    </xf>
    <xf numFmtId="166" fontId="90" fillId="24" borderId="0" xfId="131"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6" fontId="60" fillId="24" borderId="15" xfId="131" applyFont="true" applyBorder="true" applyAlignment="true" applyProtection="false">
      <alignment horizontal="general" vertical="center" textRotation="0" wrapText="true" indent="0" shrinkToFit="false"/>
      <protection locked="true" hidden="false"/>
    </xf>
    <xf numFmtId="166" fontId="60" fillId="5" borderId="15" xfId="131" applyFont="true" applyBorder="true" applyAlignment="true" applyProtection="false">
      <alignment horizontal="general" vertical="center" textRotation="0" wrapText="true" indent="0" shrinkToFit="false"/>
      <protection locked="true" hidden="false"/>
    </xf>
    <xf numFmtId="166" fontId="60" fillId="26" borderId="15" xfId="131" applyFont="true" applyBorder="true" applyAlignment="true" applyProtection="false">
      <alignment horizontal="general" vertical="center" textRotation="0" wrapText="true" indent="0" shrinkToFit="false"/>
      <protection locked="true" hidden="false"/>
    </xf>
    <xf numFmtId="165" fontId="60" fillId="24" borderId="15" xfId="15" applyFont="true" applyBorder="true" applyAlignment="true" applyProtection="true">
      <alignment horizontal="right" vertical="center" textRotation="0" wrapText="true" indent="0" shrinkToFit="false"/>
      <protection locked="true" hidden="false"/>
    </xf>
    <xf numFmtId="164" fontId="60" fillId="24" borderId="15" xfId="131" applyFont="true" applyBorder="true" applyAlignment="true" applyProtection="false">
      <alignment horizontal="right" vertical="center" textRotation="0" wrapText="true" indent="0" shrinkToFit="false"/>
      <protection locked="true" hidden="false"/>
    </xf>
    <xf numFmtId="164" fontId="60" fillId="25" borderId="15" xfId="131" applyFont="true" applyBorder="true" applyAlignment="true" applyProtection="false">
      <alignment horizontal="center" vertical="center" textRotation="0" wrapText="true" indent="0" shrinkToFit="false"/>
      <protection locked="true" hidden="false"/>
    </xf>
    <xf numFmtId="166" fontId="60" fillId="25" borderId="18" xfId="131" applyFont="true" applyBorder="true" applyAlignment="true" applyProtection="false">
      <alignment horizontal="general" vertical="center" textRotation="0" wrapText="true" indent="0" shrinkToFit="false"/>
      <protection locked="true" hidden="false"/>
    </xf>
    <xf numFmtId="164" fontId="60" fillId="24" borderId="15" xfId="131" applyFont="true" applyBorder="true" applyAlignment="true" applyProtection="false">
      <alignment horizontal="center" vertical="center" textRotation="0" wrapText="true" indent="0" shrinkToFit="false"/>
      <protection locked="true" hidden="false"/>
    </xf>
    <xf numFmtId="180" fontId="60" fillId="24" borderId="15" xfId="15" applyFont="true" applyBorder="true" applyAlignment="true" applyProtection="true">
      <alignment horizontal="right" vertical="center" textRotation="0" wrapText="true" indent="0" shrinkToFit="false"/>
      <protection locked="true" hidden="false"/>
    </xf>
    <xf numFmtId="164" fontId="69" fillId="28" borderId="15" xfId="0" applyFont="true" applyBorder="true" applyAlignment="true" applyProtection="false">
      <alignment horizontal="left" vertical="center" textRotation="0" wrapText="true" indent="0" shrinkToFit="false"/>
      <protection locked="true" hidden="false"/>
    </xf>
    <xf numFmtId="164" fontId="70" fillId="28" borderId="15" xfId="131" applyFont="true" applyBorder="true" applyAlignment="true" applyProtection="false">
      <alignment horizontal="left" vertical="center" textRotation="0" wrapText="true" indent="0" shrinkToFit="false"/>
      <protection locked="true" hidden="false"/>
    </xf>
    <xf numFmtId="166" fontId="66" fillId="28" borderId="12" xfId="131" applyFont="true" applyBorder="true" applyAlignment="true" applyProtection="false">
      <alignment horizontal="general" vertical="center" textRotation="0" wrapText="true" indent="0" shrinkToFit="false"/>
      <protection locked="true" hidden="false"/>
    </xf>
    <xf numFmtId="180" fontId="66" fillId="28" borderId="12" xfId="131" applyFont="true" applyBorder="true" applyAlignment="true" applyProtection="false">
      <alignment horizontal="general" vertical="center" textRotation="0" wrapText="true" indent="0" shrinkToFit="false"/>
      <protection locked="true" hidden="false"/>
    </xf>
    <xf numFmtId="166" fontId="66" fillId="28" borderId="18" xfId="131" applyFont="true" applyBorder="true" applyAlignment="true" applyProtection="false">
      <alignment horizontal="general" vertical="center" textRotation="0" wrapText="true" indent="0" shrinkToFit="false"/>
      <protection locked="true" hidden="false"/>
    </xf>
    <xf numFmtId="166" fontId="60" fillId="24" borderId="12" xfId="131" applyFont="true" applyBorder="true" applyAlignment="true" applyProtection="false">
      <alignment horizontal="general" vertical="top" textRotation="0" wrapText="true" indent="0" shrinkToFit="false"/>
      <protection locked="true" hidden="false"/>
    </xf>
    <xf numFmtId="165" fontId="60" fillId="2" borderId="12" xfId="15" applyFont="true" applyBorder="true" applyAlignment="true" applyProtection="true">
      <alignment horizontal="general" vertical="top" textRotation="0" wrapText="true" indent="0" shrinkToFit="false"/>
      <protection locked="true" hidden="false"/>
    </xf>
    <xf numFmtId="165" fontId="60" fillId="26" borderId="12" xfId="15" applyFont="true" applyBorder="true" applyAlignment="true" applyProtection="true">
      <alignment horizontal="general" vertical="top" textRotation="0" wrapText="true" indent="0" shrinkToFit="false"/>
      <protection locked="true" hidden="false"/>
    </xf>
    <xf numFmtId="180" fontId="60" fillId="24" borderId="12" xfId="131" applyFont="true" applyBorder="true" applyAlignment="true" applyProtection="false">
      <alignment horizontal="general" vertical="top" textRotation="0" wrapText="true" indent="0" shrinkToFit="false"/>
      <protection locked="true" hidden="false"/>
    </xf>
    <xf numFmtId="166" fontId="60" fillId="25" borderId="12" xfId="131" applyFont="true" applyBorder="true" applyAlignment="true" applyProtection="false">
      <alignment horizontal="general" vertical="top" textRotation="0" wrapText="true" indent="0" shrinkToFit="false"/>
      <protection locked="true" hidden="false"/>
    </xf>
    <xf numFmtId="166" fontId="60" fillId="11" borderId="18" xfId="131" applyFont="true" applyBorder="true" applyAlignment="true" applyProtection="false">
      <alignment horizontal="general" vertical="top" textRotation="0" wrapText="true" indent="0" shrinkToFit="false"/>
      <protection locked="true" hidden="false"/>
    </xf>
    <xf numFmtId="166" fontId="95" fillId="20" borderId="12" xfId="131" applyFont="true" applyBorder="true" applyAlignment="true" applyProtection="false">
      <alignment horizontal="general" vertical="top" textRotation="0" wrapText="true" indent="0" shrinkToFit="false"/>
      <protection locked="true" hidden="false"/>
    </xf>
    <xf numFmtId="166" fontId="95" fillId="24" borderId="0" xfId="131" applyFont="true" applyBorder="true" applyAlignment="true" applyProtection="false">
      <alignment horizontal="general" vertical="top" textRotation="0" wrapText="true" indent="0" shrinkToFit="false"/>
      <protection locked="true" hidden="false"/>
    </xf>
    <xf numFmtId="164" fontId="75" fillId="24" borderId="15" xfId="0" applyFont="true" applyBorder="true" applyAlignment="true" applyProtection="false">
      <alignment horizontal="left" vertical="center" textRotation="0" wrapText="true" indent="0" shrinkToFit="false"/>
      <protection locked="true" hidden="false"/>
    </xf>
    <xf numFmtId="164" fontId="60" fillId="24" borderId="42" xfId="131" applyFont="true" applyBorder="true" applyAlignment="true" applyProtection="false">
      <alignment horizontal="left" vertical="center" textRotation="0" wrapText="true" indent="0" shrinkToFit="false"/>
      <protection locked="true" hidden="false"/>
    </xf>
    <xf numFmtId="166" fontId="97" fillId="24" borderId="12" xfId="131" applyFont="true" applyBorder="true" applyAlignment="true" applyProtection="false">
      <alignment horizontal="general" vertical="center" textRotation="0" wrapText="true" indent="0" shrinkToFit="false"/>
      <protection locked="true" hidden="false"/>
    </xf>
    <xf numFmtId="166" fontId="97" fillId="5" borderId="12" xfId="131" applyFont="true" applyBorder="true" applyAlignment="true" applyProtection="false">
      <alignment horizontal="general" vertical="center" textRotation="0" wrapText="true" indent="0" shrinkToFit="false"/>
      <protection locked="true" hidden="false"/>
    </xf>
    <xf numFmtId="166" fontId="97" fillId="26" borderId="12" xfId="131" applyFont="true" applyBorder="true" applyAlignment="true" applyProtection="false">
      <alignment horizontal="general" vertical="center" textRotation="0" wrapText="true" indent="0" shrinkToFit="false"/>
      <protection locked="true" hidden="false"/>
    </xf>
    <xf numFmtId="164" fontId="60" fillId="24" borderId="12" xfId="131" applyFont="true" applyBorder="true" applyAlignment="true" applyProtection="false">
      <alignment horizontal="center" vertical="center" textRotation="0" wrapText="true" indent="0" shrinkToFit="false"/>
      <protection locked="true" hidden="false"/>
    </xf>
    <xf numFmtId="164" fontId="60" fillId="24" borderId="11" xfId="15" applyFont="true" applyBorder="true" applyAlignment="true" applyProtection="true">
      <alignment horizontal="left" vertical="center" textRotation="0" wrapText="true" indent="0" shrinkToFit="false"/>
      <protection locked="true" hidden="false"/>
    </xf>
    <xf numFmtId="168" fontId="60" fillId="25" borderId="12" xfId="131" applyFont="true" applyBorder="true" applyAlignment="true" applyProtection="false">
      <alignment horizontal="right" vertical="center" textRotation="0" wrapText="true" indent="0" shrinkToFit="false"/>
      <protection locked="true" hidden="false"/>
    </xf>
    <xf numFmtId="165" fontId="60" fillId="25" borderId="12" xfId="15" applyFont="true" applyBorder="true" applyAlignment="true" applyProtection="true">
      <alignment horizontal="general" vertical="center" textRotation="0" wrapText="true" indent="0" shrinkToFit="false"/>
      <protection locked="true" hidden="false"/>
    </xf>
    <xf numFmtId="165" fontId="60" fillId="25" borderId="12" xfId="131" applyFont="true" applyBorder="true" applyAlignment="true" applyProtection="false">
      <alignment horizontal="general" vertical="center" textRotation="0" wrapText="true" indent="0" shrinkToFit="false"/>
      <protection locked="true" hidden="false"/>
    </xf>
    <xf numFmtId="165" fontId="60" fillId="25" borderId="18" xfId="131" applyFont="true" applyBorder="true" applyAlignment="true" applyProtection="false">
      <alignment horizontal="center" vertical="center" textRotation="0" wrapText="true" indent="0" shrinkToFit="false"/>
      <protection locked="true" hidden="false"/>
    </xf>
    <xf numFmtId="165" fontId="60" fillId="25" borderId="18" xfId="15" applyFont="true" applyBorder="true" applyAlignment="true" applyProtection="true">
      <alignment horizontal="center" vertical="center" textRotation="0" wrapText="true" indent="0" shrinkToFit="false"/>
      <protection locked="true" hidden="false"/>
    </xf>
    <xf numFmtId="166" fontId="66" fillId="11" borderId="18" xfId="131" applyFont="true" applyBorder="true" applyAlignment="true" applyProtection="false">
      <alignment horizontal="center" vertical="center" textRotation="0" wrapText="true" indent="0" shrinkToFit="false"/>
      <protection locked="true" hidden="false"/>
    </xf>
    <xf numFmtId="166" fontId="93" fillId="24" borderId="12" xfId="131" applyFont="true" applyBorder="true" applyAlignment="true" applyProtection="false">
      <alignment horizontal="center" vertical="center" textRotation="0" wrapText="true" indent="0" shrinkToFit="false"/>
      <protection locked="true" hidden="false"/>
    </xf>
    <xf numFmtId="165" fontId="91" fillId="24" borderId="0" xfId="0" applyFont="true" applyBorder="true" applyAlignment="true" applyProtection="false">
      <alignment horizontal="center" vertical="center" textRotation="0" wrapText="fals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66" fillId="28" borderId="12" xfId="0" applyFont="true" applyBorder="true" applyAlignment="true" applyProtection="false">
      <alignment horizontal="left" vertical="center" textRotation="0" wrapText="false" indent="0" shrinkToFit="false"/>
      <protection locked="true" hidden="false"/>
    </xf>
    <xf numFmtId="164" fontId="72" fillId="28" borderId="12" xfId="0" applyFont="true" applyBorder="true" applyAlignment="true" applyProtection="false">
      <alignment horizontal="general" vertical="center" textRotation="0" wrapText="true" indent="0" shrinkToFit="false"/>
      <protection locked="true" hidden="false"/>
    </xf>
    <xf numFmtId="168" fontId="66" fillId="28" borderId="12" xfId="131" applyFont="true" applyBorder="true" applyAlignment="true" applyProtection="false">
      <alignment horizontal="center" vertical="center" textRotation="0" wrapText="true" indent="0" shrinkToFit="false"/>
      <protection locked="true" hidden="false"/>
    </xf>
    <xf numFmtId="168" fontId="66" fillId="28" borderId="18" xfId="131" applyFont="true" applyBorder="true" applyAlignment="true" applyProtection="false">
      <alignment horizontal="center" vertical="center" textRotation="0" wrapText="true" indent="0" shrinkToFit="false"/>
      <protection locked="true" hidden="false"/>
    </xf>
    <xf numFmtId="165" fontId="66" fillId="28" borderId="18" xfId="15" applyFont="true" applyBorder="true" applyAlignment="true" applyProtection="true">
      <alignment horizontal="center" vertical="center" textRotation="0" wrapText="true" indent="0" shrinkToFit="false"/>
      <protection locked="true" hidden="false"/>
    </xf>
    <xf numFmtId="166" fontId="66" fillId="28" borderId="18" xfId="131" applyFont="true" applyBorder="true" applyAlignment="true" applyProtection="false">
      <alignment horizontal="center" vertical="center" textRotation="0" wrapText="true" indent="0" shrinkToFit="false"/>
      <protection locked="true" hidden="false"/>
    </xf>
    <xf numFmtId="166" fontId="98" fillId="20" borderId="12" xfId="131" applyFont="true" applyBorder="true" applyAlignment="true" applyProtection="false">
      <alignment horizontal="center" vertical="center" textRotation="0" wrapText="true" indent="0" shrinkToFit="false"/>
      <protection locked="true" hidden="false"/>
    </xf>
    <xf numFmtId="166" fontId="98" fillId="24" borderId="0" xfId="131" applyFont="true" applyBorder="true" applyAlignment="true" applyProtection="false">
      <alignment horizontal="center" vertical="center" textRotation="0" wrapText="true" indent="0" shrinkToFit="false"/>
      <protection locked="true" hidden="false"/>
    </xf>
    <xf numFmtId="164" fontId="66" fillId="24" borderId="12" xfId="0" applyFont="true" applyBorder="true" applyAlignment="true" applyProtection="false">
      <alignment horizontal="left" vertical="center" textRotation="0" wrapText="false" indent="0" shrinkToFit="false"/>
      <protection locked="true" hidden="false"/>
    </xf>
    <xf numFmtId="164" fontId="74" fillId="24" borderId="12" xfId="0" applyFont="true" applyBorder="true" applyAlignment="true" applyProtection="false">
      <alignment horizontal="general" vertical="center" textRotation="0" wrapText="true" indent="0" shrinkToFit="false"/>
      <protection locked="true" hidden="false"/>
    </xf>
    <xf numFmtId="166" fontId="99" fillId="20" borderId="12" xfId="131" applyFont="true" applyBorder="true" applyAlignment="true" applyProtection="false">
      <alignment horizontal="general" vertical="center" textRotation="0" wrapText="true" indent="0" shrinkToFit="false"/>
      <protection locked="true" hidden="false"/>
    </xf>
    <xf numFmtId="166" fontId="99" fillId="24" borderId="0" xfId="131" applyFont="true" applyBorder="true" applyAlignment="true" applyProtection="false">
      <alignment horizontal="general" vertical="center" textRotation="0" wrapText="true" indent="0" shrinkToFit="false"/>
      <protection locked="true" hidden="false"/>
    </xf>
    <xf numFmtId="164" fontId="66" fillId="24" borderId="15" xfId="0" applyFont="true" applyBorder="true" applyAlignment="true" applyProtection="false">
      <alignment horizontal="left" vertical="center" textRotation="0" wrapText="false" indent="0" shrinkToFit="false"/>
      <protection locked="true" hidden="false"/>
    </xf>
    <xf numFmtId="166" fontId="60" fillId="26" borderId="0" xfId="131" applyFont="true" applyBorder="true" applyAlignment="true" applyProtection="false">
      <alignment horizontal="general" vertical="center" textRotation="0" wrapText="true" indent="0" shrinkToFit="false"/>
      <protection locked="true" hidden="false"/>
    </xf>
    <xf numFmtId="164" fontId="60" fillId="24" borderId="0" xfId="0" applyFont="true" applyBorder="true" applyAlignment="true" applyProtection="false">
      <alignment horizontal="general" vertical="center" textRotation="0" wrapText="true" indent="0" shrinkToFit="false"/>
      <protection locked="true" hidden="false"/>
    </xf>
    <xf numFmtId="164" fontId="60" fillId="24" borderId="42" xfId="0" applyFont="true" applyBorder="true" applyAlignment="true" applyProtection="false">
      <alignment horizontal="left" vertical="center" textRotation="0" wrapText="false" indent="0" shrinkToFit="false"/>
      <protection locked="true" hidden="false"/>
    </xf>
    <xf numFmtId="164" fontId="60" fillId="24" borderId="42" xfId="0" applyFont="true" applyBorder="true" applyAlignment="true" applyProtection="false">
      <alignment horizontal="center" vertical="center" textRotation="0" wrapText="false" indent="0" shrinkToFit="false"/>
      <protection locked="true" hidden="false"/>
    </xf>
    <xf numFmtId="164" fontId="60" fillId="24" borderId="42" xfId="0" applyFont="true" applyBorder="true" applyAlignment="true" applyProtection="false">
      <alignment horizontal="general" vertical="center" textRotation="0" wrapText="false" indent="0" shrinkToFit="false"/>
      <protection locked="true" hidden="false"/>
    </xf>
    <xf numFmtId="164" fontId="60" fillId="24" borderId="42" xfId="0" applyFont="true" applyBorder="true" applyAlignment="true" applyProtection="false">
      <alignment horizontal="right" vertical="center" textRotation="0" wrapText="false" indent="0" shrinkToFit="false"/>
      <protection locked="true" hidden="false"/>
    </xf>
    <xf numFmtId="164" fontId="59" fillId="25" borderId="42" xfId="0" applyFont="true" applyBorder="true" applyAlignment="true" applyProtection="false">
      <alignment horizontal="center" vertical="center" textRotation="0" wrapText="false" indent="0" shrinkToFit="false"/>
      <protection locked="true" hidden="false"/>
    </xf>
    <xf numFmtId="168" fontId="60" fillId="25" borderId="12" xfId="131" applyFont="true" applyBorder="true" applyAlignment="true" applyProtection="false">
      <alignment horizontal="center" vertical="center" textRotation="0" wrapText="true" indent="0" shrinkToFit="false"/>
      <protection locked="true" hidden="false"/>
    </xf>
    <xf numFmtId="168" fontId="60" fillId="25" borderId="18" xfId="131" applyFont="true" applyBorder="true" applyAlignment="true" applyProtection="false">
      <alignment horizontal="center" vertical="center" textRotation="0" wrapText="true" indent="0" shrinkToFit="false"/>
      <protection locked="true" hidden="false"/>
    </xf>
    <xf numFmtId="164" fontId="73" fillId="17" borderId="12" xfId="0" applyFont="true" applyBorder="true" applyAlignment="true" applyProtection="false">
      <alignment horizontal="left" vertical="center" textRotation="0" wrapText="false" indent="0" shrinkToFit="false"/>
      <protection locked="true" hidden="false"/>
    </xf>
    <xf numFmtId="164" fontId="73" fillId="17" borderId="0" xfId="0" applyFont="true" applyBorder="false" applyAlignment="true" applyProtection="false">
      <alignment horizontal="general" vertical="bottom" textRotation="0" wrapText="true" indent="0" shrinkToFit="false"/>
      <protection locked="true" hidden="false"/>
    </xf>
    <xf numFmtId="166" fontId="73" fillId="17" borderId="12" xfId="131" applyFont="true" applyBorder="true" applyAlignment="true" applyProtection="false">
      <alignment horizontal="general" vertical="center" textRotation="0" wrapText="true" indent="0" shrinkToFit="false"/>
      <protection locked="true" hidden="false"/>
    </xf>
    <xf numFmtId="166" fontId="66" fillId="17" borderId="12" xfId="131" applyFont="true" applyBorder="true" applyAlignment="true" applyProtection="false">
      <alignment horizontal="general" vertical="center" textRotation="0" wrapText="true" indent="0" shrinkToFit="false"/>
      <protection locked="true" hidden="false"/>
    </xf>
    <xf numFmtId="166" fontId="73" fillId="17" borderId="18" xfId="131" applyFont="true" applyBorder="true" applyAlignment="true" applyProtection="false">
      <alignment horizontal="general" vertical="center" textRotation="0" wrapText="true" indent="0" shrinkToFit="false"/>
      <protection locked="true" hidden="false"/>
    </xf>
    <xf numFmtId="166" fontId="98" fillId="20" borderId="12" xfId="131" applyFont="true" applyBorder="true" applyAlignment="true" applyProtection="false">
      <alignment horizontal="general" vertical="center" textRotation="0" wrapText="true" indent="0" shrinkToFit="false"/>
      <protection locked="true" hidden="false"/>
    </xf>
    <xf numFmtId="166" fontId="94" fillId="24" borderId="0" xfId="131" applyFont="true" applyBorder="true" applyAlignment="true" applyProtection="false">
      <alignment horizontal="general" vertical="center" textRotation="0" wrapText="true" indent="0" shrinkToFit="false"/>
      <protection locked="true" hidden="false"/>
    </xf>
    <xf numFmtId="166" fontId="0" fillId="24" borderId="0" xfId="0" applyFont="false" applyBorder="true" applyAlignment="true" applyProtection="false">
      <alignment horizontal="center" vertical="center" textRotation="0" wrapText="false" indent="0" shrinkToFit="false"/>
      <protection locked="true" hidden="false"/>
    </xf>
    <xf numFmtId="164" fontId="64" fillId="2" borderId="12" xfId="0" applyFont="true" applyBorder="true" applyAlignment="true" applyProtection="false">
      <alignment horizontal="left" vertical="center" textRotation="0" wrapText="false" indent="0" shrinkToFit="false"/>
      <protection locked="true" hidden="false"/>
    </xf>
    <xf numFmtId="164" fontId="64" fillId="2" borderId="12" xfId="0" applyFont="true" applyBorder="true" applyAlignment="true" applyProtection="false">
      <alignment horizontal="general" vertical="center" textRotation="0" wrapText="true" indent="0" shrinkToFit="false"/>
      <protection locked="true" hidden="false"/>
    </xf>
    <xf numFmtId="166" fontId="66" fillId="2" borderId="18" xfId="131" applyFont="true" applyBorder="true" applyAlignment="true" applyProtection="false">
      <alignment horizontal="general" vertical="center" textRotation="0" wrapText="true" indent="0" shrinkToFit="false"/>
      <protection locked="true" hidden="false"/>
    </xf>
    <xf numFmtId="164" fontId="64" fillId="28" borderId="12" xfId="0" applyFont="true" applyBorder="true" applyAlignment="true" applyProtection="false">
      <alignment horizontal="left" vertical="center" textRotation="0" wrapText="false" indent="0" shrinkToFit="false"/>
      <protection locked="true" hidden="false"/>
    </xf>
    <xf numFmtId="164" fontId="64" fillId="28" borderId="12" xfId="0" applyFont="true" applyBorder="true" applyAlignment="true" applyProtection="false">
      <alignment horizontal="general" vertical="center" textRotation="0" wrapText="true" indent="0" shrinkToFit="false"/>
      <protection locked="true" hidden="false"/>
    </xf>
    <xf numFmtId="180" fontId="66" fillId="28" borderId="12" xfId="131" applyFont="true" applyBorder="true" applyAlignment="true" applyProtection="false">
      <alignment horizontal="center" vertical="center" textRotation="0" wrapText="true" indent="0" shrinkToFit="false"/>
      <protection locked="true" hidden="false"/>
    </xf>
    <xf numFmtId="164" fontId="66" fillId="28" borderId="12" xfId="131" applyFont="true" applyBorder="true" applyAlignment="true" applyProtection="false">
      <alignment horizontal="right" vertical="center" textRotation="0" wrapText="true" indent="0" shrinkToFit="false"/>
      <protection locked="true" hidden="false"/>
    </xf>
    <xf numFmtId="164" fontId="70" fillId="0" borderId="12" xfId="0" applyFont="true" applyBorder="true" applyAlignment="true" applyProtection="false">
      <alignment horizontal="left" vertical="center" textRotation="0" wrapText="false" indent="0" shrinkToFit="false"/>
      <protection locked="true" hidden="false"/>
    </xf>
    <xf numFmtId="164" fontId="70" fillId="24" borderId="12" xfId="131" applyFont="true" applyBorder="true" applyAlignment="true" applyProtection="false">
      <alignment horizontal="left" vertical="center" textRotation="0" wrapText="true" indent="0" shrinkToFit="false"/>
      <protection locked="true" hidden="false"/>
    </xf>
    <xf numFmtId="166" fontId="74" fillId="0" borderId="12" xfId="0" applyFont="true" applyBorder="true" applyAlignment="true" applyProtection="false">
      <alignment horizontal="center" vertical="center" textRotation="0" wrapText="false" indent="0" shrinkToFit="false"/>
      <protection locked="true" hidden="false"/>
    </xf>
    <xf numFmtId="166" fontId="74" fillId="5" borderId="12" xfId="0" applyFont="true" applyBorder="true" applyAlignment="true" applyProtection="false">
      <alignment horizontal="center" vertical="center" textRotation="0" wrapText="false" indent="0" shrinkToFit="false"/>
      <protection locked="true" hidden="false"/>
    </xf>
    <xf numFmtId="166" fontId="72" fillId="26" borderId="12" xfId="0" applyFont="true" applyBorder="true" applyAlignment="true" applyProtection="false">
      <alignment horizontal="center" vertical="center" textRotation="0" wrapText="false" indent="0" shrinkToFit="false"/>
      <protection locked="true" hidden="false"/>
    </xf>
    <xf numFmtId="180" fontId="74" fillId="0" borderId="12" xfId="0" applyFont="true" applyBorder="true" applyAlignment="true" applyProtection="false">
      <alignment horizontal="center" vertical="center" textRotation="0" wrapText="false" indent="0" shrinkToFit="false"/>
      <protection locked="true" hidden="false"/>
    </xf>
    <xf numFmtId="164" fontId="74" fillId="0" borderId="12" xfId="0" applyFont="true" applyBorder="true" applyAlignment="true" applyProtection="false">
      <alignment horizontal="right" vertical="center" textRotation="0" wrapText="false" indent="0" shrinkToFit="false"/>
      <protection locked="true" hidden="false"/>
    </xf>
    <xf numFmtId="166" fontId="74" fillId="25" borderId="12" xfId="0" applyFont="true" applyBorder="true" applyAlignment="true" applyProtection="false">
      <alignment horizontal="center" vertical="center" textRotation="0" wrapText="false" indent="0" shrinkToFit="false"/>
      <protection locked="true" hidden="false"/>
    </xf>
    <xf numFmtId="166" fontId="74" fillId="11" borderId="18" xfId="0" applyFont="true" applyBorder="true" applyAlignment="true" applyProtection="false">
      <alignment horizontal="center" vertical="center" textRotation="0" wrapText="false" indent="0" shrinkToFit="false"/>
      <protection locked="true" hidden="false"/>
    </xf>
    <xf numFmtId="166" fontId="74" fillId="20" borderId="12" xfId="0" applyFont="true" applyBorder="true" applyAlignment="true" applyProtection="false">
      <alignment horizontal="center" vertical="center" textRotation="0" wrapText="true" indent="0" shrinkToFit="false"/>
      <protection locked="true" hidden="false"/>
    </xf>
    <xf numFmtId="166" fontId="43" fillId="24" borderId="0"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left" vertical="center" textRotation="0" wrapText="false" indent="0" shrinkToFit="false"/>
      <protection locked="true" hidden="false"/>
    </xf>
    <xf numFmtId="166" fontId="74" fillId="5" borderId="12" xfId="0" applyFont="true" applyBorder="true" applyAlignment="true" applyProtection="false">
      <alignment horizontal="general" vertical="center" textRotation="0" wrapText="false" indent="0" shrinkToFit="false"/>
      <protection locked="true" hidden="false"/>
    </xf>
    <xf numFmtId="166" fontId="74" fillId="26" borderId="12" xfId="0" applyFont="true" applyBorder="true" applyAlignment="true" applyProtection="false">
      <alignment horizontal="center" vertical="center" textRotation="0" wrapText="false" indent="0" shrinkToFit="false"/>
      <protection locked="true" hidden="false"/>
    </xf>
    <xf numFmtId="164" fontId="69" fillId="24" borderId="12" xfId="0" applyFont="true" applyBorder="true" applyAlignment="true" applyProtection="false">
      <alignment horizontal="left" vertical="center" textRotation="0" wrapText="true" indent="0" shrinkToFit="false"/>
      <protection locked="true" hidden="false"/>
    </xf>
    <xf numFmtId="164" fontId="64" fillId="24" borderId="12" xfId="0" applyFont="true" applyBorder="true" applyAlignment="true" applyProtection="false">
      <alignment horizontal="right" vertical="center" textRotation="0" wrapText="true" indent="0" shrinkToFit="false"/>
      <protection locked="true" hidden="false"/>
    </xf>
    <xf numFmtId="164" fontId="64" fillId="25" borderId="42" xfId="0" applyFont="true" applyBorder="true" applyAlignment="true" applyProtection="false">
      <alignment horizontal="center" vertical="center" textRotation="0" wrapText="true" indent="0" shrinkToFit="false"/>
      <protection locked="true" hidden="false"/>
    </xf>
    <xf numFmtId="168" fontId="60" fillId="25" borderId="42" xfId="131" applyFont="true" applyBorder="true" applyAlignment="true" applyProtection="false">
      <alignment horizontal="center" vertical="center" textRotation="0" wrapText="true" indent="0" shrinkToFit="false"/>
      <protection locked="true" hidden="false"/>
    </xf>
    <xf numFmtId="165" fontId="74" fillId="25" borderId="12" xfId="15" applyFont="true" applyBorder="true" applyAlignment="true" applyProtection="true">
      <alignment horizontal="center" vertical="center" textRotation="0" wrapText="false" indent="0" shrinkToFit="false"/>
      <protection locked="true" hidden="false"/>
    </xf>
    <xf numFmtId="168" fontId="60" fillId="25" borderId="12" xfId="131" applyFont="true" applyBorder="true" applyAlignment="true" applyProtection="false">
      <alignment horizontal="general" vertical="center" textRotation="0" wrapText="true" indent="0" shrinkToFit="false"/>
      <protection locked="true" hidden="false"/>
    </xf>
    <xf numFmtId="164" fontId="100" fillId="25" borderId="42" xfId="0" applyFont="true" applyBorder="true" applyAlignment="true" applyProtection="false">
      <alignment horizontal="center" vertical="bottom" textRotation="0" wrapText="false" indent="0" shrinkToFit="false"/>
      <protection locked="true" hidden="false"/>
    </xf>
    <xf numFmtId="168" fontId="60" fillId="11" borderId="18" xfId="131" applyFont="true" applyBorder="true" applyAlignment="true" applyProtection="false">
      <alignment horizontal="center" vertical="center" textRotation="0" wrapText="true" indent="0" shrinkToFit="false"/>
      <protection locked="true" hidden="false"/>
    </xf>
    <xf numFmtId="168" fontId="95" fillId="20" borderId="12" xfId="131" applyFont="true" applyBorder="true" applyAlignment="true" applyProtection="false">
      <alignment horizontal="center" vertical="center" textRotation="0" wrapText="true" indent="0" shrinkToFit="false"/>
      <protection locked="true" hidden="false"/>
    </xf>
    <xf numFmtId="164" fontId="70" fillId="24" borderId="12" xfId="131" applyFont="true" applyBorder="true" applyAlignment="true" applyProtection="false">
      <alignment horizontal="center" vertical="center" textRotation="0" wrapText="true" indent="0" shrinkToFit="false"/>
      <protection locked="true" hidden="false"/>
    </xf>
    <xf numFmtId="164" fontId="64" fillId="25" borderId="15" xfId="0" applyFont="true" applyBorder="true" applyAlignment="true" applyProtection="false">
      <alignment horizontal="center" vertical="center" textRotation="0" wrapText="true" indent="0" shrinkToFit="false"/>
      <protection locked="true" hidden="false"/>
    </xf>
    <xf numFmtId="168" fontId="60" fillId="25" borderId="15" xfId="131" applyFont="true" applyBorder="true" applyAlignment="true" applyProtection="false">
      <alignment horizontal="center" vertical="center" textRotation="0" wrapText="true" indent="0" shrinkToFit="false"/>
      <protection locked="true" hidden="false"/>
    </xf>
    <xf numFmtId="164" fontId="100" fillId="25" borderId="15" xfId="0" applyFont="true" applyBorder="true" applyAlignment="true" applyProtection="false">
      <alignment horizontal="center" vertical="bottom" textRotation="0" wrapText="false" indent="0" shrinkToFit="false"/>
      <protection locked="true" hidden="false"/>
    </xf>
    <xf numFmtId="166" fontId="74" fillId="0" borderId="42" xfId="0" applyFont="true" applyBorder="true" applyAlignment="true" applyProtection="false">
      <alignment horizontal="center" vertical="center" textRotation="0" wrapText="false" indent="0" shrinkToFit="false"/>
      <protection locked="true" hidden="false"/>
    </xf>
    <xf numFmtId="168" fontId="60" fillId="11" borderId="37" xfId="131" applyFont="true" applyBorder="true" applyAlignment="true" applyProtection="false">
      <alignment horizontal="center" vertical="center" textRotation="0" wrapText="true" indent="0" shrinkToFit="false"/>
      <protection locked="true" hidden="false"/>
    </xf>
    <xf numFmtId="166" fontId="74" fillId="0" borderId="15" xfId="0" applyFont="true" applyBorder="true" applyAlignment="true" applyProtection="false">
      <alignment horizontal="center" vertical="center" textRotation="0" wrapText="false" indent="0" shrinkToFit="false"/>
      <protection locked="true" hidden="false"/>
    </xf>
    <xf numFmtId="164" fontId="60" fillId="24" borderId="12" xfId="131" applyFont="true" applyBorder="true" applyAlignment="true" applyProtection="false">
      <alignment horizontal="left" vertical="center" textRotation="0" wrapText="true" indent="0" shrinkToFit="false"/>
      <protection locked="true" hidden="false"/>
    </xf>
    <xf numFmtId="168" fontId="60" fillId="11" borderId="31" xfId="131" applyFont="true" applyBorder="true" applyAlignment="true" applyProtection="false">
      <alignment horizontal="center" vertical="center" textRotation="0" wrapText="true" indent="0" shrinkToFit="false"/>
      <protection locked="true" hidden="false"/>
    </xf>
    <xf numFmtId="168" fontId="91" fillId="24" borderId="0" xfId="0" applyFont="true" applyBorder="true" applyAlignment="true" applyProtection="false">
      <alignment horizontal="center" vertical="center" textRotation="0" wrapText="false" indent="0" shrinkToFit="false"/>
      <protection locked="true" hidden="false"/>
    </xf>
    <xf numFmtId="164" fontId="66" fillId="28" borderId="12" xfId="0" applyFont="true" applyBorder="true" applyAlignment="true" applyProtection="false">
      <alignment horizontal="general" vertical="center" textRotation="0" wrapText="false" indent="0" shrinkToFit="false"/>
      <protection locked="true" hidden="false"/>
    </xf>
    <xf numFmtId="168" fontId="66" fillId="28" borderId="12" xfId="131" applyFont="true" applyBorder="true" applyAlignment="true" applyProtection="false">
      <alignment horizontal="general" vertical="center" textRotation="0" wrapText="true" indent="0" shrinkToFit="false"/>
      <protection locked="true" hidden="false"/>
    </xf>
    <xf numFmtId="168" fontId="66" fillId="28" borderId="18" xfId="131" applyFont="true" applyBorder="true" applyAlignment="true" applyProtection="false">
      <alignment horizontal="general" vertical="center" textRotation="0" wrapText="true" indent="0" shrinkToFit="false"/>
      <protection locked="true" hidden="false"/>
    </xf>
    <xf numFmtId="168" fontId="90" fillId="20" borderId="12" xfId="131" applyFont="true" applyBorder="true" applyAlignment="true" applyProtection="false">
      <alignment horizontal="general" vertical="center" textRotation="0" wrapText="true" indent="0" shrinkToFit="false"/>
      <protection locked="true" hidden="false"/>
    </xf>
    <xf numFmtId="168" fontId="90" fillId="24" borderId="0" xfId="131" applyFont="true" applyBorder="true" applyAlignment="true" applyProtection="false">
      <alignment horizontal="general" vertical="center" textRotation="0" wrapText="true" indent="0" shrinkToFit="false"/>
      <protection locked="true" hidden="false"/>
    </xf>
    <xf numFmtId="164" fontId="66" fillId="0" borderId="15" xfId="0" applyFont="true" applyBorder="true" applyAlignment="true" applyProtection="false">
      <alignment horizontal="general" vertical="center" textRotation="0" wrapText="false" indent="0" shrinkToFit="false"/>
      <protection locked="true" hidden="false"/>
    </xf>
    <xf numFmtId="164" fontId="66" fillId="0" borderId="15" xfId="131" applyFont="true" applyBorder="true" applyAlignment="true" applyProtection="false">
      <alignment horizontal="general" vertical="center" textRotation="0" wrapText="tru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5" fontId="60" fillId="5" borderId="0" xfId="0" applyFont="true" applyBorder="false" applyAlignment="false" applyProtection="false">
      <alignment horizontal="general" vertical="bottom" textRotation="0" wrapText="false" indent="0" shrinkToFit="false"/>
      <protection locked="true" hidden="false"/>
    </xf>
    <xf numFmtId="165" fontId="60" fillId="26"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0" fontId="60" fillId="0" borderId="0" xfId="0" applyFont="true" applyBorder="false" applyAlignment="false" applyProtection="false">
      <alignment horizontal="general" vertical="bottom" textRotation="0" wrapText="false" indent="0" shrinkToFit="false"/>
      <protection locked="true" hidden="false"/>
    </xf>
    <xf numFmtId="165" fontId="60" fillId="25" borderId="0" xfId="0" applyFont="true" applyBorder="false" applyAlignment="false" applyProtection="false">
      <alignment horizontal="general" vertical="bottom" textRotation="0" wrapText="false" indent="0" shrinkToFit="false"/>
      <protection locked="true" hidden="false"/>
    </xf>
    <xf numFmtId="165" fontId="60" fillId="25" borderId="12" xfId="0" applyFont="true" applyBorder="true" applyAlignment="false" applyProtection="false">
      <alignment horizontal="general" vertical="bottom" textRotation="0" wrapText="false" indent="0" shrinkToFit="false"/>
      <protection locked="true" hidden="false"/>
    </xf>
    <xf numFmtId="165" fontId="60" fillId="11" borderId="18" xfId="0" applyFont="true" applyBorder="true" applyAlignment="false" applyProtection="false">
      <alignment horizontal="general" vertical="bottom" textRotation="0" wrapText="false" indent="0" shrinkToFit="false"/>
      <protection locked="true" hidden="false"/>
    </xf>
    <xf numFmtId="165" fontId="95" fillId="20" borderId="12" xfId="0" applyFont="true" applyBorder="true" applyAlignment="false" applyProtection="false">
      <alignment horizontal="general" vertical="bottom" textRotation="0" wrapText="false" indent="0" shrinkToFit="false"/>
      <protection locked="true" hidden="false"/>
    </xf>
    <xf numFmtId="165" fontId="95" fillId="24"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general" vertical="center" textRotation="0" wrapText="false" indent="0" shrinkToFit="false"/>
      <protection locked="true" hidden="false"/>
    </xf>
    <xf numFmtId="164" fontId="60" fillId="0" borderId="15" xfId="131" applyFont="true" applyBorder="true" applyAlignment="true" applyProtection="false">
      <alignment horizontal="general" vertical="center" textRotation="0" wrapText="true" indent="0" shrinkToFit="false"/>
      <protection locked="true" hidden="false"/>
    </xf>
    <xf numFmtId="165" fontId="60" fillId="0" borderId="18" xfId="15" applyFont="true" applyBorder="true" applyAlignment="true" applyProtection="true">
      <alignment horizontal="general" vertical="center" textRotation="0" wrapText="true" indent="0" shrinkToFit="false"/>
      <protection locked="true" hidden="false"/>
    </xf>
    <xf numFmtId="165" fontId="60" fillId="5" borderId="18" xfId="15" applyFont="true" applyBorder="true" applyAlignment="true" applyProtection="true">
      <alignment horizontal="general" vertical="center" textRotation="0" wrapText="true" indent="0" shrinkToFit="false"/>
      <protection locked="true" hidden="false"/>
    </xf>
    <xf numFmtId="165" fontId="60" fillId="26" borderId="12" xfId="15" applyFont="true" applyBorder="true" applyAlignment="true" applyProtection="true">
      <alignment horizontal="general" vertical="center" textRotation="0" wrapText="true" indent="0" shrinkToFit="false"/>
      <protection locked="true" hidden="false"/>
    </xf>
    <xf numFmtId="164" fontId="60" fillId="0" borderId="44" xfId="131" applyFont="true" applyBorder="true" applyAlignment="true" applyProtection="false">
      <alignment horizontal="general" vertical="center" textRotation="0" wrapText="true" indent="0" shrinkToFit="false"/>
      <protection locked="true" hidden="false"/>
    </xf>
    <xf numFmtId="164" fontId="60" fillId="0" borderId="12" xfId="131" applyFont="true" applyBorder="true" applyAlignment="true" applyProtection="false">
      <alignment horizontal="left" vertical="center" textRotation="0" wrapText="true" indent="0" shrinkToFit="false"/>
      <protection locked="true" hidden="false"/>
    </xf>
    <xf numFmtId="164" fontId="60" fillId="24" borderId="12" xfId="15" applyFont="true" applyBorder="true" applyAlignment="true" applyProtection="true">
      <alignment horizontal="general" vertical="center" textRotation="0" wrapText="true" indent="0" shrinkToFit="false"/>
      <protection locked="true" hidden="false"/>
    </xf>
    <xf numFmtId="164" fontId="60" fillId="25" borderId="12" xfId="131" applyFont="true" applyBorder="true" applyAlignment="true" applyProtection="false">
      <alignment horizontal="center" vertical="center" textRotation="0" wrapText="true" indent="0" shrinkToFit="false"/>
      <protection locked="true" hidden="false"/>
    </xf>
    <xf numFmtId="168" fontId="60" fillId="25" borderId="44" xfId="131" applyFont="true" applyBorder="true" applyAlignment="true" applyProtection="false">
      <alignment horizontal="general" vertical="center" textRotation="0" wrapText="true" indent="0" shrinkToFit="false"/>
      <protection locked="true" hidden="false"/>
    </xf>
    <xf numFmtId="168" fontId="60" fillId="25" borderId="18" xfId="131" applyFont="true" applyBorder="true" applyAlignment="true" applyProtection="false">
      <alignment horizontal="general" vertical="center" textRotation="0" wrapText="true" indent="0" shrinkToFit="false"/>
      <protection locked="true" hidden="false"/>
    </xf>
    <xf numFmtId="165" fontId="60" fillId="11" borderId="18" xfId="131" applyFont="true" applyBorder="true" applyAlignment="true" applyProtection="false">
      <alignment horizontal="right" vertical="center" textRotation="0" wrapText="true" indent="0" shrinkToFit="false"/>
      <protection locked="true" hidden="false"/>
    </xf>
    <xf numFmtId="165" fontId="95" fillId="20" borderId="12" xfId="131" applyFont="true" applyBorder="true" applyAlignment="true" applyProtection="false">
      <alignment horizontal="right" vertical="center" textRotation="0" wrapText="true" indent="0" shrinkToFit="false"/>
      <protection locked="true" hidden="false"/>
    </xf>
    <xf numFmtId="165" fontId="66" fillId="28" borderId="18" xfId="15" applyFont="true" applyBorder="true" applyAlignment="true" applyProtection="true">
      <alignment horizontal="general" vertical="center" textRotation="0" wrapText="true" indent="0" shrinkToFit="false"/>
      <protection locked="true" hidden="false"/>
    </xf>
    <xf numFmtId="164" fontId="66" fillId="28" borderId="18" xfId="15" applyFont="true" applyBorder="true" applyAlignment="true" applyProtection="true">
      <alignment horizontal="center" vertical="center" textRotation="0" wrapText="true" indent="0" shrinkToFit="false"/>
      <protection locked="true" hidden="false"/>
    </xf>
    <xf numFmtId="165" fontId="66" fillId="28" borderId="18" xfId="15" applyFont="true" applyBorder="true" applyAlignment="true" applyProtection="true">
      <alignment horizontal="right" vertical="center" textRotation="0" wrapText="true" indent="0" shrinkToFit="false"/>
      <protection locked="true" hidden="false"/>
    </xf>
    <xf numFmtId="165" fontId="90" fillId="20" borderId="12" xfId="15" applyFont="true" applyBorder="true" applyAlignment="true" applyProtection="true">
      <alignment horizontal="general" vertical="center" textRotation="0" wrapText="true" indent="0" shrinkToFit="false"/>
      <protection locked="true" hidden="false"/>
    </xf>
    <xf numFmtId="165" fontId="90" fillId="24" borderId="0" xfId="15" applyFont="true" applyBorder="true" applyAlignment="true" applyProtection="true">
      <alignment horizontal="general" vertical="center" textRotation="0" wrapText="tru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65" fontId="59" fillId="0" borderId="18" xfId="15" applyFont="true" applyBorder="true" applyAlignment="true" applyProtection="true">
      <alignment horizontal="general" vertical="bottom" textRotation="0" wrapText="false" indent="0" shrinkToFit="false"/>
      <protection locked="true" hidden="false"/>
    </xf>
    <xf numFmtId="165" fontId="59" fillId="5" borderId="18" xfId="15" applyFont="true" applyBorder="true" applyAlignment="true" applyProtection="true">
      <alignment horizontal="general" vertical="bottom" textRotation="0" wrapText="false" indent="0" shrinkToFit="false"/>
      <protection locked="true" hidden="false"/>
    </xf>
    <xf numFmtId="165" fontId="59" fillId="26" borderId="18" xfId="15" applyFont="true" applyBorder="true" applyAlignment="true" applyProtection="true">
      <alignment horizontal="general" vertical="bottom" textRotation="0" wrapText="false" indent="0" shrinkToFit="false"/>
      <protection locked="true" hidden="false"/>
    </xf>
    <xf numFmtId="164" fontId="59" fillId="0" borderId="18" xfId="15" applyFont="true" applyBorder="true" applyAlignment="true" applyProtection="true">
      <alignment horizontal="center" vertical="bottom" textRotation="0" wrapText="false" indent="0" shrinkToFit="false"/>
      <protection locked="true" hidden="false"/>
    </xf>
    <xf numFmtId="165" fontId="59" fillId="0" borderId="18" xfId="15" applyFont="true" applyBorder="true" applyAlignment="true" applyProtection="true">
      <alignment horizontal="right" vertical="bottom" textRotation="0" wrapText="false" indent="0" shrinkToFit="false"/>
      <protection locked="true" hidden="false"/>
    </xf>
    <xf numFmtId="165" fontId="59" fillId="25" borderId="18" xfId="15" applyFont="true" applyBorder="true" applyAlignment="true" applyProtection="true">
      <alignment horizontal="general" vertical="bottom" textRotation="0" wrapText="false" indent="0" shrinkToFit="false"/>
      <protection locked="true" hidden="false"/>
    </xf>
    <xf numFmtId="165" fontId="59" fillId="11" borderId="18" xfId="15" applyFont="true" applyBorder="true" applyAlignment="true" applyProtection="true">
      <alignment horizontal="general" vertical="bottom" textRotation="0" wrapText="false" indent="0" shrinkToFit="false"/>
      <protection locked="true" hidden="false"/>
    </xf>
    <xf numFmtId="165" fontId="101" fillId="20" borderId="12" xfId="15" applyFont="true" applyBorder="true" applyAlignment="true" applyProtection="true">
      <alignment horizontal="general" vertical="bottom" textRotation="0" wrapText="false" indent="0" shrinkToFit="false"/>
      <protection locked="true" hidden="false"/>
    </xf>
    <xf numFmtId="165" fontId="101" fillId="24" borderId="0" xfId="15" applyFont="true" applyBorder="true" applyAlignment="true" applyProtection="true">
      <alignment horizontal="general" vertical="bottom" textRotation="0" wrapText="false" indent="0" shrinkToFit="false"/>
      <protection locked="true" hidden="false"/>
    </xf>
    <xf numFmtId="165" fontId="60" fillId="5" borderId="31" xfId="15" applyFont="true" applyBorder="true" applyAlignment="true" applyProtection="true">
      <alignment horizontal="general" vertical="center" textRotation="0" wrapText="true" indent="0" shrinkToFit="false"/>
      <protection locked="true" hidden="false"/>
    </xf>
    <xf numFmtId="165" fontId="60" fillId="26" borderId="31" xfId="15" applyFont="true" applyBorder="true" applyAlignment="true" applyProtection="true">
      <alignment horizontal="general" vertical="center" textRotation="0" wrapText="true" indent="0" shrinkToFit="false"/>
      <protection locked="true" hidden="false"/>
    </xf>
    <xf numFmtId="164" fontId="60" fillId="24" borderId="15" xfId="15" applyFont="true" applyBorder="true" applyAlignment="true" applyProtection="true">
      <alignment horizontal="left" vertical="center" textRotation="0" wrapText="true" indent="0" shrinkToFit="false"/>
      <protection locked="true" hidden="false"/>
    </xf>
    <xf numFmtId="164" fontId="66" fillId="24" borderId="15" xfId="131" applyFont="true" applyBorder="true" applyAlignment="true" applyProtection="false">
      <alignment horizontal="right" vertical="center" textRotation="0" wrapText="true" indent="0" shrinkToFit="false"/>
      <protection locked="true" hidden="false"/>
    </xf>
    <xf numFmtId="164" fontId="66" fillId="25" borderId="15" xfId="131" applyFont="true" applyBorder="true" applyAlignment="true" applyProtection="false">
      <alignment horizontal="center" vertical="center" textRotation="0" wrapText="true" indent="0" shrinkToFit="false"/>
      <protection locked="true" hidden="false"/>
    </xf>
    <xf numFmtId="164" fontId="60" fillId="28" borderId="15" xfId="131" applyFont="true" applyBorder="true" applyAlignment="true" applyProtection="false">
      <alignment horizontal="left" vertical="center" textRotation="0" wrapText="true" indent="0" shrinkToFit="false"/>
      <protection locked="true" hidden="false"/>
    </xf>
    <xf numFmtId="165" fontId="66" fillId="28" borderId="15" xfId="15" applyFont="true" applyBorder="true" applyAlignment="true" applyProtection="true">
      <alignment horizontal="general" vertical="center" textRotation="0" wrapText="true" indent="0" shrinkToFit="false"/>
      <protection locked="true" hidden="false"/>
    </xf>
    <xf numFmtId="164" fontId="66" fillId="28" borderId="15" xfId="131" applyFont="true" applyBorder="true" applyAlignment="true" applyProtection="false">
      <alignment horizontal="right" vertical="center" textRotation="0" wrapText="true" indent="0" shrinkToFit="false"/>
      <protection locked="true" hidden="false"/>
    </xf>
    <xf numFmtId="165" fontId="66" fillId="28" borderId="31" xfId="15" applyFont="true" applyBorder="true" applyAlignment="true" applyProtection="true">
      <alignment horizontal="general" vertical="center" textRotation="0" wrapText="true" indent="0" shrinkToFit="false"/>
      <protection locked="true" hidden="false"/>
    </xf>
    <xf numFmtId="165" fontId="95" fillId="20" borderId="12" xfId="15" applyFont="true" applyBorder="true" applyAlignment="true" applyProtection="true">
      <alignment horizontal="general" vertical="center" textRotation="0" wrapText="true" indent="0" shrinkToFit="false"/>
      <protection locked="true" hidden="false"/>
    </xf>
    <xf numFmtId="165" fontId="95" fillId="24" borderId="0" xfId="15" applyFont="true" applyBorder="true" applyAlignment="true" applyProtection="true">
      <alignment horizontal="general" vertical="center" textRotation="0" wrapText="true" indent="0" shrinkToFit="false"/>
      <protection locked="true" hidden="false"/>
    </xf>
    <xf numFmtId="164" fontId="66" fillId="24" borderId="12" xfId="0" applyFont="true" applyBorder="true" applyAlignment="true" applyProtection="false">
      <alignment horizontal="general" vertical="center" textRotation="0" wrapText="false" indent="0" shrinkToFit="false"/>
      <protection locked="true" hidden="false"/>
    </xf>
    <xf numFmtId="165" fontId="60" fillId="24" borderId="15" xfId="15" applyFont="true" applyBorder="true" applyAlignment="true" applyProtection="true">
      <alignment horizontal="general" vertical="center" textRotation="0" wrapText="true" indent="0" shrinkToFit="false"/>
      <protection locked="true" hidden="false"/>
    </xf>
    <xf numFmtId="165" fontId="60" fillId="5" borderId="15" xfId="15" applyFont="true" applyBorder="true" applyAlignment="true" applyProtection="true">
      <alignment horizontal="general" vertical="center" textRotation="0" wrapText="true" indent="0" shrinkToFit="false"/>
      <protection locked="true" hidden="false"/>
    </xf>
    <xf numFmtId="165" fontId="60" fillId="26" borderId="15" xfId="15" applyFont="true" applyBorder="true" applyAlignment="true" applyProtection="true">
      <alignment horizontal="general" vertical="center" textRotation="0" wrapText="true" indent="0" shrinkToFit="false"/>
      <protection locked="true" hidden="false"/>
    </xf>
    <xf numFmtId="165" fontId="60" fillId="25" borderId="15" xfId="15" applyFont="true" applyBorder="true" applyAlignment="true" applyProtection="true">
      <alignment horizontal="general" vertical="center" textRotation="0" wrapText="true" indent="0" shrinkToFit="false"/>
      <protection locked="true" hidden="false"/>
    </xf>
    <xf numFmtId="165" fontId="60" fillId="11" borderId="31" xfId="15" applyFont="true" applyBorder="true" applyAlignment="true" applyProtection="true">
      <alignment horizontal="general" vertical="center" textRotation="0" wrapText="true" indent="0" shrinkToFit="false"/>
      <protection locked="true" hidden="false"/>
    </xf>
    <xf numFmtId="174" fontId="102" fillId="24" borderId="12" xfId="0" applyFont="true" applyBorder="true" applyAlignment="false" applyProtection="false">
      <alignment horizontal="general" vertical="bottom" textRotation="0" wrapText="false" indent="0" shrinkToFit="false"/>
      <protection locked="true" hidden="false"/>
    </xf>
    <xf numFmtId="168" fontId="102" fillId="5" borderId="15" xfId="0" applyFont="true" applyBorder="true" applyAlignment="false" applyProtection="false">
      <alignment horizontal="general" vertical="bottom" textRotation="0" wrapText="false" indent="0" shrinkToFit="false"/>
      <protection locked="true" hidden="false"/>
    </xf>
    <xf numFmtId="168" fontId="102" fillId="26" borderId="15" xfId="0" applyFont="true" applyBorder="true" applyAlignment="false" applyProtection="false">
      <alignment horizontal="general" vertical="bottom" textRotation="0" wrapText="false" indent="0" shrinkToFit="false"/>
      <protection locked="true" hidden="false"/>
    </xf>
    <xf numFmtId="164" fontId="60" fillId="24" borderId="15" xfId="131" applyFont="true" applyBorder="true" applyAlignment="true" applyProtection="false">
      <alignment horizontal="left" vertical="center" textRotation="0" wrapText="true" indent="0" shrinkToFit="false"/>
      <protection locked="true" hidden="false"/>
    </xf>
    <xf numFmtId="164" fontId="60" fillId="25" borderId="15" xfId="131" applyFont="true" applyBorder="true" applyAlignment="true" applyProtection="false">
      <alignment horizontal="left" vertical="center" textRotation="0" wrapText="true" indent="0" shrinkToFit="false"/>
      <protection locked="true" hidden="false"/>
    </xf>
    <xf numFmtId="168" fontId="60" fillId="11" borderId="18" xfId="131" applyFont="true" applyBorder="true" applyAlignment="true" applyProtection="false">
      <alignment horizontal="right" vertical="center" textRotation="0" wrapText="true" indent="0" shrinkToFit="false"/>
      <protection locked="true" hidden="false"/>
    </xf>
    <xf numFmtId="164" fontId="95" fillId="20" borderId="12" xfId="131" applyFont="true" applyBorder="true" applyAlignment="true" applyProtection="false">
      <alignment horizontal="right" vertical="center" textRotation="0" wrapText="true" indent="0" shrinkToFit="false"/>
      <protection locked="true" hidden="false"/>
    </xf>
    <xf numFmtId="165" fontId="60" fillId="11" borderId="18" xfId="15" applyFont="true" applyBorder="true" applyAlignment="true" applyProtection="true">
      <alignment horizontal="right" vertical="center" textRotation="0" wrapText="tru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64" fontId="60" fillId="0" borderId="15" xfId="131" applyFont="true" applyBorder="true" applyAlignment="true" applyProtection="false">
      <alignment horizontal="left" vertical="center" textRotation="0" wrapText="true" indent="0" shrinkToFit="false"/>
      <protection locked="true" hidden="false"/>
    </xf>
    <xf numFmtId="174" fontId="102" fillId="0" borderId="12" xfId="0" applyFont="true" applyBorder="true" applyAlignment="true" applyProtection="false">
      <alignment horizontal="general" vertical="center" textRotation="0" wrapText="false" indent="0" shrinkToFit="false"/>
      <protection locked="true" hidden="false"/>
    </xf>
    <xf numFmtId="168" fontId="102" fillId="5" borderId="15" xfId="0" applyFont="true" applyBorder="true" applyAlignment="true" applyProtection="false">
      <alignment horizontal="general" vertical="center" textRotation="0" wrapText="false" indent="0" shrinkToFit="false"/>
      <protection locked="true" hidden="false"/>
    </xf>
    <xf numFmtId="168" fontId="102" fillId="26" borderId="15" xfId="0" applyFont="true" applyBorder="true" applyAlignment="true" applyProtection="false">
      <alignment horizontal="general" vertical="center" textRotation="0" wrapText="false" indent="0" shrinkToFit="false"/>
      <protection locked="true" hidden="false"/>
    </xf>
    <xf numFmtId="164" fontId="60" fillId="0" borderId="15" xfId="131" applyFont="true" applyBorder="true" applyAlignment="true" applyProtection="false">
      <alignment horizontal="center" vertical="center" textRotation="0" wrapText="true" indent="0" shrinkToFit="false"/>
      <protection locked="true" hidden="false"/>
    </xf>
    <xf numFmtId="164" fontId="60" fillId="0" borderId="15" xfId="131" applyFont="true" applyBorder="true" applyAlignment="true" applyProtection="false">
      <alignment horizontal="left" vertical="center" textRotation="0" wrapText="true" indent="0" shrinkToFit="false"/>
      <protection locked="true" hidden="false"/>
    </xf>
    <xf numFmtId="164" fontId="60" fillId="0" borderId="15" xfId="131" applyFont="true" applyBorder="true" applyAlignment="true" applyProtection="false">
      <alignment horizontal="right" vertical="center" textRotation="0" wrapText="true" indent="0" shrinkToFit="false"/>
      <protection locked="true" hidden="false"/>
    </xf>
    <xf numFmtId="168" fontId="103" fillId="25" borderId="12" xfId="131" applyFont="true" applyBorder="true" applyAlignment="true" applyProtection="false">
      <alignment horizontal="general" vertical="center" textRotation="0" wrapText="true" indent="0" shrinkToFit="false"/>
      <protection locked="true" hidden="false"/>
    </xf>
    <xf numFmtId="164" fontId="95" fillId="0" borderId="12" xfId="131"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66" fillId="28" borderId="12" xfId="15" applyFont="true" applyBorder="true" applyAlignment="true" applyProtection="true">
      <alignment horizontal="general" vertical="center" textRotation="0" wrapText="true" indent="0" shrinkToFit="false"/>
      <protection locked="true" hidden="false"/>
    </xf>
    <xf numFmtId="165" fontId="104" fillId="28" borderId="12" xfId="15" applyFont="true" applyBorder="true" applyAlignment="true" applyProtection="true">
      <alignment horizontal="general" vertical="center" textRotation="0" wrapText="true" indent="0" shrinkToFit="false"/>
      <protection locked="true" hidden="false"/>
    </xf>
    <xf numFmtId="180" fontId="66" fillId="28" borderId="12" xfId="15" applyFont="true" applyBorder="true" applyAlignment="true" applyProtection="true">
      <alignment horizontal="general" vertical="center" textRotation="0" wrapText="true" indent="0" shrinkToFit="false"/>
      <protection locked="true" hidden="false"/>
    </xf>
    <xf numFmtId="165" fontId="104" fillId="28" borderId="18" xfId="15" applyFont="true" applyBorder="true" applyAlignment="true" applyProtection="true">
      <alignment horizontal="general" vertical="center" textRotation="0" wrapText="true" indent="0" shrinkToFit="false"/>
      <protection locked="true" hidden="false"/>
    </xf>
    <xf numFmtId="165" fontId="98" fillId="20" borderId="12" xfId="15" applyFont="true" applyBorder="true" applyAlignment="true" applyProtection="true">
      <alignment horizontal="general" vertical="center" textRotation="0" wrapText="true" indent="0" shrinkToFit="false"/>
      <protection locked="true" hidden="false"/>
    </xf>
    <xf numFmtId="165" fontId="98" fillId="24" borderId="0" xfId="15" applyFont="true" applyBorder="true" applyAlignment="true" applyProtection="true">
      <alignment horizontal="general" vertical="center" textRotation="0" wrapText="true" indent="0" shrinkToFit="false"/>
      <protection locked="true" hidden="false"/>
    </xf>
    <xf numFmtId="165" fontId="60" fillId="24" borderId="12" xfId="15" applyFont="true" applyBorder="true" applyAlignment="true" applyProtection="true">
      <alignment horizontal="general" vertical="center" textRotation="0" wrapText="true" indent="0" shrinkToFit="false"/>
      <protection locked="true" hidden="false"/>
    </xf>
    <xf numFmtId="165" fontId="60" fillId="5" borderId="12" xfId="15" applyFont="true" applyBorder="true" applyAlignment="true" applyProtection="true">
      <alignment horizontal="general" vertical="center" textRotation="0" wrapText="true" indent="0" shrinkToFit="false"/>
      <protection locked="true" hidden="false"/>
    </xf>
    <xf numFmtId="165" fontId="60" fillId="24" borderId="15" xfId="131" applyFont="true" applyBorder="true" applyAlignment="true" applyProtection="false">
      <alignment horizontal="left" vertical="center" textRotation="0" wrapText="true" indent="0" shrinkToFit="false"/>
      <protection locked="true" hidden="false"/>
    </xf>
    <xf numFmtId="165" fontId="104" fillId="24" borderId="12" xfId="15" applyFont="true" applyBorder="true" applyAlignment="true" applyProtection="true">
      <alignment horizontal="general" vertical="center" textRotation="0" wrapText="true" indent="0" shrinkToFit="false"/>
      <protection locked="true" hidden="false"/>
    </xf>
    <xf numFmtId="165" fontId="66" fillId="24" borderId="12" xfId="15" applyFont="true" applyBorder="true" applyAlignment="true" applyProtection="true">
      <alignment horizontal="general" vertical="center" textRotation="0" wrapText="true" indent="0" shrinkToFit="false"/>
      <protection locked="true" hidden="false"/>
    </xf>
    <xf numFmtId="180" fontId="66" fillId="24" borderId="12" xfId="15" applyFont="true" applyBorder="true" applyAlignment="true" applyProtection="true">
      <alignment horizontal="general" vertical="center" textRotation="0" wrapText="true" indent="0" shrinkToFit="false"/>
      <protection locked="true" hidden="false"/>
    </xf>
    <xf numFmtId="165" fontId="104" fillId="25" borderId="12" xfId="15" applyFont="true" applyBorder="true" applyAlignment="true" applyProtection="true">
      <alignment horizontal="general" vertical="center" textRotation="0" wrapText="true" indent="0" shrinkToFit="false"/>
      <protection locked="true" hidden="false"/>
    </xf>
    <xf numFmtId="165" fontId="66" fillId="11" borderId="18" xfId="15" applyFont="true" applyBorder="true" applyAlignment="true" applyProtection="true">
      <alignment horizontal="general"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false" indent="0" shrinkToFit="false"/>
      <protection locked="true" hidden="false"/>
    </xf>
    <xf numFmtId="165" fontId="60" fillId="0" borderId="15" xfId="15" applyFont="true" applyBorder="true" applyAlignment="true" applyProtection="true">
      <alignment horizontal="general" vertical="center" textRotation="0" wrapText="true" indent="0" shrinkToFit="false"/>
      <protection locked="true" hidden="false"/>
    </xf>
    <xf numFmtId="164" fontId="66" fillId="0" borderId="15" xfId="131" applyFont="true" applyBorder="true" applyAlignment="true" applyProtection="false">
      <alignment horizontal="right" vertical="center" textRotation="0" wrapText="true" indent="0" shrinkToFit="false"/>
      <protection locked="true" hidden="false"/>
    </xf>
    <xf numFmtId="165" fontId="95" fillId="4" borderId="12" xfId="15" applyFont="true" applyBorder="true" applyAlignment="true" applyProtection="true">
      <alignment horizontal="right" vertical="center" textRotation="0" wrapText="true" indent="0" shrinkToFit="false"/>
      <protection locked="true" hidden="false"/>
    </xf>
    <xf numFmtId="165" fontId="91" fillId="24" borderId="0" xfId="15" applyFont="true" applyBorder="true" applyAlignment="true" applyProtection="true">
      <alignment horizontal="right" vertical="center" textRotation="0" wrapText="false" indent="0" shrinkToFit="false"/>
      <protection locked="true" hidden="false"/>
    </xf>
    <xf numFmtId="166" fontId="90" fillId="4" borderId="12" xfId="131" applyFont="true" applyBorder="true" applyAlignment="true" applyProtection="false">
      <alignment horizontal="general" vertical="center" textRotation="0" wrapText="true" indent="0" shrinkToFit="false"/>
      <protection locked="true" hidden="false"/>
    </xf>
    <xf numFmtId="164" fontId="75" fillId="24" borderId="12" xfId="0" applyFont="true" applyBorder="true" applyAlignment="true" applyProtection="false">
      <alignment horizontal="general" vertical="center" textRotation="0" wrapText="true" indent="0" shrinkToFit="false"/>
      <protection locked="true" hidden="false"/>
    </xf>
    <xf numFmtId="164" fontId="75" fillId="24" borderId="12" xfId="131" applyFont="true" applyBorder="true" applyAlignment="true" applyProtection="false">
      <alignment horizontal="general" vertical="center" textRotation="0" wrapText="true" indent="0" shrinkToFit="false"/>
      <protection locked="true" hidden="false"/>
    </xf>
    <xf numFmtId="165" fontId="59" fillId="24" borderId="12" xfId="15" applyFont="true" applyBorder="true" applyAlignment="true" applyProtection="true">
      <alignment horizontal="general" vertical="center" textRotation="0" wrapText="true" indent="0" shrinkToFit="false"/>
      <protection locked="true" hidden="false"/>
    </xf>
    <xf numFmtId="165" fontId="59" fillId="5" borderId="12" xfId="15" applyFont="true" applyBorder="true" applyAlignment="true" applyProtection="true">
      <alignment horizontal="general" vertical="center" textRotation="0" wrapText="true" indent="0" shrinkToFit="false"/>
      <protection locked="true" hidden="false"/>
    </xf>
    <xf numFmtId="165" fontId="59" fillId="26" borderId="12" xfId="15" applyFont="true" applyBorder="true" applyAlignment="true" applyProtection="true">
      <alignment horizontal="general" vertical="center" textRotation="0" wrapText="true" indent="0" shrinkToFit="false"/>
      <protection locked="true" hidden="false"/>
    </xf>
    <xf numFmtId="164" fontId="59" fillId="24" borderId="12" xfId="15" applyFont="true" applyBorder="true" applyAlignment="true" applyProtection="true">
      <alignment horizontal="general" vertical="center" textRotation="0" wrapText="true" indent="0" shrinkToFit="false"/>
      <protection locked="true" hidden="false"/>
    </xf>
    <xf numFmtId="165" fontId="59" fillId="25" borderId="12" xfId="15" applyFont="true" applyBorder="true" applyAlignment="true" applyProtection="true">
      <alignment horizontal="general" vertical="center" textRotation="0" wrapText="true" indent="0" shrinkToFit="false"/>
      <protection locked="true" hidden="false"/>
    </xf>
    <xf numFmtId="165" fontId="59" fillId="11" borderId="18" xfId="15" applyFont="true" applyBorder="true" applyAlignment="true" applyProtection="true">
      <alignment horizontal="general" vertical="center" textRotation="0" wrapText="true" indent="0" shrinkToFit="false"/>
      <protection locked="true" hidden="false"/>
    </xf>
    <xf numFmtId="165" fontId="101" fillId="4" borderId="12" xfId="15" applyFont="true" applyBorder="true" applyAlignment="true" applyProtection="true">
      <alignment horizontal="general" vertical="center" textRotation="0" wrapText="true" indent="0" shrinkToFit="false"/>
      <protection locked="true" hidden="false"/>
    </xf>
    <xf numFmtId="164" fontId="60" fillId="24" borderId="12" xfId="0" applyFont="true" applyBorder="true" applyAlignment="true" applyProtection="false">
      <alignment horizontal="general" vertical="center" textRotation="0" wrapText="false" indent="0" shrinkToFit="false"/>
      <protection locked="true" hidden="false"/>
    </xf>
    <xf numFmtId="164" fontId="59" fillId="24" borderId="12" xfId="0" applyFont="true" applyBorder="true" applyAlignment="true" applyProtection="false">
      <alignment horizontal="general" vertical="center" textRotation="0" wrapText="true" indent="0" shrinkToFit="false"/>
      <protection locked="true" hidden="false"/>
    </xf>
    <xf numFmtId="164" fontId="59" fillId="24" borderId="12" xfId="0" applyFont="true" applyBorder="true" applyAlignment="true" applyProtection="false">
      <alignment horizontal="left" vertical="center" textRotation="0" wrapText="true" indent="0" shrinkToFit="false"/>
      <protection locked="true" hidden="false"/>
    </xf>
    <xf numFmtId="164" fontId="59" fillId="24" borderId="12" xfId="0" applyFont="true" applyBorder="true" applyAlignment="true" applyProtection="false">
      <alignment horizontal="center" vertical="center" textRotation="0" wrapText="true" indent="0" shrinkToFit="false"/>
      <protection locked="true" hidden="false"/>
    </xf>
    <xf numFmtId="164" fontId="64" fillId="25" borderId="12" xfId="0" applyFont="true" applyBorder="true" applyAlignment="true" applyProtection="false">
      <alignment horizontal="center" vertical="center" textRotation="0" wrapText="true" indent="0" shrinkToFit="false"/>
      <protection locked="true" hidden="false"/>
    </xf>
    <xf numFmtId="168" fontId="60" fillId="24" borderId="18" xfId="131" applyFont="true" applyBorder="true" applyAlignment="true" applyProtection="false">
      <alignment horizontal="general" vertical="center" textRotation="0" wrapText="true" indent="0" shrinkToFit="false"/>
      <protection locked="true" hidden="false"/>
    </xf>
    <xf numFmtId="166" fontId="95" fillId="4" borderId="12" xfId="131" applyFont="true" applyBorder="true" applyAlignment="true" applyProtection="false">
      <alignment horizontal="general" vertical="center" textRotation="0" wrapText="true" indent="0" shrinkToFit="false"/>
      <protection locked="true" hidden="false"/>
    </xf>
    <xf numFmtId="164" fontId="64" fillId="24" borderId="12" xfId="0" applyFont="true" applyBorder="true" applyAlignment="true" applyProtection="false">
      <alignment horizontal="general" vertical="center" textRotation="0" wrapText="true" indent="0" shrinkToFit="false"/>
      <protection locked="true" hidden="false"/>
    </xf>
    <xf numFmtId="166" fontId="66" fillId="5" borderId="12" xfId="131" applyFont="true" applyBorder="true" applyAlignment="true" applyProtection="false">
      <alignment horizontal="general" vertical="center" textRotation="0" wrapText="true" indent="0" shrinkToFit="false"/>
      <protection locked="true" hidden="false"/>
    </xf>
    <xf numFmtId="164" fontId="59" fillId="24" borderId="12" xfId="0" applyFont="true" applyBorder="true" applyAlignment="true" applyProtection="false">
      <alignment horizontal="right" vertical="center" textRotation="0" wrapText="true" indent="0" shrinkToFit="false"/>
      <protection locked="true" hidden="false"/>
    </xf>
    <xf numFmtId="164" fontId="97" fillId="24" borderId="12" xfId="0" applyFont="true" applyBorder="true" applyAlignment="true" applyProtection="false">
      <alignment horizontal="general" vertical="center" textRotation="0" wrapText="false" indent="0" shrinkToFit="false"/>
      <protection locked="true" hidden="false"/>
    </xf>
    <xf numFmtId="164" fontId="75" fillId="24" borderId="12" xfId="0" applyFont="true" applyBorder="true" applyAlignment="true" applyProtection="false">
      <alignment horizontal="left"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12" xfId="15" applyFont="true" applyBorder="true" applyAlignment="true" applyProtection="true">
      <alignment horizontal="general" vertical="center" textRotation="0" wrapText="true" indent="0" shrinkToFit="false"/>
      <protection locked="true" hidden="false"/>
    </xf>
    <xf numFmtId="164" fontId="75" fillId="24" borderId="12" xfId="0" applyFont="true" applyBorder="true" applyAlignment="true" applyProtection="false">
      <alignment horizontal="right" vertical="center" textRotation="0" wrapText="true" indent="0" shrinkToFit="false"/>
      <protection locked="true" hidden="false"/>
    </xf>
    <xf numFmtId="164" fontId="75" fillId="25" borderId="12" xfId="0" applyFont="true" applyBorder="true" applyAlignment="true" applyProtection="false">
      <alignment horizontal="center" vertical="center" textRotation="0" wrapText="true" indent="0" shrinkToFit="false"/>
      <protection locked="true" hidden="false"/>
    </xf>
    <xf numFmtId="166" fontId="100" fillId="11" borderId="18" xfId="0" applyFont="true" applyBorder="true" applyAlignment="false" applyProtection="false">
      <alignment horizontal="general" vertical="bottom" textRotation="0" wrapText="false" indent="0" shrinkToFit="false"/>
      <protection locked="true" hidden="false"/>
    </xf>
    <xf numFmtId="166" fontId="91" fillId="4" borderId="12" xfId="0" applyFont="true" applyBorder="true" applyAlignment="false" applyProtection="false">
      <alignment horizontal="general" vertical="bottom" textRotation="0" wrapText="false" indent="0" shrinkToFit="false"/>
      <protection locked="true" hidden="false"/>
    </xf>
    <xf numFmtId="164" fontId="70" fillId="24" borderId="12" xfId="0" applyFont="true" applyBorder="true" applyAlignment="true" applyProtection="false">
      <alignment horizontal="general" vertical="center" textRotation="0" wrapText="false" indent="0" shrinkToFit="false"/>
      <protection locked="true" hidden="false"/>
    </xf>
    <xf numFmtId="164" fontId="69" fillId="24" borderId="12" xfId="0" applyFont="true" applyBorder="true" applyAlignment="true" applyProtection="false">
      <alignment horizontal="general" vertical="center" textRotation="0" wrapText="true" indent="0" shrinkToFit="false"/>
      <protection locked="true" hidden="false"/>
    </xf>
    <xf numFmtId="164" fontId="59" fillId="24" borderId="0" xfId="0" applyFont="true" applyBorder="false" applyAlignment="true" applyProtection="false">
      <alignment horizontal="general" vertical="center" textRotation="0" wrapText="false" indent="0" shrinkToFit="false"/>
      <protection locked="true" hidden="false"/>
    </xf>
    <xf numFmtId="164" fontId="60" fillId="24" borderId="12" xfId="0" applyFont="true" applyBorder="true" applyAlignment="true" applyProtection="false">
      <alignment horizontal="general" vertical="center" textRotation="0" wrapText="true" indent="0" shrinkToFit="false"/>
      <protection locked="true" hidden="false"/>
    </xf>
    <xf numFmtId="164" fontId="60" fillId="24" borderId="12" xfId="0" applyFont="true" applyBorder="true" applyAlignment="true" applyProtection="false">
      <alignment horizontal="left" vertical="center" textRotation="0" wrapText="true" indent="0" shrinkToFit="false"/>
      <protection locked="true" hidden="false"/>
    </xf>
    <xf numFmtId="164" fontId="60" fillId="24" borderId="12" xfId="0" applyFont="true" applyBorder="true" applyAlignment="true" applyProtection="false">
      <alignment horizontal="center" vertical="center" textRotation="0" wrapText="true" indent="0" shrinkToFit="false"/>
      <protection locked="true" hidden="false"/>
    </xf>
    <xf numFmtId="164" fontId="59" fillId="25" borderId="12" xfId="0" applyFont="true" applyBorder="true" applyAlignment="true" applyProtection="false">
      <alignment horizontal="center" vertical="center" textRotation="0" wrapText="true" indent="0" shrinkToFit="false"/>
      <protection locked="true" hidden="false"/>
    </xf>
    <xf numFmtId="166" fontId="70" fillId="24" borderId="12" xfId="131" applyFont="true" applyBorder="true" applyAlignment="true" applyProtection="false">
      <alignment horizontal="general" vertical="center" textRotation="0" wrapText="true" indent="0" shrinkToFit="false"/>
      <protection locked="true" hidden="false"/>
    </xf>
    <xf numFmtId="166" fontId="70" fillId="5" borderId="12" xfId="131" applyFont="true" applyBorder="true" applyAlignment="true" applyProtection="false">
      <alignment horizontal="general" vertical="center" textRotation="0" wrapText="true" indent="0" shrinkToFit="false"/>
      <protection locked="true" hidden="false"/>
    </xf>
    <xf numFmtId="166" fontId="70" fillId="26" borderId="12" xfId="131" applyFont="true" applyBorder="true" applyAlignment="true" applyProtection="false">
      <alignment horizontal="general" vertical="center" textRotation="0" wrapText="true" indent="0" shrinkToFit="false"/>
      <protection locked="true" hidden="false"/>
    </xf>
    <xf numFmtId="180" fontId="70" fillId="24" borderId="12" xfId="131" applyFont="true" applyBorder="true" applyAlignment="true" applyProtection="false">
      <alignment horizontal="general" vertical="center" textRotation="0" wrapText="true" indent="0" shrinkToFit="false"/>
      <protection locked="true" hidden="false"/>
    </xf>
    <xf numFmtId="166" fontId="70" fillId="25" borderId="12" xfId="131" applyFont="true" applyBorder="true" applyAlignment="true" applyProtection="false">
      <alignment horizontal="general" vertical="center" textRotation="0" wrapText="true" indent="0" shrinkToFit="false"/>
      <protection locked="true" hidden="false"/>
    </xf>
    <xf numFmtId="166" fontId="105" fillId="4" borderId="12" xfId="131" applyFont="true" applyBorder="true" applyAlignment="true" applyProtection="false">
      <alignment horizontal="general" vertical="center" textRotation="0" wrapText="true" indent="0" shrinkToFit="false"/>
      <protection locked="true" hidden="false"/>
    </xf>
    <xf numFmtId="166" fontId="105" fillId="24" borderId="0" xfId="131" applyFont="true" applyBorder="true" applyAlignment="true" applyProtection="false">
      <alignment horizontal="general" vertical="center" textRotation="0" wrapText="true" indent="0" shrinkToFit="false"/>
      <protection locked="true" hidden="false"/>
    </xf>
    <xf numFmtId="180" fontId="60" fillId="24" borderId="12" xfId="0" applyFont="true" applyBorder="true" applyAlignment="true" applyProtection="false">
      <alignment horizontal="general" vertical="center" textRotation="0" wrapText="true" indent="0" shrinkToFit="false"/>
      <protection locked="true" hidden="false"/>
    </xf>
    <xf numFmtId="168" fontId="60" fillId="24" borderId="12" xfId="131" applyFont="true" applyBorder="true" applyAlignment="true" applyProtection="false">
      <alignment horizontal="general" vertical="center" textRotation="0" wrapText="true" indent="0" shrinkToFit="false"/>
      <protection locked="true" hidden="false"/>
    </xf>
    <xf numFmtId="180" fontId="59" fillId="24" borderId="12" xfId="0" applyFont="true" applyBorder="true" applyAlignment="true" applyProtection="false">
      <alignment horizontal="general" vertical="center" textRotation="0" wrapText="true" indent="0" shrinkToFit="false"/>
      <protection locked="true" hidden="false"/>
    </xf>
    <xf numFmtId="164" fontId="60" fillId="25" borderId="12" xfId="0" applyFont="true" applyBorder="true" applyAlignment="true" applyProtection="false">
      <alignment horizontal="center" vertical="center" textRotation="0" wrapText="true" indent="0" shrinkToFit="false"/>
      <protection locked="true" hidden="false"/>
    </xf>
    <xf numFmtId="164" fontId="60" fillId="24" borderId="42" xfId="0" applyFont="true" applyBorder="true" applyAlignment="true" applyProtection="false">
      <alignment horizontal="center" vertical="center" textRotation="0" wrapText="false" indent="0" shrinkToFit="false"/>
      <protection locked="true" hidden="false"/>
    </xf>
    <xf numFmtId="164" fontId="59" fillId="24" borderId="42" xfId="0" applyFont="true" applyBorder="true" applyAlignment="true" applyProtection="false">
      <alignment horizontal="left" vertical="center" textRotation="0" wrapText="true" indent="0" shrinkToFit="false"/>
      <protection locked="true" hidden="false"/>
    </xf>
    <xf numFmtId="166" fontId="60" fillId="24" borderId="42" xfId="131" applyFont="true" applyBorder="true" applyAlignment="true" applyProtection="false">
      <alignment horizontal="center" vertical="center" textRotation="0" wrapText="true" indent="0" shrinkToFit="false"/>
      <protection locked="true" hidden="false"/>
    </xf>
    <xf numFmtId="166" fontId="60" fillId="5" borderId="42" xfId="131" applyFont="true" applyBorder="true" applyAlignment="true" applyProtection="false">
      <alignment horizontal="center" vertical="center" textRotation="0" wrapText="true" indent="0" shrinkToFit="false"/>
      <protection locked="true" hidden="false"/>
    </xf>
    <xf numFmtId="166" fontId="60" fillId="26" borderId="42" xfId="131" applyFont="true" applyBorder="true" applyAlignment="true" applyProtection="false">
      <alignment horizontal="center" vertical="center" textRotation="0" wrapText="true" indent="0" shrinkToFit="false"/>
      <protection locked="true" hidden="false"/>
    </xf>
    <xf numFmtId="166" fontId="59" fillId="24" borderId="12" xfId="0" applyFont="true" applyBorder="true" applyAlignment="true" applyProtection="false">
      <alignment horizontal="general" vertical="center" textRotation="0" wrapText="true" indent="0" shrinkToFit="false"/>
      <protection locked="true" hidden="false"/>
    </xf>
    <xf numFmtId="164" fontId="59" fillId="24" borderId="42" xfId="0" applyFont="true" applyBorder="true" applyAlignment="true" applyProtection="false">
      <alignment horizontal="right" vertical="center" textRotation="0" wrapText="true" indent="0" shrinkToFit="false"/>
      <protection locked="true" hidden="false"/>
    </xf>
    <xf numFmtId="164" fontId="60" fillId="25" borderId="42" xfId="0" applyFont="true" applyBorder="true" applyAlignment="true" applyProtection="false">
      <alignment horizontal="center" vertical="center" textRotation="0" wrapText="true" indent="0" shrinkToFit="false"/>
      <protection locked="true" hidden="false"/>
    </xf>
    <xf numFmtId="166" fontId="60" fillId="11" borderId="37" xfId="131" applyFont="true" applyBorder="true" applyAlignment="true" applyProtection="false">
      <alignment horizontal="center" vertical="center" textRotation="0" wrapText="true" indent="0" shrinkToFit="false"/>
      <protection locked="true" hidden="false"/>
    </xf>
    <xf numFmtId="166" fontId="95" fillId="4" borderId="12" xfId="131" applyFont="true" applyBorder="true" applyAlignment="true" applyProtection="false">
      <alignment horizontal="center" vertical="center" textRotation="0" wrapText="true" indent="0" shrinkToFit="false"/>
      <protection locked="true" hidden="false"/>
    </xf>
    <xf numFmtId="166" fontId="60" fillId="24" borderId="12" xfId="131" applyFont="true" applyBorder="true" applyAlignment="true" applyProtection="false">
      <alignment horizontal="left" vertical="center" textRotation="0" wrapText="true" indent="0" shrinkToFit="false"/>
      <protection locked="true" hidden="false"/>
    </xf>
    <xf numFmtId="164" fontId="60" fillId="24" borderId="12" xfId="0" applyFont="true" applyBorder="true" applyAlignment="true" applyProtection="false">
      <alignment horizontal="right" vertical="center" textRotation="0" wrapText="true" indent="0" shrinkToFit="false"/>
      <protection locked="true" hidden="false"/>
    </xf>
    <xf numFmtId="169" fontId="60" fillId="24" borderId="12" xfId="0" applyFont="true" applyBorder="true" applyAlignment="true" applyProtection="false">
      <alignment horizontal="general" vertical="center" textRotation="0" wrapText="false" indent="0" shrinkToFit="false"/>
      <protection locked="true" hidden="false"/>
    </xf>
    <xf numFmtId="164" fontId="59" fillId="24" borderId="0" xfId="0" applyFont="true" applyBorder="true" applyAlignment="true" applyProtection="false">
      <alignment horizontal="general" vertical="center" textRotation="0" wrapText="true" indent="0" shrinkToFit="false"/>
      <protection locked="true" hidden="false"/>
    </xf>
    <xf numFmtId="164" fontId="73" fillId="17" borderId="12" xfId="0" applyFont="true" applyBorder="true" applyAlignment="true" applyProtection="false">
      <alignment horizontal="general" vertical="center" textRotation="0" wrapText="true" indent="0" shrinkToFit="false"/>
      <protection locked="true" hidden="false"/>
    </xf>
    <xf numFmtId="164" fontId="73" fillId="17" borderId="0" xfId="0" applyFont="true" applyBorder="false" applyAlignment="true" applyProtection="false">
      <alignment horizontal="general" vertical="center" textRotation="0" wrapText="true" indent="0" shrinkToFit="false"/>
      <protection locked="true" hidden="false"/>
    </xf>
    <xf numFmtId="165" fontId="73" fillId="17" borderId="12" xfId="15" applyFont="true" applyBorder="true" applyAlignment="true" applyProtection="true">
      <alignment horizontal="general" vertical="center" textRotation="0" wrapText="true" indent="0" shrinkToFit="false"/>
      <protection locked="true" hidden="false"/>
    </xf>
    <xf numFmtId="165" fontId="73" fillId="17" borderId="18" xfId="15" applyFont="true" applyBorder="true" applyAlignment="true" applyProtection="true">
      <alignment horizontal="general" vertical="center" textRotation="0" wrapText="true" indent="0" shrinkToFit="false"/>
      <protection locked="true" hidden="false"/>
    </xf>
    <xf numFmtId="165" fontId="98" fillId="4" borderId="12" xfId="15" applyFont="true" applyBorder="true" applyAlignment="true" applyProtection="true">
      <alignment horizontal="general" vertical="center" textRotation="0" wrapText="true" indent="0" shrinkToFit="false"/>
      <protection locked="true" hidden="false"/>
    </xf>
    <xf numFmtId="165" fontId="94" fillId="24" borderId="0" xfId="15" applyFont="true" applyBorder="true" applyAlignment="true" applyProtection="true">
      <alignment horizontal="general" vertical="center" textRotation="0" wrapText="true" indent="0" shrinkToFit="false"/>
      <protection locked="true" hidden="false"/>
    </xf>
    <xf numFmtId="164" fontId="64" fillId="2" borderId="44" xfId="0" applyFont="true" applyBorder="true" applyAlignment="true" applyProtection="false">
      <alignment horizontal="general" vertical="center" textRotation="0" wrapText="false" indent="0" shrinkToFit="false"/>
      <protection locked="true" hidden="false"/>
    </xf>
    <xf numFmtId="164" fontId="64" fillId="2" borderId="15" xfId="131" applyFont="true" applyBorder="true" applyAlignment="true" applyProtection="false">
      <alignment horizontal="general" vertical="center" textRotation="0" wrapText="true" indent="0" shrinkToFit="false"/>
      <protection locked="true" hidden="false"/>
    </xf>
    <xf numFmtId="165" fontId="66" fillId="2" borderId="12" xfId="15" applyFont="true" applyBorder="true" applyAlignment="true" applyProtection="true">
      <alignment horizontal="general" vertical="center" textRotation="0" wrapText="true" indent="0" shrinkToFit="false"/>
      <protection locked="true" hidden="false"/>
    </xf>
    <xf numFmtId="165" fontId="66" fillId="2" borderId="18" xfId="15" applyFont="true" applyBorder="true" applyAlignment="true" applyProtection="true">
      <alignment horizontal="general" vertical="center" textRotation="0" wrapText="true" indent="0" shrinkToFit="false"/>
      <protection locked="true" hidden="false"/>
    </xf>
    <xf numFmtId="165" fontId="90" fillId="24" borderId="0" xfId="15" applyFont="true" applyBorder="true" applyAlignment="true" applyProtection="true">
      <alignment horizontal="general" vertical="center" textRotation="0" wrapText="true" indent="0" shrinkToFit="false"/>
      <protection locked="true" hidden="false"/>
    </xf>
    <xf numFmtId="164" fontId="64" fillId="28" borderId="0" xfId="0" applyFont="true" applyBorder="false" applyAlignment="true" applyProtection="false">
      <alignment horizontal="left" vertical="center" textRotation="0" wrapText="false" indent="0" shrinkToFit="false"/>
      <protection locked="true" hidden="false"/>
    </xf>
    <xf numFmtId="164" fontId="64" fillId="28" borderId="15" xfId="131" applyFont="true" applyBorder="true" applyAlignment="true" applyProtection="false">
      <alignment horizontal="general" vertical="center" textRotation="0" wrapText="true" indent="0" shrinkToFit="false"/>
      <protection locked="true" hidden="false"/>
    </xf>
    <xf numFmtId="165" fontId="66" fillId="28" borderId="15" xfId="15" applyFont="true" applyBorder="true" applyAlignment="true" applyProtection="true">
      <alignment horizontal="general" vertical="center" textRotation="0" wrapText="true" indent="0" shrinkToFit="false"/>
      <protection locked="true" hidden="false"/>
    </xf>
    <xf numFmtId="180" fontId="66" fillId="28" borderId="15" xfId="15" applyFont="true" applyBorder="true" applyAlignment="true" applyProtection="true">
      <alignment horizontal="general" vertical="center" textRotation="0" wrapText="true" indent="0" shrinkToFit="false"/>
      <protection locked="true" hidden="false"/>
    </xf>
    <xf numFmtId="165" fontId="66" fillId="28" borderId="12" xfId="15" applyFont="true" applyBorder="true" applyAlignment="true" applyProtection="true">
      <alignment horizontal="general" vertical="center" textRotation="0" wrapText="true" indent="0" shrinkToFit="false"/>
      <protection locked="true" hidden="false"/>
    </xf>
    <xf numFmtId="166" fontId="60" fillId="28" borderId="18" xfId="131" applyFont="true" applyBorder="true" applyAlignment="true" applyProtection="false">
      <alignment horizontal="right" vertical="center" textRotation="0" wrapText="true" indent="0" shrinkToFit="false"/>
      <protection locked="true" hidden="false"/>
    </xf>
    <xf numFmtId="166" fontId="95" fillId="4" borderId="12" xfId="131" applyFont="true" applyBorder="true" applyAlignment="true" applyProtection="false">
      <alignment horizontal="right" vertical="center" textRotation="0" wrapText="true" indent="0" shrinkToFit="false"/>
      <protection locked="true" hidden="false"/>
    </xf>
    <xf numFmtId="166" fontId="95" fillId="24" borderId="0" xfId="131" applyFont="true" applyBorder="true" applyAlignment="true" applyProtection="false">
      <alignment horizontal="right" vertical="center" textRotation="0" wrapText="true" indent="0" shrinkToFit="false"/>
      <protection locked="true" hidden="false"/>
    </xf>
    <xf numFmtId="164" fontId="60" fillId="24" borderId="12" xfId="0" applyFont="true" applyBorder="true" applyAlignment="true" applyProtection="false">
      <alignment horizontal="left" vertical="center" textRotation="0" wrapText="false" indent="0" shrinkToFit="false"/>
      <protection locked="true" hidden="false"/>
    </xf>
    <xf numFmtId="164" fontId="60" fillId="24" borderId="12" xfId="131" applyFont="true" applyBorder="true" applyAlignment="true" applyProtection="false">
      <alignment horizontal="general" vertical="center" textRotation="0" wrapText="true" indent="0" shrinkToFit="false"/>
      <protection locked="true" hidden="false"/>
    </xf>
    <xf numFmtId="166" fontId="60" fillId="24" borderId="12" xfId="15" applyFont="true" applyBorder="true" applyAlignment="true" applyProtection="true">
      <alignment horizontal="general" vertical="center" textRotation="0" wrapText="true" indent="0" shrinkToFit="false"/>
      <protection locked="true" hidden="false"/>
    </xf>
    <xf numFmtId="166" fontId="60" fillId="5" borderId="12" xfId="15" applyFont="true" applyBorder="true" applyAlignment="true" applyProtection="true">
      <alignment horizontal="general" vertical="center" textRotation="0" wrapText="true" indent="0" shrinkToFit="false"/>
      <protection locked="true" hidden="false"/>
    </xf>
    <xf numFmtId="166" fontId="60" fillId="26" borderId="12" xfId="15" applyFont="true" applyBorder="true" applyAlignment="true" applyProtection="true">
      <alignment horizontal="general" vertical="center" textRotation="0" wrapText="true" indent="0" shrinkToFit="false"/>
      <protection locked="true" hidden="false"/>
    </xf>
    <xf numFmtId="166" fontId="60" fillId="25" borderId="12" xfId="15" applyFont="true" applyBorder="true" applyAlignment="true" applyProtection="true">
      <alignment horizontal="general" vertical="center" textRotation="0" wrapText="true" indent="0" shrinkToFit="false"/>
      <protection locked="true" hidden="false"/>
    </xf>
    <xf numFmtId="166" fontId="60" fillId="11" borderId="18" xfId="15" applyFont="true" applyBorder="true" applyAlignment="true" applyProtection="true">
      <alignment horizontal="general" vertical="center" textRotation="0" wrapText="true" indent="0" shrinkToFit="false"/>
      <protection locked="true" hidden="false"/>
    </xf>
    <xf numFmtId="166" fontId="95" fillId="4" borderId="12" xfId="15" applyFont="true" applyBorder="true" applyAlignment="true" applyProtection="true">
      <alignment horizontal="general" vertical="center" textRotation="0" wrapText="true" indent="0" shrinkToFit="false"/>
      <protection locked="true" hidden="false"/>
    </xf>
    <xf numFmtId="166" fontId="95" fillId="24" borderId="0" xfId="15" applyFont="true" applyBorder="true" applyAlignment="true" applyProtection="true">
      <alignment horizontal="general" vertical="center" textRotation="0" wrapText="true" indent="0" shrinkToFit="false"/>
      <protection locked="true" hidden="false"/>
    </xf>
    <xf numFmtId="164" fontId="59" fillId="24" borderId="12" xfId="0" applyFont="true" applyBorder="true" applyAlignment="true" applyProtection="false">
      <alignment horizontal="left" vertical="center" textRotation="0" wrapText="false" indent="0" shrinkToFit="false"/>
      <protection locked="true" hidden="false"/>
    </xf>
    <xf numFmtId="164" fontId="59" fillId="24" borderId="15" xfId="131" applyFont="true" applyBorder="true" applyAlignment="true" applyProtection="false">
      <alignment horizontal="general" vertical="center" textRotation="0" wrapText="true" indent="0" shrinkToFit="false"/>
      <protection locked="true" hidden="false"/>
    </xf>
    <xf numFmtId="165" fontId="60" fillId="24" borderId="15" xfId="15" applyFont="true" applyBorder="true" applyAlignment="true" applyProtection="true">
      <alignment horizontal="general" vertical="center" textRotation="0" wrapText="true" indent="0" shrinkToFit="false"/>
      <protection locked="true" hidden="false"/>
    </xf>
    <xf numFmtId="165" fontId="60" fillId="5" borderId="15" xfId="15" applyFont="true" applyBorder="true" applyAlignment="true" applyProtection="true">
      <alignment horizontal="general" vertical="center" textRotation="0" wrapText="true" indent="0" shrinkToFit="false"/>
      <protection locked="true" hidden="false"/>
    </xf>
    <xf numFmtId="165" fontId="60" fillId="26" borderId="15" xfId="15" applyFont="true" applyBorder="true" applyAlignment="true" applyProtection="true">
      <alignment horizontal="general" vertical="center" textRotation="0" wrapText="true" indent="0" shrinkToFit="false"/>
      <protection locked="true" hidden="false"/>
    </xf>
    <xf numFmtId="164" fontId="59" fillId="24" borderId="15" xfId="131" applyFont="true" applyBorder="true" applyAlignment="true" applyProtection="false">
      <alignment horizontal="left" vertical="center" textRotation="0" wrapText="true" indent="0" shrinkToFit="false"/>
      <protection locked="true" hidden="false"/>
    </xf>
    <xf numFmtId="164" fontId="59" fillId="24" borderId="15" xfId="131" applyFont="true" applyBorder="true" applyAlignment="true" applyProtection="false">
      <alignment horizontal="center" vertical="center" textRotation="0" wrapText="true" indent="0" shrinkToFit="false"/>
      <protection locked="true" hidden="false"/>
    </xf>
    <xf numFmtId="164" fontId="59" fillId="24" borderId="15" xfId="131" applyFont="true" applyBorder="true" applyAlignment="true" applyProtection="false">
      <alignment horizontal="general" vertical="center" textRotation="0" wrapText="true" indent="0" shrinkToFit="false"/>
      <protection locked="true" hidden="false"/>
    </xf>
    <xf numFmtId="164" fontId="59" fillId="24" borderId="15" xfId="131" applyFont="true" applyBorder="true" applyAlignment="true" applyProtection="false">
      <alignment horizontal="right" vertical="center" textRotation="0" wrapText="true" indent="0" shrinkToFit="false"/>
      <protection locked="true" hidden="false"/>
    </xf>
    <xf numFmtId="164" fontId="59" fillId="25" borderId="15" xfId="131" applyFont="true" applyBorder="true" applyAlignment="true" applyProtection="false">
      <alignment horizontal="center" vertical="center" textRotation="0" wrapText="true" indent="0" shrinkToFit="false"/>
      <protection locked="true" hidden="false"/>
    </xf>
    <xf numFmtId="165" fontId="66" fillId="25" borderId="12" xfId="15" applyFont="true" applyBorder="true" applyAlignment="true" applyProtection="true">
      <alignment horizontal="general" vertical="center" textRotation="0" wrapText="true" indent="0" shrinkToFit="false"/>
      <protection locked="true" hidden="false"/>
    </xf>
    <xf numFmtId="165" fontId="103" fillId="25" borderId="12" xfId="15" applyFont="true" applyBorder="true" applyAlignment="true" applyProtection="true">
      <alignment horizontal="general" vertical="center" textRotation="0" wrapText="true" indent="0" shrinkToFit="false"/>
      <protection locked="true" hidden="false"/>
    </xf>
    <xf numFmtId="165" fontId="60" fillId="25" borderId="18" xfId="15" applyFont="true" applyBorder="true" applyAlignment="true" applyProtection="true">
      <alignment horizontal="general" vertical="center" textRotation="0" wrapText="true" indent="0" shrinkToFit="false"/>
      <protection locked="true" hidden="false"/>
    </xf>
    <xf numFmtId="165" fontId="95" fillId="4" borderId="12" xfId="131" applyFont="true" applyBorder="true" applyAlignment="true" applyProtection="false">
      <alignment horizontal="right" vertical="center" textRotation="0" wrapText="true" indent="0" shrinkToFit="false"/>
      <protection locked="true" hidden="false"/>
    </xf>
    <xf numFmtId="165" fontId="66" fillId="28" borderId="12" xfId="15" applyFont="true" applyBorder="true" applyAlignment="true" applyProtection="true">
      <alignment horizontal="center" vertical="center" textRotation="0" wrapText="true" indent="0" shrinkToFit="false"/>
      <protection locked="true" hidden="false"/>
    </xf>
    <xf numFmtId="165" fontId="66" fillId="28" borderId="18" xfId="15" applyFont="true" applyBorder="true" applyAlignment="true" applyProtection="true">
      <alignment horizontal="general" vertical="center" textRotation="0" wrapText="true" indent="0" shrinkToFit="false"/>
      <protection locked="true" hidden="false"/>
    </xf>
    <xf numFmtId="165" fontId="90" fillId="4" borderId="12" xfId="15" applyFont="true" applyBorder="true" applyAlignment="true" applyProtection="true">
      <alignment horizontal="general" vertical="center" textRotation="0" wrapText="true" indent="0" shrinkToFit="false"/>
      <protection locked="true" hidden="false"/>
    </xf>
    <xf numFmtId="164" fontId="60" fillId="24" borderId="15" xfId="131" applyFont="true" applyBorder="true" applyAlignment="true" applyProtection="false">
      <alignment horizontal="general" vertical="center" textRotation="0" wrapText="true" indent="0" shrinkToFit="false"/>
      <protection locked="true" hidden="false"/>
    </xf>
    <xf numFmtId="165" fontId="60" fillId="24" borderId="12" xfId="15" applyFont="true" applyBorder="true" applyAlignment="true" applyProtection="true">
      <alignment horizontal="general" vertical="center" textRotation="0" wrapText="true" indent="0" shrinkToFit="false"/>
      <protection locked="true" hidden="false"/>
    </xf>
    <xf numFmtId="165" fontId="60" fillId="5" borderId="12" xfId="15" applyFont="true" applyBorder="true" applyAlignment="true" applyProtection="true">
      <alignment horizontal="general" vertical="center" textRotation="0" wrapText="true" indent="0" shrinkToFit="false"/>
      <protection locked="true" hidden="false"/>
    </xf>
    <xf numFmtId="165" fontId="60" fillId="26" borderId="12" xfId="15" applyFont="true" applyBorder="true" applyAlignment="true" applyProtection="true">
      <alignment horizontal="general" vertical="center" textRotation="0" wrapText="true" indent="0" shrinkToFit="false"/>
      <protection locked="true" hidden="false"/>
    </xf>
    <xf numFmtId="165" fontId="60" fillId="24" borderId="12" xfId="15" applyFont="true" applyBorder="true" applyAlignment="true" applyProtection="true">
      <alignment horizontal="center" vertical="center" textRotation="0" wrapText="true" indent="0" shrinkToFit="false"/>
      <protection locked="true" hidden="false"/>
    </xf>
    <xf numFmtId="165" fontId="60" fillId="25" borderId="12" xfId="15" applyFont="true" applyBorder="true" applyAlignment="true" applyProtection="true">
      <alignment horizontal="general" vertical="center" textRotation="0" wrapText="true" indent="0" shrinkToFit="false"/>
      <protection locked="true" hidden="false"/>
    </xf>
    <xf numFmtId="165" fontId="60" fillId="11" borderId="18" xfId="15" applyFont="true" applyBorder="true" applyAlignment="true" applyProtection="true">
      <alignment horizontal="general" vertical="center" textRotation="0" wrapText="true" indent="0" shrinkToFit="false"/>
      <protection locked="true" hidden="false"/>
    </xf>
    <xf numFmtId="165" fontId="95" fillId="4" borderId="12" xfId="15" applyFont="true" applyBorder="true" applyAlignment="true" applyProtection="true">
      <alignment horizontal="general" vertical="center" textRotation="0" wrapText="true" indent="0" shrinkToFit="false"/>
      <protection locked="true" hidden="false"/>
    </xf>
    <xf numFmtId="165" fontId="95" fillId="24" borderId="0" xfId="15" applyFont="true" applyBorder="true" applyAlignment="true" applyProtection="true">
      <alignment horizontal="general" vertical="center" textRotation="0" wrapText="true" indent="0" shrinkToFit="false"/>
      <protection locked="true" hidden="false"/>
    </xf>
    <xf numFmtId="164" fontId="59" fillId="24" borderId="15" xfId="0" applyFont="true" applyBorder="true" applyAlignment="true" applyProtection="false">
      <alignment horizontal="left" vertical="center" textRotation="0" wrapText="true" indent="0" shrinkToFit="false"/>
      <protection locked="true" hidden="false"/>
    </xf>
    <xf numFmtId="166" fontId="60" fillId="24" borderId="15" xfId="15" applyFont="true" applyBorder="true" applyAlignment="true" applyProtection="true">
      <alignment horizontal="general" vertical="center" textRotation="0" wrapText="true" indent="0" shrinkToFit="false"/>
      <protection locked="true" hidden="false"/>
    </xf>
    <xf numFmtId="164" fontId="59" fillId="24" borderId="15" xfId="0" applyFont="true" applyBorder="true" applyAlignment="true" applyProtection="false">
      <alignment horizontal="center" vertical="center" textRotation="0" wrapText="true" indent="0" shrinkToFit="false"/>
      <protection locked="true" hidden="false"/>
    </xf>
    <xf numFmtId="165" fontId="59" fillId="24" borderId="15" xfId="15" applyFont="true" applyBorder="true" applyAlignment="true" applyProtection="true">
      <alignment horizontal="center" vertical="center" textRotation="0" wrapText="true" indent="0" shrinkToFit="false"/>
      <protection locked="true" hidden="false"/>
    </xf>
    <xf numFmtId="164" fontId="59" fillId="24" borderId="15" xfId="0" applyFont="true" applyBorder="true" applyAlignment="true" applyProtection="false">
      <alignment horizontal="right" vertical="center" textRotation="0" wrapText="true" indent="0" shrinkToFit="false"/>
      <protection locked="true" hidden="false"/>
    </xf>
    <xf numFmtId="164" fontId="59" fillId="25" borderId="15" xfId="0" applyFont="true" applyBorder="true" applyAlignment="true" applyProtection="false">
      <alignment horizontal="center" vertical="center" textRotation="0" wrapText="true" indent="0" shrinkToFit="false"/>
      <protection locked="true" hidden="false"/>
    </xf>
    <xf numFmtId="168" fontId="103" fillId="25" borderId="12" xfId="131" applyFont="true" applyBorder="true" applyAlignment="true" applyProtection="false">
      <alignment horizontal="right" vertical="center" textRotation="0" wrapText="true" indent="0" shrinkToFit="false"/>
      <protection locked="true" hidden="false"/>
    </xf>
    <xf numFmtId="168" fontId="60" fillId="25" borderId="18" xfId="131" applyFont="true" applyBorder="true" applyAlignment="true" applyProtection="false">
      <alignment horizontal="right" vertical="center" textRotation="0" wrapText="true" indent="0" shrinkToFit="false"/>
      <protection locked="true" hidden="false"/>
    </xf>
    <xf numFmtId="166" fontId="60" fillId="11" borderId="18" xfId="131" applyFont="true" applyBorder="true" applyAlignment="true" applyProtection="false">
      <alignment horizontal="right" vertical="center" textRotation="0" wrapText="true" indent="0" shrinkToFit="false"/>
      <protection locked="true" hidden="false"/>
    </xf>
    <xf numFmtId="164" fontId="60" fillId="24" borderId="15" xfId="0" applyFont="true" applyBorder="true" applyAlignment="true" applyProtection="false">
      <alignment horizontal="left" vertical="center" textRotation="0" wrapText="true" indent="0" shrinkToFit="false"/>
      <protection locked="true" hidden="false"/>
    </xf>
    <xf numFmtId="181" fontId="100" fillId="24" borderId="12" xfId="0" applyFont="true" applyBorder="true" applyAlignment="true" applyProtection="false">
      <alignment horizontal="left" vertical="center" textRotation="0" wrapText="true" indent="0" shrinkToFit="false"/>
      <protection locked="true" hidden="false"/>
    </xf>
    <xf numFmtId="164" fontId="100" fillId="24" borderId="12" xfId="0" applyFont="true" applyBorder="true" applyAlignment="true" applyProtection="false">
      <alignment horizontal="center" vertical="bottom" textRotation="0" wrapText="false" indent="0" shrinkToFit="false"/>
      <protection locked="true" hidden="false"/>
    </xf>
    <xf numFmtId="164" fontId="60" fillId="24" borderId="15" xfId="15" applyFont="true" applyBorder="true" applyAlignment="true" applyProtection="true">
      <alignment horizontal="center" vertical="center" textRotation="0" wrapText="true" indent="0" shrinkToFit="false"/>
      <protection locked="true" hidden="false"/>
    </xf>
    <xf numFmtId="164" fontId="60" fillId="24" borderId="15" xfId="0" applyFont="true" applyBorder="true" applyAlignment="true" applyProtection="false">
      <alignment horizontal="right" vertical="center" textRotation="0" wrapText="true" indent="0" shrinkToFit="false"/>
      <protection locked="true" hidden="false"/>
    </xf>
    <xf numFmtId="164" fontId="60" fillId="25" borderId="15" xfId="0" applyFont="true" applyBorder="true" applyAlignment="true" applyProtection="false">
      <alignment horizontal="center" vertical="center" textRotation="0" wrapText="true" indent="0" shrinkToFit="false"/>
      <protection locked="true" hidden="false"/>
    </xf>
    <xf numFmtId="166" fontId="60" fillId="24" borderId="15" xfId="0" applyFont="true" applyBorder="true" applyAlignment="true" applyProtection="false">
      <alignment horizontal="left" vertical="center" textRotation="0" wrapText="true" indent="0" shrinkToFit="false"/>
      <protection locked="true" hidden="false"/>
    </xf>
    <xf numFmtId="164" fontId="60" fillId="24" borderId="15" xfId="0" applyFont="true" applyBorder="true" applyAlignment="true" applyProtection="false">
      <alignment horizontal="center" vertical="center" textRotation="0" wrapText="true" indent="0" shrinkToFit="false"/>
      <protection locked="true" hidden="false"/>
    </xf>
    <xf numFmtId="166" fontId="59" fillId="24" borderId="15" xfId="15" applyFont="true" applyBorder="true" applyAlignment="true" applyProtection="true">
      <alignment horizontal="general" vertical="center" textRotation="0" wrapText="true" indent="0" shrinkToFit="false"/>
      <protection locked="true" hidden="false"/>
    </xf>
    <xf numFmtId="164" fontId="59" fillId="24" borderId="12" xfId="131" applyFont="true" applyBorder="true" applyAlignment="true" applyProtection="false">
      <alignment horizontal="general" vertical="center" textRotation="0" wrapText="true" indent="0" shrinkToFit="false"/>
      <protection locked="true" hidden="false"/>
    </xf>
    <xf numFmtId="166" fontId="59" fillId="24" borderId="12" xfId="131" applyFont="true" applyBorder="true" applyAlignment="true" applyProtection="false">
      <alignment horizontal="general" vertical="center" textRotation="0" wrapText="true" indent="0" shrinkToFit="false"/>
      <protection locked="true" hidden="false"/>
    </xf>
    <xf numFmtId="164" fontId="59" fillId="30" borderId="12" xfId="131" applyFont="true" applyBorder="true" applyAlignment="true" applyProtection="false">
      <alignment horizontal="general" vertical="center" textRotation="0" wrapText="true" indent="0" shrinkToFit="false"/>
      <protection locked="true" hidden="false"/>
    </xf>
    <xf numFmtId="164" fontId="59" fillId="30" borderId="12" xfId="131" applyFont="true" applyBorder="true" applyAlignment="true" applyProtection="false">
      <alignment horizontal="left" vertical="center" textRotation="0" wrapText="true" indent="0" shrinkToFit="false"/>
      <protection locked="true" hidden="false"/>
    </xf>
    <xf numFmtId="164" fontId="59" fillId="30" borderId="12" xfId="131" applyFont="true" applyBorder="true" applyAlignment="true" applyProtection="false">
      <alignment horizontal="center" vertical="center" textRotation="0" wrapText="true" indent="0" shrinkToFit="false"/>
      <protection locked="true" hidden="false"/>
    </xf>
    <xf numFmtId="165" fontId="59" fillId="30" borderId="12" xfId="15" applyFont="true" applyBorder="true" applyAlignment="true" applyProtection="true">
      <alignment horizontal="center" vertical="center" textRotation="0" wrapText="true" indent="0" shrinkToFit="false"/>
      <protection locked="true" hidden="false"/>
    </xf>
    <xf numFmtId="164" fontId="59" fillId="30" borderId="12" xfId="131" applyFont="true" applyBorder="true" applyAlignment="true" applyProtection="false">
      <alignment horizontal="right" vertical="center" textRotation="0" wrapText="true" indent="0" shrinkToFit="false"/>
      <protection locked="true" hidden="false"/>
    </xf>
    <xf numFmtId="164" fontId="59" fillId="25" borderId="12" xfId="131" applyFont="true" applyBorder="true" applyAlignment="true" applyProtection="false">
      <alignment horizontal="center" vertical="center" textRotation="0" wrapText="true" indent="0" shrinkToFit="false"/>
      <protection locked="true" hidden="false"/>
    </xf>
    <xf numFmtId="165" fontId="103" fillId="25" borderId="12" xfId="15" applyFont="true" applyBorder="true" applyAlignment="true" applyProtection="true">
      <alignment horizontal="right" vertical="center" textRotation="0" wrapText="true" indent="0" shrinkToFit="false"/>
      <protection locked="true" hidden="false"/>
    </xf>
    <xf numFmtId="165" fontId="60" fillId="25" borderId="12" xfId="15" applyFont="true" applyBorder="true" applyAlignment="true" applyProtection="true">
      <alignment horizontal="right" vertical="center" textRotation="0" wrapText="true" indent="0" shrinkToFit="false"/>
      <protection locked="true" hidden="false"/>
    </xf>
    <xf numFmtId="166" fontId="59" fillId="25" borderId="18" xfId="131" applyFont="true" applyBorder="true" applyAlignment="true" applyProtection="false">
      <alignment horizontal="right" vertical="center" textRotation="0" wrapText="true" indent="0" shrinkToFit="false"/>
      <protection locked="true" hidden="false"/>
    </xf>
    <xf numFmtId="166" fontId="59" fillId="11" borderId="18" xfId="131" applyFont="true" applyBorder="true" applyAlignment="true" applyProtection="false">
      <alignment horizontal="right" vertical="center" textRotation="0" wrapText="true" indent="0" shrinkToFit="false"/>
      <protection locked="true" hidden="false"/>
    </xf>
    <xf numFmtId="166" fontId="101" fillId="4" borderId="12" xfId="131" applyFont="true" applyBorder="true" applyAlignment="true" applyProtection="false">
      <alignment horizontal="right" vertical="center" textRotation="0" wrapText="true" indent="0" shrinkToFit="false"/>
      <protection locked="true" hidden="false"/>
    </xf>
    <xf numFmtId="164" fontId="60" fillId="24" borderId="15" xfId="0" applyFont="true" applyBorder="true" applyAlignment="true" applyProtection="false">
      <alignment horizontal="left" vertical="top" textRotation="0" wrapText="true" indent="0" shrinkToFit="false"/>
      <protection locked="true" hidden="false"/>
    </xf>
    <xf numFmtId="164" fontId="60" fillId="0" borderId="15" xfId="0" applyFont="true" applyBorder="true" applyAlignment="true" applyProtection="false">
      <alignment horizontal="left" vertical="top" textRotation="0" wrapText="true" indent="0" shrinkToFit="false"/>
      <protection locked="true" hidden="false"/>
    </xf>
    <xf numFmtId="164" fontId="60" fillId="0" borderId="15" xfId="0" applyFont="true" applyBorder="true" applyAlignment="true" applyProtection="false">
      <alignment horizontal="center" vertical="top" textRotation="0" wrapText="true" indent="0" shrinkToFit="false"/>
      <protection locked="true" hidden="false"/>
    </xf>
    <xf numFmtId="164" fontId="60" fillId="0" borderId="15" xfId="0" applyFont="true" applyBorder="true" applyAlignment="true" applyProtection="false">
      <alignment horizontal="right" vertical="top" textRotation="0" wrapText="true" indent="0" shrinkToFit="false"/>
      <protection locked="true" hidden="false"/>
    </xf>
    <xf numFmtId="164" fontId="60" fillId="25" borderId="15" xfId="0" applyFont="true" applyBorder="true" applyAlignment="true" applyProtection="false">
      <alignment horizontal="center" vertical="top" textRotation="0" wrapText="true" indent="0" shrinkToFit="false"/>
      <protection locked="true" hidden="false"/>
    </xf>
    <xf numFmtId="164" fontId="66" fillId="28" borderId="15" xfId="0" applyFont="true" applyBorder="true" applyAlignment="true" applyProtection="false">
      <alignment horizontal="left" vertical="center" textRotation="0" wrapText="true" indent="0" shrinkToFit="false"/>
      <protection locked="true" hidden="false"/>
    </xf>
    <xf numFmtId="166" fontId="66" fillId="28" borderId="18" xfId="131" applyFont="true" applyBorder="true" applyAlignment="true" applyProtection="false">
      <alignment horizontal="right" vertical="center" textRotation="0" wrapText="true" indent="0" shrinkToFit="false"/>
      <protection locked="true" hidden="false"/>
    </xf>
    <xf numFmtId="166" fontId="90" fillId="4" borderId="12" xfId="131" applyFont="true" applyBorder="true" applyAlignment="true" applyProtection="false">
      <alignment horizontal="right" vertical="center" textRotation="0" wrapText="true" indent="0" shrinkToFit="false"/>
      <protection locked="true" hidden="false"/>
    </xf>
    <xf numFmtId="166" fontId="90" fillId="24" borderId="0" xfId="131" applyFont="true" applyBorder="true" applyAlignment="true" applyProtection="false">
      <alignment horizontal="right" vertical="center" textRotation="0" wrapText="true" indent="0" shrinkToFit="false"/>
      <protection locked="true" hidden="false"/>
    </xf>
    <xf numFmtId="164" fontId="60" fillId="24" borderId="15" xfId="15" applyFont="true" applyBorder="true" applyAlignment="true" applyProtection="true">
      <alignment horizontal="general" vertical="center" textRotation="0" wrapText="true" indent="0" shrinkToFit="false"/>
      <protection locked="true" hidden="false"/>
    </xf>
    <xf numFmtId="164" fontId="60" fillId="0" borderId="12" xfId="131" applyFont="true" applyBorder="true" applyAlignment="true" applyProtection="false">
      <alignment horizontal="left" vertical="bottom" textRotation="0" wrapText="true" indent="0" shrinkToFit="false"/>
      <protection locked="true" hidden="false"/>
    </xf>
    <xf numFmtId="166" fontId="60" fillId="0" borderId="12" xfId="131" applyFont="true" applyBorder="true" applyAlignment="true" applyProtection="false">
      <alignment horizontal="general" vertical="center" textRotation="0" wrapText="true" indent="0" shrinkToFit="false"/>
      <protection locked="true" hidden="false"/>
    </xf>
    <xf numFmtId="164" fontId="60" fillId="24" borderId="12" xfId="15" applyFont="true" applyBorder="true" applyAlignment="true" applyProtection="true">
      <alignment horizontal="center" vertical="center" textRotation="0" wrapText="true" indent="0" shrinkToFit="false"/>
      <protection locked="true" hidden="false"/>
    </xf>
    <xf numFmtId="164" fontId="60" fillId="0" borderId="12" xfId="131" applyFont="true" applyBorder="true" applyAlignment="true" applyProtection="false">
      <alignment horizontal="left" vertical="center" textRotation="0" wrapText="true" indent="0" shrinkToFit="false"/>
      <protection locked="true" hidden="false"/>
    </xf>
    <xf numFmtId="164" fontId="60" fillId="0" borderId="12" xfId="131" applyFont="true" applyBorder="true" applyAlignment="true" applyProtection="false">
      <alignment horizontal="right" vertical="bottom" textRotation="0" wrapText="true" indent="0" shrinkToFit="false"/>
      <protection locked="true" hidden="false"/>
    </xf>
    <xf numFmtId="164" fontId="60" fillId="25" borderId="12" xfId="131" applyFont="true" applyBorder="true" applyAlignment="true" applyProtection="false">
      <alignment horizontal="center" vertical="bottom" textRotation="0" wrapText="true" indent="0" shrinkToFit="false"/>
      <protection locked="true" hidden="false"/>
    </xf>
    <xf numFmtId="164" fontId="60" fillId="0" borderId="12" xfId="131" applyFont="true" applyBorder="true" applyAlignment="true" applyProtection="false">
      <alignment horizontal="general" vertical="bottom" textRotation="0" wrapText="true" indent="0" shrinkToFit="false"/>
      <protection locked="true" hidden="false"/>
    </xf>
    <xf numFmtId="164" fontId="60" fillId="0" borderId="12" xfId="131" applyFont="true" applyBorder="true" applyAlignment="true" applyProtection="false">
      <alignment horizontal="general" vertical="top" textRotation="0" wrapText="true" indent="0" shrinkToFit="false"/>
      <protection locked="true" hidden="false"/>
    </xf>
    <xf numFmtId="164" fontId="60" fillId="24" borderId="12" xfId="131" applyFont="true" applyBorder="true" applyAlignment="true" applyProtection="false">
      <alignment horizontal="center" vertical="top" textRotation="0" wrapText="true" indent="0" shrinkToFit="false"/>
      <protection locked="true" hidden="false"/>
    </xf>
    <xf numFmtId="164" fontId="60" fillId="0" borderId="12" xfId="131" applyFont="true" applyBorder="true" applyAlignment="true" applyProtection="false">
      <alignment horizontal="general" vertical="top" textRotation="0" wrapText="true" indent="0" shrinkToFit="false"/>
      <protection locked="true" hidden="false"/>
    </xf>
    <xf numFmtId="168" fontId="60" fillId="25" borderId="12" xfId="131" applyFont="true" applyBorder="true" applyAlignment="true" applyProtection="false">
      <alignment horizontal="right" vertical="bottom" textRotation="0" wrapText="true" indent="0" shrinkToFit="false"/>
      <protection locked="true" hidden="false"/>
    </xf>
    <xf numFmtId="168" fontId="60" fillId="25" borderId="18" xfId="131" applyFont="true" applyBorder="true" applyAlignment="true" applyProtection="false">
      <alignment horizontal="right" vertical="bottom" textRotation="0" wrapText="true" indent="0" shrinkToFit="false"/>
      <protection locked="true" hidden="false"/>
    </xf>
    <xf numFmtId="166" fontId="60" fillId="11" borderId="18" xfId="131" applyFont="true" applyBorder="true" applyAlignment="true" applyProtection="false">
      <alignment horizontal="general" vertical="bottom" textRotation="0" wrapText="true" indent="0" shrinkToFit="false"/>
      <protection locked="true" hidden="false"/>
    </xf>
    <xf numFmtId="166" fontId="95" fillId="4" borderId="12" xfId="131"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59" fillId="24" borderId="12" xfId="0" applyFont="true" applyBorder="true" applyAlignment="true" applyProtection="false">
      <alignment horizontal="left" vertical="bottom" textRotation="0" wrapText="false" indent="0" shrinkToFit="false"/>
      <protection locked="true" hidden="false"/>
    </xf>
    <xf numFmtId="164" fontId="60" fillId="0" borderId="12" xfId="131" applyFont="true" applyBorder="true" applyAlignment="true" applyProtection="false">
      <alignment horizontal="general" vertical="center" textRotation="0" wrapText="true" indent="0" shrinkToFit="false"/>
      <protection locked="true" hidden="false"/>
    </xf>
    <xf numFmtId="164" fontId="60" fillId="0" borderId="12" xfId="131" applyFont="true" applyBorder="true" applyAlignment="true" applyProtection="false">
      <alignment horizontal="general" vertical="center" textRotation="0" wrapText="true" indent="0" shrinkToFit="false"/>
      <protection locked="true" hidden="false"/>
    </xf>
    <xf numFmtId="166" fontId="60" fillId="0" borderId="12" xfId="131" applyFont="true" applyBorder="true" applyAlignment="true" applyProtection="false">
      <alignment horizontal="center" vertical="center" textRotation="0" wrapText="true" indent="0" shrinkToFit="false"/>
      <protection locked="true" hidden="false"/>
    </xf>
    <xf numFmtId="164" fontId="60" fillId="24" borderId="12" xfId="131" applyFont="true" applyBorder="true" applyAlignment="true" applyProtection="false">
      <alignment horizontal="general" vertical="bottom" textRotation="0" wrapText="true" indent="0" shrinkToFit="false"/>
      <protection locked="true" hidden="false"/>
    </xf>
    <xf numFmtId="164" fontId="74" fillId="28" borderId="12" xfId="131" applyFont="true" applyBorder="true" applyAlignment="true" applyProtection="false">
      <alignment horizontal="general" vertical="center" textRotation="0" wrapText="true" indent="0" shrinkToFit="false"/>
      <protection locked="true" hidden="false"/>
    </xf>
    <xf numFmtId="166" fontId="66" fillId="28" borderId="12" xfId="15" applyFont="true" applyBorder="true" applyAlignment="true" applyProtection="true">
      <alignment horizontal="general" vertical="center" textRotation="0" wrapText="true" indent="0" shrinkToFit="false"/>
      <protection locked="true" hidden="false"/>
    </xf>
    <xf numFmtId="164" fontId="74" fillId="24" borderId="12" xfId="131" applyFont="true" applyBorder="true" applyAlignment="true" applyProtection="false">
      <alignment horizontal="general" vertical="center" textRotation="0" wrapText="true" indent="0" shrinkToFit="false"/>
      <protection locked="true" hidden="false"/>
    </xf>
    <xf numFmtId="166" fontId="60" fillId="4" borderId="12" xfId="131" applyFont="true" applyBorder="true" applyAlignment="true" applyProtection="false">
      <alignment horizontal="general" vertical="center" textRotation="0" wrapText="true" indent="0" shrinkToFit="false"/>
      <protection locked="true" hidden="false"/>
    </xf>
    <xf numFmtId="169" fontId="60" fillId="24" borderId="12" xfId="131" applyFont="true" applyBorder="true" applyAlignment="true" applyProtection="false">
      <alignment horizontal="right" vertical="center" textRotation="0" wrapText="true" indent="0" shrinkToFit="false"/>
      <protection locked="true" hidden="false"/>
    </xf>
    <xf numFmtId="164" fontId="60" fillId="25" borderId="12" xfId="131" applyFont="true" applyBorder="true" applyAlignment="true" applyProtection="false">
      <alignment horizontal="general" vertical="center" textRotation="0" wrapText="true" indent="0" shrinkToFit="false"/>
      <protection locked="true" hidden="false"/>
    </xf>
    <xf numFmtId="165" fontId="60" fillId="25" borderId="18" xfId="15" applyFont="true" applyBorder="true" applyAlignment="true" applyProtection="true">
      <alignment horizontal="right" vertical="center" textRotation="0" wrapText="true" indent="0" shrinkToFit="false"/>
      <protection locked="true" hidden="false"/>
    </xf>
    <xf numFmtId="164" fontId="66" fillId="28" borderId="12" xfId="131" applyFont="true" applyBorder="true" applyAlignment="true" applyProtection="false">
      <alignment horizontal="general" vertical="center" textRotation="0" wrapText="true" indent="0" shrinkToFit="false"/>
      <protection locked="true" hidden="false"/>
    </xf>
    <xf numFmtId="164" fontId="60" fillId="28" borderId="12" xfId="131" applyFont="true" applyBorder="true" applyAlignment="true" applyProtection="false">
      <alignment horizontal="right" vertical="bottom" textRotation="0" wrapText="true" indent="0" shrinkToFit="false"/>
      <protection locked="true" hidden="false"/>
    </xf>
    <xf numFmtId="166" fontId="60" fillId="0" borderId="12" xfId="15" applyFont="true" applyBorder="true" applyAlignment="true" applyProtection="true">
      <alignment horizontal="general" vertical="center" textRotation="0" wrapText="true" indent="0" shrinkToFit="false"/>
      <protection locked="true" hidden="false"/>
    </xf>
    <xf numFmtId="164" fontId="100" fillId="0" borderId="0" xfId="0" applyFont="true" applyBorder="false" applyAlignment="true" applyProtection="false">
      <alignment horizontal="center"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60" fillId="0" borderId="12" xfId="131" applyFont="true" applyBorder="true" applyAlignment="true" applyProtection="false">
      <alignment horizontal="center" vertical="center" textRotation="0" wrapText="true" indent="0" shrinkToFit="false"/>
      <protection locked="true" hidden="false"/>
    </xf>
    <xf numFmtId="164" fontId="60" fillId="0" borderId="12" xfId="15" applyFont="true" applyBorder="true" applyAlignment="true" applyProtection="true">
      <alignment horizontal="general" vertical="center" textRotation="0" wrapText="true" indent="0" shrinkToFit="false"/>
      <protection locked="true" hidden="false"/>
    </xf>
    <xf numFmtId="165" fontId="60" fillId="25" borderId="12" xfId="15" applyFont="true" applyBorder="true" applyAlignment="true" applyProtection="true">
      <alignment horizontal="center" vertical="center" textRotation="0" wrapText="true" indent="0" shrinkToFit="false"/>
      <protection locked="true" hidden="false"/>
    </xf>
    <xf numFmtId="164" fontId="60" fillId="0" borderId="12" xfId="131" applyFont="true" applyBorder="true" applyAlignment="true" applyProtection="false">
      <alignment horizontal="center" vertical="bottom" textRotation="0" wrapText="true" indent="0" shrinkToFit="false"/>
      <protection locked="true" hidden="false"/>
    </xf>
    <xf numFmtId="164" fontId="60" fillId="0" borderId="12" xfId="131" applyFont="true" applyBorder="true" applyAlignment="true" applyProtection="false">
      <alignment horizontal="general" vertical="bottom" textRotation="0" wrapText="true" indent="0" shrinkToFit="false"/>
      <protection locked="true" hidden="false"/>
    </xf>
    <xf numFmtId="164" fontId="66" fillId="2" borderId="12" xfId="0" applyFont="true" applyBorder="true" applyAlignment="true" applyProtection="false">
      <alignment horizontal="left" vertical="center" textRotation="0" wrapText="false" indent="0" shrinkToFit="false"/>
      <protection locked="true" hidden="false"/>
    </xf>
    <xf numFmtId="164" fontId="66" fillId="2" borderId="15" xfId="131" applyFont="true" applyBorder="true" applyAlignment="true" applyProtection="false">
      <alignment horizontal="general" vertical="center" textRotation="0" wrapText="true" indent="0" shrinkToFit="false"/>
      <protection locked="true" hidden="false"/>
    </xf>
    <xf numFmtId="166" fontId="66" fillId="2" borderId="12" xfId="15" applyFont="true" applyBorder="true" applyAlignment="true" applyProtection="true">
      <alignment horizontal="general" vertical="center" textRotation="0" wrapText="true" indent="0" shrinkToFit="false"/>
      <protection locked="true" hidden="false"/>
    </xf>
    <xf numFmtId="166" fontId="66" fillId="2" borderId="18" xfId="15" applyFont="true" applyBorder="true" applyAlignment="true" applyProtection="true">
      <alignment horizontal="general" vertical="center" textRotation="0" wrapText="true" indent="0" shrinkToFit="false"/>
      <protection locked="true" hidden="false"/>
    </xf>
    <xf numFmtId="166" fontId="98" fillId="4" borderId="12" xfId="15" applyFont="true" applyBorder="true" applyAlignment="true" applyProtection="true">
      <alignment horizontal="general" vertical="center" textRotation="0" wrapText="true" indent="0" shrinkToFit="false"/>
      <protection locked="true" hidden="false"/>
    </xf>
    <xf numFmtId="166" fontId="90" fillId="24" borderId="0" xfId="15" applyFont="true" applyBorder="true" applyAlignment="true" applyProtection="true">
      <alignment horizontal="general" vertical="center" textRotation="0" wrapText="true" indent="0" shrinkToFit="false"/>
      <protection locked="true" hidden="false"/>
    </xf>
    <xf numFmtId="164" fontId="66" fillId="28" borderId="15" xfId="131" applyFont="true" applyBorder="true" applyAlignment="true" applyProtection="false">
      <alignment horizontal="general" vertical="center" textRotation="0" wrapText="true" indent="0" shrinkToFit="false"/>
      <protection locked="true" hidden="false"/>
    </xf>
    <xf numFmtId="166" fontId="66" fillId="28" borderId="18" xfId="15" applyFont="true" applyBorder="true" applyAlignment="true" applyProtection="true">
      <alignment horizontal="general" vertical="center" textRotation="0" wrapText="true" indent="0" shrinkToFit="false"/>
      <protection locked="true" hidden="false"/>
    </xf>
    <xf numFmtId="166" fontId="90" fillId="4" borderId="12" xfId="15" applyFont="true" applyBorder="true" applyAlignment="true" applyProtection="true">
      <alignment horizontal="general" vertical="center" textRotation="0" wrapText="true" indent="0" shrinkToFit="false"/>
      <protection locked="true" hidden="false"/>
    </xf>
    <xf numFmtId="164" fontId="66" fillId="24" borderId="15" xfId="131" applyFont="true" applyBorder="true" applyAlignment="true" applyProtection="false">
      <alignment horizontal="general" vertical="center" textRotation="0" wrapText="true" indent="0" shrinkToFit="false"/>
      <protection locked="true" hidden="false"/>
    </xf>
    <xf numFmtId="164" fontId="60" fillId="30" borderId="12" xfId="0" applyFont="true" applyBorder="true" applyAlignment="true" applyProtection="false">
      <alignment horizontal="general" vertical="center" textRotation="0" wrapText="false" indent="0" shrinkToFit="false"/>
      <protection locked="true" hidden="false"/>
    </xf>
    <xf numFmtId="164" fontId="60" fillId="30" borderId="12" xfId="131" applyFont="true" applyBorder="true" applyAlignment="true" applyProtection="false">
      <alignment horizontal="general" vertical="center" textRotation="0" wrapText="true" indent="0" shrinkToFit="false"/>
      <protection locked="true" hidden="false"/>
    </xf>
    <xf numFmtId="166" fontId="60" fillId="24" borderId="15" xfId="131" applyFont="true" applyBorder="true" applyAlignment="true" applyProtection="false">
      <alignment horizontal="center" vertical="top" textRotation="0" wrapText="true" indent="0" shrinkToFit="false"/>
      <protection locked="true" hidden="false"/>
    </xf>
    <xf numFmtId="166" fontId="60" fillId="5" borderId="15" xfId="131" applyFont="true" applyBorder="true" applyAlignment="true" applyProtection="false">
      <alignment horizontal="center" vertical="top" textRotation="0" wrapText="true" indent="0" shrinkToFit="false"/>
      <protection locked="true" hidden="false"/>
    </xf>
    <xf numFmtId="166" fontId="60" fillId="26" borderId="15" xfId="131" applyFont="true" applyBorder="true" applyAlignment="true" applyProtection="false">
      <alignment horizontal="center" vertical="top" textRotation="0" wrapText="true" indent="0" shrinkToFit="false"/>
      <protection locked="true" hidden="false"/>
    </xf>
    <xf numFmtId="180" fontId="60" fillId="24" borderId="15" xfId="131" applyFont="true" applyBorder="true" applyAlignment="true" applyProtection="false">
      <alignment horizontal="right" vertical="top" textRotation="0" wrapText="true" indent="0" shrinkToFit="false"/>
      <protection locked="true" hidden="false"/>
    </xf>
    <xf numFmtId="166" fontId="60" fillId="25" borderId="15" xfId="131" applyFont="true" applyBorder="true" applyAlignment="true" applyProtection="false">
      <alignment horizontal="center" vertical="top" textRotation="0" wrapText="true" indent="0" shrinkToFit="false"/>
      <protection locked="true" hidden="false"/>
    </xf>
    <xf numFmtId="166" fontId="60" fillId="11" borderId="31" xfId="131" applyFont="true" applyBorder="true" applyAlignment="true" applyProtection="false">
      <alignment horizontal="center" vertical="top" textRotation="0" wrapText="true" indent="0" shrinkToFit="false"/>
      <protection locked="true" hidden="false"/>
    </xf>
    <xf numFmtId="166" fontId="95" fillId="4" borderId="12" xfId="131" applyFont="true" applyBorder="true" applyAlignment="true" applyProtection="false">
      <alignment horizontal="center" vertical="top" textRotation="0" wrapText="true" indent="0" shrinkToFit="false"/>
      <protection locked="true" hidden="false"/>
    </xf>
    <xf numFmtId="166" fontId="95" fillId="24" borderId="0" xfId="131" applyFont="true" applyBorder="true" applyAlignment="true" applyProtection="false">
      <alignment horizontal="center" vertical="top" textRotation="0" wrapText="true" indent="0" shrinkToFit="false"/>
      <protection locked="true" hidden="false"/>
    </xf>
    <xf numFmtId="164" fontId="97" fillId="24" borderId="15" xfId="131" applyFont="true" applyBorder="true" applyAlignment="true" applyProtection="false">
      <alignment horizontal="left" vertical="center" textRotation="0" wrapText="true" indent="0" shrinkToFit="false"/>
      <protection locked="true" hidden="false"/>
    </xf>
    <xf numFmtId="164" fontId="66" fillId="28" borderId="15" xfId="131" applyFont="true" applyBorder="true" applyAlignment="true" applyProtection="false">
      <alignment horizontal="general" vertical="bottom" textRotation="0" wrapText="true" indent="0" shrinkToFit="false"/>
      <protection locked="true" hidden="false"/>
    </xf>
    <xf numFmtId="166" fontId="66" fillId="28" borderId="15" xfId="131" applyFont="true" applyBorder="true" applyAlignment="true" applyProtection="false">
      <alignment horizontal="general" vertical="center" textRotation="0" wrapText="true" indent="0" shrinkToFit="false"/>
      <protection locked="true" hidden="false"/>
    </xf>
    <xf numFmtId="180" fontId="66" fillId="28" borderId="15" xfId="131" applyFont="true" applyBorder="true" applyAlignment="true" applyProtection="false">
      <alignment horizontal="general" vertical="center" textRotation="0" wrapText="true" indent="0" shrinkToFit="false"/>
      <protection locked="true" hidden="false"/>
    </xf>
    <xf numFmtId="166" fontId="66" fillId="28" borderId="31" xfId="131" applyFont="true" applyBorder="true" applyAlignment="true" applyProtection="false">
      <alignment horizontal="general" vertical="center" textRotation="0" wrapText="true" indent="0" shrinkToFit="false"/>
      <protection locked="true" hidden="false"/>
    </xf>
    <xf numFmtId="164" fontId="60" fillId="24" borderId="15" xfId="131" applyFont="true" applyBorder="true" applyAlignment="true" applyProtection="false">
      <alignment horizontal="general" vertical="bottom" textRotation="0" wrapText="true" indent="0" shrinkToFit="false"/>
      <protection locked="true" hidden="false"/>
    </xf>
    <xf numFmtId="180" fontId="60" fillId="24" borderId="15" xfId="131" applyFont="true" applyBorder="true" applyAlignment="true" applyProtection="false">
      <alignment horizontal="general" vertical="center" textRotation="0" wrapText="true" indent="0" shrinkToFit="false"/>
      <protection locked="true" hidden="false"/>
    </xf>
    <xf numFmtId="166" fontId="60" fillId="25" borderId="15" xfId="131" applyFont="true" applyBorder="true" applyAlignment="true" applyProtection="false">
      <alignment horizontal="general" vertical="center" textRotation="0" wrapText="true" indent="0" shrinkToFit="false"/>
      <protection locked="true" hidden="false"/>
    </xf>
    <xf numFmtId="166" fontId="60" fillId="11" borderId="31" xfId="131" applyFont="true" applyBorder="true" applyAlignment="true" applyProtection="false">
      <alignment horizontal="general" vertical="center" textRotation="0" wrapText="true" indent="0" shrinkToFit="false"/>
      <protection locked="true" hidden="false"/>
    </xf>
    <xf numFmtId="164" fontId="97" fillId="24" borderId="12" xfId="0" applyFont="true" applyBorder="true" applyAlignment="true" applyProtection="false">
      <alignment horizontal="left" vertical="center" textRotation="0" wrapText="true" indent="0" shrinkToFit="false"/>
      <protection locked="true" hidden="false"/>
    </xf>
    <xf numFmtId="164" fontId="60" fillId="24" borderId="15" xfId="131" applyFont="true" applyBorder="true" applyAlignment="true" applyProtection="false">
      <alignment horizontal="left" vertical="bottom" textRotation="0" wrapText="true" indent="0" shrinkToFit="false"/>
      <protection locked="true" hidden="false"/>
    </xf>
    <xf numFmtId="165" fontId="60" fillId="24" borderId="12" xfId="15" applyFont="true" applyBorder="true" applyAlignment="true" applyProtection="true">
      <alignment horizontal="left" vertical="center" textRotation="0" wrapText="true" indent="0" shrinkToFit="false"/>
      <protection locked="true" hidden="false"/>
    </xf>
    <xf numFmtId="164" fontId="66" fillId="28" borderId="12" xfId="0" applyFont="true" applyBorder="true" applyAlignment="true" applyProtection="false">
      <alignment horizontal="left" vertical="center" textRotation="0" wrapText="true" indent="0" shrinkToFit="false"/>
      <protection locked="true" hidden="false"/>
    </xf>
    <xf numFmtId="164" fontId="60" fillId="28" borderId="12" xfId="131" applyFont="true" applyBorder="true" applyAlignment="true" applyProtection="false">
      <alignment horizontal="right" vertical="center" textRotation="0" wrapText="true" indent="0" shrinkToFit="false"/>
      <protection locked="true" hidden="false"/>
    </xf>
    <xf numFmtId="164" fontId="97" fillId="24" borderId="12" xfId="131" applyFont="true" applyBorder="true" applyAlignment="true" applyProtection="false">
      <alignment horizontal="left" vertical="center" textRotation="0" wrapText="true" indent="0" shrinkToFit="false"/>
      <protection locked="true" hidden="false"/>
    </xf>
    <xf numFmtId="164" fontId="60" fillId="0" borderId="31" xfId="131" applyFont="true" applyBorder="true" applyAlignment="true" applyProtection="false">
      <alignment horizontal="left" vertical="center" textRotation="0" wrapText="true" indent="0" shrinkToFit="false"/>
      <protection locked="true" hidden="false"/>
    </xf>
    <xf numFmtId="164" fontId="60" fillId="24" borderId="12" xfId="131" applyFont="true" applyBorder="true" applyAlignment="true" applyProtection="false">
      <alignment horizontal="left" vertical="top" textRotation="0" wrapText="true" indent="0" shrinkToFit="false"/>
      <protection locked="true" hidden="false"/>
    </xf>
    <xf numFmtId="164" fontId="23" fillId="31" borderId="0" xfId="0" applyFont="true" applyBorder="false" applyAlignment="false" applyProtection="false">
      <alignment horizontal="general" vertical="bottom" textRotation="0" wrapText="false" indent="0" shrinkToFit="false"/>
      <protection locked="true" hidden="false"/>
    </xf>
    <xf numFmtId="164" fontId="66" fillId="28" borderId="12" xfId="131" applyFont="true" applyBorder="true" applyAlignment="true" applyProtection="false">
      <alignment horizontal="general" vertical="top" textRotation="0" wrapText="true" indent="0" shrinkToFit="false"/>
      <protection locked="true" hidden="false"/>
    </xf>
    <xf numFmtId="165" fontId="66" fillId="28" borderId="12" xfId="15" applyFont="true" applyBorder="true" applyAlignment="true" applyProtection="true">
      <alignment horizontal="right" vertical="center" textRotation="0" wrapText="true" indent="0" shrinkToFit="false"/>
      <protection locked="true" hidden="false"/>
    </xf>
    <xf numFmtId="165" fontId="90" fillId="4" borderId="12" xfId="15" applyFont="true" applyBorder="true" applyAlignment="true" applyProtection="true">
      <alignment horizontal="general" vertical="center" textRotation="0" wrapText="true" indent="0" shrinkToFit="false"/>
      <protection locked="true" hidden="false"/>
    </xf>
    <xf numFmtId="165" fontId="60" fillId="24" borderId="12" xfId="15" applyFont="true" applyBorder="true" applyAlignment="true" applyProtection="true">
      <alignment horizontal="right" vertical="center" textRotation="0" wrapText="true" indent="0" shrinkToFit="false"/>
      <protection locked="true" hidden="false"/>
    </xf>
    <xf numFmtId="165" fontId="60" fillId="11" borderId="18" xfId="15" applyFont="true" applyBorder="true" applyAlignment="true" applyProtection="true">
      <alignment horizontal="general" vertical="center" textRotation="0" wrapText="true" indent="0" shrinkToFit="false"/>
      <protection locked="true" hidden="false"/>
    </xf>
    <xf numFmtId="165" fontId="95" fillId="4" borderId="12" xfId="15" applyFont="true" applyBorder="true" applyAlignment="true" applyProtection="true">
      <alignment horizontal="general" vertical="center" textRotation="0" wrapText="true" indent="0" shrinkToFit="false"/>
      <protection locked="true" hidden="false"/>
    </xf>
    <xf numFmtId="164" fontId="60" fillId="24" borderId="12" xfId="131" applyFont="true" applyBorder="true" applyAlignment="true" applyProtection="false">
      <alignment horizontal="general" vertical="top" textRotation="0" wrapText="true" indent="0" shrinkToFit="false"/>
      <protection locked="true" hidden="false"/>
    </xf>
    <xf numFmtId="166" fontId="74" fillId="5" borderId="15" xfId="15" applyFont="true" applyBorder="true" applyAlignment="true" applyProtection="true">
      <alignment horizontal="general" vertical="center" textRotation="0" wrapText="true" indent="0" shrinkToFit="false"/>
      <protection locked="true" hidden="false"/>
    </xf>
    <xf numFmtId="166" fontId="74" fillId="26" borderId="15" xfId="15" applyFont="true" applyBorder="true" applyAlignment="true" applyProtection="true">
      <alignment horizontal="general" vertical="center" textRotation="0" wrapText="true" indent="0" shrinkToFit="false"/>
      <protection locked="true" hidden="false"/>
    </xf>
    <xf numFmtId="168" fontId="106" fillId="25" borderId="12" xfId="0" applyFont="true" applyBorder="true" applyAlignment="false" applyProtection="false">
      <alignment horizontal="general" vertical="bottom" textRotation="0" wrapText="false" indent="0" shrinkToFit="false"/>
      <protection locked="true" hidden="false"/>
    </xf>
    <xf numFmtId="168" fontId="74" fillId="25" borderId="12" xfId="0" applyFont="true" applyBorder="true" applyAlignment="false" applyProtection="false">
      <alignment horizontal="general" vertical="bottom" textRotation="0" wrapText="false" indent="0" shrinkToFit="false"/>
      <protection locked="true" hidden="false"/>
    </xf>
    <xf numFmtId="164" fontId="91" fillId="24" borderId="0" xfId="0" applyFont="true" applyBorder="true" applyAlignment="true" applyProtection="false">
      <alignment horizontal="right" vertical="center" textRotation="0" wrapText="false" indent="0" shrinkToFit="false"/>
      <protection locked="true" hidden="false"/>
    </xf>
    <xf numFmtId="164" fontId="60" fillId="24" borderId="12" xfId="131" applyFont="true" applyBorder="true" applyAlignment="true" applyProtection="false">
      <alignment horizontal="left" vertical="bottom" textRotation="0" wrapText="true" indent="0" shrinkToFit="false"/>
      <protection locked="true" hidden="false"/>
    </xf>
    <xf numFmtId="164" fontId="60" fillId="24" borderId="12" xfId="131" applyFont="true" applyBorder="true" applyAlignment="true" applyProtection="false">
      <alignment horizontal="center" vertical="bottom" textRotation="0" wrapText="true" indent="0" shrinkToFit="false"/>
      <protection locked="true" hidden="false"/>
    </xf>
    <xf numFmtId="168" fontId="107" fillId="25" borderId="12" xfId="131" applyFont="true" applyBorder="true" applyAlignment="true" applyProtection="false">
      <alignment horizontal="right" vertical="center" textRotation="0" wrapText="true" indent="0" shrinkToFit="false"/>
      <protection locked="true" hidden="false"/>
    </xf>
    <xf numFmtId="168" fontId="91" fillId="24" borderId="0" xfId="0" applyFont="true" applyBorder="true" applyAlignment="true" applyProtection="false">
      <alignment horizontal="right" vertical="center" textRotation="0" wrapText="false" indent="0" shrinkToFit="false"/>
      <protection locked="true" hidden="false"/>
    </xf>
    <xf numFmtId="164" fontId="60" fillId="24" borderId="15" xfId="131" applyFont="true" applyBorder="true" applyAlignment="true" applyProtection="false">
      <alignment horizontal="center" vertical="bottom" textRotation="0" wrapText="true" indent="0" shrinkToFit="false"/>
      <protection locked="true" hidden="false"/>
    </xf>
    <xf numFmtId="164" fontId="60" fillId="0" borderId="15" xfId="131" applyFont="true" applyBorder="true" applyAlignment="true" applyProtection="false">
      <alignment horizontal="general" vertical="bottom" textRotation="0" wrapText="true" indent="0" shrinkToFit="false"/>
      <protection locked="true" hidden="false"/>
    </xf>
    <xf numFmtId="164" fontId="60" fillId="0" borderId="15" xfId="131" applyFont="true" applyBorder="true" applyAlignment="true" applyProtection="false">
      <alignment horizontal="left" vertical="bottom" textRotation="0" wrapText="true" indent="0" shrinkToFit="false"/>
      <protection locked="true" hidden="false"/>
    </xf>
    <xf numFmtId="164" fontId="60" fillId="0" borderId="15" xfId="131" applyFont="true" applyBorder="true" applyAlignment="true" applyProtection="false">
      <alignment horizontal="center" vertical="bottom" textRotation="0" wrapText="true" indent="0" shrinkToFit="false"/>
      <protection locked="true" hidden="false"/>
    </xf>
    <xf numFmtId="166" fontId="60" fillId="0" borderId="15" xfId="131" applyFont="true" applyBorder="true" applyAlignment="true" applyProtection="false">
      <alignment horizontal="general" vertical="center" textRotation="0" wrapText="true" indent="0" shrinkToFit="false"/>
      <protection locked="true" hidden="false"/>
    </xf>
    <xf numFmtId="164" fontId="60" fillId="0" borderId="12" xfId="131" applyFont="true" applyBorder="true" applyAlignment="true" applyProtection="false">
      <alignment horizontal="right" vertical="center" textRotation="0" wrapText="true" indent="0" shrinkToFit="false"/>
      <protection locked="true" hidden="false"/>
    </xf>
    <xf numFmtId="166" fontId="74" fillId="24" borderId="12" xfId="15" applyFont="true" applyBorder="true" applyAlignment="true" applyProtection="true">
      <alignment horizontal="general" vertical="center" textRotation="0" wrapText="true" indent="0" shrinkToFit="false"/>
      <protection locked="true" hidden="false"/>
    </xf>
    <xf numFmtId="166" fontId="60" fillId="0" borderId="15" xfId="131" applyFont="true" applyBorder="true" applyAlignment="true" applyProtection="false">
      <alignment horizontal="general" vertical="bottom" textRotation="0" wrapText="true" indent="0" shrinkToFit="false"/>
      <protection locked="true" hidden="false"/>
    </xf>
    <xf numFmtId="164" fontId="64" fillId="28" borderId="12" xfId="0" applyFont="true" applyBorder="true" applyAlignment="true" applyProtection="false">
      <alignment horizontal="general" vertical="center" textRotation="0" wrapText="false" indent="0" shrinkToFit="false"/>
      <protection locked="true" hidden="false"/>
    </xf>
    <xf numFmtId="166" fontId="98" fillId="4" borderId="12" xfId="131" applyFont="true" applyBorder="true" applyAlignment="true" applyProtection="false">
      <alignment horizontal="general" vertical="center" textRotation="0" wrapText="true" indent="0" shrinkToFit="false"/>
      <protection locked="true" hidden="false"/>
    </xf>
    <xf numFmtId="164" fontId="66" fillId="24" borderId="12" xfId="131" applyFont="true" applyBorder="true" applyAlignment="true" applyProtection="false">
      <alignment horizontal="general" vertical="center" textRotation="0" wrapText="true" indent="0" shrinkToFit="false"/>
      <protection locked="true" hidden="false"/>
    </xf>
    <xf numFmtId="166" fontId="74" fillId="5" borderId="15" xfId="131" applyFont="true" applyBorder="true" applyAlignment="true" applyProtection="false">
      <alignment horizontal="general" vertical="center" textRotation="0" wrapText="true" indent="0" shrinkToFit="false"/>
      <protection locked="true" hidden="false"/>
    </xf>
    <xf numFmtId="166" fontId="74" fillId="26" borderId="15" xfId="131" applyFont="true" applyBorder="true" applyAlignment="true" applyProtection="false">
      <alignment horizontal="general" vertical="center" textRotation="0" wrapText="true" indent="0" shrinkToFit="false"/>
      <protection locked="true" hidden="false"/>
    </xf>
    <xf numFmtId="168" fontId="60" fillId="25" borderId="12" xfId="0" applyFont="true" applyBorder="true" applyAlignment="true" applyProtection="false">
      <alignment horizontal="center" vertical="center" textRotation="0" wrapText="true" indent="0" shrinkToFit="false"/>
      <protection locked="true" hidden="false"/>
    </xf>
    <xf numFmtId="165" fontId="74" fillId="24" borderId="12" xfId="15" applyFont="true" applyBorder="true" applyAlignment="true" applyProtection="true">
      <alignment horizontal="general" vertical="center" textRotation="0" wrapText="true" indent="0" shrinkToFit="false"/>
      <protection locked="true" hidden="false"/>
    </xf>
    <xf numFmtId="166" fontId="60" fillId="0" borderId="12" xfId="131" applyFont="true" applyBorder="true" applyAlignment="true" applyProtection="false">
      <alignment horizontal="left" vertical="center" textRotation="0" wrapText="true" indent="0" shrinkToFit="false"/>
      <protection locked="true" hidden="false"/>
    </xf>
    <xf numFmtId="164" fontId="60" fillId="0" borderId="15" xfId="131" applyFont="true" applyBorder="true" applyAlignment="true" applyProtection="false">
      <alignment horizontal="center" vertical="bottom" textRotation="0" wrapText="true" indent="0" shrinkToFit="false"/>
      <protection locked="true" hidden="false"/>
    </xf>
    <xf numFmtId="166" fontId="74" fillId="24" borderId="12" xfId="131" applyFont="true" applyBorder="true" applyAlignment="true" applyProtection="false">
      <alignment horizontal="general" vertical="center" textRotation="0" wrapText="true" indent="0" shrinkToFit="false"/>
      <protection locked="true" hidden="false"/>
    </xf>
    <xf numFmtId="165" fontId="74" fillId="24" borderId="12" xfId="15" applyFont="true" applyBorder="true" applyAlignment="true" applyProtection="true">
      <alignment horizontal="center" vertical="center" textRotation="0" wrapText="true" indent="0" shrinkToFit="false"/>
      <protection locked="true" hidden="false"/>
    </xf>
    <xf numFmtId="164" fontId="60" fillId="20" borderId="12" xfId="131" applyFont="true" applyBorder="true" applyAlignment="true" applyProtection="false">
      <alignment horizontal="general" vertical="center" textRotation="0" wrapText="true" indent="0" shrinkToFit="false"/>
      <protection locked="true" hidden="false"/>
    </xf>
    <xf numFmtId="164" fontId="60" fillId="20" borderId="18" xfId="131" applyFont="true" applyBorder="true" applyAlignment="true" applyProtection="false">
      <alignment horizontal="left" vertical="center" textRotation="0" wrapText="true" indent="0" shrinkToFit="false"/>
      <protection locked="true" hidden="false"/>
    </xf>
    <xf numFmtId="164" fontId="60" fillId="20" borderId="12" xfId="131" applyFont="true" applyBorder="true" applyAlignment="true" applyProtection="false">
      <alignment horizontal="center" vertical="center" textRotation="0" wrapText="true" indent="0" shrinkToFit="false"/>
      <protection locked="true" hidden="false"/>
    </xf>
    <xf numFmtId="164" fontId="60" fillId="20" borderId="12" xfId="131" applyFont="true" applyBorder="true" applyAlignment="true" applyProtection="false">
      <alignment horizontal="general" vertical="center" textRotation="0" wrapText="true" indent="0" shrinkToFit="false"/>
      <protection locked="true" hidden="false"/>
    </xf>
    <xf numFmtId="164" fontId="60" fillId="20" borderId="12" xfId="0" applyFont="true" applyBorder="true" applyAlignment="true" applyProtection="false">
      <alignment horizontal="right" vertical="center" textRotation="0" wrapText="true" indent="0" shrinkToFit="false"/>
      <protection locked="true" hidden="false"/>
    </xf>
    <xf numFmtId="166" fontId="74" fillId="24" borderId="15" xfId="131" applyFont="true" applyBorder="true" applyAlignment="true" applyProtection="false">
      <alignment horizontal="general" vertical="center" textRotation="0" wrapText="true" indent="0" shrinkToFit="false"/>
      <protection locked="true" hidden="false"/>
    </xf>
    <xf numFmtId="164" fontId="60" fillId="20" borderId="15" xfId="0" applyFont="true" applyBorder="true" applyAlignment="true" applyProtection="false">
      <alignment horizontal="left" vertical="center" textRotation="0" wrapText="true" indent="0" shrinkToFit="false"/>
      <protection locked="true" hidden="false"/>
    </xf>
    <xf numFmtId="164" fontId="60" fillId="20" borderId="15" xfId="0" applyFont="true" applyBorder="true" applyAlignment="true" applyProtection="false">
      <alignment horizontal="center" vertical="center" textRotation="0" wrapText="true" indent="0" shrinkToFit="false"/>
      <protection locked="true" hidden="false"/>
    </xf>
    <xf numFmtId="165" fontId="60" fillId="20" borderId="15" xfId="15" applyFont="true" applyBorder="true" applyAlignment="true" applyProtection="true">
      <alignment horizontal="left" vertical="center" textRotation="0" wrapText="true" indent="0" shrinkToFit="false"/>
      <protection locked="true" hidden="false"/>
    </xf>
    <xf numFmtId="164" fontId="60" fillId="20" borderId="12" xfId="131" applyFont="true" applyBorder="true" applyAlignment="true" applyProtection="false">
      <alignment horizontal="right" vertical="center" textRotation="0" wrapText="true" indent="0" shrinkToFit="false"/>
      <protection locked="true" hidden="false"/>
    </xf>
    <xf numFmtId="164" fontId="76" fillId="17" borderId="0" xfId="0" applyFont="true" applyBorder="false" applyAlignment="true" applyProtection="false">
      <alignment horizontal="left" vertical="center" textRotation="0" wrapText="false" indent="0" shrinkToFit="false"/>
      <protection locked="true" hidden="false"/>
    </xf>
    <xf numFmtId="164" fontId="73" fillId="17" borderId="17" xfId="131" applyFont="true" applyBorder="true" applyAlignment="true" applyProtection="false">
      <alignment horizontal="left" vertical="center" textRotation="0" wrapText="true" indent="0" shrinkToFit="false"/>
      <protection locked="true" hidden="false"/>
    </xf>
    <xf numFmtId="178" fontId="73" fillId="17" borderId="12" xfId="131" applyFont="true" applyBorder="true" applyAlignment="true" applyProtection="false">
      <alignment horizontal="center" vertical="center" textRotation="0" wrapText="true" indent="0" shrinkToFit="false"/>
      <protection locked="true" hidden="false"/>
    </xf>
    <xf numFmtId="165" fontId="73" fillId="17" borderId="12" xfId="15" applyFont="true" applyBorder="true" applyAlignment="true" applyProtection="true">
      <alignment horizontal="center" vertical="center" textRotation="0" wrapText="true" indent="0" shrinkToFit="false"/>
      <protection locked="true" hidden="false"/>
    </xf>
    <xf numFmtId="166" fontId="73" fillId="17" borderId="12" xfId="131" applyFont="true" applyBorder="true" applyAlignment="true" applyProtection="false">
      <alignment horizontal="center" vertical="center" textRotation="0" wrapText="true" indent="0" shrinkToFit="false"/>
      <protection locked="true" hidden="false"/>
    </xf>
    <xf numFmtId="165" fontId="73" fillId="17" borderId="18" xfId="131" applyFont="true" applyBorder="true" applyAlignment="true" applyProtection="false">
      <alignment horizontal="right" vertical="center" textRotation="0" wrapText="true" indent="0" shrinkToFit="false"/>
      <protection locked="true" hidden="false"/>
    </xf>
    <xf numFmtId="170" fontId="98" fillId="4" borderId="12" xfId="131" applyFont="true" applyBorder="true" applyAlignment="true" applyProtection="false">
      <alignment horizontal="right" vertical="center" textRotation="0" wrapText="true" indent="0" shrinkToFit="false"/>
      <protection locked="true" hidden="false"/>
    </xf>
    <xf numFmtId="165" fontId="94" fillId="24" borderId="0" xfId="131" applyFont="true" applyBorder="true" applyAlignment="true" applyProtection="false">
      <alignment horizontal="right" vertical="center" textRotation="0" wrapText="true" indent="0" shrinkToFit="false"/>
      <protection locked="true" hidden="false"/>
    </xf>
    <xf numFmtId="164" fontId="72" fillId="2" borderId="12" xfId="0" applyFont="true" applyBorder="true" applyAlignment="true" applyProtection="false">
      <alignment horizontal="left" vertical="center" textRotation="0" wrapText="false" indent="0" shrinkToFit="false"/>
      <protection locked="true" hidden="false"/>
    </xf>
    <xf numFmtId="164" fontId="66" fillId="2" borderId="44" xfId="131" applyFont="true" applyBorder="true" applyAlignment="true" applyProtection="false">
      <alignment horizontal="left" vertical="center" textRotation="0" wrapText="true" indent="0" shrinkToFit="false"/>
      <protection locked="true" hidden="false"/>
    </xf>
    <xf numFmtId="178" fontId="66" fillId="2" borderId="12" xfId="131" applyFont="true" applyBorder="true" applyAlignment="true" applyProtection="false">
      <alignment horizontal="center" vertical="center" textRotation="0" wrapText="true" indent="0" shrinkToFit="false"/>
      <protection locked="true" hidden="false"/>
    </xf>
    <xf numFmtId="166" fontId="66" fillId="2" borderId="12" xfId="131" applyFont="true" applyBorder="true" applyAlignment="true" applyProtection="false">
      <alignment horizontal="center" vertical="center" textRotation="0" wrapText="true" indent="0" shrinkToFit="false"/>
      <protection locked="true" hidden="false"/>
    </xf>
    <xf numFmtId="165" fontId="66" fillId="2" borderId="18" xfId="131" applyFont="true" applyBorder="true" applyAlignment="true" applyProtection="false">
      <alignment horizontal="right" vertical="center" textRotation="0" wrapText="true" indent="0" shrinkToFit="false"/>
      <protection locked="true" hidden="false"/>
    </xf>
    <xf numFmtId="165" fontId="90" fillId="4" borderId="12" xfId="131" applyFont="true" applyBorder="true" applyAlignment="true" applyProtection="false">
      <alignment horizontal="right" vertical="center" textRotation="0" wrapText="true" indent="0" shrinkToFit="false"/>
      <protection locked="true" hidden="false"/>
    </xf>
    <xf numFmtId="165" fontId="90" fillId="24" borderId="0" xfId="131" applyFont="true" applyBorder="true" applyAlignment="true" applyProtection="false">
      <alignment horizontal="right" vertical="center" textRotation="0" wrapText="true" indent="0" shrinkToFit="false"/>
      <protection locked="true" hidden="false"/>
    </xf>
    <xf numFmtId="164" fontId="77" fillId="28" borderId="11" xfId="0" applyFont="true" applyBorder="true" applyAlignment="true" applyProtection="false">
      <alignment horizontal="left" vertical="center" textRotation="0" wrapText="false" indent="0" shrinkToFit="false"/>
      <protection locked="true" hidden="false"/>
    </xf>
    <xf numFmtId="164" fontId="70" fillId="28" borderId="44" xfId="131" applyFont="true" applyBorder="true" applyAlignment="true" applyProtection="false">
      <alignment horizontal="left" vertical="center" textRotation="0" wrapText="true" indent="0" shrinkToFit="false"/>
      <protection locked="true" hidden="false"/>
    </xf>
    <xf numFmtId="170" fontId="70" fillId="28" borderId="12" xfId="15" applyFont="true" applyBorder="true" applyAlignment="true" applyProtection="true">
      <alignment horizontal="center" vertical="center" textRotation="0" wrapText="true" indent="0" shrinkToFit="false"/>
      <protection locked="true" hidden="false"/>
    </xf>
    <xf numFmtId="166" fontId="70" fillId="28" borderId="12" xfId="131" applyFont="true" applyBorder="true" applyAlignment="true" applyProtection="false">
      <alignment horizontal="center" vertical="center" textRotation="0" wrapText="true" indent="0" shrinkToFit="false"/>
      <protection locked="true" hidden="false"/>
    </xf>
    <xf numFmtId="165" fontId="66" fillId="28" borderId="18" xfId="131" applyFont="true" applyBorder="true" applyAlignment="true" applyProtection="false">
      <alignment horizontal="right" vertical="center" textRotation="0" wrapText="true" indent="0" shrinkToFit="false"/>
      <protection locked="true" hidden="false"/>
    </xf>
    <xf numFmtId="164" fontId="60" fillId="24" borderId="11" xfId="131" applyFont="true" applyBorder="true" applyAlignment="true" applyProtection="false">
      <alignment horizontal="left" vertical="center" textRotation="0" wrapText="true" indent="0" shrinkToFit="false"/>
      <protection locked="true" hidden="false"/>
    </xf>
    <xf numFmtId="170" fontId="64" fillId="24" borderId="12" xfId="15" applyFont="true" applyBorder="true" applyAlignment="true" applyProtection="true">
      <alignment horizontal="general" vertical="center" textRotation="0" wrapText="false" indent="0" shrinkToFit="false"/>
      <protection locked="true" hidden="false"/>
    </xf>
    <xf numFmtId="170" fontId="64" fillId="5" borderId="12" xfId="15" applyFont="true" applyBorder="true" applyAlignment="true" applyProtection="true">
      <alignment horizontal="general" vertical="center" textRotation="0" wrapText="false" indent="0" shrinkToFit="false"/>
      <protection locked="true" hidden="false"/>
    </xf>
    <xf numFmtId="170" fontId="64" fillId="26" borderId="12" xfId="15" applyFont="true" applyBorder="true" applyAlignment="true" applyProtection="true">
      <alignment horizontal="general" vertical="center" textRotation="0" wrapText="false" indent="0" shrinkToFit="false"/>
      <protection locked="true" hidden="false"/>
    </xf>
    <xf numFmtId="165" fontId="64" fillId="24" borderId="12" xfId="15" applyFont="true" applyBorder="true" applyAlignment="true" applyProtection="true">
      <alignment horizontal="general" vertical="center" textRotation="0" wrapText="false" indent="0" shrinkToFit="false"/>
      <protection locked="true" hidden="false"/>
    </xf>
    <xf numFmtId="165" fontId="59" fillId="24" borderId="12" xfId="15" applyFont="true" applyBorder="true" applyAlignment="true" applyProtection="true">
      <alignment horizontal="center" vertical="center" textRotation="0" wrapText="true" indent="0" shrinkToFit="false"/>
      <protection locked="true" hidden="false"/>
    </xf>
    <xf numFmtId="165" fontId="64" fillId="25" borderId="12" xfId="15" applyFont="true" applyBorder="true" applyAlignment="true" applyProtection="true">
      <alignment horizontal="general" vertical="center" textRotation="0" wrapText="false" indent="0" shrinkToFit="false"/>
      <protection locked="true" hidden="false"/>
    </xf>
    <xf numFmtId="170" fontId="64" fillId="25" borderId="12" xfId="15" applyFont="true" applyBorder="true" applyAlignment="true" applyProtection="true">
      <alignment horizontal="general" vertical="center" textRotation="0" wrapText="false" indent="0" shrinkToFit="false"/>
      <protection locked="true" hidden="false"/>
    </xf>
    <xf numFmtId="170" fontId="64" fillId="11" borderId="18" xfId="15" applyFont="true" applyBorder="true" applyAlignment="true" applyProtection="true">
      <alignment horizontal="general" vertical="center" textRotation="0" wrapText="false" indent="0" shrinkToFit="false"/>
      <protection locked="true" hidden="false"/>
    </xf>
    <xf numFmtId="170" fontId="108" fillId="4" borderId="12" xfId="15" applyFont="true" applyBorder="true" applyAlignment="true" applyProtection="true">
      <alignment horizontal="general" vertical="center" textRotation="0" wrapText="false" indent="0" shrinkToFit="false"/>
      <protection locked="true" hidden="false"/>
    </xf>
    <xf numFmtId="170" fontId="108" fillId="24" borderId="0" xfId="15" applyFont="true" applyBorder="true" applyAlignment="true" applyProtection="true">
      <alignment horizontal="general" vertical="center" textRotation="0" wrapText="false" indent="0" shrinkToFit="false"/>
      <protection locked="true" hidden="false"/>
    </xf>
    <xf numFmtId="166" fontId="60" fillId="24" borderId="11" xfId="131" applyFont="true" applyBorder="true" applyAlignment="true" applyProtection="false">
      <alignment horizontal="general" vertical="center" textRotation="0" wrapText="true" indent="0" shrinkToFit="false"/>
      <protection locked="true" hidden="false"/>
    </xf>
    <xf numFmtId="166" fontId="60" fillId="5" borderId="42" xfId="15" applyFont="true" applyBorder="true" applyAlignment="true" applyProtection="true">
      <alignment horizontal="general" vertical="center" textRotation="0" wrapText="true" indent="0" shrinkToFit="false"/>
      <protection locked="true" hidden="false"/>
    </xf>
    <xf numFmtId="166" fontId="60" fillId="26" borderId="42" xfId="15" applyFont="true" applyBorder="true" applyAlignment="true" applyProtection="true">
      <alignment horizontal="general" vertical="center" textRotation="0" wrapText="true" indent="0" shrinkToFit="false"/>
      <protection locked="true" hidden="false"/>
    </xf>
    <xf numFmtId="166" fontId="60" fillId="24" borderId="12" xfId="131" applyFont="true" applyBorder="true" applyAlignment="true" applyProtection="false">
      <alignment horizontal="general" vertical="bottom" textRotation="0" wrapText="true" indent="0" shrinkToFit="false"/>
      <protection locked="true" hidden="false"/>
    </xf>
    <xf numFmtId="164" fontId="60" fillId="24" borderId="12" xfId="131" applyFont="true" applyBorder="true" applyAlignment="true" applyProtection="false">
      <alignment horizontal="general" vertical="bottom" textRotation="0" wrapText="true" indent="0" shrinkToFit="false"/>
      <protection locked="true" hidden="false"/>
    </xf>
    <xf numFmtId="168" fontId="60" fillId="25" borderId="12" xfId="131" applyFont="true" applyBorder="true" applyAlignment="true" applyProtection="false">
      <alignment horizontal="center" vertical="bottom" textRotation="0" wrapText="true" indent="0" shrinkToFit="false"/>
      <protection locked="true" hidden="false"/>
    </xf>
    <xf numFmtId="164" fontId="103" fillId="24" borderId="12" xfId="131" applyFont="true" applyBorder="true" applyAlignment="true" applyProtection="false">
      <alignment horizontal="center" vertical="center" textRotation="0" wrapText="true" indent="0" shrinkToFit="false"/>
      <protection locked="true" hidden="false"/>
    </xf>
    <xf numFmtId="164" fontId="60" fillId="25" borderId="12" xfId="131" applyFont="true" applyBorder="true" applyAlignment="true" applyProtection="false">
      <alignment horizontal="general" vertical="bottom" textRotation="0" wrapText="true" indent="0" shrinkToFit="false"/>
      <protection locked="true" hidden="false"/>
    </xf>
    <xf numFmtId="168" fontId="59" fillId="25" borderId="12" xfId="0" applyFont="true" applyBorder="true" applyAlignment="false" applyProtection="false">
      <alignment horizontal="general" vertical="bottom" textRotation="0" wrapText="false" indent="0" shrinkToFit="false"/>
      <protection locked="true" hidden="false"/>
    </xf>
    <xf numFmtId="168" fontId="59" fillId="25" borderId="18" xfId="0" applyFont="true" applyBorder="true" applyAlignment="false" applyProtection="false">
      <alignment horizontal="general" vertical="bottom" textRotation="0" wrapText="false" indent="0" shrinkToFit="false"/>
      <protection locked="true" hidden="false"/>
    </xf>
    <xf numFmtId="164" fontId="60" fillId="24" borderId="15" xfId="0" applyFont="true" applyBorder="true" applyAlignment="true" applyProtection="false">
      <alignment horizontal="left" vertical="bottom" textRotation="0" wrapText="true" indent="0" shrinkToFit="false"/>
      <protection locked="true" hidden="false"/>
    </xf>
    <xf numFmtId="166" fontId="60" fillId="24" borderId="15" xfId="0" applyFont="true" applyBorder="true" applyAlignment="true" applyProtection="false">
      <alignment horizontal="left" vertical="bottom" textRotation="0" wrapText="true" indent="0" shrinkToFit="false"/>
      <protection locked="true" hidden="false"/>
    </xf>
    <xf numFmtId="164" fontId="60" fillId="24" borderId="15" xfId="0" applyFont="true" applyBorder="true" applyAlignment="true" applyProtection="false">
      <alignment horizontal="center" vertical="bottom" textRotation="0" wrapText="true" indent="0" shrinkToFit="false"/>
      <protection locked="true" hidden="false"/>
    </xf>
    <xf numFmtId="164" fontId="60" fillId="24" borderId="15" xfId="0" applyFont="true" applyBorder="true" applyAlignment="true" applyProtection="false">
      <alignment horizontal="left" vertical="bottom" textRotation="0" wrapText="true" indent="0" shrinkToFit="false"/>
      <protection locked="true" hidden="false"/>
    </xf>
    <xf numFmtId="164" fontId="66" fillId="24" borderId="15" xfId="0" applyFont="true" applyBorder="true" applyAlignment="true" applyProtection="false">
      <alignment horizontal="left" vertical="bottom" textRotation="0" wrapText="true" indent="0" shrinkToFit="false"/>
      <protection locked="true" hidden="false"/>
    </xf>
    <xf numFmtId="165" fontId="60" fillId="24" borderId="15" xfId="15" applyFont="true" applyBorder="true" applyAlignment="true" applyProtection="true">
      <alignment horizontal="general" vertical="bottom" textRotation="0" wrapText="true" indent="0" shrinkToFit="false"/>
      <protection locked="true" hidden="false"/>
    </xf>
    <xf numFmtId="165" fontId="60" fillId="25" borderId="15" xfId="15" applyFont="true" applyBorder="true" applyAlignment="true" applyProtection="true">
      <alignment horizontal="left" vertical="bottom" textRotation="0" wrapText="true" indent="0" shrinkToFit="false"/>
      <protection locked="true" hidden="false"/>
    </xf>
    <xf numFmtId="165" fontId="60" fillId="24" borderId="12" xfId="15" applyFont="true" applyBorder="true" applyAlignment="true" applyProtection="true">
      <alignment horizontal="center" vertical="center" textRotation="0" wrapText="false" indent="0" shrinkToFit="false"/>
      <protection locked="true" hidden="false"/>
    </xf>
    <xf numFmtId="166" fontId="60" fillId="24" borderId="12" xfId="0" applyFont="true" applyBorder="true" applyAlignment="true" applyProtection="false">
      <alignment horizontal="general" vertical="center" textRotation="0" wrapText="true" indent="0" shrinkToFit="false"/>
      <protection locked="true" hidden="false"/>
    </xf>
    <xf numFmtId="164" fontId="60" fillId="24" borderId="12" xfId="0" applyFont="true" applyBorder="true" applyAlignment="true" applyProtection="false">
      <alignment horizontal="center" vertical="center" textRotation="0" wrapText="true" indent="0" shrinkToFit="false"/>
      <protection locked="true" hidden="false"/>
    </xf>
    <xf numFmtId="168" fontId="60" fillId="25" borderId="12" xfId="15" applyFont="true" applyBorder="true" applyAlignment="true" applyProtection="true">
      <alignment horizontal="general" vertical="center" textRotation="0" wrapText="false" indent="0" shrinkToFit="false"/>
      <protection locked="true" hidden="false"/>
    </xf>
    <xf numFmtId="165" fontId="98" fillId="4" borderId="12" xfId="15" applyFont="true" applyBorder="true" applyAlignment="true" applyProtection="true">
      <alignment horizontal="general" vertical="center" textRotation="0" wrapText="true" indent="0" shrinkToFit="false"/>
      <protection locked="true" hidden="false"/>
    </xf>
    <xf numFmtId="164" fontId="60" fillId="24" borderId="42" xfId="131" applyFont="true" applyBorder="true" applyAlignment="true" applyProtection="false">
      <alignment horizontal="general" vertical="center" textRotation="0" wrapText="true" indent="0" shrinkToFit="false"/>
      <protection locked="true" hidden="false"/>
    </xf>
    <xf numFmtId="168" fontId="60" fillId="24" borderId="12" xfId="131" applyFont="true" applyBorder="true" applyAlignment="true" applyProtection="false">
      <alignment horizontal="center" vertical="center" textRotation="0" wrapText="true" indent="0" shrinkToFit="false"/>
      <protection locked="true" hidden="false"/>
    </xf>
    <xf numFmtId="168" fontId="60" fillId="25" borderId="12" xfId="131" applyFont="true" applyBorder="true" applyAlignment="true" applyProtection="false">
      <alignment horizontal="left" vertical="center" textRotation="0" wrapText="true" indent="0" shrinkToFit="false"/>
      <protection locked="true" hidden="false"/>
    </xf>
    <xf numFmtId="168" fontId="60" fillId="25" borderId="18" xfId="15" applyFont="true" applyBorder="true" applyAlignment="true" applyProtection="true">
      <alignment horizontal="right" vertical="center" textRotation="0" wrapText="true" indent="0" shrinkToFit="false"/>
      <protection locked="true" hidden="false"/>
    </xf>
    <xf numFmtId="166" fontId="60" fillId="24" borderId="42" xfId="15" applyFont="true" applyBorder="true" applyAlignment="true" applyProtection="true">
      <alignment horizontal="general" vertical="center" textRotation="0" wrapText="true" indent="0" shrinkToFit="false"/>
      <protection locked="true" hidden="false"/>
    </xf>
    <xf numFmtId="164" fontId="60" fillId="24" borderId="42" xfId="131" applyFont="true" applyBorder="true" applyAlignment="true" applyProtection="false">
      <alignment horizontal="general" vertical="bottom" textRotation="0" wrapText="true" indent="0" shrinkToFit="false"/>
      <protection locked="true" hidden="false"/>
    </xf>
    <xf numFmtId="165" fontId="60" fillId="24" borderId="12" xfId="131" applyFont="true" applyBorder="true" applyAlignment="true" applyProtection="false">
      <alignment horizontal="general" vertical="center" textRotation="0" wrapText="true" indent="0" shrinkToFit="false"/>
      <protection locked="true" hidden="false"/>
    </xf>
    <xf numFmtId="164" fontId="60" fillId="24" borderId="12" xfId="0" applyFont="true" applyBorder="true" applyAlignment="true" applyProtection="false">
      <alignment horizontal="left" vertical="top" textRotation="0" wrapText="true" indent="0" shrinkToFit="false"/>
      <protection locked="true" hidden="false"/>
    </xf>
    <xf numFmtId="164" fontId="60" fillId="24" borderId="42" xfId="0" applyFont="true" applyBorder="true" applyAlignment="true" applyProtection="false">
      <alignment horizontal="left" vertical="center" textRotation="0" wrapText="true" indent="0" shrinkToFit="false"/>
      <protection locked="true" hidden="false"/>
    </xf>
    <xf numFmtId="166" fontId="60" fillId="24" borderId="30" xfId="15" applyFont="true" applyBorder="true" applyAlignment="true" applyProtection="true">
      <alignment horizontal="general" vertical="center" textRotation="0" wrapText="true" indent="0" shrinkToFit="false"/>
      <protection locked="true" hidden="false"/>
    </xf>
    <xf numFmtId="164" fontId="60" fillId="24" borderId="42" xfId="0" applyFont="true" applyBorder="true" applyAlignment="true" applyProtection="false">
      <alignment horizontal="left" vertical="bottom" textRotation="0" wrapText="true" indent="0" shrinkToFit="false"/>
      <protection locked="true" hidden="false"/>
    </xf>
    <xf numFmtId="166" fontId="60" fillId="24" borderId="12" xfId="0" applyFont="true" applyBorder="true" applyAlignment="true" applyProtection="false">
      <alignment horizontal="left" vertical="center" textRotation="0" wrapText="true" indent="0" shrinkToFit="false"/>
      <protection locked="true" hidden="false"/>
    </xf>
    <xf numFmtId="164" fontId="66" fillId="24" borderId="42" xfId="0" applyFont="true" applyBorder="true" applyAlignment="true" applyProtection="false">
      <alignment horizontal="left" vertical="center" textRotation="0" wrapText="true" indent="0" shrinkToFit="false"/>
      <protection locked="true" hidden="false"/>
    </xf>
    <xf numFmtId="166" fontId="70" fillId="24" borderId="42" xfId="15" applyFont="true" applyBorder="true" applyAlignment="true" applyProtection="true">
      <alignment horizontal="general" vertical="center" textRotation="0" wrapText="true" indent="0" shrinkToFit="false"/>
      <protection locked="true" hidden="false"/>
    </xf>
    <xf numFmtId="166" fontId="70" fillId="5" borderId="42" xfId="15" applyFont="true" applyBorder="true" applyAlignment="true" applyProtection="true">
      <alignment horizontal="general" vertical="center" textRotation="0" wrapText="true" indent="0" shrinkToFit="false"/>
      <protection locked="true" hidden="false"/>
    </xf>
    <xf numFmtId="166" fontId="70" fillId="26" borderId="42" xfId="15" applyFont="true" applyBorder="true" applyAlignment="true" applyProtection="true">
      <alignment horizontal="general" vertical="center" textRotation="0" wrapText="true" indent="0" shrinkToFit="false"/>
      <protection locked="true" hidden="false"/>
    </xf>
    <xf numFmtId="168" fontId="60" fillId="11" borderId="18" xfId="15" applyFont="true" applyBorder="true" applyAlignment="true" applyProtection="true">
      <alignment horizontal="right" vertical="center" textRotation="0" wrapText="true" indent="0" shrinkToFit="false"/>
      <protection locked="true" hidden="false"/>
    </xf>
    <xf numFmtId="164" fontId="66" fillId="24" borderId="12" xfId="0" applyFont="true" applyBorder="true" applyAlignment="true" applyProtection="false">
      <alignment horizontal="left" vertical="center" textRotation="0" wrapText="true" indent="0" shrinkToFit="false"/>
      <protection locked="true" hidden="false"/>
    </xf>
    <xf numFmtId="164" fontId="66" fillId="24" borderId="12" xfId="0" applyFont="true" applyBorder="true" applyAlignment="true" applyProtection="false">
      <alignment horizontal="center" vertical="center" textRotation="0" wrapText="true" indent="0" shrinkToFit="false"/>
      <protection locked="true" hidden="false"/>
    </xf>
    <xf numFmtId="164" fontId="66" fillId="24" borderId="12" xfId="0" applyFont="true" applyBorder="true" applyAlignment="true" applyProtection="false">
      <alignment horizontal="left" vertical="center" textRotation="0" wrapText="true" indent="0" shrinkToFit="false"/>
      <protection locked="true" hidden="false"/>
    </xf>
    <xf numFmtId="164" fontId="70" fillId="24" borderId="30" xfId="0" applyFont="true" applyBorder="true" applyAlignment="true" applyProtection="false">
      <alignment horizontal="center" vertical="center" textRotation="0" wrapText="true" indent="0" shrinkToFit="false"/>
      <protection locked="true" hidden="false"/>
    </xf>
    <xf numFmtId="168" fontId="70" fillId="25" borderId="30" xfId="0" applyFont="true" applyBorder="true" applyAlignment="true" applyProtection="false">
      <alignment horizontal="center" vertical="center" textRotation="0" wrapText="true" indent="0" shrinkToFit="false"/>
      <protection locked="true" hidden="false"/>
    </xf>
    <xf numFmtId="168" fontId="60" fillId="25" borderId="12" xfId="15" applyFont="true" applyBorder="true" applyAlignment="true" applyProtection="true">
      <alignment horizontal="center" vertical="center" textRotation="0" wrapText="true" indent="0" shrinkToFit="false"/>
      <protection locked="true" hidden="false"/>
    </xf>
    <xf numFmtId="168" fontId="60" fillId="11" borderId="18" xfId="15" applyFont="true" applyBorder="true" applyAlignment="true" applyProtection="true">
      <alignment horizontal="center" vertical="center" textRotation="0" wrapText="true" indent="0" shrinkToFit="false"/>
      <protection locked="true" hidden="false"/>
    </xf>
    <xf numFmtId="168" fontId="90" fillId="4" borderId="12" xfId="15" applyFont="true" applyBorder="true" applyAlignment="true" applyProtection="true">
      <alignment horizontal="center" vertical="center" textRotation="0" wrapText="true" indent="0" shrinkToFit="false"/>
      <protection locked="true" hidden="false"/>
    </xf>
    <xf numFmtId="168" fontId="90" fillId="24" borderId="0" xfId="15" applyFont="true" applyBorder="true" applyAlignment="true" applyProtection="true">
      <alignment horizontal="center" vertical="center" textRotation="0" wrapText="true" indent="0" shrinkToFit="false"/>
      <protection locked="true" hidden="false"/>
    </xf>
    <xf numFmtId="164" fontId="60" fillId="24" borderId="12" xfId="0" applyFont="true" applyBorder="true" applyAlignment="true" applyProtection="false">
      <alignment horizontal="general" vertical="bottom" textRotation="0" wrapText="true" indent="0" shrinkToFit="false"/>
      <protection locked="true" hidden="false"/>
    </xf>
    <xf numFmtId="177" fontId="60" fillId="24" borderId="12" xfId="0" applyFont="true" applyBorder="true" applyAlignment="false" applyProtection="false">
      <alignment horizontal="general" vertical="bottom" textRotation="0" wrapText="false" indent="0" shrinkToFit="false"/>
      <protection locked="true" hidden="false"/>
    </xf>
    <xf numFmtId="177" fontId="60" fillId="5" borderId="12" xfId="0" applyFont="true" applyBorder="true" applyAlignment="false" applyProtection="false">
      <alignment horizontal="general" vertical="bottom" textRotation="0" wrapText="false" indent="0" shrinkToFit="false"/>
      <protection locked="true" hidden="false"/>
    </xf>
    <xf numFmtId="177" fontId="60" fillId="26" borderId="12" xfId="0" applyFont="true" applyBorder="true" applyAlignment="false" applyProtection="false">
      <alignment horizontal="general" vertical="bottom" textRotation="0" wrapText="false" indent="0" shrinkToFit="false"/>
      <protection locked="true" hidden="false"/>
    </xf>
    <xf numFmtId="164" fontId="60" fillId="24" borderId="12" xfId="0" applyFont="true" applyBorder="true" applyAlignment="true" applyProtection="false">
      <alignment horizontal="center" vertical="bottom" textRotation="0" wrapText="true" indent="0" shrinkToFit="false"/>
      <protection locked="true" hidden="false"/>
    </xf>
    <xf numFmtId="164" fontId="60" fillId="24" borderId="12" xfId="0" applyFont="true" applyBorder="true" applyAlignment="true" applyProtection="false">
      <alignment horizontal="center" vertical="bottom" textRotation="0" wrapText="true" indent="0" shrinkToFit="false"/>
      <protection locked="true" hidden="false"/>
    </xf>
    <xf numFmtId="164" fontId="60" fillId="24" borderId="12" xfId="0" applyFont="true" applyBorder="true" applyAlignment="true" applyProtection="false">
      <alignment horizontal="general" vertical="bottom" textRotation="0" wrapText="true" indent="0" shrinkToFit="false"/>
      <protection locked="true" hidden="false"/>
    </xf>
    <xf numFmtId="168" fontId="60" fillId="25" borderId="15" xfId="131" applyFont="true" applyBorder="true" applyAlignment="true" applyProtection="false">
      <alignment horizontal="right" vertical="center" textRotation="0" wrapText="true" indent="0" shrinkToFit="false"/>
      <protection locked="true" hidden="false"/>
    </xf>
    <xf numFmtId="168" fontId="60" fillId="25" borderId="0" xfId="131" applyFont="true" applyBorder="true" applyAlignment="true" applyProtection="false">
      <alignment horizontal="right" vertical="center" textRotation="0" wrapText="true" indent="0" shrinkToFit="false"/>
      <protection locked="true" hidden="false"/>
    </xf>
    <xf numFmtId="168" fontId="60" fillId="25" borderId="0" xfId="0" applyFont="true" applyBorder="false" applyAlignment="false" applyProtection="false">
      <alignment horizontal="general" vertical="bottom" textRotation="0" wrapText="false" indent="0" shrinkToFit="false"/>
      <protection locked="true" hidden="false"/>
    </xf>
    <xf numFmtId="168" fontId="60" fillId="25" borderId="31" xfId="131" applyFont="true" applyBorder="true" applyAlignment="true" applyProtection="false">
      <alignment horizontal="right" vertical="center" textRotation="0" wrapText="true" indent="0" shrinkToFit="false"/>
      <protection locked="true" hidden="false"/>
    </xf>
    <xf numFmtId="170" fontId="60" fillId="24" borderId="12" xfId="15" applyFont="true" applyBorder="true" applyAlignment="true" applyProtection="true">
      <alignment horizontal="general" vertical="bottom" textRotation="0" wrapText="false" indent="0" shrinkToFit="false"/>
      <protection locked="true" hidden="false"/>
    </xf>
    <xf numFmtId="170" fontId="60" fillId="5" borderId="12" xfId="15" applyFont="true" applyBorder="true" applyAlignment="true" applyProtection="true">
      <alignment horizontal="general" vertical="bottom" textRotation="0" wrapText="false" indent="0" shrinkToFit="false"/>
      <protection locked="true" hidden="false"/>
    </xf>
    <xf numFmtId="170" fontId="60" fillId="26" borderId="12" xfId="15" applyFont="true" applyBorder="true" applyAlignment="true" applyProtection="true">
      <alignment horizontal="general" vertical="bottom" textRotation="0" wrapText="false" indent="0" shrinkToFit="false"/>
      <protection locked="true" hidden="false"/>
    </xf>
    <xf numFmtId="164" fontId="59" fillId="24" borderId="12" xfId="0" applyFont="true" applyBorder="true" applyAlignment="true" applyProtection="false">
      <alignment horizontal="center" vertical="bottom" textRotation="0" wrapText="true" indent="0" shrinkToFit="false"/>
      <protection locked="true" hidden="false"/>
    </xf>
    <xf numFmtId="164" fontId="59" fillId="24" borderId="12" xfId="0" applyFont="true" applyBorder="true" applyAlignment="true" applyProtection="false">
      <alignment horizontal="center" vertical="bottom" textRotation="0" wrapText="true" indent="0" shrinkToFit="false"/>
      <protection locked="true" hidden="false"/>
    </xf>
    <xf numFmtId="164" fontId="59" fillId="24" borderId="12" xfId="0" applyFont="true" applyBorder="true" applyAlignment="true" applyProtection="false">
      <alignment horizontal="general" vertical="bottom" textRotation="0" wrapText="true" indent="0" shrinkToFit="false"/>
      <protection locked="true" hidden="false"/>
    </xf>
    <xf numFmtId="164" fontId="60" fillId="24" borderId="0" xfId="0" applyFont="true" applyBorder="true" applyAlignment="true" applyProtection="false">
      <alignment horizontal="left" vertical="center" textRotation="0" wrapText="false" indent="0" shrinkToFit="false"/>
      <protection locked="true" hidden="false"/>
    </xf>
    <xf numFmtId="165" fontId="60" fillId="24" borderId="0" xfId="15" applyFont="true" applyBorder="true" applyAlignment="true" applyProtection="true">
      <alignment horizontal="general" vertical="center" textRotation="0" wrapText="true" indent="0" shrinkToFit="false"/>
      <protection locked="true" hidden="false"/>
    </xf>
    <xf numFmtId="164" fontId="60" fillId="24" borderId="0" xfId="0" applyFont="true" applyBorder="true" applyAlignment="true" applyProtection="false">
      <alignment horizontal="left" vertical="center" textRotation="0" wrapText="true" indent="0" shrinkToFit="false"/>
      <protection locked="true" hidden="false"/>
    </xf>
    <xf numFmtId="164" fontId="60" fillId="24" borderId="0" xfId="0" applyFont="true" applyBorder="true" applyAlignment="true" applyProtection="false">
      <alignment horizontal="center" vertical="center" textRotation="0" wrapText="true" indent="0" shrinkToFit="false"/>
      <protection locked="true" hidden="false"/>
    </xf>
    <xf numFmtId="164" fontId="60" fillId="24" borderId="0" xfId="0" applyFont="true" applyBorder="true" applyAlignment="true" applyProtection="false">
      <alignment horizontal="general" vertical="center" textRotation="0" wrapText="true" indent="0" shrinkToFit="false"/>
      <protection locked="true" hidden="false"/>
    </xf>
    <xf numFmtId="164" fontId="66" fillId="24" borderId="0" xfId="0" applyFont="true" applyBorder="true" applyAlignment="true" applyProtection="false">
      <alignment horizontal="right" vertical="center" textRotation="0" wrapText="true" indent="0" shrinkToFit="false"/>
      <protection locked="true" hidden="false"/>
    </xf>
    <xf numFmtId="168" fontId="60" fillId="24" borderId="0" xfId="131" applyFont="true" applyBorder="true" applyAlignment="true" applyProtection="false">
      <alignment horizontal="center" vertical="bottom" textRotation="0" wrapText="true" indent="0" shrinkToFit="false"/>
      <protection locked="true" hidden="false"/>
    </xf>
    <xf numFmtId="168" fontId="60" fillId="24" borderId="0" xfId="131" applyFont="true" applyBorder="true" applyAlignment="true" applyProtection="false">
      <alignment horizontal="center" vertical="center" textRotation="0" wrapText="true" indent="0" shrinkToFit="false"/>
      <protection locked="true" hidden="false"/>
    </xf>
    <xf numFmtId="168" fontId="60" fillId="24" borderId="0" xfId="15" applyFont="true" applyBorder="true" applyAlignment="true" applyProtection="true">
      <alignment horizontal="right" vertical="center" textRotation="0" wrapText="true" indent="0" shrinkToFit="false"/>
      <protection locked="true" hidden="false"/>
    </xf>
    <xf numFmtId="165" fontId="59" fillId="24" borderId="0" xfId="131" applyFont="true" applyBorder="true" applyAlignment="true" applyProtection="false">
      <alignment horizontal="right" vertical="center" textRotation="0" wrapText="true" indent="0" shrinkToFit="false"/>
      <protection locked="true" hidden="false"/>
    </xf>
    <xf numFmtId="165" fontId="101" fillId="24" borderId="0" xfId="131" applyFont="true" applyBorder="true" applyAlignment="true" applyProtection="false">
      <alignment horizontal="right" vertical="center" textRotation="0" wrapText="true" indent="0" shrinkToFit="false"/>
      <protection locked="true" hidden="false"/>
    </xf>
    <xf numFmtId="164" fontId="59" fillId="24" borderId="0"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86" fillId="24" borderId="0" xfId="0" applyFont="true" applyBorder="true" applyAlignment="true" applyProtection="false">
      <alignment horizontal="center" vertical="center" textRotation="0" wrapText="false" indent="0" shrinkToFit="false"/>
      <protection locked="true" hidden="false"/>
    </xf>
    <xf numFmtId="164" fontId="109" fillId="24" borderId="0" xfId="0" applyFont="true" applyBorder="true" applyAlignment="true" applyProtection="false">
      <alignment horizontal="left" vertical="center" textRotation="0" wrapText="true" indent="0" shrinkToFit="false"/>
      <protection locked="true" hidden="false"/>
    </xf>
    <xf numFmtId="165" fontId="38" fillId="24" borderId="0" xfId="15" applyFont="true" applyBorder="true" applyAlignment="true" applyProtection="true">
      <alignment horizontal="center" vertical="center" textRotation="0" wrapText="true" indent="0" shrinkToFit="false"/>
      <protection locked="true" hidden="false"/>
    </xf>
    <xf numFmtId="165" fontId="38" fillId="24" borderId="0" xfId="15" applyFont="true" applyBorder="true" applyAlignment="true" applyProtection="true">
      <alignment horizontal="left" vertical="center" textRotation="0" wrapText="true" indent="0" shrinkToFit="false"/>
      <protection locked="true" hidden="false"/>
    </xf>
    <xf numFmtId="164" fontId="38" fillId="24" borderId="0" xfId="15" applyFont="true" applyBorder="true" applyAlignment="true" applyProtection="true">
      <alignment horizontal="center" vertical="center" textRotation="0" wrapText="true" indent="0" shrinkToFit="false"/>
      <protection locked="true" hidden="false"/>
    </xf>
    <xf numFmtId="165" fontId="38" fillId="24" borderId="0" xfId="15" applyFont="true" applyBorder="true" applyAlignment="true" applyProtection="true">
      <alignment horizontal="center" vertical="center" textRotation="0" wrapText="false" indent="0" shrinkToFit="false"/>
      <protection locked="true" hidden="false"/>
    </xf>
    <xf numFmtId="167" fontId="32" fillId="24" borderId="0" xfId="131"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8" fillId="24" borderId="0" xfId="131" applyFont="true" applyBorder="true" applyAlignment="true" applyProtection="false">
      <alignment horizontal="center" vertical="center" textRotation="0" wrapText="true" indent="0" shrinkToFit="false"/>
      <protection locked="true" hidden="false"/>
    </xf>
    <xf numFmtId="164" fontId="38" fillId="24" borderId="0" xfId="131" applyFont="true" applyBorder="true" applyAlignment="true" applyProtection="false">
      <alignment horizontal="general" vertical="center" textRotation="0" wrapText="true" indent="0" shrinkToFit="false"/>
      <protection locked="true" hidden="false"/>
    </xf>
    <xf numFmtId="165" fontId="38" fillId="24" borderId="0" xfId="15" applyFont="true" applyBorder="true" applyAlignment="true" applyProtection="true">
      <alignment horizontal="general" vertical="center" textRotation="0" wrapText="true" indent="0" shrinkToFit="false"/>
      <protection locked="true" hidden="false"/>
    </xf>
    <xf numFmtId="164" fontId="38" fillId="24" borderId="0" xfId="15" applyFont="true" applyBorder="true" applyAlignment="true" applyProtection="true">
      <alignment horizontal="general" vertical="center" textRotation="0" wrapText="true" indent="0" shrinkToFit="false"/>
      <protection locked="true" hidden="false"/>
    </xf>
    <xf numFmtId="165" fontId="50" fillId="24" borderId="0" xfId="15" applyFont="true" applyBorder="true" applyAlignment="true" applyProtection="true">
      <alignment horizontal="general" vertical="center" textRotation="0" wrapText="false" indent="0" shrinkToFit="false"/>
      <protection locked="true" hidden="false"/>
    </xf>
    <xf numFmtId="165" fontId="38" fillId="24" borderId="0" xfId="131" applyFont="true" applyBorder="true" applyAlignment="true" applyProtection="false">
      <alignment horizontal="center" vertical="center" textRotation="0" wrapText="false" indent="0" shrinkToFit="false"/>
      <protection locked="true" hidden="false"/>
    </xf>
    <xf numFmtId="164" fontId="38" fillId="24" borderId="0" xfId="131" applyFont="true" applyBorder="true" applyAlignment="true" applyProtection="false">
      <alignment horizontal="center" vertical="center" textRotation="0" wrapText="false" indent="0" shrinkToFit="false"/>
      <protection locked="true" hidden="false"/>
    </xf>
    <xf numFmtId="165" fontId="23" fillId="24" borderId="0" xfId="0" applyFont="true" applyBorder="true" applyAlignment="false" applyProtection="false">
      <alignment horizontal="general" vertical="bottom" textRotation="0" wrapText="false" indent="0" shrinkToFit="false"/>
      <protection locked="true" hidden="false"/>
    </xf>
    <xf numFmtId="164" fontId="16" fillId="24" borderId="0" xfId="131"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6" fontId="16" fillId="24" borderId="0" xfId="15" applyFont="true" applyBorder="true" applyAlignment="true" applyProtection="true">
      <alignment horizontal="general" vertical="center" textRotation="0" wrapText="true" indent="0" shrinkToFit="false"/>
      <protection locked="true" hidden="false"/>
    </xf>
    <xf numFmtId="166" fontId="16" fillId="24" borderId="0" xfId="15" applyFont="true" applyBorder="true" applyAlignment="true" applyProtection="true">
      <alignment horizontal="left" vertical="center" textRotation="0" wrapText="true" indent="0" shrinkToFit="false"/>
      <protection locked="true" hidden="false"/>
    </xf>
    <xf numFmtId="166" fontId="16" fillId="24" borderId="0" xfId="15" applyFont="true" applyBorder="true" applyAlignment="true" applyProtection="true">
      <alignment horizontal="center" vertical="center" textRotation="0" wrapText="true" indent="0" shrinkToFit="false"/>
      <protection locked="true" hidden="false"/>
    </xf>
    <xf numFmtId="166" fontId="16" fillId="24" borderId="0" xfId="131" applyFont="true" applyBorder="true" applyAlignment="true" applyProtection="false">
      <alignment horizontal="right" vertical="center" textRotation="0" wrapText="tru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general" vertical="center" textRotation="0" wrapText="true" indent="0" shrinkToFit="false"/>
      <protection locked="true" hidden="false"/>
    </xf>
    <xf numFmtId="164" fontId="16" fillId="24" borderId="0" xfId="131" applyFont="true" applyBorder="true" applyAlignment="true" applyProtection="false">
      <alignment horizontal="right" vertical="center" textRotation="0" wrapText="true" indent="0" shrinkToFit="false"/>
      <protection locked="true" hidden="false"/>
    </xf>
    <xf numFmtId="164" fontId="16" fillId="24" borderId="0" xfId="0" applyFont="true" applyBorder="true" applyAlignment="true" applyProtection="false">
      <alignment horizontal="general" vertical="center" textRotation="0" wrapText="true" indent="0" shrinkToFit="false"/>
      <protection locked="true" hidden="false"/>
    </xf>
    <xf numFmtId="166" fontId="32" fillId="24" borderId="0" xfId="15" applyFont="true" applyBorder="true" applyAlignment="true" applyProtection="true">
      <alignment horizontal="general" vertical="center" textRotation="0" wrapText="true" indent="0" shrinkToFit="false"/>
      <protection locked="true" hidden="false"/>
    </xf>
    <xf numFmtId="166" fontId="32" fillId="24" borderId="0" xfId="15" applyFont="true" applyBorder="true" applyAlignment="true" applyProtection="true">
      <alignment horizontal="left" vertical="center" textRotation="0" wrapText="true" indent="0" shrinkToFit="false"/>
      <protection locked="true" hidden="false"/>
    </xf>
    <xf numFmtId="166" fontId="32" fillId="24" borderId="0" xfId="15" applyFont="true" applyBorder="true" applyAlignment="true" applyProtection="true">
      <alignment horizontal="center" vertical="center" textRotation="0" wrapText="true" indent="0" shrinkToFit="false"/>
      <protection locked="true" hidden="false"/>
    </xf>
    <xf numFmtId="164" fontId="16" fillId="24" borderId="0" xfId="0" applyFont="true" applyBorder="true" applyAlignment="true" applyProtection="false">
      <alignment horizontal="left" vertical="center" textRotation="0" wrapText="true" indent="0" shrinkToFit="false"/>
      <protection locked="true" hidden="false"/>
    </xf>
    <xf numFmtId="164" fontId="16" fillId="24" borderId="0" xfId="131" applyFont="true" applyBorder="true" applyAlignment="true" applyProtection="false">
      <alignment horizontal="general" vertical="center" textRotation="0" wrapText="true" indent="0" shrinkToFit="false"/>
      <protection locked="true" hidden="false"/>
    </xf>
    <xf numFmtId="165" fontId="38" fillId="24" borderId="0" xfId="131" applyFont="true" applyBorder="true" applyAlignment="true" applyProtection="false">
      <alignment horizontal="general" vertical="center" textRotation="0" wrapText="true" indent="0" shrinkToFit="false"/>
      <protection locked="true" hidden="false"/>
    </xf>
    <xf numFmtId="165" fontId="38" fillId="24" borderId="0" xfId="131" applyFont="true" applyBorder="true" applyAlignment="true" applyProtection="false">
      <alignment horizontal="left" vertical="center" textRotation="0" wrapText="true" indent="0" shrinkToFit="false"/>
      <protection locked="true" hidden="false"/>
    </xf>
    <xf numFmtId="165" fontId="38" fillId="24" borderId="0" xfId="131" applyFont="true" applyBorder="true" applyAlignment="true" applyProtection="false">
      <alignment horizontal="center" vertical="center" textRotation="0" wrapText="true" indent="0" shrinkToFit="false"/>
      <protection locked="true" hidden="false"/>
    </xf>
    <xf numFmtId="164" fontId="42" fillId="24" borderId="0" xfId="131" applyFont="true" applyBorder="true" applyAlignment="true" applyProtection="false">
      <alignment horizontal="general" vertical="center" textRotation="0" wrapText="true" indent="0" shrinkToFit="false"/>
      <protection locked="true" hidden="false"/>
    </xf>
    <xf numFmtId="164" fontId="42" fillId="0" borderId="0" xfId="131" applyFont="true" applyBorder="false" applyAlignment="true" applyProtection="false">
      <alignment horizontal="general" vertical="center" textRotation="0" wrapText="true" indent="0" shrinkToFit="false"/>
      <protection locked="true" hidden="false"/>
    </xf>
    <xf numFmtId="164" fontId="42" fillId="0" borderId="32" xfId="131" applyFont="true" applyBorder="true" applyAlignment="true" applyProtection="false">
      <alignment horizontal="general" vertical="center" textRotation="0" wrapText="tru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5" fontId="32" fillId="24" borderId="0" xfId="15" applyFont="true" applyBorder="true" applyAlignment="true" applyProtection="true">
      <alignment horizontal="general" vertical="bottom" textRotation="0" wrapText="false" indent="0" shrinkToFit="false"/>
      <protection locked="true" hidden="false"/>
    </xf>
    <xf numFmtId="165" fontId="32" fillId="24" borderId="0" xfId="15" applyFont="true" applyBorder="true" applyAlignment="true" applyProtection="true">
      <alignment horizontal="left" vertical="bottom" textRotation="0" wrapText="false" indent="0" shrinkToFit="false"/>
      <protection locked="true" hidden="false"/>
    </xf>
    <xf numFmtId="165" fontId="32" fillId="24" borderId="0" xfId="15" applyFont="true" applyBorder="true" applyAlignment="true" applyProtection="true">
      <alignment horizontal="center" vertical="bottom" textRotation="0" wrapText="false" indent="0" shrinkToFit="false"/>
      <protection locked="true" hidden="false"/>
    </xf>
    <xf numFmtId="164" fontId="39" fillId="24" borderId="0" xfId="0" applyFont="true" applyBorder="true" applyAlignment="true" applyProtection="false">
      <alignment horizontal="left" vertical="center" textRotation="0" wrapText="true" indent="0" shrinkToFit="false"/>
      <protection locked="true" hidden="false"/>
    </xf>
    <xf numFmtId="164" fontId="38" fillId="24" borderId="0" xfId="131" applyFont="true" applyBorder="true" applyAlignment="true" applyProtection="false">
      <alignment horizontal="left" vertical="center" textRotation="0" wrapText="true" indent="0" shrinkToFit="false"/>
      <protection locked="true" hidden="false"/>
    </xf>
    <xf numFmtId="164" fontId="32" fillId="24" borderId="0" xfId="131" applyFont="true" applyBorder="true" applyAlignment="true" applyProtection="false">
      <alignment horizontal="center" vertical="center" textRotation="0" wrapText="true" indent="0" shrinkToFit="false"/>
      <protection locked="true" hidden="false"/>
    </xf>
    <xf numFmtId="164" fontId="32" fillId="24" borderId="0" xfId="131" applyFont="true" applyBorder="true" applyAlignment="true" applyProtection="false">
      <alignment horizontal="right" vertical="center" textRotation="0" wrapText="true" indent="0" shrinkToFit="false"/>
      <protection locked="true" hidden="false"/>
    </xf>
    <xf numFmtId="164" fontId="32" fillId="24" borderId="0" xfId="131" applyFont="true" applyBorder="true" applyAlignment="true" applyProtection="false">
      <alignment horizontal="general" vertical="center" textRotation="0" wrapText="true" indent="0" shrinkToFit="false"/>
      <protection locked="true" hidden="false"/>
    </xf>
    <xf numFmtId="166" fontId="32" fillId="24" borderId="0" xfId="131" applyFont="true" applyBorder="true" applyAlignment="true" applyProtection="false">
      <alignment horizontal="general" vertical="center" textRotation="0" wrapText="true" indent="0" shrinkToFit="false"/>
      <protection locked="true" hidden="false"/>
    </xf>
    <xf numFmtId="166" fontId="32" fillId="24" borderId="0" xfId="131" applyFont="true" applyBorder="true" applyAlignment="true" applyProtection="false">
      <alignment horizontal="left" vertical="center" textRotation="0" wrapText="true" indent="0" shrinkToFit="false"/>
      <protection locked="true" hidden="false"/>
    </xf>
    <xf numFmtId="166" fontId="32" fillId="24" borderId="0" xfId="131" applyFont="true" applyBorder="true" applyAlignment="true" applyProtection="false">
      <alignment horizontal="center" vertical="center" textRotation="0" wrapText="true" indent="0" shrinkToFit="false"/>
      <protection locked="true" hidden="false"/>
    </xf>
    <xf numFmtId="164" fontId="109" fillId="24" borderId="0" xfId="131" applyFont="true" applyBorder="true" applyAlignment="true" applyProtection="false">
      <alignment horizontal="general" vertical="bottom" textRotation="0" wrapText="true" indent="0" shrinkToFit="false"/>
      <protection locked="true" hidden="false"/>
    </xf>
    <xf numFmtId="164" fontId="109" fillId="24" borderId="0" xfId="131" applyFont="true" applyBorder="true" applyAlignment="true" applyProtection="false">
      <alignment horizontal="general" vertical="center" textRotation="0" wrapText="true" indent="0" shrinkToFit="false"/>
      <protection locked="true" hidden="false"/>
    </xf>
    <xf numFmtId="164" fontId="109" fillId="24" borderId="0" xfId="131" applyFont="true" applyBorder="true" applyAlignment="true" applyProtection="false">
      <alignment horizontal="left" vertical="center" textRotation="0" wrapText="true" indent="0" shrinkToFit="false"/>
      <protection locked="true" hidden="false"/>
    </xf>
    <xf numFmtId="164" fontId="109" fillId="24" borderId="0" xfId="131" applyFont="true" applyBorder="true" applyAlignment="true" applyProtection="false">
      <alignment horizontal="center" vertical="center" textRotation="0" wrapText="true" indent="0" shrinkToFit="false"/>
      <protection locked="true" hidden="false"/>
    </xf>
    <xf numFmtId="164" fontId="110" fillId="24" borderId="0" xfId="131" applyFont="true" applyBorder="true" applyAlignment="true" applyProtection="false">
      <alignment horizontal="general" vertical="center" textRotation="0" wrapText="true" indent="0" shrinkToFit="false"/>
      <protection locked="true" hidden="false"/>
    </xf>
    <xf numFmtId="168" fontId="109" fillId="24" borderId="0" xfId="131" applyFont="true" applyBorder="true" applyAlignment="true" applyProtection="false">
      <alignment horizontal="right" vertical="center" textRotation="0" wrapText="true" indent="0" shrinkToFit="false"/>
      <protection locked="true" hidden="false"/>
    </xf>
    <xf numFmtId="166" fontId="109" fillId="24" borderId="0" xfId="131" applyFont="true" applyBorder="true" applyAlignment="true" applyProtection="false">
      <alignment horizontal="right" vertical="center" textRotation="0" wrapText="true" indent="0" shrinkToFit="false"/>
      <protection locked="true" hidden="false"/>
    </xf>
    <xf numFmtId="164" fontId="39" fillId="24" borderId="0" xfId="131" applyFont="true" applyBorder="true" applyAlignment="true" applyProtection="false">
      <alignment horizontal="general" vertical="center" textRotation="0" wrapText="true" indent="0" shrinkToFit="false"/>
      <protection locked="true" hidden="false"/>
    </xf>
    <xf numFmtId="164" fontId="16" fillId="24" borderId="0" xfId="131" applyFont="true" applyBorder="true" applyAlignment="false" applyProtection="false">
      <alignment horizontal="general" vertical="bottom" textRotation="0" wrapText="false" indent="0" shrinkToFit="false"/>
      <protection locked="true" hidden="false"/>
    </xf>
    <xf numFmtId="166" fontId="16" fillId="24" borderId="0" xfId="131" applyFont="true" applyBorder="true" applyAlignment="true" applyProtection="false">
      <alignment horizontal="general" vertical="center" textRotation="0" wrapText="true" indent="0" shrinkToFit="false"/>
      <protection locked="true" hidden="false"/>
    </xf>
    <xf numFmtId="166" fontId="16" fillId="24" borderId="0" xfId="131" applyFont="true" applyBorder="true" applyAlignment="true" applyProtection="false">
      <alignment horizontal="left" vertical="center" textRotation="0" wrapText="true" indent="0" shrinkToFit="false"/>
      <protection locked="true" hidden="false"/>
    </xf>
    <xf numFmtId="166" fontId="16" fillId="24" borderId="0" xfId="131" applyFont="true" applyBorder="true" applyAlignment="true" applyProtection="false">
      <alignment horizontal="center" vertical="center" textRotation="0" wrapText="true" indent="0" shrinkToFit="false"/>
      <protection locked="true" hidden="false"/>
    </xf>
    <xf numFmtId="164" fontId="111" fillId="24" borderId="0" xfId="131" applyFont="true" applyBorder="true" applyAlignment="true" applyProtection="false">
      <alignment horizontal="center" vertical="center" textRotation="0" wrapText="true" indent="0" shrinkToFit="false"/>
      <protection locked="true" hidden="false"/>
    </xf>
    <xf numFmtId="164" fontId="111" fillId="12" borderId="0" xfId="131" applyFont="true" applyBorder="true" applyAlignment="true" applyProtection="false">
      <alignment horizontal="center" vertical="center" textRotation="0" wrapText="true" indent="0" shrinkToFit="false"/>
      <protection locked="true" hidden="false"/>
    </xf>
    <xf numFmtId="164" fontId="111" fillId="24" borderId="0" xfId="0" applyFont="true" applyBorder="true" applyAlignment="true" applyProtection="false">
      <alignment horizontal="center" vertical="bottom" textRotation="0" wrapText="false" indent="0" shrinkToFit="false"/>
      <protection locked="true" hidden="false"/>
    </xf>
    <xf numFmtId="164" fontId="111" fillId="24" borderId="0" xfId="0" applyFont="true" applyBorder="true" applyAlignment="false" applyProtection="false">
      <alignment horizontal="general" vertical="bottom" textRotation="0" wrapText="false" indent="0" shrinkToFit="false"/>
      <protection locked="true" hidden="false"/>
    </xf>
    <xf numFmtId="166" fontId="111" fillId="24" borderId="0" xfId="0" applyFont="true" applyBorder="true" applyAlignment="false" applyProtection="false">
      <alignment horizontal="general" vertical="bottom" textRotation="0" wrapText="false" indent="0" shrinkToFit="false"/>
      <protection locked="true" hidden="false"/>
    </xf>
    <xf numFmtId="166" fontId="111" fillId="24" borderId="0" xfId="0" applyFont="true" applyBorder="true" applyAlignment="true" applyProtection="false">
      <alignment horizontal="left" vertical="bottom" textRotation="0" wrapText="false" indent="0" shrinkToFit="false"/>
      <protection locked="true" hidden="false"/>
    </xf>
    <xf numFmtId="166" fontId="111" fillId="24" borderId="0" xfId="0" applyFont="true" applyBorder="tru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0" shrinkToFit="false"/>
      <protection locked="true" hidden="false"/>
    </xf>
    <xf numFmtId="164" fontId="112" fillId="24" borderId="0" xfId="131" applyFont="true" applyBorder="true" applyAlignment="true" applyProtection="false">
      <alignment horizontal="left" vertical="center" textRotation="0" wrapText="true" indent="0" shrinkToFit="false"/>
      <protection locked="true" hidden="false"/>
    </xf>
    <xf numFmtId="164" fontId="38" fillId="24" borderId="0" xfId="131"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8" fontId="16" fillId="25" borderId="0" xfId="131" applyFont="true" applyBorder="true" applyAlignment="true" applyProtection="false">
      <alignment horizontal="right" vertical="center" textRotation="0" wrapText="true" indent="0" shrinkToFit="false"/>
      <protection locked="true" hidden="false"/>
    </xf>
    <xf numFmtId="164" fontId="16" fillId="25" borderId="0" xfId="131" applyFont="true" applyBorder="true" applyAlignment="true" applyProtection="false">
      <alignment horizontal="right" vertical="center" textRotation="0" wrapText="true" indent="0" shrinkToFit="false"/>
      <protection locked="true" hidden="false"/>
    </xf>
    <xf numFmtId="165" fontId="41" fillId="17" borderId="0" xfId="15" applyFont="true" applyBorder="true" applyAlignment="true" applyProtection="true">
      <alignment horizontal="right" vertical="center" textRotation="0" wrapText="true" indent="0" shrinkToFit="false"/>
      <protection locked="true" hidden="false"/>
    </xf>
    <xf numFmtId="165" fontId="16" fillId="25" borderId="0" xfId="131" applyFont="true" applyBorder="true" applyAlignment="true" applyProtection="false">
      <alignment horizontal="right" vertical="center" textRotation="0" wrapText="true" indent="0" shrinkToFit="false"/>
      <protection locked="true" hidden="false"/>
    </xf>
    <xf numFmtId="164" fontId="16" fillId="11" borderId="0" xfId="131" applyFont="true" applyBorder="true" applyAlignment="true" applyProtection="false">
      <alignment horizontal="right" vertical="center" textRotation="0" wrapText="true" indent="0" shrinkToFit="false"/>
      <protection locked="true" hidden="false"/>
    </xf>
    <xf numFmtId="164" fontId="32" fillId="24" borderId="0" xfId="0" applyFont="true" applyBorder="true" applyAlignment="true" applyProtection="false">
      <alignment horizontal="general" vertical="center" textRotation="0" wrapText="false" indent="0" shrinkToFit="false"/>
      <protection locked="true" hidden="false"/>
    </xf>
    <xf numFmtId="164" fontId="42" fillId="24" borderId="0" xfId="134" applyFont="true" applyBorder="true" applyAlignment="true" applyProtection="false">
      <alignment horizontal="left" vertical="center" textRotation="0" wrapText="false" indent="0" shrinkToFit="false"/>
      <protection locked="true" hidden="false"/>
    </xf>
    <xf numFmtId="165" fontId="16" fillId="24" borderId="0" xfId="15" applyFont="true" applyBorder="true" applyAlignment="true" applyProtection="true">
      <alignment horizontal="general" vertical="center" textRotation="0" wrapText="true" indent="0" shrinkToFit="false"/>
      <protection locked="true" hidden="false"/>
    </xf>
    <xf numFmtId="165" fontId="16" fillId="24" borderId="0" xfId="15" applyFont="true" applyBorder="true" applyAlignment="true" applyProtection="true">
      <alignment horizontal="left" vertical="center" textRotation="0" wrapText="true" indent="0" shrinkToFit="false"/>
      <protection locked="true" hidden="false"/>
    </xf>
    <xf numFmtId="165" fontId="16" fillId="24" borderId="0" xfId="15" applyFont="true" applyBorder="true" applyAlignment="true" applyProtection="true">
      <alignment horizontal="center" vertical="center" textRotation="0" wrapText="true" indent="0" shrinkToFit="false"/>
      <protection locked="true" hidden="false"/>
    </xf>
    <xf numFmtId="164" fontId="32" fillId="24" borderId="0" xfId="0" applyFont="true" applyBorder="true" applyAlignment="true" applyProtection="false">
      <alignment horizontal="left" vertical="center" textRotation="0" wrapText="false" indent="0" shrinkToFit="false"/>
      <protection locked="true" hidden="false"/>
    </xf>
    <xf numFmtId="164" fontId="32" fillId="24" borderId="0" xfId="0" applyFont="true" applyBorder="true" applyAlignment="true" applyProtection="false">
      <alignment horizontal="left" vertical="center" textRotation="0" wrapText="true" indent="0" shrinkToFit="false"/>
      <protection locked="true" hidden="false"/>
    </xf>
    <xf numFmtId="164" fontId="41" fillId="24" borderId="0" xfId="131" applyFont="true" applyBorder="true" applyAlignment="true" applyProtection="false">
      <alignment horizontal="center" vertical="center" textRotation="0" wrapText="true" indent="0" shrinkToFit="false"/>
      <protection locked="true" hidden="false"/>
    </xf>
    <xf numFmtId="164" fontId="41" fillId="24" borderId="0" xfId="131" applyFont="true" applyBorder="true" applyAlignment="true" applyProtection="false">
      <alignment horizontal="left" vertical="center" textRotation="0" wrapText="true" indent="0" shrinkToFit="false"/>
      <protection locked="true" hidden="false"/>
    </xf>
    <xf numFmtId="166" fontId="41" fillId="24" borderId="0" xfId="131" applyFont="true" applyBorder="true" applyAlignment="true" applyProtection="false">
      <alignment horizontal="general" vertical="center" textRotation="0" wrapText="true" indent="0" shrinkToFit="false"/>
      <protection locked="true" hidden="false"/>
    </xf>
    <xf numFmtId="166" fontId="41" fillId="24" borderId="0" xfId="131" applyFont="true" applyBorder="true" applyAlignment="true" applyProtection="false">
      <alignment horizontal="left" vertical="center" textRotation="0" wrapText="true" indent="0" shrinkToFit="false"/>
      <protection locked="true" hidden="false"/>
    </xf>
    <xf numFmtId="166" fontId="41" fillId="24" borderId="0" xfId="131" applyFont="true" applyBorder="true" applyAlignment="true" applyProtection="false">
      <alignment horizontal="center" vertical="center" textRotation="0" wrapText="true" indent="0" shrinkToFit="false"/>
      <protection locked="true" hidden="false"/>
    </xf>
    <xf numFmtId="164" fontId="41" fillId="24" borderId="0" xfId="131" applyFont="true" applyBorder="true" applyAlignment="true" applyProtection="false">
      <alignment horizontal="general" vertical="center" textRotation="0" wrapText="true" indent="0" shrinkToFit="false"/>
      <protection locked="true" hidden="false"/>
    </xf>
    <xf numFmtId="164" fontId="41" fillId="24" borderId="0" xfId="0" applyFont="true" applyBorder="true" applyAlignment="true" applyProtection="false">
      <alignment horizontal="general" vertical="center" textRotation="0" wrapText="tru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4" fillId="24" borderId="0" xfId="134" applyFont="true" applyBorder="true" applyAlignment="true" applyProtection="false">
      <alignment horizontal="left" vertical="center"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4" fillId="17" borderId="0" xfId="0" applyFont="true" applyBorder="false" applyAlignment="false" applyProtection="false">
      <alignment horizontal="general" vertical="bottom" textRotation="0" wrapText="false" indent="0" shrinkToFit="false"/>
      <protection locked="true" hidden="false"/>
    </xf>
    <xf numFmtId="165" fontId="32" fillId="24" borderId="0" xfId="15" applyFont="true" applyBorder="true" applyAlignment="true" applyProtection="true">
      <alignment horizontal="general" vertical="center" textRotation="0" wrapText="true" indent="0" shrinkToFit="false"/>
      <protection locked="true" hidden="false"/>
    </xf>
    <xf numFmtId="165" fontId="32" fillId="24" borderId="0" xfId="15" applyFont="true" applyBorder="true" applyAlignment="true" applyProtection="true">
      <alignment horizontal="left" vertical="center" textRotation="0" wrapText="true" indent="0" shrinkToFit="false"/>
      <protection locked="true" hidden="false"/>
    </xf>
    <xf numFmtId="165" fontId="32" fillId="24" borderId="0" xfId="15" applyFont="true" applyBorder="true" applyAlignment="true" applyProtection="true">
      <alignment horizontal="center" vertical="center" textRotation="0" wrapText="true" indent="0" shrinkToFit="false"/>
      <protection locked="true" hidden="false"/>
    </xf>
    <xf numFmtId="164" fontId="23" fillId="24" borderId="0" xfId="134" applyFont="true" applyBorder="true" applyAlignment="true" applyProtection="false">
      <alignment horizontal="left" vertical="center" textRotation="0" wrapText="false" indent="0" shrinkToFit="false"/>
      <protection locked="true" hidden="false"/>
    </xf>
    <xf numFmtId="164" fontId="23" fillId="17" borderId="0" xfId="0" applyFont="true" applyBorder="false" applyAlignment="false" applyProtection="false">
      <alignment horizontal="general" vertical="bottom" textRotation="0" wrapText="false" indent="0" shrinkToFit="false"/>
      <protection locked="true" hidden="false"/>
    </xf>
    <xf numFmtId="164" fontId="39" fillId="24" borderId="0" xfId="131" applyFont="true" applyBorder="true" applyAlignment="true" applyProtection="false">
      <alignment horizontal="left" vertical="center" textRotation="0" wrapText="tru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64" fontId="41" fillId="24" borderId="0" xfId="131" applyFont="true" applyBorder="tru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64" fontId="113" fillId="24" borderId="0" xfId="131" applyFont="true" applyBorder="true" applyAlignment="true" applyProtection="false">
      <alignment horizontal="center" vertical="center" textRotation="0" wrapText="true" indent="0" shrinkToFit="false"/>
      <protection locked="true" hidden="false"/>
    </xf>
    <xf numFmtId="164" fontId="113" fillId="24" borderId="0" xfId="131" applyFont="true" applyBorder="true" applyAlignment="true" applyProtection="false">
      <alignment horizontal="general" vertical="center" textRotation="0" wrapText="true" indent="0" shrinkToFit="false"/>
      <protection locked="true" hidden="false"/>
    </xf>
    <xf numFmtId="166" fontId="113" fillId="24" borderId="0" xfId="131" applyFont="true" applyBorder="true" applyAlignment="true" applyProtection="false">
      <alignment horizontal="general" vertical="center" textRotation="0" wrapText="true" indent="0" shrinkToFit="false"/>
      <protection locked="true" hidden="false"/>
    </xf>
    <xf numFmtId="166" fontId="113" fillId="24" borderId="0" xfId="131" applyFont="true" applyBorder="true" applyAlignment="true" applyProtection="false">
      <alignment horizontal="left" vertical="center" textRotation="0" wrapText="true" indent="0" shrinkToFit="false"/>
      <protection locked="true" hidden="false"/>
    </xf>
    <xf numFmtId="166" fontId="113" fillId="24" borderId="0" xfId="131" applyFont="true" applyBorder="true" applyAlignment="true" applyProtection="false">
      <alignment horizontal="center" vertical="center" textRotation="0" wrapText="true" indent="0" shrinkToFit="false"/>
      <protection locked="true" hidden="false"/>
    </xf>
    <xf numFmtId="164" fontId="113" fillId="24" borderId="0" xfId="0" applyFont="true" applyBorder="true" applyAlignment="true" applyProtection="false">
      <alignment horizontal="general" vertical="center" textRotation="0" wrapText="true" indent="0" shrinkToFit="false"/>
      <protection locked="true" hidden="false"/>
    </xf>
    <xf numFmtId="164" fontId="113" fillId="24" borderId="0" xfId="0" applyFont="true" applyBorder="true" applyAlignment="true" applyProtection="false">
      <alignment horizontal="left" vertical="center" textRotation="0" wrapText="false" indent="0" shrinkToFit="false"/>
      <protection locked="true" hidden="false"/>
    </xf>
    <xf numFmtId="164" fontId="113" fillId="24" borderId="0" xfId="131" applyFont="true" applyBorder="true" applyAlignment="false" applyProtection="false">
      <alignment horizontal="general" vertical="bottom" textRotation="0" wrapText="false" indent="0" shrinkToFit="false"/>
      <protection locked="true" hidden="false"/>
    </xf>
    <xf numFmtId="164" fontId="114" fillId="24" borderId="0" xfId="0" applyFont="true" applyBorder="true" applyAlignment="false" applyProtection="false">
      <alignment horizontal="general" vertical="bottom" textRotation="0" wrapText="false" indent="0" shrinkToFit="false"/>
      <protection locked="true" hidden="false"/>
    </xf>
    <xf numFmtId="164" fontId="115" fillId="24" borderId="0" xfId="0" applyFont="true" applyBorder="true" applyAlignment="false" applyProtection="false">
      <alignment horizontal="general" vertical="bottom" textRotation="0" wrapText="false" indent="0" shrinkToFit="false"/>
      <protection locked="true" hidden="false"/>
    </xf>
    <xf numFmtId="164" fontId="114" fillId="11" borderId="0" xfId="0" applyFont="true" applyBorder="false" applyAlignment="false" applyProtection="false">
      <alignment horizontal="general" vertical="bottom" textRotation="0" wrapText="false" indent="0" shrinkToFit="false"/>
      <protection locked="true" hidden="false"/>
    </xf>
    <xf numFmtId="164" fontId="116" fillId="24" borderId="0" xfId="131" applyFont="true" applyBorder="true" applyAlignment="true" applyProtection="false">
      <alignment horizontal="center" vertical="center" textRotation="0" wrapText="true" indent="0" shrinkToFit="false"/>
      <protection locked="true" hidden="false"/>
    </xf>
    <xf numFmtId="164" fontId="116" fillId="24" borderId="0" xfId="131" applyFont="true" applyBorder="true" applyAlignment="true" applyProtection="false">
      <alignment horizontal="general" vertical="center" textRotation="0" wrapText="true" indent="0" shrinkToFit="false"/>
      <protection locked="true" hidden="false"/>
    </xf>
    <xf numFmtId="166" fontId="116" fillId="24" borderId="0" xfId="131" applyFont="true" applyBorder="true" applyAlignment="true" applyProtection="false">
      <alignment horizontal="general" vertical="center" textRotation="0" wrapText="true" indent="0" shrinkToFit="false"/>
      <protection locked="true" hidden="false"/>
    </xf>
    <xf numFmtId="166" fontId="116" fillId="24" borderId="0" xfId="131" applyFont="true" applyBorder="true" applyAlignment="true" applyProtection="false">
      <alignment horizontal="left" vertical="center" textRotation="0" wrapText="true" indent="0" shrinkToFit="false"/>
      <protection locked="true" hidden="false"/>
    </xf>
    <xf numFmtId="166" fontId="116" fillId="24" borderId="0" xfId="131" applyFont="true" applyBorder="true" applyAlignment="true" applyProtection="false">
      <alignment horizontal="center" vertical="center" textRotation="0" wrapText="true" indent="0" shrinkToFit="false"/>
      <protection locked="true" hidden="false"/>
    </xf>
    <xf numFmtId="164" fontId="116" fillId="24" borderId="0" xfId="0" applyFont="true" applyBorder="true" applyAlignment="true" applyProtection="false">
      <alignment horizontal="general" vertical="center" textRotation="0" wrapText="true" indent="0" shrinkToFit="false"/>
      <protection locked="true" hidden="false"/>
    </xf>
    <xf numFmtId="164" fontId="116" fillId="24" borderId="0" xfId="0" applyFont="true" applyBorder="true" applyAlignment="true" applyProtection="false">
      <alignment horizontal="left" vertical="center" textRotation="0" wrapText="false" indent="0" shrinkToFit="false"/>
      <protection locked="true" hidden="false"/>
    </xf>
    <xf numFmtId="164" fontId="116" fillId="24" borderId="0" xfId="131" applyFont="true" applyBorder="true" applyAlignment="false" applyProtection="false">
      <alignment horizontal="general" vertical="bottom" textRotation="0" wrapText="false" indent="0" shrinkToFit="false"/>
      <protection locked="true" hidden="false"/>
    </xf>
    <xf numFmtId="164" fontId="117" fillId="24" borderId="0" xfId="0" applyFont="true" applyBorder="true" applyAlignment="false" applyProtection="false">
      <alignment horizontal="general" vertical="bottom" textRotation="0" wrapText="false" indent="0" shrinkToFit="false"/>
      <protection locked="true" hidden="false"/>
    </xf>
    <xf numFmtId="164" fontId="117" fillId="25" borderId="0" xfId="0" applyFont="true" applyBorder="false" applyAlignment="false" applyProtection="false">
      <alignment horizontal="general" vertical="bottom" textRotation="0" wrapText="false" indent="0" shrinkToFit="false"/>
      <protection locked="true" hidden="false"/>
    </xf>
    <xf numFmtId="164" fontId="16" fillId="24" borderId="0" xfId="134" applyFont="fals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false">
      <alignment horizontal="general" vertical="center" textRotation="0" wrapText="false" indent="0" shrinkToFit="false"/>
      <protection locked="true" hidden="false"/>
    </xf>
    <xf numFmtId="164" fontId="116" fillId="24" borderId="0" xfId="131" applyFont="true" applyBorder="true" applyAlignment="true" applyProtection="false">
      <alignment horizontal="right" vertical="center" textRotation="0" wrapText="true" indent="0" shrinkToFit="false"/>
      <protection locked="true" hidden="false"/>
    </xf>
    <xf numFmtId="165" fontId="16" fillId="24" borderId="0" xfId="131" applyFont="true" applyBorder="true" applyAlignment="true" applyProtection="false">
      <alignment horizontal="general" vertical="center" textRotation="0" wrapText="true" indent="0" shrinkToFit="false"/>
      <protection locked="true" hidden="false"/>
    </xf>
    <xf numFmtId="165" fontId="16" fillId="24" borderId="0" xfId="131" applyFont="true" applyBorder="true" applyAlignment="true" applyProtection="false">
      <alignment horizontal="left" vertical="center" textRotation="0" wrapText="true" indent="0" shrinkToFit="false"/>
      <protection locked="true" hidden="false"/>
    </xf>
    <xf numFmtId="165" fontId="16" fillId="24" borderId="0" xfId="131" applyFont="true" applyBorder="true" applyAlignment="true" applyProtection="false">
      <alignment horizontal="center" vertical="center" textRotation="0" wrapText="true" indent="0" shrinkToFit="false"/>
      <protection locked="true" hidden="false"/>
    </xf>
    <xf numFmtId="165" fontId="111" fillId="24" borderId="0" xfId="0" applyFont="true" applyBorder="true" applyAlignment="true" applyProtection="false">
      <alignment horizontal="general" vertical="center" textRotation="0" wrapText="false" indent="0" shrinkToFit="false"/>
      <protection locked="true" hidden="false"/>
    </xf>
    <xf numFmtId="165" fontId="111" fillId="24" borderId="0" xfId="0" applyFont="true" applyBorder="true" applyAlignment="true" applyProtection="false">
      <alignment horizontal="left" vertical="center" textRotation="0" wrapText="false" indent="0" shrinkToFit="false"/>
      <protection locked="true" hidden="false"/>
    </xf>
    <xf numFmtId="165" fontId="111" fillId="24" borderId="0" xfId="0" applyFont="true" applyBorder="true" applyAlignment="true" applyProtection="false">
      <alignment horizontal="center" vertical="center" textRotation="0" wrapText="false" indent="0" shrinkToFit="false"/>
      <protection locked="true" hidden="false"/>
    </xf>
    <xf numFmtId="164" fontId="16" fillId="24" borderId="0" xfId="131" applyFont="true" applyBorder="true" applyAlignment="true" applyProtection="false">
      <alignment horizontal="general" vertical="center" textRotation="0" wrapText="false" indent="0" shrinkToFit="false"/>
      <protection locked="true" hidden="false"/>
    </xf>
    <xf numFmtId="166" fontId="41" fillId="24" borderId="0" xfId="15" applyFont="true" applyBorder="true" applyAlignment="true" applyProtection="true">
      <alignment horizontal="general" vertical="center" textRotation="0" wrapText="true" indent="0" shrinkToFit="false"/>
      <protection locked="true" hidden="false"/>
    </xf>
    <xf numFmtId="166" fontId="41" fillId="24" borderId="0" xfId="15" applyFont="true" applyBorder="true" applyAlignment="true" applyProtection="true">
      <alignment horizontal="left" vertical="center" textRotation="0" wrapText="true" indent="0" shrinkToFit="false"/>
      <protection locked="true" hidden="false"/>
    </xf>
    <xf numFmtId="166" fontId="41" fillId="24" borderId="0" xfId="15" applyFont="true" applyBorder="true" applyAlignment="true" applyProtection="true">
      <alignment horizontal="center" vertical="center" textRotation="0" wrapText="true" indent="0" shrinkToFit="false"/>
      <protection locked="true" hidden="false"/>
    </xf>
    <xf numFmtId="164" fontId="41" fillId="24" borderId="0" xfId="131" applyFont="true" applyBorder="true" applyAlignment="true" applyProtection="false">
      <alignment horizontal="right" vertical="center" textRotation="0" wrapText="true" indent="0" shrinkToFit="false"/>
      <protection locked="true" hidden="false"/>
    </xf>
    <xf numFmtId="164" fontId="41" fillId="24" borderId="0" xfId="131" applyFont="true" applyBorder="true" applyAlignment="true" applyProtection="false">
      <alignment horizontal="general" vertical="center" textRotation="0" wrapText="false" indent="0" shrinkToFit="false"/>
      <protection locked="true" hidden="false"/>
    </xf>
    <xf numFmtId="166" fontId="24" fillId="24"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6" fontId="38" fillId="24" borderId="0" xfId="131" applyFont="true" applyBorder="true" applyAlignment="true" applyProtection="false">
      <alignment horizontal="general" vertical="center" textRotation="0" wrapText="true" indent="0" shrinkToFit="false"/>
      <protection locked="true" hidden="false"/>
    </xf>
    <xf numFmtId="166" fontId="38" fillId="24" borderId="0" xfId="131" applyFont="true" applyBorder="true" applyAlignment="true" applyProtection="false">
      <alignment horizontal="left" vertical="center" textRotation="0" wrapText="true" indent="0" shrinkToFit="false"/>
      <protection locked="true" hidden="false"/>
    </xf>
    <xf numFmtId="166" fontId="38" fillId="24" borderId="0" xfId="131" applyFont="true" applyBorder="true" applyAlignment="true" applyProtection="false">
      <alignment horizontal="center" vertical="center" textRotation="0" wrapText="true" indent="0" shrinkToFit="false"/>
      <protection locked="true" hidden="false"/>
    </xf>
    <xf numFmtId="165" fontId="32" fillId="24" borderId="0" xfId="0" applyFont="true" applyBorder="true" applyAlignment="false" applyProtection="false">
      <alignment horizontal="general" vertical="bottom" textRotation="0" wrapText="false" indent="0" shrinkToFit="false"/>
      <protection locked="true" hidden="false"/>
    </xf>
    <xf numFmtId="165" fontId="32" fillId="24" borderId="0" xfId="0" applyFont="true" applyBorder="true" applyAlignment="true" applyProtection="false">
      <alignment horizontal="left" vertical="bottom" textRotation="0" wrapText="false" indent="0" shrinkToFit="false"/>
      <protection locked="true" hidden="false"/>
    </xf>
    <xf numFmtId="165" fontId="32" fillId="24" borderId="0" xfId="0" applyFont="true" applyBorder="true" applyAlignment="true" applyProtection="false">
      <alignment horizontal="center" vertical="bottom" textRotation="0" wrapText="false" indent="0" shrinkToFit="false"/>
      <protection locked="true" hidden="false"/>
    </xf>
    <xf numFmtId="164" fontId="118" fillId="24" borderId="0" xfId="0" applyFont="true" applyBorder="true" applyAlignment="false" applyProtection="false">
      <alignment horizontal="general" vertical="bottom" textRotation="0" wrapText="false" indent="0" shrinkToFit="false"/>
      <protection locked="true" hidden="false"/>
    </xf>
    <xf numFmtId="164" fontId="118" fillId="24" borderId="0" xfId="0" applyFont="true" applyBorder="true" applyAlignment="true" applyProtection="false">
      <alignment horizontal="left" vertical="bottom" textRotation="0" wrapText="false" indent="0" shrinkToFit="false"/>
      <protection locked="true" hidden="false"/>
    </xf>
    <xf numFmtId="164" fontId="118" fillId="24" borderId="0" xfId="0" applyFont="true" applyBorder="true" applyAlignment="true" applyProtection="false">
      <alignment horizontal="center" vertical="bottom" textRotation="0" wrapText="false" indent="0" shrinkToFit="false"/>
      <protection locked="true" hidden="false"/>
    </xf>
    <xf numFmtId="166" fontId="118" fillId="24" borderId="0" xfId="0" applyFont="true" applyBorder="true" applyAlignment="false" applyProtection="false">
      <alignment horizontal="general" vertical="bottom" textRotation="0" wrapText="false" indent="0" shrinkToFit="false"/>
      <protection locked="true" hidden="false"/>
    </xf>
    <xf numFmtId="166" fontId="118" fillId="24" borderId="0" xfId="0" applyFont="true" applyBorder="true" applyAlignment="true" applyProtection="false">
      <alignment horizontal="left" vertical="bottom" textRotation="0" wrapText="false" indent="0" shrinkToFit="false"/>
      <protection locked="true" hidden="false"/>
    </xf>
    <xf numFmtId="166" fontId="118"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24" borderId="0" xfId="138" applyFont="true" applyBorder="true" applyAlignment="true" applyProtection="false">
      <alignment horizontal="left" vertical="bottom" textRotation="0" wrapText="false" indent="0" shrinkToFit="false"/>
      <protection locked="true" hidden="false"/>
    </xf>
    <xf numFmtId="164" fontId="0" fillId="24" borderId="0" xfId="138" applyFont="true" applyBorder="true" applyAlignment="true" applyProtection="false">
      <alignment horizontal="left" vertical="center" textRotation="0" wrapText="true" indent="0" shrinkToFit="false"/>
      <protection locked="true" hidden="false"/>
    </xf>
    <xf numFmtId="164" fontId="93" fillId="24" borderId="0" xfId="131" applyFont="true" applyBorder="true" applyAlignment="true" applyProtection="false">
      <alignment horizontal="left" vertical="center" textRotation="0" wrapText="true" indent="0" shrinkToFit="false"/>
      <protection locked="true" hidden="false"/>
    </xf>
    <xf numFmtId="164" fontId="93" fillId="24" borderId="0" xfId="131" applyFont="true" applyBorder="true" applyAlignment="true" applyProtection="false">
      <alignment horizontal="center" vertical="center" textRotation="0" wrapText="true" indent="0" shrinkToFit="false"/>
      <protection locked="true" hidden="false"/>
    </xf>
    <xf numFmtId="164" fontId="93" fillId="24" borderId="0" xfId="131"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69" xfId="0" applyFont="true" applyBorder="true" applyAlignment="true" applyProtection="false">
      <alignment horizontal="general" vertical="top" textRotation="0" wrapText="true" indent="0" shrinkToFit="false"/>
      <protection locked="true" hidden="false"/>
    </xf>
    <xf numFmtId="164" fontId="55" fillId="24" borderId="70" xfId="131" applyFont="true" applyBorder="true" applyAlignment="true" applyProtection="false">
      <alignment horizontal="center" vertical="top" textRotation="0" wrapText="true" indent="0" shrinkToFit="false"/>
      <protection locked="true" hidden="false"/>
    </xf>
    <xf numFmtId="164" fontId="57" fillId="0" borderId="50" xfId="0" applyFont="true" applyBorder="true" applyAlignment="true" applyProtection="false">
      <alignment horizontal="center" vertical="bottom" textRotation="0" wrapText="false" indent="0" shrinkToFit="false"/>
      <protection locked="true" hidden="false"/>
    </xf>
    <xf numFmtId="164" fontId="58" fillId="27" borderId="61" xfId="0" applyFont="true" applyBorder="true" applyAlignment="true" applyProtection="false">
      <alignment horizontal="right" vertical="top" textRotation="0" wrapText="true" indent="0" shrinkToFit="false"/>
      <protection locked="true" hidden="false"/>
    </xf>
    <xf numFmtId="164" fontId="58" fillId="27" borderId="61" xfId="0" applyFont="true" applyBorder="true" applyAlignment="true" applyProtection="false">
      <alignment horizontal="center" vertical="top" textRotation="0" wrapText="true" indent="0" shrinkToFit="false"/>
      <protection locked="true" hidden="false"/>
    </xf>
    <xf numFmtId="173" fontId="58" fillId="27" borderId="71" xfId="0" applyFont="true" applyBorder="true" applyAlignment="true" applyProtection="false">
      <alignment horizontal="center" vertical="center" textRotation="0" wrapText="true" indent="0" shrinkToFit="false"/>
      <protection locked="true" hidden="false"/>
    </xf>
    <xf numFmtId="168" fontId="58" fillId="27" borderId="71" xfId="17" applyFont="true" applyBorder="true" applyAlignment="true" applyProtection="true">
      <alignment horizontal="center" vertical="center" textRotation="0" wrapText="true" indent="0" shrinkToFit="false"/>
      <protection locked="true" hidden="false"/>
    </xf>
    <xf numFmtId="168" fontId="58" fillId="26" borderId="72" xfId="0" applyFont="true" applyBorder="true" applyAlignment="true" applyProtection="false">
      <alignment horizontal="center" vertical="top" textRotation="0" wrapText="true" indent="0" shrinkToFit="false"/>
      <protection locked="true" hidden="false"/>
    </xf>
    <xf numFmtId="164" fontId="119" fillId="17" borderId="12" xfId="0" applyFont="true" applyBorder="true" applyAlignment="true" applyProtection="false">
      <alignment horizontal="general" vertical="top" textRotation="0" wrapText="false" indent="0" shrinkToFit="false"/>
      <protection locked="true" hidden="false"/>
    </xf>
    <xf numFmtId="164" fontId="119" fillId="17" borderId="15" xfId="0" applyFont="true" applyBorder="true" applyAlignment="true" applyProtection="false">
      <alignment horizontal="general" vertical="top" textRotation="0" wrapText="true" indent="0" shrinkToFit="false"/>
      <protection locked="true" hidden="false"/>
    </xf>
    <xf numFmtId="164" fontId="7" fillId="17" borderId="63" xfId="0" applyFont="true" applyBorder="true" applyAlignment="true" applyProtection="false">
      <alignment horizontal="left" vertical="top" textRotation="0" wrapText="true" indent="0" shrinkToFit="false"/>
      <protection locked="true" hidden="false"/>
    </xf>
    <xf numFmtId="175" fontId="7" fillId="17" borderId="15" xfId="0" applyFont="true" applyBorder="true" applyAlignment="true" applyProtection="false">
      <alignment horizontal="center" vertical="top" textRotation="0" wrapText="true" indent="0" shrinkToFit="false"/>
      <protection locked="true" hidden="false"/>
    </xf>
    <xf numFmtId="175" fontId="7" fillId="17" borderId="1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20" fillId="2" borderId="12" xfId="0" applyFont="true" applyBorder="true" applyAlignment="true" applyProtection="false">
      <alignment horizontal="general" vertical="center" textRotation="0" wrapText="true" indent="0" shrinkToFit="false"/>
      <protection locked="true" hidden="false"/>
    </xf>
    <xf numFmtId="165" fontId="120" fillId="2" borderId="12" xfId="0" applyFont="true" applyBorder="true" applyAlignment="true" applyProtection="false">
      <alignment horizontal="general" vertical="top" textRotation="0" wrapText="true" indent="0" shrinkToFit="false"/>
      <protection locked="true" hidden="false"/>
    </xf>
    <xf numFmtId="164" fontId="19" fillId="28" borderId="0" xfId="0" applyFont="true" applyBorder="false" applyAlignment="true" applyProtection="false">
      <alignment horizontal="general" vertical="center" textRotation="0" wrapText="false" indent="0" shrinkToFit="false"/>
      <protection locked="true" hidden="false"/>
    </xf>
    <xf numFmtId="164" fontId="46" fillId="28" borderId="12" xfId="0" applyFont="true" applyBorder="true" applyAlignment="true" applyProtection="false">
      <alignment horizontal="general" vertical="center" textRotation="0" wrapText="true" indent="0" shrinkToFit="false"/>
      <protection locked="true" hidden="false"/>
    </xf>
    <xf numFmtId="164" fontId="7" fillId="27" borderId="55" xfId="0" applyFont="true" applyBorder="true" applyAlignment="true" applyProtection="false">
      <alignment horizontal="general" vertical="center" textRotation="0" wrapText="true" indent="0" shrinkToFit="false"/>
      <protection locked="true" hidden="false"/>
    </xf>
    <xf numFmtId="165" fontId="7" fillId="27" borderId="56" xfId="15" applyFont="true" applyBorder="true" applyAlignment="true" applyProtection="true">
      <alignment horizontal="general" vertical="center" textRotation="0" wrapText="true" indent="0" shrinkToFit="false"/>
      <protection locked="true" hidden="false"/>
    </xf>
    <xf numFmtId="165" fontId="7" fillId="27" borderId="73"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left" vertical="top" textRotation="0" wrapText="true" indent="0" shrinkToFit="false"/>
      <protection locked="true" hidden="false"/>
    </xf>
    <xf numFmtId="164" fontId="44" fillId="24" borderId="15" xfId="131"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left" vertical="top" textRotation="0" wrapText="true" indent="0" shrinkToFit="false"/>
      <protection locked="true" hidden="false"/>
    </xf>
    <xf numFmtId="165" fontId="0" fillId="0" borderId="56" xfId="15" applyFont="true" applyBorder="true" applyAlignment="true" applyProtection="true">
      <alignment horizontal="general" vertical="top" textRotation="0" wrapText="true" indent="0" shrinkToFit="false"/>
      <protection locked="true" hidden="false"/>
    </xf>
    <xf numFmtId="165" fontId="0" fillId="0" borderId="73" xfId="15" applyFont="true" applyBorder="true" applyAlignment="true" applyProtection="true">
      <alignment horizontal="general" vertical="top" textRotation="0" wrapText="true" indent="0" shrinkToFit="false"/>
      <protection locked="true" hidden="false"/>
    </xf>
    <xf numFmtId="165" fontId="20" fillId="0" borderId="56" xfId="15" applyFont="true" applyBorder="true" applyAlignment="true" applyProtection="true">
      <alignment horizontal="general" vertical="top" textRotation="0" wrapText="true" indent="0" shrinkToFit="false"/>
      <protection locked="true" hidden="false"/>
    </xf>
    <xf numFmtId="164" fontId="120" fillId="0" borderId="15" xfId="0" applyFont="true" applyBorder="true" applyAlignment="true" applyProtection="false">
      <alignment horizontal="left" vertical="center" textRotation="0" wrapText="true" indent="0" shrinkToFit="false"/>
      <protection locked="true" hidden="false"/>
    </xf>
    <xf numFmtId="164" fontId="46" fillId="24" borderId="15" xfId="131" applyFont="true" applyBorder="true" applyAlignment="true" applyProtection="false">
      <alignment horizontal="left" vertical="top" textRotation="0" wrapText="true" indent="0" shrinkToFit="false"/>
      <protection locked="true" hidden="false"/>
    </xf>
    <xf numFmtId="165" fontId="0" fillId="0" borderId="71" xfId="15" applyFont="true" applyBorder="true" applyAlignment="true" applyProtection="true">
      <alignment horizontal="general" vertical="top" textRotation="0" wrapText="true" indent="0" shrinkToFit="false"/>
      <protection locked="true" hidden="false"/>
    </xf>
    <xf numFmtId="164" fontId="47" fillId="0" borderId="15" xfId="0" applyFont="true" applyBorder="true" applyAlignment="true" applyProtection="false">
      <alignment horizontal="left" vertical="center" textRotation="0" wrapText="true" indent="0" shrinkToFit="false"/>
      <protection locked="true" hidden="false"/>
    </xf>
    <xf numFmtId="165" fontId="0" fillId="0" borderId="74" xfId="15" applyFont="true" applyBorder="true" applyAlignment="true" applyProtection="true">
      <alignment horizontal="general" vertical="top" textRotation="0" wrapText="true" indent="0" shrinkToFit="false"/>
      <protection locked="true" hidden="false"/>
    </xf>
    <xf numFmtId="164" fontId="119" fillId="17" borderId="12" xfId="0" applyFont="true" applyBorder="true" applyAlignment="true" applyProtection="false">
      <alignment horizontal="general" vertical="bottom" textRotation="0" wrapText="false" indent="0" shrinkToFit="false"/>
      <protection locked="true" hidden="false"/>
    </xf>
    <xf numFmtId="164" fontId="119" fillId="17" borderId="15" xfId="0" applyFont="true" applyBorder="true" applyAlignment="true" applyProtection="false">
      <alignment horizontal="general" vertical="bottom" textRotation="0" wrapText="true" indent="0" shrinkToFit="false"/>
      <protection locked="true" hidden="false"/>
    </xf>
    <xf numFmtId="164" fontId="7" fillId="17" borderId="63" xfId="0" applyFont="true" applyBorder="true" applyAlignment="true" applyProtection="false">
      <alignment horizontal="left" vertical="bottom" textRotation="0" wrapText="true" indent="0" shrinkToFit="false"/>
      <protection locked="true" hidden="false"/>
    </xf>
    <xf numFmtId="175" fontId="7" fillId="17" borderId="15" xfId="0" applyFont="true" applyBorder="true" applyAlignment="true" applyProtection="false">
      <alignment horizontal="center" vertical="bottom" textRotation="0" wrapText="true" indent="0" shrinkToFit="false"/>
      <protection locked="true" hidden="false"/>
    </xf>
    <xf numFmtId="175" fontId="7" fillId="17" borderId="1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0" fillId="8" borderId="44" xfId="0" applyFont="true" applyBorder="true" applyAlignment="true" applyProtection="false">
      <alignment horizontal="general" vertical="center" textRotation="0" wrapText="false" indent="0" shrinkToFit="false"/>
      <protection locked="true" hidden="false"/>
    </xf>
    <xf numFmtId="164" fontId="120" fillId="8" borderId="15" xfId="131" applyFont="true" applyBorder="true" applyAlignment="true" applyProtection="false">
      <alignment horizontal="general" vertical="top" textRotation="0" wrapText="tru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5" fontId="0" fillId="8" borderId="12" xfId="0" applyFont="true" applyBorder="true" applyAlignment="false" applyProtection="false">
      <alignment horizontal="general" vertical="bottom" textRotation="0" wrapText="false" indent="0" shrinkToFit="false"/>
      <protection locked="true" hidden="false"/>
    </xf>
    <xf numFmtId="165" fontId="0" fillId="0" borderId="56" xfId="15" applyFont="true" applyBorder="true" applyAlignment="true" applyProtection="true">
      <alignment horizontal="general" vertical="center" textRotation="0" wrapText="true" indent="0" shrinkToFit="false"/>
      <protection locked="true" hidden="false"/>
    </xf>
    <xf numFmtId="164" fontId="46" fillId="28" borderId="12" xfId="0" applyFont="true" applyBorder="true" applyAlignment="true" applyProtection="false">
      <alignment horizontal="left" vertical="center" textRotation="0" wrapText="false" indent="0" shrinkToFit="false"/>
      <protection locked="true" hidden="false"/>
    </xf>
    <xf numFmtId="164" fontId="46" fillId="28" borderId="15" xfId="131" applyFont="true" applyBorder="true" applyAlignment="true" applyProtection="false">
      <alignment horizontal="general" vertical="top" textRotation="0" wrapText="true" indent="0" shrinkToFit="false"/>
      <protection locked="true" hidden="false"/>
    </xf>
    <xf numFmtId="164" fontId="7" fillId="27" borderId="61" xfId="0" applyFont="true" applyBorder="true" applyAlignment="true" applyProtection="false">
      <alignment horizontal="left" vertical="top" textRotation="0" wrapText="true" indent="0" shrinkToFit="false"/>
      <protection locked="true" hidden="false"/>
    </xf>
    <xf numFmtId="165" fontId="7" fillId="27" borderId="56" xfId="15" applyFont="true" applyBorder="true" applyAlignment="true" applyProtection="true">
      <alignment horizontal="general" vertical="top" textRotation="0" wrapText="true" indent="0" shrinkToFit="false"/>
      <protection locked="true" hidden="false"/>
    </xf>
    <xf numFmtId="165" fontId="7" fillId="27" borderId="73" xfId="15" applyFont="true" applyBorder="true" applyAlignment="true" applyProtection="true">
      <alignment horizontal="general" vertical="top" textRotation="0" wrapText="true" indent="0" shrinkToFit="false"/>
      <protection locked="true" hidden="false"/>
    </xf>
    <xf numFmtId="164" fontId="122" fillId="0" borderId="12" xfId="0" applyFont="true" applyBorder="true" applyAlignment="true" applyProtection="false">
      <alignment horizontal="general" vertical="center" textRotation="0" wrapText="true" indent="0" shrinkToFit="false"/>
      <protection locked="true" hidden="false"/>
    </xf>
    <xf numFmtId="164" fontId="122" fillId="24" borderId="12" xfId="131" applyFont="true" applyBorder="true" applyAlignment="true" applyProtection="false">
      <alignment horizontal="general" vertical="top" textRotation="0" wrapText="true" indent="0" shrinkToFit="false"/>
      <protection locked="true" hidden="false"/>
    </xf>
    <xf numFmtId="180" fontId="0" fillId="0" borderId="75" xfId="0" applyFont="true" applyBorder="true" applyAlignment="true" applyProtection="false">
      <alignment horizontal="left" vertical="top" textRotation="0" wrapText="true" indent="0" shrinkToFit="false"/>
      <protection locked="true" hidden="false"/>
    </xf>
    <xf numFmtId="164" fontId="44" fillId="24" borderId="12"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top" textRotation="0" wrapText="tru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4" fontId="52" fillId="8" borderId="12" xfId="0" applyFont="true" applyBorder="true" applyAlignment="true" applyProtection="false">
      <alignment horizontal="left" vertical="center" textRotation="0" wrapText="false" indent="0" shrinkToFit="false"/>
      <protection locked="true" hidden="false"/>
    </xf>
    <xf numFmtId="164" fontId="46" fillId="8" borderId="44" xfId="131" applyFont="true" applyBorder="true" applyAlignment="true" applyProtection="false">
      <alignment horizontal="left" vertical="top"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0" fillId="8" borderId="15"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64" fontId="44" fillId="24" borderId="15" xfId="131" applyFont="true" applyBorder="true" applyAlignment="true" applyProtection="false">
      <alignment horizontal="left" vertical="bottom" textRotation="0" wrapText="true" indent="0" shrinkToFit="false"/>
      <protection locked="true" hidden="false"/>
    </xf>
    <xf numFmtId="164" fontId="0" fillId="0" borderId="55" xfId="0" applyFont="true" applyBorder="true" applyAlignment="true" applyProtection="false">
      <alignment horizontal="left" vertical="bottom" textRotation="0" wrapText="true" indent="0" shrinkToFit="false"/>
      <protection locked="true" hidden="false"/>
    </xf>
    <xf numFmtId="165" fontId="0" fillId="0" borderId="56" xfId="15" applyFont="true" applyBorder="true" applyAlignment="true" applyProtection="true">
      <alignment horizontal="general" vertical="bottom" textRotation="0" wrapText="true" indent="0" shrinkToFit="false"/>
      <protection locked="true" hidden="false"/>
    </xf>
    <xf numFmtId="165" fontId="0" fillId="0" borderId="73" xfId="15" applyFont="true" applyBorder="true" applyAlignment="true" applyProtection="true">
      <alignment horizontal="general" vertical="bottom" textRotation="0" wrapText="true" indent="0" shrinkToFit="false"/>
      <protection locked="true" hidden="false"/>
    </xf>
    <xf numFmtId="168" fontId="44" fillId="25" borderId="12" xfId="131"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7" fillId="29" borderId="55" xfId="0" applyFont="true" applyBorder="true" applyAlignment="false" applyProtection="false">
      <alignment horizontal="general" vertical="bottom" textRotation="0" wrapText="false" indent="0" shrinkToFit="false"/>
      <protection locked="true" hidden="false"/>
    </xf>
    <xf numFmtId="168" fontId="7" fillId="29" borderId="55" xfId="17" applyFont="true" applyBorder="true" applyAlignment="true" applyProtection="true">
      <alignment horizontal="right" vertical="center" textRotation="0" wrapText="false" indent="0" shrinkToFit="false"/>
      <protection locked="true" hidden="false"/>
    </xf>
    <xf numFmtId="168" fontId="7" fillId="29" borderId="75" xfId="17" applyFont="true" applyBorder="true" applyAlignment="true" applyProtection="true">
      <alignment horizontal="right" vertical="center" textRotation="0" wrapText="false" indent="0" shrinkToFit="false"/>
      <protection locked="true" hidden="false"/>
    </xf>
    <xf numFmtId="164" fontId="26" fillId="24" borderId="55" xfId="0" applyFont="true" applyBorder="true" applyAlignment="true" applyProtection="false">
      <alignment horizontal="left" vertical="bottom" textRotation="0" wrapText="false" indent="0" shrinkToFit="false"/>
      <protection locked="true" hidden="false"/>
    </xf>
    <xf numFmtId="168" fontId="25" fillId="24" borderId="55" xfId="17" applyFont="true" applyBorder="true" applyAlignment="true" applyProtection="true">
      <alignment horizontal="general" vertical="bottom" textRotation="0" wrapText="false" indent="0" shrinkToFit="false"/>
      <protection locked="true" hidden="false"/>
    </xf>
    <xf numFmtId="168" fontId="25" fillId="24" borderId="75" xfId="17" applyFont="true" applyBorder="true" applyAlignment="true" applyProtection="true">
      <alignment horizontal="general" vertical="bottom" textRotation="0" wrapText="false" indent="0" shrinkToFit="false"/>
      <protection locked="true" hidden="false"/>
    </xf>
    <xf numFmtId="164" fontId="26" fillId="24" borderId="58" xfId="0" applyFont="true" applyBorder="true" applyAlignment="true" applyProtection="false">
      <alignment horizontal="left" vertical="bottom" textRotation="0" wrapText="false" indent="0" shrinkToFit="false"/>
      <protection locked="true" hidden="false"/>
    </xf>
    <xf numFmtId="164" fontId="26" fillId="24" borderId="65" xfId="0" applyFont="true" applyBorder="true" applyAlignment="true" applyProtection="false">
      <alignment horizontal="left" vertical="bottom" textRotation="0" wrapText="false" indent="0" shrinkToFit="false"/>
      <protection locked="true" hidden="false"/>
    </xf>
    <xf numFmtId="164" fontId="7" fillId="27" borderId="55" xfId="0" applyFont="true" applyBorder="true" applyAlignment="true" applyProtection="false">
      <alignment horizontal="right" vertical="top" textRotation="0" wrapText="true" indent="0" shrinkToFit="false"/>
      <protection locked="true" hidden="false"/>
    </xf>
    <xf numFmtId="164" fontId="7" fillId="27" borderId="55" xfId="0" applyFont="true" applyBorder="true" applyAlignment="true" applyProtection="false">
      <alignment horizontal="general" vertical="bottom" textRotation="0" wrapText="true" indent="0" shrinkToFit="false"/>
      <protection locked="true" hidden="false"/>
    </xf>
    <xf numFmtId="168" fontId="58" fillId="27" borderId="55" xfId="17" applyFont="true" applyBorder="true" applyAlignment="true" applyProtection="true">
      <alignment horizontal="right" vertical="center" textRotation="0" wrapText="false" indent="0" shrinkToFit="false"/>
      <protection locked="true" hidden="false"/>
    </xf>
    <xf numFmtId="168" fontId="58" fillId="27" borderId="75" xfId="17" applyFont="true" applyBorder="true" applyAlignment="true" applyProtection="true">
      <alignment horizontal="right" vertical="center" textRotation="0" wrapText="false" indent="0" shrinkToFit="false"/>
      <protection locked="true" hidden="false"/>
    </xf>
    <xf numFmtId="164" fontId="7" fillId="27" borderId="55" xfId="0" applyFont="true" applyBorder="true" applyAlignment="false" applyProtection="false">
      <alignment horizontal="general" vertical="bottom" textRotation="0" wrapText="false" indent="0" shrinkToFit="false"/>
      <protection locked="true" hidden="false"/>
    </xf>
    <xf numFmtId="177" fontId="7" fillId="27" borderId="0" xfId="0" applyFont="true" applyBorder="true" applyAlignment="true" applyProtection="false">
      <alignment horizontal="right" vertical="center" textRotation="0" wrapText="false" indent="0" shrinkToFit="false"/>
      <protection locked="true" hidden="false"/>
    </xf>
    <xf numFmtId="177" fontId="7" fillId="27" borderId="49" xfId="0" applyFont="true" applyBorder="true" applyAlignment="true" applyProtection="false">
      <alignment horizontal="right" vertical="center" textRotation="0" wrapText="false" indent="0" shrinkToFit="false"/>
      <protection locked="true" hidden="false"/>
    </xf>
    <xf numFmtId="165" fontId="0" fillId="0" borderId="77" xfId="15" applyFont="true" applyBorder="true" applyAlignment="true" applyProtection="true">
      <alignment horizontal="general" vertical="top" textRotation="0" wrapText="true" indent="0" shrinkToFit="false"/>
      <protection locked="true" hidden="false"/>
    </xf>
    <xf numFmtId="164" fontId="7" fillId="27" borderId="66" xfId="0" applyFont="true" applyBorder="true" applyAlignment="true" applyProtection="false">
      <alignment horizontal="left" vertical="bottom" textRotation="0" wrapText="false" indent="0" shrinkToFit="false"/>
      <protection locked="true" hidden="false"/>
    </xf>
    <xf numFmtId="168" fontId="58" fillId="27" borderId="66" xfId="17" applyFont="true" applyBorder="true" applyAlignment="true" applyProtection="true">
      <alignment horizontal="general" vertical="bottom" textRotation="0" wrapText="false" indent="0" shrinkToFit="false"/>
      <protection locked="true" hidden="false"/>
    </xf>
    <xf numFmtId="168" fontId="58" fillId="27" borderId="67"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46" xfId="0" applyFont="true" applyBorder="true" applyAlignment="true" applyProtection="false">
      <alignment horizontal="center" vertical="bottom"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4" xfId="22"/>
    <cellStyle name="20% - Accent2 2" xfId="23"/>
    <cellStyle name="20% - Accent2 3" xfId="24"/>
    <cellStyle name="20% - Accent2 4" xfId="25"/>
    <cellStyle name="20% - Accent3 2" xfId="26"/>
    <cellStyle name="20% - Accent3 3" xfId="27"/>
    <cellStyle name="20% - Accent3 4" xfId="28"/>
    <cellStyle name="20% - Accent4 2" xfId="29"/>
    <cellStyle name="20% - Accent4 3" xfId="30"/>
    <cellStyle name="20% - Accent4 4" xfId="31"/>
    <cellStyle name="20% - Accent5 2" xfId="32"/>
    <cellStyle name="20% - Accent5 3" xfId="33"/>
    <cellStyle name="20% - Accent5 4" xfId="34"/>
    <cellStyle name="20% - Accent6 2" xfId="35"/>
    <cellStyle name="20% - Accent6 3" xfId="36"/>
    <cellStyle name="20% - Accent6 4" xfId="37"/>
    <cellStyle name="40% - Accent1 2" xfId="38"/>
    <cellStyle name="40% - Accent1 3" xfId="39"/>
    <cellStyle name="40% - Accent1 4" xfId="40"/>
    <cellStyle name="40% - Accent2 2" xfId="41"/>
    <cellStyle name="40% - Accent2 3" xfId="42"/>
    <cellStyle name="40% - Accent2 4" xfId="43"/>
    <cellStyle name="40% - Accent3 2" xfId="44"/>
    <cellStyle name="40% - Accent3 3" xfId="45"/>
    <cellStyle name="40% - Accent3 4" xfId="46"/>
    <cellStyle name="40% - Accent4 2" xfId="47"/>
    <cellStyle name="40% - Accent4 3" xfId="48"/>
    <cellStyle name="40% - Accent4 4" xfId="49"/>
    <cellStyle name="40% - Accent5 2" xfId="50"/>
    <cellStyle name="40% - Accent5 3" xfId="51"/>
    <cellStyle name="40% - Accent5 4" xfId="52"/>
    <cellStyle name="40% - Accent6 2" xfId="53"/>
    <cellStyle name="40% - Accent6 3" xfId="54"/>
    <cellStyle name="40% - Accent6 4" xfId="55"/>
    <cellStyle name="60% - Accent1 2" xfId="56"/>
    <cellStyle name="60% - Accent1 3" xfId="57"/>
    <cellStyle name="60% - Accent1 4" xfId="58"/>
    <cellStyle name="60% - Accent2 2" xfId="59"/>
    <cellStyle name="60% - Accent2 3" xfId="60"/>
    <cellStyle name="60% - Accent2 4" xfId="61"/>
    <cellStyle name="60% - Accent3 2" xfId="62"/>
    <cellStyle name="60% - Accent3 3" xfId="63"/>
    <cellStyle name="60% - Accent3 4" xfId="64"/>
    <cellStyle name="60% - Accent4 2" xfId="65"/>
    <cellStyle name="60% - Accent4 3" xfId="66"/>
    <cellStyle name="60% - Accent4 4" xfId="67"/>
    <cellStyle name="60% - Accent5 2" xfId="68"/>
    <cellStyle name="60% - Accent5 3" xfId="69"/>
    <cellStyle name="60% - Accent5 4" xfId="70"/>
    <cellStyle name="60% - Accent6 2" xfId="71"/>
    <cellStyle name="60% - Accent6 3" xfId="72"/>
    <cellStyle name="60% - Accent6 4" xfId="73"/>
    <cellStyle name="Accent1 2" xfId="74"/>
    <cellStyle name="Accent1 3" xfId="75"/>
    <cellStyle name="Accent1 4" xfId="76"/>
    <cellStyle name="Accent2 2" xfId="77"/>
    <cellStyle name="Accent2 3" xfId="78"/>
    <cellStyle name="Accent2 4" xfId="79"/>
    <cellStyle name="Accent3 2" xfId="80"/>
    <cellStyle name="Accent3 3" xfId="81"/>
    <cellStyle name="Accent3 4" xfId="82"/>
    <cellStyle name="Accent4 2" xfId="83"/>
    <cellStyle name="Accent4 3" xfId="84"/>
    <cellStyle name="Accent4 4" xfId="85"/>
    <cellStyle name="Accent5 2" xfId="86"/>
    <cellStyle name="Accent5 3" xfId="87"/>
    <cellStyle name="Accent5 4" xfId="88"/>
    <cellStyle name="Accent6 2" xfId="89"/>
    <cellStyle name="Accent6 3" xfId="90"/>
    <cellStyle name="Accent6 4" xfId="91"/>
    <cellStyle name="Bad 2" xfId="92"/>
    <cellStyle name="Bad 3" xfId="93"/>
    <cellStyle name="Bad 4" xfId="94"/>
    <cellStyle name="Calculation 2" xfId="95"/>
    <cellStyle name="Calculation 3" xfId="96"/>
    <cellStyle name="Calculation 4" xfId="97"/>
    <cellStyle name="Check Cell 2" xfId="98"/>
    <cellStyle name="Check Cell 3" xfId="99"/>
    <cellStyle name="Check Cell 4" xfId="100"/>
    <cellStyle name="Comma 3 2" xfId="101"/>
    <cellStyle name="Explanatory Text 2" xfId="102"/>
    <cellStyle name="Explanatory Text 3" xfId="103"/>
    <cellStyle name="Explanatory Text 4" xfId="104"/>
    <cellStyle name="Good 2" xfId="105"/>
    <cellStyle name="Good 3" xfId="106"/>
    <cellStyle name="Good 4" xfId="107"/>
    <cellStyle name="Heading 1 2" xfId="108"/>
    <cellStyle name="Heading 1 3" xfId="109"/>
    <cellStyle name="Heading 1 4" xfId="110"/>
    <cellStyle name="Heading 2 2" xfId="111"/>
    <cellStyle name="Heading 2 3" xfId="112"/>
    <cellStyle name="Heading 2 4" xfId="113"/>
    <cellStyle name="Heading 3 2" xfId="114"/>
    <cellStyle name="Heading 3 3" xfId="115"/>
    <cellStyle name="Heading 3 4" xfId="116"/>
    <cellStyle name="Heading 4 2" xfId="117"/>
    <cellStyle name="Heading 4 3" xfId="118"/>
    <cellStyle name="Heading 4 4" xfId="119"/>
    <cellStyle name="Input 2" xfId="120"/>
    <cellStyle name="Input 3" xfId="121"/>
    <cellStyle name="Input 4" xfId="122"/>
    <cellStyle name="Linked Cell 2" xfId="123"/>
    <cellStyle name="Linked Cell 3" xfId="124"/>
    <cellStyle name="Linked Cell 4" xfId="125"/>
    <cellStyle name="Neutral 2" xfId="126"/>
    <cellStyle name="Neutral 3" xfId="127"/>
    <cellStyle name="Neutral 4" xfId="128"/>
    <cellStyle name="Normal 2" xfId="129"/>
    <cellStyle name="Normal 2 2" xfId="130"/>
    <cellStyle name="Normal 2 2 2" xfId="131"/>
    <cellStyle name="Normal 2 3" xfId="132"/>
    <cellStyle name="Normal 2 4" xfId="133"/>
    <cellStyle name="Normal 3" xfId="134"/>
    <cellStyle name="Normal 3 2" xfId="135"/>
    <cellStyle name="Normal 4" xfId="136"/>
    <cellStyle name="Normal 5" xfId="137"/>
    <cellStyle name="Normal 7 2" xfId="138"/>
    <cellStyle name="Note 2" xfId="139"/>
    <cellStyle name="Note 3" xfId="140"/>
    <cellStyle name="Note 4" xfId="141"/>
    <cellStyle name="Output 2" xfId="142"/>
    <cellStyle name="Output 3" xfId="143"/>
    <cellStyle name="Output 4" xfId="144"/>
    <cellStyle name="Title 2" xfId="145"/>
    <cellStyle name="Title 3" xfId="146"/>
    <cellStyle name="Title 4" xfId="147"/>
    <cellStyle name="Total 2" xfId="148"/>
    <cellStyle name="Total 3" xfId="149"/>
    <cellStyle name="Total 4" xfId="150"/>
    <cellStyle name="Warning Text 2" xfId="151"/>
    <cellStyle name="Warning Text 3" xfId="152"/>
    <cellStyle name="Warning Text 4" xfId="153"/>
    <cellStyle name="Excel_BuiltIn_Accent3"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ZLPIHBC02/Downloads/PAO%20REVU%2014%20avril%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ux  de T.dec 2019-dec 20  (2"/>
      <sheetName val="Flux  de T.dec 2019-dec 20 20"/>
      <sheetName val="PAO dec 2019-dec 2020 (1)"/>
    </sheetNames>
    <sheetDataSet>
      <sheetData sheetId="0"/>
      <sheetData sheetId="1"/>
      <sheetData sheetId="2">
        <row r="146">
          <cell r="R146">
            <v>349025</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31.42"/>
    <col collapsed="false" customWidth="true" hidden="false" outlineLevel="0" max="5" min="5" style="0" width="33.14"/>
    <col collapsed="false" customWidth="true" hidden="false" outlineLevel="0" max="8" min="8" style="0" width="15.85"/>
    <col collapsed="false" customWidth="true" hidden="false" outlineLevel="0" max="10" min="10" style="0" width="17.28"/>
    <col collapsed="false" customWidth="true" hidden="false" outlineLevel="0" max="11" min="11" style="0" width="14.41"/>
    <col collapsed="false" customWidth="true" hidden="false" outlineLevel="0" max="12" min="12" style="0" width="18.99"/>
    <col collapsed="false" customWidth="true" hidden="false" outlineLevel="0" max="14" min="14" style="0" width="13.28"/>
  </cols>
  <sheetData>
    <row r="1" s="14" customFormat="true" ht="47.25" hidden="false" customHeight="true" outlineLevel="0" collapsed="false">
      <c r="A1" s="1" t="s">
        <v>0</v>
      </c>
      <c r="B1" s="2" t="n">
        <v>2</v>
      </c>
      <c r="C1" s="3" t="n">
        <v>2.1</v>
      </c>
      <c r="D1" s="3"/>
      <c r="E1" s="4" t="s">
        <v>1</v>
      </c>
      <c r="F1" s="5" t="s">
        <v>2</v>
      </c>
      <c r="G1" s="6" t="s">
        <v>3</v>
      </c>
      <c r="H1" s="7" t="n">
        <v>4127718</v>
      </c>
      <c r="I1" s="7" t="n">
        <v>0</v>
      </c>
      <c r="J1" s="7" t="n">
        <f aca="false">H1+I1</f>
        <v>4127718</v>
      </c>
      <c r="K1" s="8" t="n">
        <v>44027</v>
      </c>
      <c r="L1" s="9" t="n">
        <v>44180</v>
      </c>
      <c r="M1" s="10"/>
      <c r="N1" s="10" t="s">
        <v>4</v>
      </c>
      <c r="O1" s="11"/>
      <c r="P1" s="12" t="s">
        <v>4</v>
      </c>
      <c r="Q1" s="13"/>
    </row>
    <row r="2" s="25" customFormat="true" ht="52.35" hidden="false" customHeight="true" outlineLevel="0" collapsed="false">
      <c r="A2" s="15" t="s">
        <v>5</v>
      </c>
      <c r="B2" s="16" t="n">
        <v>2</v>
      </c>
      <c r="C2" s="16" t="s">
        <v>6</v>
      </c>
      <c r="D2" s="16"/>
      <c r="E2" s="16" t="s">
        <v>7</v>
      </c>
      <c r="F2" s="17" t="s">
        <v>2</v>
      </c>
      <c r="G2" s="18" t="s">
        <v>3</v>
      </c>
      <c r="H2" s="19" t="n">
        <v>300000</v>
      </c>
      <c r="I2" s="20"/>
      <c r="J2" s="18"/>
      <c r="K2" s="21" t="n">
        <v>43953</v>
      </c>
      <c r="L2" s="21" t="n">
        <v>44063</v>
      </c>
      <c r="M2" s="22"/>
      <c r="N2" s="23" t="s">
        <v>4</v>
      </c>
      <c r="O2" s="24"/>
      <c r="Q2" s="26"/>
      <c r="R2" s="26"/>
      <c r="S2" s="26"/>
      <c r="T2" s="26"/>
      <c r="U2" s="26"/>
      <c r="V2" s="26"/>
      <c r="W2" s="26"/>
      <c r="X2" s="26"/>
      <c r="Y2" s="26"/>
      <c r="Z2" s="26"/>
      <c r="AA2" s="26"/>
      <c r="AB2" s="26"/>
      <c r="AC2" s="26"/>
      <c r="AD2" s="26"/>
      <c r="AE2" s="26"/>
      <c r="AF2" s="26"/>
      <c r="AG2" s="26"/>
      <c r="AH2" s="26"/>
      <c r="AI2" s="26"/>
      <c r="AJ2" s="26"/>
      <c r="AK2" s="26"/>
      <c r="AL2" s="26"/>
      <c r="AM2" s="26"/>
      <c r="AN2" s="26"/>
      <c r="AO2" s="26"/>
      <c r="AP2" s="26"/>
      <c r="AQ2" s="26"/>
      <c r="AR2" s="26"/>
      <c r="AS2" s="26"/>
      <c r="AT2" s="26"/>
      <c r="AU2" s="26"/>
    </row>
    <row r="3" s="37" customFormat="true" ht="61.5" hidden="false" customHeight="true" outlineLevel="0" collapsed="false">
      <c r="A3" s="27" t="s">
        <v>8</v>
      </c>
      <c r="B3" s="28" t="n">
        <v>2</v>
      </c>
      <c r="C3" s="28" t="s">
        <v>9</v>
      </c>
      <c r="D3" s="28"/>
      <c r="E3" s="29" t="s">
        <v>10</v>
      </c>
      <c r="F3" s="30" t="s">
        <v>2</v>
      </c>
      <c r="G3" s="29" t="s">
        <v>3</v>
      </c>
      <c r="H3" s="31" t="n">
        <v>275000</v>
      </c>
      <c r="I3" s="32"/>
      <c r="J3" s="29"/>
      <c r="K3" s="33" t="n">
        <v>44014</v>
      </c>
      <c r="L3" s="33" t="n">
        <v>44124</v>
      </c>
      <c r="M3" s="34"/>
      <c r="N3" s="35" t="s">
        <v>4</v>
      </c>
      <c r="O3" s="36"/>
      <c r="Q3" s="38"/>
    </row>
    <row r="4" s="14" customFormat="true" ht="52.35" hidden="false" customHeight="true" outlineLevel="0" collapsed="false">
      <c r="A4" s="1" t="s">
        <v>11</v>
      </c>
      <c r="B4" s="3" t="n">
        <v>2</v>
      </c>
      <c r="C4" s="3" t="s">
        <v>12</v>
      </c>
      <c r="D4" s="3"/>
      <c r="E4" s="6" t="s">
        <v>13</v>
      </c>
      <c r="F4" s="5" t="s">
        <v>14</v>
      </c>
      <c r="G4" s="6" t="s">
        <v>3</v>
      </c>
      <c r="H4" s="7" t="n">
        <v>177282</v>
      </c>
      <c r="I4" s="39"/>
      <c r="J4" s="6"/>
      <c r="K4" s="8" t="n">
        <v>43984</v>
      </c>
      <c r="L4" s="8" t="n">
        <v>44047</v>
      </c>
      <c r="M4" s="11"/>
      <c r="N4" s="40" t="s">
        <v>4</v>
      </c>
      <c r="O4" s="41"/>
    </row>
    <row r="5" s="52" customFormat="true" ht="71.1" hidden="false" customHeight="true" outlineLevel="0" collapsed="false">
      <c r="A5" s="42" t="s">
        <v>15</v>
      </c>
      <c r="B5" s="43" t="n">
        <v>3</v>
      </c>
      <c r="C5" s="16" t="s">
        <v>16</v>
      </c>
      <c r="D5" s="43"/>
      <c r="E5" s="44" t="s">
        <v>17</v>
      </c>
      <c r="F5" s="45" t="s">
        <v>18</v>
      </c>
      <c r="G5" s="44" t="s">
        <v>19</v>
      </c>
      <c r="H5" s="46" t="n">
        <v>100000</v>
      </c>
      <c r="I5" s="47"/>
      <c r="J5" s="47"/>
      <c r="K5" s="48" t="n">
        <v>44017</v>
      </c>
      <c r="L5" s="48" t="n">
        <v>44068</v>
      </c>
      <c r="M5" s="49"/>
      <c r="N5" s="50" t="s">
        <v>4</v>
      </c>
      <c r="O5" s="51"/>
      <c r="Q5" s="53"/>
    </row>
    <row r="6" s="14" customFormat="true" ht="65.25" hidden="false" customHeight="true" outlineLevel="0" collapsed="false">
      <c r="A6" s="54" t="s">
        <v>20</v>
      </c>
      <c r="B6" s="55" t="n">
        <v>3</v>
      </c>
      <c r="C6" s="56" t="s">
        <v>21</v>
      </c>
      <c r="D6" s="55"/>
      <c r="E6" s="57" t="s">
        <v>22</v>
      </c>
      <c r="F6" s="58" t="s">
        <v>14</v>
      </c>
      <c r="G6" s="57" t="s">
        <v>23</v>
      </c>
      <c r="H6" s="59" t="n">
        <v>80000</v>
      </c>
      <c r="I6" s="60" t="n">
        <v>100</v>
      </c>
      <c r="J6" s="60" t="n">
        <v>0</v>
      </c>
      <c r="K6" s="61" t="n">
        <v>44075</v>
      </c>
      <c r="L6" s="61" t="n">
        <v>44140</v>
      </c>
      <c r="M6" s="62"/>
      <c r="N6" s="40" t="s">
        <v>4</v>
      </c>
      <c r="O6" s="13" t="s">
        <v>24</v>
      </c>
      <c r="Q6" s="63"/>
    </row>
    <row r="7" s="37" customFormat="true" ht="30.6" hidden="false" customHeight="true" outlineLevel="0" collapsed="false">
      <c r="A7" s="27" t="s">
        <v>25</v>
      </c>
      <c r="B7" s="28" t="n">
        <v>4</v>
      </c>
      <c r="C7" s="28" t="s">
        <v>26</v>
      </c>
      <c r="D7" s="28"/>
      <c r="E7" s="29" t="s">
        <v>27</v>
      </c>
      <c r="F7" s="30" t="s">
        <v>28</v>
      </c>
      <c r="G7" s="29" t="s">
        <v>3</v>
      </c>
      <c r="H7" s="31" t="n">
        <f aca="false">80000*3</f>
        <v>240000</v>
      </c>
      <c r="I7" s="29" t="n">
        <v>100</v>
      </c>
      <c r="J7" s="29" t="n">
        <v>0</v>
      </c>
      <c r="K7" s="64" t="n">
        <v>44032</v>
      </c>
      <c r="L7" s="64" t="n">
        <v>44124</v>
      </c>
      <c r="M7" s="65"/>
      <c r="N7" s="35" t="s">
        <v>4</v>
      </c>
      <c r="O7" s="36" t="s">
        <v>29</v>
      </c>
      <c r="Q7" s="38" t="s">
        <v>30</v>
      </c>
    </row>
    <row r="8" s="14" customFormat="true" ht="52.35" hidden="false" customHeight="true" outlineLevel="0" collapsed="false">
      <c r="A8" s="54" t="s">
        <v>31</v>
      </c>
      <c r="B8" s="66" t="n">
        <v>3</v>
      </c>
      <c r="C8" s="66" t="s">
        <v>32</v>
      </c>
      <c r="D8" s="66"/>
      <c r="E8" s="67" t="s">
        <v>33</v>
      </c>
      <c r="F8" s="58" t="s">
        <v>14</v>
      </c>
      <c r="G8" s="67" t="s">
        <v>3</v>
      </c>
      <c r="H8" s="68" t="n">
        <v>50000</v>
      </c>
      <c r="I8" s="69" t="n">
        <v>100</v>
      </c>
      <c r="J8" s="67" t="n">
        <v>0</v>
      </c>
      <c r="K8" s="61" t="n">
        <v>43997</v>
      </c>
      <c r="L8" s="61" t="n">
        <v>44058</v>
      </c>
      <c r="M8" s="70"/>
      <c r="N8" s="40" t="s">
        <v>4</v>
      </c>
      <c r="O8" s="71" t="s">
        <v>29</v>
      </c>
      <c r="Q8" s="63"/>
    </row>
    <row r="9" s="52" customFormat="true" ht="93.75" hidden="false" customHeight="true" outlineLevel="0" collapsed="false">
      <c r="A9" s="72" t="s">
        <v>34</v>
      </c>
      <c r="B9" s="73" t="n">
        <v>3</v>
      </c>
      <c r="C9" s="73" t="s">
        <v>35</v>
      </c>
      <c r="D9" s="73"/>
      <c r="E9" s="74" t="s">
        <v>36</v>
      </c>
      <c r="F9" s="75" t="s">
        <v>14</v>
      </c>
      <c r="G9" s="74" t="s">
        <v>19</v>
      </c>
      <c r="H9" s="76" t="n">
        <v>100000</v>
      </c>
      <c r="I9" s="77" t="n">
        <v>100</v>
      </c>
      <c r="J9" s="77" t="n">
        <v>0</v>
      </c>
      <c r="K9" s="78" t="n">
        <v>44027</v>
      </c>
      <c r="L9" s="78" t="n">
        <v>44119</v>
      </c>
      <c r="M9" s="79"/>
      <c r="N9" s="80" t="s">
        <v>4</v>
      </c>
      <c r="O9" s="81" t="s">
        <v>24</v>
      </c>
      <c r="Q9" s="53"/>
    </row>
    <row r="10" s="52" customFormat="true" ht="39" hidden="false" customHeight="true" outlineLevel="0" collapsed="false">
      <c r="A10" s="82" t="s">
        <v>37</v>
      </c>
      <c r="B10" s="83" t="n">
        <v>3</v>
      </c>
      <c r="C10" s="83" t="s">
        <v>38</v>
      </c>
      <c r="D10" s="83"/>
      <c r="E10" s="84" t="s">
        <v>39</v>
      </c>
      <c r="F10" s="85" t="s">
        <v>40</v>
      </c>
      <c r="G10" s="84" t="s">
        <v>3</v>
      </c>
      <c r="H10" s="86" t="n">
        <v>120000</v>
      </c>
      <c r="I10" s="87" t="n">
        <v>100</v>
      </c>
      <c r="J10" s="87" t="n">
        <v>0</v>
      </c>
      <c r="K10" s="88" t="n">
        <v>44012</v>
      </c>
      <c r="L10" s="89" t="n">
        <v>44073</v>
      </c>
      <c r="M10" s="90"/>
      <c r="N10" s="91" t="s">
        <v>4</v>
      </c>
      <c r="O10" s="92" t="s">
        <v>29</v>
      </c>
    </row>
    <row r="11" s="14" customFormat="true" ht="66" hidden="false" customHeight="true" outlineLevel="0" collapsed="false">
      <c r="A11" s="93" t="s">
        <v>41</v>
      </c>
      <c r="B11" s="3" t="n">
        <v>3</v>
      </c>
      <c r="C11" s="94" t="s">
        <v>42</v>
      </c>
      <c r="E11" s="6" t="s">
        <v>43</v>
      </c>
      <c r="F11" s="95" t="s">
        <v>44</v>
      </c>
      <c r="G11" s="6" t="s">
        <v>23</v>
      </c>
      <c r="H11" s="7" t="n">
        <v>60000</v>
      </c>
      <c r="I11" s="39"/>
      <c r="J11" s="39"/>
      <c r="K11" s="96" t="n">
        <v>43981</v>
      </c>
      <c r="L11" s="8" t="n">
        <v>44042</v>
      </c>
      <c r="M11" s="97"/>
      <c r="N11" s="98" t="s">
        <v>4</v>
      </c>
      <c r="O11" s="13"/>
    </row>
    <row r="12" s="37" customFormat="true" ht="38.25" hidden="false" customHeight="true" outlineLevel="0" collapsed="false">
      <c r="A12" s="99" t="s">
        <v>45</v>
      </c>
      <c r="B12" s="100" t="n">
        <v>3</v>
      </c>
      <c r="C12" s="100" t="n">
        <v>3.5</v>
      </c>
      <c r="D12" s="101"/>
      <c r="E12" s="102" t="s">
        <v>46</v>
      </c>
      <c r="F12" s="103" t="s">
        <v>44</v>
      </c>
      <c r="G12" s="102" t="s">
        <v>3</v>
      </c>
      <c r="H12" s="104" t="n">
        <v>15000</v>
      </c>
      <c r="I12" s="105" t="n">
        <v>100</v>
      </c>
      <c r="J12" s="105" t="n">
        <v>0</v>
      </c>
      <c r="K12" s="106" t="n">
        <v>44073</v>
      </c>
      <c r="L12" s="107" t="n">
        <v>44134</v>
      </c>
      <c r="M12" s="108"/>
      <c r="N12" s="109" t="s">
        <v>4</v>
      </c>
      <c r="O12" s="110"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33"/>
  <sheetViews>
    <sheetView showFormulas="false" showGridLines="true" showRowColHeaders="true" showZeros="true" rightToLeft="false" tabSelected="false" showOutlineSymbols="true" defaultGridColor="true" view="normal" topLeftCell="H9" colorId="64" zoomScale="98" zoomScaleNormal="98" zoomScalePageLayoutView="100" workbookViewId="0">
      <selection pane="topLeft" activeCell="S13" activeCellId="0" sqref="S13"/>
    </sheetView>
  </sheetViews>
  <sheetFormatPr defaultColWidth="8.96484375" defaultRowHeight="15" zeroHeight="false" outlineLevelRow="0" outlineLevelCol="0"/>
  <cols>
    <col collapsed="false" customWidth="true" hidden="false" outlineLevel="0" max="1" min="1" style="661" width="20.99"/>
    <col collapsed="false" customWidth="true" hidden="false" outlineLevel="0" max="2" min="2" style="662" width="47.41"/>
    <col collapsed="false" customWidth="true" hidden="false" outlineLevel="0" max="3" min="3" style="0" width="29.99"/>
    <col collapsed="false" customWidth="true" hidden="false" outlineLevel="0" max="4" min="4" style="0" width="18.28"/>
    <col collapsed="false" customWidth="true" hidden="false" outlineLevel="0" max="5" min="5" style="0" width="17.99"/>
    <col collapsed="false" customWidth="true" hidden="false" outlineLevel="0" max="6" min="6" style="0" width="17.28"/>
    <col collapsed="false" customWidth="true" hidden="false" outlineLevel="0" max="7" min="7" style="0" width="15.7"/>
    <col collapsed="false" customWidth="true" hidden="false" outlineLevel="0" max="8" min="8" style="0" width="15.99"/>
    <col collapsed="false" customWidth="true" hidden="false" outlineLevel="0" max="9" min="9" style="0" width="15.7"/>
    <col collapsed="false" customWidth="true" hidden="false" outlineLevel="0" max="10" min="10" style="0" width="15.99"/>
    <col collapsed="false" customWidth="true" hidden="false" outlineLevel="0" max="11" min="11" style="0" width="15.7"/>
    <col collapsed="false" customWidth="true" hidden="false" outlineLevel="0" max="12" min="12" style="0" width="17.28"/>
    <col collapsed="false" customWidth="true" hidden="false" outlineLevel="0" max="13" min="13" style="0" width="15.85"/>
    <col collapsed="false" customWidth="true" hidden="false" outlineLevel="0" max="15" min="14" style="0" width="15.56"/>
    <col collapsed="false" customWidth="true" hidden="false" outlineLevel="0" max="16" min="16" style="0" width="20.13"/>
    <col collapsed="false" customWidth="true" hidden="false" outlineLevel="0" max="17" min="17" style="0" width="17.14"/>
    <col collapsed="false" customWidth="true" hidden="false" outlineLevel="0" max="18" min="18" style="0" width="13.85"/>
    <col collapsed="false" customWidth="true" hidden="false" outlineLevel="0" max="19" min="19" style="0" width="11.56"/>
    <col collapsed="false" customWidth="true" hidden="false" outlineLevel="0" max="20" min="20" style="0" width="12.28"/>
  </cols>
  <sheetData>
    <row r="1" customFormat="false" ht="15.75" hidden="false" customHeight="true" outlineLevel="0" collapsed="false">
      <c r="A1" s="663"/>
      <c r="B1" s="664"/>
      <c r="C1" s="665"/>
      <c r="D1" s="665"/>
      <c r="E1" s="665"/>
      <c r="F1" s="665"/>
      <c r="G1" s="665"/>
      <c r="H1" s="665"/>
      <c r="I1" s="665"/>
      <c r="J1" s="665"/>
      <c r="K1" s="665"/>
      <c r="L1" s="665"/>
      <c r="M1" s="665"/>
      <c r="N1" s="665"/>
      <c r="O1" s="665"/>
      <c r="P1" s="665"/>
    </row>
    <row r="2" customFormat="false" ht="15.75" hidden="false" customHeight="true" outlineLevel="0" collapsed="false">
      <c r="A2" s="666"/>
      <c r="B2" s="667"/>
      <c r="C2" s="665"/>
      <c r="D2" s="665"/>
      <c r="E2" s="665"/>
      <c r="F2" s="665"/>
      <c r="G2" s="665"/>
      <c r="H2" s="665"/>
      <c r="I2" s="665"/>
      <c r="J2" s="665"/>
      <c r="K2" s="665"/>
      <c r="L2" s="665"/>
      <c r="M2" s="665"/>
      <c r="N2" s="665"/>
      <c r="O2" s="665"/>
      <c r="P2" s="665"/>
    </row>
    <row r="3" customFormat="false" ht="15.75" hidden="false" customHeight="true" outlineLevel="0" collapsed="false">
      <c r="A3" s="663"/>
      <c r="B3" s="664"/>
      <c r="C3" s="668"/>
      <c r="D3" s="668"/>
      <c r="E3" s="668"/>
      <c r="F3" s="668"/>
      <c r="G3" s="668"/>
      <c r="H3" s="668"/>
      <c r="I3" s="668"/>
      <c r="J3" s="668"/>
      <c r="K3" s="668"/>
      <c r="L3" s="668"/>
      <c r="M3" s="668"/>
      <c r="N3" s="668"/>
      <c r="O3" s="668"/>
      <c r="P3" s="668"/>
    </row>
    <row r="4" customFormat="false" ht="17.25" hidden="false" customHeight="true" outlineLevel="0" collapsed="false">
      <c r="A4" s="669" t="s">
        <v>314</v>
      </c>
      <c r="B4" s="669"/>
      <c r="C4" s="670"/>
      <c r="D4" s="671"/>
      <c r="E4" s="671"/>
      <c r="F4" s="671"/>
      <c r="G4" s="672"/>
      <c r="H4" s="672"/>
      <c r="I4" s="672"/>
      <c r="J4" s="672"/>
      <c r="K4" s="672"/>
      <c r="L4" s="672"/>
      <c r="M4" s="672"/>
      <c r="N4" s="672"/>
      <c r="O4" s="672"/>
      <c r="P4" s="672"/>
    </row>
    <row r="5" customFormat="false" ht="15.75" hidden="false" customHeight="true" outlineLevel="0" collapsed="false">
      <c r="A5" s="673" t="s">
        <v>315</v>
      </c>
      <c r="B5" s="674"/>
      <c r="C5" s="670"/>
      <c r="D5" s="665" t="s">
        <v>316</v>
      </c>
      <c r="E5" s="665"/>
      <c r="F5" s="665"/>
      <c r="G5" s="665"/>
      <c r="H5" s="665"/>
      <c r="I5" s="665"/>
      <c r="J5" s="665"/>
      <c r="K5" s="665"/>
      <c r="L5" s="665"/>
      <c r="M5" s="665"/>
      <c r="N5" s="665"/>
      <c r="O5" s="665"/>
      <c r="P5" s="665"/>
      <c r="Q5" s="665"/>
    </row>
    <row r="6" customFormat="false" ht="15.75" hidden="false" customHeight="true" outlineLevel="0" collapsed="false">
      <c r="A6" s="675" t="s">
        <v>317</v>
      </c>
      <c r="B6" s="676"/>
      <c r="C6" s="677"/>
      <c r="D6" s="665" t="s">
        <v>318</v>
      </c>
      <c r="E6" s="665"/>
      <c r="F6" s="665"/>
      <c r="G6" s="665"/>
      <c r="H6" s="665"/>
      <c r="I6" s="665"/>
      <c r="J6" s="665"/>
      <c r="K6" s="665"/>
      <c r="L6" s="665"/>
      <c r="M6" s="665"/>
      <c r="N6" s="665"/>
      <c r="O6" s="665"/>
      <c r="P6" s="665"/>
      <c r="Q6" s="665"/>
    </row>
    <row r="7" customFormat="false" ht="15" hidden="false" customHeight="true" outlineLevel="0" collapsed="false">
      <c r="A7" s="675" t="s">
        <v>319</v>
      </c>
      <c r="B7" s="675"/>
      <c r="C7" s="677"/>
      <c r="D7" s="678"/>
      <c r="E7" s="678"/>
      <c r="F7" s="678"/>
    </row>
    <row r="8" customFormat="false" ht="15.75" hidden="false" customHeight="false" outlineLevel="0" collapsed="false">
      <c r="A8" s="673" t="s">
        <v>320</v>
      </c>
      <c r="B8" s="679"/>
      <c r="D8" s="680"/>
      <c r="E8" s="672"/>
      <c r="F8" s="672"/>
      <c r="G8" s="672"/>
      <c r="H8" s="672"/>
      <c r="I8" s="672"/>
      <c r="J8" s="672"/>
      <c r="K8" s="672"/>
      <c r="L8" s="672"/>
      <c r="M8" s="672"/>
      <c r="N8" s="672"/>
      <c r="O8" s="672"/>
      <c r="P8" s="672"/>
    </row>
    <row r="9" customFormat="false" ht="20.25" hidden="false" customHeight="true" outlineLevel="0" collapsed="false">
      <c r="A9" s="681"/>
      <c r="B9" s="682"/>
      <c r="C9" s="683"/>
      <c r="D9" s="684" t="s">
        <v>321</v>
      </c>
      <c r="E9" s="684"/>
      <c r="F9" s="684"/>
      <c r="G9" s="684"/>
      <c r="H9" s="684"/>
      <c r="I9" s="684"/>
      <c r="J9" s="684"/>
      <c r="K9" s="684"/>
      <c r="L9" s="684"/>
      <c r="M9" s="684"/>
      <c r="N9" s="684"/>
      <c r="O9" s="684"/>
      <c r="P9" s="684"/>
      <c r="Q9" s="685" t="s">
        <v>322</v>
      </c>
    </row>
    <row r="10" customFormat="false" ht="17.25" hidden="false" customHeight="false" outlineLevel="0" collapsed="false">
      <c r="A10" s="686"/>
      <c r="B10" s="686"/>
      <c r="C10" s="687" t="s">
        <v>323</v>
      </c>
      <c r="D10" s="688" t="n">
        <v>43800</v>
      </c>
      <c r="E10" s="688" t="n">
        <f aca="false">D10+34</f>
        <v>43834</v>
      </c>
      <c r="F10" s="688" t="n">
        <f aca="false">E10+34</f>
        <v>43868</v>
      </c>
      <c r="G10" s="688" t="n">
        <f aca="false">F10+34</f>
        <v>43902</v>
      </c>
      <c r="H10" s="688" t="n">
        <f aca="false">G10+34</f>
        <v>43936</v>
      </c>
      <c r="I10" s="688" t="n">
        <f aca="false">H10+34</f>
        <v>43970</v>
      </c>
      <c r="J10" s="688" t="n">
        <f aca="false">I10+34</f>
        <v>44004</v>
      </c>
      <c r="K10" s="688" t="n">
        <f aca="false">J10+34</f>
        <v>44038</v>
      </c>
      <c r="L10" s="688" t="n">
        <f aca="false">K10+34</f>
        <v>44072</v>
      </c>
      <c r="M10" s="688" t="n">
        <v>44075</v>
      </c>
      <c r="N10" s="688" t="n">
        <f aca="false">L10+34</f>
        <v>44106</v>
      </c>
      <c r="O10" s="688" t="n">
        <f aca="false">N10+34</f>
        <v>44140</v>
      </c>
      <c r="P10" s="689" t="n">
        <f aca="false">O10+34</f>
        <v>44174</v>
      </c>
      <c r="Q10" s="690"/>
    </row>
    <row r="11" customFormat="false" ht="48" hidden="false" customHeight="true" outlineLevel="0" collapsed="false">
      <c r="A11" s="691" t="s">
        <v>324</v>
      </c>
      <c r="B11" s="687" t="s">
        <v>325</v>
      </c>
      <c r="C11" s="692" t="s">
        <v>326</v>
      </c>
      <c r="D11" s="693" t="n">
        <v>0</v>
      </c>
      <c r="E11" s="694" t="n">
        <f aca="false">D189</f>
        <v>11318772.0591667</v>
      </c>
      <c r="F11" s="694" t="n">
        <f aca="false">E189</f>
        <v>19126.4833333333</v>
      </c>
      <c r="G11" s="694" t="n">
        <f aca="false">F189</f>
        <v>22861.4833333333</v>
      </c>
      <c r="H11" s="694" t="n">
        <f aca="false">G189</f>
        <v>22861.4833333333</v>
      </c>
      <c r="I11" s="694" t="n">
        <f aca="false">H189</f>
        <v>22861.4833333333</v>
      </c>
      <c r="J11" s="694" t="n">
        <f aca="false">I189</f>
        <v>148277.323333333</v>
      </c>
      <c r="K11" s="694" t="n">
        <f aca="false">J189</f>
        <v>442748.670952381</v>
      </c>
      <c r="L11" s="694" t="n">
        <f aca="false">K189</f>
        <v>2265050.93095238</v>
      </c>
      <c r="M11" s="694" t="n">
        <f aca="false">L189</f>
        <v>2007907.63095238</v>
      </c>
      <c r="N11" s="694" t="n">
        <f aca="false">M189</f>
        <v>2236226.93095238</v>
      </c>
      <c r="O11" s="694" t="n">
        <f aca="false">N189</f>
        <v>826360.267619048</v>
      </c>
      <c r="P11" s="694" t="n">
        <f aca="false">O189</f>
        <v>1350893.56761905</v>
      </c>
      <c r="Q11" s="690"/>
    </row>
    <row r="12" customFormat="false" ht="54" hidden="false" customHeight="true" outlineLevel="0" collapsed="false">
      <c r="A12" s="686"/>
      <c r="B12" s="695"/>
      <c r="C12" s="692" t="s">
        <v>327</v>
      </c>
      <c r="D12" s="694" t="n">
        <f aca="false">D14+D34+D82+D146</f>
        <v>16787.2708333333</v>
      </c>
      <c r="E12" s="694" t="n">
        <f aca="false">E14+E34+E82+E146</f>
        <v>19126.4833333333</v>
      </c>
      <c r="F12" s="694" t="n">
        <f aca="false">F14+F34+F82+F146</f>
        <v>22861.4833333333</v>
      </c>
      <c r="G12" s="694" t="n">
        <f aca="false">G14+G34+G82+G146</f>
        <v>22861.4833333333</v>
      </c>
      <c r="H12" s="694" t="n">
        <f aca="false">H14+H34+H82+H146</f>
        <v>22861.4833333333</v>
      </c>
      <c r="I12" s="694" t="n">
        <f aca="false">I14+I34+I82+I146</f>
        <v>148277.323333333</v>
      </c>
      <c r="J12" s="694" t="n">
        <f aca="false">J14+J34+J82+J146</f>
        <v>442748.670952381</v>
      </c>
      <c r="K12" s="694" t="n">
        <f aca="false">K14+K34+K82+K146</f>
        <v>3247290.93095238</v>
      </c>
      <c r="L12" s="694" t="n">
        <f aca="false">L14+L34+L82+L146</f>
        <v>2007907.63095238</v>
      </c>
      <c r="M12" s="694" t="n">
        <f aca="false">M14+M34+M82+M146</f>
        <v>3316690.93095238</v>
      </c>
      <c r="N12" s="694" t="n">
        <f aca="false">N14+N34+N82+N146</f>
        <v>826360.267619048</v>
      </c>
      <c r="O12" s="694" t="n">
        <f aca="false">O14+O34+O82+O146</f>
        <v>2824253.56761905</v>
      </c>
      <c r="P12" s="694" t="n">
        <f aca="false">P14+P34+P82+P146</f>
        <v>145141.117619048</v>
      </c>
      <c r="Q12" s="696"/>
    </row>
    <row r="13" customFormat="false" ht="22.5" hidden="false" customHeight="true" outlineLevel="0" collapsed="false">
      <c r="A13" s="697"/>
      <c r="B13" s="698"/>
      <c r="C13" s="699" t="s">
        <v>328</v>
      </c>
      <c r="D13" s="700" t="n">
        <f aca="false">D12</f>
        <v>16787.2708333333</v>
      </c>
      <c r="E13" s="701" t="n">
        <f aca="false">E12+F12+G12</f>
        <v>64849.45</v>
      </c>
      <c r="F13" s="701"/>
      <c r="G13" s="701"/>
      <c r="H13" s="701" t="n">
        <f aca="false">H12+I12+J12</f>
        <v>613887.477619048</v>
      </c>
      <c r="I13" s="701"/>
      <c r="J13" s="701"/>
      <c r="K13" s="701" t="n">
        <f aca="false">K12+L12+M12</f>
        <v>8571889.49285714</v>
      </c>
      <c r="L13" s="701"/>
      <c r="M13" s="701"/>
      <c r="N13" s="701" t="n">
        <f aca="false">N12+O12+P12</f>
        <v>3795754.95285714</v>
      </c>
      <c r="O13" s="701"/>
      <c r="P13" s="701"/>
      <c r="Q13" s="702"/>
      <c r="R13" s="703"/>
      <c r="S13" s="703"/>
      <c r="T13" s="703"/>
      <c r="U13" s="703"/>
      <c r="V13" s="703"/>
      <c r="W13" s="703"/>
      <c r="X13" s="703"/>
      <c r="Y13" s="703"/>
      <c r="Z13" s="703"/>
      <c r="AA13" s="703"/>
      <c r="AB13" s="703"/>
      <c r="AC13" s="704"/>
      <c r="AD13" s="705"/>
      <c r="AE13" s="705"/>
      <c r="AF13" s="706"/>
      <c r="AG13" s="707"/>
      <c r="AH13" s="707"/>
      <c r="AI13" s="706"/>
      <c r="AJ13" s="707"/>
      <c r="AK13" s="707"/>
      <c r="AL13" s="706"/>
      <c r="AM13" s="707"/>
      <c r="AN13" s="707"/>
      <c r="AO13" s="706"/>
      <c r="AP13" s="708"/>
      <c r="AQ13" s="709"/>
      <c r="AR13" s="709"/>
    </row>
    <row r="14" customFormat="false" ht="36.75" hidden="false" customHeight="true" outlineLevel="0" collapsed="false">
      <c r="A14" s="710" t="s">
        <v>329</v>
      </c>
      <c r="B14" s="711" t="s">
        <v>330</v>
      </c>
      <c r="C14" s="712"/>
      <c r="D14" s="713" t="n">
        <f aca="false">D15</f>
        <v>0</v>
      </c>
      <c r="E14" s="713" t="n">
        <f aca="false">E15</f>
        <v>30</v>
      </c>
      <c r="F14" s="713" t="n">
        <f aca="false">F15</f>
        <v>0</v>
      </c>
      <c r="G14" s="713" t="n">
        <f aca="false">G15</f>
        <v>0</v>
      </c>
      <c r="H14" s="713" t="n">
        <f aca="false">H15</f>
        <v>0</v>
      </c>
      <c r="I14" s="713" t="n">
        <f aca="false">I15</f>
        <v>118582.5</v>
      </c>
      <c r="J14" s="713" t="n">
        <f aca="false">J15</f>
        <v>0</v>
      </c>
      <c r="K14" s="713" t="n">
        <f aca="false">K15</f>
        <v>1754000</v>
      </c>
      <c r="L14" s="713" t="n">
        <f aca="false">L15</f>
        <v>464935</v>
      </c>
      <c r="M14" s="713" t="n">
        <f aca="false">M15</f>
        <v>1929400</v>
      </c>
      <c r="N14" s="713" t="n">
        <f aca="false">N15</f>
        <v>0</v>
      </c>
      <c r="O14" s="713" t="n">
        <f aca="false">O15</f>
        <v>2631000</v>
      </c>
      <c r="P14" s="714" t="n">
        <f aca="false">P15</f>
        <v>0</v>
      </c>
      <c r="Q14" s="714" t="n">
        <f aca="false">SUM(D14:P14)</f>
        <v>6897947.5</v>
      </c>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row>
    <row r="15" customFormat="false" ht="33.75" hidden="false" customHeight="true" outlineLevel="0" collapsed="false">
      <c r="A15" s="715" t="s">
        <v>331</v>
      </c>
      <c r="B15" s="716" t="s">
        <v>330</v>
      </c>
      <c r="C15" s="715"/>
      <c r="D15" s="715" t="n">
        <f aca="false">D16+D22+D28+D31</f>
        <v>0</v>
      </c>
      <c r="E15" s="715" t="n">
        <f aca="false">E16+E22+E28+E31</f>
        <v>30</v>
      </c>
      <c r="F15" s="715" t="n">
        <f aca="false">F16+F22+F28+F31</f>
        <v>0</v>
      </c>
      <c r="G15" s="715" t="n">
        <f aca="false">G16+G22+G28+G31</f>
        <v>0</v>
      </c>
      <c r="H15" s="715" t="n">
        <f aca="false">H16+H22+H28+H31</f>
        <v>0</v>
      </c>
      <c r="I15" s="715" t="n">
        <f aca="false">I16+I22+I28+I31</f>
        <v>118582.5</v>
      </c>
      <c r="J15" s="715" t="n">
        <f aca="false">J16+J22+J28+J31</f>
        <v>0</v>
      </c>
      <c r="K15" s="715" t="n">
        <f aca="false">K16+K22+K28+K31</f>
        <v>1754000</v>
      </c>
      <c r="L15" s="715" t="n">
        <f aca="false">L16+L22+L28+L31</f>
        <v>464935</v>
      </c>
      <c r="M15" s="715" t="n">
        <f aca="false">M16+M22+M28+M31</f>
        <v>1929400</v>
      </c>
      <c r="N15" s="715" t="n">
        <f aca="false">N16+N22+N28+N31</f>
        <v>0</v>
      </c>
      <c r="O15" s="715" t="n">
        <f aca="false">O16+O22+O28+O31</f>
        <v>2631000</v>
      </c>
      <c r="P15" s="715" t="n">
        <f aca="false">P16+P22+P28+P31</f>
        <v>0</v>
      </c>
      <c r="Q15" s="715" t="n">
        <f aca="false">Q16+Q22+Q28+Q31</f>
        <v>6897947.5</v>
      </c>
    </row>
    <row r="16" s="723" customFormat="true" ht="16.5" hidden="false" customHeight="false" outlineLevel="0" collapsed="false">
      <c r="A16" s="717" t="s">
        <v>332</v>
      </c>
      <c r="B16" s="718" t="s">
        <v>333</v>
      </c>
      <c r="C16" s="719" t="s">
        <v>334</v>
      </c>
      <c r="D16" s="720" t="n">
        <f aca="false">D17</f>
        <v>0</v>
      </c>
      <c r="E16" s="720" t="n">
        <f aca="false">E17</f>
        <v>0</v>
      </c>
      <c r="F16" s="720" t="n">
        <f aca="false">F17</f>
        <v>0</v>
      </c>
      <c r="G16" s="720" t="n">
        <f aca="false">G17</f>
        <v>0</v>
      </c>
      <c r="H16" s="720" t="n">
        <f aca="false">H17</f>
        <v>0</v>
      </c>
      <c r="I16" s="720" t="n">
        <f aca="false">I17</f>
        <v>0</v>
      </c>
      <c r="J16" s="720" t="n">
        <f aca="false">J17</f>
        <v>0</v>
      </c>
      <c r="K16" s="720" t="n">
        <f aca="false">K17</f>
        <v>982240</v>
      </c>
      <c r="L16" s="720" t="n">
        <f aca="false">L17</f>
        <v>0</v>
      </c>
      <c r="M16" s="720" t="n">
        <f aca="false">M17</f>
        <v>1080464</v>
      </c>
      <c r="N16" s="720" t="n">
        <f aca="false">N17</f>
        <v>0</v>
      </c>
      <c r="O16" s="720" t="n">
        <f aca="false">O17</f>
        <v>1473360</v>
      </c>
      <c r="P16" s="721" t="n">
        <f aca="false">P17</f>
        <v>0</v>
      </c>
      <c r="Q16" s="722" t="n">
        <f aca="false">SUM(D16:P16)</f>
        <v>3536064</v>
      </c>
    </row>
    <row r="17" s="723" customFormat="true" ht="25.5" hidden="false" customHeight="true" outlineLevel="0" collapsed="false">
      <c r="A17" s="724" t="s">
        <v>335</v>
      </c>
      <c r="B17" s="725" t="s">
        <v>336</v>
      </c>
      <c r="C17" s="726" t="s">
        <v>337</v>
      </c>
      <c r="D17" s="727" t="n">
        <f aca="false">D18+D19+D20+D21</f>
        <v>0</v>
      </c>
      <c r="E17" s="727" t="n">
        <f aca="false">E18+E19+E20+E21</f>
        <v>0</v>
      </c>
      <c r="F17" s="727"/>
      <c r="G17" s="727" t="n">
        <f aca="false">G18+G19+G20+G21</f>
        <v>0</v>
      </c>
      <c r="H17" s="727"/>
      <c r="I17" s="727" t="n">
        <f aca="false">I18+I19+I20+I21</f>
        <v>0</v>
      </c>
      <c r="J17" s="727" t="n">
        <f aca="false">J18+J19+J20+J21</f>
        <v>0</v>
      </c>
      <c r="K17" s="727" t="n">
        <f aca="false">K18+K19+K20+K21</f>
        <v>982240</v>
      </c>
      <c r="L17" s="727" t="n">
        <f aca="false">L18+L19+L20+L21</f>
        <v>0</v>
      </c>
      <c r="M17" s="727" t="n">
        <f aca="false">M18+M19+M20+M21</f>
        <v>1080464</v>
      </c>
      <c r="N17" s="727" t="n">
        <f aca="false">N18+N19+N20+N21</f>
        <v>0</v>
      </c>
      <c r="O17" s="727" t="n">
        <f aca="false">O18+O19+O20+O21</f>
        <v>1473360</v>
      </c>
      <c r="P17" s="728" t="n">
        <f aca="false">P18+P19+P20+P21</f>
        <v>0</v>
      </c>
      <c r="Q17" s="729" t="n">
        <f aca="false">Q18+Q19+Q20+Q21</f>
        <v>3536064</v>
      </c>
    </row>
    <row r="18" s="723" customFormat="true" ht="25.5" hidden="false" customHeight="true" outlineLevel="0" collapsed="false">
      <c r="A18" s="724" t="s">
        <v>338</v>
      </c>
      <c r="B18" s="725" t="s">
        <v>339</v>
      </c>
      <c r="C18" s="726" t="s">
        <v>337</v>
      </c>
      <c r="D18" s="727"/>
      <c r="E18" s="730"/>
      <c r="F18" s="727"/>
      <c r="G18" s="727"/>
      <c r="H18" s="727"/>
      <c r="I18" s="727"/>
      <c r="J18" s="727"/>
      <c r="K18" s="727" t="n">
        <f aca="false">2150400*0.1</f>
        <v>215040</v>
      </c>
      <c r="L18" s="727"/>
      <c r="M18" s="727" t="n">
        <f aca="false">2150400*0.11</f>
        <v>236544</v>
      </c>
      <c r="N18" s="727"/>
      <c r="O18" s="727" t="n">
        <f aca="false">2150400*0.15</f>
        <v>322560</v>
      </c>
      <c r="P18" s="727"/>
      <c r="Q18" s="729" t="n">
        <f aca="false">SUM(D18:P18)</f>
        <v>774144</v>
      </c>
    </row>
    <row r="19" s="723" customFormat="true" ht="25.5" hidden="false" customHeight="true" outlineLevel="0" collapsed="false">
      <c r="A19" s="724" t="s">
        <v>340</v>
      </c>
      <c r="B19" s="725" t="s">
        <v>341</v>
      </c>
      <c r="C19" s="726" t="s">
        <v>337</v>
      </c>
      <c r="D19" s="727"/>
      <c r="E19" s="727"/>
      <c r="F19" s="727"/>
      <c r="G19" s="727"/>
      <c r="H19" s="727"/>
      <c r="I19" s="727"/>
      <c r="J19" s="727"/>
      <c r="K19" s="727" t="n">
        <f aca="false">1680000*0.1</f>
        <v>168000</v>
      </c>
      <c r="L19" s="727"/>
      <c r="M19" s="727" t="n">
        <f aca="false">1680000*0.11</f>
        <v>184800</v>
      </c>
      <c r="N19" s="727"/>
      <c r="O19" s="727" t="n">
        <f aca="false">1680000*0.15</f>
        <v>252000</v>
      </c>
      <c r="P19" s="727"/>
      <c r="Q19" s="729" t="n">
        <f aca="false">SUM(D19:P19)</f>
        <v>604800</v>
      </c>
    </row>
    <row r="20" s="723" customFormat="true" ht="25.5" hidden="false" customHeight="true" outlineLevel="0" collapsed="false">
      <c r="A20" s="724" t="s">
        <v>342</v>
      </c>
      <c r="B20" s="725" t="s">
        <v>343</v>
      </c>
      <c r="C20" s="726" t="n">
        <v>1.1</v>
      </c>
      <c r="D20" s="727"/>
      <c r="E20" s="727"/>
      <c r="F20" s="727"/>
      <c r="G20" s="727"/>
      <c r="H20" s="727"/>
      <c r="I20" s="727"/>
      <c r="J20" s="727"/>
      <c r="K20" s="727" t="n">
        <f aca="false">2856000*0.1</f>
        <v>285600</v>
      </c>
      <c r="L20" s="727"/>
      <c r="M20" s="727" t="n">
        <f aca="false">2856000*0.11</f>
        <v>314160</v>
      </c>
      <c r="N20" s="727"/>
      <c r="O20" s="727" t="n">
        <f aca="false">2856000*0.15</f>
        <v>428400</v>
      </c>
      <c r="P20" s="727"/>
      <c r="Q20" s="729" t="n">
        <f aca="false">SUM(D20:P20)</f>
        <v>1028160</v>
      </c>
    </row>
    <row r="21" s="723" customFormat="true" ht="25.5" hidden="false" customHeight="true" outlineLevel="0" collapsed="false">
      <c r="A21" s="724" t="s">
        <v>344</v>
      </c>
      <c r="B21" s="725" t="s">
        <v>345</v>
      </c>
      <c r="C21" s="726" t="n">
        <v>1.1</v>
      </c>
      <c r="D21" s="727"/>
      <c r="E21" s="727"/>
      <c r="F21" s="727"/>
      <c r="G21" s="727"/>
      <c r="H21" s="727"/>
      <c r="I21" s="727"/>
      <c r="J21" s="727"/>
      <c r="K21" s="727" t="n">
        <f aca="false">3136000*0.1</f>
        <v>313600</v>
      </c>
      <c r="L21" s="727"/>
      <c r="M21" s="727" t="n">
        <f aca="false">3136000*0.11</f>
        <v>344960</v>
      </c>
      <c r="N21" s="727"/>
      <c r="O21" s="727" t="n">
        <f aca="false">3136000*0.15</f>
        <v>470400</v>
      </c>
      <c r="P21" s="727"/>
      <c r="Q21" s="729" t="n">
        <f aca="false">SUM(D21:P21)</f>
        <v>1128960</v>
      </c>
    </row>
    <row r="22" s="723" customFormat="true" ht="16.5" hidden="false" customHeight="false" outlineLevel="0" collapsed="false">
      <c r="A22" s="731" t="s">
        <v>346</v>
      </c>
      <c r="B22" s="732" t="s">
        <v>347</v>
      </c>
      <c r="C22" s="719" t="s">
        <v>348</v>
      </c>
      <c r="D22" s="720" t="n">
        <f aca="false">D23</f>
        <v>0</v>
      </c>
      <c r="E22" s="720" t="n">
        <f aca="false">E23</f>
        <v>30</v>
      </c>
      <c r="F22" s="720" t="n">
        <f aca="false">F23</f>
        <v>0</v>
      </c>
      <c r="G22" s="720" t="n">
        <f aca="false">G23</f>
        <v>0</v>
      </c>
      <c r="H22" s="720" t="n">
        <f aca="false">H23</f>
        <v>0</v>
      </c>
      <c r="I22" s="720" t="n">
        <f aca="false">I23</f>
        <v>0</v>
      </c>
      <c r="J22" s="720" t="n">
        <f aca="false">J23</f>
        <v>0</v>
      </c>
      <c r="K22" s="720" t="n">
        <f aca="false">K23</f>
        <v>420960</v>
      </c>
      <c r="L22" s="720" t="n">
        <f aca="false">L23</f>
        <v>0</v>
      </c>
      <c r="M22" s="720" t="n">
        <f aca="false">M23</f>
        <v>463056</v>
      </c>
      <c r="N22" s="720" t="n">
        <f aca="false">N23</f>
        <v>0</v>
      </c>
      <c r="O22" s="720" t="n">
        <f aca="false">O23</f>
        <v>631440</v>
      </c>
      <c r="P22" s="721" t="n">
        <f aca="false">P23</f>
        <v>0</v>
      </c>
      <c r="Q22" s="721" t="n">
        <f aca="false">SUM(D22:P22)</f>
        <v>1515486</v>
      </c>
    </row>
    <row r="23" s="723" customFormat="true" ht="15.75" hidden="false" customHeight="false" outlineLevel="0" collapsed="false">
      <c r="A23" s="733" t="s">
        <v>349</v>
      </c>
      <c r="B23" s="734" t="s">
        <v>350</v>
      </c>
      <c r="C23" s="726" t="n">
        <v>1.2</v>
      </c>
      <c r="D23" s="727" t="n">
        <f aca="false">D24+D25+D26+D27</f>
        <v>0</v>
      </c>
      <c r="E23" s="727" t="n">
        <f aca="false">E24+E25+E26+E27</f>
        <v>30</v>
      </c>
      <c r="F23" s="727"/>
      <c r="G23" s="727" t="n">
        <f aca="false">G24+G25+G26+G27</f>
        <v>0</v>
      </c>
      <c r="H23" s="727"/>
      <c r="I23" s="727" t="n">
        <f aca="false">I24+I25+I26+I27</f>
        <v>0</v>
      </c>
      <c r="J23" s="727" t="n">
        <f aca="false">J24+J25+J26+J27</f>
        <v>0</v>
      </c>
      <c r="K23" s="727" t="n">
        <f aca="false">K24+K25+K26+K27</f>
        <v>420960</v>
      </c>
      <c r="L23" s="727" t="n">
        <f aca="false">L24+L25+L26+L27</f>
        <v>0</v>
      </c>
      <c r="M23" s="727" t="n">
        <f aca="false">M24+M25+M26+M27</f>
        <v>463056</v>
      </c>
      <c r="N23" s="727" t="n">
        <f aca="false">N24+N25+N26+N27</f>
        <v>0</v>
      </c>
      <c r="O23" s="727" t="n">
        <f aca="false">O24+O25+O26+O27</f>
        <v>631440</v>
      </c>
      <c r="P23" s="728" t="n">
        <f aca="false">P24+P25+P26+P27</f>
        <v>0</v>
      </c>
      <c r="Q23" s="729" t="n">
        <f aca="false">Q24+Q25+Q26+Q27</f>
        <v>1515526</v>
      </c>
    </row>
    <row r="24" s="723" customFormat="true" ht="25.5" hidden="false" customHeight="true" outlineLevel="0" collapsed="false">
      <c r="A24" s="724" t="s">
        <v>351</v>
      </c>
      <c r="B24" s="725" t="s">
        <v>352</v>
      </c>
      <c r="C24" s="726" t="n">
        <v>1.2</v>
      </c>
      <c r="D24" s="727"/>
      <c r="E24" s="727"/>
      <c r="F24" s="727"/>
      <c r="G24" s="727"/>
      <c r="H24" s="727"/>
      <c r="I24" s="727"/>
      <c r="J24" s="727"/>
      <c r="K24" s="727" t="n">
        <f aca="false">921600*0.1</f>
        <v>92160</v>
      </c>
      <c r="L24" s="727"/>
      <c r="M24" s="727" t="n">
        <f aca="false">921600*0.11</f>
        <v>101376</v>
      </c>
      <c r="N24" s="727"/>
      <c r="O24" s="727" t="n">
        <f aca="false">921600*0.15</f>
        <v>138240</v>
      </c>
      <c r="P24" s="728"/>
      <c r="Q24" s="729" t="n">
        <f aca="false">SUM(D24:P24)</f>
        <v>331776</v>
      </c>
    </row>
    <row r="25" s="723" customFormat="true" ht="25.5" hidden="false" customHeight="true" outlineLevel="0" collapsed="false">
      <c r="A25" s="724" t="s">
        <v>353</v>
      </c>
      <c r="B25" s="725" t="s">
        <v>354</v>
      </c>
      <c r="C25" s="726" t="n">
        <v>1.2</v>
      </c>
      <c r="D25" s="727"/>
      <c r="E25" s="730" t="n">
        <v>30</v>
      </c>
      <c r="F25" s="730" t="n">
        <v>40</v>
      </c>
      <c r="G25" s="727"/>
      <c r="H25" s="727"/>
      <c r="I25" s="727"/>
      <c r="J25" s="727"/>
      <c r="K25" s="727" t="n">
        <f aca="false">720000*0.1</f>
        <v>72000</v>
      </c>
      <c r="L25" s="727"/>
      <c r="M25" s="727" t="n">
        <f aca="false">720000*0.11</f>
        <v>79200</v>
      </c>
      <c r="N25" s="727"/>
      <c r="O25" s="727" t="n">
        <f aca="false">720000*0.15</f>
        <v>108000</v>
      </c>
      <c r="P25" s="728"/>
      <c r="Q25" s="729" t="n">
        <f aca="false">SUM(D25:P25)</f>
        <v>259270</v>
      </c>
    </row>
    <row r="26" s="723" customFormat="true" ht="25.5" hidden="false" customHeight="true" outlineLevel="0" collapsed="false">
      <c r="A26" s="724" t="s">
        <v>355</v>
      </c>
      <c r="B26" s="725" t="s">
        <v>356</v>
      </c>
      <c r="C26" s="726" t="n">
        <v>1.2</v>
      </c>
      <c r="D26" s="727"/>
      <c r="E26" s="727"/>
      <c r="F26" s="727"/>
      <c r="G26" s="727"/>
      <c r="H26" s="727"/>
      <c r="I26" s="727"/>
      <c r="J26" s="727"/>
      <c r="K26" s="727" t="n">
        <f aca="false">1224000*0.1</f>
        <v>122400</v>
      </c>
      <c r="L26" s="727"/>
      <c r="M26" s="727" t="n">
        <f aca="false">1224000*0.11</f>
        <v>134640</v>
      </c>
      <c r="N26" s="727"/>
      <c r="O26" s="727" t="n">
        <f aca="false">1224000*0.15</f>
        <v>183600</v>
      </c>
      <c r="P26" s="728"/>
      <c r="Q26" s="729" t="n">
        <f aca="false">SUM(D26:P26)</f>
        <v>440640</v>
      </c>
    </row>
    <row r="27" s="723" customFormat="true" ht="25.5" hidden="false" customHeight="true" outlineLevel="0" collapsed="false">
      <c r="A27" s="724" t="s">
        <v>357</v>
      </c>
      <c r="B27" s="725" t="s">
        <v>358</v>
      </c>
      <c r="C27" s="726" t="n">
        <v>1.2</v>
      </c>
      <c r="D27" s="727"/>
      <c r="E27" s="727"/>
      <c r="F27" s="727"/>
      <c r="G27" s="727"/>
      <c r="H27" s="727"/>
      <c r="I27" s="727"/>
      <c r="J27" s="727"/>
      <c r="K27" s="727" t="n">
        <f aca="false">1344000*0.1</f>
        <v>134400</v>
      </c>
      <c r="L27" s="727"/>
      <c r="M27" s="727" t="n">
        <f aca="false">1344000*0.11</f>
        <v>147840</v>
      </c>
      <c r="N27" s="727"/>
      <c r="O27" s="727" t="n">
        <f aca="false">1344000*0.15</f>
        <v>201600</v>
      </c>
      <c r="P27" s="728"/>
      <c r="Q27" s="729" t="n">
        <f aca="false">SUM(D27:P27)</f>
        <v>483840</v>
      </c>
    </row>
    <row r="28" s="723" customFormat="true" ht="16.5" hidden="false" customHeight="false" outlineLevel="0" collapsed="false">
      <c r="A28" s="735" t="s">
        <v>359</v>
      </c>
      <c r="B28" s="736" t="s">
        <v>360</v>
      </c>
      <c r="C28" s="719" t="s">
        <v>361</v>
      </c>
      <c r="D28" s="720" t="n">
        <f aca="false">D29</f>
        <v>0</v>
      </c>
      <c r="E28" s="720" t="n">
        <f aca="false">E29</f>
        <v>0</v>
      </c>
      <c r="F28" s="720" t="n">
        <f aca="false">F29</f>
        <v>0</v>
      </c>
      <c r="G28" s="720" t="n">
        <f aca="false">G29</f>
        <v>0</v>
      </c>
      <c r="H28" s="720" t="n">
        <f aca="false">H29</f>
        <v>0</v>
      </c>
      <c r="I28" s="720" t="n">
        <f aca="false">I29</f>
        <v>118582.5</v>
      </c>
      <c r="J28" s="720" t="n">
        <f aca="false">J29</f>
        <v>0</v>
      </c>
      <c r="K28" s="720" t="n">
        <f aca="false">K29</f>
        <v>0</v>
      </c>
      <c r="L28" s="720" t="n">
        <f aca="false">L29</f>
        <v>79055</v>
      </c>
      <c r="M28" s="720" t="n">
        <f aca="false">M29</f>
        <v>0</v>
      </c>
      <c r="N28" s="720" t="n">
        <f aca="false">N29</f>
        <v>0</v>
      </c>
      <c r="O28" s="720" t="n">
        <f aca="false">O29</f>
        <v>0</v>
      </c>
      <c r="P28" s="720" t="n">
        <f aca="false">P29</f>
        <v>0</v>
      </c>
      <c r="Q28" s="720" t="n">
        <f aca="false">SUM(D28:P28)</f>
        <v>197637.5</v>
      </c>
    </row>
    <row r="29" s="723" customFormat="true" ht="22.5" hidden="false" customHeight="true" outlineLevel="0" collapsed="false">
      <c r="A29" s="724" t="s">
        <v>362</v>
      </c>
      <c r="B29" s="725" t="s">
        <v>363</v>
      </c>
      <c r="C29" s="726" t="n">
        <v>1.3</v>
      </c>
      <c r="D29" s="727" t="n">
        <f aca="false">D30</f>
        <v>0</v>
      </c>
      <c r="E29" s="727" t="n">
        <f aca="false">E30</f>
        <v>0</v>
      </c>
      <c r="F29" s="727" t="n">
        <f aca="false">F30</f>
        <v>0</v>
      </c>
      <c r="G29" s="727" t="n">
        <f aca="false">G30</f>
        <v>0</v>
      </c>
      <c r="H29" s="727" t="n">
        <f aca="false">H30</f>
        <v>0</v>
      </c>
      <c r="I29" s="727" t="n">
        <f aca="false">I30</f>
        <v>118582.5</v>
      </c>
      <c r="J29" s="727" t="n">
        <f aca="false">J30</f>
        <v>0</v>
      </c>
      <c r="K29" s="727" t="n">
        <f aca="false">K30</f>
        <v>0</v>
      </c>
      <c r="L29" s="737" t="n">
        <f aca="false">L30</f>
        <v>79055</v>
      </c>
      <c r="M29" s="727" t="n">
        <f aca="false">M30</f>
        <v>0</v>
      </c>
      <c r="N29" s="727" t="n">
        <f aca="false">N30</f>
        <v>0</v>
      </c>
      <c r="O29" s="727" t="n">
        <f aca="false">O30</f>
        <v>0</v>
      </c>
      <c r="P29" s="727" t="n">
        <f aca="false">P30</f>
        <v>0</v>
      </c>
      <c r="Q29" s="729" t="n">
        <f aca="false">Q30</f>
        <v>197637.5</v>
      </c>
    </row>
    <row r="30" s="723" customFormat="true" ht="22.5" hidden="false" customHeight="true" outlineLevel="0" collapsed="false">
      <c r="A30" s="724" t="s">
        <v>364</v>
      </c>
      <c r="B30" s="725" t="s">
        <v>365</v>
      </c>
      <c r="C30" s="726" t="n">
        <v>1.3</v>
      </c>
      <c r="D30" s="727"/>
      <c r="E30" s="727"/>
      <c r="F30" s="727"/>
      <c r="G30" s="727"/>
      <c r="H30" s="727"/>
      <c r="I30" s="727" t="n">
        <v>118582.5</v>
      </c>
      <c r="J30" s="727"/>
      <c r="K30" s="727"/>
      <c r="L30" s="737" t="n">
        <v>79055</v>
      </c>
      <c r="M30" s="727"/>
      <c r="N30" s="727"/>
      <c r="O30" s="727"/>
      <c r="P30" s="728"/>
      <c r="Q30" s="729" t="n">
        <f aca="false">SUM(D30:P30)</f>
        <v>197637.5</v>
      </c>
    </row>
    <row r="31" s="723" customFormat="true" ht="24.75" hidden="false" customHeight="false" outlineLevel="0" collapsed="false">
      <c r="A31" s="738" t="s">
        <v>366</v>
      </c>
      <c r="B31" s="739" t="s">
        <v>367</v>
      </c>
      <c r="C31" s="719" t="s">
        <v>368</v>
      </c>
      <c r="D31" s="720" t="n">
        <f aca="false">D32</f>
        <v>0</v>
      </c>
      <c r="E31" s="720" t="n">
        <f aca="false">E32</f>
        <v>0</v>
      </c>
      <c r="F31" s="720" t="n">
        <f aca="false">F32</f>
        <v>0</v>
      </c>
      <c r="G31" s="720" t="n">
        <f aca="false">G32</f>
        <v>0</v>
      </c>
      <c r="H31" s="720" t="n">
        <f aca="false">H32</f>
        <v>0</v>
      </c>
      <c r="I31" s="720" t="n">
        <f aca="false">I32</f>
        <v>0</v>
      </c>
      <c r="J31" s="720" t="n">
        <f aca="false">J32</f>
        <v>0</v>
      </c>
      <c r="K31" s="720" t="n">
        <f aca="false">K32</f>
        <v>350800</v>
      </c>
      <c r="L31" s="720" t="n">
        <f aca="false">L32</f>
        <v>385880</v>
      </c>
      <c r="M31" s="720" t="n">
        <f aca="false">M32</f>
        <v>385880</v>
      </c>
      <c r="N31" s="720" t="n">
        <f aca="false">N32</f>
        <v>0</v>
      </c>
      <c r="O31" s="720" t="n">
        <f aca="false">O32</f>
        <v>526200</v>
      </c>
      <c r="P31" s="720" t="n">
        <f aca="false">P32</f>
        <v>0</v>
      </c>
      <c r="Q31" s="720" t="n">
        <f aca="false">SUM(D31:P31)</f>
        <v>1648760</v>
      </c>
    </row>
    <row r="32" s="723" customFormat="true" ht="15" hidden="false" customHeight="true" outlineLevel="0" collapsed="false">
      <c r="A32" s="724" t="s">
        <v>369</v>
      </c>
      <c r="B32" s="725" t="s">
        <v>370</v>
      </c>
      <c r="C32" s="726" t="n">
        <v>1.4</v>
      </c>
      <c r="D32" s="727" t="n">
        <f aca="false">D33</f>
        <v>0</v>
      </c>
      <c r="E32" s="727" t="n">
        <f aca="false">E33</f>
        <v>0</v>
      </c>
      <c r="F32" s="727" t="n">
        <f aca="false">F33</f>
        <v>0</v>
      </c>
      <c r="G32" s="727" t="n">
        <f aca="false">G33</f>
        <v>0</v>
      </c>
      <c r="H32" s="727" t="n">
        <f aca="false">H33</f>
        <v>0</v>
      </c>
      <c r="I32" s="727" t="n">
        <f aca="false">I33</f>
        <v>0</v>
      </c>
      <c r="J32" s="727" t="n">
        <f aca="false">J33</f>
        <v>0</v>
      </c>
      <c r="K32" s="727" t="n">
        <f aca="false">K33</f>
        <v>350800</v>
      </c>
      <c r="L32" s="727" t="n">
        <f aca="false">L33</f>
        <v>385880</v>
      </c>
      <c r="M32" s="727" t="n">
        <f aca="false">M33</f>
        <v>385880</v>
      </c>
      <c r="N32" s="727" t="n">
        <f aca="false">N33</f>
        <v>0</v>
      </c>
      <c r="O32" s="727" t="n">
        <f aca="false">O33</f>
        <v>526200</v>
      </c>
      <c r="P32" s="728" t="n">
        <f aca="false">P33</f>
        <v>0</v>
      </c>
      <c r="Q32" s="729" t="n">
        <f aca="false">Q33</f>
        <v>1648760</v>
      </c>
    </row>
    <row r="33" s="723" customFormat="true" ht="15.75" hidden="false" customHeight="true" outlineLevel="0" collapsed="false">
      <c r="A33" s="724" t="s">
        <v>371</v>
      </c>
      <c r="B33" s="725" t="s">
        <v>372</v>
      </c>
      <c r="C33" s="726" t="n">
        <v>1.4</v>
      </c>
      <c r="D33" s="727"/>
      <c r="E33" s="727"/>
      <c r="F33" s="727"/>
      <c r="G33" s="727"/>
      <c r="H33" s="727"/>
      <c r="I33" s="727"/>
      <c r="J33" s="727"/>
      <c r="K33" s="727" t="n">
        <f aca="false">3508000*0.1</f>
        <v>350800</v>
      </c>
      <c r="L33" s="727" t="n">
        <f aca="false">3508000*0.11</f>
        <v>385880</v>
      </c>
      <c r="M33" s="727" t="n">
        <f aca="false">3508000*0.11</f>
        <v>385880</v>
      </c>
      <c r="N33" s="727"/>
      <c r="O33" s="727" t="n">
        <f aca="false">3508000*0.15</f>
        <v>526200</v>
      </c>
      <c r="P33" s="727"/>
      <c r="Q33" s="729" t="n">
        <f aca="false">SUM(D33:P33)</f>
        <v>1648760</v>
      </c>
    </row>
    <row r="34" s="723" customFormat="true" ht="15.75" hidden="false" customHeight="false" outlineLevel="0" collapsed="false">
      <c r="A34" s="740" t="s">
        <v>373</v>
      </c>
      <c r="B34" s="741" t="s">
        <v>374</v>
      </c>
      <c r="C34" s="742"/>
      <c r="D34" s="743" t="n">
        <f aca="false">D35+D54</f>
        <v>0</v>
      </c>
      <c r="E34" s="743" t="n">
        <f aca="false">E35+E54</f>
        <v>0</v>
      </c>
      <c r="F34" s="744" t="n">
        <f aca="false">F35+F54</f>
        <v>0</v>
      </c>
      <c r="G34" s="744" t="n">
        <f aca="false">G35+G54</f>
        <v>0</v>
      </c>
      <c r="H34" s="744" t="n">
        <f aca="false">H35+H54</f>
        <v>0</v>
      </c>
      <c r="I34" s="744" t="n">
        <f aca="false">I35+I54</f>
        <v>0</v>
      </c>
      <c r="J34" s="744" t="n">
        <f aca="false">J35+J54</f>
        <v>0</v>
      </c>
      <c r="K34" s="744" t="n">
        <f aca="false">K35+K54</f>
        <v>925833.333333333</v>
      </c>
      <c r="L34" s="744" t="n">
        <f aca="false">L35+L54</f>
        <v>984015.033333333</v>
      </c>
      <c r="M34" s="744" t="n">
        <f aca="false">M35+M54</f>
        <v>925833.333333333</v>
      </c>
      <c r="N34" s="744" t="n">
        <f aca="false">N35+N54</f>
        <v>71515.3</v>
      </c>
      <c r="O34" s="744" t="n">
        <f aca="false">O35+O54</f>
        <v>77575.6</v>
      </c>
      <c r="P34" s="744" t="n">
        <f aca="false">P35+P54</f>
        <v>0</v>
      </c>
      <c r="Q34" s="744" t="n">
        <f aca="false">Q35+Q54</f>
        <v>2207772.6</v>
      </c>
    </row>
    <row r="35" s="723" customFormat="true" ht="24.75" hidden="false" customHeight="true" outlineLevel="0" collapsed="false">
      <c r="A35" s="745" t="s">
        <v>375</v>
      </c>
      <c r="B35" s="746" t="s">
        <v>376</v>
      </c>
      <c r="C35" s="746"/>
      <c r="D35" s="747" t="n">
        <f aca="false">D36+D40+D43+D46+D51</f>
        <v>0</v>
      </c>
      <c r="E35" s="747" t="n">
        <f aca="false">E36+E40+E43+E46+E51</f>
        <v>0</v>
      </c>
      <c r="F35" s="747" t="n">
        <f aca="false">F36+F40+F43+F46+F51</f>
        <v>0</v>
      </c>
      <c r="G35" s="747" t="n">
        <f aca="false">G36+G40+G43+G46+G51</f>
        <v>0</v>
      </c>
      <c r="H35" s="747" t="n">
        <f aca="false">H36+H40+H43+H46+H51</f>
        <v>0</v>
      </c>
      <c r="I35" s="747" t="n">
        <f aca="false">I36+I40+I43+I46+I51</f>
        <v>0</v>
      </c>
      <c r="J35" s="747" t="n">
        <f aca="false">J36+J40+J43+J46+J51</f>
        <v>0</v>
      </c>
      <c r="K35" s="747" t="n">
        <f aca="false">K36+K40+K43+K46+K51</f>
        <v>257500</v>
      </c>
      <c r="L35" s="747" t="n">
        <f aca="false">L36+L40+L43+L46+L51</f>
        <v>315681.7</v>
      </c>
      <c r="M35" s="747" t="n">
        <f aca="false">M36+M40+M43+M46+M51</f>
        <v>257500</v>
      </c>
      <c r="N35" s="747" t="n">
        <f aca="false">N36+N40+N43+N46+N51</f>
        <v>71515.3</v>
      </c>
      <c r="O35" s="747" t="n">
        <f aca="false">O36+O40+O43+O46+O51</f>
        <v>77575.6</v>
      </c>
      <c r="P35" s="747" t="n">
        <f aca="false">P36+P40+P43+P46+P51</f>
        <v>0</v>
      </c>
      <c r="Q35" s="747" t="n">
        <f aca="false">Q36+Q43+Q46+Q51</f>
        <v>979772.6</v>
      </c>
    </row>
    <row r="36" s="723" customFormat="true" ht="34.5" hidden="false" customHeight="true" outlineLevel="0" collapsed="false">
      <c r="A36" s="748" t="s">
        <v>377</v>
      </c>
      <c r="B36" s="749" t="s">
        <v>378</v>
      </c>
      <c r="C36" s="719" t="s">
        <v>379</v>
      </c>
      <c r="D36" s="720" t="n">
        <f aca="false">D37</f>
        <v>0</v>
      </c>
      <c r="E36" s="720" t="n">
        <f aca="false">E37</f>
        <v>0</v>
      </c>
      <c r="F36" s="720" t="n">
        <f aca="false">F37</f>
        <v>0</v>
      </c>
      <c r="G36" s="720" t="n">
        <f aca="false">G37</f>
        <v>0</v>
      </c>
      <c r="H36" s="720" t="n">
        <f aca="false">H37</f>
        <v>0</v>
      </c>
      <c r="I36" s="720" t="n">
        <f aca="false">I37</f>
        <v>0</v>
      </c>
      <c r="J36" s="720" t="n">
        <f aca="false">J37</f>
        <v>0</v>
      </c>
      <c r="K36" s="720" t="n">
        <f aca="false">K37</f>
        <v>257500</v>
      </c>
      <c r="L36" s="720" t="n">
        <f aca="false">L37</f>
        <v>257500</v>
      </c>
      <c r="M36" s="720" t="n">
        <f aca="false">M37</f>
        <v>257500</v>
      </c>
      <c r="N36" s="720" t="n">
        <f aca="false">N37</f>
        <v>0</v>
      </c>
      <c r="O36" s="720" t="n">
        <f aca="false">O37</f>
        <v>0</v>
      </c>
      <c r="P36" s="720" t="n">
        <f aca="false">P37</f>
        <v>0</v>
      </c>
      <c r="Q36" s="720" t="n">
        <f aca="false">SUM(D36:P36)</f>
        <v>772500</v>
      </c>
    </row>
    <row r="37" s="723" customFormat="true" ht="22.5" hidden="false" customHeight="true" outlineLevel="0" collapsed="false">
      <c r="A37" s="724" t="s">
        <v>380</v>
      </c>
      <c r="B37" s="725" t="s">
        <v>381</v>
      </c>
      <c r="C37" s="726" t="n">
        <v>2.1</v>
      </c>
      <c r="D37" s="727" t="n">
        <f aca="false">D38+D39</f>
        <v>0</v>
      </c>
      <c r="E37" s="727" t="n">
        <f aca="false">E38+E39</f>
        <v>0</v>
      </c>
      <c r="F37" s="727" t="n">
        <f aca="false">F38+F39</f>
        <v>0</v>
      </c>
      <c r="G37" s="727" t="n">
        <f aca="false">G38+G39</f>
        <v>0</v>
      </c>
      <c r="H37" s="727" t="n">
        <f aca="false">H38+H39</f>
        <v>0</v>
      </c>
      <c r="I37" s="727" t="n">
        <f aca="false">I38+I39</f>
        <v>0</v>
      </c>
      <c r="J37" s="727" t="n">
        <f aca="false">J38+J39</f>
        <v>0</v>
      </c>
      <c r="K37" s="727" t="n">
        <f aca="false">K38+K39</f>
        <v>257500</v>
      </c>
      <c r="L37" s="727" t="n">
        <f aca="false">L38+L39</f>
        <v>257500</v>
      </c>
      <c r="M37" s="727" t="n">
        <f aca="false">M38+M39</f>
        <v>257500</v>
      </c>
      <c r="N37" s="727" t="n">
        <f aca="false">N38+N39</f>
        <v>0</v>
      </c>
      <c r="O37" s="727" t="n">
        <f aca="false">O38+O39</f>
        <v>0</v>
      </c>
      <c r="P37" s="728" t="n">
        <f aca="false">P38+P39</f>
        <v>0</v>
      </c>
      <c r="Q37" s="729" t="n">
        <f aca="false">Q38+Q39</f>
        <v>772500</v>
      </c>
    </row>
    <row r="38" s="723" customFormat="true" ht="22.5" hidden="false" customHeight="true" outlineLevel="0" collapsed="false">
      <c r="A38" s="724" t="s">
        <v>382</v>
      </c>
      <c r="B38" s="725" t="s">
        <v>383</v>
      </c>
      <c r="C38" s="726" t="n">
        <v>2.1</v>
      </c>
      <c r="D38" s="727"/>
      <c r="E38" s="727"/>
      <c r="F38" s="727"/>
      <c r="G38" s="727"/>
      <c r="H38" s="727"/>
      <c r="I38" s="727"/>
      <c r="J38" s="727"/>
      <c r="K38" s="727" t="n">
        <f aca="false">386250/3</f>
        <v>128750</v>
      </c>
      <c r="L38" s="727" t="n">
        <f aca="false">386250/3</f>
        <v>128750</v>
      </c>
      <c r="M38" s="727" t="n">
        <f aca="false">386250/3</f>
        <v>128750</v>
      </c>
      <c r="N38" s="727"/>
      <c r="O38" s="727"/>
      <c r="P38" s="728"/>
      <c r="Q38" s="729" t="n">
        <f aca="false">SUM(D38:P38)</f>
        <v>386250</v>
      </c>
    </row>
    <row r="39" s="723" customFormat="true" ht="22.5" hidden="false" customHeight="true" outlineLevel="0" collapsed="false">
      <c r="A39" s="724" t="s">
        <v>384</v>
      </c>
      <c r="B39" s="725" t="s">
        <v>385</v>
      </c>
      <c r="C39" s="726" t="n">
        <v>2.1</v>
      </c>
      <c r="D39" s="727"/>
      <c r="E39" s="727"/>
      <c r="F39" s="727"/>
      <c r="G39" s="727"/>
      <c r="H39" s="727"/>
      <c r="I39" s="727"/>
      <c r="J39" s="727"/>
      <c r="K39" s="727" t="n">
        <f aca="false">386250/3</f>
        <v>128750</v>
      </c>
      <c r="L39" s="727" t="n">
        <f aca="false">386250/3</f>
        <v>128750</v>
      </c>
      <c r="M39" s="727" t="n">
        <f aca="false">386250/3</f>
        <v>128750</v>
      </c>
      <c r="N39" s="727"/>
      <c r="O39" s="727"/>
      <c r="P39" s="728"/>
      <c r="Q39" s="729" t="n">
        <f aca="false">SUM(D39:P39)</f>
        <v>386250</v>
      </c>
    </row>
    <row r="40" s="723" customFormat="true" ht="16.5" hidden="false" customHeight="false" outlineLevel="0" collapsed="false">
      <c r="A40" s="738" t="s">
        <v>386</v>
      </c>
      <c r="B40" s="718" t="s">
        <v>387</v>
      </c>
      <c r="C40" s="719" t="s">
        <v>388</v>
      </c>
      <c r="D40" s="720" t="n">
        <f aca="false">D41</f>
        <v>0</v>
      </c>
      <c r="E40" s="720" t="n">
        <f aca="false">E41</f>
        <v>0</v>
      </c>
      <c r="F40" s="720" t="n">
        <f aca="false">F41</f>
        <v>0</v>
      </c>
      <c r="G40" s="720" t="n">
        <f aca="false">G41</f>
        <v>0</v>
      </c>
      <c r="H40" s="720" t="n">
        <f aca="false">H41</f>
        <v>0</v>
      </c>
      <c r="I40" s="720" t="n">
        <f aca="false">I41</f>
        <v>0</v>
      </c>
      <c r="J40" s="720" t="n">
        <f aca="false">J41</f>
        <v>0</v>
      </c>
      <c r="K40" s="720" t="n">
        <f aca="false">K41</f>
        <v>0</v>
      </c>
      <c r="L40" s="720" t="n">
        <f aca="false">L41</f>
        <v>0</v>
      </c>
      <c r="M40" s="720" t="n">
        <f aca="false">M41</f>
        <v>0</v>
      </c>
      <c r="N40" s="720" t="n">
        <f aca="false">N41</f>
        <v>0</v>
      </c>
      <c r="O40" s="720" t="n">
        <f aca="false">O41</f>
        <v>0</v>
      </c>
      <c r="P40" s="721" t="n">
        <f aca="false">P41</f>
        <v>0</v>
      </c>
      <c r="Q40" s="721" t="n">
        <f aca="false">SUM(D40:P40)</f>
        <v>0</v>
      </c>
    </row>
    <row r="41" s="723" customFormat="true" ht="12.75" hidden="false" customHeight="true" outlineLevel="0" collapsed="false">
      <c r="A41" s="724" t="s">
        <v>389</v>
      </c>
      <c r="B41" s="725" t="s">
        <v>390</v>
      </c>
      <c r="C41" s="726" t="n">
        <v>2.2</v>
      </c>
      <c r="D41" s="727" t="n">
        <f aca="false">D42</f>
        <v>0</v>
      </c>
      <c r="E41" s="727" t="n">
        <v>0</v>
      </c>
      <c r="F41" s="727" t="n">
        <f aca="false">F42</f>
        <v>0</v>
      </c>
      <c r="G41" s="727" t="n">
        <f aca="false">G42</f>
        <v>0</v>
      </c>
      <c r="H41" s="727" t="n">
        <f aca="false">H42</f>
        <v>0</v>
      </c>
      <c r="I41" s="727" t="n">
        <f aca="false">I42</f>
        <v>0</v>
      </c>
      <c r="J41" s="727" t="n">
        <f aca="false">J42</f>
        <v>0</v>
      </c>
      <c r="K41" s="727" t="n">
        <f aca="false">K42</f>
        <v>0</v>
      </c>
      <c r="L41" s="727" t="n">
        <f aca="false">L42</f>
        <v>0</v>
      </c>
      <c r="M41" s="727" t="n">
        <f aca="false">M42</f>
        <v>0</v>
      </c>
      <c r="N41" s="727" t="n">
        <f aca="false">N42</f>
        <v>0</v>
      </c>
      <c r="O41" s="727" t="n">
        <f aca="false">O42</f>
        <v>0</v>
      </c>
      <c r="P41" s="728" t="n">
        <f aca="false">P42</f>
        <v>0</v>
      </c>
      <c r="Q41" s="729" t="n">
        <f aca="false">SUM(D41:P41)</f>
        <v>0</v>
      </c>
    </row>
    <row r="42" s="723" customFormat="true" ht="16.5" hidden="false" customHeight="true" outlineLevel="0" collapsed="false">
      <c r="A42" s="724" t="s">
        <v>391</v>
      </c>
      <c r="B42" s="725" t="s">
        <v>392</v>
      </c>
      <c r="C42" s="726" t="n">
        <v>2.2</v>
      </c>
      <c r="D42" s="727"/>
      <c r="E42" s="727"/>
      <c r="F42" s="727"/>
      <c r="G42" s="727"/>
      <c r="H42" s="727"/>
      <c r="I42" s="727"/>
      <c r="J42" s="727"/>
      <c r="K42" s="727"/>
      <c r="L42" s="727"/>
      <c r="M42" s="727"/>
      <c r="N42" s="727"/>
      <c r="O42" s="727"/>
      <c r="P42" s="728"/>
      <c r="Q42" s="729" t="n">
        <f aca="false">SUM(D42:P42)</f>
        <v>0</v>
      </c>
    </row>
    <row r="43" s="723" customFormat="true" ht="16.5" hidden="false" customHeight="false" outlineLevel="0" collapsed="false">
      <c r="A43" s="738" t="s">
        <v>393</v>
      </c>
      <c r="B43" s="732" t="s">
        <v>394</v>
      </c>
      <c r="C43" s="719" t="s">
        <v>388</v>
      </c>
      <c r="D43" s="720" t="n">
        <f aca="false">D44</f>
        <v>0</v>
      </c>
      <c r="E43" s="720" t="n">
        <f aca="false">E44</f>
        <v>0</v>
      </c>
      <c r="F43" s="720" t="n">
        <f aca="false">F44</f>
        <v>0</v>
      </c>
      <c r="G43" s="720" t="n">
        <f aca="false">G44</f>
        <v>0</v>
      </c>
      <c r="H43" s="720" t="n">
        <f aca="false">H44</f>
        <v>0</v>
      </c>
      <c r="I43" s="720" t="n">
        <f aca="false">I44</f>
        <v>0</v>
      </c>
      <c r="J43" s="720" t="n">
        <f aca="false">J44</f>
        <v>0</v>
      </c>
      <c r="K43" s="720" t="n">
        <f aca="false">K44</f>
        <v>0</v>
      </c>
      <c r="L43" s="720" t="n">
        <f aca="false">L44</f>
        <v>0</v>
      </c>
      <c r="M43" s="720" t="n">
        <f aca="false">M44</f>
        <v>0</v>
      </c>
      <c r="N43" s="720" t="n">
        <f aca="false">N44</f>
        <v>0</v>
      </c>
      <c r="O43" s="720" t="n">
        <f aca="false">O44</f>
        <v>0</v>
      </c>
      <c r="P43" s="721" t="n">
        <f aca="false">P44</f>
        <v>0</v>
      </c>
      <c r="Q43" s="721" t="n">
        <f aca="false">SUM(D43:P43)</f>
        <v>0</v>
      </c>
    </row>
    <row r="44" s="723" customFormat="true" ht="22.5" hidden="false" customHeight="true" outlineLevel="0" collapsed="false">
      <c r="A44" s="724" t="s">
        <v>395</v>
      </c>
      <c r="B44" s="725" t="s">
        <v>396</v>
      </c>
      <c r="C44" s="726" t="n">
        <v>2.2</v>
      </c>
      <c r="D44" s="727" t="n">
        <f aca="false">D45</f>
        <v>0</v>
      </c>
      <c r="E44" s="727" t="n">
        <f aca="false">E45</f>
        <v>0</v>
      </c>
      <c r="F44" s="727" t="n">
        <f aca="false">F45</f>
        <v>0</v>
      </c>
      <c r="G44" s="727" t="n">
        <f aca="false">G45</f>
        <v>0</v>
      </c>
      <c r="H44" s="727" t="n">
        <f aca="false">H45</f>
        <v>0</v>
      </c>
      <c r="I44" s="727" t="n">
        <f aca="false">I45</f>
        <v>0</v>
      </c>
      <c r="J44" s="727" t="n">
        <f aca="false">J45</f>
        <v>0</v>
      </c>
      <c r="K44" s="727" t="n">
        <f aca="false">K45</f>
        <v>0</v>
      </c>
      <c r="L44" s="727" t="n">
        <f aca="false">L45</f>
        <v>0</v>
      </c>
      <c r="M44" s="727" t="n">
        <f aca="false">M45</f>
        <v>0</v>
      </c>
      <c r="N44" s="727" t="n">
        <f aca="false">N45</f>
        <v>0</v>
      </c>
      <c r="O44" s="727" t="n">
        <f aca="false">O45</f>
        <v>0</v>
      </c>
      <c r="P44" s="728" t="n">
        <f aca="false">P45</f>
        <v>0</v>
      </c>
      <c r="Q44" s="729" t="n">
        <f aca="false">SUM(D44:P44)</f>
        <v>0</v>
      </c>
    </row>
    <row r="45" s="723" customFormat="true" ht="15.75" hidden="false" customHeight="true" outlineLevel="0" collapsed="false">
      <c r="A45" s="724" t="s">
        <v>397</v>
      </c>
      <c r="B45" s="725" t="s">
        <v>398</v>
      </c>
      <c r="C45" s="726" t="n">
        <v>2.2</v>
      </c>
      <c r="D45" s="727"/>
      <c r="E45" s="727"/>
      <c r="F45" s="727"/>
      <c r="G45" s="727"/>
      <c r="H45" s="727"/>
      <c r="I45" s="727"/>
      <c r="J45" s="727"/>
      <c r="K45" s="727"/>
      <c r="L45" s="727"/>
      <c r="M45" s="727"/>
      <c r="N45" s="727"/>
      <c r="O45" s="727"/>
      <c r="P45" s="728"/>
      <c r="Q45" s="729" t="n">
        <f aca="false">SUM(D45:P45)</f>
        <v>0</v>
      </c>
    </row>
    <row r="46" s="723" customFormat="true" ht="16.5" hidden="false" customHeight="false" outlineLevel="0" collapsed="false">
      <c r="A46" s="738" t="s">
        <v>399</v>
      </c>
      <c r="B46" s="698" t="s">
        <v>400</v>
      </c>
      <c r="C46" s="719" t="s">
        <v>388</v>
      </c>
      <c r="D46" s="720" t="n">
        <f aca="false">D47</f>
        <v>0</v>
      </c>
      <c r="E46" s="720" t="n">
        <f aca="false">E47</f>
        <v>0</v>
      </c>
      <c r="F46" s="720" t="n">
        <f aca="false">F47</f>
        <v>0</v>
      </c>
      <c r="G46" s="720" t="n">
        <f aca="false">G47</f>
        <v>0</v>
      </c>
      <c r="H46" s="720" t="n">
        <f aca="false">H47</f>
        <v>0</v>
      </c>
      <c r="I46" s="720" t="n">
        <f aca="false">I47</f>
        <v>0</v>
      </c>
      <c r="J46" s="720" t="n">
        <f aca="false">J47</f>
        <v>0</v>
      </c>
      <c r="K46" s="720" t="n">
        <f aca="false">K47</f>
        <v>0</v>
      </c>
      <c r="L46" s="720" t="n">
        <f aca="false">L47</f>
        <v>58181.7</v>
      </c>
      <c r="M46" s="720" t="n">
        <f aca="false">M47</f>
        <v>0</v>
      </c>
      <c r="N46" s="720" t="n">
        <f aca="false">N47</f>
        <v>0</v>
      </c>
      <c r="O46" s="720" t="n">
        <f aca="false">O47</f>
        <v>77575.6</v>
      </c>
      <c r="P46" s="721" t="n">
        <f aca="false">P47</f>
        <v>0</v>
      </c>
      <c r="Q46" s="721" t="n">
        <f aca="false">SUM(D46:P46)</f>
        <v>135757.3</v>
      </c>
    </row>
    <row r="47" s="723" customFormat="true" ht="22.5" hidden="false" customHeight="true" outlineLevel="0" collapsed="false">
      <c r="A47" s="724" t="s">
        <v>401</v>
      </c>
      <c r="B47" s="725" t="s">
        <v>402</v>
      </c>
      <c r="C47" s="726" t="n">
        <v>2.2</v>
      </c>
      <c r="D47" s="727" t="n">
        <f aca="false">D48+D49+D50</f>
        <v>0</v>
      </c>
      <c r="E47" s="727" t="n">
        <f aca="false">E48+E49+E50</f>
        <v>0</v>
      </c>
      <c r="F47" s="727" t="n">
        <f aca="false">F48+F49+F50</f>
        <v>0</v>
      </c>
      <c r="G47" s="727" t="n">
        <f aca="false">G48+G49+G50</f>
        <v>0</v>
      </c>
      <c r="H47" s="727" t="n">
        <f aca="false">H48+H49+H50</f>
        <v>0</v>
      </c>
      <c r="I47" s="727" t="n">
        <f aca="false">I48+I49+I50</f>
        <v>0</v>
      </c>
      <c r="J47" s="730" t="n">
        <f aca="false">J48+J49+J50</f>
        <v>0</v>
      </c>
      <c r="K47" s="730" t="n">
        <f aca="false">K48+K49+K50</f>
        <v>0</v>
      </c>
      <c r="L47" s="737" t="n">
        <f aca="false">L48+L49+L50</f>
        <v>58181.7</v>
      </c>
      <c r="M47" s="727" t="n">
        <f aca="false">M48+M49+M50</f>
        <v>0</v>
      </c>
      <c r="N47" s="727" t="n">
        <f aca="false">N48+N49+N50</f>
        <v>0</v>
      </c>
      <c r="O47" s="727" t="n">
        <f aca="false">O48+O49+O50</f>
        <v>77575.6</v>
      </c>
      <c r="P47" s="728" t="n">
        <f aca="false">P48+P49+P50</f>
        <v>0</v>
      </c>
      <c r="Q47" s="729" t="n">
        <f aca="false">Q48+Q49+Q50</f>
        <v>135757.3</v>
      </c>
    </row>
    <row r="48" s="723" customFormat="true" ht="22.5" hidden="false" customHeight="true" outlineLevel="0" collapsed="false">
      <c r="A48" s="724" t="s">
        <v>403</v>
      </c>
      <c r="B48" s="725" t="s">
        <v>404</v>
      </c>
      <c r="C48" s="726" t="n">
        <v>2.2</v>
      </c>
      <c r="D48" s="727"/>
      <c r="E48" s="727"/>
      <c r="F48" s="727"/>
      <c r="G48" s="727"/>
      <c r="H48" s="727"/>
      <c r="I48" s="727"/>
      <c r="J48" s="730"/>
      <c r="K48" s="730"/>
      <c r="L48" s="730"/>
      <c r="M48" s="727"/>
      <c r="N48" s="727"/>
      <c r="O48" s="727"/>
      <c r="P48" s="728"/>
      <c r="Q48" s="729" t="n">
        <f aca="false">SUM(D48:P48)</f>
        <v>0</v>
      </c>
    </row>
    <row r="49" s="723" customFormat="true" ht="22.5" hidden="false" customHeight="true" outlineLevel="0" collapsed="false">
      <c r="A49" s="724" t="s">
        <v>405</v>
      </c>
      <c r="B49" s="725" t="s">
        <v>406</v>
      </c>
      <c r="C49" s="726" t="n">
        <v>2.2</v>
      </c>
      <c r="D49" s="727"/>
      <c r="E49" s="727"/>
      <c r="F49" s="727"/>
      <c r="G49" s="727"/>
      <c r="H49" s="727"/>
      <c r="I49" s="727"/>
      <c r="J49" s="727"/>
      <c r="K49" s="727"/>
      <c r="L49" s="727"/>
      <c r="M49" s="727"/>
      <c r="N49" s="727"/>
      <c r="O49" s="727"/>
      <c r="P49" s="728"/>
      <c r="Q49" s="729" t="n">
        <f aca="false">SUM(D49:P49)</f>
        <v>0</v>
      </c>
    </row>
    <row r="50" s="723" customFormat="true" ht="22.5" hidden="false" customHeight="true" outlineLevel="0" collapsed="false">
      <c r="A50" s="724" t="s">
        <v>407</v>
      </c>
      <c r="B50" s="725" t="s">
        <v>408</v>
      </c>
      <c r="C50" s="726" t="n">
        <v>2.2</v>
      </c>
      <c r="D50" s="727"/>
      <c r="E50" s="727"/>
      <c r="F50" s="727"/>
      <c r="G50" s="727"/>
      <c r="H50" s="727"/>
      <c r="I50" s="727"/>
      <c r="J50" s="727"/>
      <c r="K50" s="727"/>
      <c r="L50" s="727" t="n">
        <v>58181.7</v>
      </c>
      <c r="M50" s="727"/>
      <c r="N50" s="727"/>
      <c r="O50" s="727" t="n">
        <v>77575.6</v>
      </c>
      <c r="P50" s="728"/>
      <c r="Q50" s="729" t="n">
        <f aca="false">SUM(D50:P50)</f>
        <v>135757.3</v>
      </c>
    </row>
    <row r="51" s="723" customFormat="true" ht="24.75" hidden="false" customHeight="false" outlineLevel="0" collapsed="false">
      <c r="A51" s="738" t="s">
        <v>409</v>
      </c>
      <c r="B51" s="732" t="s">
        <v>410</v>
      </c>
      <c r="C51" s="719" t="s">
        <v>411</v>
      </c>
      <c r="D51" s="720" t="n">
        <f aca="false">D52</f>
        <v>0</v>
      </c>
      <c r="E51" s="720" t="n">
        <f aca="false">E52</f>
        <v>0</v>
      </c>
      <c r="F51" s="720" t="n">
        <f aca="false">F52</f>
        <v>0</v>
      </c>
      <c r="G51" s="720" t="n">
        <f aca="false">G52</f>
        <v>0</v>
      </c>
      <c r="H51" s="720" t="n">
        <f aca="false">H52</f>
        <v>0</v>
      </c>
      <c r="I51" s="720" t="n">
        <f aca="false">I52</f>
        <v>0</v>
      </c>
      <c r="J51" s="720" t="n">
        <f aca="false">J52</f>
        <v>0</v>
      </c>
      <c r="K51" s="720" t="n">
        <f aca="false">K52</f>
        <v>0</v>
      </c>
      <c r="L51" s="720" t="n">
        <f aca="false">L52</f>
        <v>0</v>
      </c>
      <c r="M51" s="720" t="n">
        <f aca="false">M52</f>
        <v>0</v>
      </c>
      <c r="N51" s="720" t="n">
        <f aca="false">N52</f>
        <v>71515.3</v>
      </c>
      <c r="O51" s="720" t="n">
        <f aca="false">O52</f>
        <v>0</v>
      </c>
      <c r="P51" s="721" t="n">
        <f aca="false">P52</f>
        <v>0</v>
      </c>
      <c r="Q51" s="721" t="n">
        <f aca="false">SUM(D51:P51)</f>
        <v>71515.3</v>
      </c>
    </row>
    <row r="52" s="723" customFormat="true" ht="22.5" hidden="false" customHeight="true" outlineLevel="0" collapsed="false">
      <c r="A52" s="724" t="s">
        <v>412</v>
      </c>
      <c r="B52" s="725" t="s">
        <v>413</v>
      </c>
      <c r="C52" s="726" t="n">
        <v>2.4</v>
      </c>
      <c r="D52" s="727" t="n">
        <f aca="false">D53</f>
        <v>0</v>
      </c>
      <c r="E52" s="727" t="n">
        <f aca="false">E53</f>
        <v>0</v>
      </c>
      <c r="F52" s="727" t="n">
        <f aca="false">F53</f>
        <v>0</v>
      </c>
      <c r="G52" s="727" t="n">
        <f aca="false">G53</f>
        <v>0</v>
      </c>
      <c r="H52" s="727" t="n">
        <f aca="false">H53</f>
        <v>0</v>
      </c>
      <c r="I52" s="727" t="n">
        <f aca="false">I53</f>
        <v>0</v>
      </c>
      <c r="J52" s="727"/>
      <c r="K52" s="727"/>
      <c r="L52" s="727"/>
      <c r="M52" s="727" t="n">
        <f aca="false">M53</f>
        <v>0</v>
      </c>
      <c r="N52" s="727" t="n">
        <f aca="false">N53</f>
        <v>71515.3</v>
      </c>
      <c r="O52" s="727" t="n">
        <f aca="false">O53</f>
        <v>0</v>
      </c>
      <c r="P52" s="728" t="n">
        <f aca="false">P53</f>
        <v>0</v>
      </c>
      <c r="Q52" s="729" t="n">
        <f aca="false">Q53</f>
        <v>71515.3</v>
      </c>
    </row>
    <row r="53" s="723" customFormat="true" ht="22.5" hidden="false" customHeight="true" outlineLevel="0" collapsed="false">
      <c r="A53" s="724" t="s">
        <v>414</v>
      </c>
      <c r="B53" s="725" t="s">
        <v>415</v>
      </c>
      <c r="C53" s="726" t="n">
        <v>2.4</v>
      </c>
      <c r="D53" s="727"/>
      <c r="E53" s="727"/>
      <c r="F53" s="727"/>
      <c r="G53" s="727"/>
      <c r="H53" s="727"/>
      <c r="I53" s="727"/>
      <c r="J53" s="727"/>
      <c r="K53" s="727"/>
      <c r="L53" s="727"/>
      <c r="M53" s="727"/>
      <c r="N53" s="727" t="n">
        <f aca="false">715153*0.1</f>
        <v>71515.3</v>
      </c>
      <c r="O53" s="727"/>
      <c r="P53" s="728"/>
      <c r="Q53" s="729" t="n">
        <f aca="false">SUM(D53:P53)</f>
        <v>71515.3</v>
      </c>
    </row>
    <row r="54" s="723" customFormat="true" ht="24.75" hidden="false" customHeight="false" outlineLevel="0" collapsed="false">
      <c r="A54" s="750" t="s">
        <v>416</v>
      </c>
      <c r="B54" s="751" t="s">
        <v>417</v>
      </c>
      <c r="C54" s="752"/>
      <c r="D54" s="752" t="n">
        <f aca="false">D55+D58+D62+D66+D73+D77</f>
        <v>0</v>
      </c>
      <c r="E54" s="752" t="n">
        <f aca="false">E55+E58+E62+E66+E73+E77</f>
        <v>0</v>
      </c>
      <c r="F54" s="752"/>
      <c r="G54" s="752"/>
      <c r="H54" s="752" t="n">
        <f aca="false">H55+H58+H62+H66+H73+H77</f>
        <v>0</v>
      </c>
      <c r="I54" s="752" t="n">
        <f aca="false">I55+I58+I62+I66+I73+I77</f>
        <v>0</v>
      </c>
      <c r="J54" s="752" t="n">
        <f aca="false">J55+J58+J62+J66+J73+J77</f>
        <v>0</v>
      </c>
      <c r="K54" s="752" t="n">
        <f aca="false">K55+K58+K62+K66+K73+K77</f>
        <v>668333.333333333</v>
      </c>
      <c r="L54" s="752" t="n">
        <f aca="false">L55+L58+L62+L66+L73+L77</f>
        <v>668333.333333333</v>
      </c>
      <c r="M54" s="752" t="n">
        <f aca="false">M55+M58+M62+M66+M73+M77</f>
        <v>668333.333333333</v>
      </c>
      <c r="N54" s="752" t="n">
        <f aca="false">N55+N58+N62+N66+N73+N77</f>
        <v>0</v>
      </c>
      <c r="O54" s="752" t="n">
        <f aca="false">O55+O58+O62+O66+O73+O77</f>
        <v>0</v>
      </c>
      <c r="P54" s="753" t="n">
        <f aca="false">P55+P58+P62+P66+P73+P77</f>
        <v>0</v>
      </c>
      <c r="Q54" s="753" t="n">
        <f aca="false">Q55+Q62+Q65+Q66+Q73+Q77</f>
        <v>1228000</v>
      </c>
    </row>
    <row r="55" s="723" customFormat="true" ht="24.75" hidden="false" customHeight="false" outlineLevel="0" collapsed="false">
      <c r="A55" s="738" t="s">
        <v>418</v>
      </c>
      <c r="B55" s="749" t="s">
        <v>419</v>
      </c>
      <c r="C55" s="719" t="s">
        <v>420</v>
      </c>
      <c r="D55" s="720" t="n">
        <f aca="false">D56</f>
        <v>0</v>
      </c>
      <c r="E55" s="720" t="n">
        <f aca="false">E56</f>
        <v>0</v>
      </c>
      <c r="F55" s="720"/>
      <c r="G55" s="720"/>
      <c r="H55" s="720" t="n">
        <f aca="false">H56</f>
        <v>0</v>
      </c>
      <c r="I55" s="720" t="n">
        <f aca="false">I56</f>
        <v>0</v>
      </c>
      <c r="J55" s="720" t="n">
        <f aca="false">J56</f>
        <v>0</v>
      </c>
      <c r="K55" s="720" t="n">
        <f aca="false">K56</f>
        <v>19333.3333333333</v>
      </c>
      <c r="L55" s="720" t="n">
        <f aca="false">L56</f>
        <v>19333.3333333333</v>
      </c>
      <c r="M55" s="720" t="n">
        <f aca="false">M56</f>
        <v>19333.3333333333</v>
      </c>
      <c r="N55" s="720" t="n">
        <f aca="false">N56</f>
        <v>0</v>
      </c>
      <c r="O55" s="720" t="n">
        <f aca="false">O56</f>
        <v>0</v>
      </c>
      <c r="P55" s="721" t="n">
        <f aca="false">P56</f>
        <v>0</v>
      </c>
      <c r="Q55" s="721" t="n">
        <f aca="false">SUM(D55:P55)</f>
        <v>58000</v>
      </c>
    </row>
    <row r="56" s="723" customFormat="true" ht="22.5" hidden="false" customHeight="true" outlineLevel="0" collapsed="false">
      <c r="A56" s="724" t="s">
        <v>421</v>
      </c>
      <c r="B56" s="725" t="s">
        <v>422</v>
      </c>
      <c r="C56" s="726" t="n">
        <v>2.3</v>
      </c>
      <c r="D56" s="727" t="n">
        <f aca="false">D57</f>
        <v>0</v>
      </c>
      <c r="E56" s="727" t="n">
        <f aca="false">E57</f>
        <v>0</v>
      </c>
      <c r="F56" s="727"/>
      <c r="G56" s="727"/>
      <c r="H56" s="727" t="n">
        <f aca="false">H57</f>
        <v>0</v>
      </c>
      <c r="I56" s="727" t="n">
        <f aca="false">I57</f>
        <v>0</v>
      </c>
      <c r="J56" s="727" t="n">
        <f aca="false">J57</f>
        <v>0</v>
      </c>
      <c r="K56" s="727" t="n">
        <f aca="false">K57</f>
        <v>19333.3333333333</v>
      </c>
      <c r="L56" s="727" t="n">
        <f aca="false">L57</f>
        <v>19333.3333333333</v>
      </c>
      <c r="M56" s="727" t="n">
        <f aca="false">M57</f>
        <v>19333.3333333333</v>
      </c>
      <c r="N56" s="727" t="n">
        <f aca="false">N57</f>
        <v>0</v>
      </c>
      <c r="O56" s="727" t="n">
        <f aca="false">O57</f>
        <v>0</v>
      </c>
      <c r="P56" s="728" t="n">
        <f aca="false">P57</f>
        <v>0</v>
      </c>
      <c r="Q56" s="729" t="n">
        <f aca="false">Q57</f>
        <v>58000</v>
      </c>
    </row>
    <row r="57" s="723" customFormat="true" ht="13.5" hidden="false" customHeight="true" outlineLevel="0" collapsed="false">
      <c r="A57" s="724" t="s">
        <v>423</v>
      </c>
      <c r="B57" s="725" t="s">
        <v>424</v>
      </c>
      <c r="C57" s="726" t="n">
        <v>2.3</v>
      </c>
      <c r="D57" s="727"/>
      <c r="E57" s="727"/>
      <c r="F57" s="727"/>
      <c r="G57" s="727"/>
      <c r="H57" s="727"/>
      <c r="I57" s="727"/>
      <c r="J57" s="727"/>
      <c r="K57" s="727" t="n">
        <f aca="false">58000/3</f>
        <v>19333.3333333333</v>
      </c>
      <c r="L57" s="727" t="n">
        <f aca="false">58000/3</f>
        <v>19333.3333333333</v>
      </c>
      <c r="M57" s="727" t="n">
        <f aca="false">58000/3</f>
        <v>19333.3333333333</v>
      </c>
      <c r="N57" s="727"/>
      <c r="O57" s="727"/>
      <c r="P57" s="728"/>
      <c r="Q57" s="729" t="n">
        <f aca="false">SUM(D57:P57)</f>
        <v>58000</v>
      </c>
    </row>
    <row r="58" s="723" customFormat="true" ht="21" hidden="false" customHeight="true" outlineLevel="0" collapsed="false">
      <c r="A58" s="738" t="s">
        <v>425</v>
      </c>
      <c r="B58" s="749" t="s">
        <v>426</v>
      </c>
      <c r="C58" s="719" t="s">
        <v>420</v>
      </c>
      <c r="D58" s="720" t="n">
        <f aca="false">D59</f>
        <v>0</v>
      </c>
      <c r="E58" s="720" t="n">
        <f aca="false">E59</f>
        <v>0</v>
      </c>
      <c r="F58" s="720" t="n">
        <f aca="false">F59</f>
        <v>0</v>
      </c>
      <c r="G58" s="720" t="n">
        <f aca="false">G59</f>
        <v>0</v>
      </c>
      <c r="H58" s="720" t="n">
        <f aca="false">H59</f>
        <v>0</v>
      </c>
      <c r="I58" s="720" t="n">
        <f aca="false">I59</f>
        <v>0</v>
      </c>
      <c r="J58" s="720" t="n">
        <f aca="false">J59</f>
        <v>0</v>
      </c>
      <c r="K58" s="720" t="n">
        <f aca="false">K59</f>
        <v>260666.666666667</v>
      </c>
      <c r="L58" s="720" t="n">
        <f aca="false">L59</f>
        <v>260666.666666667</v>
      </c>
      <c r="M58" s="720" t="n">
        <f aca="false">M59</f>
        <v>260666.666666667</v>
      </c>
      <c r="N58" s="720" t="n">
        <f aca="false">N59</f>
        <v>0</v>
      </c>
      <c r="O58" s="720" t="n">
        <f aca="false">O59</f>
        <v>0</v>
      </c>
      <c r="P58" s="720" t="n">
        <f aca="false">P59</f>
        <v>0</v>
      </c>
      <c r="Q58" s="720" t="n">
        <f aca="false">SUM(D58:P58)</f>
        <v>782000</v>
      </c>
      <c r="R58" s="754"/>
      <c r="S58" s="754"/>
      <c r="T58" s="754"/>
      <c r="U58" s="754"/>
      <c r="V58" s="754"/>
      <c r="W58" s="754"/>
      <c r="X58" s="754"/>
      <c r="Y58" s="754"/>
      <c r="Z58" s="754"/>
      <c r="AA58" s="754"/>
      <c r="AB58" s="754"/>
      <c r="AC58" s="754"/>
      <c r="AD58" s="754"/>
      <c r="AE58" s="754"/>
      <c r="AF58" s="754"/>
      <c r="AG58" s="754"/>
      <c r="AH58" s="754"/>
      <c r="AI58" s="754"/>
      <c r="AJ58" s="754"/>
      <c r="AK58" s="754"/>
      <c r="AL58" s="754"/>
      <c r="AM58" s="754"/>
    </row>
    <row r="59" s="723" customFormat="true" ht="14.25" hidden="false" customHeight="true" outlineLevel="0" collapsed="false">
      <c r="A59" s="724" t="s">
        <v>427</v>
      </c>
      <c r="B59" s="725" t="s">
        <v>428</v>
      </c>
      <c r="C59" s="726" t="n">
        <v>2.3</v>
      </c>
      <c r="D59" s="727" t="n">
        <f aca="false">D60+D61</f>
        <v>0</v>
      </c>
      <c r="E59" s="727"/>
      <c r="F59" s="727"/>
      <c r="G59" s="727"/>
      <c r="H59" s="727"/>
      <c r="I59" s="727"/>
      <c r="J59" s="727"/>
      <c r="K59" s="727" t="n">
        <f aca="false">K60+K61</f>
        <v>260666.666666667</v>
      </c>
      <c r="L59" s="727" t="n">
        <f aca="false">L60+L61</f>
        <v>260666.666666667</v>
      </c>
      <c r="M59" s="727" t="n">
        <f aca="false">M60+M61</f>
        <v>260666.666666667</v>
      </c>
      <c r="N59" s="727" t="n">
        <f aca="false">N60+N61</f>
        <v>0</v>
      </c>
      <c r="O59" s="727" t="n">
        <f aca="false">O60+O61</f>
        <v>0</v>
      </c>
      <c r="P59" s="727" t="n">
        <f aca="false">P60+P61</f>
        <v>0</v>
      </c>
      <c r="Q59" s="727" t="n">
        <f aca="false">Q60+Q61</f>
        <v>782000</v>
      </c>
    </row>
    <row r="60" s="723" customFormat="true" ht="15.75" hidden="false" customHeight="true" outlineLevel="0" collapsed="false">
      <c r="A60" s="724" t="s">
        <v>429</v>
      </c>
      <c r="B60" s="725" t="s">
        <v>430</v>
      </c>
      <c r="C60" s="726" t="n">
        <v>2.3</v>
      </c>
      <c r="D60" s="727"/>
      <c r="E60" s="727"/>
      <c r="F60" s="727"/>
      <c r="G60" s="727"/>
      <c r="H60" s="727"/>
      <c r="I60" s="727"/>
      <c r="J60" s="727"/>
      <c r="K60" s="727" t="n">
        <f aca="false">172040/3</f>
        <v>57346.6666666667</v>
      </c>
      <c r="L60" s="727" t="n">
        <f aca="false">172040/3</f>
        <v>57346.6666666667</v>
      </c>
      <c r="M60" s="727" t="n">
        <f aca="false">172040/3</f>
        <v>57346.6666666667</v>
      </c>
      <c r="N60" s="727"/>
      <c r="O60" s="727"/>
      <c r="P60" s="728"/>
      <c r="Q60" s="729" t="n">
        <f aca="false">SUM(D60:P60)</f>
        <v>172040</v>
      </c>
    </row>
    <row r="61" s="723" customFormat="true" ht="22.5" hidden="false" customHeight="true" outlineLevel="0" collapsed="false">
      <c r="A61" s="724" t="s">
        <v>431</v>
      </c>
      <c r="B61" s="725" t="s">
        <v>432</v>
      </c>
      <c r="C61" s="726" t="n">
        <v>2.3</v>
      </c>
      <c r="D61" s="727"/>
      <c r="E61" s="727"/>
      <c r="F61" s="727"/>
      <c r="G61" s="727"/>
      <c r="H61" s="727"/>
      <c r="I61" s="727"/>
      <c r="J61" s="727"/>
      <c r="K61" s="727" t="n">
        <f aca="false">609960/3</f>
        <v>203320</v>
      </c>
      <c r="L61" s="727" t="n">
        <f aca="false">609960/3</f>
        <v>203320</v>
      </c>
      <c r="M61" s="727" t="n">
        <f aca="false">609960/3</f>
        <v>203320</v>
      </c>
      <c r="N61" s="727"/>
      <c r="O61" s="727"/>
      <c r="P61" s="728"/>
      <c r="Q61" s="729" t="n">
        <f aca="false">SUM(D61:P61)</f>
        <v>609960</v>
      </c>
    </row>
    <row r="62" s="723" customFormat="true" ht="16.5" hidden="false" customHeight="false" outlineLevel="0" collapsed="false">
      <c r="A62" s="738" t="s">
        <v>433</v>
      </c>
      <c r="B62" s="749" t="s">
        <v>434</v>
      </c>
      <c r="C62" s="719" t="s">
        <v>420</v>
      </c>
      <c r="D62" s="720" t="n">
        <f aca="false">D63</f>
        <v>0</v>
      </c>
      <c r="E62" s="720" t="n">
        <f aca="false">E63</f>
        <v>0</v>
      </c>
      <c r="F62" s="720" t="n">
        <f aca="false">F63</f>
        <v>0</v>
      </c>
      <c r="G62" s="720" t="n">
        <f aca="false">G63</f>
        <v>0</v>
      </c>
      <c r="H62" s="720" t="n">
        <f aca="false">H63</f>
        <v>0</v>
      </c>
      <c r="I62" s="720" t="n">
        <f aca="false">I63</f>
        <v>0</v>
      </c>
      <c r="J62" s="720" t="n">
        <f aca="false">J63</f>
        <v>0</v>
      </c>
      <c r="K62" s="720" t="n">
        <f aca="false">K63</f>
        <v>23333.3333333333</v>
      </c>
      <c r="L62" s="720" t="n">
        <f aca="false">L63</f>
        <v>23333.3333333333</v>
      </c>
      <c r="M62" s="720" t="n">
        <f aca="false">M63</f>
        <v>23333.3333333333</v>
      </c>
      <c r="N62" s="720" t="n">
        <f aca="false">N63</f>
        <v>0</v>
      </c>
      <c r="O62" s="720" t="n">
        <f aca="false">O63</f>
        <v>0</v>
      </c>
      <c r="P62" s="721" t="n">
        <f aca="false">P63</f>
        <v>0</v>
      </c>
      <c r="Q62" s="721" t="n">
        <f aca="false">SUM(D62:P62)</f>
        <v>70000</v>
      </c>
    </row>
    <row r="63" s="723" customFormat="true" ht="16.5" hidden="false" customHeight="true" outlineLevel="0" collapsed="false">
      <c r="A63" s="724" t="s">
        <v>435</v>
      </c>
      <c r="B63" s="725" t="s">
        <v>436</v>
      </c>
      <c r="C63" s="726" t="n">
        <v>2.3</v>
      </c>
      <c r="D63" s="727" t="n">
        <f aca="false">D64+D65</f>
        <v>0</v>
      </c>
      <c r="E63" s="727"/>
      <c r="F63" s="727"/>
      <c r="G63" s="727" t="n">
        <f aca="false">G64+G65</f>
        <v>0</v>
      </c>
      <c r="H63" s="727"/>
      <c r="I63" s="727" t="n">
        <f aca="false">I64+I65</f>
        <v>0</v>
      </c>
      <c r="J63" s="727" t="n">
        <f aca="false">J64+J65</f>
        <v>0</v>
      </c>
      <c r="K63" s="727" t="n">
        <f aca="false">K64+K65</f>
        <v>23333.3333333333</v>
      </c>
      <c r="L63" s="727" t="n">
        <f aca="false">L64+L65</f>
        <v>23333.3333333333</v>
      </c>
      <c r="M63" s="727" t="n">
        <f aca="false">M64+M65</f>
        <v>23333.3333333333</v>
      </c>
      <c r="N63" s="727" t="n">
        <f aca="false">N64+N65</f>
        <v>0</v>
      </c>
      <c r="O63" s="727" t="n">
        <f aca="false">O64+O65</f>
        <v>0</v>
      </c>
      <c r="P63" s="727" t="n">
        <f aca="false">P64+P65</f>
        <v>0</v>
      </c>
      <c r="Q63" s="727" t="n">
        <f aca="false">Q64+Q65</f>
        <v>70000</v>
      </c>
    </row>
    <row r="64" s="723" customFormat="true" ht="22.5" hidden="false" customHeight="true" outlineLevel="0" collapsed="false">
      <c r="A64" s="724" t="s">
        <v>437</v>
      </c>
      <c r="B64" s="725" t="s">
        <v>438</v>
      </c>
      <c r="C64" s="726" t="n">
        <v>2.3</v>
      </c>
      <c r="D64" s="727"/>
      <c r="E64" s="727"/>
      <c r="F64" s="727"/>
      <c r="G64" s="727"/>
      <c r="H64" s="727"/>
      <c r="I64" s="727"/>
      <c r="J64" s="727"/>
      <c r="K64" s="727" t="n">
        <f aca="false">65000/3</f>
        <v>21666.6666666667</v>
      </c>
      <c r="L64" s="727" t="n">
        <f aca="false">65000/3</f>
        <v>21666.6666666667</v>
      </c>
      <c r="M64" s="727" t="n">
        <f aca="false">65000/3</f>
        <v>21666.6666666667</v>
      </c>
      <c r="N64" s="727"/>
      <c r="O64" s="727"/>
      <c r="P64" s="728"/>
      <c r="Q64" s="727" t="n">
        <f aca="false">SUM(D64:P64)</f>
        <v>65000</v>
      </c>
    </row>
    <row r="65" s="723" customFormat="true" ht="22.5" hidden="false" customHeight="true" outlineLevel="0" collapsed="false">
      <c r="A65" s="724" t="s">
        <v>439</v>
      </c>
      <c r="B65" s="725" t="s">
        <v>440</v>
      </c>
      <c r="C65" s="726" t="n">
        <v>2.3</v>
      </c>
      <c r="D65" s="727"/>
      <c r="E65" s="727"/>
      <c r="F65" s="727"/>
      <c r="G65" s="727"/>
      <c r="H65" s="727" t="n">
        <v>0</v>
      </c>
      <c r="I65" s="727"/>
      <c r="J65" s="727"/>
      <c r="K65" s="727" t="n">
        <f aca="false">5000/3</f>
        <v>1666.66666666667</v>
      </c>
      <c r="L65" s="727" t="n">
        <f aca="false">5000/3</f>
        <v>1666.66666666667</v>
      </c>
      <c r="M65" s="727" t="n">
        <f aca="false">5000/3</f>
        <v>1666.66666666667</v>
      </c>
      <c r="N65" s="727" t="n">
        <v>0</v>
      </c>
      <c r="O65" s="727"/>
      <c r="P65" s="728"/>
      <c r="Q65" s="727" t="n">
        <f aca="false">SUM(D65:P65)</f>
        <v>5000</v>
      </c>
    </row>
    <row r="66" s="723" customFormat="true" ht="24.75" hidden="false" customHeight="false" outlineLevel="0" collapsed="false">
      <c r="A66" s="755" t="s">
        <v>441</v>
      </c>
      <c r="B66" s="756" t="s">
        <v>442</v>
      </c>
      <c r="C66" s="719" t="s">
        <v>420</v>
      </c>
      <c r="D66" s="720" t="n">
        <f aca="false">D67</f>
        <v>0</v>
      </c>
      <c r="E66" s="720" t="n">
        <f aca="false">E67</f>
        <v>0</v>
      </c>
      <c r="F66" s="720" t="n">
        <f aca="false">F67</f>
        <v>0</v>
      </c>
      <c r="G66" s="720" t="n">
        <f aca="false">G67</f>
        <v>0</v>
      </c>
      <c r="H66" s="720" t="n">
        <f aca="false">H67</f>
        <v>0</v>
      </c>
      <c r="I66" s="720" t="n">
        <f aca="false">I67</f>
        <v>0</v>
      </c>
      <c r="J66" s="720" t="n">
        <f aca="false">J67</f>
        <v>0</v>
      </c>
      <c r="K66" s="720" t="n">
        <f aca="false">K67</f>
        <v>41666.6666666667</v>
      </c>
      <c r="L66" s="720" t="n">
        <f aca="false">L67</f>
        <v>41666.6666666667</v>
      </c>
      <c r="M66" s="720" t="n">
        <f aca="false">M67</f>
        <v>41666.6666666667</v>
      </c>
      <c r="N66" s="720" t="n">
        <f aca="false">N67</f>
        <v>0</v>
      </c>
      <c r="O66" s="720" t="n">
        <f aca="false">O67</f>
        <v>0</v>
      </c>
      <c r="P66" s="721" t="n">
        <f aca="false">P67</f>
        <v>0</v>
      </c>
      <c r="Q66" s="721" t="n">
        <f aca="false">SUM(D66:P66)</f>
        <v>125000</v>
      </c>
    </row>
    <row r="67" s="723" customFormat="true" ht="22.5" hidden="false" customHeight="true" outlineLevel="0" collapsed="false">
      <c r="A67" s="724" t="s">
        <v>443</v>
      </c>
      <c r="B67" s="725" t="s">
        <v>444</v>
      </c>
      <c r="C67" s="726" t="n">
        <v>2.3</v>
      </c>
      <c r="D67" s="727" t="n">
        <f aca="false">D68+D69+D70+D71+D72</f>
        <v>0</v>
      </c>
      <c r="E67" s="727" t="n">
        <f aca="false">E68+E69+E70+E71+E72</f>
        <v>0</v>
      </c>
      <c r="F67" s="727" t="n">
        <f aca="false">F68+F69+F70+F71+F72</f>
        <v>0</v>
      </c>
      <c r="G67" s="727" t="n">
        <f aca="false">G68+G69+G70+G71+G72</f>
        <v>0</v>
      </c>
      <c r="H67" s="727" t="n">
        <f aca="false">H68+H69+H70+H71+H72</f>
        <v>0</v>
      </c>
      <c r="I67" s="727" t="n">
        <f aca="false">I68+I69+I70+I71+I72</f>
        <v>0</v>
      </c>
      <c r="J67" s="727" t="n">
        <f aca="false">J68+J69+J70+J71+J72</f>
        <v>0</v>
      </c>
      <c r="K67" s="727" t="n">
        <f aca="false">K68+K69+K70+K71+K72</f>
        <v>41666.6666666667</v>
      </c>
      <c r="L67" s="727" t="n">
        <f aca="false">L68+L69+L70+L71+L72</f>
        <v>41666.6666666667</v>
      </c>
      <c r="M67" s="727" t="n">
        <f aca="false">M68+M69+M70+M71+M72</f>
        <v>41666.6666666667</v>
      </c>
      <c r="N67" s="727"/>
      <c r="O67" s="727" t="n">
        <f aca="false">O68+O69+O70+O71+O72</f>
        <v>0</v>
      </c>
      <c r="P67" s="728" t="n">
        <f aca="false">P68+P69+P70+P71+P72</f>
        <v>0</v>
      </c>
      <c r="Q67" s="729" t="n">
        <f aca="false">Q68+Q69+Q70+Q71+Q72</f>
        <v>125000</v>
      </c>
    </row>
    <row r="68" s="723" customFormat="true" ht="22.5" hidden="false" customHeight="true" outlineLevel="0" collapsed="false">
      <c r="A68" s="724" t="s">
        <v>445</v>
      </c>
      <c r="B68" s="725" t="s">
        <v>446</v>
      </c>
      <c r="C68" s="726" t="n">
        <v>2.3</v>
      </c>
      <c r="D68" s="727"/>
      <c r="E68" s="727"/>
      <c r="F68" s="727"/>
      <c r="G68" s="727"/>
      <c r="H68" s="727"/>
      <c r="I68" s="727"/>
      <c r="J68" s="727"/>
      <c r="K68" s="727" t="n">
        <f aca="false">20000/3</f>
        <v>6666.66666666667</v>
      </c>
      <c r="L68" s="727" t="n">
        <f aca="false">20000/3</f>
        <v>6666.66666666667</v>
      </c>
      <c r="M68" s="727" t="n">
        <f aca="false">20000/3</f>
        <v>6666.66666666667</v>
      </c>
      <c r="N68" s="727"/>
      <c r="O68" s="727"/>
      <c r="P68" s="728"/>
      <c r="Q68" s="729" t="n">
        <f aca="false">SUM(D68:P68)</f>
        <v>20000</v>
      </c>
    </row>
    <row r="69" s="723" customFormat="true" ht="22.5" hidden="false" customHeight="true" outlineLevel="0" collapsed="false">
      <c r="A69" s="724" t="s">
        <v>447</v>
      </c>
      <c r="B69" s="725" t="s">
        <v>448</v>
      </c>
      <c r="C69" s="726" t="n">
        <v>2.3</v>
      </c>
      <c r="D69" s="727"/>
      <c r="E69" s="727"/>
      <c r="F69" s="727"/>
      <c r="G69" s="727"/>
      <c r="H69" s="727"/>
      <c r="I69" s="727"/>
      <c r="J69" s="727"/>
      <c r="K69" s="727" t="n">
        <f aca="false">20000/3</f>
        <v>6666.66666666667</v>
      </c>
      <c r="L69" s="727" t="n">
        <f aca="false">20000/3</f>
        <v>6666.66666666667</v>
      </c>
      <c r="M69" s="727" t="n">
        <f aca="false">20000/3</f>
        <v>6666.66666666667</v>
      </c>
      <c r="N69" s="727"/>
      <c r="O69" s="727"/>
      <c r="P69" s="728"/>
      <c r="Q69" s="729" t="n">
        <f aca="false">SUM(D69:P69)</f>
        <v>20000</v>
      </c>
    </row>
    <row r="70" s="723" customFormat="true" ht="14.25" hidden="false" customHeight="true" outlineLevel="0" collapsed="false">
      <c r="A70" s="724" t="s">
        <v>449</v>
      </c>
      <c r="B70" s="725" t="s">
        <v>450</v>
      </c>
      <c r="C70" s="726" t="n">
        <v>2.3</v>
      </c>
      <c r="D70" s="727"/>
      <c r="E70" s="727"/>
      <c r="F70" s="727"/>
      <c r="G70" s="727"/>
      <c r="H70" s="727"/>
      <c r="I70" s="727"/>
      <c r="J70" s="727"/>
      <c r="K70" s="727" t="n">
        <f aca="false">20000/3</f>
        <v>6666.66666666667</v>
      </c>
      <c r="L70" s="727" t="n">
        <f aca="false">20000/3</f>
        <v>6666.66666666667</v>
      </c>
      <c r="M70" s="727" t="n">
        <f aca="false">20000/3</f>
        <v>6666.66666666667</v>
      </c>
      <c r="N70" s="727"/>
      <c r="O70" s="727"/>
      <c r="P70" s="728"/>
      <c r="Q70" s="729" t="n">
        <f aca="false">SUM(D70:P70)</f>
        <v>20000</v>
      </c>
    </row>
    <row r="71" s="723" customFormat="true" ht="13.5" hidden="false" customHeight="true" outlineLevel="0" collapsed="false">
      <c r="A71" s="724" t="s">
        <v>451</v>
      </c>
      <c r="B71" s="725" t="s">
        <v>452</v>
      </c>
      <c r="C71" s="726" t="n">
        <v>2.3</v>
      </c>
      <c r="D71" s="727"/>
      <c r="E71" s="727"/>
      <c r="F71" s="727"/>
      <c r="G71" s="727"/>
      <c r="H71" s="727"/>
      <c r="I71" s="727"/>
      <c r="J71" s="727"/>
      <c r="K71" s="727" t="n">
        <f aca="false">20000/3</f>
        <v>6666.66666666667</v>
      </c>
      <c r="L71" s="727" t="n">
        <f aca="false">20000/3</f>
        <v>6666.66666666667</v>
      </c>
      <c r="M71" s="727" t="n">
        <f aca="false">20000/3</f>
        <v>6666.66666666667</v>
      </c>
      <c r="N71" s="727"/>
      <c r="O71" s="727"/>
      <c r="P71" s="728"/>
      <c r="Q71" s="729" t="n">
        <f aca="false">SUM(D71:P71)</f>
        <v>20000</v>
      </c>
    </row>
    <row r="72" s="723" customFormat="true" ht="11.25" hidden="false" customHeight="true" outlineLevel="0" collapsed="false">
      <c r="A72" s="724" t="s">
        <v>453</v>
      </c>
      <c r="B72" s="725" t="s">
        <v>454</v>
      </c>
      <c r="C72" s="726" t="n">
        <v>2.3</v>
      </c>
      <c r="D72" s="727"/>
      <c r="E72" s="727"/>
      <c r="F72" s="727"/>
      <c r="G72" s="727"/>
      <c r="H72" s="727"/>
      <c r="I72" s="727"/>
      <c r="J72" s="727"/>
      <c r="K72" s="727" t="n">
        <f aca="false">45000/3</f>
        <v>15000</v>
      </c>
      <c r="L72" s="727" t="n">
        <f aca="false">45000/3</f>
        <v>15000</v>
      </c>
      <c r="M72" s="727" t="n">
        <f aca="false">45000/3</f>
        <v>15000</v>
      </c>
      <c r="N72" s="727"/>
      <c r="O72" s="727"/>
      <c r="P72" s="728"/>
      <c r="Q72" s="729" t="n">
        <f aca="false">SUM(D72:P72)</f>
        <v>45000</v>
      </c>
    </row>
    <row r="73" s="723" customFormat="true" ht="24.75" hidden="false" customHeight="false" outlineLevel="0" collapsed="false">
      <c r="A73" s="755" t="s">
        <v>455</v>
      </c>
      <c r="B73" s="756" t="s">
        <v>456</v>
      </c>
      <c r="C73" s="719" t="s">
        <v>420</v>
      </c>
      <c r="D73" s="720" t="n">
        <f aca="false">D74</f>
        <v>0</v>
      </c>
      <c r="E73" s="720" t="n">
        <f aca="false">E74</f>
        <v>0</v>
      </c>
      <c r="F73" s="720" t="n">
        <f aca="false">F74</f>
        <v>0</v>
      </c>
      <c r="G73" s="720" t="n">
        <f aca="false">G74</f>
        <v>0</v>
      </c>
      <c r="H73" s="720" t="n">
        <f aca="false">H74</f>
        <v>0</v>
      </c>
      <c r="I73" s="720" t="n">
        <f aca="false">I74</f>
        <v>0</v>
      </c>
      <c r="J73" s="720" t="n">
        <f aca="false">J74</f>
        <v>0</v>
      </c>
      <c r="K73" s="720" t="n">
        <f aca="false">K74</f>
        <v>151666.666666667</v>
      </c>
      <c r="L73" s="720" t="n">
        <f aca="false">L74</f>
        <v>151666.666666667</v>
      </c>
      <c r="M73" s="720" t="n">
        <f aca="false">M74</f>
        <v>151666.666666667</v>
      </c>
      <c r="N73" s="720" t="n">
        <f aca="false">N74</f>
        <v>0</v>
      </c>
      <c r="O73" s="720" t="n">
        <f aca="false">O74</f>
        <v>0</v>
      </c>
      <c r="P73" s="721" t="n">
        <f aca="false">P74</f>
        <v>0</v>
      </c>
      <c r="Q73" s="721" t="n">
        <f aca="false">SUM(D73:P73)</f>
        <v>455000</v>
      </c>
    </row>
    <row r="74" s="723" customFormat="true" ht="13.5" hidden="false" customHeight="true" outlineLevel="0" collapsed="false">
      <c r="A74" s="724" t="s">
        <v>457</v>
      </c>
      <c r="B74" s="725" t="s">
        <v>458</v>
      </c>
      <c r="C74" s="726" t="n">
        <v>2.3</v>
      </c>
      <c r="D74" s="727" t="n">
        <f aca="false">D75+D76</f>
        <v>0</v>
      </c>
      <c r="E74" s="727" t="n">
        <f aca="false">E75+E76</f>
        <v>0</v>
      </c>
      <c r="F74" s="727" t="n">
        <f aca="false">F75+F76</f>
        <v>0</v>
      </c>
      <c r="G74" s="727" t="n">
        <f aca="false">G75+G76</f>
        <v>0</v>
      </c>
      <c r="H74" s="727" t="n">
        <f aca="false">H75+H76</f>
        <v>0</v>
      </c>
      <c r="I74" s="727" t="n">
        <f aca="false">I75+I76</f>
        <v>0</v>
      </c>
      <c r="J74" s="727" t="n">
        <f aca="false">J75+J76</f>
        <v>0</v>
      </c>
      <c r="K74" s="727" t="n">
        <f aca="false">K75+K76</f>
        <v>151666.666666667</v>
      </c>
      <c r="L74" s="727" t="n">
        <f aca="false">L75+L76</f>
        <v>151666.666666667</v>
      </c>
      <c r="M74" s="727" t="n">
        <f aca="false">M75+M76</f>
        <v>151666.666666667</v>
      </c>
      <c r="N74" s="727" t="n">
        <f aca="false">N75+N76</f>
        <v>0</v>
      </c>
      <c r="O74" s="727" t="n">
        <f aca="false">O75+O76</f>
        <v>0</v>
      </c>
      <c r="P74" s="728" t="n">
        <f aca="false">P75+P76</f>
        <v>0</v>
      </c>
      <c r="Q74" s="729" t="n">
        <f aca="false">Q75+Q76</f>
        <v>455000</v>
      </c>
    </row>
    <row r="75" s="723" customFormat="true" ht="17.25" hidden="false" customHeight="true" outlineLevel="0" collapsed="false">
      <c r="A75" s="724" t="s">
        <v>459</v>
      </c>
      <c r="B75" s="725" t="s">
        <v>460</v>
      </c>
      <c r="C75" s="726" t="n">
        <v>2.3</v>
      </c>
      <c r="D75" s="727"/>
      <c r="E75" s="727"/>
      <c r="F75" s="727"/>
      <c r="G75" s="727"/>
      <c r="H75" s="727"/>
      <c r="I75" s="727"/>
      <c r="J75" s="727"/>
      <c r="K75" s="727" t="n">
        <f aca="false">119000/3</f>
        <v>39666.6666666667</v>
      </c>
      <c r="L75" s="727" t="n">
        <f aca="false">119000/3</f>
        <v>39666.6666666667</v>
      </c>
      <c r="M75" s="727" t="n">
        <f aca="false">119000/3</f>
        <v>39666.6666666667</v>
      </c>
      <c r="N75" s="727"/>
      <c r="O75" s="727"/>
      <c r="P75" s="728"/>
      <c r="Q75" s="729" t="n">
        <f aca="false">SUM(D75:P75)</f>
        <v>119000</v>
      </c>
    </row>
    <row r="76" s="723" customFormat="true" ht="12" hidden="false" customHeight="true" outlineLevel="0" collapsed="false">
      <c r="A76" s="724" t="s">
        <v>461</v>
      </c>
      <c r="B76" s="725" t="s">
        <v>462</v>
      </c>
      <c r="C76" s="726" t="n">
        <v>2.3</v>
      </c>
      <c r="D76" s="727"/>
      <c r="E76" s="727"/>
      <c r="F76" s="727"/>
      <c r="G76" s="727"/>
      <c r="H76" s="727"/>
      <c r="I76" s="727"/>
      <c r="J76" s="727"/>
      <c r="K76" s="727" t="n">
        <f aca="false">336000/3</f>
        <v>112000</v>
      </c>
      <c r="L76" s="727" t="n">
        <f aca="false">336000/3</f>
        <v>112000</v>
      </c>
      <c r="M76" s="727" t="n">
        <f aca="false">336000/3</f>
        <v>112000</v>
      </c>
      <c r="N76" s="727"/>
      <c r="O76" s="727"/>
      <c r="P76" s="728"/>
      <c r="Q76" s="729" t="n">
        <f aca="false">SUM(D76:P76)</f>
        <v>336000</v>
      </c>
    </row>
    <row r="77" s="723" customFormat="true" ht="24.75" hidden="false" customHeight="false" outlineLevel="0" collapsed="false">
      <c r="A77" s="738" t="s">
        <v>463</v>
      </c>
      <c r="B77" s="749" t="s">
        <v>464</v>
      </c>
      <c r="C77" s="719" t="s">
        <v>420</v>
      </c>
      <c r="D77" s="720" t="n">
        <f aca="false">D78</f>
        <v>0</v>
      </c>
      <c r="E77" s="720" t="n">
        <f aca="false">E78</f>
        <v>0</v>
      </c>
      <c r="F77" s="720" t="n">
        <f aca="false">F78</f>
        <v>0</v>
      </c>
      <c r="G77" s="720" t="n">
        <f aca="false">G78</f>
        <v>0</v>
      </c>
      <c r="H77" s="720" t="n">
        <f aca="false">H78</f>
        <v>0</v>
      </c>
      <c r="I77" s="720" t="n">
        <f aca="false">I78</f>
        <v>0</v>
      </c>
      <c r="J77" s="720" t="n">
        <f aca="false">J78</f>
        <v>0</v>
      </c>
      <c r="K77" s="720" t="n">
        <f aca="false">K78</f>
        <v>171666.666666667</v>
      </c>
      <c r="L77" s="720" t="n">
        <f aca="false">L78</f>
        <v>171666.666666667</v>
      </c>
      <c r="M77" s="720" t="n">
        <f aca="false">M78</f>
        <v>171666.666666667</v>
      </c>
      <c r="N77" s="720" t="n">
        <f aca="false">N78</f>
        <v>0</v>
      </c>
      <c r="O77" s="720" t="n">
        <f aca="false">O78</f>
        <v>0</v>
      </c>
      <c r="P77" s="721" t="n">
        <f aca="false">P78</f>
        <v>0</v>
      </c>
      <c r="Q77" s="721" t="n">
        <f aca="false">SUM(D77:P77)</f>
        <v>515000</v>
      </c>
    </row>
    <row r="78" s="723" customFormat="true" ht="11.25" hidden="false" customHeight="true" outlineLevel="0" collapsed="false">
      <c r="A78" s="724" t="s">
        <v>465</v>
      </c>
      <c r="B78" s="725" t="s">
        <v>466</v>
      </c>
      <c r="C78" s="726" t="n">
        <v>2.3</v>
      </c>
      <c r="D78" s="727" t="n">
        <f aca="false">D79</f>
        <v>0</v>
      </c>
      <c r="E78" s="727"/>
      <c r="F78" s="727"/>
      <c r="G78" s="727"/>
      <c r="H78" s="727"/>
      <c r="I78" s="727" t="n">
        <f aca="false">I79+I80+I81</f>
        <v>0</v>
      </c>
      <c r="J78" s="727" t="n">
        <f aca="false">J79+J80+J81</f>
        <v>0</v>
      </c>
      <c r="K78" s="727" t="n">
        <f aca="false">K79+K80+K81</f>
        <v>171666.666666667</v>
      </c>
      <c r="L78" s="727" t="n">
        <f aca="false">L79+L80+L81</f>
        <v>171666.666666667</v>
      </c>
      <c r="M78" s="727" t="n">
        <f aca="false">M79+M80+M81</f>
        <v>171666.666666667</v>
      </c>
      <c r="N78" s="727" t="n">
        <f aca="false">N79+N80+N81</f>
        <v>0</v>
      </c>
      <c r="O78" s="727" t="n">
        <f aca="false">O79+O80+O81</f>
        <v>0</v>
      </c>
      <c r="P78" s="727" t="n">
        <f aca="false">P79+P80+P81</f>
        <v>0</v>
      </c>
      <c r="Q78" s="727" t="n">
        <f aca="false">Q79+Q80+Q81</f>
        <v>515000</v>
      </c>
    </row>
    <row r="79" s="723" customFormat="true" ht="16.5" hidden="false" customHeight="true" outlineLevel="0" collapsed="false">
      <c r="A79" s="724" t="s">
        <v>467</v>
      </c>
      <c r="B79" s="725" t="s">
        <v>468</v>
      </c>
      <c r="C79" s="726" t="n">
        <v>2.3</v>
      </c>
      <c r="D79" s="727"/>
      <c r="E79" s="727"/>
      <c r="F79" s="727"/>
      <c r="G79" s="727"/>
      <c r="H79" s="727"/>
      <c r="I79" s="727"/>
      <c r="J79" s="727"/>
      <c r="K79" s="727" t="n">
        <f aca="false">386250/3</f>
        <v>128750</v>
      </c>
      <c r="L79" s="727" t="n">
        <f aca="false">386250/3</f>
        <v>128750</v>
      </c>
      <c r="M79" s="727" t="n">
        <f aca="false">386250/3</f>
        <v>128750</v>
      </c>
      <c r="N79" s="727"/>
      <c r="O79" s="727"/>
      <c r="P79" s="727"/>
      <c r="Q79" s="727" t="n">
        <f aca="false">SUM(D79:P79)</f>
        <v>386250</v>
      </c>
    </row>
    <row r="80" s="723" customFormat="true" ht="11.25" hidden="false" customHeight="true" outlineLevel="0" collapsed="false">
      <c r="A80" s="724" t="s">
        <v>469</v>
      </c>
      <c r="B80" s="725" t="s">
        <v>470</v>
      </c>
      <c r="C80" s="726" t="n">
        <v>2.3</v>
      </c>
      <c r="D80" s="727" t="n">
        <f aca="false">D81</f>
        <v>0</v>
      </c>
      <c r="E80" s="727"/>
      <c r="F80" s="727"/>
      <c r="G80" s="727"/>
      <c r="H80" s="727"/>
      <c r="I80" s="727"/>
      <c r="J80" s="727"/>
      <c r="K80" s="727"/>
      <c r="L80" s="727"/>
      <c r="M80" s="727"/>
      <c r="N80" s="727"/>
      <c r="O80" s="727"/>
      <c r="P80" s="727"/>
      <c r="Q80" s="727" t="n">
        <f aca="false">SUM(D80:P80)</f>
        <v>0</v>
      </c>
    </row>
    <row r="81" s="723" customFormat="true" ht="14.25" hidden="false" customHeight="true" outlineLevel="0" collapsed="false">
      <c r="A81" s="724" t="s">
        <v>471</v>
      </c>
      <c r="B81" s="725" t="s">
        <v>472</v>
      </c>
      <c r="C81" s="726" t="n">
        <v>2.3</v>
      </c>
      <c r="D81" s="727"/>
      <c r="E81" s="727"/>
      <c r="F81" s="727"/>
      <c r="G81" s="727"/>
      <c r="H81" s="727"/>
      <c r="I81" s="727"/>
      <c r="J81" s="727"/>
      <c r="K81" s="727" t="n">
        <f aca="false">128750/3</f>
        <v>42916.6666666667</v>
      </c>
      <c r="L81" s="727" t="n">
        <f aca="false">128750/3</f>
        <v>42916.6666666667</v>
      </c>
      <c r="M81" s="727" t="n">
        <f aca="false">128750/3</f>
        <v>42916.6666666667</v>
      </c>
      <c r="N81" s="727"/>
      <c r="O81" s="727"/>
      <c r="P81" s="727"/>
      <c r="Q81" s="727" t="n">
        <f aca="false">SUM(D81:P81)</f>
        <v>128750</v>
      </c>
    </row>
    <row r="82" s="723" customFormat="true" ht="15" hidden="false" customHeight="false" outlineLevel="0" collapsed="false">
      <c r="A82" s="757" t="s">
        <v>473</v>
      </c>
      <c r="B82" s="741" t="s">
        <v>474</v>
      </c>
      <c r="C82" s="758"/>
      <c r="D82" s="759" t="n">
        <f aca="false">D83+D112</f>
        <v>0</v>
      </c>
      <c r="E82" s="759" t="n">
        <f aca="false">E83+E112</f>
        <v>0</v>
      </c>
      <c r="F82" s="759" t="n">
        <f aca="false">F83+F112</f>
        <v>0</v>
      </c>
      <c r="G82" s="759" t="n">
        <f aca="false">G83+G112</f>
        <v>0</v>
      </c>
      <c r="H82" s="759" t="n">
        <f aca="false">H83+H112</f>
        <v>0</v>
      </c>
      <c r="I82" s="759" t="n">
        <f aca="false">I83+I112</f>
        <v>0</v>
      </c>
      <c r="J82" s="759" t="n">
        <f aca="false">J83+J112</f>
        <v>291300</v>
      </c>
      <c r="K82" s="759" t="n">
        <f aca="false">K83+K112</f>
        <v>510600</v>
      </c>
      <c r="L82" s="759" t="n">
        <f aca="false">L83+L112</f>
        <v>505600</v>
      </c>
      <c r="M82" s="759" t="n">
        <f aca="false">M83+M112</f>
        <v>408100</v>
      </c>
      <c r="N82" s="759" t="n">
        <f aca="false">N83+N112</f>
        <v>61608.3333333333</v>
      </c>
      <c r="O82" s="759" t="n">
        <f aca="false">O83+O112</f>
        <v>64108.3333333333</v>
      </c>
      <c r="P82" s="760" t="n">
        <f aca="false">P83+P112</f>
        <v>61608.3333333333</v>
      </c>
      <c r="Q82" s="760" t="n">
        <f aca="false">SUM(D82:P82)</f>
        <v>1902925</v>
      </c>
    </row>
    <row r="83" s="723" customFormat="true" ht="15" hidden="false" customHeight="false" outlineLevel="0" collapsed="false">
      <c r="A83" s="761" t="s">
        <v>475</v>
      </c>
      <c r="B83" s="762" t="s">
        <v>476</v>
      </c>
      <c r="C83" s="763"/>
      <c r="D83" s="764" t="n">
        <f aca="false">D84+D87+D96+D104+D107</f>
        <v>0</v>
      </c>
      <c r="E83" s="764" t="n">
        <f aca="false">E84+E87+E96+E104+E107</f>
        <v>0</v>
      </c>
      <c r="F83" s="764" t="n">
        <f aca="false">F84+F87+F96+F104+F107</f>
        <v>0</v>
      </c>
      <c r="G83" s="764" t="n">
        <f aca="false">G84+G87+G96+G104+G107</f>
        <v>0</v>
      </c>
      <c r="H83" s="764" t="n">
        <f aca="false">H84+H87+H96+H104+H107</f>
        <v>0</v>
      </c>
      <c r="I83" s="764" t="n">
        <f aca="false">I84+I87+I96+I104+I107</f>
        <v>0</v>
      </c>
      <c r="J83" s="764" t="n">
        <f aca="false">J84+J87+J96+J104+J107</f>
        <v>100000</v>
      </c>
      <c r="K83" s="764" t="n">
        <f aca="false">K84+K87+K96+K104+K107</f>
        <v>165500</v>
      </c>
      <c r="L83" s="764" t="n">
        <f aca="false">L84+L87+L96+L104+L107</f>
        <v>160500</v>
      </c>
      <c r="M83" s="764" t="n">
        <f aca="false">M84+M87+M96+M104+M107</f>
        <v>63000</v>
      </c>
      <c r="N83" s="764" t="n">
        <f aca="false">N84+N87+N96+N104+N107</f>
        <v>5000</v>
      </c>
      <c r="O83" s="764" t="n">
        <f aca="false">O84+O87+O96+O104+O107</f>
        <v>7500</v>
      </c>
      <c r="P83" s="764" t="n">
        <f aca="false">P84+P87+P96+P104+P107</f>
        <v>5000</v>
      </c>
      <c r="Q83" s="764" t="n">
        <f aca="false">Q84+Q87+Q96+Q104+Q107</f>
        <v>506500</v>
      </c>
    </row>
    <row r="84" s="723" customFormat="true" ht="16.5" hidden="false" customHeight="true" outlineLevel="0" collapsed="false">
      <c r="A84" s="765" t="s">
        <v>477</v>
      </c>
      <c r="B84" s="766" t="s">
        <v>478</v>
      </c>
      <c r="C84" s="767" t="s">
        <v>479</v>
      </c>
      <c r="D84" s="720" t="n">
        <f aca="false">D85</f>
        <v>0</v>
      </c>
      <c r="E84" s="720" t="n">
        <f aca="false">E85</f>
        <v>0</v>
      </c>
      <c r="F84" s="720" t="n">
        <f aca="false">F85</f>
        <v>0</v>
      </c>
      <c r="G84" s="720" t="n">
        <f aca="false">G85</f>
        <v>0</v>
      </c>
      <c r="H84" s="720" t="n">
        <f aca="false">H85</f>
        <v>0</v>
      </c>
      <c r="I84" s="720" t="n">
        <f aca="false">I85</f>
        <v>0</v>
      </c>
      <c r="J84" s="720" t="n">
        <f aca="false">J85</f>
        <v>0</v>
      </c>
      <c r="K84" s="720" t="n">
        <f aca="false">K85</f>
        <v>40000</v>
      </c>
      <c r="L84" s="720" t="n">
        <f aca="false">L85</f>
        <v>40000</v>
      </c>
      <c r="M84" s="720" t="n">
        <f aca="false">M85</f>
        <v>40000</v>
      </c>
      <c r="N84" s="720" t="n">
        <f aca="false">N85</f>
        <v>0</v>
      </c>
      <c r="O84" s="720" t="n">
        <f aca="false">O85</f>
        <v>0</v>
      </c>
      <c r="P84" s="721" t="n">
        <f aca="false">P85</f>
        <v>0</v>
      </c>
      <c r="Q84" s="721" t="n">
        <f aca="false">SUM(D84:P84)</f>
        <v>120000</v>
      </c>
    </row>
    <row r="85" s="723" customFormat="true" ht="18" hidden="false" customHeight="true" outlineLevel="0" collapsed="false">
      <c r="A85" s="724" t="s">
        <v>480</v>
      </c>
      <c r="B85" s="725" t="s">
        <v>481</v>
      </c>
      <c r="C85" s="726"/>
      <c r="D85" s="727" t="n">
        <f aca="false">D86</f>
        <v>0</v>
      </c>
      <c r="E85" s="727" t="n">
        <f aca="false">E86</f>
        <v>0</v>
      </c>
      <c r="F85" s="727" t="n">
        <f aca="false">F86</f>
        <v>0</v>
      </c>
      <c r="G85" s="727" t="n">
        <f aca="false">G86</f>
        <v>0</v>
      </c>
      <c r="H85" s="727" t="n">
        <f aca="false">H86</f>
        <v>0</v>
      </c>
      <c r="I85" s="727" t="n">
        <f aca="false">I86</f>
        <v>0</v>
      </c>
      <c r="J85" s="727" t="n">
        <f aca="false">J86</f>
        <v>0</v>
      </c>
      <c r="K85" s="727" t="n">
        <f aca="false">K86</f>
        <v>40000</v>
      </c>
      <c r="L85" s="727" t="n">
        <f aca="false">L86</f>
        <v>40000</v>
      </c>
      <c r="M85" s="727" t="n">
        <f aca="false">M86</f>
        <v>40000</v>
      </c>
      <c r="N85" s="727" t="n">
        <f aca="false">N86</f>
        <v>0</v>
      </c>
      <c r="O85" s="727" t="n">
        <f aca="false">O86</f>
        <v>0</v>
      </c>
      <c r="P85" s="728" t="n">
        <f aca="false">P86</f>
        <v>0</v>
      </c>
      <c r="Q85" s="729" t="n">
        <f aca="false">Q86</f>
        <v>120000</v>
      </c>
    </row>
    <row r="86" s="723" customFormat="true" ht="14.25" hidden="false" customHeight="true" outlineLevel="0" collapsed="false">
      <c r="A86" s="724" t="s">
        <v>482</v>
      </c>
      <c r="B86" s="725" t="s">
        <v>483</v>
      </c>
      <c r="C86" s="726" t="n">
        <v>3.3</v>
      </c>
      <c r="D86" s="727"/>
      <c r="E86" s="727"/>
      <c r="F86" s="727"/>
      <c r="G86" s="727"/>
      <c r="H86" s="727"/>
      <c r="I86" s="727"/>
      <c r="J86" s="727"/>
      <c r="K86" s="727" t="n">
        <f aca="false">120000/3</f>
        <v>40000</v>
      </c>
      <c r="L86" s="727" t="n">
        <f aca="false">120000/3</f>
        <v>40000</v>
      </c>
      <c r="M86" s="727" t="n">
        <f aca="false">120000/3</f>
        <v>40000</v>
      </c>
      <c r="N86" s="727"/>
      <c r="O86" s="727"/>
      <c r="P86" s="728"/>
      <c r="Q86" s="729" t="n">
        <f aca="false">SUM(D86:P86)</f>
        <v>120000</v>
      </c>
    </row>
    <row r="87" s="723" customFormat="true" ht="16.5" hidden="false" customHeight="false" outlineLevel="0" collapsed="false">
      <c r="A87" s="748" t="s">
        <v>484</v>
      </c>
      <c r="B87" s="732" t="s">
        <v>485</v>
      </c>
      <c r="C87" s="719" t="s">
        <v>486</v>
      </c>
      <c r="D87" s="720" t="n">
        <f aca="false">D88</f>
        <v>0</v>
      </c>
      <c r="E87" s="720" t="n">
        <f aca="false">E88</f>
        <v>0</v>
      </c>
      <c r="F87" s="720" t="n">
        <f aca="false">F88</f>
        <v>0</v>
      </c>
      <c r="G87" s="720" t="n">
        <f aca="false">G88</f>
        <v>0</v>
      </c>
      <c r="H87" s="720" t="n">
        <f aca="false">H88</f>
        <v>0</v>
      </c>
      <c r="I87" s="720" t="n">
        <f aca="false">I88</f>
        <v>0</v>
      </c>
      <c r="J87" s="720" t="n">
        <f aca="false">J88</f>
        <v>100000</v>
      </c>
      <c r="K87" s="720" t="n">
        <f aca="false">K88</f>
        <v>120500</v>
      </c>
      <c r="L87" s="720" t="n">
        <f aca="false">L88</f>
        <v>120500</v>
      </c>
      <c r="M87" s="720" t="n">
        <f aca="false">M88</f>
        <v>20500</v>
      </c>
      <c r="N87" s="720" t="n">
        <f aca="false">N88</f>
        <v>0</v>
      </c>
      <c r="O87" s="720" t="n">
        <f aca="false">O88</f>
        <v>0</v>
      </c>
      <c r="P87" s="721" t="n">
        <f aca="false">P88</f>
        <v>0</v>
      </c>
      <c r="Q87" s="721" t="n">
        <f aca="false">SUM(D87:P87)</f>
        <v>361500</v>
      </c>
    </row>
    <row r="88" s="723" customFormat="true" ht="22.5" hidden="false" customHeight="true" outlineLevel="0" collapsed="false">
      <c r="A88" s="724" t="s">
        <v>487</v>
      </c>
      <c r="B88" s="725" t="s">
        <v>488</v>
      </c>
      <c r="C88" s="726"/>
      <c r="D88" s="727" t="n">
        <f aca="false">D89+D90+D91+D92+D93+D94+D95</f>
        <v>0</v>
      </c>
      <c r="E88" s="727"/>
      <c r="F88" s="727"/>
      <c r="G88" s="727" t="n">
        <f aca="false">G89+G90+G91+G92+G93+G94+G95</f>
        <v>0</v>
      </c>
      <c r="H88" s="727" t="n">
        <f aca="false">H89+H90+H91+H92+H93+H94+H95</f>
        <v>0</v>
      </c>
      <c r="I88" s="727" t="n">
        <f aca="false">I89+I90+I91+I92+I93+I94+I95</f>
        <v>0</v>
      </c>
      <c r="J88" s="727" t="n">
        <f aca="false">J89+J90+J91+J92+J93+J94</f>
        <v>100000</v>
      </c>
      <c r="K88" s="727" t="n">
        <f aca="false">K89+K90+K91+K92+K93+K94+K95</f>
        <v>120500</v>
      </c>
      <c r="L88" s="727" t="n">
        <f aca="false">L89+L90+L91+L92+L93+L94+L95</f>
        <v>120500</v>
      </c>
      <c r="M88" s="727" t="n">
        <f aca="false">M89+M90+M91+M92+M93+M94+M95</f>
        <v>20500</v>
      </c>
      <c r="N88" s="727" t="n">
        <f aca="false">N89+N90+N91+N92+N93+N94+N95</f>
        <v>0</v>
      </c>
      <c r="O88" s="727" t="n">
        <f aca="false">O89+O90+O91+O92+O93+O94+O95</f>
        <v>0</v>
      </c>
      <c r="P88" s="728" t="n">
        <f aca="false">P89+P90+P91+P92+P93+P94+P95</f>
        <v>0</v>
      </c>
      <c r="Q88" s="729" t="n">
        <f aca="false">Q89+Q90+Q91+Q94</f>
        <v>361500</v>
      </c>
    </row>
    <row r="89" s="723" customFormat="true" ht="15" hidden="false" customHeight="true" outlineLevel="0" collapsed="false">
      <c r="A89" s="724" t="s">
        <v>489</v>
      </c>
      <c r="B89" s="725" t="s">
        <v>490</v>
      </c>
      <c r="C89" s="726" t="n">
        <v>3.1</v>
      </c>
      <c r="D89" s="727"/>
      <c r="E89" s="727"/>
      <c r="F89" s="727"/>
      <c r="G89" s="727"/>
      <c r="H89" s="727"/>
      <c r="I89" s="727"/>
      <c r="J89" s="727" t="n">
        <f aca="false">200000/3</f>
        <v>66666.6666666667</v>
      </c>
      <c r="K89" s="727" t="n">
        <f aca="false">200000/3</f>
        <v>66666.6666666667</v>
      </c>
      <c r="L89" s="727" t="n">
        <f aca="false">200000/3</f>
        <v>66666.6666666667</v>
      </c>
      <c r="M89" s="727"/>
      <c r="N89" s="727"/>
      <c r="O89" s="727"/>
      <c r="P89" s="728"/>
      <c r="Q89" s="729" t="n">
        <f aca="false">SUM(D89:P89)</f>
        <v>200000</v>
      </c>
    </row>
    <row r="90" s="723" customFormat="true" ht="12.75" hidden="false" customHeight="true" outlineLevel="0" collapsed="false">
      <c r="A90" s="724" t="s">
        <v>491</v>
      </c>
      <c r="B90" s="725" t="s">
        <v>492</v>
      </c>
      <c r="C90" s="726" t="n">
        <v>3.1</v>
      </c>
      <c r="D90" s="727"/>
      <c r="E90" s="727"/>
      <c r="F90" s="727"/>
      <c r="G90" s="727"/>
      <c r="H90" s="727"/>
      <c r="I90" s="727"/>
      <c r="J90" s="727" t="n">
        <f aca="false">50000/3</f>
        <v>16666.6666666667</v>
      </c>
      <c r="K90" s="727" t="n">
        <f aca="false">50000/3</f>
        <v>16666.6666666667</v>
      </c>
      <c r="L90" s="727" t="n">
        <f aca="false">50000/3</f>
        <v>16666.6666666667</v>
      </c>
      <c r="M90" s="727"/>
      <c r="N90" s="727"/>
      <c r="O90" s="727"/>
      <c r="P90" s="728"/>
      <c r="Q90" s="729" t="n">
        <f aca="false">SUM(D90:P90)</f>
        <v>50000</v>
      </c>
    </row>
    <row r="91" s="723" customFormat="true" ht="22.5" hidden="false" customHeight="true" outlineLevel="0" collapsed="false">
      <c r="A91" s="724" t="s">
        <v>493</v>
      </c>
      <c r="B91" s="725" t="s">
        <v>494</v>
      </c>
      <c r="C91" s="726" t="n">
        <v>3.1</v>
      </c>
      <c r="D91" s="727"/>
      <c r="E91" s="727"/>
      <c r="F91" s="727"/>
      <c r="G91" s="727"/>
      <c r="H91" s="727"/>
      <c r="I91" s="727"/>
      <c r="J91" s="727" t="n">
        <f aca="false">50000/3</f>
        <v>16666.6666666667</v>
      </c>
      <c r="K91" s="727" t="n">
        <f aca="false">50000/3</f>
        <v>16666.6666666667</v>
      </c>
      <c r="L91" s="727" t="n">
        <f aca="false">50000/3</f>
        <v>16666.6666666667</v>
      </c>
      <c r="M91" s="727"/>
      <c r="N91" s="727"/>
      <c r="O91" s="727"/>
      <c r="P91" s="728"/>
      <c r="Q91" s="729" t="n">
        <f aca="false">SUM(D91:P91)</f>
        <v>50000</v>
      </c>
    </row>
    <row r="92" s="723" customFormat="true" ht="22.5" hidden="false" customHeight="true" outlineLevel="0" collapsed="false">
      <c r="A92" s="724" t="s">
        <v>495</v>
      </c>
      <c r="B92" s="725" t="s">
        <v>496</v>
      </c>
      <c r="C92" s="726" t="n">
        <v>3.1</v>
      </c>
      <c r="D92" s="727"/>
      <c r="E92" s="727"/>
      <c r="F92" s="727"/>
      <c r="G92" s="727"/>
      <c r="H92" s="727"/>
      <c r="I92" s="727"/>
      <c r="J92" s="727"/>
      <c r="K92" s="727"/>
      <c r="L92" s="727"/>
      <c r="M92" s="727"/>
      <c r="N92" s="727"/>
      <c r="O92" s="727"/>
      <c r="P92" s="728"/>
      <c r="Q92" s="729" t="n">
        <f aca="false">SUM(D92:P92)</f>
        <v>0</v>
      </c>
    </row>
    <row r="93" s="723" customFormat="true" ht="22.5" hidden="false" customHeight="true" outlineLevel="0" collapsed="false">
      <c r="A93" s="724" t="s">
        <v>497</v>
      </c>
      <c r="B93" s="725" t="s">
        <v>99</v>
      </c>
      <c r="C93" s="726" t="n">
        <v>3.1</v>
      </c>
      <c r="D93" s="727"/>
      <c r="E93" s="727"/>
      <c r="F93" s="727"/>
      <c r="G93" s="727"/>
      <c r="H93" s="727"/>
      <c r="I93" s="727"/>
      <c r="J93" s="727"/>
      <c r="K93" s="727"/>
      <c r="L93" s="727"/>
      <c r="M93" s="727"/>
      <c r="N93" s="727"/>
      <c r="O93" s="727"/>
      <c r="P93" s="728"/>
      <c r="Q93" s="729" t="n">
        <f aca="false">SUM(D93:P93)</f>
        <v>0</v>
      </c>
    </row>
    <row r="94" s="723" customFormat="true" ht="22.5" hidden="false" customHeight="true" outlineLevel="0" collapsed="false">
      <c r="A94" s="724" t="s">
        <v>498</v>
      </c>
      <c r="B94" s="725" t="s">
        <v>499</v>
      </c>
      <c r="C94" s="726" t="n">
        <v>3.2</v>
      </c>
      <c r="D94" s="727"/>
      <c r="E94" s="727"/>
      <c r="F94" s="727"/>
      <c r="G94" s="727"/>
      <c r="H94" s="727"/>
      <c r="I94" s="727"/>
      <c r="J94" s="727"/>
      <c r="K94" s="727" t="n">
        <f aca="false">61500/3</f>
        <v>20500</v>
      </c>
      <c r="L94" s="727" t="n">
        <f aca="false">61500/3</f>
        <v>20500</v>
      </c>
      <c r="M94" s="727" t="n">
        <f aca="false">61500/3</f>
        <v>20500</v>
      </c>
      <c r="N94" s="727"/>
      <c r="O94" s="727"/>
      <c r="P94" s="728"/>
      <c r="Q94" s="729" t="n">
        <f aca="false">SUM(D94:P94)</f>
        <v>61500</v>
      </c>
    </row>
    <row r="95" s="723" customFormat="true" ht="16.5" hidden="false" customHeight="true" outlineLevel="0" collapsed="false">
      <c r="A95" s="724" t="s">
        <v>500</v>
      </c>
      <c r="B95" s="725" t="s">
        <v>501</v>
      </c>
      <c r="C95" s="726" t="n">
        <v>3.1</v>
      </c>
      <c r="D95" s="727"/>
      <c r="E95" s="727"/>
      <c r="F95" s="727"/>
      <c r="G95" s="727"/>
      <c r="H95" s="727"/>
      <c r="I95" s="727"/>
      <c r="J95" s="727"/>
      <c r="K95" s="727"/>
      <c r="L95" s="727"/>
      <c r="M95" s="727"/>
      <c r="N95" s="727"/>
      <c r="O95" s="727"/>
      <c r="P95" s="728"/>
      <c r="Q95" s="729" t="n">
        <f aca="false">SUM(D95:P95)</f>
        <v>0</v>
      </c>
    </row>
    <row r="96" s="723" customFormat="true" ht="16.5" hidden="false" customHeight="false" outlineLevel="0" collapsed="false">
      <c r="A96" s="748" t="s">
        <v>502</v>
      </c>
      <c r="B96" s="768" t="s">
        <v>503</v>
      </c>
      <c r="C96" s="719" t="s">
        <v>504</v>
      </c>
      <c r="D96" s="720" t="n">
        <f aca="false">D97</f>
        <v>0</v>
      </c>
      <c r="E96" s="720" t="n">
        <f aca="false">E97</f>
        <v>0</v>
      </c>
      <c r="F96" s="720" t="n">
        <f aca="false">F97</f>
        <v>0</v>
      </c>
      <c r="G96" s="720" t="n">
        <f aca="false">G97</f>
        <v>0</v>
      </c>
      <c r="H96" s="720" t="n">
        <f aca="false">H97</f>
        <v>0</v>
      </c>
      <c r="I96" s="720" t="n">
        <f aca="false">I97</f>
        <v>0</v>
      </c>
      <c r="J96" s="720" t="n">
        <f aca="false">J97</f>
        <v>0</v>
      </c>
      <c r="K96" s="720" t="n">
        <f aca="false">K97</f>
        <v>5000</v>
      </c>
      <c r="L96" s="720" t="n">
        <f aca="false">L97</f>
        <v>0</v>
      </c>
      <c r="M96" s="720" t="n">
        <f aca="false">M97</f>
        <v>2500</v>
      </c>
      <c r="N96" s="720" t="n">
        <f aca="false">N97</f>
        <v>0</v>
      </c>
      <c r="O96" s="720" t="n">
        <f aca="false">O97</f>
        <v>2500</v>
      </c>
      <c r="P96" s="721" t="n">
        <f aca="false">P97</f>
        <v>0</v>
      </c>
      <c r="Q96" s="721" t="n">
        <f aca="false">SUM(D96:P96)</f>
        <v>10000</v>
      </c>
    </row>
    <row r="97" s="723" customFormat="true" ht="13.5" hidden="false" customHeight="true" outlineLevel="0" collapsed="false">
      <c r="A97" s="724" t="s">
        <v>505</v>
      </c>
      <c r="B97" s="725" t="s">
        <v>506</v>
      </c>
      <c r="C97" s="726"/>
      <c r="D97" s="727" t="n">
        <f aca="false">D98+D99+D100+D101+D102+D103</f>
        <v>0</v>
      </c>
      <c r="E97" s="727" t="n">
        <f aca="false">E98+E99+E100+E101+E102+E103</f>
        <v>0</v>
      </c>
      <c r="F97" s="727" t="n">
        <f aca="false">F98+F99+F100+F101+F102+F103</f>
        <v>0</v>
      </c>
      <c r="G97" s="727" t="n">
        <f aca="false">G98+G99+G100+G101+G102+G103</f>
        <v>0</v>
      </c>
      <c r="H97" s="727"/>
      <c r="I97" s="727"/>
      <c r="J97" s="727"/>
      <c r="K97" s="727" t="n">
        <f aca="false">K98+K99+K100+K101+K102+K103</f>
        <v>5000</v>
      </c>
      <c r="L97" s="727" t="n">
        <f aca="false">L98+L99+L100+L101+L102+L103</f>
        <v>0</v>
      </c>
      <c r="M97" s="727" t="n">
        <f aca="false">M98+M99+M100+M101+M102+M103</f>
        <v>2500</v>
      </c>
      <c r="N97" s="727" t="n">
        <f aca="false">N98+N99+N100+N101+N102+N103</f>
        <v>0</v>
      </c>
      <c r="O97" s="727" t="n">
        <f aca="false">O98+O99+O100+O101+O102+O103</f>
        <v>2500</v>
      </c>
      <c r="P97" s="728" t="n">
        <f aca="false">P98+P99+P100+P101+P102+P103</f>
        <v>0</v>
      </c>
      <c r="Q97" s="729" t="n">
        <f aca="false">Q99+Q103</f>
        <v>10000</v>
      </c>
    </row>
    <row r="98" s="723" customFormat="true" ht="22.5" hidden="false" customHeight="true" outlineLevel="0" collapsed="false">
      <c r="A98" s="724" t="s">
        <v>507</v>
      </c>
      <c r="B98" s="769" t="s">
        <v>508</v>
      </c>
      <c r="C98" s="726" t="n">
        <v>3.4</v>
      </c>
      <c r="D98" s="727"/>
      <c r="E98" s="727"/>
      <c r="F98" s="727"/>
      <c r="G98" s="727"/>
      <c r="H98" s="727"/>
      <c r="I98" s="727"/>
      <c r="J98" s="727"/>
      <c r="K98" s="727"/>
      <c r="L98" s="727"/>
      <c r="M98" s="727"/>
      <c r="N98" s="727"/>
      <c r="O98" s="727"/>
      <c r="P98" s="728"/>
      <c r="Q98" s="729" t="n">
        <f aca="false">SUM(D98:P98)</f>
        <v>0</v>
      </c>
    </row>
    <row r="99" s="723" customFormat="true" ht="22.5" hidden="false" customHeight="true" outlineLevel="0" collapsed="false">
      <c r="A99" s="724" t="s">
        <v>509</v>
      </c>
      <c r="B99" s="725" t="s">
        <v>510</v>
      </c>
      <c r="C99" s="726" t="n">
        <v>3.4</v>
      </c>
      <c r="D99" s="727"/>
      <c r="E99" s="730"/>
      <c r="F99" s="730"/>
      <c r="G99" s="727"/>
      <c r="H99" s="727"/>
      <c r="I99" s="727"/>
      <c r="J99" s="727"/>
      <c r="K99" s="727"/>
      <c r="L99" s="727"/>
      <c r="M99" s="727"/>
      <c r="N99" s="727"/>
      <c r="O99" s="727"/>
      <c r="P99" s="728"/>
      <c r="Q99" s="729" t="n">
        <f aca="false">SUM(D99:P99)</f>
        <v>0</v>
      </c>
    </row>
    <row r="100" s="723" customFormat="true" ht="12" hidden="false" customHeight="true" outlineLevel="0" collapsed="false">
      <c r="A100" s="724" t="s">
        <v>511</v>
      </c>
      <c r="B100" s="725" t="s">
        <v>180</v>
      </c>
      <c r="C100" s="726" t="n">
        <v>3.4</v>
      </c>
      <c r="D100" s="727"/>
      <c r="E100" s="727"/>
      <c r="F100" s="727"/>
      <c r="G100" s="727"/>
      <c r="H100" s="727"/>
      <c r="I100" s="727"/>
      <c r="J100" s="727"/>
      <c r="K100" s="727"/>
      <c r="L100" s="727"/>
      <c r="M100" s="727"/>
      <c r="N100" s="727"/>
      <c r="O100" s="727"/>
      <c r="P100" s="728"/>
      <c r="Q100" s="729" t="n">
        <f aca="false">SUM(D100:P100)</f>
        <v>0</v>
      </c>
    </row>
    <row r="101" s="723" customFormat="true" ht="14.25" hidden="false" customHeight="true" outlineLevel="0" collapsed="false">
      <c r="A101" s="724" t="s">
        <v>512</v>
      </c>
      <c r="B101" s="725" t="s">
        <v>186</v>
      </c>
      <c r="C101" s="726" t="n">
        <v>3.4</v>
      </c>
      <c r="D101" s="727"/>
      <c r="E101" s="727"/>
      <c r="F101" s="727"/>
      <c r="G101" s="727"/>
      <c r="H101" s="727"/>
      <c r="I101" s="727"/>
      <c r="J101" s="727"/>
      <c r="K101" s="727"/>
      <c r="L101" s="727"/>
      <c r="M101" s="727"/>
      <c r="N101" s="727"/>
      <c r="O101" s="727"/>
      <c r="P101" s="728"/>
      <c r="Q101" s="729" t="n">
        <f aca="false">SUM(D101:P101)</f>
        <v>0</v>
      </c>
    </row>
    <row r="102" s="723" customFormat="true" ht="15.75" hidden="false" customHeight="true" outlineLevel="0" collapsed="false">
      <c r="A102" s="724" t="s">
        <v>513</v>
      </c>
      <c r="B102" s="725" t="s">
        <v>514</v>
      </c>
      <c r="C102" s="726" t="n">
        <v>3.4</v>
      </c>
      <c r="D102" s="727"/>
      <c r="E102" s="727"/>
      <c r="F102" s="727"/>
      <c r="G102" s="727"/>
      <c r="H102" s="727"/>
      <c r="I102" s="727"/>
      <c r="J102" s="727"/>
      <c r="K102" s="727"/>
      <c r="L102" s="727"/>
      <c r="M102" s="727"/>
      <c r="N102" s="727"/>
      <c r="O102" s="727"/>
      <c r="P102" s="728"/>
      <c r="Q102" s="729" t="n">
        <f aca="false">SUM(D102:P102)</f>
        <v>0</v>
      </c>
    </row>
    <row r="103" s="723" customFormat="true" ht="39.75" hidden="false" customHeight="true" outlineLevel="0" collapsed="false">
      <c r="A103" s="724" t="s">
        <v>515</v>
      </c>
      <c r="B103" s="725" t="s">
        <v>516</v>
      </c>
      <c r="C103" s="726" t="n">
        <v>3.4</v>
      </c>
      <c r="D103" s="727"/>
      <c r="E103" s="727"/>
      <c r="F103" s="727"/>
      <c r="G103" s="727"/>
      <c r="H103" s="727"/>
      <c r="I103" s="727"/>
      <c r="J103" s="727"/>
      <c r="K103" s="727" t="n">
        <v>5000</v>
      </c>
      <c r="L103" s="727"/>
      <c r="M103" s="727" t="n">
        <f aca="false">5000/2</f>
        <v>2500</v>
      </c>
      <c r="N103" s="727"/>
      <c r="O103" s="727" t="n">
        <v>2500</v>
      </c>
      <c r="P103" s="727"/>
      <c r="Q103" s="729" t="n">
        <f aca="false">SUM(D103:P103)</f>
        <v>10000</v>
      </c>
    </row>
    <row r="104" s="723" customFormat="true" ht="24.75" hidden="false" customHeight="false" outlineLevel="0" collapsed="false">
      <c r="A104" s="738" t="s">
        <v>517</v>
      </c>
      <c r="B104" s="770" t="s">
        <v>518</v>
      </c>
      <c r="C104" s="719" t="s">
        <v>519</v>
      </c>
      <c r="D104" s="720" t="n">
        <f aca="false">D105</f>
        <v>0</v>
      </c>
      <c r="E104" s="720" t="n">
        <f aca="false">E105</f>
        <v>0</v>
      </c>
      <c r="F104" s="720" t="n">
        <f aca="false">F105</f>
        <v>0</v>
      </c>
      <c r="G104" s="720" t="n">
        <f aca="false">G105</f>
        <v>0</v>
      </c>
      <c r="H104" s="720" t="n">
        <f aca="false">H105</f>
        <v>0</v>
      </c>
      <c r="I104" s="720" t="n">
        <f aca="false">I105</f>
        <v>0</v>
      </c>
      <c r="J104" s="720" t="n">
        <f aca="false">J105</f>
        <v>0</v>
      </c>
      <c r="K104" s="720" t="n">
        <f aca="false">K105</f>
        <v>0</v>
      </c>
      <c r="L104" s="720" t="n">
        <f aca="false">L105</f>
        <v>0</v>
      </c>
      <c r="M104" s="720" t="n">
        <f aca="false">M105</f>
        <v>0</v>
      </c>
      <c r="N104" s="720" t="n">
        <f aca="false">N105</f>
        <v>0</v>
      </c>
      <c r="O104" s="720" t="n">
        <f aca="false">O105</f>
        <v>0</v>
      </c>
      <c r="P104" s="721" t="n">
        <f aca="false">P105</f>
        <v>0</v>
      </c>
      <c r="Q104" s="721" t="n">
        <f aca="false">SUM(D104:P104)</f>
        <v>0</v>
      </c>
    </row>
    <row r="105" s="723" customFormat="true" ht="22.5" hidden="false" customHeight="true" outlineLevel="0" collapsed="false">
      <c r="A105" s="724" t="s">
        <v>520</v>
      </c>
      <c r="B105" s="725" t="s">
        <v>521</v>
      </c>
      <c r="C105" s="726"/>
      <c r="D105" s="727" t="n">
        <f aca="false">D106</f>
        <v>0</v>
      </c>
      <c r="E105" s="727" t="n">
        <f aca="false">E106</f>
        <v>0</v>
      </c>
      <c r="F105" s="727"/>
      <c r="G105" s="727"/>
      <c r="H105" s="727"/>
      <c r="I105" s="727" t="n">
        <f aca="false">I106</f>
        <v>0</v>
      </c>
      <c r="J105" s="727" t="n">
        <f aca="false">J106</f>
        <v>0</v>
      </c>
      <c r="K105" s="727" t="n">
        <f aca="false">K106</f>
        <v>0</v>
      </c>
      <c r="L105" s="727" t="n">
        <f aca="false">L106</f>
        <v>0</v>
      </c>
      <c r="M105" s="727" t="n">
        <f aca="false">M106</f>
        <v>0</v>
      </c>
      <c r="N105" s="727" t="n">
        <f aca="false">N106</f>
        <v>0</v>
      </c>
      <c r="O105" s="727"/>
      <c r="P105" s="728" t="n">
        <f aca="false">P106</f>
        <v>0</v>
      </c>
      <c r="Q105" s="729" t="n">
        <f aca="false">SUM(D105:P105)</f>
        <v>0</v>
      </c>
    </row>
    <row r="106" s="723" customFormat="true" ht="22.5" hidden="false" customHeight="true" outlineLevel="0" collapsed="false">
      <c r="A106" s="724" t="s">
        <v>522</v>
      </c>
      <c r="B106" s="725" t="s">
        <v>518</v>
      </c>
      <c r="C106" s="726" t="n">
        <v>3.1</v>
      </c>
      <c r="D106" s="727"/>
      <c r="E106" s="727"/>
      <c r="F106" s="727"/>
      <c r="G106" s="727"/>
      <c r="H106" s="727"/>
      <c r="I106" s="727"/>
      <c r="J106" s="727"/>
      <c r="K106" s="727"/>
      <c r="L106" s="727"/>
      <c r="M106" s="727"/>
      <c r="N106" s="727"/>
      <c r="O106" s="727"/>
      <c r="P106" s="728"/>
      <c r="Q106" s="729" t="n">
        <f aca="false">SUM(D106:P106)</f>
        <v>0</v>
      </c>
    </row>
    <row r="107" s="723" customFormat="true" ht="24.75" hidden="false" customHeight="false" outlineLevel="0" collapsed="false">
      <c r="A107" s="748" t="s">
        <v>523</v>
      </c>
      <c r="B107" s="771" t="s">
        <v>524</v>
      </c>
      <c r="C107" s="719" t="s">
        <v>525</v>
      </c>
      <c r="D107" s="720" t="n">
        <f aca="false">D108</f>
        <v>0</v>
      </c>
      <c r="E107" s="720" t="n">
        <f aca="false">E108</f>
        <v>0</v>
      </c>
      <c r="F107" s="720" t="n">
        <f aca="false">F108</f>
        <v>0</v>
      </c>
      <c r="G107" s="720" t="n">
        <f aca="false">G108</f>
        <v>0</v>
      </c>
      <c r="H107" s="720" t="n">
        <f aca="false">H108</f>
        <v>0</v>
      </c>
      <c r="I107" s="720" t="n">
        <f aca="false">I108</f>
        <v>0</v>
      </c>
      <c r="J107" s="720" t="n">
        <f aca="false">J108</f>
        <v>0</v>
      </c>
      <c r="K107" s="720" t="n">
        <f aca="false">K108</f>
        <v>0</v>
      </c>
      <c r="L107" s="720" t="n">
        <f aca="false">L108</f>
        <v>0</v>
      </c>
      <c r="M107" s="720" t="n">
        <f aca="false">M108</f>
        <v>0</v>
      </c>
      <c r="N107" s="720" t="n">
        <f aca="false">N108</f>
        <v>5000</v>
      </c>
      <c r="O107" s="720" t="n">
        <f aca="false">O108</f>
        <v>5000</v>
      </c>
      <c r="P107" s="721" t="n">
        <f aca="false">P108</f>
        <v>5000</v>
      </c>
      <c r="Q107" s="721" t="n">
        <f aca="false">SUM(D107:P107)</f>
        <v>15000</v>
      </c>
    </row>
    <row r="108" s="723" customFormat="true" ht="18.75" hidden="false" customHeight="true" outlineLevel="0" collapsed="false">
      <c r="A108" s="724" t="s">
        <v>526</v>
      </c>
      <c r="B108" s="725" t="s">
        <v>527</v>
      </c>
      <c r="C108" s="726"/>
      <c r="D108" s="727" t="n">
        <f aca="false">D109+D110+D111</f>
        <v>0</v>
      </c>
      <c r="E108" s="727" t="n">
        <f aca="false">E109+E110+E111</f>
        <v>0</v>
      </c>
      <c r="F108" s="727" t="n">
        <f aca="false">F109+F110+F111</f>
        <v>0</v>
      </c>
      <c r="G108" s="727" t="n">
        <f aca="false">G109+G110+G111</f>
        <v>0</v>
      </c>
      <c r="H108" s="727" t="n">
        <f aca="false">H109+H110+H111</f>
        <v>0</v>
      </c>
      <c r="I108" s="727" t="n">
        <f aca="false">I109+I110+I111</f>
        <v>0</v>
      </c>
      <c r="J108" s="727" t="n">
        <f aca="false">J109+J110+J111</f>
        <v>0</v>
      </c>
      <c r="K108" s="727" t="n">
        <f aca="false">K109+K110+K111</f>
        <v>0</v>
      </c>
      <c r="L108" s="727" t="n">
        <f aca="false">L109+L110+L111</f>
        <v>0</v>
      </c>
      <c r="M108" s="727" t="n">
        <f aca="false">M109+M110+M111</f>
        <v>0</v>
      </c>
      <c r="N108" s="727" t="n">
        <f aca="false">N109+N110+N111</f>
        <v>5000</v>
      </c>
      <c r="O108" s="727" t="n">
        <f aca="false">O109+O110+O111</f>
        <v>5000</v>
      </c>
      <c r="P108" s="728" t="n">
        <f aca="false">P109+P110+P111</f>
        <v>5000</v>
      </c>
      <c r="Q108" s="729" t="n">
        <f aca="false">SUM(D108:P108)</f>
        <v>15000</v>
      </c>
    </row>
    <row r="109" s="723" customFormat="true" ht="16.5" hidden="false" customHeight="true" outlineLevel="0" collapsed="false">
      <c r="A109" s="724" t="s">
        <v>528</v>
      </c>
      <c r="B109" s="725" t="s">
        <v>529</v>
      </c>
      <c r="C109" s="726" t="n">
        <v>3.3</v>
      </c>
      <c r="D109" s="727"/>
      <c r="E109" s="727"/>
      <c r="F109" s="727"/>
      <c r="G109" s="727"/>
      <c r="H109" s="727"/>
      <c r="I109" s="727"/>
      <c r="J109" s="727"/>
      <c r="K109" s="727"/>
      <c r="L109" s="727"/>
      <c r="M109" s="727"/>
      <c r="N109" s="727"/>
      <c r="O109" s="727"/>
      <c r="P109" s="727"/>
      <c r="Q109" s="729" t="n">
        <f aca="false">SUM(D109:P109)</f>
        <v>0</v>
      </c>
    </row>
    <row r="110" s="723" customFormat="true" ht="22.5" hidden="false" customHeight="true" outlineLevel="0" collapsed="false">
      <c r="A110" s="724" t="s">
        <v>530</v>
      </c>
      <c r="B110" s="725" t="s">
        <v>46</v>
      </c>
      <c r="C110" s="726" t="n">
        <v>3.3</v>
      </c>
      <c r="D110" s="727"/>
      <c r="E110" s="727"/>
      <c r="F110" s="727"/>
      <c r="G110" s="727"/>
      <c r="H110" s="727"/>
      <c r="I110" s="727"/>
      <c r="J110" s="727"/>
      <c r="K110" s="727"/>
      <c r="L110" s="727"/>
      <c r="M110" s="727"/>
      <c r="N110" s="727" t="n">
        <f aca="false">15000/3</f>
        <v>5000</v>
      </c>
      <c r="O110" s="727" t="n">
        <f aca="false">15000/3</f>
        <v>5000</v>
      </c>
      <c r="P110" s="727" t="n">
        <f aca="false">15000/3</f>
        <v>5000</v>
      </c>
      <c r="Q110" s="729" t="n">
        <f aca="false">SUM(D110:P110)</f>
        <v>15000</v>
      </c>
    </row>
    <row r="111" s="723" customFormat="true" ht="22.5" hidden="false" customHeight="true" outlineLevel="0" collapsed="false">
      <c r="A111" s="724" t="s">
        <v>531</v>
      </c>
      <c r="B111" s="725" t="s">
        <v>202</v>
      </c>
      <c r="C111" s="726" t="n">
        <v>3.3</v>
      </c>
      <c r="D111" s="727"/>
      <c r="E111" s="727"/>
      <c r="F111" s="727"/>
      <c r="G111" s="727"/>
      <c r="H111" s="727"/>
      <c r="I111" s="727"/>
      <c r="J111" s="727"/>
      <c r="K111" s="727"/>
      <c r="L111" s="727"/>
      <c r="M111" s="727"/>
      <c r="N111" s="727"/>
      <c r="O111" s="727"/>
      <c r="P111" s="728"/>
      <c r="Q111" s="729" t="n">
        <f aca="false">SUM(D111:P111)</f>
        <v>0</v>
      </c>
    </row>
    <row r="112" s="723" customFormat="true" ht="15" hidden="false" customHeight="false" outlineLevel="0" collapsed="false">
      <c r="A112" s="750" t="s">
        <v>532</v>
      </c>
      <c r="B112" s="772" t="s">
        <v>533</v>
      </c>
      <c r="C112" s="773"/>
      <c r="D112" s="752" t="n">
        <f aca="false">D113+D116+D119+D122+D128+D137</f>
        <v>0</v>
      </c>
      <c r="E112" s="752" t="n">
        <f aca="false">E113+E116+E119+E122+E128+E137</f>
        <v>0</v>
      </c>
      <c r="F112" s="752" t="n">
        <f aca="false">F113+F116+F119+F122+F128+F137</f>
        <v>0</v>
      </c>
      <c r="G112" s="752" t="n">
        <f aca="false">G113+G116+G119+G122+G128+G137</f>
        <v>0</v>
      </c>
      <c r="H112" s="752" t="n">
        <f aca="false">H113+H116+H119+H122+H128+H137</f>
        <v>0</v>
      </c>
      <c r="I112" s="752" t="n">
        <f aca="false">I113+I116+I119+I122+I128+I137</f>
        <v>0</v>
      </c>
      <c r="J112" s="752" t="n">
        <f aca="false">J113+J116+J119+J122+J128+J137</f>
        <v>191300</v>
      </c>
      <c r="K112" s="752" t="n">
        <f aca="false">K113+K116+K119+K122+K128+K137</f>
        <v>345100</v>
      </c>
      <c r="L112" s="752" t="n">
        <f aca="false">L113+L116+L119+L122+L128+L137</f>
        <v>345100</v>
      </c>
      <c r="M112" s="752" t="n">
        <f aca="false">M113+M116+M119+M122+M128+M137</f>
        <v>345100</v>
      </c>
      <c r="N112" s="752" t="n">
        <f aca="false">N113+N116+N119+N122+N128+N137</f>
        <v>56608.3333333333</v>
      </c>
      <c r="O112" s="752" t="n">
        <f aca="false">O113+O116+O119+O122+O128+O137</f>
        <v>56608.3333333333</v>
      </c>
      <c r="P112" s="752" t="n">
        <f aca="false">P113+P116+P119+P122+P128+P137</f>
        <v>56608.3333333333</v>
      </c>
      <c r="Q112" s="753" t="n">
        <f aca="false">Q113+Q116+Q119+Q122+Q128+Q133</f>
        <v>1080000</v>
      </c>
    </row>
    <row r="113" s="723" customFormat="true" ht="16.5" hidden="false" customHeight="false" outlineLevel="0" collapsed="false">
      <c r="A113" s="738" t="s">
        <v>534</v>
      </c>
      <c r="B113" s="732" t="s">
        <v>535</v>
      </c>
      <c r="C113" s="767" t="n">
        <v>3.3</v>
      </c>
      <c r="D113" s="720" t="n">
        <f aca="false">D114</f>
        <v>0</v>
      </c>
      <c r="E113" s="720" t="n">
        <f aca="false">E114</f>
        <v>0</v>
      </c>
      <c r="F113" s="720" t="n">
        <f aca="false">F114</f>
        <v>0</v>
      </c>
      <c r="G113" s="720" t="n">
        <f aca="false">G114</f>
        <v>0</v>
      </c>
      <c r="H113" s="720" t="n">
        <f aca="false">H114</f>
        <v>0</v>
      </c>
      <c r="I113" s="720" t="n">
        <f aca="false">I114</f>
        <v>0</v>
      </c>
      <c r="J113" s="720" t="n">
        <f aca="false">J114</f>
        <v>0</v>
      </c>
      <c r="K113" s="720" t="n">
        <f aca="false">K114</f>
        <v>33333.3333333333</v>
      </c>
      <c r="L113" s="720" t="n">
        <f aca="false">L114</f>
        <v>33333.3333333333</v>
      </c>
      <c r="M113" s="720" t="n">
        <f aca="false">M114</f>
        <v>33333.3333333333</v>
      </c>
      <c r="N113" s="720" t="n">
        <f aca="false">N114</f>
        <v>0</v>
      </c>
      <c r="O113" s="720" t="n">
        <f aca="false">O114</f>
        <v>0</v>
      </c>
      <c r="P113" s="721" t="n">
        <f aca="false">P114</f>
        <v>0</v>
      </c>
      <c r="Q113" s="721" t="n">
        <f aca="false">SUM(D113:P113)</f>
        <v>100000</v>
      </c>
    </row>
    <row r="114" s="780" customFormat="true" ht="15.75" hidden="false" customHeight="false" outlineLevel="0" collapsed="false">
      <c r="A114" s="774" t="s">
        <v>536</v>
      </c>
      <c r="B114" s="775" t="s">
        <v>537</v>
      </c>
      <c r="C114" s="776"/>
      <c r="D114" s="776" t="n">
        <f aca="false">D115</f>
        <v>0</v>
      </c>
      <c r="E114" s="776" t="n">
        <f aca="false">E115</f>
        <v>0</v>
      </c>
      <c r="F114" s="776" t="n">
        <f aca="false">F115</f>
        <v>0</v>
      </c>
      <c r="G114" s="776" t="n">
        <f aca="false">G115</f>
        <v>0</v>
      </c>
      <c r="H114" s="776" t="n">
        <f aca="false">H115</f>
        <v>0</v>
      </c>
      <c r="I114" s="776" t="n">
        <f aca="false">I115</f>
        <v>0</v>
      </c>
      <c r="J114" s="776" t="n">
        <f aca="false">J115</f>
        <v>0</v>
      </c>
      <c r="K114" s="776" t="n">
        <f aca="false">K115</f>
        <v>33333.3333333333</v>
      </c>
      <c r="L114" s="776" t="n">
        <f aca="false">L115</f>
        <v>33333.3333333333</v>
      </c>
      <c r="M114" s="776" t="n">
        <f aca="false">M115</f>
        <v>33333.3333333333</v>
      </c>
      <c r="N114" s="776" t="n">
        <f aca="false">N115</f>
        <v>0</v>
      </c>
      <c r="O114" s="776"/>
      <c r="P114" s="777"/>
      <c r="Q114" s="778" t="n">
        <f aca="false">SUM(D114:P114)</f>
        <v>100000</v>
      </c>
      <c r="R114" s="779"/>
      <c r="S114" s="779"/>
      <c r="T114" s="779"/>
      <c r="U114" s="779"/>
      <c r="V114" s="779"/>
      <c r="W114" s="779"/>
      <c r="X114" s="779"/>
      <c r="Y114" s="779"/>
      <c r="Z114" s="779"/>
      <c r="AA114" s="779"/>
      <c r="AB114" s="779"/>
      <c r="AC114" s="779"/>
      <c r="AD114" s="779"/>
      <c r="AE114" s="779"/>
      <c r="AF114" s="779"/>
      <c r="AG114" s="779"/>
      <c r="AH114" s="779"/>
      <c r="AI114" s="779"/>
      <c r="AJ114" s="779"/>
      <c r="AK114" s="779"/>
      <c r="AL114" s="779"/>
      <c r="AM114" s="779"/>
      <c r="AN114" s="779"/>
      <c r="AO114" s="779"/>
      <c r="AP114" s="779"/>
      <c r="AQ114" s="779"/>
      <c r="AR114" s="779"/>
      <c r="AS114" s="779"/>
      <c r="AT114" s="779"/>
      <c r="AU114" s="779"/>
      <c r="AV114" s="779"/>
      <c r="AW114" s="779"/>
      <c r="AX114" s="779"/>
      <c r="AY114" s="779"/>
      <c r="AZ114" s="779"/>
      <c r="BA114" s="779"/>
      <c r="BB114" s="779"/>
      <c r="BC114" s="779"/>
      <c r="BD114" s="779"/>
      <c r="BE114" s="779"/>
      <c r="BF114" s="779"/>
      <c r="BG114" s="779"/>
      <c r="BH114" s="779"/>
      <c r="BI114" s="779"/>
      <c r="BJ114" s="779"/>
      <c r="BK114" s="779"/>
      <c r="BL114" s="779"/>
      <c r="BM114" s="779"/>
      <c r="BN114" s="779"/>
      <c r="BO114" s="779"/>
      <c r="BP114" s="779"/>
      <c r="BQ114" s="779"/>
      <c r="BR114" s="779"/>
      <c r="BS114" s="779"/>
      <c r="BT114" s="779"/>
    </row>
    <row r="115" s="723" customFormat="true" ht="27.75" hidden="false" customHeight="true" outlineLevel="0" collapsed="false">
      <c r="A115" s="781" t="s">
        <v>538</v>
      </c>
      <c r="B115" s="782" t="s">
        <v>17</v>
      </c>
      <c r="C115" s="726" t="n">
        <v>3.3</v>
      </c>
      <c r="D115" s="726"/>
      <c r="E115" s="726"/>
      <c r="F115" s="726"/>
      <c r="G115" s="726"/>
      <c r="H115" s="726"/>
      <c r="I115" s="726"/>
      <c r="J115" s="726"/>
      <c r="K115" s="726" t="n">
        <f aca="false">100000/3</f>
        <v>33333.3333333333</v>
      </c>
      <c r="L115" s="726" t="n">
        <f aca="false">100000/3</f>
        <v>33333.3333333333</v>
      </c>
      <c r="M115" s="726" t="n">
        <f aca="false">100000/3</f>
        <v>33333.3333333333</v>
      </c>
      <c r="N115" s="726"/>
      <c r="O115" s="726"/>
      <c r="P115" s="783"/>
      <c r="Q115" s="729" t="n">
        <f aca="false">SUM(D115:P115)</f>
        <v>100000</v>
      </c>
      <c r="R115" s="779"/>
      <c r="S115" s="779"/>
      <c r="T115" s="779"/>
      <c r="U115" s="779"/>
      <c r="V115" s="779"/>
      <c r="W115" s="779"/>
      <c r="X115" s="779"/>
      <c r="Y115" s="779"/>
      <c r="Z115" s="779"/>
      <c r="AA115" s="779"/>
      <c r="AB115" s="779"/>
      <c r="AC115" s="779"/>
      <c r="AD115" s="779"/>
      <c r="AE115" s="779"/>
      <c r="AF115" s="779"/>
      <c r="AG115" s="779"/>
      <c r="AH115" s="779"/>
      <c r="AI115" s="779"/>
      <c r="AJ115" s="779"/>
      <c r="AK115" s="779"/>
      <c r="AL115" s="779"/>
      <c r="AM115" s="779"/>
      <c r="AN115" s="779"/>
      <c r="AO115" s="779"/>
      <c r="AP115" s="779"/>
      <c r="AQ115" s="779"/>
      <c r="AR115" s="779"/>
      <c r="AS115" s="779"/>
      <c r="AT115" s="779"/>
      <c r="AU115" s="779"/>
      <c r="AV115" s="779"/>
      <c r="AW115" s="779"/>
      <c r="AX115" s="779"/>
      <c r="AY115" s="779"/>
      <c r="AZ115" s="779"/>
      <c r="BA115" s="779"/>
      <c r="BB115" s="779"/>
      <c r="BC115" s="779"/>
      <c r="BD115" s="779"/>
      <c r="BE115" s="779"/>
      <c r="BF115" s="779"/>
      <c r="BG115" s="779"/>
      <c r="BH115" s="779"/>
      <c r="BI115" s="779"/>
      <c r="BJ115" s="779"/>
      <c r="BK115" s="779"/>
      <c r="BL115" s="779"/>
      <c r="BM115" s="779"/>
      <c r="BN115" s="779"/>
      <c r="BO115" s="779"/>
      <c r="BP115" s="779"/>
      <c r="BQ115" s="779"/>
      <c r="BR115" s="779"/>
      <c r="BS115" s="779"/>
      <c r="BT115" s="779"/>
    </row>
    <row r="116" s="723" customFormat="true" ht="24.75" hidden="false" customHeight="false" outlineLevel="0" collapsed="false">
      <c r="A116" s="738" t="s">
        <v>539</v>
      </c>
      <c r="B116" s="732" t="s">
        <v>540</v>
      </c>
      <c r="C116" s="719" t="s">
        <v>541</v>
      </c>
      <c r="D116" s="720" t="n">
        <f aca="false">D117</f>
        <v>0</v>
      </c>
      <c r="E116" s="720" t="n">
        <f aca="false">E117</f>
        <v>0</v>
      </c>
      <c r="F116" s="720" t="n">
        <f aca="false">F117</f>
        <v>0</v>
      </c>
      <c r="G116" s="720" t="n">
        <f aca="false">G117</f>
        <v>0</v>
      </c>
      <c r="H116" s="720" t="n">
        <f aca="false">H117</f>
        <v>0</v>
      </c>
      <c r="I116" s="720" t="n">
        <f aca="false">I117</f>
        <v>0</v>
      </c>
      <c r="J116" s="720" t="n">
        <f aca="false">J117</f>
        <v>0</v>
      </c>
      <c r="K116" s="720" t="n">
        <f aca="false">K117</f>
        <v>66666.6666666667</v>
      </c>
      <c r="L116" s="720" t="n">
        <f aca="false">L117</f>
        <v>66666.6666666667</v>
      </c>
      <c r="M116" s="720" t="n">
        <f aca="false">M117</f>
        <v>66666.6666666667</v>
      </c>
      <c r="N116" s="720" t="n">
        <f aca="false">N117</f>
        <v>0</v>
      </c>
      <c r="O116" s="720" t="n">
        <f aca="false">O117</f>
        <v>0</v>
      </c>
      <c r="P116" s="721" t="n">
        <f aca="false">P117</f>
        <v>0</v>
      </c>
      <c r="Q116" s="721" t="n">
        <f aca="false">SUM(D116:P116)</f>
        <v>200000</v>
      </c>
      <c r="R116" s="779"/>
      <c r="S116" s="779"/>
      <c r="T116" s="779"/>
      <c r="U116" s="779"/>
      <c r="V116" s="779"/>
      <c r="W116" s="779"/>
      <c r="X116" s="779"/>
      <c r="Y116" s="779"/>
      <c r="Z116" s="779"/>
      <c r="AA116" s="779"/>
      <c r="AB116" s="779"/>
      <c r="AC116" s="779"/>
      <c r="AD116" s="779"/>
      <c r="AE116" s="779"/>
      <c r="AF116" s="779"/>
      <c r="AG116" s="779"/>
      <c r="AH116" s="779"/>
      <c r="AI116" s="779"/>
      <c r="AJ116" s="779"/>
      <c r="AK116" s="779"/>
      <c r="AL116" s="779"/>
      <c r="AM116" s="779"/>
      <c r="AN116" s="779"/>
      <c r="AO116" s="779"/>
      <c r="AP116" s="779"/>
      <c r="AQ116" s="779"/>
      <c r="AR116" s="779"/>
      <c r="AS116" s="779"/>
      <c r="AT116" s="779"/>
      <c r="AU116" s="779"/>
      <c r="AV116" s="779"/>
      <c r="AW116" s="779"/>
      <c r="AX116" s="779"/>
      <c r="AY116" s="779"/>
      <c r="AZ116" s="779"/>
      <c r="BA116" s="779"/>
      <c r="BB116" s="779"/>
      <c r="BC116" s="779"/>
      <c r="BD116" s="779"/>
      <c r="BE116" s="779"/>
      <c r="BF116" s="779"/>
      <c r="BG116" s="779"/>
      <c r="BH116" s="779"/>
      <c r="BI116" s="779"/>
      <c r="BJ116" s="779"/>
      <c r="BK116" s="779"/>
      <c r="BL116" s="779"/>
      <c r="BM116" s="779"/>
      <c r="BN116" s="779"/>
      <c r="BO116" s="779"/>
      <c r="BP116" s="779"/>
      <c r="BQ116" s="779"/>
      <c r="BR116" s="779"/>
      <c r="BS116" s="779"/>
      <c r="BT116" s="779"/>
    </row>
    <row r="117" s="780" customFormat="true" ht="22.5" hidden="false" customHeight="true" outlineLevel="0" collapsed="false">
      <c r="A117" s="784" t="s">
        <v>542</v>
      </c>
      <c r="B117" s="785" t="s">
        <v>543</v>
      </c>
      <c r="C117" s="776"/>
      <c r="D117" s="786" t="n">
        <f aca="false">D118</f>
        <v>0</v>
      </c>
      <c r="E117" s="786" t="n">
        <f aca="false">E118</f>
        <v>0</v>
      </c>
      <c r="F117" s="786" t="n">
        <f aca="false">F118</f>
        <v>0</v>
      </c>
      <c r="G117" s="786" t="n">
        <f aca="false">G118</f>
        <v>0</v>
      </c>
      <c r="H117" s="786" t="n">
        <f aca="false">H118</f>
        <v>0</v>
      </c>
      <c r="I117" s="786" t="n">
        <f aca="false">I118</f>
        <v>0</v>
      </c>
      <c r="J117" s="786" t="n">
        <f aca="false">J118</f>
        <v>0</v>
      </c>
      <c r="K117" s="786" t="n">
        <f aca="false">K118</f>
        <v>66666.6666666667</v>
      </c>
      <c r="L117" s="786" t="n">
        <f aca="false">L118</f>
        <v>66666.6666666667</v>
      </c>
      <c r="M117" s="786" t="n">
        <f aca="false">M118</f>
        <v>66666.6666666667</v>
      </c>
      <c r="N117" s="786" t="n">
        <f aca="false">N118</f>
        <v>0</v>
      </c>
      <c r="O117" s="786" t="n">
        <f aca="false">O118</f>
        <v>0</v>
      </c>
      <c r="P117" s="787" t="n">
        <f aca="false">P118</f>
        <v>0</v>
      </c>
      <c r="Q117" s="787" t="n">
        <f aca="false">Q118</f>
        <v>200000</v>
      </c>
      <c r="R117" s="779"/>
      <c r="S117" s="779"/>
      <c r="T117" s="779"/>
      <c r="U117" s="779"/>
      <c r="V117" s="779"/>
      <c r="W117" s="779"/>
      <c r="X117" s="779"/>
      <c r="Y117" s="779"/>
      <c r="Z117" s="779"/>
      <c r="AA117" s="779"/>
      <c r="AB117" s="779"/>
      <c r="AC117" s="779"/>
      <c r="AD117" s="779"/>
      <c r="AE117" s="779"/>
      <c r="AF117" s="779"/>
      <c r="AG117" s="779"/>
      <c r="AH117" s="779"/>
      <c r="AI117" s="779"/>
      <c r="AJ117" s="779"/>
      <c r="AK117" s="779"/>
      <c r="AL117" s="779"/>
      <c r="AM117" s="779"/>
      <c r="AN117" s="779"/>
      <c r="AO117" s="779"/>
      <c r="AP117" s="779"/>
      <c r="AQ117" s="779"/>
      <c r="AR117" s="779"/>
      <c r="AS117" s="779"/>
      <c r="AT117" s="779"/>
      <c r="AU117" s="779"/>
      <c r="AV117" s="779"/>
      <c r="AW117" s="779"/>
      <c r="AX117" s="779"/>
      <c r="AY117" s="779"/>
      <c r="AZ117" s="779"/>
      <c r="BA117" s="779"/>
      <c r="BB117" s="779"/>
      <c r="BC117" s="779"/>
      <c r="BD117" s="779"/>
      <c r="BE117" s="779"/>
      <c r="BF117" s="779"/>
      <c r="BG117" s="779"/>
      <c r="BH117" s="779"/>
      <c r="BI117" s="779"/>
      <c r="BJ117" s="779"/>
      <c r="BK117" s="779"/>
      <c r="BL117" s="779"/>
      <c r="BM117" s="779"/>
      <c r="BN117" s="779"/>
      <c r="BO117" s="779"/>
      <c r="BP117" s="779"/>
      <c r="BQ117" s="779"/>
      <c r="BR117" s="779"/>
      <c r="BS117" s="779"/>
      <c r="BT117" s="779"/>
    </row>
    <row r="118" s="723" customFormat="true" ht="40.5" hidden="false" customHeight="true" outlineLevel="0" collapsed="false">
      <c r="A118" s="724" t="s">
        <v>544</v>
      </c>
      <c r="B118" s="725" t="s">
        <v>545</v>
      </c>
      <c r="C118" s="726" t="n">
        <v>3.6</v>
      </c>
      <c r="D118" s="727"/>
      <c r="E118" s="727"/>
      <c r="F118" s="727"/>
      <c r="G118" s="727"/>
      <c r="H118" s="727"/>
      <c r="I118" s="727"/>
      <c r="J118" s="727"/>
      <c r="K118" s="727" t="n">
        <f aca="false">200000/3</f>
        <v>66666.6666666667</v>
      </c>
      <c r="L118" s="727" t="n">
        <f aca="false">200000/3</f>
        <v>66666.6666666667</v>
      </c>
      <c r="M118" s="727" t="n">
        <f aca="false">200000/3</f>
        <v>66666.6666666667</v>
      </c>
      <c r="N118" s="727"/>
      <c r="O118" s="727"/>
      <c r="P118" s="727"/>
      <c r="Q118" s="727" t="n">
        <f aca="false">SUM(D118:P118)</f>
        <v>200000</v>
      </c>
      <c r="R118" s="779"/>
      <c r="S118" s="779"/>
      <c r="T118" s="779"/>
      <c r="U118" s="779"/>
      <c r="V118" s="779"/>
      <c r="W118" s="779"/>
      <c r="X118" s="779"/>
      <c r="Y118" s="779"/>
      <c r="Z118" s="779"/>
      <c r="AA118" s="779"/>
      <c r="AB118" s="779"/>
      <c r="AC118" s="779"/>
      <c r="AD118" s="779"/>
      <c r="AE118" s="779"/>
      <c r="AF118" s="779"/>
      <c r="AG118" s="779"/>
      <c r="AH118" s="779"/>
      <c r="AI118" s="779"/>
      <c r="AJ118" s="779"/>
      <c r="AK118" s="779"/>
      <c r="AL118" s="779"/>
      <c r="AM118" s="779"/>
      <c r="AN118" s="779"/>
      <c r="AO118" s="779"/>
      <c r="AP118" s="779"/>
      <c r="AQ118" s="779"/>
      <c r="AR118" s="779"/>
      <c r="AS118" s="779"/>
      <c r="AT118" s="779"/>
      <c r="AU118" s="779"/>
      <c r="AV118" s="779"/>
      <c r="AW118" s="779"/>
      <c r="AX118" s="779"/>
      <c r="AY118" s="779"/>
      <c r="AZ118" s="779"/>
      <c r="BA118" s="779"/>
      <c r="BB118" s="779"/>
      <c r="BC118" s="779"/>
      <c r="BD118" s="779"/>
      <c r="BE118" s="779"/>
      <c r="BF118" s="779"/>
      <c r="BG118" s="779"/>
      <c r="BH118" s="779"/>
      <c r="BI118" s="779"/>
      <c r="BJ118" s="779"/>
      <c r="BK118" s="779"/>
      <c r="BL118" s="779"/>
      <c r="BM118" s="779"/>
      <c r="BN118" s="779"/>
      <c r="BO118" s="779"/>
      <c r="BP118" s="779"/>
      <c r="BQ118" s="779"/>
      <c r="BR118" s="779"/>
      <c r="BS118" s="779"/>
      <c r="BT118" s="779"/>
    </row>
    <row r="119" s="723" customFormat="true" ht="24.75" hidden="false" customHeight="false" outlineLevel="0" collapsed="false">
      <c r="A119" s="738" t="s">
        <v>546</v>
      </c>
      <c r="B119" s="732" t="s">
        <v>547</v>
      </c>
      <c r="C119" s="719" t="s">
        <v>541</v>
      </c>
      <c r="D119" s="720" t="n">
        <f aca="false">D120</f>
        <v>0</v>
      </c>
      <c r="E119" s="720" t="n">
        <f aca="false">E120</f>
        <v>0</v>
      </c>
      <c r="F119" s="720" t="n">
        <f aca="false">F120</f>
        <v>0</v>
      </c>
      <c r="G119" s="720" t="n">
        <f aca="false">G120</f>
        <v>0</v>
      </c>
      <c r="H119" s="720" t="n">
        <f aca="false">H120</f>
        <v>0</v>
      </c>
      <c r="I119" s="720" t="n">
        <f aca="false">I120</f>
        <v>0</v>
      </c>
      <c r="J119" s="720" t="n">
        <f aca="false">J120</f>
        <v>0</v>
      </c>
      <c r="K119" s="720" t="n">
        <f aca="false">K120</f>
        <v>73333.3333333333</v>
      </c>
      <c r="L119" s="720" t="n">
        <f aca="false">L120</f>
        <v>73333.3333333333</v>
      </c>
      <c r="M119" s="720" t="n">
        <f aca="false">M120</f>
        <v>73333.3333333333</v>
      </c>
      <c r="N119" s="720" t="n">
        <f aca="false">N120</f>
        <v>0</v>
      </c>
      <c r="O119" s="720" t="n">
        <f aca="false">O120</f>
        <v>0</v>
      </c>
      <c r="P119" s="721" t="n">
        <f aca="false">P120</f>
        <v>0</v>
      </c>
      <c r="Q119" s="721" t="n">
        <f aca="false">SUM(D119:P119)</f>
        <v>220000</v>
      </c>
      <c r="R119" s="779"/>
      <c r="S119" s="779"/>
      <c r="T119" s="779"/>
      <c r="U119" s="779"/>
      <c r="V119" s="779"/>
      <c r="W119" s="779"/>
      <c r="X119" s="779"/>
      <c r="Y119" s="779"/>
      <c r="Z119" s="779"/>
      <c r="AA119" s="779"/>
      <c r="AB119" s="779"/>
      <c r="AC119" s="779"/>
      <c r="AD119" s="779"/>
      <c r="AE119" s="779"/>
      <c r="AF119" s="779"/>
      <c r="AG119" s="779"/>
      <c r="AH119" s="779"/>
      <c r="AI119" s="779"/>
      <c r="AJ119" s="779"/>
      <c r="AK119" s="779"/>
      <c r="AL119" s="779"/>
      <c r="AM119" s="779"/>
      <c r="AN119" s="779"/>
      <c r="AO119" s="779"/>
      <c r="AP119" s="779"/>
      <c r="AQ119" s="779"/>
      <c r="AR119" s="779"/>
      <c r="AS119" s="779"/>
      <c r="AT119" s="779"/>
      <c r="AU119" s="779"/>
      <c r="AV119" s="779"/>
      <c r="AW119" s="779"/>
      <c r="AX119" s="779"/>
      <c r="AY119" s="779"/>
      <c r="AZ119" s="779"/>
      <c r="BA119" s="779"/>
      <c r="BB119" s="779"/>
      <c r="BC119" s="779"/>
      <c r="BD119" s="779"/>
      <c r="BE119" s="779"/>
      <c r="BF119" s="779"/>
      <c r="BG119" s="779"/>
      <c r="BH119" s="779"/>
      <c r="BI119" s="779"/>
      <c r="BJ119" s="779"/>
      <c r="BK119" s="779"/>
      <c r="BL119" s="779"/>
      <c r="BM119" s="779"/>
      <c r="BN119" s="779"/>
      <c r="BO119" s="779"/>
      <c r="BP119" s="779"/>
      <c r="BQ119" s="779"/>
      <c r="BR119" s="779"/>
      <c r="BS119" s="779"/>
      <c r="BT119" s="779"/>
    </row>
    <row r="120" s="780" customFormat="true" ht="24.75" hidden="false" customHeight="true" outlineLevel="0" collapsed="false">
      <c r="A120" s="784" t="s">
        <v>548</v>
      </c>
      <c r="B120" s="785" t="s">
        <v>549</v>
      </c>
      <c r="C120" s="776"/>
      <c r="D120" s="786" t="n">
        <f aca="false">D121</f>
        <v>0</v>
      </c>
      <c r="E120" s="786" t="n">
        <f aca="false">E121</f>
        <v>0</v>
      </c>
      <c r="F120" s="786" t="n">
        <f aca="false">F121</f>
        <v>0</v>
      </c>
      <c r="G120" s="786" t="n">
        <f aca="false">G121</f>
        <v>0</v>
      </c>
      <c r="H120" s="786" t="n">
        <f aca="false">H121</f>
        <v>0</v>
      </c>
      <c r="I120" s="786" t="n">
        <f aca="false">I121</f>
        <v>0</v>
      </c>
      <c r="J120" s="786" t="n">
        <f aca="false">J121</f>
        <v>0</v>
      </c>
      <c r="K120" s="786" t="n">
        <f aca="false">K121</f>
        <v>73333.3333333333</v>
      </c>
      <c r="L120" s="786" t="n">
        <f aca="false">L121</f>
        <v>73333.3333333333</v>
      </c>
      <c r="M120" s="786" t="n">
        <f aca="false">M121</f>
        <v>73333.3333333333</v>
      </c>
      <c r="N120" s="786" t="n">
        <f aca="false">N121</f>
        <v>0</v>
      </c>
      <c r="O120" s="786" t="n">
        <f aca="false">O121</f>
        <v>0</v>
      </c>
      <c r="P120" s="787" t="n">
        <f aca="false">P121</f>
        <v>0</v>
      </c>
      <c r="Q120" s="778" t="n">
        <f aca="false">SUM(D120:P120)</f>
        <v>220000</v>
      </c>
      <c r="R120" s="779"/>
      <c r="S120" s="779"/>
      <c r="T120" s="779"/>
      <c r="U120" s="779"/>
      <c r="V120" s="779"/>
      <c r="W120" s="779"/>
      <c r="X120" s="779"/>
      <c r="Y120" s="779"/>
      <c r="Z120" s="779"/>
      <c r="AA120" s="779"/>
      <c r="AB120" s="779"/>
      <c r="AC120" s="779"/>
      <c r="AD120" s="779"/>
      <c r="AE120" s="779"/>
      <c r="AF120" s="779"/>
      <c r="AG120" s="779"/>
      <c r="AH120" s="779"/>
      <c r="AI120" s="779"/>
      <c r="AJ120" s="779"/>
      <c r="AK120" s="779"/>
      <c r="AL120" s="779"/>
      <c r="AM120" s="779"/>
      <c r="AN120" s="779"/>
      <c r="AO120" s="779"/>
      <c r="AP120" s="779"/>
      <c r="AQ120" s="779"/>
      <c r="AR120" s="779"/>
      <c r="AS120" s="779"/>
      <c r="AT120" s="779"/>
      <c r="AU120" s="779"/>
      <c r="AV120" s="779"/>
      <c r="AW120" s="779"/>
      <c r="AX120" s="779"/>
      <c r="AY120" s="779"/>
      <c r="AZ120" s="779"/>
      <c r="BA120" s="779"/>
      <c r="BB120" s="779"/>
      <c r="BC120" s="779"/>
      <c r="BD120" s="779"/>
      <c r="BE120" s="779"/>
      <c r="BF120" s="779"/>
      <c r="BG120" s="779"/>
      <c r="BH120" s="779"/>
      <c r="BI120" s="779"/>
      <c r="BJ120" s="779"/>
      <c r="BK120" s="779"/>
      <c r="BL120" s="779"/>
      <c r="BM120" s="779"/>
      <c r="BN120" s="779"/>
      <c r="BO120" s="779"/>
      <c r="BP120" s="779"/>
      <c r="BQ120" s="779"/>
      <c r="BR120" s="779"/>
      <c r="BS120" s="779"/>
      <c r="BT120" s="779"/>
    </row>
    <row r="121" s="723" customFormat="true" ht="22.5" hidden="false" customHeight="true" outlineLevel="0" collapsed="false">
      <c r="A121" s="724" t="s">
        <v>550</v>
      </c>
      <c r="B121" s="725" t="s">
        <v>551</v>
      </c>
      <c r="C121" s="726" t="n">
        <v>3.6</v>
      </c>
      <c r="D121" s="727"/>
      <c r="E121" s="727"/>
      <c r="F121" s="727"/>
      <c r="G121" s="727"/>
      <c r="H121" s="727"/>
      <c r="I121" s="727"/>
      <c r="J121" s="727"/>
      <c r="K121" s="727" t="n">
        <f aca="false">220000/3</f>
        <v>73333.3333333333</v>
      </c>
      <c r="L121" s="727" t="n">
        <f aca="false">220000/3</f>
        <v>73333.3333333333</v>
      </c>
      <c r="M121" s="727" t="n">
        <f aca="false">220000/3</f>
        <v>73333.3333333333</v>
      </c>
      <c r="N121" s="727"/>
      <c r="O121" s="727"/>
      <c r="P121" s="727"/>
      <c r="Q121" s="729" t="n">
        <f aca="false">SUM(D121:P121)</f>
        <v>220000</v>
      </c>
      <c r="R121" s="779"/>
      <c r="S121" s="779"/>
      <c r="T121" s="779"/>
      <c r="U121" s="779"/>
      <c r="V121" s="779"/>
      <c r="W121" s="779"/>
      <c r="X121" s="779"/>
      <c r="Y121" s="779"/>
      <c r="Z121" s="779"/>
      <c r="AA121" s="779"/>
      <c r="AB121" s="779"/>
      <c r="AC121" s="779"/>
      <c r="AD121" s="779"/>
      <c r="AE121" s="779"/>
      <c r="AF121" s="779"/>
      <c r="AG121" s="779"/>
      <c r="AH121" s="779"/>
      <c r="AI121" s="779"/>
      <c r="AJ121" s="779"/>
      <c r="AK121" s="779"/>
      <c r="AL121" s="779"/>
      <c r="AM121" s="779"/>
      <c r="AN121" s="779"/>
      <c r="AO121" s="779"/>
      <c r="AP121" s="779"/>
      <c r="AQ121" s="779"/>
      <c r="AR121" s="779"/>
      <c r="AS121" s="779"/>
      <c r="AT121" s="779"/>
      <c r="AU121" s="779"/>
      <c r="AV121" s="779"/>
      <c r="AW121" s="779"/>
      <c r="AX121" s="779"/>
      <c r="AY121" s="779"/>
      <c r="AZ121" s="779"/>
      <c r="BA121" s="779"/>
      <c r="BB121" s="779"/>
      <c r="BC121" s="779"/>
      <c r="BD121" s="779"/>
      <c r="BE121" s="779"/>
      <c r="BF121" s="779"/>
      <c r="BG121" s="779"/>
      <c r="BH121" s="779"/>
      <c r="BI121" s="779"/>
      <c r="BJ121" s="779"/>
      <c r="BK121" s="779"/>
      <c r="BL121" s="779"/>
      <c r="BM121" s="779"/>
      <c r="BN121" s="779"/>
      <c r="BO121" s="779"/>
      <c r="BP121" s="779"/>
      <c r="BQ121" s="779"/>
      <c r="BR121" s="779"/>
      <c r="BS121" s="779"/>
      <c r="BT121" s="779"/>
    </row>
    <row r="122" s="723" customFormat="true" ht="24.75" hidden="false" customHeight="false" outlineLevel="0" collapsed="false">
      <c r="A122" s="738" t="s">
        <v>552</v>
      </c>
      <c r="B122" s="718" t="s">
        <v>553</v>
      </c>
      <c r="C122" s="719" t="s">
        <v>554</v>
      </c>
      <c r="D122" s="720" t="n">
        <f aca="false">D123</f>
        <v>0</v>
      </c>
      <c r="E122" s="720" t="n">
        <f aca="false">E123</f>
        <v>0</v>
      </c>
      <c r="F122" s="720" t="n">
        <f aca="false">F123</f>
        <v>0</v>
      </c>
      <c r="G122" s="720" t="n">
        <f aca="false">G123</f>
        <v>0</v>
      </c>
      <c r="H122" s="720" t="n">
        <f aca="false">H123</f>
        <v>0</v>
      </c>
      <c r="I122" s="720" t="n">
        <f aca="false">I123</f>
        <v>0</v>
      </c>
      <c r="J122" s="720" t="n">
        <f aca="false">J123</f>
        <v>0</v>
      </c>
      <c r="K122" s="720" t="n">
        <f aca="false">K123</f>
        <v>3333.33333333333</v>
      </c>
      <c r="L122" s="720" t="n">
        <f aca="false">L123</f>
        <v>3333.33333333333</v>
      </c>
      <c r="M122" s="720" t="n">
        <f aca="false">M123</f>
        <v>3333.33333333333</v>
      </c>
      <c r="N122" s="720" t="n">
        <f aca="false">N123</f>
        <v>16666.6666666667</v>
      </c>
      <c r="O122" s="720" t="n">
        <f aca="false">O123</f>
        <v>16666.6666666667</v>
      </c>
      <c r="P122" s="721" t="n">
        <f aca="false">P123</f>
        <v>16666.6666666667</v>
      </c>
      <c r="Q122" s="721" t="n">
        <f aca="false">SUM(D122:P122)</f>
        <v>60000</v>
      </c>
      <c r="R122" s="779"/>
      <c r="S122" s="779"/>
      <c r="T122" s="779"/>
      <c r="U122" s="779"/>
      <c r="V122" s="779"/>
      <c r="W122" s="779"/>
      <c r="X122" s="779"/>
      <c r="Y122" s="779"/>
      <c r="Z122" s="779"/>
      <c r="AA122" s="779"/>
      <c r="AB122" s="779"/>
      <c r="AC122" s="779"/>
      <c r="AD122" s="779"/>
      <c r="AE122" s="779"/>
      <c r="AF122" s="779"/>
      <c r="AG122" s="779"/>
      <c r="AH122" s="779"/>
      <c r="AI122" s="779"/>
      <c r="AJ122" s="779"/>
      <c r="AK122" s="779"/>
      <c r="AL122" s="779"/>
      <c r="AM122" s="779"/>
      <c r="AN122" s="779"/>
      <c r="AO122" s="779"/>
      <c r="AP122" s="779"/>
      <c r="AQ122" s="779"/>
      <c r="AR122" s="779"/>
      <c r="AS122" s="779"/>
      <c r="AT122" s="779"/>
      <c r="AU122" s="779"/>
      <c r="AV122" s="779"/>
      <c r="AW122" s="779"/>
      <c r="AX122" s="779"/>
      <c r="AY122" s="779"/>
      <c r="AZ122" s="779"/>
      <c r="BA122" s="779"/>
      <c r="BB122" s="779"/>
      <c r="BC122" s="779"/>
      <c r="BD122" s="779"/>
      <c r="BE122" s="779"/>
      <c r="BF122" s="779"/>
      <c r="BG122" s="779"/>
      <c r="BH122" s="779"/>
      <c r="BI122" s="779"/>
      <c r="BJ122" s="779"/>
      <c r="BK122" s="779"/>
      <c r="BL122" s="779"/>
      <c r="BM122" s="779"/>
      <c r="BN122" s="779"/>
      <c r="BO122" s="779"/>
      <c r="BP122" s="779"/>
      <c r="BQ122" s="779"/>
      <c r="BR122" s="779"/>
      <c r="BS122" s="779"/>
      <c r="BT122" s="779"/>
    </row>
    <row r="123" s="780" customFormat="true" ht="26.25" hidden="false" customHeight="true" outlineLevel="0" collapsed="false">
      <c r="A123" s="784" t="s">
        <v>555</v>
      </c>
      <c r="B123" s="785" t="s">
        <v>556</v>
      </c>
      <c r="C123" s="776"/>
      <c r="D123" s="786" t="n">
        <f aca="false">D124+D125+D126+D127</f>
        <v>0</v>
      </c>
      <c r="E123" s="786" t="n">
        <f aca="false">E124+E125+E126+E127</f>
        <v>0</v>
      </c>
      <c r="F123" s="786" t="n">
        <f aca="false">F124+F125+F126+F127</f>
        <v>0</v>
      </c>
      <c r="G123" s="786" t="n">
        <f aca="false">G124+G125+G126+G127</f>
        <v>0</v>
      </c>
      <c r="H123" s="786" t="n">
        <f aca="false">H124+H125+H126+H127</f>
        <v>0</v>
      </c>
      <c r="I123" s="786" t="n">
        <f aca="false">I124+I125+I126+I127</f>
        <v>0</v>
      </c>
      <c r="J123" s="786" t="n">
        <f aca="false">J124+J125+J126+J127</f>
        <v>0</v>
      </c>
      <c r="K123" s="786" t="n">
        <f aca="false">K124+K125+K126+K127</f>
        <v>3333.33333333333</v>
      </c>
      <c r="L123" s="786" t="n">
        <f aca="false">L124+L125+L126+L127</f>
        <v>3333.33333333333</v>
      </c>
      <c r="M123" s="786" t="n">
        <f aca="false">M124+M125+M126+M127</f>
        <v>3333.33333333333</v>
      </c>
      <c r="N123" s="786" t="n">
        <f aca="false">N124+N125+N126+N127</f>
        <v>16666.6666666667</v>
      </c>
      <c r="O123" s="786" t="n">
        <f aca="false">O124+O125+O126+O127</f>
        <v>16666.6666666667</v>
      </c>
      <c r="P123" s="786" t="n">
        <f aca="false">P124+P125+P126+P127</f>
        <v>16666.6666666667</v>
      </c>
      <c r="Q123" s="778" t="n">
        <f aca="false">SUM(D123:P123)</f>
        <v>60000</v>
      </c>
      <c r="R123" s="779"/>
      <c r="S123" s="779"/>
      <c r="T123" s="779"/>
      <c r="U123" s="779"/>
      <c r="V123" s="779"/>
      <c r="W123" s="779"/>
      <c r="X123" s="779"/>
      <c r="Y123" s="779"/>
      <c r="Z123" s="779"/>
      <c r="AA123" s="779"/>
      <c r="AB123" s="779"/>
      <c r="AC123" s="779"/>
      <c r="AD123" s="779"/>
      <c r="AE123" s="779"/>
      <c r="AF123" s="779"/>
      <c r="AG123" s="779"/>
      <c r="AH123" s="779"/>
      <c r="AI123" s="779"/>
      <c r="AJ123" s="779"/>
      <c r="AK123" s="779"/>
      <c r="AL123" s="779"/>
      <c r="AM123" s="779"/>
      <c r="AN123" s="779"/>
      <c r="AO123" s="779"/>
      <c r="AP123" s="779"/>
      <c r="AQ123" s="779"/>
      <c r="AR123" s="779"/>
      <c r="AS123" s="779"/>
      <c r="AT123" s="779"/>
      <c r="AU123" s="779"/>
      <c r="AV123" s="779"/>
      <c r="AW123" s="779"/>
      <c r="AX123" s="779"/>
      <c r="AY123" s="779"/>
      <c r="AZ123" s="779"/>
      <c r="BA123" s="779"/>
      <c r="BB123" s="779"/>
      <c r="BC123" s="779"/>
      <c r="BD123" s="779"/>
      <c r="BE123" s="779"/>
      <c r="BF123" s="779"/>
      <c r="BG123" s="779"/>
      <c r="BH123" s="779"/>
      <c r="BI123" s="779"/>
      <c r="BJ123" s="779"/>
      <c r="BK123" s="779"/>
      <c r="BL123" s="779"/>
      <c r="BM123" s="779"/>
      <c r="BN123" s="779"/>
      <c r="BO123" s="779"/>
      <c r="BP123" s="779"/>
      <c r="BQ123" s="779"/>
      <c r="BR123" s="779"/>
      <c r="BS123" s="779"/>
      <c r="BT123" s="779"/>
    </row>
    <row r="124" s="723" customFormat="true" ht="23.25" hidden="false" customHeight="true" outlineLevel="0" collapsed="false">
      <c r="A124" s="724" t="s">
        <v>557</v>
      </c>
      <c r="B124" s="725" t="s">
        <v>558</v>
      </c>
      <c r="C124" s="726" t="n">
        <v>3.7</v>
      </c>
      <c r="D124" s="727"/>
      <c r="E124" s="727"/>
      <c r="F124" s="727"/>
      <c r="G124" s="727"/>
      <c r="H124" s="727"/>
      <c r="I124" s="727"/>
      <c r="J124" s="727"/>
      <c r="K124" s="727"/>
      <c r="L124" s="727"/>
      <c r="M124" s="727"/>
      <c r="N124" s="727" t="n">
        <f aca="false">15000/3</f>
        <v>5000</v>
      </c>
      <c r="O124" s="727" t="n">
        <f aca="false">15000/3</f>
        <v>5000</v>
      </c>
      <c r="P124" s="727" t="n">
        <f aca="false">15000/3</f>
        <v>5000</v>
      </c>
      <c r="Q124" s="729" t="n">
        <f aca="false">SUM(D124:P124)</f>
        <v>15000</v>
      </c>
      <c r="R124" s="779"/>
      <c r="S124" s="779"/>
      <c r="T124" s="779"/>
      <c r="U124" s="779"/>
      <c r="V124" s="779"/>
      <c r="W124" s="779"/>
      <c r="X124" s="779"/>
      <c r="Y124" s="779"/>
      <c r="Z124" s="779"/>
      <c r="AA124" s="779"/>
      <c r="AB124" s="779"/>
      <c r="AC124" s="779"/>
      <c r="AD124" s="779"/>
      <c r="AE124" s="779"/>
      <c r="AF124" s="779"/>
      <c r="AG124" s="779"/>
      <c r="AH124" s="779"/>
      <c r="AI124" s="779"/>
      <c r="AJ124" s="779"/>
      <c r="AK124" s="779"/>
      <c r="AL124" s="779"/>
      <c r="AM124" s="779"/>
      <c r="AN124" s="779"/>
      <c r="AO124" s="779"/>
      <c r="AP124" s="779"/>
      <c r="AQ124" s="779"/>
      <c r="AR124" s="779"/>
      <c r="AS124" s="779"/>
      <c r="AT124" s="779"/>
      <c r="AU124" s="779"/>
      <c r="AV124" s="779"/>
      <c r="AW124" s="779"/>
      <c r="AX124" s="779"/>
      <c r="AY124" s="779"/>
      <c r="AZ124" s="779"/>
      <c r="BA124" s="779"/>
      <c r="BB124" s="779"/>
      <c r="BC124" s="779"/>
      <c r="BD124" s="779"/>
      <c r="BE124" s="779"/>
      <c r="BF124" s="779"/>
      <c r="BG124" s="779"/>
      <c r="BH124" s="779"/>
      <c r="BI124" s="779"/>
      <c r="BJ124" s="779"/>
      <c r="BK124" s="779"/>
      <c r="BL124" s="779"/>
      <c r="BM124" s="779"/>
      <c r="BN124" s="779"/>
      <c r="BO124" s="779"/>
      <c r="BP124" s="779"/>
      <c r="BQ124" s="779"/>
      <c r="BR124" s="779"/>
      <c r="BS124" s="779"/>
      <c r="BT124" s="779"/>
    </row>
    <row r="125" s="723" customFormat="true" ht="21" hidden="false" customHeight="true" outlineLevel="0" collapsed="false">
      <c r="A125" s="724" t="s">
        <v>559</v>
      </c>
      <c r="B125" s="725" t="s">
        <v>172</v>
      </c>
      <c r="C125" s="726" t="n">
        <v>3.7</v>
      </c>
      <c r="D125" s="727"/>
      <c r="E125" s="727"/>
      <c r="F125" s="727"/>
      <c r="G125" s="727"/>
      <c r="H125" s="727"/>
      <c r="I125" s="727"/>
      <c r="J125" s="727"/>
      <c r="K125" s="727"/>
      <c r="L125" s="727"/>
      <c r="M125" s="727"/>
      <c r="N125" s="727"/>
      <c r="O125" s="727"/>
      <c r="P125" s="727"/>
      <c r="Q125" s="729" t="n">
        <f aca="false">SUM(D125:P125)</f>
        <v>0</v>
      </c>
      <c r="R125" s="779"/>
      <c r="S125" s="779"/>
      <c r="T125" s="779"/>
      <c r="U125" s="779"/>
      <c r="V125" s="779"/>
      <c r="W125" s="779"/>
      <c r="X125" s="779"/>
      <c r="Y125" s="779"/>
      <c r="Z125" s="779"/>
      <c r="AA125" s="779"/>
      <c r="AB125" s="779"/>
      <c r="AC125" s="779"/>
      <c r="AD125" s="779"/>
      <c r="AE125" s="779"/>
      <c r="AF125" s="779"/>
      <c r="AG125" s="779"/>
      <c r="AH125" s="779"/>
      <c r="AI125" s="779"/>
      <c r="AJ125" s="779"/>
      <c r="AK125" s="779"/>
      <c r="AL125" s="779"/>
      <c r="AM125" s="779"/>
      <c r="AN125" s="779"/>
      <c r="AO125" s="779"/>
      <c r="AP125" s="779"/>
      <c r="AQ125" s="779"/>
      <c r="AR125" s="779"/>
      <c r="AS125" s="779"/>
      <c r="AT125" s="779"/>
      <c r="AU125" s="779"/>
      <c r="AV125" s="779"/>
      <c r="AW125" s="779"/>
      <c r="AX125" s="779"/>
      <c r="AY125" s="779"/>
      <c r="AZ125" s="779"/>
      <c r="BA125" s="779"/>
      <c r="BB125" s="779"/>
      <c r="BC125" s="779"/>
      <c r="BD125" s="779"/>
      <c r="BE125" s="779"/>
      <c r="BF125" s="779"/>
      <c r="BG125" s="779"/>
      <c r="BH125" s="779"/>
      <c r="BI125" s="779"/>
      <c r="BJ125" s="779"/>
      <c r="BK125" s="779"/>
      <c r="BL125" s="779"/>
      <c r="BM125" s="779"/>
      <c r="BN125" s="779"/>
      <c r="BO125" s="779"/>
      <c r="BP125" s="779"/>
      <c r="BQ125" s="779"/>
      <c r="BR125" s="779"/>
      <c r="BS125" s="779"/>
      <c r="BT125" s="779"/>
    </row>
    <row r="126" s="723" customFormat="true" ht="23.25" hidden="false" customHeight="true" outlineLevel="0" collapsed="false">
      <c r="A126" s="724" t="s">
        <v>560</v>
      </c>
      <c r="B126" s="725" t="s">
        <v>125</v>
      </c>
      <c r="C126" s="726" t="n">
        <v>3.7</v>
      </c>
      <c r="D126" s="727"/>
      <c r="E126" s="727"/>
      <c r="F126" s="727"/>
      <c r="G126" s="727"/>
      <c r="H126" s="727"/>
      <c r="I126" s="727"/>
      <c r="J126" s="727"/>
      <c r="K126" s="727"/>
      <c r="L126" s="727"/>
      <c r="M126" s="727"/>
      <c r="N126" s="727" t="n">
        <f aca="false">25000/3</f>
        <v>8333.33333333333</v>
      </c>
      <c r="O126" s="727" t="n">
        <f aca="false">25000/3</f>
        <v>8333.33333333333</v>
      </c>
      <c r="P126" s="727" t="n">
        <f aca="false">25000/3</f>
        <v>8333.33333333333</v>
      </c>
      <c r="Q126" s="729" t="n">
        <f aca="false">SUM(D126:P126)</f>
        <v>25000</v>
      </c>
    </row>
    <row r="127" s="723" customFormat="true" ht="23.25" hidden="false" customHeight="true" outlineLevel="0" collapsed="false">
      <c r="A127" s="724" t="s">
        <v>561</v>
      </c>
      <c r="B127" s="725" t="s">
        <v>562</v>
      </c>
      <c r="C127" s="726" t="n">
        <v>3.7</v>
      </c>
      <c r="D127" s="727"/>
      <c r="E127" s="727"/>
      <c r="F127" s="727"/>
      <c r="G127" s="727"/>
      <c r="H127" s="727"/>
      <c r="I127" s="727"/>
      <c r="J127" s="727"/>
      <c r="K127" s="727" t="n">
        <f aca="false">10000/3</f>
        <v>3333.33333333333</v>
      </c>
      <c r="L127" s="727" t="n">
        <f aca="false">10000/3</f>
        <v>3333.33333333333</v>
      </c>
      <c r="M127" s="727" t="n">
        <f aca="false">10000/3</f>
        <v>3333.33333333333</v>
      </c>
      <c r="N127" s="727" t="n">
        <f aca="false">10000/3</f>
        <v>3333.33333333333</v>
      </c>
      <c r="O127" s="727" t="n">
        <f aca="false">10000/3</f>
        <v>3333.33333333333</v>
      </c>
      <c r="P127" s="727" t="n">
        <f aca="false">10000/3</f>
        <v>3333.33333333333</v>
      </c>
      <c r="Q127" s="729" t="n">
        <f aca="false">SUM(D127:P127)</f>
        <v>20000</v>
      </c>
    </row>
    <row r="128" s="723" customFormat="true" ht="30.75" hidden="false" customHeight="true" outlineLevel="0" collapsed="false">
      <c r="A128" s="738" t="s">
        <v>563</v>
      </c>
      <c r="B128" s="771" t="s">
        <v>564</v>
      </c>
      <c r="C128" s="719" t="s">
        <v>554</v>
      </c>
      <c r="D128" s="720" t="n">
        <f aca="false">D129</f>
        <v>0</v>
      </c>
      <c r="E128" s="720" t="n">
        <f aca="false">E129</f>
        <v>0</v>
      </c>
      <c r="F128" s="720" t="n">
        <f aca="false">F129</f>
        <v>0</v>
      </c>
      <c r="G128" s="720" t="n">
        <f aca="false">G129</f>
        <v>0</v>
      </c>
      <c r="H128" s="720" t="n">
        <f aca="false">H129</f>
        <v>0</v>
      </c>
      <c r="I128" s="720" t="n">
        <f aca="false">I129</f>
        <v>0</v>
      </c>
      <c r="J128" s="720" t="n">
        <f aca="false">J129</f>
        <v>140000</v>
      </c>
      <c r="K128" s="720" t="n">
        <f aca="false">K129</f>
        <v>76666.6666666667</v>
      </c>
      <c r="L128" s="720" t="n">
        <f aca="false">L129</f>
        <v>76666.6666666667</v>
      </c>
      <c r="M128" s="720" t="n">
        <f aca="false">M129</f>
        <v>76666.6666666667</v>
      </c>
      <c r="N128" s="720" t="n">
        <f aca="false">N129</f>
        <v>33333.3333333333</v>
      </c>
      <c r="O128" s="720" t="n">
        <f aca="false">O129</f>
        <v>33333.3333333333</v>
      </c>
      <c r="P128" s="721" t="n">
        <f aca="false">P129</f>
        <v>33333.3333333333</v>
      </c>
      <c r="Q128" s="721" t="n">
        <f aca="false">SUM(D128:P128)</f>
        <v>470000</v>
      </c>
      <c r="S128" s="788" t="n">
        <f aca="false">+P128+O128+N128+M128+L128+K128</f>
        <v>330000</v>
      </c>
    </row>
    <row r="129" s="780" customFormat="true" ht="22.5" hidden="false" customHeight="true" outlineLevel="0" collapsed="false">
      <c r="A129" s="784" t="s">
        <v>565</v>
      </c>
      <c r="B129" s="785" t="s">
        <v>566</v>
      </c>
      <c r="C129" s="776"/>
      <c r="D129" s="786" t="n">
        <f aca="false">D132+D133+D134+D135+D136</f>
        <v>0</v>
      </c>
      <c r="E129" s="786" t="n">
        <f aca="false">E132+E133+E134+E135+E136</f>
        <v>0</v>
      </c>
      <c r="F129" s="786" t="n">
        <f aca="false">F132+F133+F134+F135+F136</f>
        <v>0</v>
      </c>
      <c r="G129" s="786" t="n">
        <f aca="false">G132+G133+G134+G135+G136</f>
        <v>0</v>
      </c>
      <c r="H129" s="786" t="n">
        <f aca="false">H132+H133+H134+H135+H136</f>
        <v>0</v>
      </c>
      <c r="I129" s="786" t="n">
        <f aca="false">I132+I133+I134+I135+I136</f>
        <v>0</v>
      </c>
      <c r="J129" s="786" t="n">
        <f aca="false">J130+J130+J131+J132+J133+J134+J135+J136</f>
        <v>140000</v>
      </c>
      <c r="K129" s="786" t="n">
        <f aca="false">K130+K131+K132+K133+K134+K135+K136</f>
        <v>76666.6666666667</v>
      </c>
      <c r="L129" s="786" t="n">
        <f aca="false">L130+L131+L132+L133+L134+L135+L136</f>
        <v>76666.6666666667</v>
      </c>
      <c r="M129" s="786" t="n">
        <f aca="false">M130+M131+M132+M133+M134+M135+M136</f>
        <v>76666.6666666667</v>
      </c>
      <c r="N129" s="786" t="n">
        <f aca="false">N130+N131+N132+N133+N134+N135+N136</f>
        <v>33333.3333333333</v>
      </c>
      <c r="O129" s="786" t="n">
        <f aca="false">O130+O131+O132+O133+O134+O135+O136</f>
        <v>33333.3333333333</v>
      </c>
      <c r="P129" s="786" t="n">
        <f aca="false">P130+P131+P132+P133+P134+P135+P136</f>
        <v>33333.3333333333</v>
      </c>
      <c r="Q129" s="778" t="n">
        <f aca="false">Q130+Q131+Q132+Q133+Q134+Q135+Q136</f>
        <v>470000</v>
      </c>
    </row>
    <row r="130" s="723" customFormat="true" ht="22.5" hidden="false" customHeight="true" outlineLevel="0" collapsed="false">
      <c r="A130" s="724" t="s">
        <v>567</v>
      </c>
      <c r="B130" s="725" t="s">
        <v>568</v>
      </c>
      <c r="C130" s="726" t="n">
        <v>3.7</v>
      </c>
      <c r="D130" s="727"/>
      <c r="E130" s="727"/>
      <c r="F130" s="727"/>
      <c r="G130" s="727"/>
      <c r="H130" s="727"/>
      <c r="I130" s="727"/>
      <c r="J130" s="727"/>
      <c r="K130" s="727" t="n">
        <f aca="false">100000/3</f>
        <v>33333.3333333333</v>
      </c>
      <c r="L130" s="727" t="n">
        <f aca="false">100000/3</f>
        <v>33333.3333333333</v>
      </c>
      <c r="M130" s="727" t="n">
        <f aca="false">100000/3</f>
        <v>33333.3333333333</v>
      </c>
      <c r="N130" s="727"/>
      <c r="O130" s="727"/>
      <c r="P130" s="727"/>
      <c r="Q130" s="729" t="n">
        <f aca="false">SUM(D130:P130)</f>
        <v>100000</v>
      </c>
      <c r="R130" s="788" t="n">
        <f aca="false">Q129-Q128</f>
        <v>0</v>
      </c>
    </row>
    <row r="131" s="723" customFormat="true" ht="22.5" hidden="false" customHeight="true" outlineLevel="0" collapsed="false">
      <c r="A131" s="724" t="s">
        <v>569</v>
      </c>
      <c r="B131" s="725" t="s">
        <v>36</v>
      </c>
      <c r="C131" s="726" t="n">
        <v>3.7</v>
      </c>
      <c r="D131" s="727"/>
      <c r="E131" s="727"/>
      <c r="F131" s="727"/>
      <c r="G131" s="727"/>
      <c r="H131" s="727"/>
      <c r="I131" s="727"/>
      <c r="J131" s="727"/>
      <c r="K131" s="727" t="n">
        <f aca="false">100000/3</f>
        <v>33333.3333333333</v>
      </c>
      <c r="L131" s="727" t="n">
        <f aca="false">100000/3</f>
        <v>33333.3333333333</v>
      </c>
      <c r="M131" s="727" t="n">
        <f aca="false">100000/3</f>
        <v>33333.3333333333</v>
      </c>
      <c r="N131" s="727"/>
      <c r="O131" s="727"/>
      <c r="P131" s="727"/>
      <c r="Q131" s="729" t="n">
        <f aca="false">SUM(D131:P131)</f>
        <v>100000</v>
      </c>
    </row>
    <row r="132" s="723" customFormat="true" ht="22.5" hidden="false" customHeight="true" outlineLevel="0" collapsed="false">
      <c r="A132" s="724" t="s">
        <v>570</v>
      </c>
      <c r="B132" s="725" t="s">
        <v>571</v>
      </c>
      <c r="C132" s="726" t="n">
        <v>3.7</v>
      </c>
      <c r="D132" s="727"/>
      <c r="E132" s="727"/>
      <c r="F132" s="727"/>
      <c r="G132" s="727"/>
      <c r="H132" s="727"/>
      <c r="I132" s="727"/>
      <c r="J132" s="727" t="n">
        <v>60000</v>
      </c>
      <c r="K132" s="727"/>
      <c r="L132" s="727"/>
      <c r="M132" s="727"/>
      <c r="N132" s="727"/>
      <c r="O132" s="727"/>
      <c r="P132" s="727"/>
      <c r="Q132" s="729" t="n">
        <f aca="false">SUM(D132:P132)</f>
        <v>60000</v>
      </c>
    </row>
    <row r="133" s="723" customFormat="true" ht="18" hidden="false" customHeight="true" outlineLevel="0" collapsed="false">
      <c r="A133" s="724" t="s">
        <v>572</v>
      </c>
      <c r="B133" s="725" t="s">
        <v>573</v>
      </c>
      <c r="C133" s="726" t="n">
        <v>3.7</v>
      </c>
      <c r="D133" s="727"/>
      <c r="E133" s="727"/>
      <c r="F133" s="727"/>
      <c r="G133" s="727"/>
      <c r="H133" s="727"/>
      <c r="I133" s="727"/>
      <c r="J133" s="727"/>
      <c r="K133" s="727" t="n">
        <f aca="false">30000/3</f>
        <v>10000</v>
      </c>
      <c r="L133" s="727" t="n">
        <f aca="false">30000/3</f>
        <v>10000</v>
      </c>
      <c r="M133" s="727" t="n">
        <f aca="false">30000/3</f>
        <v>10000</v>
      </c>
      <c r="N133" s="727"/>
      <c r="O133" s="727"/>
      <c r="P133" s="727"/>
      <c r="Q133" s="729" t="n">
        <f aca="false">SUM(D133:P133)</f>
        <v>30000</v>
      </c>
    </row>
    <row r="134" s="723" customFormat="true" ht="17.25" hidden="false" customHeight="true" outlineLevel="0" collapsed="false">
      <c r="A134" s="724" t="s">
        <v>574</v>
      </c>
      <c r="B134" s="725" t="s">
        <v>575</v>
      </c>
      <c r="C134" s="726" t="n">
        <v>3.7</v>
      </c>
      <c r="D134" s="727"/>
      <c r="E134" s="727"/>
      <c r="F134" s="727"/>
      <c r="G134" s="727"/>
      <c r="H134" s="727"/>
      <c r="I134" s="727"/>
      <c r="J134" s="727" t="n">
        <v>60000</v>
      </c>
      <c r="K134" s="727"/>
      <c r="L134" s="727"/>
      <c r="M134" s="727"/>
      <c r="N134" s="727"/>
      <c r="O134" s="727"/>
      <c r="P134" s="727"/>
      <c r="Q134" s="729" t="n">
        <f aca="false">SUM(D134:P134)</f>
        <v>60000</v>
      </c>
    </row>
    <row r="135" s="723" customFormat="true" ht="12" hidden="false" customHeight="true" outlineLevel="0" collapsed="false">
      <c r="A135" s="724" t="s">
        <v>576</v>
      </c>
      <c r="B135" s="725" t="s">
        <v>571</v>
      </c>
      <c r="C135" s="726" t="n">
        <v>3.7</v>
      </c>
      <c r="D135" s="727"/>
      <c r="E135" s="727"/>
      <c r="F135" s="727"/>
      <c r="G135" s="727"/>
      <c r="H135" s="727"/>
      <c r="I135" s="789"/>
      <c r="J135" s="727" t="n">
        <v>20000</v>
      </c>
      <c r="K135" s="727"/>
      <c r="L135" s="727"/>
      <c r="M135" s="727"/>
      <c r="N135" s="727"/>
      <c r="O135" s="727"/>
      <c r="P135" s="728"/>
      <c r="Q135" s="729" t="n">
        <f aca="false">SUM(D135:P135)</f>
        <v>20000</v>
      </c>
    </row>
    <row r="136" s="723" customFormat="true" ht="14.25" hidden="false" customHeight="true" outlineLevel="0" collapsed="false">
      <c r="A136" s="724" t="s">
        <v>577</v>
      </c>
      <c r="B136" s="725" t="s">
        <v>578</v>
      </c>
      <c r="C136" s="726" t="n">
        <v>3.7</v>
      </c>
      <c r="D136" s="727"/>
      <c r="E136" s="727"/>
      <c r="F136" s="727"/>
      <c r="G136" s="727"/>
      <c r="H136" s="727"/>
      <c r="I136" s="727"/>
      <c r="J136" s="727"/>
      <c r="K136" s="727"/>
      <c r="L136" s="727"/>
      <c r="M136" s="727"/>
      <c r="N136" s="727" t="n">
        <f aca="false">100000/3</f>
        <v>33333.3333333333</v>
      </c>
      <c r="O136" s="727" t="n">
        <f aca="false">100000/3</f>
        <v>33333.3333333333</v>
      </c>
      <c r="P136" s="727" t="n">
        <f aca="false">100000/3</f>
        <v>33333.3333333333</v>
      </c>
      <c r="Q136" s="729" t="n">
        <f aca="false">SUM(D136:P136)</f>
        <v>100000</v>
      </c>
    </row>
    <row r="137" s="723" customFormat="true" ht="16.5" hidden="false" customHeight="false" outlineLevel="0" collapsed="false">
      <c r="A137" s="748" t="s">
        <v>579</v>
      </c>
      <c r="B137" s="771" t="s">
        <v>580</v>
      </c>
      <c r="C137" s="719" t="s">
        <v>581</v>
      </c>
      <c r="D137" s="720" t="n">
        <f aca="false">D138</f>
        <v>0</v>
      </c>
      <c r="E137" s="720" t="n">
        <f aca="false">E138</f>
        <v>0</v>
      </c>
      <c r="F137" s="720" t="n">
        <f aca="false">F138</f>
        <v>0</v>
      </c>
      <c r="G137" s="720" t="n">
        <f aca="false">G138</f>
        <v>0</v>
      </c>
      <c r="H137" s="720" t="n">
        <f aca="false">H138</f>
        <v>0</v>
      </c>
      <c r="I137" s="720" t="n">
        <f aca="false">I138</f>
        <v>0</v>
      </c>
      <c r="J137" s="720" t="n">
        <f aca="false">J138</f>
        <v>51300</v>
      </c>
      <c r="K137" s="720" t="n">
        <f aca="false">K138</f>
        <v>91766.6666666667</v>
      </c>
      <c r="L137" s="720" t="n">
        <f aca="false">L138</f>
        <v>91766.6666666667</v>
      </c>
      <c r="M137" s="720" t="n">
        <f aca="false">M138</f>
        <v>91766.6666666667</v>
      </c>
      <c r="N137" s="720" t="n">
        <f aca="false">N138</f>
        <v>6608.33333333333</v>
      </c>
      <c r="O137" s="720" t="n">
        <f aca="false">O138</f>
        <v>6608.33333333333</v>
      </c>
      <c r="P137" s="721" t="n">
        <f aca="false">P138</f>
        <v>6608.33333333333</v>
      </c>
      <c r="Q137" s="721" t="n">
        <f aca="false">SUM(D137:P137)</f>
        <v>346425</v>
      </c>
    </row>
    <row r="138" s="780" customFormat="true" ht="22.5" hidden="false" customHeight="true" outlineLevel="0" collapsed="false">
      <c r="A138" s="784" t="s">
        <v>582</v>
      </c>
      <c r="B138" s="785" t="s">
        <v>583</v>
      </c>
      <c r="C138" s="776"/>
      <c r="D138" s="786" t="n">
        <f aca="false">D139+D140+D141+D142+D143+D144</f>
        <v>0</v>
      </c>
      <c r="E138" s="786" t="n">
        <f aca="false">E139+E140+E141+E142+E143+E144</f>
        <v>0</v>
      </c>
      <c r="F138" s="786" t="n">
        <f aca="false">F139+F140+F141+F142+F143+F144</f>
        <v>0</v>
      </c>
      <c r="G138" s="786" t="n">
        <f aca="false">G139+G140+G141+G142+G143+G144</f>
        <v>0</v>
      </c>
      <c r="H138" s="786"/>
      <c r="I138" s="786"/>
      <c r="J138" s="786" t="n">
        <f aca="false">J139+J140+J141+J142+J143+J144+J145</f>
        <v>51300</v>
      </c>
      <c r="K138" s="786" t="n">
        <f aca="false">K139+K140+K141+K142+K143+K144+K145</f>
        <v>91766.6666666667</v>
      </c>
      <c r="L138" s="786" t="n">
        <f aca="false">L139+L140+L141+L142+L143+L144+L145</f>
        <v>91766.6666666667</v>
      </c>
      <c r="M138" s="786" t="n">
        <f aca="false">M139+M140+M141+M142+M143+M144+M145</f>
        <v>91766.6666666667</v>
      </c>
      <c r="N138" s="786" t="n">
        <f aca="false">N139+N140+N141+N142+N143+N144+N145</f>
        <v>6608.33333333333</v>
      </c>
      <c r="O138" s="786" t="n">
        <f aca="false">O139+O140+O141+O142+O143+O144+O145</f>
        <v>6608.33333333333</v>
      </c>
      <c r="P138" s="786" t="n">
        <f aca="false">P139+P140+P141+P142+P143+P144+P145</f>
        <v>6608.33333333333</v>
      </c>
      <c r="Q138" s="778" t="n">
        <f aca="false">Q139+Q140+Q141+Q142+Q143+Q144+Q145</f>
        <v>346425</v>
      </c>
    </row>
    <row r="139" s="723" customFormat="true" ht="16.5" hidden="false" customHeight="true" outlineLevel="0" collapsed="false">
      <c r="A139" s="724" t="s">
        <v>584</v>
      </c>
      <c r="B139" s="725" t="s">
        <v>585</v>
      </c>
      <c r="C139" s="726" t="n">
        <v>3.7</v>
      </c>
      <c r="D139" s="727"/>
      <c r="E139" s="727"/>
      <c r="F139" s="727"/>
      <c r="G139" s="727"/>
      <c r="H139" s="727"/>
      <c r="I139" s="727"/>
      <c r="J139" s="727" t="n">
        <v>50000</v>
      </c>
      <c r="K139" s="727"/>
      <c r="L139" s="727"/>
      <c r="M139" s="727"/>
      <c r="N139" s="727"/>
      <c r="O139" s="727"/>
      <c r="P139" s="728"/>
      <c r="Q139" s="729" t="n">
        <f aca="false">SUM(D139:P139)</f>
        <v>50000</v>
      </c>
    </row>
    <row r="140" s="723" customFormat="true" ht="22.5" hidden="false" customHeight="true" outlineLevel="0" collapsed="false">
      <c r="A140" s="724" t="s">
        <v>586</v>
      </c>
      <c r="B140" s="725" t="s">
        <v>207</v>
      </c>
      <c r="C140" s="726" t="n">
        <v>3.7</v>
      </c>
      <c r="D140" s="727"/>
      <c r="E140" s="727"/>
      <c r="F140" s="727"/>
      <c r="G140" s="727"/>
      <c r="H140" s="727"/>
      <c r="I140" s="727"/>
      <c r="J140" s="727"/>
      <c r="K140" s="727"/>
      <c r="L140" s="727"/>
      <c r="M140" s="727"/>
      <c r="N140" s="727" t="n">
        <f aca="false">14625/3</f>
        <v>4875</v>
      </c>
      <c r="O140" s="727" t="n">
        <f aca="false">14625/3</f>
        <v>4875</v>
      </c>
      <c r="P140" s="727" t="n">
        <f aca="false">14625/3</f>
        <v>4875</v>
      </c>
      <c r="Q140" s="729" t="n">
        <f aca="false">SUM(D140:P140)</f>
        <v>14625</v>
      </c>
    </row>
    <row r="141" s="723" customFormat="true" ht="22.5" hidden="false" customHeight="true" outlineLevel="0" collapsed="false">
      <c r="A141" s="724" t="s">
        <v>587</v>
      </c>
      <c r="B141" s="725" t="s">
        <v>588</v>
      </c>
      <c r="C141" s="726" t="n">
        <v>3.9</v>
      </c>
      <c r="D141" s="727"/>
      <c r="E141" s="727"/>
      <c r="F141" s="727"/>
      <c r="G141" s="727"/>
      <c r="H141" s="727"/>
      <c r="I141" s="727"/>
      <c r="J141" s="727"/>
      <c r="K141" s="727"/>
      <c r="L141" s="727"/>
      <c r="M141" s="727"/>
      <c r="N141" s="727"/>
      <c r="O141" s="727"/>
      <c r="P141" s="728"/>
      <c r="Q141" s="729" t="n">
        <f aca="false">SUM(D141:P141)</f>
        <v>0</v>
      </c>
    </row>
    <row r="142" s="723" customFormat="true" ht="22.5" hidden="false" customHeight="true" outlineLevel="0" collapsed="false">
      <c r="A142" s="724" t="s">
        <v>589</v>
      </c>
      <c r="B142" s="725" t="s">
        <v>22</v>
      </c>
      <c r="C142" s="726" t="n">
        <v>3.7</v>
      </c>
      <c r="D142" s="727"/>
      <c r="E142" s="727"/>
      <c r="F142" s="727"/>
      <c r="G142" s="727"/>
      <c r="H142" s="727"/>
      <c r="I142" s="727"/>
      <c r="J142" s="727"/>
      <c r="K142" s="727"/>
      <c r="L142" s="727"/>
      <c r="M142" s="727"/>
      <c r="N142" s="727"/>
      <c r="O142" s="727"/>
      <c r="P142" s="728"/>
      <c r="Q142" s="729" t="n">
        <f aca="false">SUM(D142:P142)</f>
        <v>0</v>
      </c>
    </row>
    <row r="143" s="723" customFormat="true" ht="22.5" hidden="false" customHeight="true" outlineLevel="0" collapsed="false">
      <c r="A143" s="724" t="s">
        <v>590</v>
      </c>
      <c r="B143" s="725" t="s">
        <v>257</v>
      </c>
      <c r="C143" s="726" t="n">
        <v>3.7</v>
      </c>
      <c r="D143" s="727"/>
      <c r="E143" s="727"/>
      <c r="F143" s="727"/>
      <c r="G143" s="727"/>
      <c r="H143" s="727"/>
      <c r="I143" s="727"/>
      <c r="J143" s="727" t="n">
        <v>1300</v>
      </c>
      <c r="K143" s="727" t="n">
        <v>1300</v>
      </c>
      <c r="L143" s="727" t="n">
        <v>1300</v>
      </c>
      <c r="M143" s="727" t="n">
        <v>1300</v>
      </c>
      <c r="N143" s="727" t="n">
        <f aca="false">5200/3</f>
        <v>1733.33333333333</v>
      </c>
      <c r="O143" s="727" t="n">
        <f aca="false">5200/3</f>
        <v>1733.33333333333</v>
      </c>
      <c r="P143" s="727" t="n">
        <f aca="false">5200/3</f>
        <v>1733.33333333333</v>
      </c>
      <c r="Q143" s="729" t="n">
        <f aca="false">SUM(D143:P143)</f>
        <v>10400</v>
      </c>
      <c r="R143" s="780"/>
    </row>
    <row r="144" s="723" customFormat="true" ht="33" hidden="false" customHeight="true" outlineLevel="0" collapsed="false">
      <c r="A144" s="724" t="s">
        <v>591</v>
      </c>
      <c r="B144" s="725" t="s">
        <v>592</v>
      </c>
      <c r="C144" s="726" t="n">
        <v>3.8</v>
      </c>
      <c r="D144" s="727"/>
      <c r="E144" s="727"/>
      <c r="F144" s="727"/>
      <c r="G144" s="727"/>
      <c r="H144" s="727"/>
      <c r="I144" s="727"/>
      <c r="J144" s="727"/>
      <c r="K144" s="727" t="n">
        <f aca="false">71400/3</f>
        <v>23800</v>
      </c>
      <c r="L144" s="727" t="n">
        <f aca="false">71400/3</f>
        <v>23800</v>
      </c>
      <c r="M144" s="727" t="n">
        <f aca="false">71400/3</f>
        <v>23800</v>
      </c>
      <c r="N144" s="727"/>
      <c r="O144" s="727"/>
      <c r="P144" s="728"/>
      <c r="Q144" s="729" t="n">
        <f aca="false">SUM(D144:P144)</f>
        <v>71400</v>
      </c>
    </row>
    <row r="145" s="723" customFormat="true" ht="22.5" hidden="false" customHeight="true" outlineLevel="0" collapsed="false">
      <c r="A145" s="724" t="s">
        <v>593</v>
      </c>
      <c r="B145" s="725" t="s">
        <v>594</v>
      </c>
      <c r="C145" s="726" t="n">
        <v>3.9</v>
      </c>
      <c r="D145" s="727"/>
      <c r="E145" s="727"/>
      <c r="F145" s="727"/>
      <c r="G145" s="727"/>
      <c r="H145" s="727"/>
      <c r="I145" s="727"/>
      <c r="J145" s="727"/>
      <c r="K145" s="727" t="n">
        <f aca="false">200000/3</f>
        <v>66666.6666666667</v>
      </c>
      <c r="L145" s="727" t="n">
        <f aca="false">200000/3</f>
        <v>66666.6666666667</v>
      </c>
      <c r="M145" s="727" t="n">
        <f aca="false">200000/3</f>
        <v>66666.6666666667</v>
      </c>
      <c r="N145" s="727"/>
      <c r="O145" s="727"/>
      <c r="P145" s="728"/>
      <c r="Q145" s="729" t="n">
        <f aca="false">SUM(D145:P145)</f>
        <v>200000</v>
      </c>
      <c r="T145" s="788" t="n">
        <f aca="false">Q137-'[1]PAO dec 2019-dec 2020 (1)'!R146</f>
        <v>-2600</v>
      </c>
    </row>
    <row r="146" s="723" customFormat="true" ht="15" hidden="false" customHeight="false" outlineLevel="0" collapsed="false">
      <c r="A146" s="790" t="s">
        <v>595</v>
      </c>
      <c r="B146" s="791" t="s">
        <v>596</v>
      </c>
      <c r="C146" s="792"/>
      <c r="D146" s="793" t="n">
        <f aca="false">D147</f>
        <v>16787.2708333333</v>
      </c>
      <c r="E146" s="793" t="n">
        <f aca="false">E147</f>
        <v>19096.4833333333</v>
      </c>
      <c r="F146" s="793" t="n">
        <f aca="false">F147</f>
        <v>22861.4833333333</v>
      </c>
      <c r="G146" s="793" t="n">
        <f aca="false">G147</f>
        <v>22861.4833333333</v>
      </c>
      <c r="H146" s="793" t="n">
        <f aca="false">H147</f>
        <v>22861.4833333333</v>
      </c>
      <c r="I146" s="793" t="n">
        <f aca="false">I147</f>
        <v>29694.8233333333</v>
      </c>
      <c r="J146" s="793" t="n">
        <f aca="false">J147</f>
        <v>151448.670952381</v>
      </c>
      <c r="K146" s="793" t="n">
        <f aca="false">K147</f>
        <v>56857.5976190476</v>
      </c>
      <c r="L146" s="793" t="n">
        <f aca="false">L147</f>
        <v>53357.5976190476</v>
      </c>
      <c r="M146" s="793" t="n">
        <f aca="false">M147</f>
        <v>53357.5976190476</v>
      </c>
      <c r="N146" s="793" t="n">
        <f aca="false">N147</f>
        <v>693236.634285714</v>
      </c>
      <c r="O146" s="793" t="n">
        <f aca="false">O147</f>
        <v>51569.6342857143</v>
      </c>
      <c r="P146" s="794" t="n">
        <f aca="false">P147</f>
        <v>83532.7842857143</v>
      </c>
      <c r="Q146" s="795" t="n">
        <f aca="false">SUM(D146:P146)</f>
        <v>1277523.54416667</v>
      </c>
    </row>
    <row r="147" s="723" customFormat="true" ht="15.75" hidden="false" customHeight="false" outlineLevel="0" collapsed="false">
      <c r="A147" s="796" t="s">
        <v>597</v>
      </c>
      <c r="B147" s="797" t="s">
        <v>596</v>
      </c>
      <c r="C147" s="798"/>
      <c r="D147" s="799" t="n">
        <f aca="false">D148</f>
        <v>16787.2708333333</v>
      </c>
      <c r="E147" s="799" t="n">
        <f aca="false">E148</f>
        <v>19096.4833333333</v>
      </c>
      <c r="F147" s="799" t="n">
        <f aca="false">F148</f>
        <v>22861.4833333333</v>
      </c>
      <c r="G147" s="799" t="n">
        <f aca="false">G148</f>
        <v>22861.4833333333</v>
      </c>
      <c r="H147" s="799" t="n">
        <f aca="false">H148</f>
        <v>22861.4833333333</v>
      </c>
      <c r="I147" s="799" t="n">
        <f aca="false">I148</f>
        <v>29694.8233333333</v>
      </c>
      <c r="J147" s="799" t="n">
        <f aca="false">J148</f>
        <v>151448.670952381</v>
      </c>
      <c r="K147" s="799" t="n">
        <f aca="false">K148</f>
        <v>56857.5976190476</v>
      </c>
      <c r="L147" s="799" t="n">
        <f aca="false">L148</f>
        <v>53357.5976190476</v>
      </c>
      <c r="M147" s="799" t="n">
        <f aca="false">M148</f>
        <v>53357.5976190476</v>
      </c>
      <c r="N147" s="799" t="n">
        <f aca="false">N148</f>
        <v>693236.634285714</v>
      </c>
      <c r="O147" s="799" t="n">
        <f aca="false">O148</f>
        <v>51569.6342857143</v>
      </c>
      <c r="P147" s="800" t="n">
        <f aca="false">P148</f>
        <v>83532.7842857143</v>
      </c>
      <c r="Q147" s="800" t="n">
        <f aca="false">Q148+Q183</f>
        <v>12613082.8741667</v>
      </c>
    </row>
    <row r="148" s="723" customFormat="true" ht="32.25" hidden="false" customHeight="false" outlineLevel="0" collapsed="false">
      <c r="A148" s="801" t="s">
        <v>598</v>
      </c>
      <c r="B148" s="802" t="s">
        <v>599</v>
      </c>
      <c r="C148" s="719" t="s">
        <v>600</v>
      </c>
      <c r="D148" s="720" t="n">
        <f aca="false">D149+D173+D177</f>
        <v>16787.2708333333</v>
      </c>
      <c r="E148" s="720" t="n">
        <f aca="false">E149</f>
        <v>19096.4833333333</v>
      </c>
      <c r="F148" s="720" t="n">
        <f aca="false">F149</f>
        <v>22861.4833333333</v>
      </c>
      <c r="G148" s="720" t="n">
        <f aca="false">G149</f>
        <v>22861.4833333333</v>
      </c>
      <c r="H148" s="720" t="n">
        <f aca="false">H149</f>
        <v>22861.4833333333</v>
      </c>
      <c r="I148" s="720" t="n">
        <f aca="false">I149</f>
        <v>29694.8233333333</v>
      </c>
      <c r="J148" s="720" t="n">
        <f aca="false">J149</f>
        <v>151448.670952381</v>
      </c>
      <c r="K148" s="720" t="n">
        <f aca="false">K149</f>
        <v>56857.5976190476</v>
      </c>
      <c r="L148" s="720" t="n">
        <f aca="false">L149</f>
        <v>53357.5976190476</v>
      </c>
      <c r="M148" s="720" t="n">
        <f aca="false">M149</f>
        <v>53357.5976190476</v>
      </c>
      <c r="N148" s="720" t="n">
        <f aca="false">N149</f>
        <v>693236.634285714</v>
      </c>
      <c r="O148" s="720" t="n">
        <f aca="false">O149</f>
        <v>51569.6342857143</v>
      </c>
      <c r="P148" s="721" t="n">
        <f aca="false">P149</f>
        <v>83532.7842857143</v>
      </c>
      <c r="Q148" s="721" t="n">
        <f aca="false">SUM(D148:P148)</f>
        <v>1277523.54416667</v>
      </c>
    </row>
    <row r="149" s="723" customFormat="true" ht="15" hidden="false" customHeight="true" outlineLevel="0" collapsed="false">
      <c r="A149" s="724" t="s">
        <v>601</v>
      </c>
      <c r="B149" s="725" t="s">
        <v>602</v>
      </c>
      <c r="C149" s="726"/>
      <c r="D149" s="727" t="n">
        <f aca="false">D150+D151+D152+D153+D153+D154+D155+D156+D157+D158+D159+D160+D161+D162+D163+D164+D165+D166+D167+D168+D169+D170+D171+D172+D173+D174+D175+D176+D177</f>
        <v>16787.2708333333</v>
      </c>
      <c r="E149" s="727" t="n">
        <f aca="false">E150+E151+E152+E153+E153+E154+E155+E156+E157+E158+E159+E160+E161+E162+E163+E164+E165+E166+E167+E168+E169+E170+E171+E172+E173+E174+E175+E176+E177</f>
        <v>19096.4833333333</v>
      </c>
      <c r="F149" s="727" t="n">
        <f aca="false">F150+F151+F152+F153+F153+F154+F155+F156+F157+F158+F159+F160+F161+F162+F163+F164+F165+F166+F167+F168+F169+F170+F171+F172+F173+F174+F175+F176+F177</f>
        <v>22861.4833333333</v>
      </c>
      <c r="G149" s="727" t="n">
        <f aca="false">G150+G151+G152+G153+G153+G154+G155+G156+G157+G158+G159+G160+G161+G162+G163+G164+G165+G166+G167+G168+G169+G170+G171+G172+G173+G174+G175+G176+G177</f>
        <v>22861.4833333333</v>
      </c>
      <c r="H149" s="727" t="n">
        <f aca="false">H150+H151+H152+H153+H153+H154+H155+H156+H157+H158+H159+H160+H161+H162+H163+H164+H165+H166+H167+H168+H169+H170+H171+H172+H173+H174+H175+H176+H177</f>
        <v>22861.4833333333</v>
      </c>
      <c r="I149" s="727" t="n">
        <f aca="false">I150+I151+I152+I153+I153+I154+I155+I156+I157+I158+I159+I160+I161+I162+I163+I164+I165+I166+I167+I168+I169+I170+I171+I172+I173+I174+I175+I176+I177</f>
        <v>29694.8233333333</v>
      </c>
      <c r="J149" s="727" t="n">
        <f aca="false">J150+J151+J152+J153+J153+J154+J155+J156+J157+J158+J159+J160+J161+J162+J163+J164+J165+J166+J167+J168+J169+J170+J171+J172+J173+J174+J175+J176+J177</f>
        <v>151448.670952381</v>
      </c>
      <c r="K149" s="727" t="n">
        <f aca="false">K150+K151+K152+K153+K153+K154+K155+K156+K157+K158+K159+K160+K161+K162+K163+K164+K165+K166+K167+K168+K169+K170+K171+K172+K173+K174+K175+K176+K177</f>
        <v>56857.5976190476</v>
      </c>
      <c r="L149" s="727" t="n">
        <f aca="false">L150+L151+L152+L153+L153+L154+L155+L156+L157+L158+L159+L160+L161+L162+L163+L164+L165+L166+L167+L168+L169+L170+L171+L172+L173+L174+L175+L176+L177</f>
        <v>53357.5976190476</v>
      </c>
      <c r="M149" s="727" t="n">
        <f aca="false">M150+M151+M152+M153+M153+M154+M155+M156+M157+M158+M159+M160+M161+M162+M163+M164+M165+M166+M167+M168+M169+M170+M171+M172+M173+M174+M175+M176+M177</f>
        <v>53357.5976190476</v>
      </c>
      <c r="N149" s="727" t="n">
        <f aca="false">N150+N151+N152+N153+N153+N154+N155+N156+N157+N158+N159+N160+N161+N162+N163+N164+N165+N166+N167+N168+N169+N170+N171+N172+N173+N174+N175+N176+N177</f>
        <v>693236.634285714</v>
      </c>
      <c r="O149" s="727" t="n">
        <f aca="false">O150+O151+O152+O153+O153+O154+O155+O156+O157+O158+O159+O160+O161+O162+O163+O164+O165+O166+O167+O168+O169+O170+O171+O172+O173+O174+O175+O176+O177</f>
        <v>51569.6342857143</v>
      </c>
      <c r="P149" s="728" t="n">
        <f aca="false">P150+P151+P152+P153+P153+P154+P155+P156+P157+P158+P159+P160+P161+P162+P163+P164+P165+P166+P167+P168+P169+P170+P171+P172+P173+P174+P175+P176+P177</f>
        <v>83532.7842857143</v>
      </c>
      <c r="Q149" s="728" t="n">
        <f aca="false">Q150+Q151+Q152+Q155+Q158+Q160+Q167+Q168+Q169+Q171+Q172+Q173+Q174+Q175+Q176+Q177</f>
        <v>1014575.72666667</v>
      </c>
    </row>
    <row r="150" s="723" customFormat="true" ht="15.75" hidden="false" customHeight="true" outlineLevel="0" collapsed="false">
      <c r="A150" s="724" t="s">
        <v>603</v>
      </c>
      <c r="B150" s="725" t="s">
        <v>604</v>
      </c>
      <c r="C150" s="726" t="n">
        <v>4.1</v>
      </c>
      <c r="D150" s="727"/>
      <c r="E150" s="727" t="n">
        <v>0</v>
      </c>
      <c r="F150" s="727"/>
      <c r="G150" s="727"/>
      <c r="H150" s="727"/>
      <c r="I150" s="727"/>
      <c r="J150" s="727" t="n">
        <v>41667</v>
      </c>
      <c r="K150" s="727"/>
      <c r="L150" s="727"/>
      <c r="M150" s="727"/>
      <c r="N150" s="727" t="n">
        <f aca="false">41667</f>
        <v>41667</v>
      </c>
      <c r="O150" s="727"/>
      <c r="P150" s="728"/>
      <c r="Q150" s="729" t="n">
        <f aca="false">SUM(D150:P150)</f>
        <v>83334</v>
      </c>
      <c r="R150" s="788"/>
    </row>
    <row r="151" s="723" customFormat="true" ht="13.5" hidden="false" customHeight="true" outlineLevel="0" collapsed="false">
      <c r="A151" s="724" t="s">
        <v>605</v>
      </c>
      <c r="B151" s="725" t="s">
        <v>27</v>
      </c>
      <c r="C151" s="726" t="n">
        <v>4.1</v>
      </c>
      <c r="D151" s="727"/>
      <c r="E151" s="727"/>
      <c r="F151" s="727"/>
      <c r="G151" s="727"/>
      <c r="H151" s="727"/>
      <c r="I151" s="727"/>
      <c r="J151" s="727" t="n">
        <v>60000</v>
      </c>
      <c r="K151" s="727"/>
      <c r="L151" s="727"/>
      <c r="M151" s="727"/>
      <c r="N151" s="727" t="n">
        <v>600000</v>
      </c>
      <c r="O151" s="727"/>
      <c r="P151" s="728"/>
      <c r="Q151" s="729" t="n">
        <f aca="false">SUM(D151:P151)</f>
        <v>660000</v>
      </c>
      <c r="R151" s="788"/>
    </row>
    <row r="152" s="723" customFormat="true" ht="22.5" hidden="false" customHeight="true" outlineLevel="0" collapsed="false">
      <c r="A152" s="724" t="s">
        <v>606</v>
      </c>
      <c r="B152" s="725" t="s">
        <v>607</v>
      </c>
      <c r="C152" s="726" t="n">
        <v>4.2</v>
      </c>
      <c r="D152" s="727"/>
      <c r="E152" s="727"/>
      <c r="F152" s="727"/>
      <c r="G152" s="727"/>
      <c r="H152" s="727"/>
      <c r="I152" s="727"/>
      <c r="J152" s="727" t="n">
        <f aca="false">21455.56/3</f>
        <v>7151.85333333333</v>
      </c>
      <c r="K152" s="727" t="n">
        <f aca="false">32183.34/3</f>
        <v>10727.78</v>
      </c>
      <c r="L152" s="727" t="n">
        <f aca="false">32183.34/3</f>
        <v>10727.78</v>
      </c>
      <c r="M152" s="727" t="n">
        <f aca="false">32183.34/3</f>
        <v>10727.78</v>
      </c>
      <c r="N152" s="727" t="n">
        <f aca="false">26819.45/3</f>
        <v>8939.81666666667</v>
      </c>
      <c r="O152" s="727" t="n">
        <f aca="false">26819.45/3</f>
        <v>8939.81666666667</v>
      </c>
      <c r="P152" s="728" t="n">
        <f aca="false">26819.45/3</f>
        <v>8939.81666666667</v>
      </c>
      <c r="Q152" s="729" t="n">
        <f aca="false">SUM(D152:P152)</f>
        <v>66154.6433333333</v>
      </c>
    </row>
    <row r="153" s="723" customFormat="true" ht="15" hidden="false" customHeight="true" outlineLevel="0" collapsed="false">
      <c r="A153" s="724" t="s">
        <v>608</v>
      </c>
      <c r="B153" s="725" t="s">
        <v>609</v>
      </c>
      <c r="C153" s="726" t="n">
        <v>4.5</v>
      </c>
      <c r="D153" s="727"/>
      <c r="E153" s="727"/>
      <c r="F153" s="727"/>
      <c r="G153" s="727"/>
      <c r="H153" s="727"/>
      <c r="I153" s="727" t="n">
        <v>1666.67</v>
      </c>
      <c r="J153" s="727" t="n">
        <f aca="false">11666.67/7</f>
        <v>1666.66714285714</v>
      </c>
      <c r="K153" s="727" t="n">
        <f aca="false">11666.67/7</f>
        <v>1666.66714285714</v>
      </c>
      <c r="L153" s="727" t="n">
        <f aca="false">11666.67/7</f>
        <v>1666.66714285714</v>
      </c>
      <c r="M153" s="727" t="n">
        <f aca="false">11666.67/7</f>
        <v>1666.66714285714</v>
      </c>
      <c r="N153" s="727" t="n">
        <f aca="false">11666.67/7</f>
        <v>1666.66714285714</v>
      </c>
      <c r="O153" s="727" t="n">
        <f aca="false">11666.67/7</f>
        <v>1666.66714285714</v>
      </c>
      <c r="P153" s="727" t="n">
        <f aca="false">11666.67/7</f>
        <v>1666.66714285714</v>
      </c>
      <c r="Q153" s="729" t="n">
        <f aca="false">SUM(D153:P153)</f>
        <v>13333.34</v>
      </c>
      <c r="R153" s="788"/>
    </row>
    <row r="154" s="723" customFormat="true" ht="22.5" hidden="false" customHeight="true" outlineLevel="0" collapsed="false">
      <c r="A154" s="724" t="s">
        <v>610</v>
      </c>
      <c r="B154" s="725" t="s">
        <v>212</v>
      </c>
      <c r="C154" s="726" t="n">
        <v>4.4</v>
      </c>
      <c r="D154" s="727"/>
      <c r="E154" s="727"/>
      <c r="F154" s="727"/>
      <c r="G154" s="727"/>
      <c r="H154" s="727"/>
      <c r="I154" s="727" t="n">
        <v>3500</v>
      </c>
      <c r="J154" s="727"/>
      <c r="K154" s="727" t="n">
        <f aca="false">7000/2</f>
        <v>3500</v>
      </c>
      <c r="L154" s="727"/>
      <c r="M154" s="727"/>
      <c r="N154" s="727"/>
      <c r="O154" s="727"/>
      <c r="P154" s="728"/>
      <c r="Q154" s="729" t="n">
        <f aca="false">SUM(D154:P154)</f>
        <v>7000</v>
      </c>
    </row>
    <row r="155" s="723" customFormat="true" ht="13.5" hidden="false" customHeight="true" outlineLevel="0" collapsed="false">
      <c r="A155" s="724" t="s">
        <v>611</v>
      </c>
      <c r="B155" s="725" t="s">
        <v>612</v>
      </c>
      <c r="C155" s="726" t="n">
        <v>4.5</v>
      </c>
      <c r="D155" s="727"/>
      <c r="E155" s="727" t="n">
        <v>0</v>
      </c>
      <c r="F155" s="727"/>
      <c r="G155" s="727"/>
      <c r="H155" s="727"/>
      <c r="I155" s="727"/>
      <c r="J155" s="727"/>
      <c r="K155" s="727"/>
      <c r="L155" s="727"/>
      <c r="M155" s="727"/>
      <c r="N155" s="727"/>
      <c r="O155" s="727"/>
      <c r="P155" s="728"/>
      <c r="Q155" s="729" t="n">
        <f aca="false">SUM(D155:P155)</f>
        <v>0</v>
      </c>
    </row>
    <row r="156" s="723" customFormat="true" ht="15.75" hidden="false" customHeight="true" outlineLevel="0" collapsed="false">
      <c r="A156" s="724" t="s">
        <v>613</v>
      </c>
      <c r="B156" s="725" t="s">
        <v>614</v>
      </c>
      <c r="C156" s="726" t="n">
        <v>4.3</v>
      </c>
      <c r="D156" s="727" t="n">
        <f aca="false">3263.15+(3263.15*3/12)</f>
        <v>4078.9375</v>
      </c>
      <c r="E156" s="727" t="n">
        <f aca="false">3263.15</f>
        <v>3263.15</v>
      </c>
      <c r="F156" s="727" t="n">
        <f aca="false">3263.15</f>
        <v>3263.15</v>
      </c>
      <c r="G156" s="727" t="n">
        <f aca="false">3263.15</f>
        <v>3263.15</v>
      </c>
      <c r="H156" s="727" t="n">
        <f aca="false">3263.15</f>
        <v>3263.15</v>
      </c>
      <c r="I156" s="727" t="n">
        <f aca="false">3263.15</f>
        <v>3263.15</v>
      </c>
      <c r="J156" s="727" t="n">
        <f aca="false">3263.15</f>
        <v>3263.15</v>
      </c>
      <c r="K156" s="727" t="n">
        <f aca="false">3263.15</f>
        <v>3263.15</v>
      </c>
      <c r="L156" s="727" t="n">
        <f aca="false">3263.15</f>
        <v>3263.15</v>
      </c>
      <c r="M156" s="727" t="n">
        <f aca="false">3263.15</f>
        <v>3263.15</v>
      </c>
      <c r="N156" s="727" t="n">
        <f aca="false">3263.15</f>
        <v>3263.15</v>
      </c>
      <c r="O156" s="727" t="n">
        <f aca="false">3263.15</f>
        <v>3263.15</v>
      </c>
      <c r="P156" s="728" t="n">
        <f aca="false">O156*2</f>
        <v>6526.3</v>
      </c>
      <c r="Q156" s="729" t="n">
        <f aca="false">SUM(D156:P156)</f>
        <v>46499.8875</v>
      </c>
    </row>
    <row r="157" s="723" customFormat="true" ht="15.75" hidden="false" customHeight="true" outlineLevel="0" collapsed="false">
      <c r="A157" s="724" t="s">
        <v>615</v>
      </c>
      <c r="B157" s="725" t="s">
        <v>230</v>
      </c>
      <c r="C157" s="726" t="n">
        <v>4.3</v>
      </c>
      <c r="D157" s="727" t="n">
        <f aca="false">2265+(2265*7/12)</f>
        <v>3586.25</v>
      </c>
      <c r="E157" s="727" t="n">
        <f aca="false">2265</f>
        <v>2265</v>
      </c>
      <c r="F157" s="727" t="n">
        <v>2265</v>
      </c>
      <c r="G157" s="727" t="n">
        <v>2265</v>
      </c>
      <c r="H157" s="727" t="n">
        <v>2265</v>
      </c>
      <c r="I157" s="727" t="n">
        <v>2265</v>
      </c>
      <c r="J157" s="727" t="n">
        <v>2265</v>
      </c>
      <c r="K157" s="727" t="n">
        <v>2265</v>
      </c>
      <c r="L157" s="727" t="n">
        <v>2265</v>
      </c>
      <c r="M157" s="727" t="n">
        <v>2265</v>
      </c>
      <c r="N157" s="727" t="n">
        <v>2265</v>
      </c>
      <c r="O157" s="727" t="n">
        <v>2265</v>
      </c>
      <c r="P157" s="728" t="n">
        <f aca="false">O157*2</f>
        <v>4530</v>
      </c>
      <c r="Q157" s="729" t="n">
        <f aca="false">SUM(D157:P157)</f>
        <v>33031.25</v>
      </c>
    </row>
    <row r="158" s="723" customFormat="true" ht="16.5" hidden="false" customHeight="true" outlineLevel="0" collapsed="false">
      <c r="A158" s="724" t="s">
        <v>616</v>
      </c>
      <c r="B158" s="725" t="s">
        <v>617</v>
      </c>
      <c r="C158" s="726" t="n">
        <v>4.3</v>
      </c>
      <c r="D158" s="727" t="n">
        <f aca="false">2235+2235*7/12</f>
        <v>3538.75</v>
      </c>
      <c r="E158" s="727" t="n">
        <f aca="false">2235</f>
        <v>2235</v>
      </c>
      <c r="F158" s="803"/>
      <c r="G158" s="803"/>
      <c r="H158" s="803"/>
      <c r="I158" s="803"/>
      <c r="J158" s="727" t="n">
        <v>2235</v>
      </c>
      <c r="K158" s="727" t="n">
        <v>2235</v>
      </c>
      <c r="L158" s="727" t="n">
        <v>2235</v>
      </c>
      <c r="M158" s="727" t="n">
        <v>2235</v>
      </c>
      <c r="N158" s="727" t="n">
        <v>2235</v>
      </c>
      <c r="O158" s="727" t="n">
        <v>2235</v>
      </c>
      <c r="P158" s="728" t="n">
        <f aca="false">O158*2</f>
        <v>4470</v>
      </c>
      <c r="Q158" s="729" t="n">
        <f aca="false">SUM(D158:P158)</f>
        <v>23653.75</v>
      </c>
    </row>
    <row r="159" s="723" customFormat="true" ht="15" hidden="false" customHeight="true" outlineLevel="0" collapsed="false">
      <c r="A159" s="724" t="s">
        <v>618</v>
      </c>
      <c r="B159" s="725" t="s">
        <v>619</v>
      </c>
      <c r="C159" s="726" t="n">
        <v>4.3</v>
      </c>
      <c r="D159" s="727"/>
      <c r="E159" s="727"/>
      <c r="F159" s="727"/>
      <c r="G159" s="727"/>
      <c r="H159" s="727"/>
      <c r="I159" s="727"/>
      <c r="J159" s="727" t="n">
        <f aca="false">1500</f>
        <v>1500</v>
      </c>
      <c r="K159" s="727" t="n">
        <f aca="false">1500</f>
        <v>1500</v>
      </c>
      <c r="L159" s="727" t="n">
        <f aca="false">1500</f>
        <v>1500</v>
      </c>
      <c r="M159" s="727" t="n">
        <f aca="false">1500</f>
        <v>1500</v>
      </c>
      <c r="N159" s="727" t="n">
        <f aca="false">1500</f>
        <v>1500</v>
      </c>
      <c r="O159" s="727" t="n">
        <f aca="false">1500</f>
        <v>1500</v>
      </c>
      <c r="P159" s="728" t="n">
        <f aca="false">O159*2</f>
        <v>3000</v>
      </c>
      <c r="Q159" s="729" t="n">
        <f aca="false">SUM(D159:P159)</f>
        <v>12000</v>
      </c>
    </row>
    <row r="160" s="723" customFormat="true" ht="11.25" hidden="false" customHeight="true" outlineLevel="0" collapsed="false">
      <c r="A160" s="724" t="s">
        <v>620</v>
      </c>
      <c r="B160" s="725" t="s">
        <v>621</v>
      </c>
      <c r="C160" s="726" t="n">
        <v>4.3</v>
      </c>
      <c r="D160" s="727" t="n">
        <f aca="false">2500+(2500*4/12)</f>
        <v>3333.33333333333</v>
      </c>
      <c r="E160" s="727" t="n">
        <f aca="false">2500</f>
        <v>2500</v>
      </c>
      <c r="F160" s="727" t="n">
        <f aca="false">2500</f>
        <v>2500</v>
      </c>
      <c r="G160" s="727" t="n">
        <f aca="false">2500</f>
        <v>2500</v>
      </c>
      <c r="H160" s="727" t="n">
        <f aca="false">2500</f>
        <v>2500</v>
      </c>
      <c r="I160" s="727" t="n">
        <f aca="false">2500</f>
        <v>2500</v>
      </c>
      <c r="J160" s="727" t="n">
        <f aca="false">2500</f>
        <v>2500</v>
      </c>
      <c r="K160" s="727" t="n">
        <f aca="false">2500</f>
        <v>2500</v>
      </c>
      <c r="L160" s="727" t="n">
        <f aca="false">2500</f>
        <v>2500</v>
      </c>
      <c r="M160" s="727" t="n">
        <f aca="false">2500</f>
        <v>2500</v>
      </c>
      <c r="N160" s="727" t="n">
        <f aca="false">2500</f>
        <v>2500</v>
      </c>
      <c r="O160" s="727" t="n">
        <f aca="false">2500</f>
        <v>2500</v>
      </c>
      <c r="P160" s="728" t="n">
        <f aca="false">O160*2</f>
        <v>5000</v>
      </c>
      <c r="Q160" s="729" t="n">
        <f aca="false">SUM(D160:P160)</f>
        <v>35833.3333333333</v>
      </c>
    </row>
    <row r="161" s="723" customFormat="true" ht="12.75" hidden="false" customHeight="true" outlineLevel="0" collapsed="false">
      <c r="A161" s="724" t="s">
        <v>622</v>
      </c>
      <c r="B161" s="725" t="s">
        <v>224</v>
      </c>
      <c r="C161" s="726" t="n">
        <v>4.3</v>
      </c>
      <c r="D161" s="727" t="n">
        <f aca="false">1500+(1500*6/12)</f>
        <v>2250</v>
      </c>
      <c r="E161" s="727" t="n">
        <f aca="false">1500</f>
        <v>1500</v>
      </c>
      <c r="F161" s="727" t="n">
        <f aca="false">1500</f>
        <v>1500</v>
      </c>
      <c r="G161" s="727" t="n">
        <f aca="false">1500</f>
        <v>1500</v>
      </c>
      <c r="H161" s="727" t="n">
        <f aca="false">1500</f>
        <v>1500</v>
      </c>
      <c r="I161" s="727" t="n">
        <f aca="false">1500</f>
        <v>1500</v>
      </c>
      <c r="J161" s="727" t="n">
        <f aca="false">1500</f>
        <v>1500</v>
      </c>
      <c r="K161" s="727" t="n">
        <f aca="false">1500</f>
        <v>1500</v>
      </c>
      <c r="L161" s="727" t="n">
        <f aca="false">1500</f>
        <v>1500</v>
      </c>
      <c r="M161" s="727" t="n">
        <f aca="false">1500</f>
        <v>1500</v>
      </c>
      <c r="N161" s="727" t="n">
        <f aca="false">1500</f>
        <v>1500</v>
      </c>
      <c r="O161" s="727" t="n">
        <f aca="false">1500</f>
        <v>1500</v>
      </c>
      <c r="P161" s="728" t="n">
        <f aca="false">O161*2</f>
        <v>3000</v>
      </c>
      <c r="Q161" s="729" t="n">
        <f aca="false">SUM(D161:P161)</f>
        <v>21750</v>
      </c>
    </row>
    <row r="162" s="723" customFormat="true" ht="22.5" hidden="false" customHeight="true" outlineLevel="0" collapsed="false">
      <c r="A162" s="724" t="s">
        <v>623</v>
      </c>
      <c r="B162" s="725" t="s">
        <v>260</v>
      </c>
      <c r="C162" s="726" t="n">
        <v>4.3</v>
      </c>
      <c r="D162" s="727"/>
      <c r="E162" s="727"/>
      <c r="F162" s="727" t="n">
        <f aca="false">2000</f>
        <v>2000</v>
      </c>
      <c r="G162" s="727" t="n">
        <f aca="false">2000</f>
        <v>2000</v>
      </c>
      <c r="H162" s="727" t="n">
        <f aca="false">2000</f>
        <v>2000</v>
      </c>
      <c r="I162" s="727" t="n">
        <v>2000</v>
      </c>
      <c r="J162" s="727" t="n">
        <f aca="false">2000</f>
        <v>2000</v>
      </c>
      <c r="K162" s="727" t="n">
        <f aca="false">2000</f>
        <v>2000</v>
      </c>
      <c r="L162" s="727" t="n">
        <f aca="false">2000</f>
        <v>2000</v>
      </c>
      <c r="M162" s="727" t="n">
        <f aca="false">2000</f>
        <v>2000</v>
      </c>
      <c r="N162" s="727" t="n">
        <f aca="false">2000</f>
        <v>2000</v>
      </c>
      <c r="O162" s="727" t="n">
        <f aca="false">2000</f>
        <v>2000</v>
      </c>
      <c r="P162" s="728" t="n">
        <f aca="false">O162*2</f>
        <v>4000</v>
      </c>
      <c r="Q162" s="729" t="n">
        <f aca="false">SUM(D162:P162)</f>
        <v>24000</v>
      </c>
    </row>
    <row r="163" s="723" customFormat="true" ht="22.5" hidden="false" customHeight="true" outlineLevel="0" collapsed="false">
      <c r="A163" s="724" t="s">
        <v>624</v>
      </c>
      <c r="B163" s="725" t="s">
        <v>238</v>
      </c>
      <c r="C163" s="726" t="n">
        <v>4.3</v>
      </c>
      <c r="D163" s="727"/>
      <c r="E163" s="727"/>
      <c r="F163" s="727" t="n">
        <f aca="false">2000</f>
        <v>2000</v>
      </c>
      <c r="G163" s="727" t="n">
        <f aca="false">2000</f>
        <v>2000</v>
      </c>
      <c r="H163" s="727" t="n">
        <f aca="false">2000</f>
        <v>2000</v>
      </c>
      <c r="I163" s="727" t="n">
        <f aca="false">2000</f>
        <v>2000</v>
      </c>
      <c r="J163" s="727" t="n">
        <f aca="false">2000</f>
        <v>2000</v>
      </c>
      <c r="K163" s="727" t="n">
        <f aca="false">2000</f>
        <v>2000</v>
      </c>
      <c r="L163" s="727" t="n">
        <f aca="false">2000</f>
        <v>2000</v>
      </c>
      <c r="M163" s="727" t="n">
        <f aca="false">2000</f>
        <v>2000</v>
      </c>
      <c r="N163" s="727" t="n">
        <f aca="false">2000</f>
        <v>2000</v>
      </c>
      <c r="O163" s="727" t="n">
        <f aca="false">2000</f>
        <v>2000</v>
      </c>
      <c r="P163" s="728" t="n">
        <f aca="false">O163*2</f>
        <v>4000</v>
      </c>
      <c r="Q163" s="729" t="n">
        <f aca="false">SUM(D163:P163)</f>
        <v>24000</v>
      </c>
    </row>
    <row r="164" s="723" customFormat="true" ht="22.5" hidden="false" customHeight="true" outlineLevel="0" collapsed="false">
      <c r="A164" s="724" t="s">
        <v>625</v>
      </c>
      <c r="B164" s="725" t="s">
        <v>626</v>
      </c>
      <c r="C164" s="726" t="n">
        <v>4.3</v>
      </c>
      <c r="D164" s="727"/>
      <c r="E164" s="727"/>
      <c r="F164" s="727" t="n">
        <f aca="false">2000</f>
        <v>2000</v>
      </c>
      <c r="G164" s="727" t="n">
        <f aca="false">2000</f>
        <v>2000</v>
      </c>
      <c r="H164" s="727" t="n">
        <f aca="false">2000</f>
        <v>2000</v>
      </c>
      <c r="I164" s="727" t="n">
        <f aca="false">2000</f>
        <v>2000</v>
      </c>
      <c r="J164" s="727" t="n">
        <f aca="false">2000</f>
        <v>2000</v>
      </c>
      <c r="K164" s="727" t="n">
        <f aca="false">2000</f>
        <v>2000</v>
      </c>
      <c r="L164" s="727" t="n">
        <f aca="false">2000</f>
        <v>2000</v>
      </c>
      <c r="M164" s="727" t="n">
        <f aca="false">2000</f>
        <v>2000</v>
      </c>
      <c r="N164" s="727" t="n">
        <f aca="false">2000</f>
        <v>2000</v>
      </c>
      <c r="O164" s="727" t="n">
        <f aca="false">2000</f>
        <v>2000</v>
      </c>
      <c r="P164" s="728" t="n">
        <f aca="false">O164*2</f>
        <v>4000</v>
      </c>
      <c r="Q164" s="729" t="n">
        <f aca="false">SUM(D164:P164)</f>
        <v>24000</v>
      </c>
    </row>
    <row r="165" s="723" customFormat="true" ht="22.5" hidden="false" customHeight="true" outlineLevel="0" collapsed="false">
      <c r="A165" s="724" t="s">
        <v>627</v>
      </c>
      <c r="B165" s="725" t="s">
        <v>243</v>
      </c>
      <c r="C165" s="726" t="n">
        <v>4.3</v>
      </c>
      <c r="D165" s="804"/>
      <c r="E165" s="804"/>
      <c r="F165" s="804"/>
      <c r="G165" s="804"/>
      <c r="H165" s="804"/>
      <c r="I165" s="804"/>
      <c r="J165" s="727" t="n">
        <f aca="false">2000</f>
        <v>2000</v>
      </c>
      <c r="K165" s="727" t="n">
        <f aca="false">2000</f>
        <v>2000</v>
      </c>
      <c r="L165" s="727" t="n">
        <f aca="false">2000</f>
        <v>2000</v>
      </c>
      <c r="M165" s="727" t="n">
        <f aca="false">2000</f>
        <v>2000</v>
      </c>
      <c r="N165" s="727" t="n">
        <f aca="false">2000</f>
        <v>2000</v>
      </c>
      <c r="O165" s="727" t="n">
        <f aca="false">2000</f>
        <v>2000</v>
      </c>
      <c r="P165" s="728" t="n">
        <f aca="false">O165*2</f>
        <v>4000</v>
      </c>
      <c r="Q165" s="729" t="n">
        <f aca="false">SUM(D165:P165)</f>
        <v>16000</v>
      </c>
    </row>
    <row r="166" s="723" customFormat="true" ht="22.5" hidden="false" customHeight="true" outlineLevel="0" collapsed="false">
      <c r="A166" s="724" t="s">
        <v>628</v>
      </c>
      <c r="B166" s="725" t="s">
        <v>629</v>
      </c>
      <c r="C166" s="726" t="n">
        <v>4.3</v>
      </c>
      <c r="D166" s="804"/>
      <c r="E166" s="804"/>
      <c r="F166" s="804"/>
      <c r="G166" s="804"/>
      <c r="H166" s="804"/>
      <c r="I166" s="804"/>
      <c r="J166" s="727" t="n">
        <f aca="false">2000</f>
        <v>2000</v>
      </c>
      <c r="K166" s="727" t="n">
        <f aca="false">2000</f>
        <v>2000</v>
      </c>
      <c r="L166" s="727" t="n">
        <f aca="false">2000</f>
        <v>2000</v>
      </c>
      <c r="M166" s="727" t="n">
        <f aca="false">2000</f>
        <v>2000</v>
      </c>
      <c r="N166" s="727" t="n">
        <f aca="false">2000</f>
        <v>2000</v>
      </c>
      <c r="O166" s="727" t="n">
        <f aca="false">2000</f>
        <v>2000</v>
      </c>
      <c r="P166" s="728" t="n">
        <f aca="false">O166*2</f>
        <v>4000</v>
      </c>
      <c r="Q166" s="729" t="n">
        <f aca="false">SUM(D166:P166)</f>
        <v>16000</v>
      </c>
    </row>
    <row r="167" s="723" customFormat="true" ht="13.5" hidden="false" customHeight="true" outlineLevel="0" collapsed="false">
      <c r="A167" s="724" t="s">
        <v>630</v>
      </c>
      <c r="B167" s="725" t="s">
        <v>631</v>
      </c>
      <c r="C167" s="726" t="n">
        <v>4.3</v>
      </c>
      <c r="D167" s="804"/>
      <c r="E167" s="804"/>
      <c r="F167" s="804"/>
      <c r="G167" s="804"/>
      <c r="H167" s="804"/>
      <c r="I167" s="804"/>
      <c r="J167" s="727" t="n">
        <f aca="false">1500</f>
        <v>1500</v>
      </c>
      <c r="K167" s="727" t="n">
        <f aca="false">1500</f>
        <v>1500</v>
      </c>
      <c r="L167" s="727" t="n">
        <f aca="false">1500</f>
        <v>1500</v>
      </c>
      <c r="M167" s="727" t="n">
        <f aca="false">1500</f>
        <v>1500</v>
      </c>
      <c r="N167" s="727" t="n">
        <f aca="false">1500</f>
        <v>1500</v>
      </c>
      <c r="O167" s="727" t="n">
        <f aca="false">1500</f>
        <v>1500</v>
      </c>
      <c r="P167" s="728" t="n">
        <f aca="false">O167*2</f>
        <v>3000</v>
      </c>
      <c r="Q167" s="729" t="n">
        <f aca="false">SUM(D167:P167)</f>
        <v>12000</v>
      </c>
    </row>
    <row r="168" s="723" customFormat="true" ht="21.75" hidden="false" customHeight="true" outlineLevel="0" collapsed="false">
      <c r="A168" s="724" t="s">
        <v>632</v>
      </c>
      <c r="B168" s="725" t="s">
        <v>250</v>
      </c>
      <c r="C168" s="726" t="n">
        <v>4.3</v>
      </c>
      <c r="D168" s="804"/>
      <c r="E168" s="804"/>
      <c r="F168" s="804"/>
      <c r="G168" s="804"/>
      <c r="H168" s="804"/>
      <c r="I168" s="804"/>
      <c r="J168" s="727" t="n">
        <f aca="false">1500</f>
        <v>1500</v>
      </c>
      <c r="K168" s="727" t="n">
        <f aca="false">1500</f>
        <v>1500</v>
      </c>
      <c r="L168" s="727" t="n">
        <f aca="false">1500</f>
        <v>1500</v>
      </c>
      <c r="M168" s="727" t="n">
        <f aca="false">1500</f>
        <v>1500</v>
      </c>
      <c r="N168" s="727" t="n">
        <f aca="false">1500</f>
        <v>1500</v>
      </c>
      <c r="O168" s="727" t="n">
        <f aca="false">1500</f>
        <v>1500</v>
      </c>
      <c r="P168" s="728" t="n">
        <f aca="false">O168*2</f>
        <v>3000</v>
      </c>
      <c r="Q168" s="729" t="n">
        <f aca="false">SUM(D168:P168)</f>
        <v>12000</v>
      </c>
    </row>
    <row r="169" s="723" customFormat="true" ht="22.5" hidden="false" customHeight="true" outlineLevel="0" collapsed="false">
      <c r="A169" s="724" t="s">
        <v>633</v>
      </c>
      <c r="B169" s="725" t="s">
        <v>252</v>
      </c>
      <c r="C169" s="726" t="n">
        <v>4.3</v>
      </c>
      <c r="D169" s="804"/>
      <c r="E169" s="804"/>
      <c r="F169" s="804"/>
      <c r="G169" s="804"/>
      <c r="H169" s="804"/>
      <c r="I169" s="804"/>
      <c r="J169" s="727" t="n">
        <f aca="false">1500</f>
        <v>1500</v>
      </c>
      <c r="K169" s="727" t="n">
        <f aca="false">1500</f>
        <v>1500</v>
      </c>
      <c r="L169" s="727" t="n">
        <f aca="false">1500</f>
        <v>1500</v>
      </c>
      <c r="M169" s="727" t="n">
        <f aca="false">1500</f>
        <v>1500</v>
      </c>
      <c r="N169" s="727" t="n">
        <f aca="false">1500</f>
        <v>1500</v>
      </c>
      <c r="O169" s="727" t="n">
        <f aca="false">1500</f>
        <v>1500</v>
      </c>
      <c r="P169" s="728" t="n">
        <f aca="false">O169*2</f>
        <v>3000</v>
      </c>
      <c r="Q169" s="729" t="n">
        <f aca="false">SUM(D169:P169)</f>
        <v>12000</v>
      </c>
    </row>
    <row r="170" s="723" customFormat="true" ht="22.5" hidden="false" customHeight="true" outlineLevel="0" collapsed="false">
      <c r="A170" s="724" t="s">
        <v>634</v>
      </c>
      <c r="B170" s="725" t="s">
        <v>635</v>
      </c>
      <c r="C170" s="726" t="n">
        <v>4.3</v>
      </c>
      <c r="D170" s="804"/>
      <c r="E170" s="804"/>
      <c r="F170" s="804"/>
      <c r="G170" s="804"/>
      <c r="H170" s="804"/>
      <c r="I170" s="804"/>
      <c r="J170" s="727" t="n">
        <f aca="false">1500</f>
        <v>1500</v>
      </c>
      <c r="K170" s="727" t="n">
        <f aca="false">1500</f>
        <v>1500</v>
      </c>
      <c r="L170" s="727" t="n">
        <f aca="false">1500</f>
        <v>1500</v>
      </c>
      <c r="M170" s="727" t="n">
        <f aca="false">1500</f>
        <v>1500</v>
      </c>
      <c r="N170" s="727" t="n">
        <f aca="false">1500</f>
        <v>1500</v>
      </c>
      <c r="O170" s="727" t="n">
        <f aca="false">1500</f>
        <v>1500</v>
      </c>
      <c r="P170" s="728" t="n">
        <f aca="false">O170*2</f>
        <v>3000</v>
      </c>
      <c r="Q170" s="729" t="n">
        <f aca="false">SUM(D170:P170)</f>
        <v>12000</v>
      </c>
    </row>
    <row r="171" s="723" customFormat="true" ht="22.5" hidden="false" customHeight="true" outlineLevel="0" collapsed="false">
      <c r="A171" s="724" t="s">
        <v>636</v>
      </c>
      <c r="B171" s="725" t="s">
        <v>268</v>
      </c>
      <c r="C171" s="726" t="n">
        <v>4.3</v>
      </c>
      <c r="D171" s="804"/>
      <c r="E171" s="804"/>
      <c r="F171" s="804"/>
      <c r="G171" s="804"/>
      <c r="H171" s="804"/>
      <c r="I171" s="804"/>
      <c r="J171" s="727" t="n">
        <f aca="false">1500</f>
        <v>1500</v>
      </c>
      <c r="K171" s="727" t="n">
        <f aca="false">1500</f>
        <v>1500</v>
      </c>
      <c r="L171" s="727" t="n">
        <f aca="false">1500</f>
        <v>1500</v>
      </c>
      <c r="M171" s="727" t="n">
        <f aca="false">1500</f>
        <v>1500</v>
      </c>
      <c r="N171" s="727" t="n">
        <f aca="false">1500</f>
        <v>1500</v>
      </c>
      <c r="O171" s="727" t="n">
        <f aca="false">1500</f>
        <v>1500</v>
      </c>
      <c r="P171" s="728" t="n">
        <f aca="false">O171*2</f>
        <v>3000</v>
      </c>
      <c r="Q171" s="729" t="n">
        <f aca="false">SUM(D171:P171)</f>
        <v>12000</v>
      </c>
    </row>
    <row r="172" s="723" customFormat="true" ht="15" hidden="false" customHeight="true" outlineLevel="0" collapsed="false">
      <c r="A172" s="724" t="s">
        <v>637</v>
      </c>
      <c r="B172" s="725" t="s">
        <v>266</v>
      </c>
      <c r="C172" s="726" t="n">
        <v>4.3</v>
      </c>
      <c r="D172" s="804"/>
      <c r="E172" s="804"/>
      <c r="F172" s="804"/>
      <c r="G172" s="804"/>
      <c r="H172" s="804"/>
      <c r="I172" s="804"/>
      <c r="J172" s="727" t="n">
        <f aca="false">1200</f>
        <v>1200</v>
      </c>
      <c r="K172" s="727" t="n">
        <f aca="false">1200</f>
        <v>1200</v>
      </c>
      <c r="L172" s="727" t="n">
        <f aca="false">1200</f>
        <v>1200</v>
      </c>
      <c r="M172" s="727" t="n">
        <f aca="false">1200</f>
        <v>1200</v>
      </c>
      <c r="N172" s="727" t="n">
        <f aca="false">1200</f>
        <v>1200</v>
      </c>
      <c r="O172" s="727" t="n">
        <f aca="false">1200</f>
        <v>1200</v>
      </c>
      <c r="P172" s="728" t="n">
        <f aca="false">O172*2</f>
        <v>2400</v>
      </c>
      <c r="Q172" s="729" t="n">
        <f aca="false">SUM(D172:P172)</f>
        <v>9600</v>
      </c>
    </row>
    <row r="173" s="723" customFormat="true" ht="15" hidden="false" customHeight="true" outlineLevel="0" collapsed="false">
      <c r="A173" s="724" t="s">
        <v>638</v>
      </c>
      <c r="B173" s="734" t="s">
        <v>639</v>
      </c>
      <c r="C173" s="726"/>
      <c r="D173" s="727" t="n">
        <f aca="false">D174+D175+D176</f>
        <v>0</v>
      </c>
      <c r="E173" s="727" t="n">
        <f aca="false">E174+E175+E176</f>
        <v>3666.66666666667</v>
      </c>
      <c r="F173" s="727" t="n">
        <f aca="false">F174+F175+F176</f>
        <v>3666.66666666667</v>
      </c>
      <c r="G173" s="727" t="n">
        <f aca="false">G174+G175+G176</f>
        <v>3666.66666666667</v>
      </c>
      <c r="H173" s="727" t="n">
        <f aca="false">H174+H175+H176</f>
        <v>3666.66666666667</v>
      </c>
      <c r="I173" s="727" t="n">
        <f aca="false">I174+I175+I176</f>
        <v>3666.66666666667</v>
      </c>
      <c r="J173" s="727" t="n">
        <f aca="false">J174+J175+J176</f>
        <v>3666.66666666667</v>
      </c>
      <c r="K173" s="727" t="n">
        <f aca="false">K174+K175+K176</f>
        <v>3666.66666666667</v>
      </c>
      <c r="L173" s="727" t="n">
        <f aca="false">L174+L175+L176</f>
        <v>3666.66666666667</v>
      </c>
      <c r="M173" s="727" t="n">
        <f aca="false">M174+M175+M176</f>
        <v>3666.66666666667</v>
      </c>
      <c r="N173" s="727" t="n">
        <f aca="false">N174+N175+N176</f>
        <v>3666.66666666667</v>
      </c>
      <c r="O173" s="727" t="n">
        <f aca="false">O174+O175+O176</f>
        <v>3666.66666666667</v>
      </c>
      <c r="P173" s="728" t="n">
        <f aca="false">P174+P175+P176</f>
        <v>3666.66666666667</v>
      </c>
      <c r="Q173" s="729" t="n">
        <f aca="false">SUM(D173:P173)</f>
        <v>44000</v>
      </c>
    </row>
    <row r="174" s="723" customFormat="true" ht="18" hidden="false" customHeight="true" outlineLevel="0" collapsed="false">
      <c r="A174" s="724" t="s">
        <v>640</v>
      </c>
      <c r="B174" s="725" t="s">
        <v>641</v>
      </c>
      <c r="C174" s="726" t="n">
        <v>4.6</v>
      </c>
      <c r="D174" s="727"/>
      <c r="E174" s="727" t="n">
        <v>2083.33333333333</v>
      </c>
      <c r="F174" s="727" t="n">
        <v>2083.33333333333</v>
      </c>
      <c r="G174" s="727" t="n">
        <v>2083.33333333333</v>
      </c>
      <c r="H174" s="727" t="n">
        <v>2083.33333333333</v>
      </c>
      <c r="I174" s="727" t="n">
        <v>2083.33333333333</v>
      </c>
      <c r="J174" s="727" t="n">
        <v>2083.33333333333</v>
      </c>
      <c r="K174" s="727" t="n">
        <v>2083.33333333333</v>
      </c>
      <c r="L174" s="727" t="n">
        <v>2083.33333333333</v>
      </c>
      <c r="M174" s="727" t="n">
        <v>2083.33333333333</v>
      </c>
      <c r="N174" s="727" t="n">
        <v>2083.33333333333</v>
      </c>
      <c r="O174" s="727" t="n">
        <v>2083.33333333333</v>
      </c>
      <c r="P174" s="728" t="n">
        <v>2083.33333333333</v>
      </c>
      <c r="Q174" s="729" t="n">
        <f aca="false">SUM(D174:P174)</f>
        <v>25000</v>
      </c>
    </row>
    <row r="175" s="723" customFormat="true" ht="17.25" hidden="false" customHeight="true" outlineLevel="0" collapsed="false">
      <c r="A175" s="724" t="s">
        <v>642</v>
      </c>
      <c r="B175" s="725" t="s">
        <v>643</v>
      </c>
      <c r="C175" s="726" t="n">
        <v>4.6</v>
      </c>
      <c r="D175" s="727"/>
      <c r="E175" s="727" t="n">
        <f aca="false">333.333333333333</f>
        <v>333.333333333333</v>
      </c>
      <c r="F175" s="727" t="n">
        <f aca="false">333.333333333333</f>
        <v>333.333333333333</v>
      </c>
      <c r="G175" s="727" t="n">
        <f aca="false">333.333333333333</f>
        <v>333.333333333333</v>
      </c>
      <c r="H175" s="727" t="n">
        <f aca="false">333.333333333333</f>
        <v>333.333333333333</v>
      </c>
      <c r="I175" s="727" t="n">
        <f aca="false">333.333333333333</f>
        <v>333.333333333333</v>
      </c>
      <c r="J175" s="727" t="n">
        <f aca="false">333.333333333333</f>
        <v>333.333333333333</v>
      </c>
      <c r="K175" s="727" t="n">
        <f aca="false">333.333333333333</f>
        <v>333.333333333333</v>
      </c>
      <c r="L175" s="727" t="n">
        <f aca="false">333.333333333333</f>
        <v>333.333333333333</v>
      </c>
      <c r="M175" s="727" t="n">
        <f aca="false">333.333333333333</f>
        <v>333.333333333333</v>
      </c>
      <c r="N175" s="727" t="n">
        <f aca="false">333.333333333333</f>
        <v>333.333333333333</v>
      </c>
      <c r="O175" s="727" t="n">
        <f aca="false">333.333333333333</f>
        <v>333.333333333333</v>
      </c>
      <c r="P175" s="728" t="n">
        <f aca="false">333.333333333333</f>
        <v>333.333333333333</v>
      </c>
      <c r="Q175" s="729" t="n">
        <f aca="false">SUM(D175:P175)</f>
        <v>4000</v>
      </c>
    </row>
    <row r="176" s="723" customFormat="true" ht="13.5" hidden="false" customHeight="true" outlineLevel="0" collapsed="false">
      <c r="A176" s="724" t="s">
        <v>644</v>
      </c>
      <c r="B176" s="725" t="s">
        <v>645</v>
      </c>
      <c r="C176" s="726" t="n">
        <v>4.6</v>
      </c>
      <c r="D176" s="727"/>
      <c r="E176" s="727" t="n">
        <v>1250</v>
      </c>
      <c r="F176" s="727" t="n">
        <v>1250</v>
      </c>
      <c r="G176" s="727" t="n">
        <v>1250</v>
      </c>
      <c r="H176" s="727" t="n">
        <v>1250</v>
      </c>
      <c r="I176" s="727" t="n">
        <v>1250</v>
      </c>
      <c r="J176" s="727" t="n">
        <v>1250</v>
      </c>
      <c r="K176" s="727" t="n">
        <v>1250</v>
      </c>
      <c r="L176" s="727" t="n">
        <v>1250</v>
      </c>
      <c r="M176" s="727" t="n">
        <v>1250</v>
      </c>
      <c r="N176" s="727" t="n">
        <v>1250</v>
      </c>
      <c r="O176" s="727" t="n">
        <v>1250</v>
      </c>
      <c r="P176" s="728" t="n">
        <v>1250</v>
      </c>
      <c r="Q176" s="729" t="n">
        <f aca="false">SUM(D176:P176)</f>
        <v>15000</v>
      </c>
    </row>
    <row r="177" s="723" customFormat="true" ht="15" hidden="false" customHeight="true" outlineLevel="0" collapsed="false">
      <c r="A177" s="724" t="s">
        <v>646</v>
      </c>
      <c r="B177" s="725" t="s">
        <v>647</v>
      </c>
      <c r="C177" s="726" t="n">
        <v>4.7</v>
      </c>
      <c r="D177" s="727"/>
      <c r="E177" s="727" t="n">
        <v>0</v>
      </c>
      <c r="F177" s="727" t="n">
        <v>0</v>
      </c>
      <c r="G177" s="727" t="n">
        <v>0</v>
      </c>
      <c r="H177" s="727" t="n">
        <v>0</v>
      </c>
      <c r="I177" s="727" t="n">
        <v>0</v>
      </c>
      <c r="J177" s="727" t="n">
        <v>0</v>
      </c>
      <c r="K177" s="727" t="n">
        <v>0</v>
      </c>
      <c r="L177" s="727" t="n">
        <v>0</v>
      </c>
      <c r="M177" s="727" t="n">
        <v>0</v>
      </c>
      <c r="N177" s="727" t="n">
        <v>0</v>
      </c>
      <c r="O177" s="727" t="n">
        <v>0</v>
      </c>
      <c r="P177" s="728" t="n">
        <v>0</v>
      </c>
      <c r="Q177" s="729" t="n">
        <f aca="false">SUM(D177:P177)</f>
        <v>0</v>
      </c>
    </row>
    <row r="178" s="723" customFormat="true" ht="14.25" hidden="true" customHeight="true" outlineLevel="0" collapsed="false">
      <c r="E178" s="805" t="n">
        <f aca="false">1500*3</f>
        <v>4500</v>
      </c>
      <c r="Q178" s="729" t="n">
        <f aca="false">SUM(D178:P178)</f>
        <v>4500</v>
      </c>
    </row>
    <row r="179" s="723" customFormat="true" ht="16.5" hidden="true" customHeight="false" outlineLevel="0" collapsed="false">
      <c r="C179" s="806"/>
      <c r="D179" s="807"/>
      <c r="E179" s="805" t="n">
        <f aca="false">1200*3</f>
        <v>3600</v>
      </c>
      <c r="F179" s="807"/>
      <c r="G179" s="807"/>
      <c r="H179" s="807"/>
      <c r="I179" s="807"/>
      <c r="J179" s="807"/>
      <c r="K179" s="807"/>
      <c r="L179" s="807"/>
      <c r="M179" s="807"/>
      <c r="N179" s="807"/>
      <c r="O179" s="807"/>
      <c r="P179" s="808"/>
      <c r="Q179" s="729" t="n">
        <f aca="false">SUM(D179:P179)</f>
        <v>3600</v>
      </c>
    </row>
    <row r="180" s="723" customFormat="true" ht="15.75" hidden="true" customHeight="false" outlineLevel="0" collapsed="false">
      <c r="C180" s="809"/>
      <c r="D180" s="810"/>
      <c r="E180" s="810"/>
      <c r="F180" s="810"/>
      <c r="G180" s="810"/>
      <c r="H180" s="810"/>
      <c r="I180" s="810"/>
      <c r="J180" s="810"/>
      <c r="K180" s="810"/>
      <c r="L180" s="810"/>
      <c r="M180" s="810"/>
      <c r="N180" s="810"/>
      <c r="O180" s="810"/>
      <c r="P180" s="811"/>
      <c r="Q180" s="729" t="n">
        <f aca="false">SUM(D180:P180)</f>
        <v>0</v>
      </c>
    </row>
    <row r="181" s="723" customFormat="true" ht="15.75" hidden="true" customHeight="false" outlineLevel="0" collapsed="false">
      <c r="C181" s="812"/>
      <c r="D181" s="810"/>
      <c r="E181" s="810"/>
      <c r="F181" s="810"/>
      <c r="G181" s="810"/>
      <c r="H181" s="810"/>
      <c r="I181" s="810"/>
      <c r="J181" s="810"/>
      <c r="K181" s="810"/>
      <c r="L181" s="810"/>
      <c r="M181" s="810"/>
      <c r="N181" s="810"/>
      <c r="O181" s="810"/>
      <c r="P181" s="811"/>
      <c r="Q181" s="729" t="n">
        <f aca="false">SUM(D181:P181)</f>
        <v>0</v>
      </c>
    </row>
    <row r="182" s="723" customFormat="true" ht="15.75" hidden="true" customHeight="false" outlineLevel="0" collapsed="false">
      <c r="C182" s="813"/>
      <c r="D182" s="810"/>
      <c r="E182" s="810"/>
      <c r="F182" s="810"/>
      <c r="G182" s="810"/>
      <c r="H182" s="810"/>
      <c r="I182" s="810"/>
      <c r="J182" s="810"/>
      <c r="K182" s="810"/>
      <c r="L182" s="810"/>
      <c r="M182" s="810"/>
      <c r="N182" s="810"/>
      <c r="O182" s="810"/>
      <c r="P182" s="811"/>
      <c r="Q182" s="814" t="n">
        <f aca="false">SUM(D182:P182)</f>
        <v>0</v>
      </c>
    </row>
    <row r="183" s="723" customFormat="true" ht="32.25" hidden="false" customHeight="false" outlineLevel="0" collapsed="false">
      <c r="A183" s="719"/>
      <c r="B183" s="719"/>
      <c r="C183" s="719" t="s">
        <v>648</v>
      </c>
      <c r="D183" s="815" t="n">
        <f aca="false">SUM(D185:D187)</f>
        <v>11335559.33</v>
      </c>
      <c r="E183" s="815" t="n">
        <f aca="false">SUM(E185:E187)</f>
        <v>0</v>
      </c>
      <c r="F183" s="815" t="n">
        <f aca="false">SUM(F185:F187)</f>
        <v>0</v>
      </c>
      <c r="G183" s="815" t="n">
        <f aca="false">SUM(G185:G187)</f>
        <v>0</v>
      </c>
      <c r="H183" s="815" t="n">
        <f aca="false">SUM(H185:H187)</f>
        <v>0</v>
      </c>
      <c r="I183" s="815" t="n">
        <f aca="false">SUM(I185:I187)</f>
        <v>0</v>
      </c>
      <c r="J183" s="815" t="n">
        <f aca="false">SUM(J185:J187)</f>
        <v>0</v>
      </c>
      <c r="K183" s="815" t="n">
        <f aca="false">SUM(K185:K187)</f>
        <v>0</v>
      </c>
      <c r="L183" s="815" t="n">
        <f aca="false">SUM(L185:L187)</f>
        <v>0</v>
      </c>
      <c r="M183" s="815" t="n">
        <f aca="false">SUM(M185:M187)</f>
        <v>0</v>
      </c>
      <c r="N183" s="815" t="n">
        <f aca="false">SUM(N185:N187)</f>
        <v>0</v>
      </c>
      <c r="O183" s="815" t="n">
        <f aca="false">SUM(O185:O187)</f>
        <v>0</v>
      </c>
      <c r="P183" s="816" t="n">
        <f aca="false">SUM(P185:P187)</f>
        <v>0</v>
      </c>
      <c r="Q183" s="816" t="n">
        <f aca="false">SUM(D183:P183)</f>
        <v>11335559.33</v>
      </c>
    </row>
    <row r="184" s="723" customFormat="true" ht="16.5" hidden="false" customHeight="false" outlineLevel="0" collapsed="false">
      <c r="A184" s="719"/>
      <c r="B184" s="719"/>
      <c r="C184" s="817"/>
      <c r="D184" s="818"/>
      <c r="E184" s="818"/>
      <c r="F184" s="818"/>
      <c r="G184" s="818"/>
      <c r="H184" s="818"/>
      <c r="I184" s="818"/>
      <c r="J184" s="818"/>
      <c r="K184" s="818"/>
      <c r="L184" s="818"/>
      <c r="M184" s="818"/>
      <c r="N184" s="818"/>
      <c r="O184" s="818"/>
      <c r="P184" s="818"/>
      <c r="Q184" s="818" t="n">
        <f aca="false">SUM(D184:P184)</f>
        <v>0</v>
      </c>
    </row>
    <row r="185" s="723" customFormat="true" ht="22.5" hidden="false" customHeight="true" outlineLevel="0" collapsed="false">
      <c r="A185" s="724"/>
      <c r="B185" s="725"/>
      <c r="C185" s="726" t="s">
        <v>649</v>
      </c>
      <c r="D185" s="727" t="n">
        <v>507540.6</v>
      </c>
      <c r="E185" s="727"/>
      <c r="F185" s="727"/>
      <c r="G185" s="727"/>
      <c r="H185" s="727"/>
      <c r="I185" s="727"/>
      <c r="J185" s="727"/>
      <c r="K185" s="727"/>
      <c r="L185" s="727"/>
      <c r="M185" s="727"/>
      <c r="N185" s="727"/>
      <c r="O185" s="727"/>
      <c r="P185" s="728"/>
      <c r="Q185" s="729" t="n">
        <f aca="false">SUM(D185:P185)</f>
        <v>507540.6</v>
      </c>
    </row>
    <row r="186" s="723" customFormat="true" ht="26.25" hidden="false" customHeight="true" outlineLevel="0" collapsed="false">
      <c r="A186" s="724"/>
      <c r="B186" s="725"/>
      <c r="C186" s="726" t="s">
        <v>650</v>
      </c>
      <c r="D186" s="727" t="n">
        <v>51258.5</v>
      </c>
      <c r="E186" s="727"/>
      <c r="F186" s="727"/>
      <c r="G186" s="727"/>
      <c r="H186" s="727"/>
      <c r="I186" s="727"/>
      <c r="J186" s="727"/>
      <c r="K186" s="727"/>
      <c r="L186" s="727"/>
      <c r="M186" s="727"/>
      <c r="N186" s="727"/>
      <c r="O186" s="727"/>
      <c r="P186" s="728"/>
      <c r="Q186" s="729" t="n">
        <f aca="false">SUM(D186:P186)</f>
        <v>51258.5</v>
      </c>
    </row>
    <row r="187" s="723" customFormat="true" ht="25.5" hidden="false" customHeight="true" outlineLevel="0" collapsed="false">
      <c r="A187" s="724"/>
      <c r="B187" s="725"/>
      <c r="C187" s="726" t="s">
        <v>651</v>
      </c>
      <c r="D187" s="727" t="n">
        <v>10776760.23</v>
      </c>
      <c r="E187" s="727"/>
      <c r="F187" s="727"/>
      <c r="G187" s="727"/>
      <c r="H187" s="727"/>
      <c r="I187" s="727"/>
      <c r="J187" s="727"/>
      <c r="K187" s="727"/>
      <c r="L187" s="727"/>
      <c r="M187" s="727"/>
      <c r="N187" s="727"/>
      <c r="O187" s="727"/>
      <c r="P187" s="728"/>
      <c r="Q187" s="729" t="n">
        <f aca="false">SUM(D187:P187)</f>
        <v>10776760.23</v>
      </c>
    </row>
    <row r="188" s="723" customFormat="true" ht="22.5" hidden="false" customHeight="true" outlineLevel="0" collapsed="false">
      <c r="A188" s="724"/>
      <c r="B188" s="725"/>
      <c r="C188" s="726"/>
      <c r="D188" s="727"/>
      <c r="E188" s="727"/>
      <c r="F188" s="727"/>
      <c r="G188" s="727"/>
      <c r="H188" s="727"/>
      <c r="I188" s="727"/>
      <c r="J188" s="727"/>
      <c r="K188" s="727"/>
      <c r="L188" s="727"/>
      <c r="M188" s="727"/>
      <c r="N188" s="727"/>
      <c r="O188" s="727"/>
      <c r="P188" s="728"/>
      <c r="Q188" s="729" t="n">
        <f aca="false">SUM(D188:P188)</f>
        <v>0</v>
      </c>
    </row>
    <row r="189" s="723" customFormat="true" ht="17.25" hidden="false" customHeight="false" outlineLevel="0" collapsed="false">
      <c r="C189" s="819" t="s">
        <v>652</v>
      </c>
      <c r="D189" s="820" t="n">
        <f aca="false">D11-D12+D183</f>
        <v>11318772.0591667</v>
      </c>
      <c r="E189" s="820" t="n">
        <f aca="false">E12-E16+E183</f>
        <v>19126.4833333333</v>
      </c>
      <c r="F189" s="820" t="n">
        <f aca="false">F12-F16+F183</f>
        <v>22861.4833333333</v>
      </c>
      <c r="G189" s="820" t="n">
        <f aca="false">G12-G16+G183</f>
        <v>22861.4833333333</v>
      </c>
      <c r="H189" s="820" t="n">
        <f aca="false">H12-H16+H183</f>
        <v>22861.4833333333</v>
      </c>
      <c r="I189" s="820" t="n">
        <f aca="false">I12-I16+I183</f>
        <v>148277.323333333</v>
      </c>
      <c r="J189" s="820" t="n">
        <f aca="false">J12-J16+J183</f>
        <v>442748.670952381</v>
      </c>
      <c r="K189" s="820" t="n">
        <f aca="false">K12-K16+K183</f>
        <v>2265050.93095238</v>
      </c>
      <c r="L189" s="820" t="n">
        <f aca="false">L12-L16+L183</f>
        <v>2007907.63095238</v>
      </c>
      <c r="M189" s="820" t="n">
        <f aca="false">M12-M16+M183</f>
        <v>2236226.93095238</v>
      </c>
      <c r="N189" s="820" t="n">
        <f aca="false">N12-N16+N183</f>
        <v>826360.267619048</v>
      </c>
      <c r="O189" s="820" t="n">
        <f aca="false">O12-O16+O183</f>
        <v>1350893.56761905</v>
      </c>
      <c r="P189" s="821" t="n">
        <f aca="false">P12-P16+P183</f>
        <v>145141.117619048</v>
      </c>
      <c r="Q189" s="821" t="n">
        <f aca="false">SUM(D189:P189)</f>
        <v>20829089.4325</v>
      </c>
    </row>
    <row r="190" customFormat="false" ht="15.75" hidden="false" customHeight="false" outlineLevel="0" collapsed="false">
      <c r="A190" s="0"/>
      <c r="B190" s="822"/>
      <c r="C190" s="663"/>
      <c r="D190" s="663"/>
      <c r="E190" s="663"/>
      <c r="F190" s="663"/>
      <c r="G190" s="663"/>
      <c r="H190" s="663"/>
      <c r="I190" s="663"/>
      <c r="J190" s="663"/>
      <c r="K190" s="663"/>
      <c r="L190" s="663"/>
      <c r="M190" s="663"/>
      <c r="N190" s="663"/>
      <c r="O190" s="663"/>
      <c r="P190" s="663"/>
    </row>
    <row r="191" customFormat="false" ht="15" hidden="false" customHeight="false" outlineLevel="0" collapsed="false">
      <c r="A191" s="0"/>
      <c r="B191" s="822"/>
    </row>
    <row r="192" customFormat="false" ht="15" hidden="false" customHeight="false" outlineLevel="0" collapsed="false">
      <c r="A192" s="0"/>
      <c r="B192" s="822"/>
    </row>
    <row r="193" customFormat="false" ht="15" hidden="false" customHeight="false" outlineLevel="0" collapsed="false">
      <c r="A193" s="0"/>
      <c r="B193" s="822"/>
      <c r="D193" s="823"/>
      <c r="E193" s="823"/>
      <c r="G193" s="823"/>
      <c r="H193" s="823"/>
    </row>
    <row r="194" customFormat="false" ht="15" hidden="false" customHeight="false" outlineLevel="0" collapsed="false">
      <c r="A194" s="0"/>
      <c r="B194" s="822"/>
      <c r="D194" s="824" t="s">
        <v>653</v>
      </c>
      <c r="E194" s="824"/>
      <c r="F194" s="825"/>
      <c r="G194" s="824"/>
      <c r="H194" s="824"/>
    </row>
    <row r="195" customFormat="false" ht="15" hidden="false" customHeight="false" outlineLevel="0" collapsed="false">
      <c r="A195" s="0"/>
      <c r="B195" s="822"/>
      <c r="D195" s="826" t="s">
        <v>654</v>
      </c>
      <c r="E195" s="826"/>
      <c r="F195" s="825"/>
      <c r="G195" s="826"/>
      <c r="H195" s="826"/>
    </row>
    <row r="196" customFormat="false" ht="15" hidden="false" customHeight="false" outlineLevel="0" collapsed="false">
      <c r="A196" s="0"/>
      <c r="B196" s="822"/>
    </row>
    <row r="197" customFormat="false" ht="15" hidden="false" customHeight="false" outlineLevel="0" collapsed="false">
      <c r="A197" s="0"/>
      <c r="B197" s="822"/>
    </row>
    <row r="198" customFormat="false" ht="15" hidden="false" customHeight="false" outlineLevel="0" collapsed="false">
      <c r="A198" s="0"/>
      <c r="B198" s="822"/>
    </row>
    <row r="199" customFormat="false" ht="15" hidden="false" customHeight="false" outlineLevel="0" collapsed="false">
      <c r="A199" s="0"/>
      <c r="B199" s="822"/>
    </row>
    <row r="200" customFormat="false" ht="15" hidden="false" customHeight="false" outlineLevel="0" collapsed="false">
      <c r="A200" s="0"/>
      <c r="B200" s="822"/>
    </row>
    <row r="201" customFormat="false" ht="15" hidden="false" customHeight="false" outlineLevel="0" collapsed="false">
      <c r="A201" s="0"/>
      <c r="B201" s="822"/>
    </row>
    <row r="202" customFormat="false" ht="15" hidden="false" customHeight="false" outlineLevel="0" collapsed="false">
      <c r="A202" s="0"/>
      <c r="B202" s="822"/>
    </row>
    <row r="203" customFormat="false" ht="15" hidden="false" customHeight="false" outlineLevel="0" collapsed="false">
      <c r="A203" s="0"/>
      <c r="B203" s="822"/>
    </row>
    <row r="204" customFormat="false" ht="15" hidden="false" customHeight="false" outlineLevel="0" collapsed="false">
      <c r="A204" s="0"/>
      <c r="B204" s="822"/>
    </row>
    <row r="205" customFormat="false" ht="15" hidden="false" customHeight="false" outlineLevel="0" collapsed="false">
      <c r="A205" s="0"/>
      <c r="B205" s="822"/>
    </row>
    <row r="206" customFormat="false" ht="15" hidden="false" customHeight="false" outlineLevel="0" collapsed="false">
      <c r="A206" s="0"/>
      <c r="B206" s="822"/>
    </row>
    <row r="207" customFormat="false" ht="15" hidden="false" customHeight="false" outlineLevel="0" collapsed="false">
      <c r="A207" s="0"/>
      <c r="B207" s="822"/>
    </row>
    <row r="208" customFormat="false" ht="15" hidden="false" customHeight="false" outlineLevel="0" collapsed="false">
      <c r="A208" s="0"/>
      <c r="B208" s="822"/>
    </row>
    <row r="209" customFormat="false" ht="15" hidden="false" customHeight="false" outlineLevel="0" collapsed="false">
      <c r="A209" s="0"/>
      <c r="B209" s="822"/>
    </row>
    <row r="210" customFormat="false" ht="15" hidden="false" customHeight="false" outlineLevel="0" collapsed="false">
      <c r="A210" s="0"/>
      <c r="B210" s="822"/>
    </row>
    <row r="211" customFormat="false" ht="15" hidden="false" customHeight="false" outlineLevel="0" collapsed="false">
      <c r="A211" s="0"/>
      <c r="B211" s="822"/>
    </row>
    <row r="212" customFormat="false" ht="15" hidden="false" customHeight="false" outlineLevel="0" collapsed="false">
      <c r="A212" s="0"/>
      <c r="B212" s="822"/>
    </row>
    <row r="213" customFormat="false" ht="15" hidden="false" customHeight="false" outlineLevel="0" collapsed="false">
      <c r="A213" s="0"/>
      <c r="B213" s="822"/>
    </row>
    <row r="214" customFormat="false" ht="15" hidden="false" customHeight="false" outlineLevel="0" collapsed="false">
      <c r="A214" s="0"/>
      <c r="B214" s="822"/>
    </row>
    <row r="215" customFormat="false" ht="15" hidden="false" customHeight="false" outlineLevel="0" collapsed="false">
      <c r="A215" s="0"/>
      <c r="B215" s="822"/>
    </row>
    <row r="216" customFormat="false" ht="15" hidden="false" customHeight="false" outlineLevel="0" collapsed="false">
      <c r="A216" s="0"/>
      <c r="B216" s="822"/>
    </row>
    <row r="217" customFormat="false" ht="15" hidden="false" customHeight="false" outlineLevel="0" collapsed="false">
      <c r="A217" s="0"/>
      <c r="B217" s="822"/>
    </row>
    <row r="218" customFormat="false" ht="15" hidden="false" customHeight="false" outlineLevel="0" collapsed="false">
      <c r="A218" s="0"/>
      <c r="B218" s="822"/>
    </row>
    <row r="219" customFormat="false" ht="15" hidden="false" customHeight="false" outlineLevel="0" collapsed="false">
      <c r="A219" s="0"/>
      <c r="B219" s="822"/>
    </row>
    <row r="220" customFormat="false" ht="15" hidden="false" customHeight="false" outlineLevel="0" collapsed="false">
      <c r="A220" s="0"/>
      <c r="B220" s="822"/>
    </row>
    <row r="221" customFormat="false" ht="15" hidden="false" customHeight="false" outlineLevel="0" collapsed="false">
      <c r="A221" s="0"/>
      <c r="B221" s="822"/>
    </row>
    <row r="222" customFormat="false" ht="15" hidden="false" customHeight="false" outlineLevel="0" collapsed="false">
      <c r="A222" s="0"/>
      <c r="B222" s="822"/>
    </row>
    <row r="223" customFormat="false" ht="15" hidden="false" customHeight="false" outlineLevel="0" collapsed="false">
      <c r="A223" s="0"/>
      <c r="B223" s="822"/>
    </row>
    <row r="224" customFormat="false" ht="15" hidden="false" customHeight="false" outlineLevel="0" collapsed="false">
      <c r="A224" s="0"/>
      <c r="B224" s="822"/>
    </row>
    <row r="225" customFormat="false" ht="15" hidden="false" customHeight="false" outlineLevel="0" collapsed="false">
      <c r="A225" s="0"/>
      <c r="B225" s="822"/>
    </row>
    <row r="226" customFormat="false" ht="15" hidden="false" customHeight="false" outlineLevel="0" collapsed="false">
      <c r="A226" s="0"/>
      <c r="B226" s="822"/>
    </row>
    <row r="227" customFormat="false" ht="15" hidden="false" customHeight="false" outlineLevel="0" collapsed="false">
      <c r="A227" s="0"/>
      <c r="B227" s="822"/>
    </row>
    <row r="228" customFormat="false" ht="15" hidden="false" customHeight="false" outlineLevel="0" collapsed="false">
      <c r="A228" s="0"/>
      <c r="B228" s="822"/>
    </row>
    <row r="229" customFormat="false" ht="15" hidden="false" customHeight="false" outlineLevel="0" collapsed="false">
      <c r="A229" s="0"/>
      <c r="B229" s="822"/>
    </row>
    <row r="230" customFormat="false" ht="15" hidden="false" customHeight="false" outlineLevel="0" collapsed="false">
      <c r="A230" s="0"/>
      <c r="B230" s="822"/>
    </row>
    <row r="231" customFormat="false" ht="15" hidden="false" customHeight="false" outlineLevel="0" collapsed="false">
      <c r="A231" s="0"/>
      <c r="B231" s="822"/>
    </row>
    <row r="232" customFormat="false" ht="15" hidden="false" customHeight="false" outlineLevel="0" collapsed="false">
      <c r="A232" s="0"/>
      <c r="B232" s="822"/>
    </row>
    <row r="233" customFormat="false" ht="15" hidden="false" customHeight="false" outlineLevel="0" collapsed="false">
      <c r="A233" s="0"/>
      <c r="B233" s="822"/>
    </row>
    <row r="234" customFormat="false" ht="15" hidden="false" customHeight="false" outlineLevel="0" collapsed="false">
      <c r="A234" s="0"/>
      <c r="B234" s="822"/>
    </row>
    <row r="235" customFormat="false" ht="15" hidden="false" customHeight="false" outlineLevel="0" collapsed="false">
      <c r="A235" s="0"/>
      <c r="B235" s="822"/>
    </row>
    <row r="236" customFormat="false" ht="15" hidden="false" customHeight="false" outlineLevel="0" collapsed="false">
      <c r="A236" s="0"/>
      <c r="B236" s="822"/>
    </row>
    <row r="237" customFormat="false" ht="15" hidden="false" customHeight="false" outlineLevel="0" collapsed="false">
      <c r="A237" s="0"/>
      <c r="B237" s="822"/>
    </row>
    <row r="238" customFormat="false" ht="15" hidden="false" customHeight="false" outlineLevel="0" collapsed="false">
      <c r="A238" s="0"/>
      <c r="B238" s="822"/>
    </row>
    <row r="239" customFormat="false" ht="15" hidden="false" customHeight="false" outlineLevel="0" collapsed="false">
      <c r="A239" s="0"/>
      <c r="B239" s="822"/>
    </row>
    <row r="240" customFormat="false" ht="15" hidden="false" customHeight="false" outlineLevel="0" collapsed="false">
      <c r="A240" s="0"/>
      <c r="B240" s="822"/>
    </row>
    <row r="241" customFormat="false" ht="15" hidden="false" customHeight="false" outlineLevel="0" collapsed="false">
      <c r="A241" s="0"/>
      <c r="B241" s="822"/>
    </row>
    <row r="242" customFormat="false" ht="15" hidden="false" customHeight="false" outlineLevel="0" collapsed="false">
      <c r="A242" s="0"/>
      <c r="B242" s="822"/>
    </row>
    <row r="243" customFormat="false" ht="15" hidden="false" customHeight="false" outlineLevel="0" collapsed="false">
      <c r="A243" s="0"/>
      <c r="B243" s="822"/>
    </row>
    <row r="244" customFormat="false" ht="15" hidden="false" customHeight="false" outlineLevel="0" collapsed="false">
      <c r="A244" s="0"/>
      <c r="B244" s="822"/>
    </row>
    <row r="245" customFormat="false" ht="15" hidden="false" customHeight="false" outlineLevel="0" collapsed="false">
      <c r="A245" s="0"/>
      <c r="B245" s="822"/>
    </row>
    <row r="246" customFormat="false" ht="15" hidden="false" customHeight="false" outlineLevel="0" collapsed="false">
      <c r="A246" s="0"/>
      <c r="B246" s="822"/>
    </row>
    <row r="247" customFormat="false" ht="15" hidden="false" customHeight="false" outlineLevel="0" collapsed="false">
      <c r="A247" s="0"/>
      <c r="B247" s="822"/>
    </row>
    <row r="248" customFormat="false" ht="15" hidden="false" customHeight="false" outlineLevel="0" collapsed="false">
      <c r="A248" s="0"/>
      <c r="B248" s="822"/>
    </row>
    <row r="249" customFormat="false" ht="15" hidden="false" customHeight="false" outlineLevel="0" collapsed="false">
      <c r="A249" s="0"/>
      <c r="B249" s="822"/>
    </row>
    <row r="250" customFormat="false" ht="15" hidden="false" customHeight="false" outlineLevel="0" collapsed="false">
      <c r="A250" s="0"/>
      <c r="B250" s="822"/>
    </row>
    <row r="251" customFormat="false" ht="15" hidden="false" customHeight="false" outlineLevel="0" collapsed="false">
      <c r="A251" s="0"/>
      <c r="B251" s="822"/>
    </row>
    <row r="252" customFormat="false" ht="15" hidden="false" customHeight="false" outlineLevel="0" collapsed="false">
      <c r="A252" s="0"/>
      <c r="B252" s="822"/>
    </row>
    <row r="253" customFormat="false" ht="15" hidden="false" customHeight="false" outlineLevel="0" collapsed="false">
      <c r="A253" s="0"/>
      <c r="B253" s="822"/>
    </row>
    <row r="254" customFormat="false" ht="15" hidden="false" customHeight="false" outlineLevel="0" collapsed="false">
      <c r="A254" s="0"/>
      <c r="B254" s="822"/>
    </row>
    <row r="255" customFormat="false" ht="15" hidden="false" customHeight="false" outlineLevel="0" collapsed="false">
      <c r="A255" s="0"/>
      <c r="B255" s="822"/>
    </row>
    <row r="256" customFormat="false" ht="15" hidden="false" customHeight="false" outlineLevel="0" collapsed="false">
      <c r="A256" s="0"/>
      <c r="B256" s="822"/>
    </row>
    <row r="257" customFormat="false" ht="15" hidden="false" customHeight="false" outlineLevel="0" collapsed="false">
      <c r="A257" s="0"/>
      <c r="B257" s="822"/>
    </row>
    <row r="258" customFormat="false" ht="15" hidden="false" customHeight="false" outlineLevel="0" collapsed="false">
      <c r="A258" s="0"/>
      <c r="B258" s="822"/>
    </row>
    <row r="259" customFormat="false" ht="15" hidden="false" customHeight="false" outlineLevel="0" collapsed="false">
      <c r="A259" s="0"/>
      <c r="B259" s="822"/>
    </row>
    <row r="260" customFormat="false" ht="15" hidden="false" customHeight="false" outlineLevel="0" collapsed="false">
      <c r="A260" s="0"/>
      <c r="B260" s="822"/>
    </row>
    <row r="261" customFormat="false" ht="15" hidden="false" customHeight="false" outlineLevel="0" collapsed="false">
      <c r="A261" s="0"/>
      <c r="B261" s="822"/>
    </row>
    <row r="262" customFormat="false" ht="15" hidden="false" customHeight="false" outlineLevel="0" collapsed="false">
      <c r="A262" s="0"/>
      <c r="B262" s="822"/>
    </row>
    <row r="263" customFormat="false" ht="15" hidden="false" customHeight="false" outlineLevel="0" collapsed="false">
      <c r="A263" s="0"/>
      <c r="B263" s="822"/>
    </row>
    <row r="264" customFormat="false" ht="15" hidden="false" customHeight="false" outlineLevel="0" collapsed="false">
      <c r="A264" s="0"/>
      <c r="B264" s="822"/>
    </row>
    <row r="265" customFormat="false" ht="15" hidden="false" customHeight="false" outlineLevel="0" collapsed="false">
      <c r="A265" s="0"/>
      <c r="B265" s="822"/>
    </row>
    <row r="266" customFormat="false" ht="15" hidden="false" customHeight="false" outlineLevel="0" collapsed="false">
      <c r="A266" s="0"/>
      <c r="B266" s="822"/>
    </row>
    <row r="267" customFormat="false" ht="15" hidden="false" customHeight="false" outlineLevel="0" collapsed="false">
      <c r="A267" s="0"/>
      <c r="B267" s="822"/>
    </row>
    <row r="268" customFormat="false" ht="15" hidden="false" customHeight="false" outlineLevel="0" collapsed="false">
      <c r="A268" s="0"/>
      <c r="B268" s="822"/>
    </row>
    <row r="269" customFormat="false" ht="15" hidden="false" customHeight="false" outlineLevel="0" collapsed="false">
      <c r="A269" s="0"/>
      <c r="B269" s="822"/>
    </row>
    <row r="270" customFormat="false" ht="15" hidden="false" customHeight="false" outlineLevel="0" collapsed="false">
      <c r="A270" s="0"/>
      <c r="B270" s="822"/>
    </row>
    <row r="271" customFormat="false" ht="15" hidden="false" customHeight="false" outlineLevel="0" collapsed="false">
      <c r="A271" s="0"/>
      <c r="B271" s="822"/>
    </row>
    <row r="272" customFormat="false" ht="15" hidden="false" customHeight="false" outlineLevel="0" collapsed="false">
      <c r="A272" s="0"/>
      <c r="B272" s="822"/>
    </row>
    <row r="273" customFormat="false" ht="15" hidden="false" customHeight="false" outlineLevel="0" collapsed="false">
      <c r="A273" s="0"/>
      <c r="B273" s="822"/>
    </row>
    <row r="274" customFormat="false" ht="15" hidden="false" customHeight="false" outlineLevel="0" collapsed="false">
      <c r="A274" s="0"/>
      <c r="B274" s="822"/>
    </row>
    <row r="275" customFormat="false" ht="15" hidden="false" customHeight="false" outlineLevel="0" collapsed="false">
      <c r="A275" s="0"/>
      <c r="B275" s="822"/>
    </row>
    <row r="276" customFormat="false" ht="15" hidden="false" customHeight="false" outlineLevel="0" collapsed="false">
      <c r="A276" s="0"/>
      <c r="B276" s="822"/>
    </row>
    <row r="277" customFormat="false" ht="15" hidden="false" customHeight="false" outlineLevel="0" collapsed="false">
      <c r="A277" s="0"/>
      <c r="B277" s="822"/>
    </row>
    <row r="278" customFormat="false" ht="15" hidden="false" customHeight="false" outlineLevel="0" collapsed="false">
      <c r="A278" s="0"/>
      <c r="B278" s="822"/>
    </row>
    <row r="279" customFormat="false" ht="15" hidden="false" customHeight="false" outlineLevel="0" collapsed="false">
      <c r="A279" s="0"/>
      <c r="B279" s="822"/>
    </row>
    <row r="280" customFormat="false" ht="15" hidden="false" customHeight="false" outlineLevel="0" collapsed="false">
      <c r="A280" s="0"/>
      <c r="B280" s="822"/>
    </row>
    <row r="281" customFormat="false" ht="15" hidden="false" customHeight="false" outlineLevel="0" collapsed="false">
      <c r="A281" s="0"/>
      <c r="B281" s="822"/>
    </row>
    <row r="282" customFormat="false" ht="15" hidden="false" customHeight="false" outlineLevel="0" collapsed="false">
      <c r="A282" s="0"/>
      <c r="B282" s="822"/>
    </row>
    <row r="283" customFormat="false" ht="15" hidden="false" customHeight="false" outlineLevel="0" collapsed="false">
      <c r="A283" s="0"/>
      <c r="B283" s="822"/>
    </row>
    <row r="284" customFormat="false" ht="15" hidden="false" customHeight="false" outlineLevel="0" collapsed="false">
      <c r="A284" s="0"/>
      <c r="B284" s="822"/>
    </row>
    <row r="285" customFormat="false" ht="15" hidden="false" customHeight="false" outlineLevel="0" collapsed="false">
      <c r="A285" s="0"/>
      <c r="B285" s="822"/>
    </row>
    <row r="286" customFormat="false" ht="15" hidden="false" customHeight="false" outlineLevel="0" collapsed="false">
      <c r="A286" s="0"/>
      <c r="B286" s="822"/>
    </row>
    <row r="287" customFormat="false" ht="15" hidden="false" customHeight="false" outlineLevel="0" collapsed="false">
      <c r="A287" s="0"/>
      <c r="B287" s="822"/>
    </row>
    <row r="288" customFormat="false" ht="15" hidden="false" customHeight="false" outlineLevel="0" collapsed="false">
      <c r="A288" s="0"/>
      <c r="B288" s="822"/>
    </row>
    <row r="289" customFormat="false" ht="15" hidden="false" customHeight="false" outlineLevel="0" collapsed="false">
      <c r="A289" s="0"/>
      <c r="B289" s="822"/>
    </row>
    <row r="290" customFormat="false" ht="15" hidden="false" customHeight="false" outlineLevel="0" collapsed="false">
      <c r="A290" s="0"/>
      <c r="B290" s="822"/>
    </row>
    <row r="291" customFormat="false" ht="15" hidden="false" customHeight="false" outlineLevel="0" collapsed="false">
      <c r="A291" s="0"/>
      <c r="B291" s="822"/>
    </row>
    <row r="292" customFormat="false" ht="15" hidden="false" customHeight="false" outlineLevel="0" collapsed="false">
      <c r="A292" s="0"/>
      <c r="B292" s="822"/>
    </row>
    <row r="293" customFormat="false" ht="15" hidden="false" customHeight="false" outlineLevel="0" collapsed="false">
      <c r="A293" s="0"/>
      <c r="B293" s="822"/>
    </row>
    <row r="294" customFormat="false" ht="15" hidden="false" customHeight="false" outlineLevel="0" collapsed="false">
      <c r="A294" s="0"/>
      <c r="B294" s="822"/>
    </row>
    <row r="295" customFormat="false" ht="15" hidden="false" customHeight="false" outlineLevel="0" collapsed="false">
      <c r="A295" s="0"/>
      <c r="B295" s="822"/>
    </row>
    <row r="296" customFormat="false" ht="15" hidden="false" customHeight="false" outlineLevel="0" collapsed="false">
      <c r="A296" s="0"/>
      <c r="B296" s="822"/>
    </row>
    <row r="297" customFormat="false" ht="15" hidden="false" customHeight="false" outlineLevel="0" collapsed="false">
      <c r="A297" s="0"/>
      <c r="B297" s="822"/>
    </row>
    <row r="298" customFormat="false" ht="15" hidden="false" customHeight="false" outlineLevel="0" collapsed="false">
      <c r="A298" s="0"/>
      <c r="B298" s="822"/>
    </row>
    <row r="299" customFormat="false" ht="15" hidden="false" customHeight="false" outlineLevel="0" collapsed="false">
      <c r="A299" s="0"/>
      <c r="B299" s="822"/>
    </row>
    <row r="300" customFormat="false" ht="15" hidden="false" customHeight="false" outlineLevel="0" collapsed="false">
      <c r="A300" s="0"/>
      <c r="B300" s="822"/>
    </row>
    <row r="301" customFormat="false" ht="15" hidden="false" customHeight="false" outlineLevel="0" collapsed="false">
      <c r="A301" s="0"/>
      <c r="B301" s="822"/>
    </row>
    <row r="302" customFormat="false" ht="15" hidden="false" customHeight="false" outlineLevel="0" collapsed="false">
      <c r="A302" s="0"/>
      <c r="B302" s="822"/>
    </row>
    <row r="303" customFormat="false" ht="15" hidden="false" customHeight="false" outlineLevel="0" collapsed="false">
      <c r="A303" s="0"/>
      <c r="B303" s="822"/>
    </row>
    <row r="304" customFormat="false" ht="15" hidden="false" customHeight="false" outlineLevel="0" collapsed="false">
      <c r="A304" s="0"/>
      <c r="B304" s="822"/>
    </row>
    <row r="305" customFormat="false" ht="15" hidden="false" customHeight="false" outlineLevel="0" collapsed="false">
      <c r="A305" s="0"/>
      <c r="B305" s="822"/>
    </row>
    <row r="306" customFormat="false" ht="15" hidden="false" customHeight="false" outlineLevel="0" collapsed="false">
      <c r="A306" s="0"/>
      <c r="B306" s="822"/>
    </row>
    <row r="307" customFormat="false" ht="15" hidden="false" customHeight="false" outlineLevel="0" collapsed="false">
      <c r="A307" s="0"/>
      <c r="B307" s="822"/>
    </row>
    <row r="308" customFormat="false" ht="15" hidden="false" customHeight="false" outlineLevel="0" collapsed="false">
      <c r="A308" s="0"/>
      <c r="B308" s="822"/>
    </row>
    <row r="309" customFormat="false" ht="15" hidden="false" customHeight="false" outlineLevel="0" collapsed="false">
      <c r="A309" s="0"/>
      <c r="B309" s="822"/>
    </row>
    <row r="310" customFormat="false" ht="15" hidden="false" customHeight="false" outlineLevel="0" collapsed="false">
      <c r="A310" s="0"/>
      <c r="B310" s="822"/>
    </row>
    <row r="311" customFormat="false" ht="15" hidden="false" customHeight="false" outlineLevel="0" collapsed="false">
      <c r="A311" s="0"/>
      <c r="B311" s="822"/>
    </row>
    <row r="312" customFormat="false" ht="15" hidden="false" customHeight="false" outlineLevel="0" collapsed="false">
      <c r="A312" s="0"/>
      <c r="B312" s="822"/>
    </row>
    <row r="313" customFormat="false" ht="15" hidden="false" customHeight="false" outlineLevel="0" collapsed="false">
      <c r="A313" s="0"/>
      <c r="B313" s="822"/>
    </row>
    <row r="314" customFormat="false" ht="15" hidden="false" customHeight="false" outlineLevel="0" collapsed="false">
      <c r="A314" s="0"/>
      <c r="B314" s="822"/>
    </row>
    <row r="315" customFormat="false" ht="15" hidden="false" customHeight="false" outlineLevel="0" collapsed="false">
      <c r="A315" s="0"/>
      <c r="B315" s="822"/>
    </row>
    <row r="316" customFormat="false" ht="15" hidden="false" customHeight="false" outlineLevel="0" collapsed="false">
      <c r="A316" s="0"/>
      <c r="B316" s="822"/>
    </row>
    <row r="317" customFormat="false" ht="15" hidden="false" customHeight="false" outlineLevel="0" collapsed="false">
      <c r="A317" s="0"/>
      <c r="B317" s="822"/>
    </row>
    <row r="318" customFormat="false" ht="15" hidden="false" customHeight="false" outlineLevel="0" collapsed="false">
      <c r="A318" s="0"/>
      <c r="B318" s="822"/>
    </row>
    <row r="319" customFormat="false" ht="15" hidden="false" customHeight="false" outlineLevel="0" collapsed="false">
      <c r="A319" s="0"/>
      <c r="B319" s="822"/>
    </row>
    <row r="320" customFormat="false" ht="15" hidden="false" customHeight="false" outlineLevel="0" collapsed="false">
      <c r="A320" s="0"/>
      <c r="B320" s="822"/>
    </row>
    <row r="321" customFormat="false" ht="15" hidden="false" customHeight="false" outlineLevel="0" collapsed="false">
      <c r="A321" s="0"/>
      <c r="B321" s="822"/>
    </row>
    <row r="322" customFormat="false" ht="15" hidden="false" customHeight="false" outlineLevel="0" collapsed="false">
      <c r="A322" s="0"/>
      <c r="B322" s="822"/>
    </row>
    <row r="323" customFormat="false" ht="15" hidden="false" customHeight="false" outlineLevel="0" collapsed="false">
      <c r="A323" s="0"/>
      <c r="B323" s="822"/>
    </row>
    <row r="324" customFormat="false" ht="15" hidden="false" customHeight="false" outlineLevel="0" collapsed="false">
      <c r="A324" s="0"/>
      <c r="B324" s="822"/>
    </row>
    <row r="325" customFormat="false" ht="15" hidden="false" customHeight="false" outlineLevel="0" collapsed="false">
      <c r="A325" s="0"/>
      <c r="B325" s="822"/>
    </row>
    <row r="326" customFormat="false" ht="15" hidden="false" customHeight="false" outlineLevel="0" collapsed="false">
      <c r="A326" s="0"/>
      <c r="B326" s="822"/>
    </row>
    <row r="327" customFormat="false" ht="15" hidden="false" customHeight="false" outlineLevel="0" collapsed="false">
      <c r="A327" s="0"/>
      <c r="B327" s="822"/>
    </row>
    <row r="328" customFormat="false" ht="15" hidden="false" customHeight="false" outlineLevel="0" collapsed="false">
      <c r="A328" s="0"/>
      <c r="B328" s="822"/>
    </row>
    <row r="329" customFormat="false" ht="15" hidden="false" customHeight="false" outlineLevel="0" collapsed="false">
      <c r="A329" s="0"/>
      <c r="B329" s="822"/>
    </row>
    <row r="330" customFormat="false" ht="15" hidden="false" customHeight="false" outlineLevel="0" collapsed="false">
      <c r="A330" s="0"/>
      <c r="B330" s="822"/>
    </row>
    <row r="331" customFormat="false" ht="15" hidden="false" customHeight="false" outlineLevel="0" collapsed="false">
      <c r="A331" s="0"/>
      <c r="B331" s="822"/>
    </row>
    <row r="332" customFormat="false" ht="15" hidden="false" customHeight="false" outlineLevel="0" collapsed="false">
      <c r="A332" s="0"/>
      <c r="B332" s="822"/>
    </row>
    <row r="333" customFormat="false" ht="15" hidden="false" customHeight="false" outlineLevel="0" collapsed="false">
      <c r="A333" s="0"/>
      <c r="B333" s="822"/>
    </row>
    <row r="334" customFormat="false" ht="15" hidden="false" customHeight="false" outlineLevel="0" collapsed="false">
      <c r="A334" s="0"/>
      <c r="B334" s="822"/>
    </row>
    <row r="335" customFormat="false" ht="15" hidden="false" customHeight="false" outlineLevel="0" collapsed="false">
      <c r="A335" s="0"/>
      <c r="B335" s="822"/>
    </row>
    <row r="336" customFormat="false" ht="15" hidden="false" customHeight="false" outlineLevel="0" collapsed="false">
      <c r="A336" s="0"/>
      <c r="B336" s="822"/>
    </row>
    <row r="337" customFormat="false" ht="15" hidden="false" customHeight="false" outlineLevel="0" collapsed="false">
      <c r="A337" s="0"/>
      <c r="B337" s="822"/>
    </row>
    <row r="338" customFormat="false" ht="15" hidden="false" customHeight="false" outlineLevel="0" collapsed="false">
      <c r="A338" s="0"/>
      <c r="B338" s="822"/>
    </row>
    <row r="339" customFormat="false" ht="15" hidden="false" customHeight="false" outlineLevel="0" collapsed="false">
      <c r="A339" s="0"/>
      <c r="B339" s="822"/>
    </row>
    <row r="340" customFormat="false" ht="15" hidden="false" customHeight="false" outlineLevel="0" collapsed="false">
      <c r="A340" s="0"/>
      <c r="B340" s="822"/>
    </row>
    <row r="341" customFormat="false" ht="15" hidden="false" customHeight="false" outlineLevel="0" collapsed="false">
      <c r="A341" s="0"/>
      <c r="B341" s="822"/>
    </row>
    <row r="342" customFormat="false" ht="15" hidden="false" customHeight="false" outlineLevel="0" collapsed="false">
      <c r="A342" s="0"/>
      <c r="B342" s="822"/>
    </row>
    <row r="343" customFormat="false" ht="15" hidden="false" customHeight="false" outlineLevel="0" collapsed="false">
      <c r="A343" s="0"/>
      <c r="B343" s="822"/>
    </row>
    <row r="344" customFormat="false" ht="15" hidden="false" customHeight="false" outlineLevel="0" collapsed="false">
      <c r="A344" s="0"/>
      <c r="B344" s="822"/>
    </row>
    <row r="345" customFormat="false" ht="15" hidden="false" customHeight="false" outlineLevel="0" collapsed="false">
      <c r="A345" s="0"/>
      <c r="B345" s="822"/>
    </row>
    <row r="346" customFormat="false" ht="15" hidden="false" customHeight="false" outlineLevel="0" collapsed="false">
      <c r="A346" s="0"/>
      <c r="B346" s="822"/>
    </row>
    <row r="347" customFormat="false" ht="15" hidden="false" customHeight="false" outlineLevel="0" collapsed="false">
      <c r="A347" s="0"/>
      <c r="B347" s="822"/>
    </row>
    <row r="348" customFormat="false" ht="15" hidden="false" customHeight="false" outlineLevel="0" collapsed="false">
      <c r="A348" s="0"/>
      <c r="B348" s="822"/>
    </row>
    <row r="349" customFormat="false" ht="15" hidden="false" customHeight="false" outlineLevel="0" collapsed="false">
      <c r="A349" s="0"/>
      <c r="B349" s="822"/>
    </row>
    <row r="350" customFormat="false" ht="15" hidden="false" customHeight="false" outlineLevel="0" collapsed="false">
      <c r="A350" s="0"/>
      <c r="B350" s="822"/>
    </row>
    <row r="351" customFormat="false" ht="15" hidden="false" customHeight="false" outlineLevel="0" collapsed="false">
      <c r="A351" s="0"/>
      <c r="B351" s="822"/>
    </row>
    <row r="352" customFormat="false" ht="15" hidden="false" customHeight="false" outlineLevel="0" collapsed="false">
      <c r="A352" s="0"/>
      <c r="B352" s="822"/>
    </row>
    <row r="353" customFormat="false" ht="15" hidden="false" customHeight="false" outlineLevel="0" collapsed="false">
      <c r="A353" s="0"/>
      <c r="B353" s="822"/>
    </row>
    <row r="354" customFormat="false" ht="15" hidden="false" customHeight="false" outlineLevel="0" collapsed="false">
      <c r="A354" s="0"/>
      <c r="B354" s="822"/>
    </row>
    <row r="355" customFormat="false" ht="15" hidden="false" customHeight="false" outlineLevel="0" collapsed="false">
      <c r="A355" s="0"/>
      <c r="B355" s="822"/>
    </row>
    <row r="356" customFormat="false" ht="15" hidden="false" customHeight="false" outlineLevel="0" collapsed="false">
      <c r="A356" s="0"/>
      <c r="B356" s="822"/>
    </row>
    <row r="357" customFormat="false" ht="15" hidden="false" customHeight="false" outlineLevel="0" collapsed="false">
      <c r="A357" s="0"/>
      <c r="B357" s="822"/>
    </row>
    <row r="358" customFormat="false" ht="15" hidden="false" customHeight="false" outlineLevel="0" collapsed="false">
      <c r="A358" s="0"/>
      <c r="B358" s="822"/>
    </row>
    <row r="359" customFormat="false" ht="15" hidden="false" customHeight="false" outlineLevel="0" collapsed="false">
      <c r="A359" s="0"/>
      <c r="B359" s="822"/>
    </row>
    <row r="360" customFormat="false" ht="15" hidden="false" customHeight="false" outlineLevel="0" collapsed="false">
      <c r="A360" s="0"/>
      <c r="B360" s="822"/>
    </row>
    <row r="361" customFormat="false" ht="15" hidden="false" customHeight="false" outlineLevel="0" collapsed="false">
      <c r="A361" s="0"/>
      <c r="B361" s="822"/>
    </row>
    <row r="362" customFormat="false" ht="15" hidden="false" customHeight="false" outlineLevel="0" collapsed="false">
      <c r="A362" s="0"/>
      <c r="B362" s="822"/>
    </row>
    <row r="363" customFormat="false" ht="15" hidden="false" customHeight="false" outlineLevel="0" collapsed="false">
      <c r="A363" s="0"/>
      <c r="B363" s="822"/>
    </row>
    <row r="364" customFormat="false" ht="15" hidden="false" customHeight="false" outlineLevel="0" collapsed="false">
      <c r="A364" s="0"/>
      <c r="B364" s="822"/>
    </row>
    <row r="365" customFormat="false" ht="15" hidden="false" customHeight="false" outlineLevel="0" collapsed="false">
      <c r="A365" s="0"/>
      <c r="B365" s="822"/>
    </row>
    <row r="366" customFormat="false" ht="15" hidden="false" customHeight="false" outlineLevel="0" collapsed="false">
      <c r="A366" s="0"/>
      <c r="B366" s="822"/>
    </row>
    <row r="367" customFormat="false" ht="15" hidden="false" customHeight="false" outlineLevel="0" collapsed="false">
      <c r="A367" s="0"/>
      <c r="B367" s="822"/>
    </row>
    <row r="368" customFormat="false" ht="15" hidden="false" customHeight="false" outlineLevel="0" collapsed="false">
      <c r="A368" s="0"/>
      <c r="B368" s="822"/>
    </row>
    <row r="369" customFormat="false" ht="15" hidden="false" customHeight="false" outlineLevel="0" collapsed="false">
      <c r="A369" s="0"/>
      <c r="B369" s="822"/>
    </row>
    <row r="370" customFormat="false" ht="15" hidden="false" customHeight="false" outlineLevel="0" collapsed="false">
      <c r="A370" s="0"/>
      <c r="B370" s="822"/>
    </row>
    <row r="371" customFormat="false" ht="15" hidden="false" customHeight="false" outlineLevel="0" collapsed="false">
      <c r="A371" s="0"/>
      <c r="B371" s="822"/>
    </row>
    <row r="372" customFormat="false" ht="15" hidden="false" customHeight="false" outlineLevel="0" collapsed="false">
      <c r="A372" s="0"/>
      <c r="B372" s="822"/>
    </row>
    <row r="373" customFormat="false" ht="15" hidden="false" customHeight="false" outlineLevel="0" collapsed="false">
      <c r="A373" s="0"/>
      <c r="B373" s="822"/>
    </row>
    <row r="374" customFormat="false" ht="15" hidden="false" customHeight="false" outlineLevel="0" collapsed="false">
      <c r="A374" s="0"/>
      <c r="B374" s="822"/>
    </row>
    <row r="375" customFormat="false" ht="15" hidden="false" customHeight="false" outlineLevel="0" collapsed="false">
      <c r="A375" s="0"/>
      <c r="B375" s="822"/>
    </row>
    <row r="376" customFormat="false" ht="15" hidden="false" customHeight="false" outlineLevel="0" collapsed="false">
      <c r="A376" s="0"/>
      <c r="B376" s="822"/>
    </row>
    <row r="377" customFormat="false" ht="15" hidden="false" customHeight="false" outlineLevel="0" collapsed="false">
      <c r="A377" s="0"/>
      <c r="B377" s="822"/>
    </row>
    <row r="378" customFormat="false" ht="15" hidden="false" customHeight="false" outlineLevel="0" collapsed="false">
      <c r="A378" s="0"/>
      <c r="B378" s="822"/>
    </row>
    <row r="379" customFormat="false" ht="15" hidden="false" customHeight="false" outlineLevel="0" collapsed="false">
      <c r="A379" s="0"/>
      <c r="B379" s="822"/>
    </row>
    <row r="380" customFormat="false" ht="15" hidden="false" customHeight="false" outlineLevel="0" collapsed="false">
      <c r="A380" s="0"/>
      <c r="B380" s="822"/>
    </row>
    <row r="381" customFormat="false" ht="15" hidden="false" customHeight="false" outlineLevel="0" collapsed="false">
      <c r="A381" s="0"/>
      <c r="B381" s="822"/>
    </row>
    <row r="382" customFormat="false" ht="15" hidden="false" customHeight="false" outlineLevel="0" collapsed="false">
      <c r="A382" s="0"/>
      <c r="B382" s="822"/>
    </row>
    <row r="383" customFormat="false" ht="15" hidden="false" customHeight="false" outlineLevel="0" collapsed="false">
      <c r="A383" s="0"/>
      <c r="B383" s="822"/>
    </row>
    <row r="384" customFormat="false" ht="15" hidden="false" customHeight="false" outlineLevel="0" collapsed="false">
      <c r="A384" s="0"/>
      <c r="B384" s="822"/>
    </row>
    <row r="385" customFormat="false" ht="15" hidden="false" customHeight="false" outlineLevel="0" collapsed="false">
      <c r="A385" s="0"/>
      <c r="B385" s="822"/>
    </row>
    <row r="386" customFormat="false" ht="15" hidden="false" customHeight="false" outlineLevel="0" collapsed="false">
      <c r="A386" s="0"/>
      <c r="B386" s="822"/>
    </row>
    <row r="387" customFormat="false" ht="15" hidden="false" customHeight="false" outlineLevel="0" collapsed="false">
      <c r="A387" s="0"/>
      <c r="B387" s="822"/>
    </row>
    <row r="388" customFormat="false" ht="15" hidden="false" customHeight="false" outlineLevel="0" collapsed="false">
      <c r="A388" s="0"/>
      <c r="B388" s="822"/>
    </row>
    <row r="389" customFormat="false" ht="15" hidden="false" customHeight="false" outlineLevel="0" collapsed="false">
      <c r="A389" s="0"/>
      <c r="B389" s="822"/>
    </row>
    <row r="390" customFormat="false" ht="15" hidden="false" customHeight="false" outlineLevel="0" collapsed="false">
      <c r="A390" s="0"/>
      <c r="B390" s="822"/>
    </row>
    <row r="391" customFormat="false" ht="15" hidden="false" customHeight="false" outlineLevel="0" collapsed="false">
      <c r="A391" s="0"/>
      <c r="B391" s="822"/>
    </row>
    <row r="392" customFormat="false" ht="15" hidden="false" customHeight="false" outlineLevel="0" collapsed="false">
      <c r="A392" s="0"/>
      <c r="B392" s="822"/>
    </row>
    <row r="393" customFormat="false" ht="15" hidden="false" customHeight="false" outlineLevel="0" collapsed="false">
      <c r="A393" s="0"/>
      <c r="B393" s="822"/>
    </row>
    <row r="394" customFormat="false" ht="15" hidden="false" customHeight="false" outlineLevel="0" collapsed="false">
      <c r="A394" s="0"/>
      <c r="B394" s="822"/>
    </row>
    <row r="395" customFormat="false" ht="15" hidden="false" customHeight="false" outlineLevel="0" collapsed="false">
      <c r="A395" s="0"/>
      <c r="B395" s="822"/>
    </row>
    <row r="396" customFormat="false" ht="15" hidden="false" customHeight="false" outlineLevel="0" collapsed="false">
      <c r="A396" s="0"/>
      <c r="B396" s="822"/>
    </row>
    <row r="397" customFormat="false" ht="15" hidden="false" customHeight="false" outlineLevel="0" collapsed="false">
      <c r="A397" s="0"/>
      <c r="B397" s="822"/>
    </row>
    <row r="398" customFormat="false" ht="15" hidden="false" customHeight="false" outlineLevel="0" collapsed="false">
      <c r="A398" s="0"/>
      <c r="B398" s="822"/>
    </row>
    <row r="399" customFormat="false" ht="15" hidden="false" customHeight="false" outlineLevel="0" collapsed="false">
      <c r="A399" s="0"/>
      <c r="B399" s="822"/>
    </row>
    <row r="400" customFormat="false" ht="15" hidden="false" customHeight="false" outlineLevel="0" collapsed="false">
      <c r="A400" s="0"/>
      <c r="B400" s="822"/>
    </row>
    <row r="401" customFormat="false" ht="15" hidden="false" customHeight="false" outlineLevel="0" collapsed="false">
      <c r="A401" s="0"/>
      <c r="B401" s="822"/>
    </row>
    <row r="402" customFormat="false" ht="15" hidden="false" customHeight="false" outlineLevel="0" collapsed="false">
      <c r="A402" s="0"/>
      <c r="B402" s="822"/>
    </row>
    <row r="403" customFormat="false" ht="15" hidden="false" customHeight="false" outlineLevel="0" collapsed="false">
      <c r="A403" s="0"/>
      <c r="B403" s="822"/>
    </row>
    <row r="404" customFormat="false" ht="15" hidden="false" customHeight="false" outlineLevel="0" collapsed="false">
      <c r="A404" s="0"/>
      <c r="B404" s="822"/>
    </row>
    <row r="405" customFormat="false" ht="15" hidden="false" customHeight="false" outlineLevel="0" collapsed="false">
      <c r="A405" s="0"/>
      <c r="B405" s="822"/>
    </row>
    <row r="406" customFormat="false" ht="15" hidden="false" customHeight="false" outlineLevel="0" collapsed="false">
      <c r="A406" s="0"/>
      <c r="B406" s="822"/>
    </row>
    <row r="407" customFormat="false" ht="15" hidden="false" customHeight="false" outlineLevel="0" collapsed="false">
      <c r="A407" s="0"/>
      <c r="B407" s="822"/>
    </row>
    <row r="408" customFormat="false" ht="15" hidden="false" customHeight="false" outlineLevel="0" collapsed="false">
      <c r="A408" s="0"/>
      <c r="B408" s="822"/>
    </row>
    <row r="409" customFormat="false" ht="15" hidden="false" customHeight="false" outlineLevel="0" collapsed="false">
      <c r="A409" s="0"/>
      <c r="B409" s="822"/>
    </row>
    <row r="410" customFormat="false" ht="15" hidden="false" customHeight="false" outlineLevel="0" collapsed="false">
      <c r="A410" s="0"/>
      <c r="B410" s="822"/>
    </row>
    <row r="411" customFormat="false" ht="15" hidden="false" customHeight="false" outlineLevel="0" collapsed="false">
      <c r="A411" s="0"/>
      <c r="B411" s="822"/>
    </row>
    <row r="412" customFormat="false" ht="15" hidden="false" customHeight="false" outlineLevel="0" collapsed="false">
      <c r="A412" s="0"/>
      <c r="B412" s="822"/>
    </row>
    <row r="413" customFormat="false" ht="15" hidden="false" customHeight="false" outlineLevel="0" collapsed="false">
      <c r="A413" s="0"/>
      <c r="B413" s="822"/>
    </row>
    <row r="414" customFormat="false" ht="15" hidden="false" customHeight="false" outlineLevel="0" collapsed="false">
      <c r="A414" s="0"/>
      <c r="B414" s="822"/>
    </row>
    <row r="415" customFormat="false" ht="15" hidden="false" customHeight="false" outlineLevel="0" collapsed="false">
      <c r="A415" s="0"/>
      <c r="B415" s="822"/>
    </row>
    <row r="416" customFormat="false" ht="15" hidden="false" customHeight="false" outlineLevel="0" collapsed="false">
      <c r="A416" s="0"/>
      <c r="B416" s="822"/>
    </row>
    <row r="417" customFormat="false" ht="15" hidden="false" customHeight="false" outlineLevel="0" collapsed="false">
      <c r="A417" s="0"/>
      <c r="B417" s="822"/>
    </row>
    <row r="418" customFormat="false" ht="15" hidden="false" customHeight="false" outlineLevel="0" collapsed="false">
      <c r="A418" s="0"/>
      <c r="B418" s="822"/>
    </row>
    <row r="419" customFormat="false" ht="15" hidden="false" customHeight="false" outlineLevel="0" collapsed="false">
      <c r="A419" s="0"/>
      <c r="B419" s="822"/>
    </row>
    <row r="420" customFormat="false" ht="15" hidden="false" customHeight="false" outlineLevel="0" collapsed="false">
      <c r="A420" s="0"/>
      <c r="B420" s="822"/>
    </row>
    <row r="421" customFormat="false" ht="15" hidden="false" customHeight="false" outlineLevel="0" collapsed="false">
      <c r="A421" s="0"/>
      <c r="B421" s="822"/>
    </row>
    <row r="422" customFormat="false" ht="15" hidden="false" customHeight="false" outlineLevel="0" collapsed="false">
      <c r="A422" s="0"/>
      <c r="B422" s="822"/>
    </row>
    <row r="423" customFormat="false" ht="15" hidden="false" customHeight="false" outlineLevel="0" collapsed="false">
      <c r="A423" s="0"/>
      <c r="B423" s="822"/>
    </row>
    <row r="424" customFormat="false" ht="15" hidden="false" customHeight="false" outlineLevel="0" collapsed="false">
      <c r="A424" s="0"/>
      <c r="B424" s="822"/>
    </row>
    <row r="425" customFormat="false" ht="15" hidden="false" customHeight="false" outlineLevel="0" collapsed="false">
      <c r="A425" s="0"/>
      <c r="B425" s="822"/>
    </row>
    <row r="426" customFormat="false" ht="15" hidden="false" customHeight="false" outlineLevel="0" collapsed="false">
      <c r="A426" s="0"/>
      <c r="B426" s="822"/>
    </row>
    <row r="427" customFormat="false" ht="15" hidden="false" customHeight="false" outlineLevel="0" collapsed="false">
      <c r="A427" s="0"/>
      <c r="B427" s="822"/>
    </row>
    <row r="428" customFormat="false" ht="15" hidden="false" customHeight="false" outlineLevel="0" collapsed="false">
      <c r="A428" s="0"/>
      <c r="B428" s="822"/>
    </row>
    <row r="429" customFormat="false" ht="15" hidden="false" customHeight="false" outlineLevel="0" collapsed="false">
      <c r="A429" s="0"/>
      <c r="B429" s="822"/>
    </row>
    <row r="430" customFormat="false" ht="15" hidden="false" customHeight="false" outlineLevel="0" collapsed="false">
      <c r="A430" s="0"/>
      <c r="B430" s="822"/>
    </row>
    <row r="431" customFormat="false" ht="15" hidden="false" customHeight="false" outlineLevel="0" collapsed="false">
      <c r="A431" s="0"/>
      <c r="B431" s="822"/>
    </row>
    <row r="432" customFormat="false" ht="15" hidden="false" customHeight="false" outlineLevel="0" collapsed="false">
      <c r="A432" s="0"/>
      <c r="B432" s="822"/>
    </row>
    <row r="433" customFormat="false" ht="15" hidden="false" customHeight="false" outlineLevel="0" collapsed="false">
      <c r="A433" s="0"/>
      <c r="B433" s="822"/>
    </row>
    <row r="434" customFormat="false" ht="15" hidden="false" customHeight="false" outlineLevel="0" collapsed="false">
      <c r="A434" s="0"/>
      <c r="B434" s="822"/>
    </row>
    <row r="435" customFormat="false" ht="15" hidden="false" customHeight="false" outlineLevel="0" collapsed="false">
      <c r="A435" s="0"/>
      <c r="B435" s="822"/>
    </row>
    <row r="436" customFormat="false" ht="15" hidden="false" customHeight="false" outlineLevel="0" collapsed="false">
      <c r="A436" s="0"/>
      <c r="B436" s="822"/>
    </row>
    <row r="437" customFormat="false" ht="15" hidden="false" customHeight="false" outlineLevel="0" collapsed="false">
      <c r="A437" s="0"/>
      <c r="B437" s="822"/>
    </row>
    <row r="438" customFormat="false" ht="15" hidden="false" customHeight="false" outlineLevel="0" collapsed="false">
      <c r="A438" s="0"/>
      <c r="B438" s="822"/>
    </row>
    <row r="439" customFormat="false" ht="15" hidden="false" customHeight="false" outlineLevel="0" collapsed="false">
      <c r="A439" s="0"/>
      <c r="B439" s="822"/>
    </row>
    <row r="440" customFormat="false" ht="15" hidden="false" customHeight="false" outlineLevel="0" collapsed="false">
      <c r="A440" s="0"/>
      <c r="B440" s="822"/>
    </row>
    <row r="441" customFormat="false" ht="15" hidden="false" customHeight="false" outlineLevel="0" collapsed="false">
      <c r="A441" s="0"/>
      <c r="B441" s="822"/>
    </row>
    <row r="442" customFormat="false" ht="15" hidden="false" customHeight="false" outlineLevel="0" collapsed="false">
      <c r="A442" s="0"/>
      <c r="B442" s="822"/>
    </row>
    <row r="443" customFormat="false" ht="15" hidden="false" customHeight="false" outlineLevel="0" collapsed="false">
      <c r="A443" s="0"/>
      <c r="B443" s="822"/>
    </row>
    <row r="444" customFormat="false" ht="15" hidden="false" customHeight="false" outlineLevel="0" collapsed="false">
      <c r="A444" s="0"/>
      <c r="B444" s="822"/>
    </row>
    <row r="445" customFormat="false" ht="15" hidden="false" customHeight="false" outlineLevel="0" collapsed="false">
      <c r="A445" s="0"/>
      <c r="B445" s="822"/>
    </row>
    <row r="446" customFormat="false" ht="15" hidden="false" customHeight="false" outlineLevel="0" collapsed="false">
      <c r="A446" s="0"/>
      <c r="B446" s="822"/>
    </row>
    <row r="447" customFormat="false" ht="15" hidden="false" customHeight="false" outlineLevel="0" collapsed="false">
      <c r="A447" s="0"/>
      <c r="B447" s="822"/>
    </row>
    <row r="448" customFormat="false" ht="15" hidden="false" customHeight="false" outlineLevel="0" collapsed="false">
      <c r="A448" s="0"/>
      <c r="B448" s="822"/>
    </row>
    <row r="449" customFormat="false" ht="15" hidden="false" customHeight="false" outlineLevel="0" collapsed="false">
      <c r="A449" s="0"/>
      <c r="B449" s="822"/>
    </row>
    <row r="450" customFormat="false" ht="15" hidden="false" customHeight="false" outlineLevel="0" collapsed="false">
      <c r="A450" s="0"/>
      <c r="B450" s="822"/>
    </row>
    <row r="451" customFormat="false" ht="15" hidden="false" customHeight="false" outlineLevel="0" collapsed="false">
      <c r="A451" s="0"/>
      <c r="B451" s="822"/>
    </row>
    <row r="452" customFormat="false" ht="15" hidden="false" customHeight="false" outlineLevel="0" collapsed="false">
      <c r="A452" s="0"/>
      <c r="B452" s="822"/>
    </row>
    <row r="453" customFormat="false" ht="15" hidden="false" customHeight="false" outlineLevel="0" collapsed="false">
      <c r="A453" s="0"/>
      <c r="B453" s="822"/>
    </row>
    <row r="454" customFormat="false" ht="15" hidden="false" customHeight="false" outlineLevel="0" collapsed="false">
      <c r="A454" s="0"/>
      <c r="B454" s="822"/>
    </row>
    <row r="455" customFormat="false" ht="15" hidden="false" customHeight="false" outlineLevel="0" collapsed="false">
      <c r="A455" s="0"/>
      <c r="B455" s="822"/>
    </row>
    <row r="456" customFormat="false" ht="15" hidden="false" customHeight="false" outlineLevel="0" collapsed="false">
      <c r="A456" s="0"/>
      <c r="B456" s="822"/>
    </row>
    <row r="457" customFormat="false" ht="15" hidden="false" customHeight="false" outlineLevel="0" collapsed="false">
      <c r="A457" s="0"/>
      <c r="B457" s="822"/>
    </row>
    <row r="458" customFormat="false" ht="15" hidden="false" customHeight="false" outlineLevel="0" collapsed="false">
      <c r="A458" s="0"/>
      <c r="B458" s="822"/>
    </row>
    <row r="459" customFormat="false" ht="15" hidden="false" customHeight="false" outlineLevel="0" collapsed="false">
      <c r="A459" s="0"/>
      <c r="B459" s="822"/>
    </row>
    <row r="460" customFormat="false" ht="15" hidden="false" customHeight="false" outlineLevel="0" collapsed="false">
      <c r="A460" s="0"/>
      <c r="B460" s="822"/>
    </row>
    <row r="461" customFormat="false" ht="15" hidden="false" customHeight="false" outlineLevel="0" collapsed="false">
      <c r="A461" s="0"/>
      <c r="B461" s="822"/>
    </row>
    <row r="462" customFormat="false" ht="15" hidden="false" customHeight="false" outlineLevel="0" collapsed="false">
      <c r="A462" s="0"/>
      <c r="B462" s="822"/>
    </row>
    <row r="463" customFormat="false" ht="15" hidden="false" customHeight="false" outlineLevel="0" collapsed="false">
      <c r="A463" s="0"/>
      <c r="B463" s="822"/>
    </row>
    <row r="464" customFormat="false" ht="15" hidden="false" customHeight="false" outlineLevel="0" collapsed="false">
      <c r="A464" s="0"/>
      <c r="B464" s="822"/>
    </row>
    <row r="465" customFormat="false" ht="15" hidden="false" customHeight="false" outlineLevel="0" collapsed="false">
      <c r="A465" s="0"/>
      <c r="B465" s="822"/>
    </row>
    <row r="466" customFormat="false" ht="15" hidden="false" customHeight="false" outlineLevel="0" collapsed="false">
      <c r="A466" s="0"/>
      <c r="B466" s="822"/>
    </row>
    <row r="467" customFormat="false" ht="15" hidden="false" customHeight="false" outlineLevel="0" collapsed="false">
      <c r="A467" s="0"/>
      <c r="B467" s="822"/>
    </row>
    <row r="468" customFormat="false" ht="15" hidden="false" customHeight="false" outlineLevel="0" collapsed="false">
      <c r="A468" s="0"/>
      <c r="B468" s="822"/>
    </row>
    <row r="469" customFormat="false" ht="15" hidden="false" customHeight="false" outlineLevel="0" collapsed="false">
      <c r="A469" s="0"/>
      <c r="B469" s="822"/>
    </row>
    <row r="470" customFormat="false" ht="15" hidden="false" customHeight="false" outlineLevel="0" collapsed="false">
      <c r="A470" s="0"/>
      <c r="B470" s="822"/>
    </row>
    <row r="471" customFormat="false" ht="15" hidden="false" customHeight="false" outlineLevel="0" collapsed="false">
      <c r="A471" s="0"/>
      <c r="B471" s="822"/>
    </row>
    <row r="472" customFormat="false" ht="15" hidden="false" customHeight="false" outlineLevel="0" collapsed="false">
      <c r="A472" s="0"/>
      <c r="B472" s="822"/>
    </row>
    <row r="473" customFormat="false" ht="15" hidden="false" customHeight="false" outlineLevel="0" collapsed="false">
      <c r="A473" s="0"/>
      <c r="B473" s="822"/>
    </row>
    <row r="474" customFormat="false" ht="15" hidden="false" customHeight="false" outlineLevel="0" collapsed="false">
      <c r="A474" s="0"/>
      <c r="B474" s="822"/>
    </row>
    <row r="475" customFormat="false" ht="15" hidden="false" customHeight="false" outlineLevel="0" collapsed="false">
      <c r="A475" s="0"/>
      <c r="B475" s="822"/>
    </row>
    <row r="476" customFormat="false" ht="15" hidden="false" customHeight="false" outlineLevel="0" collapsed="false">
      <c r="A476" s="0"/>
      <c r="B476" s="822"/>
    </row>
    <row r="477" customFormat="false" ht="15" hidden="false" customHeight="false" outlineLevel="0" collapsed="false">
      <c r="A477" s="0"/>
      <c r="B477" s="822"/>
    </row>
    <row r="478" customFormat="false" ht="15" hidden="false" customHeight="false" outlineLevel="0" collapsed="false">
      <c r="A478" s="0"/>
      <c r="B478" s="822"/>
    </row>
    <row r="479" customFormat="false" ht="15" hidden="false" customHeight="false" outlineLevel="0" collapsed="false">
      <c r="A479" s="0"/>
      <c r="B479" s="822"/>
    </row>
    <row r="480" customFormat="false" ht="15" hidden="false" customHeight="false" outlineLevel="0" collapsed="false">
      <c r="A480" s="0"/>
      <c r="B480" s="822"/>
    </row>
    <row r="481" customFormat="false" ht="15" hidden="false" customHeight="false" outlineLevel="0" collapsed="false">
      <c r="A481" s="0"/>
      <c r="B481" s="822"/>
    </row>
    <row r="482" customFormat="false" ht="15" hidden="false" customHeight="false" outlineLevel="0" collapsed="false">
      <c r="A482" s="0"/>
      <c r="B482" s="822"/>
    </row>
    <row r="483" customFormat="false" ht="15" hidden="false" customHeight="false" outlineLevel="0" collapsed="false">
      <c r="A483" s="0"/>
      <c r="B483" s="822"/>
    </row>
    <row r="484" customFormat="false" ht="15" hidden="false" customHeight="false" outlineLevel="0" collapsed="false">
      <c r="A484" s="0"/>
      <c r="B484" s="822"/>
    </row>
    <row r="485" customFormat="false" ht="15" hidden="false" customHeight="false" outlineLevel="0" collapsed="false">
      <c r="A485" s="0"/>
      <c r="B485" s="822"/>
    </row>
    <row r="486" customFormat="false" ht="15" hidden="false" customHeight="false" outlineLevel="0" collapsed="false">
      <c r="A486" s="0"/>
      <c r="B486" s="822"/>
    </row>
    <row r="487" customFormat="false" ht="15" hidden="false" customHeight="false" outlineLevel="0" collapsed="false">
      <c r="A487" s="0"/>
      <c r="B487" s="822"/>
    </row>
    <row r="488" customFormat="false" ht="15" hidden="false" customHeight="false" outlineLevel="0" collapsed="false">
      <c r="A488" s="0"/>
      <c r="B488" s="822"/>
    </row>
    <row r="489" customFormat="false" ht="15" hidden="false" customHeight="false" outlineLevel="0" collapsed="false">
      <c r="A489" s="0"/>
      <c r="B489" s="822"/>
    </row>
    <row r="490" customFormat="false" ht="15" hidden="false" customHeight="false" outlineLevel="0" collapsed="false">
      <c r="A490" s="0"/>
      <c r="B490" s="822"/>
    </row>
    <row r="491" customFormat="false" ht="15" hidden="false" customHeight="false" outlineLevel="0" collapsed="false">
      <c r="A491" s="0"/>
      <c r="B491" s="822"/>
    </row>
    <row r="492" customFormat="false" ht="15" hidden="false" customHeight="false" outlineLevel="0" collapsed="false">
      <c r="A492" s="0"/>
      <c r="B492" s="822"/>
    </row>
    <row r="493" customFormat="false" ht="15" hidden="false" customHeight="false" outlineLevel="0" collapsed="false">
      <c r="A493" s="0"/>
      <c r="B493" s="822"/>
    </row>
    <row r="494" customFormat="false" ht="15" hidden="false" customHeight="false" outlineLevel="0" collapsed="false">
      <c r="A494" s="0"/>
      <c r="B494" s="822"/>
    </row>
    <row r="495" customFormat="false" ht="15" hidden="false" customHeight="false" outlineLevel="0" collapsed="false">
      <c r="A495" s="0"/>
      <c r="B495" s="822"/>
    </row>
    <row r="496" customFormat="false" ht="15" hidden="false" customHeight="false" outlineLevel="0" collapsed="false">
      <c r="A496" s="0"/>
      <c r="B496" s="822"/>
    </row>
    <row r="497" customFormat="false" ht="15" hidden="false" customHeight="false" outlineLevel="0" collapsed="false">
      <c r="A497" s="0"/>
      <c r="B497" s="822"/>
    </row>
    <row r="498" customFormat="false" ht="15" hidden="false" customHeight="false" outlineLevel="0" collapsed="false">
      <c r="A498" s="0"/>
      <c r="B498" s="822"/>
    </row>
    <row r="499" customFormat="false" ht="15" hidden="false" customHeight="false" outlineLevel="0" collapsed="false">
      <c r="A499" s="0"/>
      <c r="B499" s="822"/>
    </row>
    <row r="500" customFormat="false" ht="15" hidden="false" customHeight="false" outlineLevel="0" collapsed="false">
      <c r="A500" s="0"/>
      <c r="B500" s="822"/>
    </row>
    <row r="501" customFormat="false" ht="15" hidden="false" customHeight="false" outlineLevel="0" collapsed="false">
      <c r="A501" s="0"/>
      <c r="B501" s="822"/>
    </row>
    <row r="502" customFormat="false" ht="15" hidden="false" customHeight="false" outlineLevel="0" collapsed="false">
      <c r="A502" s="0"/>
      <c r="B502" s="822"/>
    </row>
    <row r="503" customFormat="false" ht="15" hidden="false" customHeight="false" outlineLevel="0" collapsed="false">
      <c r="A503" s="0"/>
      <c r="B503" s="822"/>
    </row>
    <row r="504" customFormat="false" ht="15" hidden="false" customHeight="false" outlineLevel="0" collapsed="false">
      <c r="A504" s="0"/>
      <c r="B504" s="822"/>
    </row>
    <row r="505" customFormat="false" ht="15" hidden="false" customHeight="false" outlineLevel="0" collapsed="false">
      <c r="A505" s="0"/>
      <c r="B505" s="822"/>
    </row>
    <row r="506" customFormat="false" ht="15" hidden="false" customHeight="false" outlineLevel="0" collapsed="false">
      <c r="A506" s="0"/>
      <c r="B506" s="822"/>
    </row>
    <row r="507" customFormat="false" ht="15" hidden="false" customHeight="false" outlineLevel="0" collapsed="false">
      <c r="A507" s="0"/>
      <c r="B507" s="822"/>
    </row>
    <row r="508" customFormat="false" ht="15" hidden="false" customHeight="false" outlineLevel="0" collapsed="false">
      <c r="A508" s="0"/>
      <c r="B508" s="822"/>
    </row>
    <row r="509" customFormat="false" ht="15" hidden="false" customHeight="false" outlineLevel="0" collapsed="false">
      <c r="A509" s="0"/>
      <c r="B509" s="822"/>
    </row>
    <row r="510" customFormat="false" ht="15" hidden="false" customHeight="false" outlineLevel="0" collapsed="false">
      <c r="A510" s="0"/>
      <c r="B510" s="822"/>
    </row>
    <row r="511" customFormat="false" ht="15" hidden="false" customHeight="false" outlineLevel="0" collapsed="false">
      <c r="A511" s="0"/>
      <c r="B511" s="822"/>
    </row>
    <row r="512" customFormat="false" ht="15" hidden="false" customHeight="false" outlineLevel="0" collapsed="false">
      <c r="A512" s="0"/>
      <c r="B512" s="822"/>
    </row>
    <row r="513" customFormat="false" ht="15" hidden="false" customHeight="false" outlineLevel="0" collapsed="false">
      <c r="A513" s="0"/>
      <c r="B513" s="822"/>
    </row>
    <row r="514" customFormat="false" ht="15" hidden="false" customHeight="false" outlineLevel="0" collapsed="false">
      <c r="A514" s="0"/>
      <c r="B514" s="822"/>
    </row>
    <row r="515" customFormat="false" ht="15" hidden="false" customHeight="false" outlineLevel="0" collapsed="false">
      <c r="A515" s="0"/>
      <c r="B515" s="822"/>
    </row>
    <row r="516" customFormat="false" ht="15" hidden="false" customHeight="false" outlineLevel="0" collapsed="false">
      <c r="A516" s="0"/>
      <c r="B516" s="822"/>
    </row>
    <row r="517" customFormat="false" ht="15" hidden="false" customHeight="false" outlineLevel="0" collapsed="false">
      <c r="A517" s="0"/>
      <c r="B517" s="822"/>
    </row>
    <row r="518" customFormat="false" ht="15" hidden="false" customHeight="false" outlineLevel="0" collapsed="false">
      <c r="A518" s="0"/>
      <c r="B518" s="822"/>
    </row>
    <row r="519" customFormat="false" ht="15" hidden="false" customHeight="false" outlineLevel="0" collapsed="false">
      <c r="A519" s="0"/>
      <c r="B519" s="822"/>
    </row>
    <row r="520" customFormat="false" ht="15" hidden="false" customHeight="false" outlineLevel="0" collapsed="false">
      <c r="A520" s="0"/>
      <c r="B520" s="822"/>
    </row>
    <row r="521" customFormat="false" ht="15" hidden="false" customHeight="false" outlineLevel="0" collapsed="false">
      <c r="A521" s="0"/>
      <c r="B521" s="822"/>
    </row>
    <row r="522" customFormat="false" ht="15" hidden="false" customHeight="false" outlineLevel="0" collapsed="false">
      <c r="A522" s="0"/>
      <c r="B522" s="822"/>
    </row>
    <row r="523" customFormat="false" ht="15" hidden="false" customHeight="false" outlineLevel="0" collapsed="false">
      <c r="A523" s="0"/>
      <c r="B523" s="822"/>
    </row>
    <row r="524" customFormat="false" ht="15" hidden="false" customHeight="false" outlineLevel="0" collapsed="false">
      <c r="A524" s="0"/>
      <c r="B524" s="822"/>
    </row>
    <row r="525" customFormat="false" ht="15" hidden="false" customHeight="false" outlineLevel="0" collapsed="false">
      <c r="A525" s="0"/>
      <c r="B525" s="822"/>
    </row>
    <row r="526" customFormat="false" ht="15" hidden="false" customHeight="false" outlineLevel="0" collapsed="false">
      <c r="A526" s="0"/>
      <c r="B526" s="822"/>
    </row>
    <row r="527" customFormat="false" ht="15" hidden="false" customHeight="false" outlineLevel="0" collapsed="false">
      <c r="A527" s="0"/>
      <c r="B527" s="822"/>
    </row>
    <row r="528" customFormat="false" ht="15" hidden="false" customHeight="false" outlineLevel="0" collapsed="false">
      <c r="A528" s="0"/>
      <c r="B528" s="822"/>
    </row>
    <row r="529" customFormat="false" ht="15" hidden="false" customHeight="false" outlineLevel="0" collapsed="false">
      <c r="A529" s="0"/>
      <c r="B529" s="822"/>
    </row>
    <row r="530" customFormat="false" ht="15" hidden="false" customHeight="false" outlineLevel="0" collapsed="false">
      <c r="A530" s="0"/>
      <c r="B530" s="822"/>
    </row>
    <row r="531" customFormat="false" ht="15" hidden="false" customHeight="false" outlineLevel="0" collapsed="false">
      <c r="A531" s="0"/>
      <c r="B531" s="822"/>
    </row>
    <row r="532" customFormat="false" ht="15" hidden="false" customHeight="false" outlineLevel="0" collapsed="false">
      <c r="A532" s="0"/>
      <c r="B532" s="822"/>
    </row>
    <row r="533" customFormat="false" ht="15" hidden="false" customHeight="false" outlineLevel="0" collapsed="false">
      <c r="A533" s="0"/>
      <c r="B533" s="822"/>
    </row>
    <row r="534" customFormat="false" ht="15" hidden="false" customHeight="false" outlineLevel="0" collapsed="false">
      <c r="A534" s="0"/>
      <c r="B534" s="822"/>
    </row>
    <row r="535" customFormat="false" ht="15" hidden="false" customHeight="false" outlineLevel="0" collapsed="false">
      <c r="A535" s="0"/>
      <c r="B535" s="822"/>
    </row>
    <row r="536" customFormat="false" ht="15" hidden="false" customHeight="false" outlineLevel="0" collapsed="false">
      <c r="A536" s="0"/>
      <c r="B536" s="822"/>
    </row>
    <row r="537" customFormat="false" ht="15" hidden="false" customHeight="false" outlineLevel="0" collapsed="false">
      <c r="A537" s="0"/>
      <c r="B537" s="822"/>
    </row>
    <row r="538" customFormat="false" ht="15" hidden="false" customHeight="false" outlineLevel="0" collapsed="false">
      <c r="A538" s="0"/>
      <c r="B538" s="822"/>
    </row>
    <row r="539" customFormat="false" ht="15" hidden="false" customHeight="false" outlineLevel="0" collapsed="false">
      <c r="A539" s="0"/>
      <c r="B539" s="822"/>
    </row>
    <row r="540" customFormat="false" ht="15" hidden="false" customHeight="false" outlineLevel="0" collapsed="false">
      <c r="A540" s="0"/>
      <c r="B540" s="822"/>
    </row>
    <row r="541" customFormat="false" ht="15" hidden="false" customHeight="false" outlineLevel="0" collapsed="false">
      <c r="A541" s="0"/>
      <c r="B541" s="822"/>
    </row>
    <row r="542" customFormat="false" ht="15" hidden="false" customHeight="false" outlineLevel="0" collapsed="false">
      <c r="A542" s="0"/>
      <c r="B542" s="822"/>
    </row>
    <row r="543" customFormat="false" ht="15" hidden="false" customHeight="false" outlineLevel="0" collapsed="false">
      <c r="A543" s="0"/>
      <c r="B543" s="822"/>
    </row>
    <row r="544" customFormat="false" ht="15" hidden="false" customHeight="false" outlineLevel="0" collapsed="false">
      <c r="A544" s="0"/>
      <c r="B544" s="822"/>
    </row>
    <row r="545" customFormat="false" ht="15" hidden="false" customHeight="false" outlineLevel="0" collapsed="false">
      <c r="A545" s="0"/>
      <c r="B545" s="822"/>
    </row>
    <row r="546" customFormat="false" ht="15" hidden="false" customHeight="false" outlineLevel="0" collapsed="false">
      <c r="A546" s="0"/>
      <c r="B546" s="822"/>
    </row>
    <row r="547" customFormat="false" ht="15" hidden="false" customHeight="false" outlineLevel="0" collapsed="false">
      <c r="A547" s="0"/>
      <c r="B547" s="822"/>
    </row>
    <row r="548" customFormat="false" ht="15" hidden="false" customHeight="false" outlineLevel="0" collapsed="false">
      <c r="A548" s="0"/>
      <c r="B548" s="822"/>
    </row>
    <row r="549" customFormat="false" ht="15" hidden="false" customHeight="false" outlineLevel="0" collapsed="false">
      <c r="A549" s="0"/>
      <c r="B549" s="822"/>
    </row>
    <row r="550" customFormat="false" ht="15" hidden="false" customHeight="false" outlineLevel="0" collapsed="false">
      <c r="A550" s="0"/>
      <c r="B550" s="822"/>
    </row>
    <row r="551" customFormat="false" ht="15" hidden="false" customHeight="false" outlineLevel="0" collapsed="false">
      <c r="A551" s="0"/>
      <c r="B551" s="822"/>
    </row>
    <row r="552" customFormat="false" ht="15" hidden="false" customHeight="false" outlineLevel="0" collapsed="false">
      <c r="A552" s="0"/>
      <c r="B552" s="822"/>
    </row>
    <row r="553" customFormat="false" ht="15" hidden="false" customHeight="false" outlineLevel="0" collapsed="false">
      <c r="A553" s="0"/>
      <c r="B553" s="822"/>
    </row>
    <row r="554" customFormat="false" ht="15" hidden="false" customHeight="false" outlineLevel="0" collapsed="false">
      <c r="A554" s="0"/>
      <c r="B554" s="822"/>
    </row>
    <row r="555" customFormat="false" ht="15" hidden="false" customHeight="false" outlineLevel="0" collapsed="false">
      <c r="A555" s="0"/>
      <c r="B555" s="822"/>
    </row>
    <row r="556" customFormat="false" ht="15" hidden="false" customHeight="false" outlineLevel="0" collapsed="false">
      <c r="A556" s="0"/>
      <c r="B556" s="822"/>
    </row>
    <row r="557" customFormat="false" ht="15" hidden="false" customHeight="false" outlineLevel="0" collapsed="false">
      <c r="A557" s="0"/>
      <c r="B557" s="822"/>
    </row>
    <row r="558" customFormat="false" ht="15" hidden="false" customHeight="false" outlineLevel="0" collapsed="false">
      <c r="A558" s="0"/>
      <c r="B558" s="822"/>
    </row>
    <row r="559" customFormat="false" ht="15" hidden="false" customHeight="false" outlineLevel="0" collapsed="false">
      <c r="A559" s="0"/>
      <c r="B559" s="822"/>
    </row>
    <row r="560" customFormat="false" ht="15" hidden="false" customHeight="false" outlineLevel="0" collapsed="false">
      <c r="A560" s="0"/>
      <c r="B560" s="822"/>
    </row>
    <row r="561" customFormat="false" ht="15" hidden="false" customHeight="false" outlineLevel="0" collapsed="false">
      <c r="A561" s="0"/>
      <c r="B561" s="822"/>
    </row>
    <row r="562" customFormat="false" ht="15" hidden="false" customHeight="false" outlineLevel="0" collapsed="false">
      <c r="A562" s="0"/>
      <c r="B562" s="822"/>
    </row>
    <row r="563" customFormat="false" ht="15" hidden="false" customHeight="false" outlineLevel="0" collapsed="false">
      <c r="A563" s="0"/>
      <c r="B563" s="822"/>
    </row>
    <row r="564" customFormat="false" ht="15" hidden="false" customHeight="false" outlineLevel="0" collapsed="false">
      <c r="A564" s="0"/>
      <c r="B564" s="822"/>
    </row>
    <row r="565" customFormat="false" ht="15" hidden="false" customHeight="false" outlineLevel="0" collapsed="false">
      <c r="A565" s="0"/>
      <c r="B565" s="822"/>
    </row>
    <row r="566" customFormat="false" ht="15" hidden="false" customHeight="false" outlineLevel="0" collapsed="false">
      <c r="A566" s="0"/>
      <c r="B566" s="822"/>
    </row>
    <row r="567" customFormat="false" ht="15" hidden="false" customHeight="false" outlineLevel="0" collapsed="false">
      <c r="A567" s="0"/>
      <c r="B567" s="822"/>
    </row>
    <row r="568" customFormat="false" ht="15" hidden="false" customHeight="false" outlineLevel="0" collapsed="false">
      <c r="A568" s="0"/>
      <c r="B568" s="822"/>
    </row>
    <row r="569" customFormat="false" ht="15" hidden="false" customHeight="false" outlineLevel="0" collapsed="false">
      <c r="A569" s="0"/>
      <c r="B569" s="822"/>
    </row>
    <row r="570" customFormat="false" ht="15" hidden="false" customHeight="false" outlineLevel="0" collapsed="false">
      <c r="A570" s="0"/>
      <c r="B570" s="822"/>
    </row>
    <row r="571" customFormat="false" ht="15" hidden="false" customHeight="false" outlineLevel="0" collapsed="false">
      <c r="A571" s="0"/>
      <c r="B571" s="822"/>
    </row>
    <row r="572" customFormat="false" ht="15" hidden="false" customHeight="false" outlineLevel="0" collapsed="false">
      <c r="A572" s="0"/>
      <c r="B572" s="822"/>
    </row>
    <row r="573" customFormat="false" ht="15" hidden="false" customHeight="false" outlineLevel="0" collapsed="false">
      <c r="A573" s="0"/>
      <c r="B573" s="822"/>
    </row>
    <row r="574" customFormat="false" ht="15" hidden="false" customHeight="false" outlineLevel="0" collapsed="false">
      <c r="A574" s="0"/>
      <c r="B574" s="822"/>
    </row>
    <row r="575" customFormat="false" ht="15" hidden="false" customHeight="false" outlineLevel="0" collapsed="false">
      <c r="A575" s="0"/>
      <c r="B575" s="822"/>
    </row>
    <row r="576" customFormat="false" ht="15" hidden="false" customHeight="false" outlineLevel="0" collapsed="false">
      <c r="A576" s="0"/>
      <c r="B576" s="822"/>
    </row>
    <row r="577" customFormat="false" ht="15" hidden="false" customHeight="false" outlineLevel="0" collapsed="false">
      <c r="A577" s="0"/>
      <c r="B577" s="822"/>
    </row>
    <row r="578" customFormat="false" ht="15" hidden="false" customHeight="false" outlineLevel="0" collapsed="false">
      <c r="A578" s="0"/>
      <c r="B578" s="822"/>
    </row>
    <row r="579" customFormat="false" ht="15" hidden="false" customHeight="false" outlineLevel="0" collapsed="false">
      <c r="A579" s="0"/>
      <c r="B579" s="822"/>
    </row>
    <row r="580" customFormat="false" ht="15" hidden="false" customHeight="false" outlineLevel="0" collapsed="false">
      <c r="A580" s="0"/>
      <c r="B580" s="822"/>
    </row>
    <row r="581" customFormat="false" ht="15" hidden="false" customHeight="false" outlineLevel="0" collapsed="false">
      <c r="A581" s="0"/>
      <c r="B581" s="822"/>
    </row>
    <row r="582" customFormat="false" ht="15" hidden="false" customHeight="false" outlineLevel="0" collapsed="false">
      <c r="A582" s="0"/>
      <c r="B582" s="822"/>
    </row>
    <row r="583" customFormat="false" ht="15" hidden="false" customHeight="false" outlineLevel="0" collapsed="false">
      <c r="A583" s="0"/>
      <c r="B583" s="822"/>
    </row>
    <row r="584" customFormat="false" ht="15" hidden="false" customHeight="false" outlineLevel="0" collapsed="false">
      <c r="A584" s="0"/>
      <c r="B584" s="822"/>
    </row>
    <row r="585" customFormat="false" ht="15" hidden="false" customHeight="false" outlineLevel="0" collapsed="false">
      <c r="A585" s="0"/>
      <c r="B585" s="822"/>
    </row>
    <row r="586" customFormat="false" ht="15" hidden="false" customHeight="false" outlineLevel="0" collapsed="false">
      <c r="A586" s="0"/>
      <c r="B586" s="822"/>
    </row>
    <row r="587" customFormat="false" ht="15" hidden="false" customHeight="false" outlineLevel="0" collapsed="false">
      <c r="A587" s="0"/>
      <c r="B587" s="822"/>
    </row>
    <row r="588" customFormat="false" ht="15" hidden="false" customHeight="false" outlineLevel="0" collapsed="false">
      <c r="A588" s="0"/>
      <c r="B588" s="822"/>
    </row>
    <row r="589" customFormat="false" ht="15" hidden="false" customHeight="false" outlineLevel="0" collapsed="false">
      <c r="A589" s="0"/>
      <c r="B589" s="822"/>
    </row>
    <row r="590" customFormat="false" ht="15" hidden="false" customHeight="false" outlineLevel="0" collapsed="false">
      <c r="A590" s="0"/>
      <c r="B590" s="822"/>
    </row>
    <row r="591" customFormat="false" ht="15" hidden="false" customHeight="false" outlineLevel="0" collapsed="false">
      <c r="A591" s="0"/>
      <c r="B591" s="822"/>
    </row>
    <row r="592" customFormat="false" ht="15" hidden="false" customHeight="false" outlineLevel="0" collapsed="false">
      <c r="A592" s="0"/>
      <c r="B592" s="822"/>
    </row>
    <row r="593" customFormat="false" ht="15" hidden="false" customHeight="false" outlineLevel="0" collapsed="false">
      <c r="A593" s="0"/>
      <c r="B593" s="822"/>
    </row>
    <row r="594" customFormat="false" ht="15" hidden="false" customHeight="false" outlineLevel="0" collapsed="false">
      <c r="A594" s="0"/>
      <c r="B594" s="822"/>
    </row>
    <row r="595" customFormat="false" ht="15" hidden="false" customHeight="false" outlineLevel="0" collapsed="false">
      <c r="A595" s="0"/>
      <c r="B595" s="822"/>
    </row>
    <row r="596" customFormat="false" ht="15" hidden="false" customHeight="false" outlineLevel="0" collapsed="false">
      <c r="A596" s="0"/>
      <c r="B596" s="822"/>
    </row>
    <row r="597" customFormat="false" ht="15" hidden="false" customHeight="false" outlineLevel="0" collapsed="false">
      <c r="A597" s="0"/>
      <c r="B597" s="822"/>
    </row>
    <row r="598" customFormat="false" ht="15" hidden="false" customHeight="false" outlineLevel="0" collapsed="false">
      <c r="A598" s="0"/>
      <c r="B598" s="822"/>
    </row>
    <row r="599" customFormat="false" ht="15" hidden="false" customHeight="false" outlineLevel="0" collapsed="false">
      <c r="A599" s="0"/>
      <c r="B599" s="822"/>
    </row>
    <row r="600" customFormat="false" ht="15" hidden="false" customHeight="false" outlineLevel="0" collapsed="false">
      <c r="A600" s="0"/>
      <c r="B600" s="822"/>
    </row>
    <row r="601" customFormat="false" ht="15" hidden="false" customHeight="false" outlineLevel="0" collapsed="false">
      <c r="A601" s="0"/>
      <c r="B601" s="822"/>
    </row>
    <row r="602" customFormat="false" ht="15" hidden="false" customHeight="false" outlineLevel="0" collapsed="false">
      <c r="A602" s="0"/>
      <c r="B602" s="822"/>
    </row>
    <row r="603" customFormat="false" ht="15" hidden="false" customHeight="false" outlineLevel="0" collapsed="false">
      <c r="A603" s="0"/>
      <c r="B603" s="822"/>
    </row>
    <row r="604" customFormat="false" ht="15" hidden="false" customHeight="false" outlineLevel="0" collapsed="false">
      <c r="A604" s="0"/>
      <c r="B604" s="822"/>
    </row>
    <row r="605" customFormat="false" ht="15" hidden="false" customHeight="false" outlineLevel="0" collapsed="false">
      <c r="A605" s="0"/>
      <c r="B605" s="822"/>
    </row>
    <row r="606" customFormat="false" ht="15" hidden="false" customHeight="false" outlineLevel="0" collapsed="false">
      <c r="A606" s="0"/>
      <c r="B606" s="822"/>
    </row>
    <row r="607" customFormat="false" ht="15" hidden="false" customHeight="false" outlineLevel="0" collapsed="false">
      <c r="A607" s="0"/>
      <c r="B607" s="822"/>
    </row>
    <row r="608" customFormat="false" ht="15" hidden="false" customHeight="false" outlineLevel="0" collapsed="false">
      <c r="A608" s="0"/>
      <c r="B608" s="822"/>
    </row>
    <row r="609" customFormat="false" ht="15" hidden="false" customHeight="false" outlineLevel="0" collapsed="false">
      <c r="A609" s="0"/>
      <c r="B609" s="822"/>
    </row>
    <row r="610" customFormat="false" ht="15" hidden="false" customHeight="false" outlineLevel="0" collapsed="false">
      <c r="A610" s="0"/>
      <c r="B610" s="822"/>
    </row>
    <row r="611" customFormat="false" ht="15" hidden="false" customHeight="false" outlineLevel="0" collapsed="false">
      <c r="A611" s="0"/>
      <c r="B611" s="822"/>
    </row>
    <row r="612" customFormat="false" ht="15" hidden="false" customHeight="false" outlineLevel="0" collapsed="false">
      <c r="A612" s="0"/>
      <c r="B612" s="822"/>
    </row>
    <row r="613" customFormat="false" ht="15" hidden="false" customHeight="false" outlineLevel="0" collapsed="false">
      <c r="A613" s="0"/>
      <c r="B613" s="822"/>
    </row>
    <row r="614" customFormat="false" ht="15" hidden="false" customHeight="false" outlineLevel="0" collapsed="false">
      <c r="A614" s="0"/>
      <c r="B614" s="822"/>
    </row>
    <row r="615" customFormat="false" ht="15" hidden="false" customHeight="false" outlineLevel="0" collapsed="false">
      <c r="A615" s="0"/>
      <c r="B615" s="822"/>
    </row>
    <row r="616" customFormat="false" ht="15" hidden="false" customHeight="false" outlineLevel="0" collapsed="false">
      <c r="A616" s="0"/>
      <c r="B616" s="822"/>
    </row>
    <row r="617" customFormat="false" ht="15" hidden="false" customHeight="false" outlineLevel="0" collapsed="false">
      <c r="A617" s="0"/>
      <c r="B617" s="822"/>
    </row>
    <row r="618" customFormat="false" ht="15" hidden="false" customHeight="false" outlineLevel="0" collapsed="false">
      <c r="A618" s="0"/>
      <c r="B618" s="822"/>
    </row>
    <row r="619" customFormat="false" ht="15" hidden="false" customHeight="false" outlineLevel="0" collapsed="false">
      <c r="A619" s="0"/>
      <c r="B619" s="822"/>
    </row>
    <row r="620" customFormat="false" ht="15" hidden="false" customHeight="false" outlineLevel="0" collapsed="false">
      <c r="A620" s="0"/>
      <c r="B620" s="822"/>
    </row>
    <row r="621" customFormat="false" ht="15" hidden="false" customHeight="false" outlineLevel="0" collapsed="false">
      <c r="A621" s="0"/>
      <c r="B621" s="822"/>
    </row>
    <row r="622" customFormat="false" ht="15" hidden="false" customHeight="false" outlineLevel="0" collapsed="false">
      <c r="A622" s="0"/>
      <c r="B622" s="822"/>
    </row>
    <row r="623" customFormat="false" ht="15" hidden="false" customHeight="false" outlineLevel="0" collapsed="false">
      <c r="A623" s="0"/>
      <c r="B623" s="822"/>
    </row>
    <row r="624" customFormat="false" ht="15" hidden="false" customHeight="false" outlineLevel="0" collapsed="false">
      <c r="A624" s="0"/>
      <c r="B624" s="822"/>
    </row>
    <row r="625" customFormat="false" ht="15" hidden="false" customHeight="false" outlineLevel="0" collapsed="false">
      <c r="A625" s="0"/>
      <c r="B625" s="822"/>
    </row>
    <row r="626" customFormat="false" ht="15" hidden="false" customHeight="false" outlineLevel="0" collapsed="false">
      <c r="A626" s="0"/>
      <c r="B626" s="822"/>
    </row>
    <row r="627" customFormat="false" ht="15" hidden="false" customHeight="false" outlineLevel="0" collapsed="false">
      <c r="A627" s="0"/>
      <c r="B627" s="822"/>
    </row>
    <row r="628" customFormat="false" ht="15" hidden="false" customHeight="false" outlineLevel="0" collapsed="false">
      <c r="A628" s="0"/>
      <c r="B628" s="822"/>
    </row>
    <row r="629" customFormat="false" ht="15" hidden="false" customHeight="false" outlineLevel="0" collapsed="false">
      <c r="A629" s="0"/>
      <c r="B629" s="822"/>
    </row>
    <row r="630" customFormat="false" ht="15" hidden="false" customHeight="false" outlineLevel="0" collapsed="false">
      <c r="A630" s="0"/>
      <c r="B630" s="822"/>
    </row>
    <row r="631" customFormat="false" ht="15" hidden="false" customHeight="false" outlineLevel="0" collapsed="false">
      <c r="A631" s="0"/>
      <c r="B631" s="822"/>
    </row>
    <row r="632" customFormat="false" ht="15" hidden="false" customHeight="false" outlineLevel="0" collapsed="false">
      <c r="A632" s="0"/>
      <c r="B632" s="822"/>
    </row>
    <row r="633" customFormat="false" ht="15" hidden="false" customHeight="false" outlineLevel="0" collapsed="false">
      <c r="A633" s="0"/>
      <c r="B633" s="822"/>
    </row>
  </sheetData>
  <mergeCells count="17">
    <mergeCell ref="C1:P1"/>
    <mergeCell ref="C2:P2"/>
    <mergeCell ref="A4:B4"/>
    <mergeCell ref="D5:Q5"/>
    <mergeCell ref="D6:Q6"/>
    <mergeCell ref="A7:B7"/>
    <mergeCell ref="D9:P9"/>
    <mergeCell ref="E13:G13"/>
    <mergeCell ref="H13:J13"/>
    <mergeCell ref="K13:M13"/>
    <mergeCell ref="N13:P13"/>
    <mergeCell ref="D193:E193"/>
    <mergeCell ref="G193:H193"/>
    <mergeCell ref="D194:E194"/>
    <mergeCell ref="G194:H194"/>
    <mergeCell ref="D195:E195"/>
    <mergeCell ref="G195:H19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41"/>
  <sheetViews>
    <sheetView showFormulas="false" showGridLines="true" showRowColHeaders="true" showZeros="true" rightToLeft="false" tabSelected="false" showOutlineSymbols="true" defaultGridColor="true" view="normal" topLeftCell="A6" colorId="64" zoomScale="110" zoomScaleNormal="110" zoomScalePageLayoutView="40" workbookViewId="0">
      <pane xSplit="0" ySplit="10" topLeftCell="A36" activePane="bottomLeft" state="frozen"/>
      <selection pane="topLeft" activeCell="A6" activeCellId="0" sqref="A6"/>
      <selection pane="bottomLeft" activeCell="D41" activeCellId="0" sqref="D41"/>
    </sheetView>
  </sheetViews>
  <sheetFormatPr defaultColWidth="8.84765625" defaultRowHeight="12.75" zeroHeight="false" outlineLevelRow="1" outlineLevelCol="1"/>
  <cols>
    <col collapsed="false" customWidth="true" hidden="false" outlineLevel="0" max="1" min="1" style="661" width="15.56"/>
    <col collapsed="false" customWidth="true" hidden="false" outlineLevel="0" max="2" min="2" style="661" width="30.85"/>
    <col collapsed="false" customWidth="true" hidden="false" outlineLevel="0" max="3" min="3" style="661" width="19.56"/>
    <col collapsed="false" customWidth="true" hidden="false" outlineLevel="0" max="4" min="4" style="661" width="14.99"/>
    <col collapsed="false" customWidth="true" hidden="false" outlineLevel="0" max="5" min="5" style="661" width="17.99"/>
    <col collapsed="false" customWidth="true" hidden="true" outlineLevel="1" max="6" min="6" style="661" width="11.13"/>
    <col collapsed="false" customWidth="true" hidden="true" outlineLevel="1" max="7" min="7" style="827" width="11.99"/>
    <col collapsed="false" customWidth="true" hidden="true" outlineLevel="1" max="8" min="8" style="828" width="16.7"/>
    <col collapsed="false" customWidth="true" hidden="true" outlineLevel="1" max="9" min="9" style="661" width="10.85"/>
    <col collapsed="false" customWidth="true" hidden="true" outlineLevel="1" max="10" min="10" style="661" width="11.13"/>
    <col collapsed="false" customWidth="true" hidden="false" outlineLevel="0" max="11" min="11" style="661" width="11.56"/>
    <col collapsed="false" customWidth="true" hidden="false" outlineLevel="0" max="12" min="12" style="661" width="15.13"/>
    <col collapsed="false" customWidth="true" hidden="false" outlineLevel="0" max="13" min="13" style="661" width="14.56"/>
    <col collapsed="false" customWidth="true" hidden="false" outlineLevel="0" max="14" min="14" style="661" width="0.13"/>
    <col collapsed="false" customWidth="true" hidden="false" outlineLevel="0" max="15" min="15" style="661" width="14.28"/>
    <col collapsed="false" customWidth="true" hidden="false" outlineLevel="0" max="16" min="16" style="661" width="14.56"/>
    <col collapsed="false" customWidth="true" hidden="false" outlineLevel="0" max="17" min="17" style="661" width="0.13"/>
    <col collapsed="false" customWidth="true" hidden="false" outlineLevel="0" max="18" min="18" style="661" width="14.14"/>
    <col collapsed="false" customWidth="true" hidden="false" outlineLevel="0" max="19" min="19" style="661" width="14.28"/>
    <col collapsed="false" customWidth="true" hidden="false" outlineLevel="0" max="20" min="20" style="661" width="12.99"/>
    <col collapsed="false" customWidth="true" hidden="false" outlineLevel="0" max="21" min="21" style="661" width="21.28"/>
    <col collapsed="false" customWidth="true" hidden="false" outlineLevel="0" max="22" min="22" style="661" width="26.7"/>
    <col collapsed="false" customWidth="true" hidden="true" outlineLevel="0" max="23" min="23" style="661" width="21.7"/>
    <col collapsed="false" customWidth="true" hidden="true" outlineLevel="0" max="24" min="24" style="661" width="26.42"/>
    <col collapsed="false" customWidth="true" hidden="false" outlineLevel="0" max="25" min="25" style="661" width="14.99"/>
    <col collapsed="false" customWidth="true" hidden="false" outlineLevel="0" max="26" min="26" style="661" width="11.56"/>
    <col collapsed="false" customWidth="false" hidden="false" outlineLevel="0" max="257" min="27" style="661" width="8.85"/>
  </cols>
  <sheetData>
    <row r="1" customFormat="false" ht="31.5" hidden="true" customHeight="true" outlineLevel="0" collapsed="false">
      <c r="A1" s="829"/>
      <c r="B1" s="829"/>
      <c r="C1" s="829"/>
      <c r="D1" s="829"/>
      <c r="E1" s="829"/>
      <c r="F1" s="829"/>
      <c r="G1" s="829"/>
      <c r="H1" s="829"/>
      <c r="I1" s="829"/>
      <c r="J1" s="829"/>
      <c r="K1" s="829"/>
      <c r="L1" s="829"/>
      <c r="M1" s="829"/>
      <c r="N1" s="829"/>
      <c r="O1" s="829"/>
      <c r="P1" s="829"/>
      <c r="Q1" s="829"/>
      <c r="R1" s="829"/>
      <c r="S1" s="829"/>
      <c r="T1" s="829"/>
      <c r="U1" s="829"/>
      <c r="V1" s="829"/>
    </row>
    <row r="2" customFormat="false" ht="15.75" hidden="false" customHeight="true" outlineLevel="0" collapsed="false">
      <c r="A2" s="830"/>
      <c r="B2" s="830"/>
      <c r="C2" s="830"/>
      <c r="D2" s="830"/>
      <c r="E2" s="830"/>
      <c r="F2" s="830"/>
      <c r="G2" s="830"/>
      <c r="H2" s="830"/>
      <c r="I2" s="830"/>
      <c r="J2" s="830"/>
      <c r="K2" s="830"/>
      <c r="L2" s="830"/>
      <c r="M2" s="830"/>
      <c r="N2" s="830"/>
      <c r="O2" s="830"/>
      <c r="P2" s="830"/>
      <c r="Q2" s="830"/>
      <c r="R2" s="830"/>
      <c r="S2" s="830"/>
      <c r="T2" s="830"/>
      <c r="U2" s="830"/>
      <c r="V2" s="830"/>
    </row>
    <row r="3" customFormat="false" ht="17.25" hidden="false" customHeight="true" outlineLevel="0" collapsed="false">
      <c r="A3" s="831" t="s">
        <v>655</v>
      </c>
      <c r="B3" s="832"/>
      <c r="C3" s="833"/>
      <c r="D3" s="833"/>
      <c r="E3" s="833"/>
      <c r="F3" s="833"/>
      <c r="G3" s="833"/>
      <c r="H3" s="833"/>
      <c r="I3" s="833"/>
      <c r="J3" s="833"/>
      <c r="K3" s="833"/>
      <c r="L3" s="833"/>
      <c r="M3" s="833"/>
      <c r="N3" s="833"/>
      <c r="O3" s="833"/>
      <c r="P3" s="833"/>
      <c r="Q3" s="833"/>
      <c r="R3" s="833"/>
      <c r="S3" s="834"/>
      <c r="T3" s="835"/>
      <c r="U3" s="836"/>
      <c r="V3" s="837"/>
    </row>
    <row r="4" customFormat="false" ht="13.5" hidden="false" customHeight="true" outlineLevel="0" collapsed="false">
      <c r="A4" s="831" t="s">
        <v>656</v>
      </c>
      <c r="B4" s="838"/>
      <c r="C4" s="839"/>
      <c r="D4" s="839"/>
      <c r="E4" s="839"/>
      <c r="F4" s="839"/>
      <c r="G4" s="839"/>
      <c r="H4" s="839"/>
      <c r="I4" s="839"/>
      <c r="J4" s="839"/>
      <c r="K4" s="839"/>
      <c r="L4" s="839"/>
      <c r="M4" s="839"/>
      <c r="N4" s="839"/>
      <c r="O4" s="839"/>
      <c r="P4" s="839"/>
      <c r="Q4" s="839"/>
      <c r="R4" s="839"/>
      <c r="S4" s="839"/>
      <c r="T4" s="840"/>
      <c r="U4" s="836"/>
      <c r="V4" s="837"/>
    </row>
    <row r="5" customFormat="false" ht="15" hidden="false" customHeight="false" outlineLevel="0" collapsed="false">
      <c r="A5" s="841"/>
      <c r="B5" s="841"/>
      <c r="C5" s="841"/>
      <c r="D5" s="841"/>
      <c r="E5" s="841"/>
      <c r="F5" s="841"/>
      <c r="G5" s="842"/>
      <c r="H5" s="843"/>
      <c r="I5" s="841"/>
      <c r="J5" s="841"/>
      <c r="K5" s="841"/>
      <c r="L5" s="841"/>
      <c r="M5" s="841"/>
      <c r="N5" s="841"/>
      <c r="O5" s="841"/>
      <c r="P5" s="841"/>
      <c r="Q5" s="841"/>
      <c r="R5" s="841"/>
      <c r="S5" s="841"/>
      <c r="T5" s="844"/>
      <c r="U5" s="845"/>
      <c r="V5" s="837"/>
    </row>
    <row r="6" customFormat="false" ht="50.25" hidden="false" customHeight="true" outlineLevel="0" collapsed="false">
      <c r="A6" s="846" t="s">
        <v>657</v>
      </c>
      <c r="B6" s="846"/>
      <c r="C6" s="847" t="s">
        <v>658</v>
      </c>
      <c r="D6" s="848" t="s">
        <v>659</v>
      </c>
      <c r="E6" s="849" t="s">
        <v>660</v>
      </c>
      <c r="F6" s="850"/>
      <c r="G6" s="850"/>
      <c r="H6" s="850"/>
      <c r="I6" s="850"/>
      <c r="J6" s="851"/>
      <c r="K6" s="852" t="s">
        <v>661</v>
      </c>
      <c r="L6" s="852"/>
      <c r="M6" s="852"/>
      <c r="N6" s="852"/>
      <c r="O6" s="852"/>
      <c r="P6" s="852"/>
      <c r="Q6" s="852"/>
      <c r="R6" s="852"/>
      <c r="S6" s="853" t="s">
        <v>662</v>
      </c>
      <c r="T6" s="854" t="s">
        <v>663</v>
      </c>
      <c r="U6" s="855"/>
      <c r="V6" s="855"/>
      <c r="W6" s="570"/>
      <c r="X6" s="570"/>
      <c r="Y6" s="570"/>
      <c r="Z6" s="570"/>
      <c r="AA6" s="570"/>
      <c r="AB6" s="570"/>
      <c r="AC6" s="570"/>
      <c r="AD6" s="570"/>
      <c r="AE6" s="570"/>
      <c r="AF6" s="570"/>
      <c r="AG6" s="570"/>
      <c r="AH6" s="570"/>
      <c r="AI6" s="570"/>
      <c r="AJ6" s="570"/>
      <c r="AK6" s="570"/>
      <c r="AL6" s="570"/>
      <c r="AM6" s="570"/>
      <c r="AN6" s="570"/>
      <c r="AO6" s="570"/>
      <c r="AP6" s="570"/>
      <c r="AQ6" s="570"/>
      <c r="AR6" s="570"/>
      <c r="AS6" s="570"/>
      <c r="AT6" s="570"/>
      <c r="AU6" s="570"/>
      <c r="AV6" s="570"/>
      <c r="AW6" s="570"/>
      <c r="AX6" s="570"/>
    </row>
    <row r="7" customFormat="false" ht="15" hidden="false" customHeight="true" outlineLevel="0" collapsed="false">
      <c r="A7" s="856"/>
      <c r="B7" s="857" t="s">
        <v>664</v>
      </c>
      <c r="C7" s="858"/>
      <c r="D7" s="859"/>
      <c r="E7" s="860"/>
      <c r="F7" s="858"/>
      <c r="G7" s="861"/>
      <c r="H7" s="862"/>
      <c r="I7" s="858"/>
      <c r="J7" s="858"/>
      <c r="K7" s="858"/>
      <c r="L7" s="863"/>
      <c r="M7" s="863"/>
      <c r="N7" s="863"/>
      <c r="O7" s="863"/>
      <c r="P7" s="863"/>
      <c r="Q7" s="863"/>
      <c r="R7" s="863"/>
      <c r="S7" s="864"/>
      <c r="T7" s="865"/>
      <c r="U7" s="855"/>
      <c r="V7" s="855"/>
      <c r="W7" s="570"/>
      <c r="X7" s="570"/>
      <c r="Y7" s="570"/>
      <c r="Z7" s="570"/>
      <c r="AA7" s="570"/>
      <c r="AB7" s="570"/>
      <c r="AC7" s="570"/>
      <c r="AD7" s="570"/>
      <c r="AE7" s="570"/>
      <c r="AF7" s="570"/>
      <c r="AG7" s="570"/>
      <c r="AH7" s="570"/>
      <c r="AI7" s="570"/>
      <c r="AJ7" s="570"/>
      <c r="AK7" s="570"/>
      <c r="AL7" s="570"/>
      <c r="AM7" s="570"/>
      <c r="AN7" s="570"/>
      <c r="AO7" s="570"/>
      <c r="AP7" s="570"/>
      <c r="AQ7" s="570"/>
      <c r="AR7" s="570"/>
      <c r="AS7" s="570"/>
      <c r="AT7" s="570"/>
      <c r="AU7" s="570"/>
      <c r="AV7" s="570"/>
      <c r="AW7" s="570"/>
      <c r="AX7" s="570"/>
    </row>
    <row r="8" customFormat="false" ht="9.75" hidden="false" customHeight="true" outlineLevel="0" collapsed="false">
      <c r="A8" s="866"/>
      <c r="B8" s="866"/>
      <c r="C8" s="867"/>
      <c r="D8" s="867"/>
      <c r="E8" s="867"/>
      <c r="F8" s="867"/>
      <c r="G8" s="868"/>
      <c r="H8" s="869"/>
      <c r="I8" s="867"/>
      <c r="J8" s="867"/>
      <c r="K8" s="867"/>
      <c r="L8" s="867"/>
      <c r="M8" s="867"/>
      <c r="N8" s="867"/>
      <c r="O8" s="867"/>
      <c r="P8" s="867"/>
      <c r="Q8" s="867"/>
      <c r="R8" s="867"/>
      <c r="S8" s="870"/>
      <c r="T8" s="871"/>
      <c r="U8" s="855"/>
      <c r="V8" s="855"/>
      <c r="W8" s="570"/>
      <c r="X8" s="570"/>
      <c r="Y8" s="570"/>
      <c r="Z8" s="570"/>
      <c r="AA8" s="570"/>
      <c r="AB8" s="570"/>
      <c r="AC8" s="570"/>
      <c r="AD8" s="570"/>
      <c r="AE8" s="570"/>
      <c r="AF8" s="570"/>
      <c r="AG8" s="570"/>
      <c r="AH8" s="570"/>
      <c r="AI8" s="570"/>
      <c r="AJ8" s="570"/>
      <c r="AK8" s="570"/>
      <c r="AL8" s="570"/>
      <c r="AM8" s="570"/>
      <c r="AN8" s="570"/>
      <c r="AO8" s="570"/>
      <c r="AP8" s="570"/>
      <c r="AQ8" s="570"/>
      <c r="AR8" s="570"/>
      <c r="AS8" s="570"/>
      <c r="AT8" s="570"/>
      <c r="AU8" s="570"/>
      <c r="AV8" s="570"/>
      <c r="AW8" s="570"/>
      <c r="AX8" s="570"/>
    </row>
    <row r="9" customFormat="false" ht="15.75" hidden="false" customHeight="true" outlineLevel="0" collapsed="false">
      <c r="A9" s="872" t="s">
        <v>665</v>
      </c>
      <c r="B9" s="873" t="s">
        <v>666</v>
      </c>
      <c r="C9" s="874" t="n">
        <f aca="false">C16</f>
        <v>27536400</v>
      </c>
      <c r="D9" s="875" t="n">
        <f aca="false">D16</f>
        <v>460550</v>
      </c>
      <c r="E9" s="876" t="n">
        <f aca="false">E16</f>
        <v>27996950</v>
      </c>
      <c r="F9" s="877"/>
      <c r="G9" s="878"/>
      <c r="H9" s="879"/>
      <c r="I9" s="880"/>
      <c r="J9" s="880"/>
      <c r="K9" s="881" t="n">
        <f aca="false">K16</f>
        <v>0</v>
      </c>
      <c r="L9" s="881" t="n">
        <f aca="false">L16</f>
        <v>17540000</v>
      </c>
      <c r="M9" s="881" t="n">
        <f aca="false">M16</f>
        <v>640550</v>
      </c>
      <c r="N9" s="881"/>
      <c r="O9" s="881" t="n">
        <f aca="false">O16</f>
        <v>0</v>
      </c>
      <c r="P9" s="881" t="n">
        <f aca="false">P16</f>
        <v>0</v>
      </c>
      <c r="Q9" s="881"/>
      <c r="R9" s="882" t="n">
        <f aca="false">R16</f>
        <v>18180550</v>
      </c>
      <c r="S9" s="883" t="n">
        <f aca="false">S16</f>
        <v>9816400</v>
      </c>
      <c r="T9" s="884"/>
      <c r="U9" s="885"/>
      <c r="V9" s="855"/>
      <c r="W9" s="570"/>
      <c r="X9" s="570"/>
      <c r="Y9" s="570"/>
      <c r="Z9" s="570"/>
      <c r="AA9" s="570"/>
      <c r="AB9" s="570"/>
      <c r="AC9" s="570"/>
      <c r="AD9" s="570"/>
      <c r="AE9" s="570"/>
      <c r="AF9" s="570"/>
      <c r="AG9" s="570"/>
      <c r="AH9" s="570"/>
      <c r="AI9" s="570"/>
      <c r="AJ9" s="570"/>
      <c r="AK9" s="570"/>
      <c r="AL9" s="570"/>
      <c r="AM9" s="570"/>
      <c r="AN9" s="570"/>
      <c r="AO9" s="570"/>
      <c r="AP9" s="570"/>
      <c r="AQ9" s="570"/>
      <c r="AR9" s="570"/>
      <c r="AS9" s="570"/>
      <c r="AT9" s="570"/>
      <c r="AU9" s="570"/>
      <c r="AV9" s="570"/>
      <c r="AW9" s="570"/>
      <c r="AX9" s="570"/>
    </row>
    <row r="10" customFormat="false" ht="12.75" hidden="false" customHeight="true" outlineLevel="0" collapsed="false">
      <c r="A10" s="886" t="s">
        <v>667</v>
      </c>
      <c r="B10" s="887" t="s">
        <v>668</v>
      </c>
      <c r="C10" s="888" t="n">
        <f aca="false">C40</f>
        <v>7000000</v>
      </c>
      <c r="D10" s="875" t="n">
        <f aca="false">D40</f>
        <v>-460550</v>
      </c>
      <c r="E10" s="876" t="n">
        <f aca="false">E40</f>
        <v>6539450</v>
      </c>
      <c r="F10" s="880"/>
      <c r="G10" s="878"/>
      <c r="H10" s="879"/>
      <c r="I10" s="880"/>
      <c r="J10" s="880"/>
      <c r="K10" s="881" t="n">
        <f aca="false">K40</f>
        <v>0</v>
      </c>
      <c r="L10" s="881" t="n">
        <f aca="false">L40</f>
        <v>0</v>
      </c>
      <c r="M10" s="881" t="n">
        <f aca="false">M5</f>
        <v>0</v>
      </c>
      <c r="N10" s="881"/>
      <c r="O10" s="881" t="n">
        <f aca="false">O40</f>
        <v>2200000</v>
      </c>
      <c r="P10" s="881" t="n">
        <f aca="false">P40</f>
        <v>3667168</v>
      </c>
      <c r="Q10" s="881"/>
      <c r="R10" s="882" t="n">
        <f aca="false">R40</f>
        <v>5867168</v>
      </c>
      <c r="S10" s="889" t="n">
        <f aca="false">S40</f>
        <v>672282</v>
      </c>
      <c r="T10" s="890"/>
      <c r="U10" s="891"/>
      <c r="V10" s="891"/>
      <c r="W10" s="570"/>
      <c r="X10" s="570"/>
      <c r="Y10" s="570"/>
      <c r="Z10" s="570"/>
      <c r="AA10" s="570"/>
      <c r="AB10" s="570"/>
      <c r="AC10" s="570"/>
      <c r="AD10" s="570"/>
      <c r="AE10" s="570"/>
      <c r="AF10" s="570"/>
      <c r="AG10" s="570"/>
      <c r="AH10" s="570"/>
      <c r="AI10" s="570"/>
      <c r="AJ10" s="570"/>
      <c r="AK10" s="570"/>
      <c r="AL10" s="570"/>
      <c r="AM10" s="570"/>
      <c r="AN10" s="570"/>
      <c r="AO10" s="570"/>
      <c r="AP10" s="570"/>
      <c r="AQ10" s="570"/>
      <c r="AR10" s="570"/>
      <c r="AS10" s="570"/>
      <c r="AT10" s="570"/>
      <c r="AU10" s="570"/>
      <c r="AV10" s="570"/>
      <c r="AW10" s="570"/>
      <c r="AX10" s="570"/>
    </row>
    <row r="11" customFormat="false" ht="15" hidden="false" customHeight="true" outlineLevel="0" collapsed="false">
      <c r="A11" s="892" t="s">
        <v>669</v>
      </c>
      <c r="B11" s="893" t="s">
        <v>670</v>
      </c>
      <c r="C11" s="894" t="n">
        <f aca="false">C90</f>
        <v>2709200</v>
      </c>
      <c r="D11" s="895" t="n">
        <f aca="false">D90</f>
        <v>0</v>
      </c>
      <c r="E11" s="896" t="n">
        <f aca="false">E90</f>
        <v>2709200</v>
      </c>
      <c r="F11" s="897"/>
      <c r="G11" s="898" t="n">
        <f aca="false">F13/2</f>
        <v>0</v>
      </c>
      <c r="H11" s="899"/>
      <c r="I11" s="900"/>
      <c r="J11" s="900"/>
      <c r="K11" s="881" t="n">
        <f aca="false">K90</f>
        <v>0</v>
      </c>
      <c r="L11" s="881" t="n">
        <f aca="false">L90</f>
        <v>5000</v>
      </c>
      <c r="M11" s="881" t="n">
        <f aca="false">M90</f>
        <v>283900</v>
      </c>
      <c r="N11" s="881"/>
      <c r="O11" s="881" t="n">
        <f aca="false">O90</f>
        <v>1156400</v>
      </c>
      <c r="P11" s="881" t="n">
        <f aca="false">P90</f>
        <v>610225</v>
      </c>
      <c r="Q11" s="881"/>
      <c r="R11" s="882" t="n">
        <f aca="false">R90</f>
        <v>2055525</v>
      </c>
      <c r="S11" s="889" t="n">
        <f aca="false">S90</f>
        <v>653675</v>
      </c>
      <c r="T11" s="890"/>
      <c r="U11" s="891"/>
      <c r="V11" s="891"/>
      <c r="W11" s="570"/>
      <c r="X11" s="570"/>
      <c r="Y11" s="570"/>
      <c r="Z11" s="570"/>
      <c r="AA11" s="570"/>
      <c r="AB11" s="570"/>
      <c r="AC11" s="570"/>
      <c r="AD11" s="570"/>
      <c r="AE11" s="570"/>
      <c r="AF11" s="570"/>
      <c r="AG11" s="570"/>
      <c r="AH11" s="570"/>
      <c r="AI11" s="570"/>
      <c r="AJ11" s="570"/>
      <c r="AK11" s="570"/>
      <c r="AL11" s="570"/>
      <c r="AM11" s="570"/>
      <c r="AN11" s="570"/>
      <c r="AO11" s="570"/>
      <c r="AP11" s="570"/>
      <c r="AQ11" s="570"/>
      <c r="AR11" s="570"/>
      <c r="AS11" s="570"/>
      <c r="AT11" s="570"/>
      <c r="AU11" s="570"/>
      <c r="AV11" s="570"/>
      <c r="AW11" s="570"/>
      <c r="AX11" s="570"/>
    </row>
    <row r="12" customFormat="false" ht="12.75" hidden="false" customHeight="true" outlineLevel="0" collapsed="false">
      <c r="A12" s="901" t="s">
        <v>671</v>
      </c>
      <c r="B12" s="902" t="s">
        <v>672</v>
      </c>
      <c r="C12" s="903" t="n">
        <f aca="false">C154</f>
        <v>2754399.8</v>
      </c>
      <c r="D12" s="904" t="n">
        <f aca="false">D154</f>
        <v>0</v>
      </c>
      <c r="E12" s="905" t="n">
        <f aca="false">E154</f>
        <v>2754399.8</v>
      </c>
      <c r="F12" s="880"/>
      <c r="G12" s="878"/>
      <c r="H12" s="879"/>
      <c r="I12" s="880"/>
      <c r="J12" s="880"/>
      <c r="K12" s="881" t="n">
        <f aca="false">K154</f>
        <v>17159.3541666667</v>
      </c>
      <c r="L12" s="881" t="n">
        <f aca="false">L154</f>
        <v>125753.34</v>
      </c>
      <c r="M12" s="881" t="n">
        <f aca="false">M154</f>
        <v>170012.005</v>
      </c>
      <c r="N12" s="881"/>
      <c r="O12" s="881" t="n">
        <f aca="false">O154</f>
        <v>151867.785</v>
      </c>
      <c r="P12" s="881" t="n">
        <f aca="false">P154</f>
        <v>267339.045</v>
      </c>
      <c r="Q12" s="881"/>
      <c r="R12" s="882" t="n">
        <f aca="false">R154</f>
        <v>672131.529166667</v>
      </c>
      <c r="S12" s="889" t="n">
        <f aca="false">S154</f>
        <v>2082268.27083333</v>
      </c>
      <c r="T12" s="890"/>
      <c r="U12" s="891"/>
      <c r="V12" s="891"/>
      <c r="W12" s="570"/>
      <c r="X12" s="570"/>
      <c r="Y12" s="570"/>
      <c r="Z12" s="570"/>
      <c r="AA12" s="570"/>
      <c r="AB12" s="570"/>
      <c r="AC12" s="570"/>
      <c r="AD12" s="570"/>
      <c r="AE12" s="570"/>
      <c r="AF12" s="570"/>
      <c r="AG12" s="570"/>
      <c r="AH12" s="570"/>
      <c r="AI12" s="570"/>
      <c r="AJ12" s="570"/>
      <c r="AK12" s="570"/>
      <c r="AL12" s="570"/>
      <c r="AM12" s="570"/>
      <c r="AN12" s="570"/>
      <c r="AO12" s="570"/>
      <c r="AP12" s="570"/>
      <c r="AQ12" s="570"/>
      <c r="AR12" s="570"/>
      <c r="AS12" s="570"/>
      <c r="AT12" s="570"/>
      <c r="AU12" s="570"/>
      <c r="AV12" s="570"/>
      <c r="AW12" s="570"/>
      <c r="AX12" s="570"/>
    </row>
    <row r="13" customFormat="false" ht="13.5" hidden="false" customHeight="true" outlineLevel="0" collapsed="false">
      <c r="A13" s="906" t="s">
        <v>112</v>
      </c>
      <c r="B13" s="907"/>
      <c r="C13" s="908" t="n">
        <f aca="false">SUM(C9:C12)</f>
        <v>39999999.8</v>
      </c>
      <c r="D13" s="909" t="n">
        <f aca="false">D9+D10+D11+D12</f>
        <v>0</v>
      </c>
      <c r="E13" s="910" t="n">
        <f aca="false">E9+E10+E11+E12</f>
        <v>39999999.8</v>
      </c>
      <c r="F13" s="911"/>
      <c r="G13" s="911" t="n">
        <f aca="false">SUM(G9:G12)</f>
        <v>0</v>
      </c>
      <c r="H13" s="911" t="n">
        <f aca="false">SUM(H9:H12)</f>
        <v>0</v>
      </c>
      <c r="I13" s="911" t="n">
        <f aca="false">SUM(I9:I12)</f>
        <v>0</v>
      </c>
      <c r="J13" s="911" t="n">
        <f aca="false">SUM(J9:J12)</f>
        <v>0</v>
      </c>
      <c r="K13" s="912" t="n">
        <f aca="false">K9+K10+K11+K12</f>
        <v>17159.3541666667</v>
      </c>
      <c r="L13" s="912" t="n">
        <f aca="false">L9+L10+L11+L12</f>
        <v>17670753.34</v>
      </c>
      <c r="M13" s="912" t="n">
        <f aca="false">M9+M10+M11+M12</f>
        <v>1094462.005</v>
      </c>
      <c r="N13" s="912"/>
      <c r="O13" s="912" t="n">
        <f aca="false">O9+O10+O11+O12</f>
        <v>3508267.785</v>
      </c>
      <c r="P13" s="912" t="n">
        <f aca="false">P9+P10+P11+P12</f>
        <v>4544732.045</v>
      </c>
      <c r="Q13" s="912"/>
      <c r="R13" s="882" t="n">
        <f aca="false">R9+R10+R11+R12</f>
        <v>26775374.5291667</v>
      </c>
      <c r="S13" s="889" t="n">
        <f aca="false">S9+S10+S11+S12</f>
        <v>13224625.2708333</v>
      </c>
      <c r="T13" s="913"/>
      <c r="U13" s="914"/>
      <c r="V13" s="891"/>
      <c r="W13" s="570"/>
      <c r="X13" s="570"/>
      <c r="Y13" s="570"/>
      <c r="Z13" s="570"/>
      <c r="AA13" s="570"/>
      <c r="AB13" s="570"/>
      <c r="AC13" s="570"/>
      <c r="AD13" s="570"/>
      <c r="AE13" s="570"/>
      <c r="AF13" s="570"/>
      <c r="AG13" s="570"/>
      <c r="AH13" s="570"/>
      <c r="AI13" s="570"/>
      <c r="AJ13" s="570"/>
      <c r="AK13" s="570"/>
      <c r="AL13" s="570"/>
      <c r="AM13" s="570"/>
      <c r="AN13" s="570"/>
      <c r="AO13" s="570"/>
      <c r="AP13" s="570"/>
      <c r="AQ13" s="570"/>
      <c r="AR13" s="570"/>
      <c r="AS13" s="570"/>
      <c r="AT13" s="570"/>
      <c r="AU13" s="570"/>
      <c r="AV13" s="570"/>
      <c r="AW13" s="570"/>
      <c r="AX13" s="570"/>
      <c r="AY13" s="570"/>
      <c r="AZ13" s="570"/>
      <c r="BA13" s="570"/>
      <c r="BB13" s="570"/>
      <c r="BC13" s="570"/>
      <c r="BD13" s="570"/>
      <c r="BE13" s="570"/>
      <c r="BF13" s="570"/>
      <c r="BG13" s="570"/>
      <c r="BH13" s="570"/>
      <c r="BI13" s="570"/>
      <c r="BJ13" s="570"/>
      <c r="BK13" s="570"/>
      <c r="BL13" s="570"/>
      <c r="BM13" s="570"/>
      <c r="BN13" s="570"/>
      <c r="BO13" s="570"/>
      <c r="BP13" s="570"/>
      <c r="BQ13" s="570"/>
      <c r="BR13" s="570"/>
      <c r="BS13" s="570"/>
      <c r="BT13" s="570"/>
    </row>
    <row r="14" customFormat="false" ht="8.25" hidden="false" customHeight="true" outlineLevel="0" collapsed="false">
      <c r="A14" s="915"/>
      <c r="B14" s="916"/>
      <c r="C14" s="917"/>
      <c r="D14" s="917"/>
      <c r="E14" s="917"/>
      <c r="F14" s="917"/>
      <c r="G14" s="918"/>
      <c r="H14" s="919"/>
      <c r="I14" s="917"/>
      <c r="J14" s="917"/>
      <c r="K14" s="917"/>
      <c r="L14" s="920"/>
      <c r="M14" s="921"/>
      <c r="N14" s="921"/>
      <c r="O14" s="921"/>
      <c r="P14" s="921"/>
      <c r="Q14" s="921"/>
      <c r="R14" s="922"/>
      <c r="S14" s="922"/>
      <c r="T14" s="923"/>
      <c r="U14" s="891"/>
      <c r="V14" s="891"/>
      <c r="W14" s="570"/>
      <c r="X14" s="570"/>
      <c r="Y14" s="570"/>
      <c r="Z14" s="570"/>
      <c r="AA14" s="570"/>
      <c r="AB14" s="570"/>
      <c r="AC14" s="570"/>
      <c r="AD14" s="570"/>
      <c r="AE14" s="570"/>
      <c r="AF14" s="570"/>
      <c r="AG14" s="570"/>
      <c r="AH14" s="570"/>
      <c r="AI14" s="570"/>
      <c r="AJ14" s="570"/>
      <c r="AK14" s="570"/>
      <c r="AL14" s="570"/>
      <c r="AM14" s="570"/>
      <c r="AN14" s="570"/>
      <c r="AO14" s="570"/>
      <c r="AP14" s="570"/>
      <c r="AQ14" s="570"/>
      <c r="AR14" s="570"/>
      <c r="AS14" s="570"/>
      <c r="AT14" s="570"/>
      <c r="AU14" s="570"/>
      <c r="AV14" s="570"/>
      <c r="AW14" s="570"/>
      <c r="AX14" s="570"/>
      <c r="AY14" s="570"/>
      <c r="AZ14" s="570"/>
      <c r="BA14" s="570"/>
      <c r="BB14" s="570"/>
      <c r="BC14" s="570"/>
      <c r="BD14" s="570"/>
      <c r="BE14" s="570"/>
      <c r="BF14" s="570"/>
      <c r="BG14" s="570"/>
      <c r="BH14" s="570"/>
      <c r="BI14" s="570"/>
      <c r="BJ14" s="570"/>
      <c r="BK14" s="570"/>
      <c r="BL14" s="570"/>
      <c r="BM14" s="570"/>
      <c r="BN14" s="570"/>
      <c r="BO14" s="570"/>
      <c r="BP14" s="570"/>
      <c r="BQ14" s="570"/>
      <c r="BR14" s="570"/>
      <c r="BS14" s="570"/>
      <c r="BT14" s="570"/>
    </row>
    <row r="15" customFormat="false" ht="49.5" hidden="false" customHeight="true" outlineLevel="0" collapsed="false">
      <c r="A15" s="924" t="s">
        <v>324</v>
      </c>
      <c r="B15" s="925" t="s">
        <v>325</v>
      </c>
      <c r="C15" s="926" t="s">
        <v>673</v>
      </c>
      <c r="D15" s="927"/>
      <c r="E15" s="849" t="s">
        <v>674</v>
      </c>
      <c r="F15" s="928" t="s">
        <v>675</v>
      </c>
      <c r="G15" s="929" t="s">
        <v>676</v>
      </c>
      <c r="H15" s="925" t="s">
        <v>677</v>
      </c>
      <c r="I15" s="928" t="s">
        <v>678</v>
      </c>
      <c r="J15" s="928" t="s">
        <v>679</v>
      </c>
      <c r="K15" s="930" t="s">
        <v>680</v>
      </c>
      <c r="L15" s="931" t="s">
        <v>681</v>
      </c>
      <c r="M15" s="931" t="s">
        <v>682</v>
      </c>
      <c r="N15" s="931" t="s">
        <v>683</v>
      </c>
      <c r="O15" s="931" t="s">
        <v>684</v>
      </c>
      <c r="P15" s="931" t="s">
        <v>685</v>
      </c>
      <c r="Q15" s="932"/>
      <c r="R15" s="933" t="s">
        <v>686</v>
      </c>
      <c r="S15" s="934" t="s">
        <v>687</v>
      </c>
      <c r="T15" s="935"/>
      <c r="U15" s="936"/>
      <c r="V15" s="855"/>
      <c r="W15" s="570"/>
      <c r="X15" s="570"/>
      <c r="Y15" s="570"/>
      <c r="Z15" s="570"/>
      <c r="AA15" s="570"/>
      <c r="AB15" s="570"/>
      <c r="AC15" s="570"/>
      <c r="AD15" s="570"/>
      <c r="AE15" s="570"/>
      <c r="AF15" s="570"/>
      <c r="AG15" s="570"/>
      <c r="AH15" s="570"/>
      <c r="AI15" s="570"/>
      <c r="AJ15" s="570"/>
      <c r="AK15" s="570"/>
      <c r="AL15" s="570"/>
      <c r="AM15" s="570"/>
      <c r="AN15" s="570"/>
      <c r="AO15" s="570"/>
      <c r="AP15" s="570"/>
      <c r="AQ15" s="570"/>
      <c r="AR15" s="570"/>
      <c r="AS15" s="570"/>
      <c r="AT15" s="570"/>
      <c r="AU15" s="570"/>
      <c r="AV15" s="570"/>
      <c r="AW15" s="570"/>
      <c r="AX15" s="570"/>
      <c r="AY15" s="570"/>
      <c r="AZ15" s="570"/>
      <c r="BA15" s="570"/>
      <c r="BB15" s="570"/>
      <c r="BC15" s="570"/>
      <c r="BD15" s="570"/>
      <c r="BE15" s="570"/>
      <c r="BF15" s="570"/>
      <c r="BG15" s="570"/>
      <c r="BH15" s="570"/>
      <c r="BI15" s="570"/>
      <c r="BJ15" s="570"/>
      <c r="BK15" s="570"/>
      <c r="BL15" s="570"/>
      <c r="BM15" s="570"/>
      <c r="BN15" s="570"/>
      <c r="BO15" s="570"/>
      <c r="BP15" s="570"/>
      <c r="BQ15" s="570"/>
      <c r="BR15" s="570"/>
      <c r="BS15" s="570"/>
      <c r="BT15" s="570"/>
    </row>
    <row r="16" customFormat="false" ht="24" hidden="false" customHeight="true" outlineLevel="0" collapsed="false">
      <c r="A16" s="710" t="s">
        <v>329</v>
      </c>
      <c r="B16" s="937" t="s">
        <v>330</v>
      </c>
      <c r="C16" s="938" t="n">
        <f aca="false">C17</f>
        <v>27536400</v>
      </c>
      <c r="D16" s="938" t="n">
        <f aca="false">D17</f>
        <v>460550</v>
      </c>
      <c r="E16" s="938" t="n">
        <f aca="false">E17</f>
        <v>27996950</v>
      </c>
      <c r="F16" s="938" t="n">
        <f aca="false">F17</f>
        <v>0</v>
      </c>
      <c r="G16" s="938" t="n">
        <f aca="false">G17</f>
        <v>0</v>
      </c>
      <c r="H16" s="938" t="n">
        <f aca="false">H17</f>
        <v>0</v>
      </c>
      <c r="I16" s="938" t="n">
        <f aca="false">I17</f>
        <v>0</v>
      </c>
      <c r="J16" s="938"/>
      <c r="K16" s="938" t="n">
        <f aca="false">K17</f>
        <v>0</v>
      </c>
      <c r="L16" s="938" t="n">
        <f aca="false">L17</f>
        <v>17540000</v>
      </c>
      <c r="M16" s="938" t="n">
        <f aca="false">M17</f>
        <v>640550</v>
      </c>
      <c r="N16" s="938"/>
      <c r="O16" s="938" t="n">
        <f aca="false">O17</f>
        <v>0</v>
      </c>
      <c r="P16" s="938" t="n">
        <f aca="false">P17</f>
        <v>0</v>
      </c>
      <c r="Q16" s="938"/>
      <c r="R16" s="939" t="n">
        <f aca="false">R17</f>
        <v>18180550</v>
      </c>
      <c r="S16" s="939" t="n">
        <f aca="false">S17</f>
        <v>9816400</v>
      </c>
      <c r="T16" s="940"/>
      <c r="U16" s="941"/>
      <c r="V16" s="855"/>
      <c r="W16" s="570"/>
      <c r="X16" s="570"/>
      <c r="Y16" s="570"/>
      <c r="Z16" s="570"/>
      <c r="AA16" s="570"/>
      <c r="AB16" s="570"/>
      <c r="AC16" s="570"/>
      <c r="AD16" s="570"/>
      <c r="AE16" s="570"/>
      <c r="AF16" s="570"/>
      <c r="AG16" s="570"/>
      <c r="AH16" s="570"/>
      <c r="AI16" s="570"/>
      <c r="AJ16" s="570"/>
      <c r="AK16" s="570"/>
      <c r="AL16" s="570"/>
      <c r="AM16" s="570"/>
      <c r="AN16" s="570"/>
      <c r="AO16" s="570"/>
      <c r="AP16" s="570"/>
      <c r="AQ16" s="570"/>
      <c r="AR16" s="570"/>
      <c r="AS16" s="570"/>
      <c r="AT16" s="570"/>
      <c r="AU16" s="570"/>
      <c r="AV16" s="570"/>
      <c r="AW16" s="570"/>
      <c r="AX16" s="570"/>
      <c r="AY16" s="570"/>
      <c r="AZ16" s="570"/>
      <c r="BA16" s="570"/>
      <c r="BB16" s="570"/>
      <c r="BC16" s="570"/>
      <c r="BD16" s="570"/>
      <c r="BE16" s="570"/>
      <c r="BF16" s="570"/>
      <c r="BG16" s="570"/>
      <c r="BH16" s="570"/>
      <c r="BI16" s="570"/>
      <c r="BJ16" s="570"/>
      <c r="BK16" s="570"/>
      <c r="BL16" s="570"/>
      <c r="BM16" s="570"/>
      <c r="BN16" s="570"/>
      <c r="BO16" s="570"/>
      <c r="BP16" s="570"/>
      <c r="BQ16" s="570"/>
      <c r="BR16" s="570"/>
      <c r="BS16" s="570"/>
      <c r="BT16" s="570"/>
    </row>
    <row r="17" s="947" customFormat="true" ht="23.25" hidden="false" customHeight="true" outlineLevel="0" collapsed="false">
      <c r="A17" s="942" t="s">
        <v>331</v>
      </c>
      <c r="B17" s="943" t="s">
        <v>688</v>
      </c>
      <c r="C17" s="944" t="n">
        <f aca="false">C18+C34+C37+C28</f>
        <v>27536400</v>
      </c>
      <c r="D17" s="944" t="n">
        <f aca="false">D18+D34+D37+D28</f>
        <v>460550</v>
      </c>
      <c r="E17" s="944" t="n">
        <f aca="false">E18+E34+E37+E28</f>
        <v>27996950</v>
      </c>
      <c r="F17" s="944"/>
      <c r="G17" s="944"/>
      <c r="H17" s="944"/>
      <c r="I17" s="944"/>
      <c r="J17" s="944"/>
      <c r="K17" s="944" t="n">
        <f aca="false">K18+K34+K49+K28</f>
        <v>0</v>
      </c>
      <c r="L17" s="944" t="n">
        <f aca="false">L18+L49+L28+L34+L37</f>
        <v>17540000</v>
      </c>
      <c r="M17" s="944" t="n">
        <f aca="false">M18+M49+M28+M34+M37</f>
        <v>640550</v>
      </c>
      <c r="N17" s="944" t="n">
        <f aca="false">N18+N49+N28+N34+N37</f>
        <v>0</v>
      </c>
      <c r="O17" s="944" t="n">
        <f aca="false">O18+O49+O28+O34+O37</f>
        <v>0</v>
      </c>
      <c r="P17" s="944" t="n">
        <f aca="false">P18+P49+P28+P34+P37</f>
        <v>0</v>
      </c>
      <c r="Q17" s="944" t="n">
        <f aca="false">Q18+Q49+Q28+Q34+Q37</f>
        <v>0</v>
      </c>
      <c r="R17" s="944" t="n">
        <f aca="false">R18+R49+R28+R34+R37</f>
        <v>18180550</v>
      </c>
      <c r="S17" s="944" t="n">
        <f aca="false">S18+S28+S34+S37</f>
        <v>9816400</v>
      </c>
      <c r="T17" s="945"/>
      <c r="U17" s="946"/>
      <c r="V17" s="855"/>
      <c r="W17" s="570"/>
      <c r="X17" s="570"/>
      <c r="Y17" s="570"/>
      <c r="Z17" s="570"/>
      <c r="AA17" s="570"/>
      <c r="AB17" s="570"/>
      <c r="AC17" s="570"/>
      <c r="AD17" s="570"/>
      <c r="AE17" s="570"/>
      <c r="AF17" s="570"/>
      <c r="AG17" s="570"/>
      <c r="AH17" s="570"/>
      <c r="AI17" s="570"/>
      <c r="AJ17" s="570"/>
      <c r="AK17" s="570"/>
      <c r="AL17" s="570"/>
      <c r="AM17" s="570"/>
      <c r="AN17" s="570"/>
      <c r="AO17" s="570"/>
      <c r="AP17" s="570"/>
      <c r="AQ17" s="570"/>
      <c r="AR17" s="570"/>
      <c r="AS17" s="570"/>
      <c r="AT17" s="570"/>
      <c r="AU17" s="570"/>
      <c r="AV17" s="570"/>
      <c r="AW17" s="570"/>
      <c r="AX17" s="570"/>
      <c r="AY17" s="570"/>
      <c r="AZ17" s="570"/>
      <c r="BA17" s="570"/>
      <c r="BB17" s="570"/>
      <c r="BC17" s="570"/>
      <c r="BD17" s="570"/>
      <c r="BE17" s="570"/>
      <c r="BF17" s="570"/>
      <c r="BG17" s="570"/>
      <c r="BH17" s="570"/>
      <c r="BI17" s="570"/>
      <c r="BJ17" s="570"/>
      <c r="BK17" s="570"/>
      <c r="BL17" s="570"/>
      <c r="BM17" s="570"/>
      <c r="BN17" s="570"/>
      <c r="BO17" s="570"/>
      <c r="BP17" s="570"/>
      <c r="BQ17" s="570"/>
    </row>
    <row r="18" customFormat="false" ht="23.25" hidden="false" customHeight="true" outlineLevel="0" collapsed="false">
      <c r="A18" s="948" t="s">
        <v>332</v>
      </c>
      <c r="B18" s="949" t="s">
        <v>333</v>
      </c>
      <c r="C18" s="950" t="n">
        <f aca="false">C19</f>
        <v>15319584</v>
      </c>
      <c r="D18" s="950" t="n">
        <f aca="false">D19</f>
        <v>0</v>
      </c>
      <c r="E18" s="950" t="n">
        <f aca="false">E19</f>
        <v>15319584</v>
      </c>
      <c r="F18" s="950"/>
      <c r="G18" s="950"/>
      <c r="H18" s="950"/>
      <c r="I18" s="950"/>
      <c r="J18" s="950" t="s">
        <v>689</v>
      </c>
      <c r="K18" s="950" t="n">
        <f aca="false">K19</f>
        <v>0</v>
      </c>
      <c r="L18" s="950" t="n">
        <f aca="false">L19</f>
        <v>9822400</v>
      </c>
      <c r="M18" s="950" t="n">
        <f aca="false">M19</f>
        <v>0</v>
      </c>
      <c r="N18" s="950"/>
      <c r="O18" s="950" t="n">
        <f aca="false">O19</f>
        <v>0</v>
      </c>
      <c r="P18" s="950" t="n">
        <f aca="false">P19</f>
        <v>0</v>
      </c>
      <c r="Q18" s="950"/>
      <c r="R18" s="950" t="n">
        <f aca="false">R19</f>
        <v>9822400</v>
      </c>
      <c r="S18" s="950" t="n">
        <f aca="false">S19</f>
        <v>5497184</v>
      </c>
      <c r="T18" s="945"/>
      <c r="U18" s="946"/>
      <c r="V18" s="855"/>
      <c r="W18" s="570"/>
      <c r="X18" s="570"/>
      <c r="Y18" s="570"/>
      <c r="Z18" s="570"/>
      <c r="AA18" s="570"/>
      <c r="AB18" s="570"/>
      <c r="AC18" s="570"/>
      <c r="AD18" s="570"/>
      <c r="AE18" s="570"/>
      <c r="AF18" s="570"/>
      <c r="AG18" s="570"/>
      <c r="AH18" s="570"/>
      <c r="AI18" s="570"/>
      <c r="AJ18" s="570"/>
      <c r="AK18" s="570"/>
      <c r="AL18" s="570"/>
      <c r="AM18" s="570"/>
      <c r="AN18" s="570"/>
      <c r="AO18" s="570"/>
      <c r="AP18" s="570"/>
      <c r="AQ18" s="570"/>
      <c r="AR18" s="570"/>
      <c r="AS18" s="570"/>
      <c r="AT18" s="570"/>
      <c r="AU18" s="570"/>
      <c r="AV18" s="570"/>
      <c r="AW18" s="570"/>
      <c r="AX18" s="570"/>
      <c r="AY18" s="570"/>
      <c r="AZ18" s="570"/>
      <c r="BA18" s="570"/>
      <c r="BB18" s="570"/>
      <c r="BC18" s="570"/>
      <c r="BD18" s="570"/>
      <c r="BE18" s="570"/>
      <c r="BF18" s="570"/>
      <c r="BG18" s="570"/>
      <c r="BH18" s="570"/>
      <c r="BI18" s="570"/>
      <c r="BJ18" s="570"/>
      <c r="BK18" s="570"/>
      <c r="BL18" s="570"/>
      <c r="BM18" s="570"/>
      <c r="BN18" s="570"/>
      <c r="BO18" s="570"/>
      <c r="BP18" s="570"/>
      <c r="BQ18" s="570"/>
      <c r="BR18" s="570"/>
      <c r="BS18" s="570"/>
      <c r="BT18" s="570"/>
    </row>
    <row r="19" customFormat="false" ht="17.25" hidden="false" customHeight="true" outlineLevel="0" collapsed="false">
      <c r="A19" s="951" t="s">
        <v>335</v>
      </c>
      <c r="B19" s="952" t="s">
        <v>336</v>
      </c>
      <c r="C19" s="953" t="n">
        <f aca="false">C20+C22+C24+C26</f>
        <v>15319584</v>
      </c>
      <c r="D19" s="954" t="n">
        <f aca="false">D20+D22+D24+D26</f>
        <v>0</v>
      </c>
      <c r="E19" s="955" t="n">
        <f aca="false">E20+E22+E24+E26</f>
        <v>15319584</v>
      </c>
      <c r="F19" s="769" t="s">
        <v>690</v>
      </c>
      <c r="G19" s="956" t="s">
        <v>691</v>
      </c>
      <c r="H19" s="953" t="n">
        <f aca="false">H20+H22+H24+H26</f>
        <v>16453</v>
      </c>
      <c r="I19" s="953" t="n">
        <f aca="false">I20+I22+I24+I26</f>
        <v>0</v>
      </c>
      <c r="J19" s="957" t="n">
        <v>1.1</v>
      </c>
      <c r="K19" s="958" t="n">
        <f aca="false">K20+K22+K24+K26</f>
        <v>0</v>
      </c>
      <c r="L19" s="958" t="n">
        <f aca="false">L20+L22+L24+L26</f>
        <v>9822400</v>
      </c>
      <c r="M19" s="958"/>
      <c r="N19" s="958"/>
      <c r="O19" s="958"/>
      <c r="P19" s="958"/>
      <c r="Q19" s="958"/>
      <c r="R19" s="958" t="n">
        <f aca="false">R20+R22+R24+R26</f>
        <v>9822400</v>
      </c>
      <c r="S19" s="959" t="n">
        <f aca="false">S20+S22+S24+S26</f>
        <v>5497184</v>
      </c>
      <c r="T19" s="960"/>
      <c r="U19" s="961"/>
      <c r="V19" s="855"/>
      <c r="W19" s="570"/>
      <c r="X19" s="570"/>
      <c r="Y19" s="570"/>
      <c r="Z19" s="570"/>
      <c r="AA19" s="570"/>
      <c r="AB19" s="570"/>
      <c r="AC19" s="570"/>
      <c r="AD19" s="570"/>
      <c r="AE19" s="570"/>
      <c r="AF19" s="570"/>
      <c r="AG19" s="570"/>
      <c r="AH19" s="570"/>
      <c r="AI19" s="570"/>
      <c r="AJ19" s="570"/>
      <c r="AK19" s="570"/>
      <c r="AL19" s="570"/>
      <c r="AM19" s="570"/>
      <c r="AN19" s="570"/>
      <c r="AO19" s="570"/>
      <c r="AP19" s="570"/>
      <c r="AQ19" s="570"/>
      <c r="AR19" s="570"/>
      <c r="AS19" s="570"/>
      <c r="AT19" s="570"/>
      <c r="AU19" s="570"/>
      <c r="AV19" s="570"/>
      <c r="AW19" s="570"/>
      <c r="AX19" s="570"/>
    </row>
    <row r="20" customFormat="false" ht="21" hidden="false" customHeight="true" outlineLevel="0" collapsed="false">
      <c r="A20" s="962" t="s">
        <v>338</v>
      </c>
      <c r="B20" s="963" t="s">
        <v>339</v>
      </c>
      <c r="C20" s="964" t="n">
        <f aca="false">4765667.2-1500000</f>
        <v>3265667.2</v>
      </c>
      <c r="D20" s="965" t="n">
        <v>0</v>
      </c>
      <c r="E20" s="966" t="n">
        <f aca="false">C20+D20</f>
        <v>3265667.2</v>
      </c>
      <c r="F20" s="769" t="s">
        <v>692</v>
      </c>
      <c r="G20" s="956" t="s">
        <v>691</v>
      </c>
      <c r="H20" s="967" t="n">
        <v>2399</v>
      </c>
      <c r="I20" s="968" t="n">
        <f aca="false">P20/H20</f>
        <v>0</v>
      </c>
      <c r="J20" s="969" t="n">
        <v>1.1</v>
      </c>
      <c r="K20" s="970"/>
      <c r="L20" s="971" t="n">
        <v>2150400</v>
      </c>
      <c r="M20" s="971"/>
      <c r="N20" s="972"/>
      <c r="O20" s="971"/>
      <c r="P20" s="971"/>
      <c r="Q20" s="972"/>
      <c r="R20" s="971" t="n">
        <f aca="false">K20+L20+M20+O20+P20</f>
        <v>2150400</v>
      </c>
      <c r="S20" s="973" t="n">
        <f aca="false">E20-R20</f>
        <v>1115267.2</v>
      </c>
      <c r="T20" s="974"/>
      <c r="U20" s="975"/>
      <c r="V20" s="855"/>
      <c r="W20" s="570"/>
      <c r="X20" s="570"/>
      <c r="Y20" s="570"/>
      <c r="Z20" s="570"/>
      <c r="AA20" s="570"/>
      <c r="AB20" s="570"/>
      <c r="AC20" s="570"/>
      <c r="AD20" s="570"/>
      <c r="AE20" s="570"/>
      <c r="AF20" s="570"/>
      <c r="AG20" s="570"/>
      <c r="AH20" s="570"/>
      <c r="AI20" s="570"/>
      <c r="AJ20" s="570"/>
      <c r="AK20" s="570"/>
      <c r="AL20" s="570"/>
      <c r="AM20" s="570"/>
      <c r="AN20" s="570"/>
      <c r="AO20" s="570"/>
      <c r="AP20" s="570"/>
      <c r="AQ20" s="570"/>
      <c r="AR20" s="570"/>
      <c r="AS20" s="570"/>
      <c r="AT20" s="570"/>
      <c r="AU20" s="570"/>
      <c r="AV20" s="570"/>
      <c r="AW20" s="570"/>
      <c r="AX20" s="570"/>
    </row>
    <row r="21" customFormat="false" ht="13.5" hidden="false" customHeight="true" outlineLevel="0" collapsed="false">
      <c r="A21" s="962"/>
      <c r="B21" s="963"/>
      <c r="C21" s="964"/>
      <c r="D21" s="965"/>
      <c r="E21" s="966" t="n">
        <f aca="false">C21+D21</f>
        <v>0</v>
      </c>
      <c r="F21" s="769" t="s">
        <v>693</v>
      </c>
      <c r="G21" s="956" t="s">
        <v>694</v>
      </c>
      <c r="H21" s="967"/>
      <c r="I21" s="968"/>
      <c r="J21" s="969"/>
      <c r="K21" s="976"/>
      <c r="L21" s="971"/>
      <c r="M21" s="971"/>
      <c r="N21" s="977"/>
      <c r="O21" s="971"/>
      <c r="P21" s="971"/>
      <c r="Q21" s="977"/>
      <c r="R21" s="971" t="n">
        <f aca="false">K21+L21+M21+O21+P21</f>
        <v>0</v>
      </c>
      <c r="S21" s="973" t="n">
        <f aca="false">C21-R21</f>
        <v>0</v>
      </c>
      <c r="T21" s="974"/>
      <c r="U21" s="975"/>
      <c r="V21" s="855"/>
      <c r="W21" s="570"/>
      <c r="X21" s="570"/>
      <c r="Y21" s="570"/>
      <c r="Z21" s="570"/>
      <c r="AA21" s="570"/>
      <c r="AB21" s="570"/>
      <c r="AC21" s="570"/>
      <c r="AD21" s="570"/>
      <c r="AE21" s="570"/>
      <c r="AF21" s="570"/>
      <c r="AG21" s="570"/>
      <c r="AH21" s="570"/>
      <c r="AI21" s="570"/>
      <c r="AJ21" s="570"/>
      <c r="AK21" s="570"/>
      <c r="AL21" s="570"/>
      <c r="AM21" s="570"/>
      <c r="AN21" s="570"/>
      <c r="AO21" s="570"/>
      <c r="AP21" s="570"/>
      <c r="AQ21" s="570"/>
      <c r="AR21" s="570"/>
      <c r="AS21" s="570"/>
      <c r="AT21" s="570"/>
      <c r="AU21" s="570"/>
      <c r="AV21" s="570"/>
      <c r="AW21" s="570"/>
      <c r="AX21" s="570"/>
    </row>
    <row r="22" customFormat="false" ht="9" hidden="false" customHeight="true" outlineLevel="0" collapsed="false">
      <c r="A22" s="978" t="s">
        <v>340</v>
      </c>
      <c r="B22" s="963" t="s">
        <v>341</v>
      </c>
      <c r="C22" s="964" t="n">
        <v>3063916.8</v>
      </c>
      <c r="D22" s="965" t="n">
        <v>0</v>
      </c>
      <c r="E22" s="966" t="n">
        <f aca="false">C22+D22</f>
        <v>3063916.8</v>
      </c>
      <c r="F22" s="769" t="s">
        <v>695</v>
      </c>
      <c r="G22" s="956" t="s">
        <v>691</v>
      </c>
      <c r="H22" s="967" t="n">
        <v>1946</v>
      </c>
      <c r="I22" s="968" t="n">
        <f aca="false">P22/H22</f>
        <v>0</v>
      </c>
      <c r="J22" s="969" t="n">
        <v>1.1</v>
      </c>
      <c r="K22" s="970"/>
      <c r="L22" s="979" t="n">
        <v>1680000</v>
      </c>
      <c r="M22" s="971"/>
      <c r="N22" s="972"/>
      <c r="O22" s="971"/>
      <c r="P22" s="971"/>
      <c r="Q22" s="972"/>
      <c r="R22" s="971" t="n">
        <f aca="false">K22+L22+M22+O22+P22</f>
        <v>1680000</v>
      </c>
      <c r="S22" s="973" t="n">
        <f aca="false">E22-R22</f>
        <v>1383916.8</v>
      </c>
      <c r="T22" s="974"/>
      <c r="U22" s="975"/>
      <c r="V22" s="855"/>
      <c r="W22" s="570"/>
      <c r="X22" s="570"/>
      <c r="Y22" s="570"/>
      <c r="Z22" s="570"/>
      <c r="AA22" s="570"/>
      <c r="AB22" s="570"/>
      <c r="AC22" s="570"/>
      <c r="AD22" s="570"/>
      <c r="AE22" s="570"/>
      <c r="AF22" s="570"/>
      <c r="AG22" s="570"/>
      <c r="AH22" s="570"/>
      <c r="AI22" s="570"/>
      <c r="AJ22" s="570"/>
      <c r="AK22" s="570"/>
      <c r="AL22" s="570"/>
      <c r="AM22" s="570"/>
      <c r="AN22" s="570"/>
      <c r="AO22" s="570"/>
      <c r="AP22" s="570"/>
      <c r="AQ22" s="570"/>
      <c r="AR22" s="570"/>
      <c r="AS22" s="570"/>
      <c r="AT22" s="570"/>
      <c r="AU22" s="570"/>
      <c r="AV22" s="570"/>
      <c r="AW22" s="570"/>
      <c r="AX22" s="570"/>
    </row>
    <row r="23" customFormat="false" ht="24.75" hidden="false" customHeight="true" outlineLevel="0" collapsed="false">
      <c r="A23" s="978"/>
      <c r="B23" s="963"/>
      <c r="C23" s="964"/>
      <c r="D23" s="965"/>
      <c r="E23" s="966" t="n">
        <f aca="false">C23+D23</f>
        <v>0</v>
      </c>
      <c r="F23" s="769" t="s">
        <v>693</v>
      </c>
      <c r="G23" s="956" t="s">
        <v>694</v>
      </c>
      <c r="H23" s="967"/>
      <c r="I23" s="968"/>
      <c r="J23" s="969"/>
      <c r="K23" s="976"/>
      <c r="L23" s="979"/>
      <c r="M23" s="971"/>
      <c r="N23" s="977"/>
      <c r="O23" s="971"/>
      <c r="P23" s="971"/>
      <c r="Q23" s="977"/>
      <c r="R23" s="971" t="n">
        <f aca="false">K23+L23+M23+O23+P23</f>
        <v>0</v>
      </c>
      <c r="S23" s="973" t="n">
        <f aca="false">C23-R23</f>
        <v>0</v>
      </c>
      <c r="T23" s="974"/>
      <c r="U23" s="975"/>
      <c r="V23" s="855"/>
      <c r="W23" s="570"/>
      <c r="X23" s="570"/>
      <c r="Y23" s="570"/>
      <c r="Z23" s="570"/>
      <c r="AA23" s="570"/>
      <c r="AB23" s="570"/>
      <c r="AC23" s="570"/>
      <c r="AD23" s="570"/>
      <c r="AE23" s="570"/>
      <c r="AF23" s="570"/>
      <c r="AG23" s="570"/>
      <c r="AH23" s="570"/>
      <c r="AI23" s="570"/>
      <c r="AJ23" s="570"/>
      <c r="AK23" s="570"/>
      <c r="AL23" s="570"/>
      <c r="AM23" s="570"/>
      <c r="AN23" s="570"/>
      <c r="AO23" s="570"/>
      <c r="AP23" s="570"/>
      <c r="AQ23" s="570"/>
      <c r="AR23" s="570"/>
      <c r="AS23" s="570"/>
      <c r="AT23" s="570"/>
      <c r="AU23" s="570"/>
      <c r="AV23" s="570"/>
      <c r="AW23" s="570"/>
      <c r="AX23" s="570"/>
    </row>
    <row r="24" customFormat="false" ht="16.5" hidden="false" customHeight="true" outlineLevel="0" collapsed="false">
      <c r="A24" s="963" t="s">
        <v>342</v>
      </c>
      <c r="B24" s="963" t="s">
        <v>343</v>
      </c>
      <c r="C24" s="964" t="n">
        <f aca="false">3063916.8+506083.2+1000000</f>
        <v>4570000</v>
      </c>
      <c r="D24" s="965" t="n">
        <v>0</v>
      </c>
      <c r="E24" s="966" t="n">
        <f aca="false">C24+D24</f>
        <v>4570000</v>
      </c>
      <c r="F24" s="769" t="s">
        <v>696</v>
      </c>
      <c r="G24" s="956" t="s">
        <v>691</v>
      </c>
      <c r="H24" s="967" t="n">
        <v>5771</v>
      </c>
      <c r="I24" s="968" t="n">
        <f aca="false">P24/H24</f>
        <v>0</v>
      </c>
      <c r="J24" s="980" t="n">
        <v>1.1</v>
      </c>
      <c r="K24" s="981"/>
      <c r="L24" s="979" t="n">
        <v>2856000</v>
      </c>
      <c r="M24" s="971"/>
      <c r="N24" s="972"/>
      <c r="O24" s="971"/>
      <c r="P24" s="971"/>
      <c r="Q24" s="972"/>
      <c r="R24" s="971" t="n">
        <f aca="false">K24+L24+M24+O24+P24</f>
        <v>2856000</v>
      </c>
      <c r="S24" s="973" t="n">
        <f aca="false">E24-R24</f>
        <v>1714000</v>
      </c>
      <c r="T24" s="974"/>
      <c r="U24" s="975"/>
      <c r="V24" s="855"/>
      <c r="W24" s="570"/>
      <c r="X24" s="570"/>
      <c r="Y24" s="570"/>
      <c r="Z24" s="570"/>
      <c r="AA24" s="570"/>
      <c r="AB24" s="570"/>
      <c r="AC24" s="570"/>
      <c r="AD24" s="570"/>
      <c r="AE24" s="570"/>
      <c r="AF24" s="570"/>
      <c r="AG24" s="570"/>
      <c r="AH24" s="570"/>
      <c r="AI24" s="570"/>
      <c r="AJ24" s="570"/>
      <c r="AK24" s="570"/>
      <c r="AL24" s="570"/>
      <c r="AM24" s="570"/>
      <c r="AN24" s="570"/>
      <c r="AO24" s="570"/>
      <c r="AP24" s="570"/>
      <c r="AQ24" s="570"/>
      <c r="AR24" s="570"/>
      <c r="AS24" s="570"/>
      <c r="AT24" s="570"/>
      <c r="AU24" s="570"/>
      <c r="AV24" s="570"/>
      <c r="AW24" s="570"/>
      <c r="AX24" s="570"/>
    </row>
    <row r="25" customFormat="false" ht="5.25" hidden="false" customHeight="true" outlineLevel="0" collapsed="false">
      <c r="A25" s="963"/>
      <c r="B25" s="963"/>
      <c r="C25" s="964"/>
      <c r="D25" s="965"/>
      <c r="E25" s="966" t="n">
        <f aca="false">C25+D25</f>
        <v>0</v>
      </c>
      <c r="F25" s="769" t="s">
        <v>697</v>
      </c>
      <c r="G25" s="956" t="s">
        <v>694</v>
      </c>
      <c r="H25" s="967"/>
      <c r="I25" s="968"/>
      <c r="J25" s="980"/>
      <c r="K25" s="982"/>
      <c r="L25" s="979"/>
      <c r="M25" s="971"/>
      <c r="N25" s="977"/>
      <c r="O25" s="971"/>
      <c r="P25" s="971"/>
      <c r="Q25" s="977"/>
      <c r="R25" s="971" t="n">
        <f aca="false">K25+L25+M25+O25+P25</f>
        <v>0</v>
      </c>
      <c r="S25" s="973" t="n">
        <f aca="false">C25-R25</f>
        <v>0</v>
      </c>
      <c r="T25" s="974"/>
      <c r="U25" s="975"/>
      <c r="V25" s="855"/>
      <c r="W25" s="570"/>
      <c r="X25" s="570"/>
      <c r="Y25" s="570"/>
      <c r="Z25" s="570"/>
      <c r="AA25" s="570"/>
      <c r="AB25" s="570"/>
      <c r="AC25" s="570"/>
      <c r="AD25" s="570"/>
      <c r="AE25" s="570"/>
      <c r="AF25" s="570"/>
      <c r="AG25" s="570"/>
      <c r="AH25" s="570"/>
      <c r="AI25" s="570"/>
      <c r="AJ25" s="570"/>
      <c r="AK25" s="570"/>
      <c r="AL25" s="570"/>
      <c r="AM25" s="570"/>
      <c r="AN25" s="570"/>
      <c r="AO25" s="570"/>
      <c r="AP25" s="570"/>
      <c r="AQ25" s="570"/>
      <c r="AR25" s="570"/>
      <c r="AS25" s="570"/>
      <c r="AT25" s="570"/>
      <c r="AU25" s="570"/>
      <c r="AV25" s="570"/>
      <c r="AW25" s="570"/>
      <c r="AX25" s="570"/>
    </row>
    <row r="26" customFormat="false" ht="9" hidden="false" customHeight="true" outlineLevel="0" collapsed="false">
      <c r="A26" s="963" t="s">
        <v>344</v>
      </c>
      <c r="B26" s="963" t="s">
        <v>345</v>
      </c>
      <c r="C26" s="964" t="n">
        <f aca="false">3136000+784000+500000</f>
        <v>4420000</v>
      </c>
      <c r="D26" s="965" t="n">
        <v>0</v>
      </c>
      <c r="E26" s="966" t="n">
        <f aca="false">C26+D26</f>
        <v>4420000</v>
      </c>
      <c r="F26" s="983" t="s">
        <v>698</v>
      </c>
      <c r="G26" s="984" t="s">
        <v>691</v>
      </c>
      <c r="H26" s="985" t="n">
        <v>6337</v>
      </c>
      <c r="I26" s="968" t="n">
        <f aca="false">P26/H26</f>
        <v>0</v>
      </c>
      <c r="J26" s="980" t="n">
        <v>1.1</v>
      </c>
      <c r="K26" s="981"/>
      <c r="L26" s="979" t="n">
        <v>3136000</v>
      </c>
      <c r="M26" s="971"/>
      <c r="N26" s="972"/>
      <c r="O26" s="971"/>
      <c r="P26" s="979"/>
      <c r="Q26" s="986"/>
      <c r="R26" s="971" t="n">
        <f aca="false">K26+L26+M26+O26+P26</f>
        <v>3136000</v>
      </c>
      <c r="S26" s="973" t="n">
        <f aca="false">E26-R26</f>
        <v>1284000</v>
      </c>
      <c r="T26" s="974"/>
      <c r="U26" s="885"/>
      <c r="V26" s="855"/>
      <c r="W26" s="570"/>
      <c r="X26" s="570"/>
      <c r="Y26" s="570"/>
      <c r="Z26" s="570"/>
      <c r="AA26" s="570"/>
      <c r="AB26" s="570"/>
      <c r="AC26" s="570"/>
      <c r="AD26" s="570"/>
      <c r="AE26" s="570"/>
      <c r="AF26" s="570"/>
      <c r="AG26" s="570"/>
      <c r="AH26" s="570"/>
      <c r="AI26" s="570"/>
      <c r="AJ26" s="570"/>
      <c r="AK26" s="570"/>
      <c r="AL26" s="570"/>
      <c r="AM26" s="570"/>
      <c r="AN26" s="570"/>
      <c r="AO26" s="570"/>
      <c r="AP26" s="570"/>
      <c r="AQ26" s="570"/>
      <c r="AR26" s="570"/>
      <c r="AS26" s="570"/>
      <c r="AT26" s="570"/>
      <c r="AU26" s="570"/>
      <c r="AV26" s="570"/>
      <c r="AW26" s="570"/>
      <c r="AX26" s="570"/>
    </row>
    <row r="27" customFormat="false" ht="12.75" hidden="false" customHeight="true" outlineLevel="0" collapsed="false">
      <c r="A27" s="963"/>
      <c r="B27" s="963"/>
      <c r="C27" s="964"/>
      <c r="D27" s="965"/>
      <c r="E27" s="966" t="n">
        <f aca="false">C27+D27</f>
        <v>0</v>
      </c>
      <c r="F27" s="983" t="s">
        <v>699</v>
      </c>
      <c r="G27" s="987" t="s">
        <v>694</v>
      </c>
      <c r="H27" s="985"/>
      <c r="I27" s="968"/>
      <c r="J27" s="980"/>
      <c r="K27" s="982"/>
      <c r="L27" s="979"/>
      <c r="M27" s="971"/>
      <c r="N27" s="977"/>
      <c r="O27" s="971"/>
      <c r="P27" s="979"/>
      <c r="Q27" s="988"/>
      <c r="R27" s="971" t="n">
        <f aca="false">K27+L27+M27+O27+P27</f>
        <v>0</v>
      </c>
      <c r="S27" s="973" t="n">
        <f aca="false">C27-R27</f>
        <v>0</v>
      </c>
      <c r="T27" s="974"/>
      <c r="U27" s="885"/>
      <c r="V27" s="855"/>
      <c r="W27" s="570"/>
      <c r="X27" s="570"/>
      <c r="Y27" s="570"/>
      <c r="Z27" s="570"/>
      <c r="AA27" s="570"/>
      <c r="AB27" s="570"/>
      <c r="AC27" s="570"/>
      <c r="AD27" s="570"/>
      <c r="AE27" s="570"/>
      <c r="AF27" s="570"/>
      <c r="AG27" s="570"/>
      <c r="AH27" s="570"/>
      <c r="AI27" s="570"/>
      <c r="AJ27" s="570"/>
      <c r="AK27" s="570"/>
      <c r="AL27" s="570"/>
      <c r="AM27" s="570"/>
      <c r="AN27" s="570"/>
      <c r="AO27" s="570"/>
      <c r="AP27" s="570"/>
      <c r="AQ27" s="570"/>
      <c r="AR27" s="570"/>
      <c r="AS27" s="570"/>
      <c r="AT27" s="570"/>
      <c r="AU27" s="570"/>
      <c r="AV27" s="570"/>
      <c r="AW27" s="570"/>
      <c r="AX27" s="570"/>
    </row>
    <row r="28" customFormat="false" ht="20.25" hidden="false" customHeight="true" outlineLevel="0" collapsed="false">
      <c r="A28" s="989" t="s">
        <v>346</v>
      </c>
      <c r="B28" s="990" t="s">
        <v>347</v>
      </c>
      <c r="C28" s="991" t="n">
        <f aca="false">C29</f>
        <v>6565536</v>
      </c>
      <c r="D28" s="991" t="n">
        <f aca="false">D29</f>
        <v>0</v>
      </c>
      <c r="E28" s="991" t="n">
        <f aca="false">E29</f>
        <v>6565536</v>
      </c>
      <c r="F28" s="991"/>
      <c r="G28" s="991"/>
      <c r="H28" s="991" t="n">
        <f aca="false">H29</f>
        <v>260</v>
      </c>
      <c r="I28" s="991" t="n">
        <f aca="false">I29</f>
        <v>0</v>
      </c>
      <c r="J28" s="992" t="n">
        <v>1.2</v>
      </c>
      <c r="K28" s="991" t="n">
        <f aca="false">K29</f>
        <v>0</v>
      </c>
      <c r="L28" s="991" t="n">
        <f aca="false">L29</f>
        <v>4209600</v>
      </c>
      <c r="M28" s="991" t="n">
        <f aca="false">M29</f>
        <v>0</v>
      </c>
      <c r="N28" s="991"/>
      <c r="O28" s="991" t="n">
        <f aca="false">O29</f>
        <v>0</v>
      </c>
      <c r="P28" s="991" t="n">
        <f aca="false">P29</f>
        <v>0</v>
      </c>
      <c r="Q28" s="991"/>
      <c r="R28" s="991" t="n">
        <f aca="false">R29</f>
        <v>4209600</v>
      </c>
      <c r="S28" s="993" t="n">
        <f aca="false">S29</f>
        <v>2355936</v>
      </c>
      <c r="T28" s="994"/>
      <c r="U28" s="995"/>
      <c r="V28" s="855"/>
      <c r="W28" s="570"/>
      <c r="X28" s="570"/>
      <c r="Y28" s="570"/>
      <c r="Z28" s="570"/>
      <c r="AA28" s="570"/>
      <c r="AB28" s="570"/>
      <c r="AC28" s="570"/>
      <c r="AD28" s="570"/>
      <c r="AE28" s="570"/>
      <c r="AF28" s="570"/>
      <c r="AG28" s="570"/>
      <c r="AH28" s="570"/>
      <c r="AI28" s="570"/>
      <c r="AJ28" s="570"/>
      <c r="AK28" s="570"/>
      <c r="AL28" s="570"/>
      <c r="AM28" s="570"/>
      <c r="AN28" s="570"/>
      <c r="AO28" s="570"/>
      <c r="AP28" s="570"/>
      <c r="AQ28" s="570"/>
      <c r="AR28" s="570"/>
      <c r="AS28" s="570"/>
      <c r="AT28" s="570"/>
      <c r="AU28" s="570"/>
      <c r="AV28" s="570"/>
      <c r="AW28" s="570"/>
      <c r="AX28" s="570"/>
    </row>
    <row r="29" customFormat="false" ht="15" hidden="false" customHeight="true" outlineLevel="0" collapsed="false">
      <c r="A29" s="996" t="s">
        <v>349</v>
      </c>
      <c r="B29" s="952" t="s">
        <v>350</v>
      </c>
      <c r="C29" s="997" t="n">
        <f aca="false">C30+C31+C32+C33</f>
        <v>6565536</v>
      </c>
      <c r="D29" s="998" t="n">
        <f aca="false">D30+D31+D32+D33</f>
        <v>0</v>
      </c>
      <c r="E29" s="999" t="n">
        <f aca="false">E30+E31+E32+E33</f>
        <v>6565536</v>
      </c>
      <c r="F29" s="997"/>
      <c r="G29" s="997"/>
      <c r="H29" s="997" t="n">
        <f aca="false">H30+H31+H32+H33</f>
        <v>260</v>
      </c>
      <c r="I29" s="997" t="n">
        <f aca="false">I30+I31+I32+I33</f>
        <v>0</v>
      </c>
      <c r="J29" s="1000" t="n">
        <v>1.2</v>
      </c>
      <c r="K29" s="1001" t="n">
        <f aca="false">K30+K31+K32+K33</f>
        <v>0</v>
      </c>
      <c r="L29" s="1001" t="n">
        <f aca="false">L30+L31+L32+L33</f>
        <v>4209600</v>
      </c>
      <c r="M29" s="1001" t="n">
        <f aca="false">M30+M31+M32+M33</f>
        <v>0</v>
      </c>
      <c r="N29" s="1001" t="n">
        <f aca="false">N30+N31+N32+N33</f>
        <v>0</v>
      </c>
      <c r="O29" s="1001" t="n">
        <f aca="false">O30+O31+O32+O33</f>
        <v>0</v>
      </c>
      <c r="P29" s="1001" t="n">
        <f aca="false">P30+P31+P32+P33</f>
        <v>0</v>
      </c>
      <c r="Q29" s="1001" t="n">
        <f aca="false">Q30+Q31+Q32+Q33</f>
        <v>0</v>
      </c>
      <c r="R29" s="1001" t="n">
        <f aca="false">R30+R31+R32+R33</f>
        <v>4209600</v>
      </c>
      <c r="S29" s="1002" t="n">
        <f aca="false">S30+S31+S32+S33</f>
        <v>2355936</v>
      </c>
      <c r="T29" s="884"/>
      <c r="U29" s="1003"/>
      <c r="V29" s="855"/>
      <c r="W29" s="570"/>
      <c r="X29" s="570"/>
      <c r="Y29" s="570"/>
      <c r="Z29" s="570"/>
      <c r="AA29" s="570"/>
      <c r="AB29" s="570"/>
      <c r="AC29" s="570"/>
      <c r="AD29" s="570"/>
      <c r="AE29" s="570"/>
      <c r="AF29" s="570"/>
      <c r="AG29" s="570"/>
      <c r="AH29" s="570"/>
      <c r="AI29" s="570"/>
      <c r="AJ29" s="570"/>
      <c r="AK29" s="570"/>
      <c r="AL29" s="570"/>
      <c r="AM29" s="570"/>
      <c r="AN29" s="570"/>
      <c r="AO29" s="570"/>
      <c r="AP29" s="570"/>
      <c r="AQ29" s="570"/>
      <c r="AR29" s="570"/>
      <c r="AS29" s="570"/>
      <c r="AT29" s="570"/>
      <c r="AU29" s="570"/>
      <c r="AV29" s="570"/>
      <c r="AW29" s="570"/>
      <c r="AX29" s="570"/>
    </row>
    <row r="30" customFormat="false" ht="10.5" hidden="false" customHeight="true" outlineLevel="0" collapsed="false">
      <c r="A30" s="1004" t="s">
        <v>351</v>
      </c>
      <c r="B30" s="769" t="s">
        <v>352</v>
      </c>
      <c r="C30" s="1005" t="n">
        <f aca="false">(1313107.2+1282214.4)-(216892.8+336000)</f>
        <v>2042428.8</v>
      </c>
      <c r="D30" s="1006" t="n">
        <v>0</v>
      </c>
      <c r="E30" s="1007" t="n">
        <f aca="false">C30+D30</f>
        <v>2042428.8</v>
      </c>
      <c r="F30" s="769" t="s">
        <v>700</v>
      </c>
      <c r="G30" s="769" t="s">
        <v>701</v>
      </c>
      <c r="H30" s="956" t="n">
        <v>35</v>
      </c>
      <c r="I30" s="1008" t="n">
        <f aca="false">P30/H30</f>
        <v>0</v>
      </c>
      <c r="J30" s="1009" t="n">
        <v>1.2</v>
      </c>
      <c r="K30" s="1010"/>
      <c r="L30" s="958" t="n">
        <v>921600</v>
      </c>
      <c r="M30" s="958"/>
      <c r="N30" s="958"/>
      <c r="O30" s="958"/>
      <c r="P30" s="958"/>
      <c r="Q30" s="1011"/>
      <c r="R30" s="1011" t="n">
        <f aca="false">K30+L30+M30+O30+P30</f>
        <v>921600</v>
      </c>
      <c r="S30" s="959" t="n">
        <f aca="false">E30-R30</f>
        <v>1120828.8</v>
      </c>
      <c r="T30" s="884"/>
      <c r="U30" s="936"/>
      <c r="V30" s="855"/>
      <c r="W30" s="570"/>
      <c r="X30" s="570"/>
      <c r="Y30" s="570"/>
      <c r="Z30" s="570"/>
      <c r="AA30" s="570"/>
      <c r="AB30" s="570"/>
      <c r="AC30" s="570"/>
      <c r="AD30" s="570"/>
      <c r="AE30" s="570"/>
      <c r="AF30" s="570"/>
      <c r="AG30" s="570"/>
      <c r="AH30" s="570"/>
      <c r="AI30" s="570"/>
      <c r="AJ30" s="570"/>
      <c r="AK30" s="570"/>
      <c r="AL30" s="570"/>
      <c r="AM30" s="570"/>
      <c r="AN30" s="570"/>
      <c r="AO30" s="570"/>
      <c r="AP30" s="570"/>
      <c r="AQ30" s="570"/>
      <c r="AR30" s="570"/>
      <c r="AS30" s="570"/>
      <c r="AT30" s="570"/>
      <c r="AU30" s="570"/>
      <c r="AV30" s="570"/>
      <c r="AW30" s="570"/>
      <c r="AX30" s="570"/>
    </row>
    <row r="31" customFormat="false" ht="10.5" hidden="false" customHeight="true" outlineLevel="0" collapsed="false">
      <c r="A31" s="1004" t="s">
        <v>353</v>
      </c>
      <c r="B31" s="769" t="s">
        <v>354</v>
      </c>
      <c r="C31" s="1005" t="n">
        <v>1313107.2</v>
      </c>
      <c r="D31" s="1006" t="n">
        <v>0</v>
      </c>
      <c r="E31" s="1007" t="n">
        <f aca="false">C31+D31</f>
        <v>1313107.2</v>
      </c>
      <c r="F31" s="769" t="s">
        <v>702</v>
      </c>
      <c r="G31" s="769" t="s">
        <v>703</v>
      </c>
      <c r="H31" s="956" t="n">
        <v>49</v>
      </c>
      <c r="I31" s="1008" t="n">
        <f aca="false">P31/H31</f>
        <v>0</v>
      </c>
      <c r="J31" s="1009" t="n">
        <v>1.2</v>
      </c>
      <c r="K31" s="1010"/>
      <c r="L31" s="958" t="n">
        <v>720000</v>
      </c>
      <c r="M31" s="958"/>
      <c r="N31" s="958"/>
      <c r="O31" s="958"/>
      <c r="P31" s="958"/>
      <c r="Q31" s="1011"/>
      <c r="R31" s="1011" t="n">
        <f aca="false">K31+L31+M31+O31+P31</f>
        <v>720000</v>
      </c>
      <c r="S31" s="959" t="n">
        <f aca="false">E31-R31</f>
        <v>593107.2</v>
      </c>
      <c r="T31" s="884"/>
      <c r="U31" s="936"/>
      <c r="V31" s="855"/>
      <c r="W31" s="570"/>
      <c r="X31" s="570"/>
      <c r="Y31" s="570"/>
      <c r="Z31" s="570"/>
      <c r="AA31" s="570"/>
      <c r="AB31" s="570"/>
      <c r="AC31" s="570"/>
      <c r="AD31" s="570"/>
      <c r="AE31" s="570"/>
      <c r="AF31" s="570"/>
      <c r="AG31" s="570"/>
      <c r="AH31" s="570"/>
      <c r="AI31" s="570"/>
      <c r="AJ31" s="570"/>
      <c r="AK31" s="570"/>
      <c r="AL31" s="570"/>
      <c r="AM31" s="570"/>
      <c r="AN31" s="570"/>
      <c r="AO31" s="570"/>
      <c r="AP31" s="570"/>
      <c r="AQ31" s="570"/>
      <c r="AR31" s="570"/>
      <c r="AS31" s="570"/>
      <c r="AT31" s="570"/>
      <c r="AU31" s="570"/>
      <c r="AV31" s="570"/>
      <c r="AW31" s="570"/>
      <c r="AX31" s="570"/>
    </row>
    <row r="32" customFormat="false" ht="10.5" hidden="false" customHeight="true" outlineLevel="0" collapsed="false">
      <c r="A32" s="1004" t="s">
        <v>355</v>
      </c>
      <c r="B32" s="769" t="s">
        <v>356</v>
      </c>
      <c r="C32" s="1005" t="n">
        <f aca="false">1313107.2+216892.8</f>
        <v>1530000</v>
      </c>
      <c r="D32" s="1006" t="n">
        <v>0</v>
      </c>
      <c r="E32" s="1007" t="n">
        <f aca="false">C32+D32</f>
        <v>1530000</v>
      </c>
      <c r="F32" s="769" t="s">
        <v>704</v>
      </c>
      <c r="G32" s="769" t="s">
        <v>705</v>
      </c>
      <c r="H32" s="1012" t="n">
        <v>84</v>
      </c>
      <c r="I32" s="1013" t="n">
        <f aca="false">P32/H32</f>
        <v>0</v>
      </c>
      <c r="J32" s="1009" t="n">
        <v>1.2</v>
      </c>
      <c r="K32" s="982"/>
      <c r="L32" s="958" t="n">
        <v>1224000</v>
      </c>
      <c r="M32" s="958"/>
      <c r="N32" s="958"/>
      <c r="O32" s="958"/>
      <c r="P32" s="958"/>
      <c r="Q32" s="1011"/>
      <c r="R32" s="1011" t="n">
        <f aca="false">K32+L32+M32+O32+P32</f>
        <v>1224000</v>
      </c>
      <c r="S32" s="959" t="n">
        <f aca="false">E32-R32</f>
        <v>306000</v>
      </c>
      <c r="T32" s="884"/>
      <c r="U32" s="936"/>
      <c r="V32" s="855"/>
      <c r="W32" s="570"/>
      <c r="X32" s="570"/>
      <c r="Y32" s="570"/>
      <c r="Z32" s="570"/>
      <c r="AA32" s="570"/>
      <c r="AB32" s="570"/>
      <c r="AC32" s="570"/>
      <c r="AD32" s="570"/>
      <c r="AE32" s="570"/>
      <c r="AF32" s="570"/>
      <c r="AG32" s="570"/>
      <c r="AH32" s="570"/>
      <c r="AI32" s="570"/>
      <c r="AJ32" s="570"/>
      <c r="AK32" s="570"/>
      <c r="AL32" s="570"/>
      <c r="AM32" s="570"/>
      <c r="AN32" s="570"/>
      <c r="AO32" s="570"/>
      <c r="AP32" s="570"/>
      <c r="AQ32" s="570"/>
      <c r="AR32" s="570"/>
      <c r="AS32" s="570"/>
      <c r="AT32" s="570"/>
      <c r="AU32" s="570"/>
      <c r="AV32" s="570"/>
      <c r="AW32" s="570"/>
      <c r="AX32" s="570"/>
    </row>
    <row r="33" customFormat="false" ht="18.75" hidden="false" customHeight="true" outlineLevel="0" collapsed="false">
      <c r="A33" s="1004" t="s">
        <v>357</v>
      </c>
      <c r="B33" s="769" t="s">
        <v>358</v>
      </c>
      <c r="C33" s="1005" t="n">
        <f aca="false">1344000+336000</f>
        <v>1680000</v>
      </c>
      <c r="D33" s="1006" t="n">
        <v>0</v>
      </c>
      <c r="E33" s="1007" t="n">
        <f aca="false">C33+D33</f>
        <v>1680000</v>
      </c>
      <c r="F33" s="769" t="s">
        <v>706</v>
      </c>
      <c r="G33" s="769" t="s">
        <v>707</v>
      </c>
      <c r="H33" s="1012" t="n">
        <v>92</v>
      </c>
      <c r="I33" s="1013" t="n">
        <f aca="false">P33/H33</f>
        <v>0</v>
      </c>
      <c r="J33" s="1009" t="n">
        <v>1.2</v>
      </c>
      <c r="K33" s="982"/>
      <c r="L33" s="958" t="n">
        <v>1344000</v>
      </c>
      <c r="M33" s="958"/>
      <c r="N33" s="958"/>
      <c r="O33" s="958"/>
      <c r="P33" s="958"/>
      <c r="Q33" s="1011"/>
      <c r="R33" s="1011" t="n">
        <f aca="false">K33+L33+M33+O33+P33</f>
        <v>1344000</v>
      </c>
      <c r="S33" s="959" t="n">
        <f aca="false">E33-R33</f>
        <v>336000</v>
      </c>
      <c r="T33" s="884"/>
      <c r="U33" s="936"/>
      <c r="V33" s="855"/>
      <c r="W33" s="570"/>
      <c r="X33" s="570"/>
      <c r="Y33" s="570"/>
      <c r="Z33" s="570"/>
      <c r="AA33" s="570"/>
      <c r="AB33" s="570"/>
      <c r="AC33" s="570"/>
      <c r="AD33" s="570"/>
      <c r="AE33" s="570"/>
      <c r="AF33" s="570"/>
      <c r="AG33" s="570"/>
      <c r="AH33" s="570"/>
      <c r="AI33" s="570"/>
      <c r="AJ33" s="570"/>
      <c r="AK33" s="570"/>
      <c r="AL33" s="570"/>
      <c r="AM33" s="570"/>
      <c r="AN33" s="570"/>
      <c r="AO33" s="570"/>
      <c r="AP33" s="570"/>
      <c r="AQ33" s="570"/>
      <c r="AR33" s="570"/>
      <c r="AS33" s="570"/>
      <c r="AT33" s="570"/>
      <c r="AU33" s="570"/>
      <c r="AV33" s="570"/>
      <c r="AW33" s="570"/>
      <c r="AX33" s="570"/>
    </row>
    <row r="34" customFormat="false" ht="14.25" hidden="false" customHeight="true" outlineLevel="0" collapsed="false">
      <c r="A34" s="1014" t="s">
        <v>359</v>
      </c>
      <c r="B34" s="1015" t="s">
        <v>360</v>
      </c>
      <c r="C34" s="1016" t="n">
        <f aca="false">C35</f>
        <v>180000</v>
      </c>
      <c r="D34" s="1016" t="n">
        <f aca="false">D35</f>
        <v>460550</v>
      </c>
      <c r="E34" s="1016" t="n">
        <f aca="false">E35</f>
        <v>640550</v>
      </c>
      <c r="F34" s="1016"/>
      <c r="G34" s="1016" t="str">
        <f aca="false">G35</f>
        <v>Système</v>
      </c>
      <c r="H34" s="1016" t="n">
        <f aca="false">H35</f>
        <v>1</v>
      </c>
      <c r="I34" s="1016" t="n">
        <f aca="false">I35</f>
        <v>180000</v>
      </c>
      <c r="J34" s="1017" t="n">
        <f aca="false">J35</f>
        <v>1.3</v>
      </c>
      <c r="K34" s="1016" t="n">
        <f aca="false">K35</f>
        <v>0</v>
      </c>
      <c r="L34" s="1016" t="n">
        <f aca="false">L35</f>
        <v>0</v>
      </c>
      <c r="M34" s="1016" t="n">
        <f aca="false">M35</f>
        <v>640550</v>
      </c>
      <c r="N34" s="1016"/>
      <c r="O34" s="1016" t="n">
        <f aca="false">O35</f>
        <v>0</v>
      </c>
      <c r="P34" s="1016" t="n">
        <f aca="false">P35</f>
        <v>0</v>
      </c>
      <c r="Q34" s="1016"/>
      <c r="R34" s="1016" t="n">
        <f aca="false">R35</f>
        <v>640550</v>
      </c>
      <c r="S34" s="1018" t="n">
        <f aca="false">S35</f>
        <v>0</v>
      </c>
      <c r="T34" s="884"/>
      <c r="U34" s="1003"/>
      <c r="V34" s="855"/>
      <c r="W34" s="570"/>
      <c r="X34" s="570"/>
      <c r="Y34" s="570"/>
      <c r="Z34" s="570"/>
      <c r="AA34" s="570"/>
      <c r="AB34" s="570"/>
      <c r="AC34" s="570"/>
      <c r="AD34" s="570"/>
      <c r="AE34" s="570"/>
      <c r="AF34" s="570"/>
      <c r="AG34" s="570"/>
      <c r="AH34" s="570"/>
      <c r="AI34" s="570"/>
      <c r="AJ34" s="570"/>
      <c r="AK34" s="570"/>
      <c r="AL34" s="570"/>
      <c r="AM34" s="570"/>
      <c r="AN34" s="570"/>
      <c r="AO34" s="570"/>
      <c r="AP34" s="570"/>
      <c r="AQ34" s="570"/>
      <c r="AR34" s="570"/>
      <c r="AS34" s="570"/>
      <c r="AT34" s="570"/>
      <c r="AU34" s="570"/>
      <c r="AV34" s="570"/>
      <c r="AW34" s="570"/>
      <c r="AX34" s="570"/>
    </row>
    <row r="35" customFormat="false" ht="13.5" hidden="false" customHeight="true" outlineLevel="0" collapsed="false">
      <c r="A35" s="996" t="s">
        <v>362</v>
      </c>
      <c r="B35" s="769" t="s">
        <v>708</v>
      </c>
      <c r="C35" s="1019" t="n">
        <f aca="false">C36</f>
        <v>180000</v>
      </c>
      <c r="D35" s="1020" t="n">
        <f aca="false">D36</f>
        <v>460550</v>
      </c>
      <c r="E35" s="1021" t="n">
        <f aca="false">E36</f>
        <v>640550</v>
      </c>
      <c r="F35" s="1019"/>
      <c r="G35" s="1019" t="str">
        <f aca="false">G36</f>
        <v>Système</v>
      </c>
      <c r="H35" s="1019" t="n">
        <f aca="false">H36</f>
        <v>1</v>
      </c>
      <c r="I35" s="1019" t="n">
        <f aca="false">I36</f>
        <v>180000</v>
      </c>
      <c r="J35" s="1022" t="n">
        <f aca="false">J36</f>
        <v>1.3</v>
      </c>
      <c r="K35" s="1023" t="n">
        <f aca="false">K36</f>
        <v>0</v>
      </c>
      <c r="L35" s="1023"/>
      <c r="M35" s="1023" t="n">
        <f aca="false">M36</f>
        <v>640550</v>
      </c>
      <c r="N35" s="1023"/>
      <c r="O35" s="1023" t="n">
        <f aca="false">O36</f>
        <v>0</v>
      </c>
      <c r="P35" s="1023" t="n">
        <f aca="false">P36</f>
        <v>0</v>
      </c>
      <c r="Q35" s="1023"/>
      <c r="R35" s="1023" t="n">
        <f aca="false">K35+L35+M35+O35+P35</f>
        <v>640550</v>
      </c>
      <c r="S35" s="1024" t="n">
        <f aca="false">S36</f>
        <v>0</v>
      </c>
      <c r="T35" s="1025"/>
      <c r="U35" s="1026"/>
      <c r="V35" s="855"/>
      <c r="W35" s="570"/>
      <c r="X35" s="570"/>
      <c r="Y35" s="570"/>
      <c r="Z35" s="570"/>
      <c r="AA35" s="570"/>
      <c r="AB35" s="570"/>
      <c r="AC35" s="570"/>
      <c r="AD35" s="570"/>
      <c r="AE35" s="570"/>
      <c r="AF35" s="570"/>
      <c r="AG35" s="570"/>
      <c r="AH35" s="570"/>
      <c r="AI35" s="570"/>
      <c r="AJ35" s="570"/>
      <c r="AK35" s="570"/>
      <c r="AL35" s="570"/>
      <c r="AM35" s="570"/>
      <c r="AN35" s="570"/>
      <c r="AO35" s="570"/>
      <c r="AP35" s="570"/>
      <c r="AQ35" s="570"/>
      <c r="AR35" s="570"/>
      <c r="AS35" s="570"/>
      <c r="AT35" s="570"/>
      <c r="AU35" s="570"/>
      <c r="AV35" s="570"/>
      <c r="AW35" s="570"/>
      <c r="AX35" s="570"/>
    </row>
    <row r="36" s="1042" customFormat="true" ht="21" hidden="false" customHeight="true" outlineLevel="0" collapsed="false">
      <c r="A36" s="1027" t="s">
        <v>364</v>
      </c>
      <c r="B36" s="1028" t="s">
        <v>709</v>
      </c>
      <c r="C36" s="1029" t="n">
        <v>180000</v>
      </c>
      <c r="D36" s="1030" t="n">
        <f aca="false">-D42</f>
        <v>460550</v>
      </c>
      <c r="E36" s="1031" t="n">
        <f aca="false">C36+D36</f>
        <v>640550</v>
      </c>
      <c r="F36" s="983" t="s">
        <v>710</v>
      </c>
      <c r="G36" s="983" t="s">
        <v>711</v>
      </c>
      <c r="H36" s="1032" t="n">
        <v>1</v>
      </c>
      <c r="I36" s="1033" t="n">
        <v>180000</v>
      </c>
      <c r="J36" s="1009" t="n">
        <v>1.3</v>
      </c>
      <c r="K36" s="982"/>
      <c r="L36" s="1034"/>
      <c r="M36" s="1035" t="n">
        <v>640550</v>
      </c>
      <c r="N36" s="1035"/>
      <c r="O36" s="1036"/>
      <c r="P36" s="979"/>
      <c r="Q36" s="1037"/>
      <c r="R36" s="1038" t="n">
        <f aca="false">K36+L36+M36+O36+P36</f>
        <v>640550</v>
      </c>
      <c r="S36" s="1039" t="n">
        <f aca="false">E36-R36</f>
        <v>0</v>
      </c>
      <c r="T36" s="1040" t="s">
        <v>712</v>
      </c>
      <c r="U36" s="1041"/>
      <c r="V36" s="855"/>
      <c r="W36" s="570"/>
      <c r="X36" s="570"/>
      <c r="Y36" s="570"/>
      <c r="Z36" s="570"/>
      <c r="AA36" s="570"/>
      <c r="AB36" s="570"/>
      <c r="AC36" s="570"/>
      <c r="AD36" s="570"/>
      <c r="AE36" s="570"/>
      <c r="AF36" s="570"/>
      <c r="AG36" s="570"/>
      <c r="AH36" s="570"/>
      <c r="AI36" s="570"/>
      <c r="AJ36" s="570"/>
      <c r="AK36" s="570"/>
      <c r="AL36" s="570"/>
      <c r="AM36" s="570"/>
      <c r="AN36" s="570"/>
      <c r="AO36" s="570"/>
      <c r="AP36" s="570"/>
      <c r="AQ36" s="570"/>
      <c r="AR36" s="570"/>
      <c r="AS36" s="570"/>
      <c r="AT36" s="570"/>
      <c r="AU36" s="570"/>
      <c r="AV36" s="570"/>
      <c r="AW36" s="570"/>
      <c r="AX36" s="570"/>
      <c r="AY36" s="570"/>
      <c r="AZ36" s="570"/>
      <c r="BA36" s="570"/>
      <c r="BB36" s="570"/>
      <c r="BC36" s="570"/>
      <c r="BD36" s="570"/>
      <c r="BE36" s="570"/>
      <c r="BF36" s="570"/>
      <c r="BG36" s="570"/>
    </row>
    <row r="37" customFormat="false" ht="37.5" hidden="false" customHeight="true" outlineLevel="0" collapsed="false">
      <c r="A37" s="1043" t="s">
        <v>366</v>
      </c>
      <c r="B37" s="1044" t="s">
        <v>367</v>
      </c>
      <c r="C37" s="1016" t="n">
        <f aca="false">C38</f>
        <v>5471280</v>
      </c>
      <c r="D37" s="1016" t="n">
        <f aca="false">D38</f>
        <v>0</v>
      </c>
      <c r="E37" s="1016" t="n">
        <f aca="false">E38</f>
        <v>5471280</v>
      </c>
      <c r="F37" s="1016"/>
      <c r="G37" s="1016" t="n">
        <f aca="false">G38</f>
        <v>0</v>
      </c>
      <c r="H37" s="1016" t="n">
        <f aca="false">H38</f>
        <v>0</v>
      </c>
      <c r="I37" s="1016" t="n">
        <f aca="false">I38</f>
        <v>0</v>
      </c>
      <c r="J37" s="1017" t="n">
        <f aca="false">J38</f>
        <v>1.4</v>
      </c>
      <c r="K37" s="1016" t="n">
        <f aca="false">K38</f>
        <v>0</v>
      </c>
      <c r="L37" s="1045" t="n">
        <f aca="false">L38</f>
        <v>3508000</v>
      </c>
      <c r="M37" s="1045" t="n">
        <f aca="false">M38</f>
        <v>0</v>
      </c>
      <c r="N37" s="1045"/>
      <c r="O37" s="1045" t="n">
        <f aca="false">O38</f>
        <v>0</v>
      </c>
      <c r="P37" s="1045" t="n">
        <f aca="false">P38</f>
        <v>0</v>
      </c>
      <c r="Q37" s="1046"/>
      <c r="R37" s="1047" t="n">
        <f aca="false">R38</f>
        <v>3508000</v>
      </c>
      <c r="S37" s="1048" t="n">
        <f aca="false">S38</f>
        <v>1963280</v>
      </c>
      <c r="T37" s="1049"/>
      <c r="U37" s="1050"/>
      <c r="V37" s="855"/>
      <c r="W37" s="570" t="n">
        <v>3508000</v>
      </c>
      <c r="X37" s="570"/>
      <c r="Y37" s="570"/>
      <c r="Z37" s="570"/>
      <c r="AA37" s="570"/>
      <c r="AB37" s="570"/>
      <c r="AC37" s="570"/>
      <c r="AD37" s="570"/>
      <c r="AE37" s="570"/>
      <c r="AF37" s="570"/>
      <c r="AG37" s="570"/>
      <c r="AH37" s="570"/>
      <c r="AI37" s="570"/>
      <c r="AJ37" s="570"/>
      <c r="AK37" s="570"/>
      <c r="AL37" s="570"/>
      <c r="AM37" s="570"/>
      <c r="AN37" s="570"/>
      <c r="AO37" s="570"/>
      <c r="AP37" s="570"/>
      <c r="AQ37" s="570"/>
      <c r="AR37" s="570"/>
      <c r="AS37" s="570"/>
      <c r="AT37" s="570"/>
      <c r="AU37" s="570"/>
      <c r="AV37" s="570"/>
      <c r="AW37" s="570"/>
      <c r="AX37" s="570"/>
    </row>
    <row r="38" customFormat="false" ht="15.75" hidden="false" customHeight="true" outlineLevel="0" collapsed="false">
      <c r="A38" s="1051" t="s">
        <v>369</v>
      </c>
      <c r="B38" s="1052" t="s">
        <v>370</v>
      </c>
      <c r="C38" s="953" t="n">
        <f aca="false">C39</f>
        <v>5471280</v>
      </c>
      <c r="D38" s="954" t="n">
        <f aca="false">D39</f>
        <v>0</v>
      </c>
      <c r="E38" s="955" t="n">
        <f aca="false">E39</f>
        <v>5471280</v>
      </c>
      <c r="F38" s="953"/>
      <c r="G38" s="953" t="n">
        <f aca="false">G39</f>
        <v>0</v>
      </c>
      <c r="H38" s="953" t="n">
        <f aca="false">H39</f>
        <v>0</v>
      </c>
      <c r="I38" s="953" t="n">
        <f aca="false">I39</f>
        <v>0</v>
      </c>
      <c r="J38" s="957" t="n">
        <f aca="false">J39</f>
        <v>1.4</v>
      </c>
      <c r="K38" s="958" t="n">
        <f aca="false">K39</f>
        <v>0</v>
      </c>
      <c r="L38" s="958" t="n">
        <f aca="false">L39</f>
        <v>3508000</v>
      </c>
      <c r="M38" s="958" t="n">
        <f aca="false">M39</f>
        <v>0</v>
      </c>
      <c r="N38" s="958"/>
      <c r="O38" s="958" t="n">
        <f aca="false">O39</f>
        <v>0</v>
      </c>
      <c r="P38" s="958" t="n">
        <f aca="false">P39</f>
        <v>0</v>
      </c>
      <c r="Q38" s="958"/>
      <c r="R38" s="958" t="n">
        <f aca="false">R39</f>
        <v>3508000</v>
      </c>
      <c r="S38" s="959" t="n">
        <f aca="false">S39</f>
        <v>1963280</v>
      </c>
      <c r="T38" s="1053"/>
      <c r="U38" s="1054"/>
      <c r="V38" s="855"/>
      <c r="W38" s="570" t="n">
        <v>3508000</v>
      </c>
      <c r="X38" s="570"/>
      <c r="Y38" s="570"/>
      <c r="Z38" s="570"/>
      <c r="AA38" s="570"/>
      <c r="AB38" s="570"/>
      <c r="AC38" s="570"/>
      <c r="AD38" s="570"/>
      <c r="AE38" s="570"/>
      <c r="AF38" s="570"/>
      <c r="AG38" s="570"/>
      <c r="AH38" s="570"/>
      <c r="AI38" s="570"/>
      <c r="AJ38" s="570"/>
      <c r="AK38" s="570"/>
      <c r="AL38" s="570"/>
      <c r="AM38" s="570"/>
      <c r="AN38" s="570"/>
      <c r="AO38" s="570"/>
      <c r="AP38" s="570"/>
      <c r="AQ38" s="570"/>
      <c r="AR38" s="570"/>
      <c r="AS38" s="570"/>
      <c r="AT38" s="570"/>
      <c r="AU38" s="570"/>
      <c r="AV38" s="570"/>
      <c r="AW38" s="570"/>
      <c r="AX38" s="570"/>
    </row>
    <row r="39" customFormat="false" ht="18" hidden="false" customHeight="true" outlineLevel="0" collapsed="false">
      <c r="A39" s="1055" t="s">
        <v>371</v>
      </c>
      <c r="B39" s="1052" t="s">
        <v>372</v>
      </c>
      <c r="C39" s="953" t="n">
        <v>5471280</v>
      </c>
      <c r="D39" s="954" t="n">
        <v>0</v>
      </c>
      <c r="E39" s="1056" t="n">
        <f aca="false">C39+D39</f>
        <v>5471280</v>
      </c>
      <c r="F39" s="1057" t="s">
        <v>713</v>
      </c>
      <c r="G39" s="1058"/>
      <c r="H39" s="1059"/>
      <c r="I39" s="1060"/>
      <c r="J39" s="1061" t="n">
        <v>1.4</v>
      </c>
      <c r="K39" s="1062"/>
      <c r="L39" s="1063" t="n">
        <f aca="false">768000+600000+1020000+1120000</f>
        <v>3508000</v>
      </c>
      <c r="M39" s="1063"/>
      <c r="N39" s="1063"/>
      <c r="O39" s="1063"/>
      <c r="P39" s="1063"/>
      <c r="Q39" s="1064"/>
      <c r="R39" s="1038" t="n">
        <f aca="false">K39+L39+M39+O39+P39</f>
        <v>3508000</v>
      </c>
      <c r="S39" s="973" t="n">
        <f aca="false">E39-R39</f>
        <v>1963280</v>
      </c>
      <c r="T39" s="945"/>
      <c r="U39" s="1041"/>
      <c r="V39" s="855"/>
      <c r="W39" s="570" t="n">
        <v>3508000</v>
      </c>
      <c r="X39" s="570"/>
      <c r="Y39" s="570"/>
      <c r="Z39" s="570"/>
      <c r="AA39" s="570"/>
      <c r="AB39" s="570"/>
      <c r="AC39" s="570"/>
      <c r="AD39" s="570"/>
      <c r="AE39" s="570"/>
      <c r="AF39" s="570"/>
      <c r="AG39" s="570"/>
      <c r="AH39" s="570"/>
      <c r="AI39" s="570"/>
      <c r="AJ39" s="570"/>
      <c r="AK39" s="570"/>
      <c r="AL39" s="570"/>
      <c r="AM39" s="570"/>
      <c r="AN39" s="570"/>
      <c r="AO39" s="570"/>
      <c r="AP39" s="570"/>
      <c r="AQ39" s="570"/>
      <c r="AR39" s="570"/>
      <c r="AS39" s="570"/>
      <c r="AT39" s="570"/>
      <c r="AU39" s="570"/>
      <c r="AV39" s="570"/>
      <c r="AW39" s="570"/>
      <c r="AX39" s="570"/>
    </row>
    <row r="40" customFormat="false" ht="21" hidden="false" customHeight="true" outlineLevel="0" collapsed="false">
      <c r="A40" s="1065" t="s">
        <v>373</v>
      </c>
      <c r="B40" s="1066" t="s">
        <v>374</v>
      </c>
      <c r="C40" s="1067" t="n">
        <f aca="false">C41+C62</f>
        <v>7000000</v>
      </c>
      <c r="D40" s="1067" t="n">
        <f aca="false">D41+D62</f>
        <v>-460550</v>
      </c>
      <c r="E40" s="1067" t="n">
        <f aca="false">E41+E62</f>
        <v>6539450</v>
      </c>
      <c r="F40" s="1068"/>
      <c r="G40" s="1068"/>
      <c r="H40" s="1068"/>
      <c r="I40" s="1068"/>
      <c r="J40" s="1068"/>
      <c r="K40" s="1067" t="n">
        <f aca="false">K41+K62</f>
        <v>0</v>
      </c>
      <c r="L40" s="1067" t="n">
        <f aca="false">L41+L62</f>
        <v>0</v>
      </c>
      <c r="M40" s="1067" t="n">
        <f aca="false">M41+M62</f>
        <v>0</v>
      </c>
      <c r="N40" s="1068"/>
      <c r="O40" s="1067" t="n">
        <f aca="false">O41+O62</f>
        <v>2200000</v>
      </c>
      <c r="P40" s="1067" t="n">
        <f aca="false">P41+P62</f>
        <v>3667168</v>
      </c>
      <c r="Q40" s="1067"/>
      <c r="R40" s="1067" t="n">
        <f aca="false">R41+R62</f>
        <v>5867168</v>
      </c>
      <c r="S40" s="1069" t="n">
        <f aca="false">S41+S62</f>
        <v>672282</v>
      </c>
      <c r="T40" s="1070"/>
      <c r="U40" s="1071"/>
      <c r="V40" s="1072"/>
      <c r="W40" s="570"/>
      <c r="X40" s="570"/>
      <c r="Y40" s="570"/>
      <c r="Z40" s="570"/>
      <c r="AA40" s="570"/>
      <c r="AB40" s="570"/>
      <c r="AC40" s="570"/>
      <c r="AD40" s="570"/>
      <c r="AE40" s="570"/>
      <c r="AF40" s="570"/>
      <c r="AG40" s="570"/>
      <c r="AH40" s="570"/>
      <c r="AI40" s="570"/>
      <c r="AJ40" s="570"/>
      <c r="AK40" s="570"/>
      <c r="AL40" s="570"/>
      <c r="AM40" s="570"/>
      <c r="AN40" s="570"/>
      <c r="AO40" s="570"/>
      <c r="AP40" s="570"/>
      <c r="AQ40" s="570"/>
      <c r="AR40" s="570"/>
      <c r="AS40" s="570"/>
      <c r="AT40" s="570"/>
      <c r="AU40" s="570"/>
      <c r="AV40" s="570"/>
      <c r="AW40" s="570"/>
      <c r="AX40" s="570"/>
    </row>
    <row r="41" customFormat="false" ht="24.75" hidden="false" customHeight="true" outlineLevel="0" collapsed="false">
      <c r="A41" s="1073" t="s">
        <v>375</v>
      </c>
      <c r="B41" s="1074" t="s">
        <v>376</v>
      </c>
      <c r="C41" s="998" t="n">
        <f aca="false">C42+C59+C48+C51+C54</f>
        <v>5000000</v>
      </c>
      <c r="D41" s="998" t="n">
        <f aca="false">D42+D59+D48+D51+D54</f>
        <v>-460550</v>
      </c>
      <c r="E41" s="998" t="n">
        <f aca="false">E42+E59+E48+E51+E54</f>
        <v>4539450</v>
      </c>
      <c r="F41" s="998" t="n">
        <f aca="false">F42+F59+F48+F51+F54</f>
        <v>0</v>
      </c>
      <c r="G41" s="998"/>
      <c r="H41" s="998" t="n">
        <f aca="false">H42+H59+H48+H51+H54</f>
        <v>710</v>
      </c>
      <c r="I41" s="998"/>
      <c r="J41" s="998"/>
      <c r="K41" s="998" t="n">
        <f aca="false">K42+K59+K48+K51+K54</f>
        <v>0</v>
      </c>
      <c r="L41" s="998" t="n">
        <f aca="false">L42+L59+L48+L51+L54</f>
        <v>0</v>
      </c>
      <c r="M41" s="998" t="n">
        <f aca="false">M42+M59+M48+M51+M54</f>
        <v>0</v>
      </c>
      <c r="N41" s="998" t="n">
        <f aca="false">N42+N59+N48+N51+N54</f>
        <v>0</v>
      </c>
      <c r="O41" s="998" t="n">
        <f aca="false">O42+O59+O48+O51+O54</f>
        <v>200000</v>
      </c>
      <c r="P41" s="998" t="n">
        <f aca="false">P42+P59+P48+P51+P54</f>
        <v>3667168</v>
      </c>
      <c r="Q41" s="998" t="n">
        <f aca="false">Q42+Q59+Q48+Q51+Q54</f>
        <v>0</v>
      </c>
      <c r="R41" s="998" t="n">
        <f aca="false">R42+R59+R48+R51+R54</f>
        <v>3867168</v>
      </c>
      <c r="S41" s="1075" t="n">
        <f aca="false">S42+S59+S48+S51+S54</f>
        <v>672282</v>
      </c>
      <c r="T41" s="884"/>
      <c r="U41" s="1003"/>
      <c r="V41" s="855"/>
      <c r="W41" s="570"/>
      <c r="X41" s="570"/>
      <c r="Y41" s="570"/>
      <c r="Z41" s="570"/>
      <c r="AA41" s="570"/>
      <c r="AB41" s="570"/>
      <c r="AC41" s="570"/>
      <c r="AD41" s="570"/>
      <c r="AE41" s="570"/>
      <c r="AF41" s="570"/>
      <c r="AG41" s="570"/>
      <c r="AH41" s="570"/>
      <c r="AI41" s="570"/>
      <c r="AJ41" s="570"/>
      <c r="AK41" s="570"/>
      <c r="AL41" s="570"/>
      <c r="AM41" s="570"/>
      <c r="AN41" s="570"/>
      <c r="AO41" s="570"/>
      <c r="AP41" s="570"/>
      <c r="AQ41" s="570"/>
      <c r="AR41" s="570"/>
      <c r="AS41" s="570"/>
      <c r="AT41" s="570"/>
      <c r="AU41" s="570"/>
      <c r="AV41" s="570"/>
      <c r="AW41" s="570"/>
      <c r="AX41" s="570"/>
    </row>
    <row r="42" customFormat="false" ht="20.25" hidden="false" customHeight="true" outlineLevel="0" collapsed="false">
      <c r="A42" s="1076" t="s">
        <v>377</v>
      </c>
      <c r="B42" s="1077" t="s">
        <v>378</v>
      </c>
      <c r="C42" s="1016" t="n">
        <f aca="false">C43</f>
        <v>3412565</v>
      </c>
      <c r="D42" s="1016" t="n">
        <f aca="false">D43</f>
        <v>-460550</v>
      </c>
      <c r="E42" s="1016" t="n">
        <f aca="false">E43</f>
        <v>2952015</v>
      </c>
      <c r="F42" s="1016"/>
      <c r="G42" s="1016"/>
      <c r="H42" s="1078" t="n">
        <f aca="false">H43</f>
        <v>710</v>
      </c>
      <c r="I42" s="1016" t="n">
        <f aca="false">I43</f>
        <v>0</v>
      </c>
      <c r="J42" s="1079" t="n">
        <v>2.1</v>
      </c>
      <c r="K42" s="1016" t="n">
        <f aca="false">K43</f>
        <v>0</v>
      </c>
      <c r="L42" s="1016" t="n">
        <f aca="false">L43</f>
        <v>0</v>
      </c>
      <c r="M42" s="1016" t="n">
        <f aca="false">M43</f>
        <v>0</v>
      </c>
      <c r="N42" s="1016"/>
      <c r="O42" s="1016" t="n">
        <f aca="false">O43</f>
        <v>0</v>
      </c>
      <c r="P42" s="1016" t="n">
        <f aca="false">P43</f>
        <v>2952015</v>
      </c>
      <c r="Q42" s="1016"/>
      <c r="R42" s="1016" t="n">
        <f aca="false">R43</f>
        <v>2952015</v>
      </c>
      <c r="S42" s="1018" t="n">
        <f aca="false">S43</f>
        <v>0</v>
      </c>
      <c r="T42" s="884"/>
      <c r="U42" s="1003"/>
      <c r="V42" s="855"/>
      <c r="W42" s="570"/>
      <c r="X42" s="570"/>
      <c r="Y42" s="570"/>
      <c r="Z42" s="570"/>
      <c r="AA42" s="570"/>
      <c r="AB42" s="570"/>
      <c r="AC42" s="570"/>
      <c r="AD42" s="570"/>
      <c r="AE42" s="570"/>
      <c r="AF42" s="570"/>
      <c r="AG42" s="570"/>
      <c r="AH42" s="570"/>
      <c r="AI42" s="570"/>
      <c r="AJ42" s="570"/>
      <c r="AK42" s="570"/>
      <c r="AL42" s="570"/>
      <c r="AM42" s="570"/>
      <c r="AN42" s="570"/>
      <c r="AO42" s="570"/>
      <c r="AP42" s="570"/>
      <c r="AQ42" s="570"/>
      <c r="AR42" s="570"/>
      <c r="AS42" s="570"/>
      <c r="AT42" s="570"/>
      <c r="AU42" s="570"/>
      <c r="AV42" s="570"/>
      <c r="AW42" s="570"/>
      <c r="AX42" s="570"/>
    </row>
    <row r="43" customFormat="false" ht="20.25" hidden="false" customHeight="true" outlineLevel="0" collapsed="false">
      <c r="A43" s="1080" t="s">
        <v>380</v>
      </c>
      <c r="B43" s="1081" t="s">
        <v>381</v>
      </c>
      <c r="C43" s="1082" t="n">
        <f aca="false">C44+C45+C46+C47</f>
        <v>3412565</v>
      </c>
      <c r="D43" s="1083" t="n">
        <f aca="false">D44+D46</f>
        <v>-460550</v>
      </c>
      <c r="E43" s="1084" t="n">
        <f aca="false">E44+E46</f>
        <v>2952015</v>
      </c>
      <c r="F43" s="1082"/>
      <c r="G43" s="1082"/>
      <c r="H43" s="1085" t="n">
        <f aca="false">H44+H45+H46+H47</f>
        <v>710</v>
      </c>
      <c r="I43" s="1082"/>
      <c r="J43" s="1086" t="n">
        <v>2.1</v>
      </c>
      <c r="K43" s="1087" t="n">
        <f aca="false">K44+K45+K46+K47</f>
        <v>0</v>
      </c>
      <c r="L43" s="1087" t="n">
        <f aca="false">L44+L45+L46+L47</f>
        <v>0</v>
      </c>
      <c r="M43" s="1087" t="n">
        <f aca="false">M44+M45+M46+M47</f>
        <v>0</v>
      </c>
      <c r="N43" s="1087"/>
      <c r="O43" s="1087" t="n">
        <f aca="false">O44+O45+O46+O47</f>
        <v>0</v>
      </c>
      <c r="P43" s="1087" t="n">
        <f aca="false">P44+P45+P46+P47</f>
        <v>2952015</v>
      </c>
      <c r="Q43" s="1087"/>
      <c r="R43" s="1087" t="n">
        <f aca="false">R44+R45+R46+R47</f>
        <v>2952015</v>
      </c>
      <c r="S43" s="1088" t="n">
        <f aca="false">S44+S45+S46</f>
        <v>0</v>
      </c>
      <c r="T43" s="1089" t="s">
        <v>714</v>
      </c>
      <c r="U43" s="1090"/>
      <c r="V43" s="855"/>
      <c r="W43" s="570"/>
      <c r="X43" s="570"/>
      <c r="Y43" s="570"/>
      <c r="Z43" s="570"/>
      <c r="AA43" s="570"/>
      <c r="AB43" s="570"/>
      <c r="AC43" s="570"/>
      <c r="AD43" s="570"/>
      <c r="AE43" s="570"/>
      <c r="AF43" s="570"/>
      <c r="AG43" s="570"/>
      <c r="AH43" s="570"/>
      <c r="AI43" s="570"/>
      <c r="AJ43" s="570"/>
      <c r="AK43" s="570"/>
      <c r="AL43" s="570"/>
      <c r="AM43" s="570"/>
      <c r="AN43" s="570"/>
      <c r="AO43" s="570"/>
      <c r="AP43" s="570"/>
      <c r="AQ43" s="570"/>
      <c r="AR43" s="570"/>
      <c r="AS43" s="570"/>
      <c r="AT43" s="570"/>
      <c r="AU43" s="570"/>
      <c r="AV43" s="570"/>
      <c r="AW43" s="570"/>
      <c r="AX43" s="570"/>
    </row>
    <row r="44" customFormat="false" ht="22.5" hidden="false" customHeight="true" outlineLevel="0" collapsed="false">
      <c r="A44" s="1091" t="s">
        <v>382</v>
      </c>
      <c r="B44" s="1028" t="s">
        <v>383</v>
      </c>
      <c r="C44" s="1082" t="n">
        <v>1706282.5</v>
      </c>
      <c r="D44" s="1092" t="n">
        <v>-230275</v>
      </c>
      <c r="E44" s="1093" t="n">
        <f aca="false">C44+D44</f>
        <v>1476007.5</v>
      </c>
      <c r="F44" s="983" t="s">
        <v>715</v>
      </c>
      <c r="G44" s="1094" t="s">
        <v>716</v>
      </c>
      <c r="H44" s="1032" t="n">
        <f aca="false">710/2</f>
        <v>355</v>
      </c>
      <c r="I44" s="985" t="n">
        <f aca="false">O44/H44</f>
        <v>0</v>
      </c>
      <c r="J44" s="1095" t="n">
        <v>2.1</v>
      </c>
      <c r="K44" s="1096"/>
      <c r="L44" s="1063"/>
      <c r="M44" s="1063"/>
      <c r="N44" s="1097"/>
      <c r="O44" s="1098"/>
      <c r="P44" s="1099" t="n">
        <f aca="false">E44</f>
        <v>1476007.5</v>
      </c>
      <c r="Q44" s="1100"/>
      <c r="R44" s="1063" t="n">
        <f aca="false">K44+L44+M44+O44+P44</f>
        <v>1476007.5</v>
      </c>
      <c r="S44" s="1101" t="n">
        <f aca="false">E44-R44</f>
        <v>0</v>
      </c>
      <c r="T44" s="1102"/>
      <c r="U44" s="936"/>
      <c r="V44" s="855"/>
      <c r="W44" s="570"/>
      <c r="X44" s="570"/>
      <c r="Y44" s="570"/>
      <c r="Z44" s="570"/>
      <c r="AA44" s="570"/>
      <c r="AB44" s="570"/>
      <c r="AC44" s="570"/>
      <c r="AD44" s="570"/>
      <c r="AE44" s="570"/>
      <c r="AF44" s="570"/>
      <c r="AG44" s="570"/>
      <c r="AH44" s="570"/>
      <c r="AI44" s="570"/>
      <c r="AJ44" s="570"/>
      <c r="AK44" s="570"/>
      <c r="AL44" s="570"/>
      <c r="AM44" s="570"/>
      <c r="AN44" s="570"/>
      <c r="AO44" s="570"/>
      <c r="AP44" s="570"/>
      <c r="AQ44" s="570"/>
      <c r="AR44" s="570"/>
      <c r="AS44" s="570"/>
      <c r="AT44" s="570"/>
      <c r="AU44" s="570"/>
      <c r="AV44" s="570"/>
      <c r="AW44" s="570"/>
      <c r="AX44" s="570"/>
    </row>
    <row r="45" customFormat="false" ht="21.75" hidden="false" customHeight="true" outlineLevel="0" collapsed="false">
      <c r="A45" s="1091"/>
      <c r="B45" s="769"/>
      <c r="C45" s="1082" t="n">
        <v>0</v>
      </c>
      <c r="D45" s="1092"/>
      <c r="E45" s="1093" t="n">
        <f aca="false">C45+D45</f>
        <v>0</v>
      </c>
      <c r="F45" s="983" t="s">
        <v>717</v>
      </c>
      <c r="G45" s="1103" t="s">
        <v>694</v>
      </c>
      <c r="H45" s="1032"/>
      <c r="I45" s="1032"/>
      <c r="J45" s="1095"/>
      <c r="K45" s="1104"/>
      <c r="L45" s="1063"/>
      <c r="M45" s="1063"/>
      <c r="N45" s="1105"/>
      <c r="O45" s="1098"/>
      <c r="P45" s="1099"/>
      <c r="Q45" s="1106"/>
      <c r="R45" s="1063" t="n">
        <f aca="false">K45+L45+M45+O45+P45</f>
        <v>0</v>
      </c>
      <c r="S45" s="1101" t="n">
        <f aca="false">C45-R45</f>
        <v>0</v>
      </c>
      <c r="T45" s="1102"/>
      <c r="U45" s="936"/>
      <c r="V45" s="855"/>
      <c r="W45" s="570"/>
      <c r="X45" s="570"/>
      <c r="Y45" s="570"/>
      <c r="Z45" s="570"/>
      <c r="AA45" s="570"/>
      <c r="AB45" s="570"/>
      <c r="AC45" s="570"/>
      <c r="AD45" s="570"/>
      <c r="AE45" s="570"/>
      <c r="AF45" s="570"/>
      <c r="AG45" s="570"/>
      <c r="AH45" s="570"/>
      <c r="AI45" s="570"/>
      <c r="AJ45" s="570"/>
      <c r="AK45" s="570"/>
      <c r="AL45" s="570"/>
      <c r="AM45" s="570"/>
      <c r="AN45" s="570"/>
      <c r="AO45" s="570"/>
      <c r="AP45" s="570"/>
      <c r="AQ45" s="570"/>
      <c r="AR45" s="570"/>
      <c r="AS45" s="570"/>
      <c r="AT45" s="570"/>
      <c r="AU45" s="570"/>
      <c r="AV45" s="570"/>
      <c r="AW45" s="570"/>
      <c r="AX45" s="570"/>
    </row>
    <row r="46" customFormat="false" ht="30.75" hidden="false" customHeight="true" outlineLevel="0" collapsed="false">
      <c r="A46" s="1091" t="s">
        <v>718</v>
      </c>
      <c r="B46" s="1028" t="s">
        <v>385</v>
      </c>
      <c r="C46" s="1107" t="n">
        <v>1706282.5</v>
      </c>
      <c r="D46" s="1083" t="n">
        <v>-230275</v>
      </c>
      <c r="E46" s="1093" t="n">
        <f aca="false">C46+D46</f>
        <v>1476007.5</v>
      </c>
      <c r="F46" s="983" t="s">
        <v>719</v>
      </c>
      <c r="G46" s="1094" t="s">
        <v>716</v>
      </c>
      <c r="H46" s="1032" t="n">
        <f aca="false">710/2</f>
        <v>355</v>
      </c>
      <c r="I46" s="985" t="n">
        <f aca="false">O46/H46</f>
        <v>0</v>
      </c>
      <c r="J46" s="1095" t="n">
        <v>2.1</v>
      </c>
      <c r="K46" s="1096"/>
      <c r="L46" s="1063"/>
      <c r="M46" s="1063"/>
      <c r="N46" s="1097"/>
      <c r="O46" s="1063"/>
      <c r="P46" s="1099" t="n">
        <f aca="false">E46</f>
        <v>1476007.5</v>
      </c>
      <c r="Q46" s="1100"/>
      <c r="R46" s="1097" t="n">
        <f aca="false">K46+L46+M46+O46+P46</f>
        <v>1476007.5</v>
      </c>
      <c r="S46" s="1108" t="n">
        <f aca="false">E46-R46</f>
        <v>0</v>
      </c>
      <c r="T46" s="1102"/>
      <c r="U46" s="936"/>
      <c r="V46" s="855"/>
      <c r="W46" s="570"/>
      <c r="X46" s="570"/>
      <c r="Y46" s="570"/>
      <c r="Z46" s="570"/>
      <c r="AA46" s="570"/>
      <c r="AB46" s="570"/>
      <c r="AC46" s="570"/>
      <c r="AD46" s="570"/>
      <c r="AE46" s="570"/>
      <c r="AF46" s="570"/>
      <c r="AG46" s="570"/>
      <c r="AH46" s="570"/>
      <c r="AI46" s="570"/>
      <c r="AJ46" s="570"/>
      <c r="AK46" s="570"/>
      <c r="AL46" s="570"/>
      <c r="AM46" s="570"/>
      <c r="AN46" s="570"/>
      <c r="AO46" s="570"/>
      <c r="AP46" s="570"/>
      <c r="AQ46" s="570"/>
      <c r="AR46" s="570"/>
      <c r="AS46" s="570"/>
      <c r="AT46" s="570"/>
      <c r="AU46" s="570"/>
      <c r="AV46" s="570"/>
      <c r="AW46" s="570"/>
      <c r="AX46" s="570"/>
    </row>
    <row r="47" customFormat="false" ht="15.75" hidden="false" customHeight="true" outlineLevel="0" collapsed="false">
      <c r="A47" s="1091"/>
      <c r="B47" s="769"/>
      <c r="C47" s="1109" t="n">
        <v>0</v>
      </c>
      <c r="D47" s="1083"/>
      <c r="E47" s="1093" t="n">
        <f aca="false">C47+D47</f>
        <v>0</v>
      </c>
      <c r="F47" s="983" t="s">
        <v>717</v>
      </c>
      <c r="G47" s="984" t="s">
        <v>694</v>
      </c>
      <c r="H47" s="1032"/>
      <c r="I47" s="1110"/>
      <c r="J47" s="1095"/>
      <c r="K47" s="1104"/>
      <c r="L47" s="1063"/>
      <c r="M47" s="1063"/>
      <c r="N47" s="1105"/>
      <c r="O47" s="1063"/>
      <c r="P47" s="1099"/>
      <c r="Q47" s="1106"/>
      <c r="R47" s="1105" t="n">
        <f aca="false">K47+L47+M47+O47+P47</f>
        <v>0</v>
      </c>
      <c r="S47" s="1111" t="n">
        <f aca="false">C47-R47</f>
        <v>0</v>
      </c>
      <c r="T47" s="1102"/>
      <c r="U47" s="1112"/>
      <c r="V47" s="855"/>
      <c r="W47" s="570"/>
      <c r="X47" s="570"/>
      <c r="Y47" s="570"/>
      <c r="Z47" s="570"/>
      <c r="AA47" s="570"/>
      <c r="AB47" s="570"/>
      <c r="AC47" s="570"/>
      <c r="AD47" s="570"/>
      <c r="AE47" s="570"/>
      <c r="AF47" s="570"/>
      <c r="AG47" s="570"/>
      <c r="AH47" s="570"/>
      <c r="AI47" s="570"/>
      <c r="AJ47" s="570"/>
      <c r="AK47" s="570"/>
      <c r="AL47" s="570"/>
      <c r="AM47" s="570"/>
      <c r="AN47" s="570"/>
      <c r="AO47" s="570"/>
      <c r="AP47" s="570"/>
      <c r="AQ47" s="570"/>
      <c r="AR47" s="570"/>
      <c r="AS47" s="570"/>
      <c r="AT47" s="570"/>
      <c r="AU47" s="570"/>
      <c r="AV47" s="570"/>
      <c r="AW47" s="570"/>
      <c r="AX47" s="570"/>
    </row>
    <row r="48" customFormat="false" ht="15.75" hidden="false" customHeight="true" outlineLevel="0" collapsed="false">
      <c r="A48" s="1113" t="s">
        <v>386</v>
      </c>
      <c r="B48" s="949" t="s">
        <v>387</v>
      </c>
      <c r="C48" s="1114" t="n">
        <f aca="false">C49</f>
        <v>60000</v>
      </c>
      <c r="D48" s="1114" t="n">
        <f aca="false">D49</f>
        <v>0</v>
      </c>
      <c r="E48" s="1114" t="n">
        <f aca="false">E49</f>
        <v>60000</v>
      </c>
      <c r="F48" s="1114"/>
      <c r="G48" s="1114" t="str">
        <f aca="false">G49</f>
        <v>Rapport</v>
      </c>
      <c r="H48" s="1078"/>
      <c r="I48" s="1114" t="n">
        <f aca="false">I49</f>
        <v>0</v>
      </c>
      <c r="J48" s="1017" t="n">
        <f aca="false">J49</f>
        <v>2.2</v>
      </c>
      <c r="K48" s="1114" t="n">
        <f aca="false">K49</f>
        <v>0</v>
      </c>
      <c r="L48" s="1114" t="n">
        <f aca="false">L49</f>
        <v>0</v>
      </c>
      <c r="M48" s="1114" t="n">
        <f aca="false">M49</f>
        <v>0</v>
      </c>
      <c r="N48" s="1114"/>
      <c r="O48" s="1114" t="n">
        <f aca="false">O49</f>
        <v>0</v>
      </c>
      <c r="P48" s="1114" t="n">
        <f aca="false">P49</f>
        <v>0</v>
      </c>
      <c r="Q48" s="1114"/>
      <c r="R48" s="1115" t="n">
        <f aca="false">R49</f>
        <v>0</v>
      </c>
      <c r="S48" s="1115" t="n">
        <f aca="false">S49</f>
        <v>60000</v>
      </c>
      <c r="T48" s="1116"/>
      <c r="U48" s="1117"/>
      <c r="V48" s="855"/>
      <c r="W48" s="570"/>
      <c r="X48" s="570"/>
      <c r="Y48" s="570"/>
      <c r="Z48" s="570"/>
      <c r="AA48" s="570"/>
      <c r="AB48" s="570"/>
      <c r="AC48" s="570"/>
      <c r="AD48" s="570"/>
      <c r="AE48" s="570"/>
      <c r="AF48" s="570"/>
      <c r="AG48" s="570"/>
      <c r="AH48" s="570"/>
      <c r="AI48" s="570"/>
      <c r="AJ48" s="570"/>
      <c r="AK48" s="570"/>
      <c r="AL48" s="570"/>
      <c r="AM48" s="570"/>
      <c r="AN48" s="570"/>
      <c r="AO48" s="570"/>
      <c r="AP48" s="570"/>
      <c r="AQ48" s="570"/>
      <c r="AR48" s="570"/>
      <c r="AS48" s="570"/>
      <c r="AT48" s="570"/>
      <c r="AU48" s="570"/>
      <c r="AV48" s="570"/>
      <c r="AW48" s="570"/>
      <c r="AX48" s="570"/>
    </row>
    <row r="49" customFormat="false" ht="12.75" hidden="false" customHeight="true" outlineLevel="0" collapsed="false">
      <c r="A49" s="1118" t="s">
        <v>389</v>
      </c>
      <c r="B49" s="1119" t="s">
        <v>390</v>
      </c>
      <c r="C49" s="1120" t="n">
        <f aca="false">C50</f>
        <v>60000</v>
      </c>
      <c r="D49" s="1121" t="n">
        <f aca="false">D50</f>
        <v>0</v>
      </c>
      <c r="E49" s="1122" t="n">
        <f aca="false">E50</f>
        <v>60000</v>
      </c>
      <c r="F49" s="1120"/>
      <c r="G49" s="1120" t="str">
        <f aca="false">G50</f>
        <v>Rapport</v>
      </c>
      <c r="H49" s="1123"/>
      <c r="I49" s="1120" t="n">
        <f aca="false">I50</f>
        <v>0</v>
      </c>
      <c r="J49" s="1124" t="n">
        <f aca="false">J50</f>
        <v>2.2</v>
      </c>
      <c r="K49" s="1125" t="n">
        <f aca="false">K50</f>
        <v>0</v>
      </c>
      <c r="L49" s="1126" t="n">
        <f aca="false">L50</f>
        <v>0</v>
      </c>
      <c r="M49" s="1126" t="n">
        <f aca="false">M50</f>
        <v>0</v>
      </c>
      <c r="N49" s="1126"/>
      <c r="O49" s="1126" t="n">
        <f aca="false">O50</f>
        <v>0</v>
      </c>
      <c r="P49" s="1126" t="n">
        <f aca="false">P50</f>
        <v>0</v>
      </c>
      <c r="Q49" s="1125"/>
      <c r="R49" s="1125" t="n">
        <f aca="false">R50</f>
        <v>0</v>
      </c>
      <c r="S49" s="1127" t="n">
        <f aca="false">S50</f>
        <v>60000</v>
      </c>
      <c r="T49" s="1128"/>
      <c r="U49" s="1129"/>
      <c r="V49" s="855"/>
      <c r="W49" s="570"/>
      <c r="X49" s="570"/>
      <c r="Y49" s="570"/>
      <c r="Z49" s="570"/>
      <c r="AA49" s="570"/>
      <c r="AB49" s="570"/>
      <c r="AC49" s="570"/>
      <c r="AD49" s="570"/>
      <c r="AE49" s="570"/>
      <c r="AF49" s="570"/>
      <c r="AG49" s="570"/>
      <c r="AH49" s="570"/>
      <c r="AI49" s="570"/>
      <c r="AJ49" s="570"/>
      <c r="AK49" s="570"/>
      <c r="AL49" s="570"/>
      <c r="AM49" s="570"/>
      <c r="AN49" s="570"/>
      <c r="AO49" s="570"/>
      <c r="AP49" s="570"/>
      <c r="AQ49" s="570"/>
      <c r="AR49" s="570"/>
      <c r="AS49" s="570"/>
      <c r="AT49" s="570"/>
      <c r="AU49" s="570"/>
      <c r="AV49" s="570"/>
      <c r="AW49" s="570"/>
      <c r="AX49" s="570"/>
    </row>
    <row r="50" customFormat="false" ht="15" hidden="false" customHeight="true" outlineLevel="0" collapsed="false">
      <c r="A50" s="1130" t="s">
        <v>391</v>
      </c>
      <c r="B50" s="1131" t="s">
        <v>392</v>
      </c>
      <c r="C50" s="1132" t="n">
        <v>60000</v>
      </c>
      <c r="D50" s="1133" t="n">
        <v>0</v>
      </c>
      <c r="E50" s="1134" t="n">
        <f aca="false">C50+D50</f>
        <v>60000</v>
      </c>
      <c r="F50" s="1135" t="s">
        <v>720</v>
      </c>
      <c r="G50" s="1136" t="s">
        <v>721</v>
      </c>
      <c r="H50" s="1032" t="n">
        <v>1</v>
      </c>
      <c r="I50" s="1137"/>
      <c r="J50" s="980" t="n">
        <v>2.2</v>
      </c>
      <c r="K50" s="1138"/>
      <c r="L50" s="1139" t="n">
        <v>0</v>
      </c>
      <c r="M50" s="1099" t="n">
        <v>0</v>
      </c>
      <c r="N50" s="1099"/>
      <c r="O50" s="1099" t="n">
        <v>0</v>
      </c>
      <c r="P50" s="1099" t="n">
        <v>0</v>
      </c>
      <c r="Q50" s="1140"/>
      <c r="R50" s="1140" t="n">
        <f aca="false">K50+L50+M50+O50+P50</f>
        <v>0</v>
      </c>
      <c r="S50" s="1141" t="n">
        <f aca="false">E50-R50</f>
        <v>60000</v>
      </c>
      <c r="T50" s="1142"/>
      <c r="U50" s="1112"/>
      <c r="V50" s="855"/>
      <c r="W50" s="570"/>
      <c r="X50" s="570"/>
      <c r="Y50" s="570"/>
      <c r="Z50" s="570"/>
      <c r="AA50" s="570"/>
      <c r="AB50" s="570"/>
      <c r="AC50" s="570"/>
      <c r="AD50" s="570"/>
      <c r="AE50" s="570"/>
      <c r="AF50" s="570"/>
      <c r="AG50" s="570"/>
      <c r="AH50" s="570"/>
      <c r="AI50" s="570"/>
      <c r="AJ50" s="570"/>
      <c r="AK50" s="570"/>
      <c r="AL50" s="570"/>
      <c r="AM50" s="570"/>
      <c r="AN50" s="570"/>
      <c r="AO50" s="570"/>
      <c r="AP50" s="570"/>
      <c r="AQ50" s="570"/>
      <c r="AR50" s="570"/>
      <c r="AS50" s="570"/>
      <c r="AT50" s="570"/>
      <c r="AU50" s="570"/>
      <c r="AV50" s="570"/>
      <c r="AW50" s="570"/>
      <c r="AX50" s="570"/>
    </row>
    <row r="51" customFormat="false" ht="18" hidden="false" customHeight="true" outlineLevel="0" collapsed="false">
      <c r="A51" s="1113" t="s">
        <v>393</v>
      </c>
      <c r="B51" s="990" t="s">
        <v>394</v>
      </c>
      <c r="C51" s="1143" t="n">
        <f aca="false">C52</f>
        <v>60000</v>
      </c>
      <c r="D51" s="1143" t="n">
        <f aca="false">D52</f>
        <v>0</v>
      </c>
      <c r="E51" s="1143" t="n">
        <f aca="false">E52</f>
        <v>60000</v>
      </c>
      <c r="F51" s="1143"/>
      <c r="G51" s="1143" t="str">
        <f aca="false">G52</f>
        <v>Rapport</v>
      </c>
      <c r="H51" s="1144"/>
      <c r="I51" s="1143" t="n">
        <f aca="false">I52</f>
        <v>0</v>
      </c>
      <c r="J51" s="1145" t="str">
        <f aca="false">J52</f>
        <v>2.2,</v>
      </c>
      <c r="K51" s="1143" t="n">
        <f aca="false">K52</f>
        <v>0</v>
      </c>
      <c r="L51" s="1143" t="n">
        <f aca="false">L52</f>
        <v>0</v>
      </c>
      <c r="M51" s="1143" t="n">
        <f aca="false">M52</f>
        <v>0</v>
      </c>
      <c r="N51" s="1143"/>
      <c r="O51" s="1143" t="n">
        <f aca="false">O52</f>
        <v>0</v>
      </c>
      <c r="P51" s="1143" t="n">
        <f aca="false">P52</f>
        <v>0</v>
      </c>
      <c r="Q51" s="1143"/>
      <c r="R51" s="1143" t="n">
        <f aca="false">R52</f>
        <v>0</v>
      </c>
      <c r="S51" s="1143" t="n">
        <f aca="false">S52</f>
        <v>60000</v>
      </c>
      <c r="T51" s="1146"/>
      <c r="U51" s="1147"/>
      <c r="V51" s="855"/>
      <c r="W51" s="570"/>
      <c r="X51" s="570"/>
      <c r="Y51" s="570"/>
      <c r="Z51" s="570"/>
      <c r="AA51" s="570"/>
      <c r="AB51" s="570"/>
      <c r="AC51" s="570"/>
      <c r="AD51" s="570"/>
      <c r="AE51" s="570"/>
      <c r="AF51" s="570"/>
      <c r="AG51" s="570"/>
      <c r="AH51" s="570"/>
      <c r="AI51" s="570"/>
      <c r="AJ51" s="570"/>
      <c r="AK51" s="570"/>
      <c r="AL51" s="570"/>
      <c r="AM51" s="570"/>
      <c r="AN51" s="570"/>
      <c r="AO51" s="570"/>
      <c r="AP51" s="570"/>
      <c r="AQ51" s="570"/>
      <c r="AR51" s="570"/>
      <c r="AS51" s="570"/>
      <c r="AT51" s="570"/>
      <c r="AU51" s="570"/>
      <c r="AV51" s="570"/>
      <c r="AW51" s="570"/>
      <c r="AX51" s="570"/>
    </row>
    <row r="52" customFormat="false" ht="21" hidden="false" customHeight="true" outlineLevel="0" collapsed="false">
      <c r="A52" s="1148" t="s">
        <v>395</v>
      </c>
      <c r="B52" s="769" t="s">
        <v>396</v>
      </c>
      <c r="C52" s="1149" t="n">
        <f aca="false">C53</f>
        <v>60000</v>
      </c>
      <c r="D52" s="1150" t="n">
        <f aca="false">D53</f>
        <v>0</v>
      </c>
      <c r="E52" s="1151" t="n">
        <f aca="false">E53</f>
        <v>60000</v>
      </c>
      <c r="F52" s="1149"/>
      <c r="G52" s="1149" t="str">
        <f aca="false">G53</f>
        <v>Rapport</v>
      </c>
      <c r="H52" s="1152"/>
      <c r="I52" s="1149" t="n">
        <f aca="false">I53</f>
        <v>0</v>
      </c>
      <c r="J52" s="1153" t="str">
        <f aca="false">J53</f>
        <v>2.2,</v>
      </c>
      <c r="K52" s="1154" t="n">
        <f aca="false">K53</f>
        <v>0</v>
      </c>
      <c r="L52" s="1154" t="n">
        <f aca="false">L53</f>
        <v>0</v>
      </c>
      <c r="M52" s="1154" t="n">
        <f aca="false">M53</f>
        <v>0</v>
      </c>
      <c r="N52" s="1154"/>
      <c r="O52" s="1154" t="n">
        <f aca="false">O53</f>
        <v>0</v>
      </c>
      <c r="P52" s="1154" t="n">
        <f aca="false">P53</f>
        <v>0</v>
      </c>
      <c r="Q52" s="1154"/>
      <c r="R52" s="1154" t="n">
        <f aca="false">R53</f>
        <v>0</v>
      </c>
      <c r="S52" s="1155" t="n">
        <f aca="false">S53</f>
        <v>60000</v>
      </c>
      <c r="T52" s="1156"/>
      <c r="U52" s="1157"/>
      <c r="V52" s="855"/>
      <c r="W52" s="570"/>
      <c r="X52" s="570"/>
      <c r="Y52" s="570"/>
      <c r="Z52" s="570"/>
      <c r="AA52" s="570"/>
      <c r="AB52" s="570"/>
      <c r="AC52" s="570"/>
      <c r="AD52" s="570"/>
      <c r="AE52" s="570"/>
      <c r="AF52" s="570"/>
      <c r="AG52" s="570"/>
      <c r="AH52" s="570"/>
      <c r="AI52" s="570"/>
      <c r="AJ52" s="570"/>
      <c r="AK52" s="570"/>
      <c r="AL52" s="570"/>
      <c r="AM52" s="570"/>
      <c r="AN52" s="570"/>
      <c r="AO52" s="570"/>
      <c r="AP52" s="570"/>
      <c r="AQ52" s="570"/>
      <c r="AR52" s="570"/>
      <c r="AS52" s="570"/>
      <c r="AT52" s="570"/>
      <c r="AU52" s="570"/>
      <c r="AV52" s="570"/>
      <c r="AW52" s="570"/>
      <c r="AX52" s="570"/>
    </row>
    <row r="53" customFormat="false" ht="16.5" hidden="false" customHeight="true" outlineLevel="0" collapsed="false">
      <c r="A53" s="1148" t="s">
        <v>397</v>
      </c>
      <c r="B53" s="769" t="s">
        <v>398</v>
      </c>
      <c r="C53" s="1132" t="n">
        <v>60000</v>
      </c>
      <c r="D53" s="1158" t="n">
        <v>0</v>
      </c>
      <c r="E53" s="1159" t="n">
        <f aca="false">C53+D53</f>
        <v>60000</v>
      </c>
      <c r="F53" s="769" t="s">
        <v>722</v>
      </c>
      <c r="G53" s="769" t="s">
        <v>721</v>
      </c>
      <c r="H53" s="1012" t="n">
        <v>1</v>
      </c>
      <c r="I53" s="1160"/>
      <c r="J53" s="1161" t="s">
        <v>723</v>
      </c>
      <c r="K53" s="1162"/>
      <c r="L53" s="1099"/>
      <c r="M53" s="1099"/>
      <c r="N53" s="1099"/>
      <c r="O53" s="1099"/>
      <c r="P53" s="1099"/>
      <c r="Q53" s="1099"/>
      <c r="R53" s="1140" t="n">
        <f aca="false">K53+L53+M53+O53+P53</f>
        <v>0</v>
      </c>
      <c r="S53" s="1141" t="n">
        <f aca="false">E53-R53</f>
        <v>60000</v>
      </c>
      <c r="T53" s="1142"/>
      <c r="U53" s="936"/>
      <c r="V53" s="855"/>
      <c r="W53" s="570"/>
      <c r="X53" s="570"/>
      <c r="Y53" s="570"/>
      <c r="Z53" s="570"/>
      <c r="AA53" s="570"/>
      <c r="AB53" s="570"/>
      <c r="AC53" s="570"/>
      <c r="AD53" s="570"/>
      <c r="AE53" s="570"/>
      <c r="AF53" s="570"/>
      <c r="AG53" s="570"/>
      <c r="AH53" s="570"/>
      <c r="AI53" s="570"/>
      <c r="AJ53" s="570"/>
      <c r="AK53" s="570"/>
      <c r="AL53" s="570"/>
      <c r="AM53" s="570"/>
      <c r="AN53" s="570"/>
      <c r="AO53" s="570"/>
      <c r="AP53" s="570"/>
      <c r="AQ53" s="570"/>
      <c r="AR53" s="570"/>
      <c r="AS53" s="570"/>
      <c r="AT53" s="570"/>
      <c r="AU53" s="570"/>
      <c r="AV53" s="570"/>
      <c r="AW53" s="570"/>
      <c r="AX53" s="570"/>
    </row>
    <row r="54" customFormat="false" ht="15.75" hidden="false" customHeight="true" outlineLevel="1" collapsed="false">
      <c r="A54" s="1113" t="s">
        <v>399</v>
      </c>
      <c r="B54" s="1163" t="s">
        <v>400</v>
      </c>
      <c r="C54" s="1164" t="n">
        <f aca="false">C55</f>
        <v>752282</v>
      </c>
      <c r="D54" s="1164" t="n">
        <f aca="false">D55</f>
        <v>0</v>
      </c>
      <c r="E54" s="1164" t="n">
        <f aca="false">E55</f>
        <v>752282</v>
      </c>
      <c r="F54" s="1164"/>
      <c r="G54" s="1164"/>
      <c r="H54" s="1164"/>
      <c r="I54" s="1164" t="n">
        <f aca="false">I55</f>
        <v>0</v>
      </c>
      <c r="J54" s="1165" t="n">
        <v>2.2</v>
      </c>
      <c r="K54" s="1164" t="n">
        <f aca="false">K55</f>
        <v>0</v>
      </c>
      <c r="L54" s="1164" t="n">
        <f aca="false">L55</f>
        <v>0</v>
      </c>
      <c r="M54" s="1164" t="n">
        <f aca="false">M55</f>
        <v>0</v>
      </c>
      <c r="N54" s="1164" t="n">
        <f aca="false">N55</f>
        <v>0</v>
      </c>
      <c r="O54" s="1164" t="n">
        <f aca="false">O55</f>
        <v>200000</v>
      </c>
      <c r="P54" s="1164" t="n">
        <f aca="false">P55</f>
        <v>0</v>
      </c>
      <c r="Q54" s="1164" t="n">
        <f aca="false">Q55</f>
        <v>0</v>
      </c>
      <c r="R54" s="1164" t="n">
        <f aca="false">R55</f>
        <v>200000</v>
      </c>
      <c r="S54" s="1166" t="n">
        <f aca="false">S55</f>
        <v>552282</v>
      </c>
      <c r="T54" s="1167"/>
      <c r="U54" s="1168"/>
      <c r="V54" s="855"/>
      <c r="W54" s="570"/>
      <c r="X54" s="570"/>
      <c r="Y54" s="570"/>
      <c r="Z54" s="570"/>
      <c r="AA54" s="570"/>
      <c r="AB54" s="570"/>
      <c r="AC54" s="570"/>
      <c r="AD54" s="570"/>
      <c r="AE54" s="570"/>
      <c r="AF54" s="570"/>
      <c r="AG54" s="570"/>
      <c r="AH54" s="570"/>
      <c r="AI54" s="570"/>
      <c r="AJ54" s="570"/>
      <c r="AK54" s="570"/>
      <c r="AL54" s="570"/>
      <c r="AM54" s="570"/>
      <c r="AN54" s="570"/>
      <c r="AO54" s="570"/>
      <c r="AP54" s="570"/>
      <c r="AQ54" s="570"/>
      <c r="AR54" s="570"/>
      <c r="AS54" s="570"/>
      <c r="AT54" s="570"/>
      <c r="AU54" s="570"/>
      <c r="AV54" s="570"/>
      <c r="AW54" s="570"/>
      <c r="AX54" s="570"/>
    </row>
    <row r="55" customFormat="false" ht="20.25" hidden="false" customHeight="true" outlineLevel="1" collapsed="false">
      <c r="A55" s="1169" t="s">
        <v>401</v>
      </c>
      <c r="B55" s="769" t="s">
        <v>402</v>
      </c>
      <c r="C55" s="1170" t="n">
        <f aca="false">C56+C57+C58</f>
        <v>752282</v>
      </c>
      <c r="D55" s="1171" t="n">
        <f aca="false">D56+D57+D58</f>
        <v>0</v>
      </c>
      <c r="E55" s="1172" t="n">
        <f aca="false">E56+E57+E58</f>
        <v>752282</v>
      </c>
      <c r="F55" s="1170"/>
      <c r="G55" s="1170"/>
      <c r="H55" s="1170"/>
      <c r="I55" s="1170" t="n">
        <f aca="false">I56+I57+I58</f>
        <v>0</v>
      </c>
      <c r="J55" s="1009" t="n">
        <v>2.2</v>
      </c>
      <c r="K55" s="1173" t="n">
        <f aca="false">K56+K57+K58</f>
        <v>0</v>
      </c>
      <c r="L55" s="1173" t="n">
        <f aca="false">L56+L57+L58</f>
        <v>0</v>
      </c>
      <c r="M55" s="1173" t="n">
        <f aca="false">M56+M57+M58</f>
        <v>0</v>
      </c>
      <c r="N55" s="1173" t="n">
        <f aca="false">N56+N57+N58</f>
        <v>0</v>
      </c>
      <c r="O55" s="1173" t="n">
        <f aca="false">O56+O57+O58</f>
        <v>200000</v>
      </c>
      <c r="P55" s="1173" t="n">
        <f aca="false">P56+P57+P58</f>
        <v>0</v>
      </c>
      <c r="Q55" s="1173" t="n">
        <f aca="false">Q56+Q57+Q58</f>
        <v>0</v>
      </c>
      <c r="R55" s="1173" t="n">
        <f aca="false">R56+R57+R58</f>
        <v>200000</v>
      </c>
      <c r="S55" s="1174" t="n">
        <f aca="false">S56+S57+S58</f>
        <v>552282</v>
      </c>
      <c r="T55" s="1167"/>
      <c r="U55" s="1168"/>
      <c r="V55" s="855"/>
      <c r="W55" s="570"/>
      <c r="X55" s="570"/>
      <c r="Y55" s="570"/>
      <c r="Z55" s="570"/>
      <c r="AA55" s="570"/>
      <c r="AB55" s="570"/>
      <c r="AC55" s="570"/>
      <c r="AD55" s="570"/>
      <c r="AE55" s="570"/>
      <c r="AF55" s="570"/>
      <c r="AG55" s="570"/>
      <c r="AH55" s="570"/>
      <c r="AI55" s="570"/>
      <c r="AJ55" s="570"/>
      <c r="AK55" s="570"/>
      <c r="AL55" s="570"/>
      <c r="AM55" s="570"/>
      <c r="AN55" s="570"/>
      <c r="AO55" s="570"/>
      <c r="AP55" s="570"/>
      <c r="AQ55" s="570"/>
      <c r="AR55" s="570"/>
      <c r="AS55" s="570"/>
      <c r="AT55" s="570"/>
      <c r="AU55" s="570"/>
      <c r="AV55" s="570"/>
      <c r="AW55" s="570"/>
      <c r="AX55" s="570"/>
    </row>
    <row r="56" customFormat="false" ht="21" hidden="false" customHeight="true" outlineLevel="1" collapsed="false">
      <c r="A56" s="1169" t="s">
        <v>403</v>
      </c>
      <c r="B56" s="769" t="s">
        <v>404</v>
      </c>
      <c r="C56" s="1175" t="n">
        <v>177282</v>
      </c>
      <c r="D56" s="1176" t="n">
        <v>0</v>
      </c>
      <c r="E56" s="1177" t="n">
        <f aca="false">C56+D56</f>
        <v>177282</v>
      </c>
      <c r="F56" s="769" t="s">
        <v>724</v>
      </c>
      <c r="G56" s="769" t="s">
        <v>725</v>
      </c>
      <c r="H56" s="1012" t="n">
        <v>1</v>
      </c>
      <c r="I56" s="1178"/>
      <c r="J56" s="1009" t="n">
        <v>2.2</v>
      </c>
      <c r="K56" s="1179"/>
      <c r="L56" s="1099" t="n">
        <v>0</v>
      </c>
      <c r="M56" s="1099" t="n">
        <v>0</v>
      </c>
      <c r="N56" s="1099"/>
      <c r="O56" s="1099"/>
      <c r="P56" s="1099"/>
      <c r="Q56" s="1099"/>
      <c r="R56" s="1099" t="n">
        <f aca="false">K56+L56+M56+O56+P56</f>
        <v>0</v>
      </c>
      <c r="S56" s="1180" t="n">
        <f aca="false">E56-R56</f>
        <v>177282</v>
      </c>
      <c r="T56" s="1181"/>
      <c r="U56" s="936"/>
      <c r="V56" s="855"/>
      <c r="W56" s="570"/>
      <c r="X56" s="570"/>
      <c r="Y56" s="570"/>
      <c r="Z56" s="570"/>
      <c r="AA56" s="570"/>
      <c r="AB56" s="570"/>
      <c r="AC56" s="570"/>
      <c r="AD56" s="570"/>
      <c r="AE56" s="570"/>
      <c r="AF56" s="570"/>
      <c r="AG56" s="570"/>
      <c r="AH56" s="570"/>
      <c r="AI56" s="570"/>
      <c r="AJ56" s="570"/>
      <c r="AK56" s="570"/>
      <c r="AL56" s="570"/>
      <c r="AM56" s="570"/>
      <c r="AN56" s="570"/>
      <c r="AO56" s="570"/>
      <c r="AP56" s="570"/>
      <c r="AQ56" s="570"/>
      <c r="AR56" s="570"/>
      <c r="AS56" s="570"/>
      <c r="AT56" s="570"/>
      <c r="AU56" s="570"/>
      <c r="AV56" s="570"/>
      <c r="AW56" s="570"/>
      <c r="AX56" s="570"/>
    </row>
    <row r="57" customFormat="false" ht="21.75" hidden="false" customHeight="true" outlineLevel="1" collapsed="false">
      <c r="A57" s="1169" t="s">
        <v>405</v>
      </c>
      <c r="B57" s="769" t="s">
        <v>406</v>
      </c>
      <c r="C57" s="1175" t="n">
        <v>275000</v>
      </c>
      <c r="D57" s="1176" t="n">
        <v>0</v>
      </c>
      <c r="E57" s="1177" t="n">
        <f aca="false">C57+D57</f>
        <v>275000</v>
      </c>
      <c r="F57" s="769" t="s">
        <v>724</v>
      </c>
      <c r="G57" s="769" t="s">
        <v>725</v>
      </c>
      <c r="H57" s="1012" t="n">
        <v>1</v>
      </c>
      <c r="I57" s="1178"/>
      <c r="J57" s="1009" t="n">
        <v>2.2</v>
      </c>
      <c r="K57" s="1179"/>
      <c r="L57" s="1099"/>
      <c r="M57" s="1099"/>
      <c r="N57" s="1099"/>
      <c r="O57" s="1099"/>
      <c r="P57" s="1099"/>
      <c r="Q57" s="1099"/>
      <c r="R57" s="1099" t="n">
        <f aca="false">K57+L57+M57+O57+P57</f>
        <v>0</v>
      </c>
      <c r="S57" s="1182" t="n">
        <f aca="false">E57-R57</f>
        <v>275000</v>
      </c>
      <c r="T57" s="1181"/>
      <c r="U57" s="936"/>
      <c r="V57" s="855"/>
      <c r="W57" s="570"/>
      <c r="X57" s="570"/>
      <c r="Y57" s="570"/>
      <c r="Z57" s="570"/>
      <c r="AA57" s="570"/>
      <c r="AB57" s="570"/>
      <c r="AC57" s="570"/>
      <c r="AD57" s="570"/>
      <c r="AE57" s="570"/>
      <c r="AF57" s="570"/>
      <c r="AG57" s="570"/>
      <c r="AH57" s="570"/>
      <c r="AI57" s="570"/>
      <c r="AJ57" s="570"/>
      <c r="AK57" s="570"/>
      <c r="AL57" s="570"/>
      <c r="AM57" s="570"/>
      <c r="AN57" s="570"/>
      <c r="AO57" s="570"/>
      <c r="AP57" s="570"/>
      <c r="AQ57" s="570"/>
      <c r="AR57" s="570"/>
      <c r="AS57" s="570"/>
      <c r="AT57" s="570"/>
      <c r="AU57" s="570"/>
      <c r="AV57" s="570"/>
      <c r="AW57" s="570"/>
      <c r="AX57" s="570"/>
    </row>
    <row r="58" s="1042" customFormat="true" ht="30" hidden="false" customHeight="true" outlineLevel="1" collapsed="false">
      <c r="A58" s="1183" t="s">
        <v>407</v>
      </c>
      <c r="B58" s="1184" t="s">
        <v>408</v>
      </c>
      <c r="C58" s="1185" t="n">
        <v>300000</v>
      </c>
      <c r="D58" s="1186" t="n">
        <v>0</v>
      </c>
      <c r="E58" s="1187" t="n">
        <f aca="false">C58+D58</f>
        <v>300000</v>
      </c>
      <c r="F58" s="1184" t="s">
        <v>726</v>
      </c>
      <c r="G58" s="1184" t="s">
        <v>727</v>
      </c>
      <c r="H58" s="1188" t="s">
        <v>211</v>
      </c>
      <c r="I58" s="1189"/>
      <c r="J58" s="1190" t="n">
        <v>2.2</v>
      </c>
      <c r="K58" s="1179"/>
      <c r="L58" s="1099"/>
      <c r="M58" s="1191"/>
      <c r="N58" s="1191"/>
      <c r="O58" s="1099" t="n">
        <v>200000</v>
      </c>
      <c r="P58" s="1191"/>
      <c r="Q58" s="1099"/>
      <c r="R58" s="1099" t="n">
        <f aca="false">K58+L58+M58+O58+P58</f>
        <v>200000</v>
      </c>
      <c r="S58" s="1180" t="n">
        <f aca="false">E58-R58</f>
        <v>100000</v>
      </c>
      <c r="T58" s="1192"/>
      <c r="U58" s="936"/>
      <c r="V58" s="855"/>
      <c r="W58" s="570"/>
      <c r="X58" s="570"/>
      <c r="Y58" s="570"/>
      <c r="Z58" s="570"/>
      <c r="AA58" s="570"/>
      <c r="AB58" s="570"/>
      <c r="AC58" s="570"/>
      <c r="AD58" s="570"/>
      <c r="AE58" s="570"/>
      <c r="AF58" s="570"/>
      <c r="AG58" s="570"/>
      <c r="AH58" s="570"/>
      <c r="AI58" s="570"/>
      <c r="AJ58" s="570"/>
      <c r="AK58" s="570"/>
      <c r="AL58" s="570"/>
      <c r="AM58" s="570"/>
      <c r="AN58" s="570"/>
      <c r="AO58" s="570"/>
      <c r="AP58" s="570"/>
      <c r="AQ58" s="570"/>
      <c r="AR58" s="570"/>
      <c r="AS58" s="570"/>
      <c r="AT58" s="570"/>
      <c r="AU58" s="570"/>
      <c r="AV58" s="570"/>
      <c r="AW58" s="570"/>
      <c r="AX58" s="570"/>
      <c r="AY58" s="1193"/>
      <c r="AZ58" s="1193"/>
      <c r="BA58" s="1193"/>
    </row>
    <row r="59" customFormat="false" ht="21" hidden="false" customHeight="true" outlineLevel="1" collapsed="false">
      <c r="A59" s="1043" t="s">
        <v>409</v>
      </c>
      <c r="B59" s="990" t="s">
        <v>410</v>
      </c>
      <c r="C59" s="1194" t="n">
        <f aca="false">C60</f>
        <v>715153</v>
      </c>
      <c r="D59" s="1194" t="n">
        <f aca="false">D60</f>
        <v>0</v>
      </c>
      <c r="E59" s="1194" t="n">
        <f aca="false">E60</f>
        <v>715153</v>
      </c>
      <c r="F59" s="1195"/>
      <c r="G59" s="1195"/>
      <c r="H59" s="1195" t="n">
        <f aca="false">H60</f>
        <v>0</v>
      </c>
      <c r="I59" s="1194" t="str">
        <f aca="false">I60</f>
        <v>N/A</v>
      </c>
      <c r="J59" s="1196" t="n">
        <f aca="false">J60</f>
        <v>2.4</v>
      </c>
      <c r="K59" s="1195" t="n">
        <f aca="false">K60</f>
        <v>0</v>
      </c>
      <c r="L59" s="1195" t="n">
        <f aca="false">L60</f>
        <v>0</v>
      </c>
      <c r="M59" s="1195" t="n">
        <f aca="false">M60</f>
        <v>0</v>
      </c>
      <c r="N59" s="1195"/>
      <c r="O59" s="1194" t="n">
        <f aca="false">O60</f>
        <v>0</v>
      </c>
      <c r="P59" s="1194" t="n">
        <f aca="false">P60</f>
        <v>715153</v>
      </c>
      <c r="Q59" s="1194"/>
      <c r="R59" s="1194" t="n">
        <f aca="false">R60</f>
        <v>715153</v>
      </c>
      <c r="S59" s="1197" t="n">
        <f aca="false">S60</f>
        <v>0</v>
      </c>
      <c r="T59" s="1198"/>
      <c r="U59" s="1199"/>
      <c r="V59" s="855"/>
      <c r="W59" s="570"/>
      <c r="X59" s="570"/>
      <c r="Y59" s="570"/>
      <c r="Z59" s="570"/>
      <c r="AA59" s="570"/>
      <c r="AB59" s="570"/>
      <c r="AC59" s="570"/>
      <c r="AD59" s="570"/>
      <c r="AE59" s="570"/>
      <c r="AF59" s="570"/>
      <c r="AG59" s="570"/>
      <c r="AH59" s="570"/>
      <c r="AI59" s="570"/>
      <c r="AJ59" s="570"/>
      <c r="AK59" s="570"/>
      <c r="AL59" s="570"/>
      <c r="AM59" s="570"/>
      <c r="AN59" s="570"/>
      <c r="AO59" s="570"/>
      <c r="AP59" s="570"/>
      <c r="AQ59" s="570"/>
      <c r="AR59" s="570"/>
      <c r="AS59" s="570"/>
      <c r="AT59" s="570"/>
      <c r="AU59" s="570"/>
      <c r="AV59" s="570"/>
      <c r="AW59" s="570"/>
      <c r="AX59" s="570"/>
    </row>
    <row r="60" customFormat="false" ht="24" hidden="false" customHeight="true" outlineLevel="1" collapsed="false">
      <c r="A60" s="1051" t="s">
        <v>412</v>
      </c>
      <c r="B60" s="769" t="s">
        <v>413</v>
      </c>
      <c r="C60" s="1200" t="n">
        <f aca="false">C61</f>
        <v>715153</v>
      </c>
      <c r="D60" s="1201" t="n">
        <f aca="false">D61</f>
        <v>0</v>
      </c>
      <c r="E60" s="1134" t="n">
        <f aca="false">E61</f>
        <v>715153</v>
      </c>
      <c r="F60" s="1202"/>
      <c r="G60" s="769" t="s">
        <v>728</v>
      </c>
      <c r="H60" s="1203" t="n">
        <f aca="false">H61</f>
        <v>0</v>
      </c>
      <c r="I60" s="1204" t="str">
        <f aca="false">I61</f>
        <v>N/A</v>
      </c>
      <c r="J60" s="1205" t="n">
        <f aca="false">J61</f>
        <v>2.4</v>
      </c>
      <c r="K60" s="1206" t="n">
        <f aca="false">K61</f>
        <v>0</v>
      </c>
      <c r="L60" s="1206"/>
      <c r="M60" s="1206" t="n">
        <f aca="false">M61</f>
        <v>0</v>
      </c>
      <c r="N60" s="1206"/>
      <c r="O60" s="1035" t="n">
        <f aca="false">O61</f>
        <v>0</v>
      </c>
      <c r="P60" s="1035" t="n">
        <v>715153</v>
      </c>
      <c r="Q60" s="1035"/>
      <c r="R60" s="1035" t="n">
        <f aca="false">R61</f>
        <v>715153</v>
      </c>
      <c r="S60" s="1207" t="n">
        <f aca="false">S61</f>
        <v>0</v>
      </c>
      <c r="T60" s="1198"/>
      <c r="U60" s="1199"/>
      <c r="V60" s="855"/>
      <c r="W60" s="570"/>
      <c r="X60" s="570"/>
      <c r="Y60" s="570"/>
      <c r="Z60" s="570"/>
      <c r="AA60" s="570"/>
      <c r="AB60" s="570"/>
      <c r="AC60" s="570"/>
      <c r="AD60" s="570"/>
      <c r="AE60" s="570"/>
      <c r="AF60" s="570"/>
      <c r="AG60" s="570"/>
      <c r="AH60" s="570"/>
      <c r="AI60" s="570"/>
      <c r="AJ60" s="570"/>
      <c r="AK60" s="570"/>
      <c r="AL60" s="570"/>
      <c r="AM60" s="570"/>
      <c r="AN60" s="570"/>
      <c r="AO60" s="570"/>
      <c r="AP60" s="570"/>
      <c r="AQ60" s="570"/>
      <c r="AR60" s="570"/>
      <c r="AS60" s="570"/>
      <c r="AT60" s="570"/>
      <c r="AU60" s="570"/>
      <c r="AV60" s="570"/>
      <c r="AW60" s="570"/>
      <c r="AX60" s="570"/>
    </row>
    <row r="61" s="1042" customFormat="true" ht="15.75" hidden="false" customHeight="true" outlineLevel="1" collapsed="false">
      <c r="A61" s="1208" t="s">
        <v>414</v>
      </c>
      <c r="B61" s="1184" t="s">
        <v>415</v>
      </c>
      <c r="C61" s="1209" t="n">
        <v>715153</v>
      </c>
      <c r="D61" s="1171" t="n">
        <v>0</v>
      </c>
      <c r="E61" s="1172" t="n">
        <f aca="false">C61+D61</f>
        <v>715153</v>
      </c>
      <c r="F61" s="1184" t="s">
        <v>729</v>
      </c>
      <c r="G61" s="1184" t="s">
        <v>728</v>
      </c>
      <c r="H61" s="1188"/>
      <c r="I61" s="1189" t="s">
        <v>730</v>
      </c>
      <c r="J61" s="1210" t="n">
        <v>2.4</v>
      </c>
      <c r="K61" s="1162"/>
      <c r="L61" s="1099" t="n">
        <v>0</v>
      </c>
      <c r="M61" s="1099" t="n">
        <v>0</v>
      </c>
      <c r="N61" s="1099"/>
      <c r="O61" s="1099"/>
      <c r="P61" s="1099" t="n">
        <v>715153</v>
      </c>
      <c r="Q61" s="1099"/>
      <c r="R61" s="1099" t="n">
        <f aca="false">K61+L61+M61+O61+P61</f>
        <v>715153</v>
      </c>
      <c r="S61" s="1182" t="n">
        <f aca="false">E61-R61</f>
        <v>0</v>
      </c>
      <c r="T61" s="1211"/>
      <c r="U61" s="1212"/>
      <c r="V61" s="855"/>
      <c r="W61" s="570"/>
      <c r="X61" s="570"/>
      <c r="Y61" s="570"/>
      <c r="Z61" s="570"/>
      <c r="AA61" s="570"/>
      <c r="AB61" s="570"/>
      <c r="AC61" s="570"/>
      <c r="AD61" s="570"/>
      <c r="AE61" s="570"/>
      <c r="AF61" s="570"/>
      <c r="AG61" s="570"/>
      <c r="AH61" s="570"/>
      <c r="AI61" s="570"/>
      <c r="AJ61" s="570"/>
      <c r="AK61" s="570"/>
      <c r="AL61" s="570"/>
      <c r="AM61" s="570"/>
      <c r="AN61" s="570"/>
      <c r="AO61" s="570"/>
      <c r="AP61" s="570"/>
      <c r="AQ61" s="570"/>
      <c r="AR61" s="570"/>
      <c r="AS61" s="570"/>
      <c r="AT61" s="570"/>
      <c r="AU61" s="570"/>
      <c r="AV61" s="570"/>
      <c r="AW61" s="570"/>
      <c r="AX61" s="570"/>
      <c r="AY61" s="570"/>
      <c r="AZ61" s="570"/>
      <c r="BA61" s="570"/>
      <c r="BB61" s="570"/>
      <c r="BC61" s="570"/>
    </row>
    <row r="62" customFormat="false" ht="24" hidden="false" customHeight="true" outlineLevel="0" collapsed="false">
      <c r="A62" s="942" t="s">
        <v>416</v>
      </c>
      <c r="B62" s="943" t="s">
        <v>417</v>
      </c>
      <c r="C62" s="998" t="n">
        <f aca="false">C63+C66+C70+C74+C81+C85</f>
        <v>2000000</v>
      </c>
      <c r="D62" s="998" t="n">
        <f aca="false">D63+D66+D70+D74+D81+D85</f>
        <v>0</v>
      </c>
      <c r="E62" s="998" t="n">
        <f aca="false">E63+E66+E70+E74+E81+E85</f>
        <v>2000000</v>
      </c>
      <c r="F62" s="998" t="n">
        <f aca="false">F63+F66+F70+F74+F81+F85</f>
        <v>0</v>
      </c>
      <c r="G62" s="998"/>
      <c r="H62" s="998" t="n">
        <f aca="false">H63+H66+H70+H74+H81+H85</f>
        <v>0</v>
      </c>
      <c r="I62" s="998" t="n">
        <f aca="false">I63+I66+I70+I74+I81+I85</f>
        <v>318000</v>
      </c>
      <c r="J62" s="998" t="n">
        <f aca="false">J63+J66+J70+J74+J81+J85</f>
        <v>13.8</v>
      </c>
      <c r="K62" s="998" t="n">
        <f aca="false">K63+K66+K70+K74+K81+K85</f>
        <v>0</v>
      </c>
      <c r="L62" s="998" t="n">
        <f aca="false">L63+L66+L70+L74+L81+L85</f>
        <v>0</v>
      </c>
      <c r="M62" s="998" t="n">
        <f aca="false">M63+M66+M70+M74+M81+M85</f>
        <v>0</v>
      </c>
      <c r="N62" s="998" t="n">
        <f aca="false">N63+N66+N70+N74+N81+N85</f>
        <v>0</v>
      </c>
      <c r="O62" s="998" t="n">
        <v>2000000</v>
      </c>
      <c r="P62" s="998" t="n">
        <f aca="false">P63+P66+P70+P74+P81+P85</f>
        <v>0</v>
      </c>
      <c r="Q62" s="998" t="n">
        <f aca="false">Q63+Q66+Q70+Q74+Q81+Q85</f>
        <v>0</v>
      </c>
      <c r="R62" s="998" t="n">
        <f aca="false">R63+R66+R70+R74+R81+R85</f>
        <v>2000000</v>
      </c>
      <c r="S62" s="1075" t="n">
        <f aca="false">S63+S66+S70+S74+S81+S85</f>
        <v>0</v>
      </c>
      <c r="T62" s="884"/>
      <c r="U62" s="1003"/>
      <c r="V62" s="855"/>
      <c r="W62" s="570"/>
      <c r="X62" s="570"/>
      <c r="Y62" s="570"/>
      <c r="Z62" s="570"/>
      <c r="AA62" s="570"/>
      <c r="AB62" s="570"/>
      <c r="AC62" s="570"/>
      <c r="AD62" s="570"/>
      <c r="AE62" s="570"/>
      <c r="AF62" s="570"/>
      <c r="AG62" s="570"/>
      <c r="AH62" s="570"/>
      <c r="AI62" s="570"/>
      <c r="AJ62" s="570"/>
      <c r="AK62" s="570"/>
      <c r="AL62" s="570"/>
      <c r="AM62" s="570"/>
      <c r="AN62" s="570"/>
      <c r="AO62" s="570"/>
      <c r="AP62" s="570"/>
      <c r="AQ62" s="570"/>
      <c r="AR62" s="570"/>
      <c r="AS62" s="570"/>
      <c r="AT62" s="570"/>
      <c r="AU62" s="570"/>
      <c r="AV62" s="570"/>
      <c r="AW62" s="570"/>
      <c r="AX62" s="570"/>
    </row>
    <row r="63" s="1042" customFormat="true" ht="19.5" hidden="false" customHeight="true" outlineLevel="0" collapsed="false">
      <c r="A63" s="1113" t="s">
        <v>418</v>
      </c>
      <c r="B63" s="1077" t="s">
        <v>59</v>
      </c>
      <c r="C63" s="1016" t="n">
        <f aca="false">C64</f>
        <v>58000</v>
      </c>
      <c r="D63" s="1016" t="n">
        <f aca="false">D64</f>
        <v>0</v>
      </c>
      <c r="E63" s="1016" t="n">
        <f aca="false">E64</f>
        <v>58000</v>
      </c>
      <c r="F63" s="1016"/>
      <c r="G63" s="1016" t="str">
        <f aca="false">G64</f>
        <v>Module</v>
      </c>
      <c r="H63" s="1017"/>
      <c r="I63" s="1016"/>
      <c r="J63" s="1017" t="n">
        <f aca="false">J64</f>
        <v>2.3</v>
      </c>
      <c r="K63" s="1016" t="n">
        <f aca="false">K64</f>
        <v>0</v>
      </c>
      <c r="L63" s="1016" t="n">
        <f aca="false">L64</f>
        <v>0</v>
      </c>
      <c r="M63" s="1016" t="n">
        <f aca="false">M64</f>
        <v>0</v>
      </c>
      <c r="N63" s="1016"/>
      <c r="O63" s="1016" t="n">
        <v>58000</v>
      </c>
      <c r="P63" s="1016" t="n">
        <f aca="false">P64</f>
        <v>0</v>
      </c>
      <c r="Q63" s="1016"/>
      <c r="R63" s="1016" t="n">
        <f aca="false">R64</f>
        <v>58000</v>
      </c>
      <c r="S63" s="1018" t="n">
        <f aca="false">S64</f>
        <v>0</v>
      </c>
      <c r="T63" s="1213"/>
      <c r="U63" s="1003"/>
      <c r="V63" s="855"/>
      <c r="W63" s="570"/>
      <c r="X63" s="570"/>
      <c r="Y63" s="570"/>
      <c r="Z63" s="570"/>
      <c r="AA63" s="570"/>
      <c r="AB63" s="570"/>
      <c r="AC63" s="570"/>
      <c r="AD63" s="570"/>
      <c r="AE63" s="570"/>
      <c r="AF63" s="570"/>
      <c r="AG63" s="570"/>
      <c r="AH63" s="570"/>
      <c r="AI63" s="570"/>
      <c r="AJ63" s="570"/>
      <c r="AK63" s="570"/>
      <c r="AL63" s="570"/>
      <c r="AM63" s="570"/>
      <c r="AN63" s="570"/>
      <c r="AO63" s="570"/>
      <c r="AP63" s="570"/>
      <c r="AQ63" s="570"/>
      <c r="AR63" s="570"/>
      <c r="AS63" s="570"/>
      <c r="AT63" s="570"/>
      <c r="AU63" s="570"/>
      <c r="AV63" s="570"/>
      <c r="AW63" s="570"/>
      <c r="AX63" s="570"/>
    </row>
    <row r="64" s="1042" customFormat="true" ht="43.5" hidden="false" customHeight="true" outlineLevel="0" collapsed="false">
      <c r="A64" s="1214" t="s">
        <v>421</v>
      </c>
      <c r="B64" s="1215" t="s">
        <v>422</v>
      </c>
      <c r="C64" s="1216" t="n">
        <f aca="false">C65</f>
        <v>58000</v>
      </c>
      <c r="D64" s="1217" t="n">
        <f aca="false">D65</f>
        <v>0</v>
      </c>
      <c r="E64" s="1218" t="n">
        <f aca="false">E65</f>
        <v>58000</v>
      </c>
      <c r="F64" s="1216"/>
      <c r="G64" s="1216" t="str">
        <f aca="false">G65</f>
        <v>Module</v>
      </c>
      <c r="H64" s="1219"/>
      <c r="I64" s="1216"/>
      <c r="J64" s="1219" t="n">
        <f aca="false">J65</f>
        <v>2.3</v>
      </c>
      <c r="K64" s="1220" t="n">
        <f aca="false">K65</f>
        <v>0</v>
      </c>
      <c r="L64" s="1220" t="n">
        <f aca="false">L65</f>
        <v>0</v>
      </c>
      <c r="M64" s="1220" t="n">
        <f aca="false">M65</f>
        <v>0</v>
      </c>
      <c r="N64" s="1220"/>
      <c r="O64" s="1035" t="n">
        <v>58000</v>
      </c>
      <c r="P64" s="1220" t="n">
        <f aca="false">P65</f>
        <v>0</v>
      </c>
      <c r="Q64" s="1216"/>
      <c r="R64" s="1220" t="n">
        <f aca="false">R65</f>
        <v>58000</v>
      </c>
      <c r="S64" s="1221" t="n">
        <f aca="false">S65</f>
        <v>0</v>
      </c>
      <c r="T64" s="1222"/>
      <c r="U64" s="936"/>
      <c r="V64" s="855"/>
      <c r="W64" s="570"/>
      <c r="X64" s="570"/>
      <c r="Y64" s="570"/>
      <c r="Z64" s="570"/>
      <c r="AA64" s="570"/>
      <c r="AB64" s="570"/>
      <c r="AC64" s="570"/>
      <c r="AD64" s="570"/>
      <c r="AE64" s="570"/>
      <c r="AF64" s="570"/>
      <c r="AG64" s="570"/>
      <c r="AH64" s="570"/>
      <c r="AI64" s="570"/>
      <c r="AJ64" s="570"/>
      <c r="AK64" s="570"/>
      <c r="AL64" s="570"/>
      <c r="AM64" s="570"/>
      <c r="AN64" s="570"/>
      <c r="AO64" s="570"/>
      <c r="AP64" s="570"/>
      <c r="AQ64" s="570"/>
      <c r="AR64" s="570"/>
      <c r="AS64" s="570"/>
      <c r="AT64" s="570"/>
      <c r="AU64" s="570"/>
      <c r="AV64" s="570"/>
      <c r="AW64" s="570"/>
      <c r="AX64" s="570"/>
    </row>
    <row r="65" s="1042" customFormat="true" ht="17.25" hidden="false" customHeight="true" outlineLevel="0" collapsed="false">
      <c r="A65" s="1223" t="s">
        <v>423</v>
      </c>
      <c r="B65" s="1224" t="s">
        <v>424</v>
      </c>
      <c r="C65" s="953" t="n">
        <v>58000</v>
      </c>
      <c r="D65" s="954" t="n">
        <v>0</v>
      </c>
      <c r="E65" s="955" t="n">
        <f aca="false">C65+D65</f>
        <v>58000</v>
      </c>
      <c r="F65" s="1224" t="s">
        <v>731</v>
      </c>
      <c r="G65" s="1225" t="s">
        <v>732</v>
      </c>
      <c r="H65" s="1226" t="n">
        <v>1</v>
      </c>
      <c r="I65" s="1219" t="n">
        <v>28000</v>
      </c>
      <c r="J65" s="1095" t="n">
        <v>2.3</v>
      </c>
      <c r="K65" s="1227"/>
      <c r="L65" s="1099"/>
      <c r="M65" s="1099" t="n">
        <v>0</v>
      </c>
      <c r="N65" s="1099"/>
      <c r="O65" s="1099" t="n">
        <v>58000</v>
      </c>
      <c r="P65" s="1099"/>
      <c r="Q65" s="1228"/>
      <c r="R65" s="1140" t="n">
        <f aca="false">K65+L65+M65+O65+P65</f>
        <v>58000</v>
      </c>
      <c r="S65" s="959" t="n">
        <f aca="false">E65-R65</f>
        <v>0</v>
      </c>
      <c r="T65" s="1229"/>
      <c r="U65" s="936"/>
      <c r="V65" s="855"/>
      <c r="W65" s="570"/>
      <c r="X65" s="570"/>
      <c r="Y65" s="570"/>
      <c r="Z65" s="570"/>
      <c r="AA65" s="570"/>
      <c r="AB65" s="570"/>
      <c r="AC65" s="570"/>
      <c r="AD65" s="570"/>
      <c r="AE65" s="570"/>
      <c r="AF65" s="570"/>
      <c r="AG65" s="570"/>
      <c r="AH65" s="570"/>
      <c r="AI65" s="570"/>
      <c r="AJ65" s="570"/>
      <c r="AK65" s="570"/>
      <c r="AL65" s="570"/>
      <c r="AM65" s="570"/>
      <c r="AN65" s="570"/>
      <c r="AO65" s="570"/>
      <c r="AP65" s="570"/>
      <c r="AQ65" s="570"/>
      <c r="AR65" s="570"/>
      <c r="AS65" s="570"/>
      <c r="AT65" s="570"/>
      <c r="AU65" s="570"/>
      <c r="AV65" s="570"/>
      <c r="AW65" s="570"/>
      <c r="AX65" s="570"/>
    </row>
    <row r="66" s="1042" customFormat="true" ht="30" hidden="false" customHeight="true" outlineLevel="0" collapsed="false">
      <c r="A66" s="1169" t="s">
        <v>425</v>
      </c>
      <c r="B66" s="1230" t="s">
        <v>426</v>
      </c>
      <c r="C66" s="997" t="n">
        <f aca="false">C67</f>
        <v>782000</v>
      </c>
      <c r="D66" s="1231" t="n">
        <f aca="false">D67</f>
        <v>0</v>
      </c>
      <c r="E66" s="999" t="n">
        <f aca="false">E67</f>
        <v>782000</v>
      </c>
      <c r="F66" s="997"/>
      <c r="G66" s="997"/>
      <c r="H66" s="1000"/>
      <c r="I66" s="997" t="n">
        <f aca="false">I67</f>
        <v>128000</v>
      </c>
      <c r="J66" s="1232" t="n">
        <v>2.3</v>
      </c>
      <c r="K66" s="1001" t="n">
        <f aca="false">K67</f>
        <v>0</v>
      </c>
      <c r="L66" s="1001" t="n">
        <f aca="false">L67</f>
        <v>0</v>
      </c>
      <c r="M66" s="1001" t="n">
        <f aca="false">M67</f>
        <v>0</v>
      </c>
      <c r="N66" s="1001"/>
      <c r="O66" s="1001" t="n">
        <v>782000</v>
      </c>
      <c r="P66" s="1001" t="n">
        <f aca="false">P67</f>
        <v>0</v>
      </c>
      <c r="Q66" s="997"/>
      <c r="R66" s="1001" t="n">
        <f aca="false">R67</f>
        <v>782000</v>
      </c>
      <c r="S66" s="1002" t="n">
        <f aca="false">S67</f>
        <v>0</v>
      </c>
      <c r="T66" s="1213"/>
      <c r="U66" s="1003"/>
      <c r="V66" s="855"/>
      <c r="W66" s="570" t="n">
        <v>1602000</v>
      </c>
      <c r="X66" s="570" t="n">
        <f aca="false">+SUM(U66:W66)</f>
        <v>1602000</v>
      </c>
      <c r="Y66" s="570"/>
      <c r="Z66" s="570"/>
      <c r="AA66" s="570"/>
      <c r="AB66" s="570"/>
      <c r="AC66" s="570"/>
      <c r="AD66" s="570"/>
      <c r="AE66" s="570"/>
      <c r="AF66" s="570"/>
      <c r="AG66" s="570"/>
      <c r="AH66" s="570"/>
      <c r="AI66" s="570"/>
      <c r="AJ66" s="570"/>
      <c r="AK66" s="570"/>
      <c r="AL66" s="570"/>
      <c r="AM66" s="570"/>
      <c r="AN66" s="570"/>
      <c r="AO66" s="570"/>
      <c r="AP66" s="570"/>
      <c r="AQ66" s="570"/>
      <c r="AR66" s="570"/>
      <c r="AS66" s="570"/>
      <c r="AT66" s="570"/>
      <c r="AU66" s="570"/>
      <c r="AV66" s="570"/>
      <c r="AW66" s="570"/>
      <c r="AX66" s="570"/>
    </row>
    <row r="67" s="1042" customFormat="true" ht="16.5" hidden="false" customHeight="true" outlineLevel="0" collapsed="false">
      <c r="A67" s="1223" t="s">
        <v>427</v>
      </c>
      <c r="B67" s="1224" t="s">
        <v>428</v>
      </c>
      <c r="C67" s="953" t="n">
        <f aca="false">C68+C69</f>
        <v>782000</v>
      </c>
      <c r="D67" s="954" t="n">
        <f aca="false">D68+D69</f>
        <v>0</v>
      </c>
      <c r="E67" s="955" t="n">
        <f aca="false">E68+E69</f>
        <v>782000</v>
      </c>
      <c r="F67" s="953"/>
      <c r="G67" s="953"/>
      <c r="H67" s="957"/>
      <c r="I67" s="953" t="n">
        <f aca="false">I68+I69</f>
        <v>128000</v>
      </c>
      <c r="J67" s="1232" t="n">
        <v>2.3</v>
      </c>
      <c r="K67" s="958" t="n">
        <f aca="false">K68+K69</f>
        <v>0</v>
      </c>
      <c r="L67" s="958" t="n">
        <f aca="false">L68+L69</f>
        <v>0</v>
      </c>
      <c r="M67" s="958" t="n">
        <f aca="false">M68+M69</f>
        <v>0</v>
      </c>
      <c r="N67" s="958"/>
      <c r="O67" s="958" t="n">
        <v>782000</v>
      </c>
      <c r="P67" s="958" t="n">
        <f aca="false">P68+P69</f>
        <v>0</v>
      </c>
      <c r="Q67" s="953"/>
      <c r="R67" s="958" t="n">
        <f aca="false">R68+R69</f>
        <v>782000</v>
      </c>
      <c r="S67" s="959" t="n">
        <f aca="false">S68+S69</f>
        <v>0</v>
      </c>
      <c r="T67" s="1229"/>
      <c r="U67" s="961"/>
      <c r="V67" s="855"/>
      <c r="W67" s="570" t="n">
        <v>0</v>
      </c>
      <c r="X67" s="570" t="n">
        <f aca="false">+SUM(U67:W67)</f>
        <v>0</v>
      </c>
      <c r="Y67" s="570"/>
      <c r="Z67" s="570"/>
      <c r="AA67" s="570"/>
      <c r="AB67" s="570"/>
      <c r="AC67" s="570"/>
      <c r="AD67" s="570"/>
      <c r="AE67" s="570"/>
      <c r="AF67" s="570"/>
      <c r="AG67" s="570"/>
      <c r="AH67" s="570"/>
      <c r="AI67" s="570"/>
      <c r="AJ67" s="570"/>
      <c r="AK67" s="570"/>
      <c r="AL67" s="570"/>
      <c r="AM67" s="570"/>
      <c r="AN67" s="570"/>
      <c r="AO67" s="570"/>
      <c r="AP67" s="570"/>
      <c r="AQ67" s="570"/>
      <c r="AR67" s="570"/>
      <c r="AS67" s="570"/>
      <c r="AT67" s="570"/>
      <c r="AU67" s="570"/>
      <c r="AV67" s="570"/>
      <c r="AW67" s="570"/>
      <c r="AX67" s="570"/>
    </row>
    <row r="68" s="1042" customFormat="true" ht="18.75" hidden="false" customHeight="true" outlineLevel="0" collapsed="false">
      <c r="A68" s="1233" t="s">
        <v>429</v>
      </c>
      <c r="B68" s="1214" t="s">
        <v>430</v>
      </c>
      <c r="C68" s="953" t="n">
        <v>172040</v>
      </c>
      <c r="D68" s="954" t="n">
        <v>0</v>
      </c>
      <c r="E68" s="955" t="n">
        <f aca="false">C68+D68</f>
        <v>172040</v>
      </c>
      <c r="F68" s="1214" t="s">
        <v>733</v>
      </c>
      <c r="G68" s="1234" t="s">
        <v>734</v>
      </c>
      <c r="H68" s="1235" t="n">
        <v>1</v>
      </c>
      <c r="I68" s="1236" t="n">
        <v>30000</v>
      </c>
      <c r="J68" s="1237" t="n">
        <v>2.3</v>
      </c>
      <c r="K68" s="1238"/>
      <c r="L68" s="1099"/>
      <c r="M68" s="1099" t="n">
        <v>0</v>
      </c>
      <c r="N68" s="1099"/>
      <c r="O68" s="1099" t="n">
        <v>172040</v>
      </c>
      <c r="P68" s="1099"/>
      <c r="Q68" s="1228"/>
      <c r="R68" s="1140" t="n">
        <f aca="false">K68+L68+M68+O68+P68</f>
        <v>172040</v>
      </c>
      <c r="S68" s="1239" t="n">
        <f aca="false">E68-R68</f>
        <v>0</v>
      </c>
      <c r="T68" s="1240"/>
      <c r="U68" s="975"/>
      <c r="V68" s="855"/>
      <c r="W68" s="570" t="n">
        <v>0</v>
      </c>
      <c r="X68" s="570" t="n">
        <f aca="false">+SUM(U68:W68)</f>
        <v>0</v>
      </c>
      <c r="Y68" s="570"/>
      <c r="Z68" s="570"/>
      <c r="AA68" s="570"/>
      <c r="AB68" s="570"/>
      <c r="AC68" s="570"/>
      <c r="AD68" s="570"/>
      <c r="AE68" s="570"/>
      <c r="AF68" s="570"/>
      <c r="AG68" s="570"/>
      <c r="AH68" s="570"/>
      <c r="AI68" s="570"/>
      <c r="AJ68" s="570"/>
      <c r="AK68" s="570"/>
      <c r="AL68" s="570"/>
      <c r="AM68" s="570"/>
      <c r="AN68" s="570"/>
      <c r="AO68" s="570"/>
      <c r="AP68" s="570"/>
      <c r="AQ68" s="570"/>
      <c r="AR68" s="570"/>
      <c r="AS68" s="570"/>
      <c r="AT68" s="570"/>
      <c r="AU68" s="570"/>
      <c r="AV68" s="570"/>
      <c r="AW68" s="570"/>
      <c r="AX68" s="570"/>
    </row>
    <row r="69" s="1042" customFormat="true" ht="18" hidden="false" customHeight="true" outlineLevel="0" collapsed="false">
      <c r="A69" s="1233" t="s">
        <v>431</v>
      </c>
      <c r="B69" s="1214" t="s">
        <v>432</v>
      </c>
      <c r="C69" s="953" t="n">
        <v>609960</v>
      </c>
      <c r="D69" s="954" t="n">
        <v>0</v>
      </c>
      <c r="E69" s="955" t="n">
        <f aca="false">C69+D69</f>
        <v>609960</v>
      </c>
      <c r="F69" s="1214" t="s">
        <v>735</v>
      </c>
      <c r="G69" s="1234" t="s">
        <v>736</v>
      </c>
      <c r="H69" s="1235" t="n">
        <v>1</v>
      </c>
      <c r="I69" s="1236" t="n">
        <v>98000</v>
      </c>
      <c r="J69" s="1237" t="n">
        <v>2.3</v>
      </c>
      <c r="K69" s="1238"/>
      <c r="L69" s="1099"/>
      <c r="M69" s="1099" t="n">
        <v>0</v>
      </c>
      <c r="N69" s="1099"/>
      <c r="O69" s="1099" t="n">
        <v>609960</v>
      </c>
      <c r="P69" s="1099"/>
      <c r="Q69" s="1228"/>
      <c r="R69" s="1140" t="n">
        <f aca="false">K69+L69+M69+O69+P69</f>
        <v>609960</v>
      </c>
      <c r="S69" s="959" t="n">
        <f aca="false">E69-R69</f>
        <v>0</v>
      </c>
      <c r="T69" s="1229"/>
      <c r="U69" s="1112"/>
      <c r="V69" s="855"/>
      <c r="W69" s="570" t="n">
        <v>9999.99</v>
      </c>
      <c r="X69" s="570" t="n">
        <f aca="false">+SUM(U69:W69)</f>
        <v>9999.99</v>
      </c>
      <c r="Y69" s="570"/>
      <c r="Z69" s="570"/>
      <c r="AA69" s="570"/>
      <c r="AB69" s="570"/>
      <c r="AC69" s="570"/>
      <c r="AD69" s="570"/>
      <c r="AE69" s="570"/>
      <c r="AF69" s="570"/>
      <c r="AG69" s="570"/>
      <c r="AH69" s="570"/>
      <c r="AI69" s="570"/>
      <c r="AJ69" s="570"/>
      <c r="AK69" s="570"/>
      <c r="AL69" s="570"/>
      <c r="AM69" s="570"/>
      <c r="AN69" s="570"/>
      <c r="AO69" s="570"/>
      <c r="AP69" s="570"/>
      <c r="AQ69" s="570"/>
      <c r="AR69" s="570"/>
      <c r="AS69" s="570"/>
      <c r="AT69" s="570"/>
      <c r="AU69" s="570"/>
      <c r="AV69" s="570"/>
      <c r="AW69" s="570"/>
      <c r="AX69" s="570"/>
    </row>
    <row r="70" s="1042" customFormat="true" ht="15" hidden="false" customHeight="true" outlineLevel="0" collapsed="false">
      <c r="A70" s="1169" t="s">
        <v>433</v>
      </c>
      <c r="B70" s="1230" t="s">
        <v>434</v>
      </c>
      <c r="C70" s="997" t="n">
        <f aca="false">C71</f>
        <v>65000</v>
      </c>
      <c r="D70" s="1231" t="n">
        <f aca="false">D71</f>
        <v>0</v>
      </c>
      <c r="E70" s="999" t="n">
        <f aca="false">E71</f>
        <v>65000</v>
      </c>
      <c r="F70" s="997"/>
      <c r="G70" s="997"/>
      <c r="H70" s="997"/>
      <c r="I70" s="997" t="n">
        <f aca="false">I71</f>
        <v>65000</v>
      </c>
      <c r="J70" s="1232" t="n">
        <v>2.3</v>
      </c>
      <c r="K70" s="1001" t="n">
        <f aca="false">K71</f>
        <v>0</v>
      </c>
      <c r="L70" s="1001" t="n">
        <f aca="false">L71</f>
        <v>0</v>
      </c>
      <c r="M70" s="1001" t="n">
        <f aca="false">M71</f>
        <v>0</v>
      </c>
      <c r="N70" s="1001"/>
      <c r="O70" s="1001" t="n">
        <v>65000</v>
      </c>
      <c r="P70" s="1001" t="n">
        <f aca="false">P71</f>
        <v>0</v>
      </c>
      <c r="Q70" s="997"/>
      <c r="R70" s="1001" t="n">
        <f aca="false">R71</f>
        <v>65000</v>
      </c>
      <c r="S70" s="1002" t="n">
        <f aca="false">S71</f>
        <v>0</v>
      </c>
      <c r="T70" s="1213"/>
      <c r="U70" s="1003"/>
      <c r="V70" s="855"/>
      <c r="W70" s="570" t="n">
        <v>227999.72</v>
      </c>
      <c r="X70" s="570" t="n">
        <f aca="false">+SUM(U70:W70)</f>
        <v>227999.72</v>
      </c>
      <c r="Y70" s="570"/>
      <c r="Z70" s="570"/>
      <c r="AA70" s="570"/>
      <c r="AB70" s="570"/>
      <c r="AC70" s="570"/>
      <c r="AD70" s="570"/>
      <c r="AE70" s="570"/>
      <c r="AF70" s="570"/>
      <c r="AG70" s="570"/>
      <c r="AH70" s="570"/>
      <c r="AI70" s="570"/>
      <c r="AJ70" s="570"/>
      <c r="AK70" s="570"/>
      <c r="AL70" s="570"/>
      <c r="AM70" s="570"/>
      <c r="AN70" s="570"/>
      <c r="AO70" s="570"/>
      <c r="AP70" s="570"/>
      <c r="AQ70" s="570"/>
      <c r="AR70" s="570"/>
      <c r="AS70" s="570"/>
      <c r="AT70" s="570"/>
      <c r="AU70" s="570"/>
      <c r="AV70" s="570"/>
      <c r="AW70" s="570"/>
      <c r="AX70" s="570"/>
    </row>
    <row r="71" s="1042" customFormat="true" ht="19.5" hidden="false" customHeight="true" outlineLevel="0" collapsed="false">
      <c r="A71" s="1241" t="s">
        <v>435</v>
      </c>
      <c r="B71" s="1242" t="s">
        <v>436</v>
      </c>
      <c r="C71" s="953" t="n">
        <f aca="false">C72+C73</f>
        <v>65000</v>
      </c>
      <c r="D71" s="954" t="n">
        <f aca="false">D72+D73</f>
        <v>0</v>
      </c>
      <c r="E71" s="955" t="n">
        <f aca="false">E72+E73</f>
        <v>65000</v>
      </c>
      <c r="F71" s="953"/>
      <c r="G71" s="953"/>
      <c r="H71" s="953"/>
      <c r="I71" s="953" t="n">
        <f aca="false">I72+I73</f>
        <v>65000</v>
      </c>
      <c r="J71" s="1232" t="n">
        <v>2.3</v>
      </c>
      <c r="K71" s="958" t="n">
        <f aca="false">K72+K73</f>
        <v>0</v>
      </c>
      <c r="L71" s="958" t="n">
        <f aca="false">L72+L73</f>
        <v>0</v>
      </c>
      <c r="M71" s="958" t="n">
        <f aca="false">M72+M73</f>
        <v>0</v>
      </c>
      <c r="N71" s="958"/>
      <c r="O71" s="958" t="n">
        <v>65000</v>
      </c>
      <c r="P71" s="958" t="n">
        <f aca="false">P72+P73</f>
        <v>0</v>
      </c>
      <c r="Q71" s="953"/>
      <c r="R71" s="958" t="n">
        <f aca="false">R72+R73</f>
        <v>65000</v>
      </c>
      <c r="S71" s="959" t="n">
        <f aca="false">S72+S73</f>
        <v>0</v>
      </c>
      <c r="T71" s="1229"/>
      <c r="U71" s="961"/>
      <c r="V71" s="855"/>
      <c r="W71" s="570" t="n">
        <v>0</v>
      </c>
      <c r="X71" s="570" t="n">
        <f aca="false">+SUM(U71:W71)</f>
        <v>0</v>
      </c>
      <c r="Y71" s="570"/>
      <c r="Z71" s="570"/>
      <c r="AA71" s="570"/>
      <c r="AB71" s="570"/>
      <c r="AC71" s="570"/>
      <c r="AD71" s="570"/>
      <c r="AE71" s="570"/>
      <c r="AF71" s="570"/>
      <c r="AG71" s="570"/>
      <c r="AH71" s="570"/>
      <c r="AI71" s="570"/>
      <c r="AJ71" s="570"/>
      <c r="AK71" s="570"/>
      <c r="AL71" s="570"/>
      <c r="AM71" s="570"/>
      <c r="AN71" s="570"/>
      <c r="AO71" s="570"/>
      <c r="AP71" s="570"/>
      <c r="AQ71" s="570"/>
      <c r="AR71" s="570"/>
      <c r="AS71" s="570"/>
      <c r="AT71" s="570"/>
      <c r="AU71" s="570"/>
      <c r="AV71" s="570"/>
      <c r="AW71" s="570"/>
      <c r="AX71" s="570"/>
    </row>
    <row r="72" s="1042" customFormat="true" ht="20.25" hidden="false" customHeight="true" outlineLevel="0" collapsed="false">
      <c r="A72" s="1243" t="s">
        <v>437</v>
      </c>
      <c r="B72" s="1224" t="s">
        <v>438</v>
      </c>
      <c r="C72" s="953" t="n">
        <v>60000</v>
      </c>
      <c r="D72" s="954" t="n">
        <v>0</v>
      </c>
      <c r="E72" s="955" t="n">
        <f aca="false">C72+D72</f>
        <v>60000</v>
      </c>
      <c r="F72" s="1244" t="s">
        <v>737</v>
      </c>
      <c r="G72" s="1245" t="s">
        <v>738</v>
      </c>
      <c r="H72" s="1246" t="n">
        <v>1</v>
      </c>
      <c r="I72" s="1219" t="n">
        <v>60000</v>
      </c>
      <c r="J72" s="1232" t="n">
        <v>2.3</v>
      </c>
      <c r="K72" s="1247"/>
      <c r="L72" s="1099"/>
      <c r="M72" s="1099" t="n">
        <v>0</v>
      </c>
      <c r="N72" s="1099"/>
      <c r="O72" s="1099" t="n">
        <v>60000</v>
      </c>
      <c r="P72" s="1099" t="n">
        <v>0</v>
      </c>
      <c r="Q72" s="1228"/>
      <c r="R72" s="1140" t="n">
        <f aca="false">K72+L72+M72+O72+P72</f>
        <v>60000</v>
      </c>
      <c r="S72" s="959" t="n">
        <f aca="false">E72-R72</f>
        <v>0</v>
      </c>
      <c r="T72" s="1229"/>
      <c r="U72" s="936"/>
      <c r="V72" s="855"/>
      <c r="W72" s="570" t="n">
        <f aca="false">11999.92+6000</f>
        <v>17999.92</v>
      </c>
      <c r="X72" s="570" t="n">
        <f aca="false">+SUM(U72:W72)</f>
        <v>17999.92</v>
      </c>
      <c r="Y72" s="570"/>
      <c r="Z72" s="570"/>
      <c r="AA72" s="570"/>
      <c r="AB72" s="570"/>
      <c r="AC72" s="570"/>
      <c r="AD72" s="570"/>
      <c r="AE72" s="570"/>
      <c r="AF72" s="570"/>
      <c r="AG72" s="570"/>
      <c r="AH72" s="570"/>
      <c r="AI72" s="570"/>
      <c r="AJ72" s="570"/>
      <c r="AK72" s="570"/>
      <c r="AL72" s="570"/>
      <c r="AM72" s="570"/>
      <c r="AN72" s="570"/>
      <c r="AO72" s="570"/>
      <c r="AP72" s="570"/>
      <c r="AQ72" s="570"/>
      <c r="AR72" s="570"/>
      <c r="AS72" s="570"/>
      <c r="AT72" s="570"/>
      <c r="AU72" s="570"/>
      <c r="AV72" s="570"/>
      <c r="AW72" s="570"/>
      <c r="AX72" s="570"/>
    </row>
    <row r="73" s="1042" customFormat="true" ht="21" hidden="false" customHeight="true" outlineLevel="0" collapsed="false">
      <c r="A73" s="1223" t="s">
        <v>439</v>
      </c>
      <c r="B73" s="1244" t="s">
        <v>440</v>
      </c>
      <c r="C73" s="953" t="n">
        <v>5000</v>
      </c>
      <c r="D73" s="954" t="n">
        <v>0</v>
      </c>
      <c r="E73" s="955" t="n">
        <f aca="false">C73+D73</f>
        <v>5000</v>
      </c>
      <c r="F73" s="1244" t="s">
        <v>739</v>
      </c>
      <c r="G73" s="1245" t="s">
        <v>738</v>
      </c>
      <c r="H73" s="1246" t="n">
        <v>1</v>
      </c>
      <c r="I73" s="1219" t="n">
        <v>5000</v>
      </c>
      <c r="J73" s="1232" t="n">
        <v>2.3</v>
      </c>
      <c r="K73" s="1247"/>
      <c r="L73" s="1099"/>
      <c r="M73" s="1099" t="n">
        <v>0</v>
      </c>
      <c r="N73" s="1099"/>
      <c r="O73" s="1099" t="n">
        <v>5000</v>
      </c>
      <c r="P73" s="1099" t="n">
        <v>0</v>
      </c>
      <c r="Q73" s="1228"/>
      <c r="R73" s="1140" t="n">
        <f aca="false">K73+L73+M73+O73+P73</f>
        <v>5000</v>
      </c>
      <c r="S73" s="959" t="n">
        <f aca="false">E73-R73</f>
        <v>0</v>
      </c>
      <c r="T73" s="1229"/>
      <c r="U73" s="936"/>
      <c r="V73" s="855"/>
      <c r="W73" s="570" t="n">
        <v>139999.89</v>
      </c>
      <c r="X73" s="570" t="n">
        <f aca="false">+SUM(U73:W73)</f>
        <v>139999.89</v>
      </c>
      <c r="Y73" s="570"/>
      <c r="Z73" s="570"/>
      <c r="AA73" s="570"/>
      <c r="AB73" s="570"/>
      <c r="AC73" s="570"/>
      <c r="AD73" s="570"/>
      <c r="AE73" s="570"/>
      <c r="AF73" s="570"/>
      <c r="AG73" s="570"/>
      <c r="AH73" s="570"/>
      <c r="AI73" s="570"/>
      <c r="AJ73" s="570"/>
      <c r="AK73" s="570"/>
      <c r="AL73" s="570"/>
      <c r="AM73" s="570"/>
      <c r="AN73" s="570"/>
      <c r="AO73" s="570"/>
      <c r="AP73" s="570"/>
      <c r="AQ73" s="570"/>
      <c r="AR73" s="570"/>
      <c r="AS73" s="570"/>
      <c r="AT73" s="570"/>
      <c r="AU73" s="570"/>
      <c r="AV73" s="570"/>
      <c r="AW73" s="570"/>
      <c r="AX73" s="570"/>
    </row>
    <row r="74" s="1042" customFormat="true" ht="18.75" hidden="false" customHeight="true" outlineLevel="0" collapsed="false">
      <c r="A74" s="1241" t="s">
        <v>441</v>
      </c>
      <c r="B74" s="1242" t="s">
        <v>442</v>
      </c>
      <c r="C74" s="1248" t="n">
        <f aca="false">C75</f>
        <v>125000</v>
      </c>
      <c r="D74" s="1249" t="n">
        <f aca="false">D75</f>
        <v>0</v>
      </c>
      <c r="E74" s="1250" t="n">
        <f aca="false">E75</f>
        <v>125000</v>
      </c>
      <c r="F74" s="1248"/>
      <c r="G74" s="1248"/>
      <c r="H74" s="1248"/>
      <c r="I74" s="1248" t="n">
        <f aca="false">I75</f>
        <v>125000</v>
      </c>
      <c r="J74" s="1251" t="n">
        <f aca="false">J75</f>
        <v>2.3</v>
      </c>
      <c r="K74" s="1252" t="n">
        <f aca="false">K75</f>
        <v>0</v>
      </c>
      <c r="L74" s="1252" t="n">
        <f aca="false">L75</f>
        <v>0</v>
      </c>
      <c r="M74" s="1252" t="n">
        <f aca="false">M75</f>
        <v>0</v>
      </c>
      <c r="N74" s="1252"/>
      <c r="O74" s="1252" t="n">
        <v>125000</v>
      </c>
      <c r="P74" s="1252" t="n">
        <f aca="false">P75</f>
        <v>0</v>
      </c>
      <c r="Q74" s="1248"/>
      <c r="R74" s="1252" t="n">
        <f aca="false">R75</f>
        <v>125000</v>
      </c>
      <c r="S74" s="883" t="n">
        <f aca="false">S75</f>
        <v>0</v>
      </c>
      <c r="T74" s="1253"/>
      <c r="U74" s="1254"/>
      <c r="V74" s="855"/>
      <c r="W74" s="570" t="n">
        <v>158999.86</v>
      </c>
      <c r="X74" s="570" t="n">
        <f aca="false">+SUM(U74:W74)</f>
        <v>158999.86</v>
      </c>
      <c r="Y74" s="570"/>
      <c r="Z74" s="570"/>
      <c r="AA74" s="570"/>
      <c r="AB74" s="570"/>
      <c r="AC74" s="570"/>
      <c r="AD74" s="570"/>
      <c r="AE74" s="570"/>
      <c r="AF74" s="570"/>
      <c r="AG74" s="570"/>
      <c r="AH74" s="570"/>
      <c r="AI74" s="570"/>
      <c r="AJ74" s="570"/>
      <c r="AK74" s="570"/>
      <c r="AL74" s="570"/>
      <c r="AM74" s="570"/>
      <c r="AN74" s="570"/>
      <c r="AO74" s="570"/>
      <c r="AP74" s="570"/>
      <c r="AQ74" s="570"/>
      <c r="AR74" s="570"/>
      <c r="AS74" s="570"/>
      <c r="AT74" s="570"/>
      <c r="AU74" s="570"/>
      <c r="AV74" s="570"/>
      <c r="AW74" s="570"/>
      <c r="AX74" s="570"/>
    </row>
    <row r="75" s="1042" customFormat="true" ht="21.75" hidden="false" customHeight="true" outlineLevel="0" collapsed="false">
      <c r="A75" s="1223" t="s">
        <v>443</v>
      </c>
      <c r="B75" s="1224" t="s">
        <v>444</v>
      </c>
      <c r="C75" s="953" t="n">
        <f aca="false">C76+C77+C78+C79+C80</f>
        <v>125000</v>
      </c>
      <c r="D75" s="954" t="n">
        <f aca="false">D76+D77+D78+D79+D80</f>
        <v>0</v>
      </c>
      <c r="E75" s="999" t="n">
        <f aca="false">E76+E77+E78+E79+E80</f>
        <v>125000</v>
      </c>
      <c r="F75" s="953"/>
      <c r="G75" s="953"/>
      <c r="H75" s="953"/>
      <c r="I75" s="953" t="n">
        <f aca="false">I76+I77+I78+I79+I80</f>
        <v>125000</v>
      </c>
      <c r="J75" s="957" t="n">
        <v>2.3</v>
      </c>
      <c r="K75" s="958" t="n">
        <f aca="false">K76+K77+K78+K79+K80</f>
        <v>0</v>
      </c>
      <c r="L75" s="958" t="n">
        <f aca="false">L76+L77+L78+L79+L80</f>
        <v>0</v>
      </c>
      <c r="M75" s="958" t="n">
        <f aca="false">M76+M77+M78+M79+M80</f>
        <v>0</v>
      </c>
      <c r="N75" s="958"/>
      <c r="O75" s="958" t="n">
        <v>125000</v>
      </c>
      <c r="P75" s="958" t="n">
        <f aca="false">P76+P77+P78+P79+P80</f>
        <v>0</v>
      </c>
      <c r="Q75" s="953"/>
      <c r="R75" s="958" t="n">
        <f aca="false">R76+R77+R78+R79+R80</f>
        <v>125000</v>
      </c>
      <c r="S75" s="1002" t="n">
        <f aca="false">S76+S77+S78+S79+S80</f>
        <v>0</v>
      </c>
      <c r="T75" s="1213"/>
      <c r="U75" s="1003"/>
      <c r="V75" s="855"/>
      <c r="W75" s="570"/>
      <c r="X75" s="570"/>
      <c r="Y75" s="570"/>
      <c r="Z75" s="570"/>
      <c r="AA75" s="570"/>
      <c r="AB75" s="570"/>
      <c r="AC75" s="570"/>
      <c r="AD75" s="570"/>
      <c r="AE75" s="570"/>
      <c r="AF75" s="570"/>
      <c r="AG75" s="570"/>
      <c r="AH75" s="570"/>
      <c r="AI75" s="570"/>
      <c r="AJ75" s="570"/>
      <c r="AK75" s="570"/>
      <c r="AL75" s="570"/>
      <c r="AM75" s="570"/>
      <c r="AN75" s="570"/>
      <c r="AO75" s="570"/>
      <c r="AP75" s="570"/>
      <c r="AQ75" s="570"/>
      <c r="AR75" s="570"/>
      <c r="AS75" s="570"/>
      <c r="AT75" s="570"/>
      <c r="AU75" s="570"/>
      <c r="AV75" s="570"/>
      <c r="AW75" s="570"/>
      <c r="AX75" s="570"/>
    </row>
    <row r="76" s="1042" customFormat="true" ht="21.75" hidden="false" customHeight="true" outlineLevel="0" collapsed="false">
      <c r="A76" s="1223" t="s">
        <v>445</v>
      </c>
      <c r="B76" s="1244" t="s">
        <v>446</v>
      </c>
      <c r="C76" s="953" t="n">
        <v>20000</v>
      </c>
      <c r="D76" s="954" t="n">
        <v>0</v>
      </c>
      <c r="E76" s="955" t="n">
        <f aca="false">C76+D76</f>
        <v>20000</v>
      </c>
      <c r="F76" s="1244" t="s">
        <v>740</v>
      </c>
      <c r="G76" s="1245" t="s">
        <v>741</v>
      </c>
      <c r="H76" s="1246" t="s">
        <v>742</v>
      </c>
      <c r="I76" s="1255" t="n">
        <f aca="false">O76</f>
        <v>20000</v>
      </c>
      <c r="J76" s="1232" t="n">
        <v>2.3</v>
      </c>
      <c r="K76" s="1247"/>
      <c r="L76" s="1099"/>
      <c r="M76" s="1099" t="n">
        <v>0</v>
      </c>
      <c r="N76" s="1099"/>
      <c r="O76" s="1099" t="n">
        <v>20000</v>
      </c>
      <c r="P76" s="1099"/>
      <c r="Q76" s="1256"/>
      <c r="R76" s="1099" t="n">
        <f aca="false">K76+L76+M76+O76+P76</f>
        <v>20000</v>
      </c>
      <c r="S76" s="959" t="n">
        <f aca="false">E76-R76</f>
        <v>0</v>
      </c>
      <c r="T76" s="1229"/>
      <c r="U76" s="1112"/>
      <c r="V76" s="855"/>
      <c r="W76" s="570"/>
      <c r="X76" s="570"/>
      <c r="Y76" s="570"/>
      <c r="Z76" s="570"/>
      <c r="AA76" s="570"/>
      <c r="AB76" s="570"/>
      <c r="AC76" s="570"/>
      <c r="AD76" s="570"/>
      <c r="AE76" s="570"/>
      <c r="AF76" s="570"/>
      <c r="AG76" s="570"/>
      <c r="AH76" s="570"/>
      <c r="AI76" s="570"/>
      <c r="AJ76" s="570"/>
      <c r="AK76" s="570"/>
      <c r="AL76" s="570"/>
      <c r="AM76" s="570"/>
      <c r="AN76" s="570"/>
      <c r="AO76" s="570"/>
      <c r="AP76" s="570"/>
      <c r="AQ76" s="570"/>
      <c r="AR76" s="570"/>
      <c r="AS76" s="570"/>
      <c r="AT76" s="570"/>
      <c r="AU76" s="570"/>
      <c r="AV76" s="570"/>
      <c r="AW76" s="570"/>
      <c r="AX76" s="570"/>
    </row>
    <row r="77" s="1042" customFormat="true" ht="21.75" hidden="false" customHeight="true" outlineLevel="0" collapsed="false">
      <c r="A77" s="1223" t="s">
        <v>447</v>
      </c>
      <c r="B77" s="1224" t="s">
        <v>448</v>
      </c>
      <c r="C77" s="953" t="n">
        <v>20000</v>
      </c>
      <c r="D77" s="954" t="n">
        <v>0</v>
      </c>
      <c r="E77" s="955" t="n">
        <f aca="false">C77+D77</f>
        <v>20000</v>
      </c>
      <c r="F77" s="1244" t="s">
        <v>743</v>
      </c>
      <c r="G77" s="1225" t="s">
        <v>744</v>
      </c>
      <c r="H77" s="1226" t="s">
        <v>742</v>
      </c>
      <c r="I77" s="1257" t="n">
        <f aca="false">O77</f>
        <v>20000</v>
      </c>
      <c r="J77" s="1232" t="n">
        <v>2.3</v>
      </c>
      <c r="K77" s="1247"/>
      <c r="L77" s="1099"/>
      <c r="M77" s="1099"/>
      <c r="N77" s="1099"/>
      <c r="O77" s="1099" t="n">
        <v>20000</v>
      </c>
      <c r="P77" s="1099"/>
      <c r="Q77" s="1256"/>
      <c r="R77" s="1099" t="n">
        <f aca="false">K77+L77+M77+O77+P77</f>
        <v>20000</v>
      </c>
      <c r="S77" s="959" t="n">
        <f aca="false">E77-R77</f>
        <v>0</v>
      </c>
      <c r="T77" s="1229"/>
      <c r="U77" s="1112"/>
      <c r="V77" s="855"/>
      <c r="W77" s="570"/>
      <c r="X77" s="570"/>
      <c r="Y77" s="570"/>
      <c r="Z77" s="570"/>
      <c r="AA77" s="570"/>
      <c r="AB77" s="570"/>
      <c r="AC77" s="570"/>
      <c r="AD77" s="570"/>
      <c r="AE77" s="570"/>
      <c r="AF77" s="570"/>
      <c r="AG77" s="570"/>
      <c r="AH77" s="570"/>
      <c r="AI77" s="570"/>
      <c r="AJ77" s="570"/>
      <c r="AK77" s="570"/>
      <c r="AL77" s="570"/>
      <c r="AM77" s="570"/>
      <c r="AN77" s="570"/>
      <c r="AO77" s="570"/>
      <c r="AP77" s="570"/>
      <c r="AQ77" s="570"/>
      <c r="AR77" s="570"/>
      <c r="AS77" s="570"/>
      <c r="AT77" s="570"/>
      <c r="AU77" s="570"/>
      <c r="AV77" s="570"/>
      <c r="AW77" s="570"/>
      <c r="AX77" s="570"/>
      <c r="AY77" s="570"/>
      <c r="AZ77" s="570"/>
      <c r="BA77" s="570"/>
      <c r="BB77" s="570"/>
      <c r="BC77" s="570"/>
      <c r="BD77" s="570"/>
      <c r="BE77" s="570"/>
      <c r="BF77" s="570"/>
      <c r="BG77" s="570"/>
      <c r="BH77" s="570"/>
      <c r="BI77" s="570"/>
      <c r="BJ77" s="570"/>
      <c r="BK77" s="570"/>
      <c r="BL77" s="570"/>
      <c r="BM77" s="570"/>
      <c r="BN77" s="570"/>
      <c r="BO77" s="570"/>
      <c r="BP77" s="570"/>
      <c r="BQ77" s="570"/>
      <c r="BR77" s="570"/>
      <c r="BS77" s="570"/>
      <c r="BT77" s="570"/>
      <c r="BU77" s="570"/>
      <c r="BV77" s="570"/>
      <c r="BW77" s="570"/>
      <c r="BX77" s="570"/>
      <c r="BY77" s="570"/>
      <c r="BZ77" s="570"/>
    </row>
    <row r="78" s="1042" customFormat="true" ht="17.25" hidden="false" customHeight="true" outlineLevel="0" collapsed="false">
      <c r="A78" s="1223" t="s">
        <v>449</v>
      </c>
      <c r="B78" s="1224" t="s">
        <v>450</v>
      </c>
      <c r="C78" s="953" t="n">
        <v>20000</v>
      </c>
      <c r="D78" s="954" t="n">
        <v>0</v>
      </c>
      <c r="E78" s="955" t="n">
        <f aca="false">C78+D78</f>
        <v>20000</v>
      </c>
      <c r="F78" s="1244" t="s">
        <v>745</v>
      </c>
      <c r="G78" s="1225" t="s">
        <v>746</v>
      </c>
      <c r="H78" s="1226" t="n">
        <v>1</v>
      </c>
      <c r="I78" s="1257" t="n">
        <f aca="false">O78</f>
        <v>20000</v>
      </c>
      <c r="J78" s="1232" t="n">
        <v>2.3</v>
      </c>
      <c r="K78" s="1247"/>
      <c r="L78" s="1099"/>
      <c r="M78" s="1099" t="n">
        <v>0</v>
      </c>
      <c r="N78" s="1099"/>
      <c r="O78" s="1099" t="n">
        <v>20000</v>
      </c>
      <c r="P78" s="1099" t="n">
        <v>0</v>
      </c>
      <c r="Q78" s="1256"/>
      <c r="R78" s="1099" t="n">
        <f aca="false">K78+L78+M78+O78+P78</f>
        <v>20000</v>
      </c>
      <c r="S78" s="959" t="n">
        <f aca="false">E78-R78</f>
        <v>0</v>
      </c>
      <c r="T78" s="1229"/>
      <c r="U78" s="1112"/>
      <c r="V78" s="855"/>
      <c r="W78" s="570"/>
      <c r="X78" s="570"/>
      <c r="Y78" s="570"/>
      <c r="Z78" s="570"/>
      <c r="AA78" s="570"/>
      <c r="AB78" s="570"/>
      <c r="AC78" s="570"/>
      <c r="AD78" s="570"/>
      <c r="AE78" s="570"/>
      <c r="AF78" s="570"/>
      <c r="AG78" s="570"/>
      <c r="AH78" s="570"/>
      <c r="AI78" s="570"/>
      <c r="AJ78" s="570"/>
      <c r="AK78" s="570"/>
      <c r="AL78" s="570"/>
      <c r="AM78" s="570"/>
      <c r="AN78" s="570"/>
      <c r="AO78" s="570"/>
      <c r="AP78" s="570"/>
      <c r="AQ78" s="570"/>
      <c r="AR78" s="570"/>
      <c r="AS78" s="570"/>
      <c r="AT78" s="570"/>
      <c r="AU78" s="570"/>
      <c r="AV78" s="570"/>
      <c r="AW78" s="570"/>
      <c r="AX78" s="570"/>
      <c r="AY78" s="570"/>
      <c r="AZ78" s="570"/>
      <c r="BA78" s="570"/>
      <c r="BB78" s="570"/>
      <c r="BC78" s="570"/>
      <c r="BD78" s="570"/>
      <c r="BE78" s="570"/>
      <c r="BF78" s="570"/>
      <c r="BG78" s="570"/>
      <c r="BH78" s="570"/>
      <c r="BI78" s="570"/>
      <c r="BJ78" s="570"/>
      <c r="BK78" s="570"/>
      <c r="BL78" s="570"/>
      <c r="BM78" s="570"/>
      <c r="BN78" s="570"/>
      <c r="BO78" s="570"/>
      <c r="BP78" s="570"/>
      <c r="BQ78" s="570"/>
      <c r="BR78" s="570"/>
      <c r="BS78" s="570"/>
      <c r="BT78" s="570"/>
      <c r="BU78" s="570"/>
      <c r="BV78" s="570"/>
      <c r="BW78" s="570"/>
      <c r="BX78" s="570"/>
      <c r="BY78" s="570"/>
      <c r="BZ78" s="570"/>
    </row>
    <row r="79" s="1042" customFormat="true" ht="16.5" hidden="false" customHeight="true" outlineLevel="0" collapsed="false">
      <c r="A79" s="1223" t="s">
        <v>451</v>
      </c>
      <c r="B79" s="1224" t="s">
        <v>452</v>
      </c>
      <c r="C79" s="953" t="n">
        <v>20000</v>
      </c>
      <c r="D79" s="954" t="n">
        <v>0</v>
      </c>
      <c r="E79" s="955" t="n">
        <f aca="false">C79+D79</f>
        <v>20000</v>
      </c>
      <c r="F79" s="1225" t="s">
        <v>747</v>
      </c>
      <c r="G79" s="1225" t="s">
        <v>738</v>
      </c>
      <c r="H79" s="1226" t="s">
        <v>748</v>
      </c>
      <c r="I79" s="1257" t="n">
        <f aca="false">O79</f>
        <v>20000</v>
      </c>
      <c r="J79" s="1232" t="n">
        <v>2.3</v>
      </c>
      <c r="K79" s="1247"/>
      <c r="L79" s="1099"/>
      <c r="M79" s="1099" t="n">
        <v>0</v>
      </c>
      <c r="N79" s="1099"/>
      <c r="O79" s="1099" t="n">
        <v>20000</v>
      </c>
      <c r="P79" s="1099" t="n">
        <v>0</v>
      </c>
      <c r="Q79" s="1256"/>
      <c r="R79" s="1099" t="n">
        <f aca="false">K79+L79+M79+O79+P79</f>
        <v>20000</v>
      </c>
      <c r="S79" s="959" t="n">
        <f aca="false">E79-R79</f>
        <v>0</v>
      </c>
      <c r="T79" s="1229"/>
      <c r="U79" s="1112"/>
      <c r="V79" s="855"/>
      <c r="W79" s="570"/>
      <c r="X79" s="570"/>
      <c r="Y79" s="570"/>
      <c r="Z79" s="570"/>
      <c r="AA79" s="570"/>
      <c r="AB79" s="570"/>
      <c r="AC79" s="570"/>
      <c r="AD79" s="570"/>
      <c r="AE79" s="570"/>
      <c r="AF79" s="570"/>
      <c r="AG79" s="570"/>
      <c r="AH79" s="570"/>
      <c r="AI79" s="570"/>
      <c r="AJ79" s="570"/>
      <c r="AK79" s="570"/>
      <c r="AL79" s="570"/>
      <c r="AM79" s="570"/>
      <c r="AN79" s="570"/>
      <c r="AO79" s="570"/>
      <c r="AP79" s="570"/>
      <c r="AQ79" s="570"/>
      <c r="AR79" s="570"/>
      <c r="AS79" s="570"/>
      <c r="AT79" s="570"/>
      <c r="AU79" s="570"/>
      <c r="AV79" s="570"/>
      <c r="AW79" s="570"/>
      <c r="AX79" s="570"/>
      <c r="AY79" s="570"/>
      <c r="AZ79" s="570"/>
      <c r="BA79" s="570"/>
      <c r="BB79" s="570"/>
      <c r="BC79" s="570"/>
      <c r="BD79" s="570"/>
      <c r="BE79" s="570"/>
      <c r="BF79" s="570"/>
      <c r="BG79" s="570"/>
      <c r="BH79" s="570"/>
      <c r="BI79" s="570"/>
      <c r="BJ79" s="570"/>
      <c r="BK79" s="570"/>
      <c r="BL79" s="570"/>
      <c r="BM79" s="570"/>
      <c r="BN79" s="570"/>
      <c r="BO79" s="570"/>
      <c r="BP79" s="570"/>
      <c r="BQ79" s="570"/>
      <c r="BR79" s="570"/>
      <c r="BS79" s="570"/>
      <c r="BT79" s="570"/>
      <c r="BU79" s="570"/>
      <c r="BV79" s="570"/>
      <c r="BW79" s="570"/>
      <c r="BX79" s="570"/>
      <c r="BY79" s="570"/>
      <c r="BZ79" s="570"/>
    </row>
    <row r="80" s="1042" customFormat="true" ht="21" hidden="false" customHeight="true" outlineLevel="0" collapsed="false">
      <c r="A80" s="1223" t="s">
        <v>453</v>
      </c>
      <c r="B80" s="1244" t="s">
        <v>454</v>
      </c>
      <c r="C80" s="953" t="n">
        <v>45000</v>
      </c>
      <c r="D80" s="954" t="n">
        <v>0</v>
      </c>
      <c r="E80" s="955" t="n">
        <f aca="false">C80+D80</f>
        <v>45000</v>
      </c>
      <c r="F80" s="1224" t="s">
        <v>749</v>
      </c>
      <c r="G80" s="1225" t="s">
        <v>750</v>
      </c>
      <c r="H80" s="1226" t="s">
        <v>748</v>
      </c>
      <c r="I80" s="1257" t="n">
        <f aca="false">O80</f>
        <v>45000</v>
      </c>
      <c r="J80" s="1232" t="n">
        <v>2.3</v>
      </c>
      <c r="K80" s="1247"/>
      <c r="L80" s="1099"/>
      <c r="M80" s="1099" t="n">
        <v>0</v>
      </c>
      <c r="N80" s="1099"/>
      <c r="O80" s="1099" t="n">
        <v>45000</v>
      </c>
      <c r="P80" s="1099" t="n">
        <v>0</v>
      </c>
      <c r="Q80" s="1256"/>
      <c r="R80" s="1099" t="n">
        <f aca="false">K80+L80+M80+O80+P80</f>
        <v>45000</v>
      </c>
      <c r="S80" s="959" t="n">
        <f aca="false">E80-R80</f>
        <v>0</v>
      </c>
      <c r="T80" s="1229"/>
      <c r="U80" s="1112"/>
      <c r="V80" s="855"/>
      <c r="W80" s="570"/>
      <c r="X80" s="570"/>
      <c r="Y80" s="570"/>
      <c r="Z80" s="570"/>
      <c r="AA80" s="570"/>
      <c r="AB80" s="570"/>
      <c r="AC80" s="570"/>
      <c r="AD80" s="570"/>
      <c r="AE80" s="570"/>
      <c r="AF80" s="570"/>
      <c r="AG80" s="570"/>
      <c r="AH80" s="570"/>
      <c r="AI80" s="570"/>
      <c r="AJ80" s="570"/>
      <c r="AK80" s="570"/>
      <c r="AL80" s="570"/>
      <c r="AM80" s="570"/>
      <c r="AN80" s="570"/>
      <c r="AO80" s="570"/>
      <c r="AP80" s="570"/>
      <c r="AQ80" s="570"/>
      <c r="AR80" s="570"/>
      <c r="AS80" s="570"/>
      <c r="AT80" s="570"/>
      <c r="AU80" s="570"/>
      <c r="AV80" s="570"/>
      <c r="AW80" s="570"/>
      <c r="AX80" s="570"/>
      <c r="AY80" s="570"/>
      <c r="AZ80" s="570"/>
      <c r="BA80" s="570"/>
      <c r="BB80" s="570"/>
      <c r="BC80" s="570"/>
      <c r="BD80" s="570"/>
      <c r="BE80" s="570"/>
      <c r="BF80" s="570"/>
      <c r="BG80" s="570"/>
      <c r="BH80" s="570"/>
      <c r="BI80" s="570"/>
      <c r="BJ80" s="570"/>
      <c r="BK80" s="570"/>
      <c r="BL80" s="570"/>
      <c r="BM80" s="570"/>
      <c r="BN80" s="570"/>
      <c r="BO80" s="570"/>
      <c r="BP80" s="570"/>
      <c r="BQ80" s="570"/>
      <c r="BR80" s="570"/>
      <c r="BS80" s="570"/>
      <c r="BT80" s="570"/>
      <c r="BU80" s="570"/>
      <c r="BV80" s="570"/>
      <c r="BW80" s="570"/>
      <c r="BX80" s="570"/>
      <c r="BY80" s="570"/>
      <c r="BZ80" s="570"/>
    </row>
    <row r="81" s="1042" customFormat="true" ht="20.25" hidden="false" customHeight="true" outlineLevel="0" collapsed="false">
      <c r="A81" s="1241" t="s">
        <v>455</v>
      </c>
      <c r="B81" s="1242" t="s">
        <v>456</v>
      </c>
      <c r="C81" s="1248" t="n">
        <f aca="false">C82</f>
        <v>455000</v>
      </c>
      <c r="D81" s="1249" t="n">
        <f aca="false">D82</f>
        <v>0</v>
      </c>
      <c r="E81" s="1250" t="n">
        <f aca="false">E82</f>
        <v>455000</v>
      </c>
      <c r="F81" s="1248"/>
      <c r="G81" s="1248"/>
      <c r="H81" s="1248"/>
      <c r="I81" s="1248" t="n">
        <f aca="false">I82</f>
        <v>0</v>
      </c>
      <c r="J81" s="1095" t="n">
        <v>2.3</v>
      </c>
      <c r="K81" s="1252" t="n">
        <f aca="false">K82</f>
        <v>0</v>
      </c>
      <c r="L81" s="1252" t="n">
        <f aca="false">L82</f>
        <v>0</v>
      </c>
      <c r="M81" s="1252" t="n">
        <f aca="false">M82</f>
        <v>0</v>
      </c>
      <c r="N81" s="1252"/>
      <c r="O81" s="1252" t="n">
        <v>455000</v>
      </c>
      <c r="P81" s="1252" t="n">
        <f aca="false">P82</f>
        <v>0</v>
      </c>
      <c r="Q81" s="1252"/>
      <c r="R81" s="1252" t="n">
        <f aca="false">R82</f>
        <v>455000</v>
      </c>
      <c r="S81" s="883" t="n">
        <f aca="false">S82</f>
        <v>0</v>
      </c>
      <c r="T81" s="1253"/>
      <c r="U81" s="1254"/>
      <c r="V81" s="855"/>
      <c r="W81" s="570"/>
      <c r="X81" s="570"/>
      <c r="Y81" s="570"/>
      <c r="Z81" s="570"/>
      <c r="AA81" s="570"/>
      <c r="AB81" s="570"/>
      <c r="AC81" s="570"/>
      <c r="AD81" s="570"/>
      <c r="AE81" s="570"/>
      <c r="AF81" s="570"/>
      <c r="AG81" s="570"/>
      <c r="AH81" s="570"/>
      <c r="AI81" s="570"/>
      <c r="AJ81" s="570"/>
      <c r="AK81" s="570"/>
      <c r="AL81" s="570"/>
      <c r="AM81" s="570"/>
      <c r="AN81" s="570"/>
      <c r="AO81" s="570"/>
      <c r="AP81" s="570"/>
      <c r="AQ81" s="570"/>
      <c r="AR81" s="570"/>
      <c r="AS81" s="570"/>
      <c r="AT81" s="570"/>
      <c r="AU81" s="570"/>
      <c r="AV81" s="570"/>
      <c r="AW81" s="570"/>
      <c r="AX81" s="570"/>
      <c r="AY81" s="570"/>
      <c r="AZ81" s="570"/>
      <c r="BA81" s="570"/>
      <c r="BB81" s="570"/>
      <c r="BC81" s="570"/>
      <c r="BD81" s="570"/>
      <c r="BE81" s="570"/>
      <c r="BF81" s="570"/>
      <c r="BG81" s="570"/>
      <c r="BH81" s="570"/>
      <c r="BI81" s="570"/>
      <c r="BJ81" s="570"/>
      <c r="BK81" s="570"/>
      <c r="BL81" s="570"/>
      <c r="BM81" s="570"/>
      <c r="BN81" s="570"/>
      <c r="BO81" s="570"/>
      <c r="BP81" s="570"/>
      <c r="BQ81" s="570"/>
      <c r="BR81" s="570"/>
      <c r="BS81" s="570"/>
      <c r="BT81" s="570"/>
      <c r="BU81" s="570"/>
      <c r="BV81" s="570"/>
      <c r="BW81" s="570"/>
      <c r="BX81" s="570"/>
      <c r="BY81" s="570"/>
      <c r="BZ81" s="570"/>
    </row>
    <row r="82" s="1042" customFormat="true" ht="18" hidden="false" customHeight="true" outlineLevel="0" collapsed="false">
      <c r="A82" s="1223" t="s">
        <v>457</v>
      </c>
      <c r="B82" s="1224" t="s">
        <v>458</v>
      </c>
      <c r="C82" s="953" t="n">
        <f aca="false">C83+C84</f>
        <v>455000</v>
      </c>
      <c r="D82" s="954" t="n">
        <f aca="false">D83+D84</f>
        <v>0</v>
      </c>
      <c r="E82" s="955" t="n">
        <f aca="false">E83+E84</f>
        <v>455000</v>
      </c>
      <c r="F82" s="953"/>
      <c r="G82" s="953"/>
      <c r="H82" s="953"/>
      <c r="I82" s="953"/>
      <c r="J82" s="1232" t="n">
        <v>2.3</v>
      </c>
      <c r="K82" s="958" t="n">
        <f aca="false">K83+K84</f>
        <v>0</v>
      </c>
      <c r="L82" s="958" t="n">
        <f aca="false">L83+L84</f>
        <v>0</v>
      </c>
      <c r="M82" s="958" t="n">
        <f aca="false">M83+M84</f>
        <v>0</v>
      </c>
      <c r="N82" s="958"/>
      <c r="O82" s="958" t="n">
        <v>455000</v>
      </c>
      <c r="P82" s="958" t="n">
        <f aca="false">P83+P84</f>
        <v>0</v>
      </c>
      <c r="Q82" s="958"/>
      <c r="R82" s="958" t="n">
        <f aca="false">R83+R84</f>
        <v>455000</v>
      </c>
      <c r="S82" s="959" t="n">
        <f aca="false">S83+S84</f>
        <v>0</v>
      </c>
      <c r="T82" s="1229"/>
      <c r="U82" s="961"/>
      <c r="V82" s="855"/>
      <c r="W82" s="570"/>
      <c r="X82" s="570"/>
      <c r="Y82" s="570"/>
      <c r="Z82" s="570"/>
      <c r="AA82" s="570"/>
      <c r="AB82" s="570"/>
      <c r="AC82" s="570"/>
      <c r="AD82" s="570"/>
      <c r="AE82" s="570"/>
      <c r="AF82" s="570"/>
      <c r="AG82" s="570"/>
      <c r="AH82" s="570"/>
      <c r="AI82" s="570"/>
      <c r="AJ82" s="570"/>
      <c r="AK82" s="570"/>
      <c r="AL82" s="570"/>
      <c r="AM82" s="570"/>
      <c r="AN82" s="570"/>
      <c r="AO82" s="570"/>
      <c r="AP82" s="570"/>
      <c r="AQ82" s="570"/>
      <c r="AR82" s="570"/>
      <c r="AS82" s="570"/>
      <c r="AT82" s="570"/>
      <c r="AU82" s="570"/>
      <c r="AV82" s="570"/>
      <c r="AW82" s="570"/>
      <c r="AX82" s="570"/>
      <c r="AY82" s="570"/>
      <c r="AZ82" s="570"/>
      <c r="BA82" s="570"/>
      <c r="BB82" s="570"/>
      <c r="BC82" s="570"/>
      <c r="BD82" s="570"/>
      <c r="BE82" s="570"/>
      <c r="BF82" s="570"/>
      <c r="BG82" s="570"/>
      <c r="BH82" s="570"/>
      <c r="BI82" s="570"/>
      <c r="BJ82" s="570"/>
      <c r="BK82" s="570"/>
      <c r="BL82" s="570"/>
      <c r="BM82" s="570"/>
      <c r="BN82" s="570"/>
      <c r="BO82" s="570"/>
      <c r="BP82" s="570"/>
      <c r="BQ82" s="570"/>
      <c r="BR82" s="570"/>
      <c r="BS82" s="570"/>
      <c r="BT82" s="570"/>
      <c r="BU82" s="570"/>
      <c r="BV82" s="570"/>
      <c r="BW82" s="570"/>
      <c r="BX82" s="570"/>
      <c r="BY82" s="570"/>
      <c r="BZ82" s="570"/>
    </row>
    <row r="83" s="1042" customFormat="true" ht="22.5" hidden="false" customHeight="true" outlineLevel="0" collapsed="false">
      <c r="A83" s="1223" t="s">
        <v>459</v>
      </c>
      <c r="B83" s="1224" t="s">
        <v>460</v>
      </c>
      <c r="C83" s="953" t="n">
        <v>119000</v>
      </c>
      <c r="D83" s="954" t="n">
        <v>0</v>
      </c>
      <c r="E83" s="955" t="n">
        <f aca="false">C83+D83</f>
        <v>119000</v>
      </c>
      <c r="F83" s="1224" t="s">
        <v>751</v>
      </c>
      <c r="G83" s="1225" t="s">
        <v>752</v>
      </c>
      <c r="H83" s="1226" t="n">
        <v>5</v>
      </c>
      <c r="I83" s="1219" t="n">
        <f aca="false">70000/H83</f>
        <v>14000</v>
      </c>
      <c r="J83" s="1232" t="n">
        <v>2.3</v>
      </c>
      <c r="K83" s="1258"/>
      <c r="L83" s="1099"/>
      <c r="M83" s="1099" t="n">
        <v>0</v>
      </c>
      <c r="N83" s="1099"/>
      <c r="O83" s="1099" t="n">
        <v>119000</v>
      </c>
      <c r="P83" s="1099" t="n">
        <v>0</v>
      </c>
      <c r="Q83" s="1140"/>
      <c r="R83" s="1140" t="n">
        <f aca="false">K83+L83+M83+O83+P83</f>
        <v>119000</v>
      </c>
      <c r="S83" s="959" t="n">
        <f aca="false">E83-R83</f>
        <v>0</v>
      </c>
      <c r="T83" s="1229"/>
      <c r="U83" s="885"/>
      <c r="V83" s="855"/>
      <c r="W83" s="570"/>
      <c r="X83" s="570"/>
      <c r="Y83" s="570"/>
      <c r="Z83" s="570"/>
      <c r="AA83" s="570"/>
      <c r="AB83" s="570"/>
      <c r="AC83" s="570"/>
      <c r="AD83" s="570"/>
      <c r="AE83" s="570"/>
      <c r="AF83" s="570"/>
      <c r="AG83" s="570"/>
      <c r="AH83" s="570"/>
      <c r="AI83" s="570"/>
      <c r="AJ83" s="570"/>
      <c r="AK83" s="570"/>
      <c r="AL83" s="570"/>
      <c r="AM83" s="570"/>
      <c r="AN83" s="570"/>
      <c r="AO83" s="570"/>
      <c r="AP83" s="570"/>
      <c r="AQ83" s="570"/>
      <c r="AR83" s="570"/>
      <c r="AS83" s="570"/>
      <c r="AT83" s="570"/>
      <c r="AU83" s="570"/>
      <c r="AV83" s="570"/>
      <c r="AW83" s="570"/>
      <c r="AX83" s="570"/>
      <c r="AY83" s="570"/>
      <c r="AZ83" s="570"/>
      <c r="BA83" s="570"/>
      <c r="BB83" s="570"/>
      <c r="BC83" s="570"/>
      <c r="BD83" s="570"/>
      <c r="BE83" s="570"/>
      <c r="BF83" s="570"/>
      <c r="BG83" s="570"/>
      <c r="BH83" s="570"/>
      <c r="BI83" s="570"/>
      <c r="BJ83" s="570"/>
      <c r="BK83" s="570"/>
      <c r="BL83" s="570"/>
      <c r="BM83" s="570"/>
      <c r="BN83" s="570"/>
      <c r="BO83" s="570"/>
      <c r="BP83" s="570"/>
      <c r="BQ83" s="570"/>
      <c r="BR83" s="570"/>
      <c r="BS83" s="570"/>
      <c r="BT83" s="570"/>
      <c r="BU83" s="570"/>
      <c r="BV83" s="570"/>
      <c r="BW83" s="570"/>
      <c r="BX83" s="570"/>
      <c r="BY83" s="570"/>
      <c r="BZ83" s="570"/>
    </row>
    <row r="84" s="1042" customFormat="true" ht="16.5" hidden="false" customHeight="true" outlineLevel="0" collapsed="false">
      <c r="A84" s="1259" t="s">
        <v>461</v>
      </c>
      <c r="B84" s="1260" t="s">
        <v>462</v>
      </c>
      <c r="C84" s="1261" t="n">
        <v>336000</v>
      </c>
      <c r="D84" s="1262" t="n">
        <v>0</v>
      </c>
      <c r="E84" s="1263" t="n">
        <f aca="false">C84+D84</f>
        <v>336000</v>
      </c>
      <c r="F84" s="1224" t="s">
        <v>753</v>
      </c>
      <c r="G84" s="1225" t="s">
        <v>754</v>
      </c>
      <c r="H84" s="1246" t="n">
        <v>30</v>
      </c>
      <c r="I84" s="1264" t="n">
        <f aca="false">C84/H84</f>
        <v>11200</v>
      </c>
      <c r="J84" s="1265" t="n">
        <v>2.3</v>
      </c>
      <c r="K84" s="1266"/>
      <c r="L84" s="1097"/>
      <c r="M84" s="1097" t="n">
        <v>0</v>
      </c>
      <c r="N84" s="1097"/>
      <c r="O84" s="1097" t="n">
        <v>336000</v>
      </c>
      <c r="P84" s="1097" t="n">
        <v>0</v>
      </c>
      <c r="Q84" s="1097"/>
      <c r="R84" s="1097" t="n">
        <f aca="false">K84+L84+M84+O84+P84</f>
        <v>336000</v>
      </c>
      <c r="S84" s="1267" t="n">
        <f aca="false">E84-R84</f>
        <v>0</v>
      </c>
      <c r="T84" s="1268"/>
      <c r="U84" s="1112"/>
      <c r="V84" s="855"/>
      <c r="W84" s="570"/>
      <c r="X84" s="570"/>
      <c r="Y84" s="570"/>
      <c r="Z84" s="570"/>
      <c r="AA84" s="570"/>
      <c r="AB84" s="570"/>
      <c r="AC84" s="570"/>
      <c r="AD84" s="570"/>
      <c r="AE84" s="570"/>
      <c r="AF84" s="570"/>
      <c r="AG84" s="570"/>
      <c r="AH84" s="570"/>
      <c r="AI84" s="570"/>
      <c r="AJ84" s="570"/>
      <c r="AK84" s="570"/>
      <c r="AL84" s="570"/>
      <c r="AM84" s="570"/>
      <c r="AN84" s="570"/>
      <c r="AO84" s="570"/>
      <c r="AP84" s="570"/>
      <c r="AQ84" s="570"/>
      <c r="AR84" s="570"/>
      <c r="AS84" s="570"/>
      <c r="AT84" s="570"/>
      <c r="AU84" s="570"/>
      <c r="AV84" s="570"/>
      <c r="AW84" s="570"/>
      <c r="AX84" s="570"/>
      <c r="AY84" s="570"/>
      <c r="AZ84" s="570"/>
      <c r="BA84" s="570"/>
      <c r="BB84" s="570"/>
      <c r="BC84" s="570"/>
      <c r="BD84" s="570"/>
      <c r="BE84" s="570"/>
      <c r="BF84" s="570"/>
      <c r="BG84" s="570"/>
      <c r="BH84" s="570"/>
      <c r="BI84" s="570"/>
      <c r="BJ84" s="570"/>
      <c r="BK84" s="570"/>
      <c r="BL84" s="570"/>
      <c r="BM84" s="570"/>
      <c r="BN84" s="570"/>
      <c r="BO84" s="570"/>
      <c r="BP84" s="570"/>
      <c r="BQ84" s="570"/>
      <c r="BR84" s="570"/>
      <c r="BS84" s="570"/>
      <c r="BT84" s="570"/>
      <c r="BU84" s="570"/>
      <c r="BV84" s="570"/>
      <c r="BW84" s="570"/>
      <c r="BX84" s="570"/>
      <c r="BY84" s="570"/>
      <c r="BZ84" s="570"/>
    </row>
    <row r="85" s="1042" customFormat="true" ht="21" hidden="false" customHeight="true" outlineLevel="0" collapsed="false">
      <c r="A85" s="1169" t="s">
        <v>463</v>
      </c>
      <c r="B85" s="1230" t="s">
        <v>464</v>
      </c>
      <c r="C85" s="997" t="n">
        <f aca="false">C86+C88</f>
        <v>515000</v>
      </c>
      <c r="D85" s="1231" t="n">
        <f aca="false">D86+D88</f>
        <v>0</v>
      </c>
      <c r="E85" s="999" t="n">
        <f aca="false">E86+E88</f>
        <v>515000</v>
      </c>
      <c r="F85" s="997"/>
      <c r="G85" s="997"/>
      <c r="H85" s="997" t="n">
        <f aca="false">H86+H88</f>
        <v>0</v>
      </c>
      <c r="I85" s="997" t="n">
        <f aca="false">I86+I88</f>
        <v>0</v>
      </c>
      <c r="J85" s="1095" t="n">
        <v>2.3</v>
      </c>
      <c r="K85" s="1001" t="n">
        <f aca="false">K86+K88</f>
        <v>0</v>
      </c>
      <c r="L85" s="1001" t="n">
        <f aca="false">L86+L88</f>
        <v>0</v>
      </c>
      <c r="M85" s="1001" t="n">
        <f aca="false">M86+M88</f>
        <v>0</v>
      </c>
      <c r="N85" s="1001"/>
      <c r="O85" s="1001" t="n">
        <v>515000</v>
      </c>
      <c r="P85" s="1001" t="n">
        <f aca="false">P86+P88</f>
        <v>0</v>
      </c>
      <c r="Q85" s="1001"/>
      <c r="R85" s="1001" t="n">
        <f aca="false">R86+R88</f>
        <v>515000</v>
      </c>
      <c r="S85" s="1002" t="n">
        <f aca="false">S86+S88</f>
        <v>0</v>
      </c>
      <c r="T85" s="1213"/>
      <c r="U85" s="1003"/>
      <c r="V85" s="855"/>
      <c r="W85" s="570"/>
      <c r="X85" s="570"/>
      <c r="Y85" s="570"/>
      <c r="Z85" s="570"/>
      <c r="AA85" s="570"/>
      <c r="AB85" s="570"/>
      <c r="AC85" s="570"/>
      <c r="AD85" s="570"/>
      <c r="AE85" s="570"/>
      <c r="AF85" s="570"/>
      <c r="AG85" s="570"/>
      <c r="AH85" s="570"/>
      <c r="AI85" s="570"/>
      <c r="AJ85" s="570"/>
      <c r="AK85" s="570"/>
      <c r="AL85" s="570"/>
      <c r="AM85" s="570"/>
      <c r="AN85" s="570"/>
      <c r="AO85" s="570"/>
      <c r="AP85" s="570"/>
      <c r="AQ85" s="570"/>
      <c r="AR85" s="570"/>
      <c r="AS85" s="570"/>
      <c r="AT85" s="570"/>
      <c r="AU85" s="570"/>
      <c r="AV85" s="570"/>
      <c r="AW85" s="570"/>
      <c r="AX85" s="570"/>
      <c r="AY85" s="570"/>
      <c r="AZ85" s="570"/>
      <c r="BA85" s="570"/>
      <c r="BB85" s="570"/>
      <c r="BC85" s="570"/>
      <c r="BD85" s="570"/>
      <c r="BE85" s="570"/>
      <c r="BF85" s="570"/>
      <c r="BG85" s="570"/>
      <c r="BH85" s="570"/>
      <c r="BI85" s="570"/>
      <c r="BJ85" s="570"/>
      <c r="BK85" s="570"/>
      <c r="BL85" s="570"/>
      <c r="BM85" s="570"/>
      <c r="BN85" s="570"/>
      <c r="BO85" s="570"/>
      <c r="BP85" s="570"/>
      <c r="BQ85" s="570"/>
      <c r="BR85" s="570"/>
      <c r="BS85" s="570"/>
      <c r="BT85" s="570"/>
      <c r="BU85" s="570"/>
      <c r="BV85" s="570"/>
      <c r="BW85" s="570"/>
      <c r="BX85" s="570"/>
      <c r="BY85" s="570"/>
      <c r="BZ85" s="570"/>
    </row>
    <row r="86" s="1042" customFormat="true" ht="17.25" hidden="false" customHeight="true" outlineLevel="0" collapsed="false">
      <c r="A86" s="1223" t="s">
        <v>465</v>
      </c>
      <c r="B86" s="1224" t="s">
        <v>755</v>
      </c>
      <c r="C86" s="953" t="n">
        <f aca="false">C87</f>
        <v>386250</v>
      </c>
      <c r="D86" s="954" t="n">
        <f aca="false">D87</f>
        <v>0</v>
      </c>
      <c r="E86" s="955" t="n">
        <f aca="false">E87</f>
        <v>386250</v>
      </c>
      <c r="F86" s="953"/>
      <c r="G86" s="1269"/>
      <c r="H86" s="953" t="n">
        <f aca="false">H87</f>
        <v>0</v>
      </c>
      <c r="I86" s="953" t="n">
        <f aca="false">I87</f>
        <v>0</v>
      </c>
      <c r="J86" s="1270" t="n">
        <v>2.3</v>
      </c>
      <c r="K86" s="958" t="n">
        <f aca="false">K87</f>
        <v>0</v>
      </c>
      <c r="L86" s="958" t="n">
        <f aca="false">L87</f>
        <v>0</v>
      </c>
      <c r="M86" s="958" t="n">
        <f aca="false">M87</f>
        <v>0</v>
      </c>
      <c r="N86" s="958"/>
      <c r="O86" s="958" t="n">
        <v>386250</v>
      </c>
      <c r="P86" s="958" t="n">
        <f aca="false">P87</f>
        <v>0</v>
      </c>
      <c r="Q86" s="958"/>
      <c r="R86" s="958" t="n">
        <f aca="false">R87</f>
        <v>386250</v>
      </c>
      <c r="S86" s="1002" t="n">
        <f aca="false">S87</f>
        <v>0</v>
      </c>
      <c r="T86" s="1213"/>
      <c r="U86" s="1003"/>
      <c r="V86" s="855"/>
      <c r="W86" s="570"/>
      <c r="X86" s="570"/>
      <c r="Y86" s="570"/>
      <c r="Z86" s="570"/>
      <c r="AA86" s="570"/>
      <c r="AB86" s="570"/>
      <c r="AC86" s="570"/>
      <c r="AD86" s="570"/>
      <c r="AE86" s="570"/>
      <c r="AF86" s="570"/>
      <c r="AG86" s="570"/>
      <c r="AH86" s="570"/>
      <c r="AI86" s="570"/>
      <c r="AJ86" s="570"/>
      <c r="AK86" s="570"/>
      <c r="AL86" s="570"/>
      <c r="AM86" s="570"/>
      <c r="AN86" s="570"/>
      <c r="AO86" s="570"/>
      <c r="AP86" s="570"/>
      <c r="AQ86" s="570"/>
      <c r="AR86" s="570"/>
      <c r="AS86" s="570"/>
      <c r="AT86" s="570"/>
      <c r="AU86" s="570"/>
      <c r="AV86" s="570"/>
      <c r="AW86" s="570"/>
      <c r="AX86" s="570"/>
      <c r="AY86" s="570"/>
      <c r="AZ86" s="570"/>
      <c r="BA86" s="570"/>
      <c r="BB86" s="570"/>
      <c r="BC86" s="570"/>
      <c r="BD86" s="570"/>
      <c r="BE86" s="570"/>
      <c r="BF86" s="570"/>
      <c r="BG86" s="570"/>
      <c r="BH86" s="570"/>
      <c r="BI86" s="570"/>
      <c r="BJ86" s="570"/>
      <c r="BK86" s="570"/>
      <c r="BL86" s="570"/>
      <c r="BM86" s="570"/>
      <c r="BN86" s="570"/>
      <c r="BO86" s="570"/>
      <c r="BP86" s="570"/>
      <c r="BQ86" s="570"/>
      <c r="BR86" s="570"/>
      <c r="BS86" s="570"/>
      <c r="BT86" s="570"/>
      <c r="BU86" s="570"/>
      <c r="BV86" s="570"/>
      <c r="BW86" s="570"/>
      <c r="BX86" s="570"/>
      <c r="BY86" s="570"/>
      <c r="BZ86" s="570"/>
    </row>
    <row r="87" s="1042" customFormat="true" ht="15.75" hidden="false" customHeight="true" outlineLevel="0" collapsed="false">
      <c r="A87" s="1223" t="s">
        <v>467</v>
      </c>
      <c r="B87" s="1224" t="s">
        <v>468</v>
      </c>
      <c r="C87" s="997" t="n">
        <v>386250</v>
      </c>
      <c r="D87" s="1231" t="n">
        <v>0</v>
      </c>
      <c r="E87" s="999" t="n">
        <f aca="false">C87+D87</f>
        <v>386250</v>
      </c>
      <c r="F87" s="1224" t="s">
        <v>756</v>
      </c>
      <c r="G87" s="1225" t="s">
        <v>757</v>
      </c>
      <c r="H87" s="1226"/>
      <c r="I87" s="1257"/>
      <c r="J87" s="1232" t="n">
        <v>2.3</v>
      </c>
      <c r="K87" s="1247"/>
      <c r="L87" s="1099"/>
      <c r="M87" s="1099"/>
      <c r="N87" s="1099"/>
      <c r="O87" s="1099" t="n">
        <v>386250</v>
      </c>
      <c r="P87" s="1099"/>
      <c r="Q87" s="1140"/>
      <c r="R87" s="1140" t="n">
        <f aca="false">K87+L87+M87+O87+P87</f>
        <v>386250</v>
      </c>
      <c r="S87" s="959" t="n">
        <f aca="false">E87-R87</f>
        <v>0</v>
      </c>
      <c r="T87" s="1229"/>
      <c r="U87" s="1212"/>
      <c r="V87" s="855"/>
      <c r="W87" s="570"/>
      <c r="X87" s="570"/>
      <c r="Y87" s="570"/>
      <c r="Z87" s="570"/>
      <c r="AA87" s="570"/>
      <c r="AB87" s="570"/>
      <c r="AC87" s="570"/>
      <c r="AD87" s="570"/>
      <c r="AE87" s="570"/>
      <c r="AF87" s="570"/>
      <c r="AG87" s="570"/>
      <c r="AH87" s="570"/>
      <c r="AI87" s="570"/>
      <c r="AJ87" s="570"/>
      <c r="AK87" s="570"/>
      <c r="AL87" s="570"/>
      <c r="AM87" s="570"/>
      <c r="AN87" s="570"/>
      <c r="AO87" s="570"/>
      <c r="AP87" s="570"/>
      <c r="AQ87" s="570"/>
      <c r="AR87" s="570"/>
      <c r="AS87" s="570"/>
      <c r="AT87" s="570"/>
      <c r="AU87" s="570"/>
      <c r="AV87" s="570"/>
      <c r="AW87" s="570"/>
      <c r="AX87" s="570"/>
      <c r="AY87" s="570"/>
      <c r="AZ87" s="570"/>
      <c r="BA87" s="570"/>
      <c r="BB87" s="570"/>
      <c r="BC87" s="570"/>
      <c r="BD87" s="570"/>
      <c r="BE87" s="570"/>
      <c r="BF87" s="570"/>
      <c r="BG87" s="570"/>
      <c r="BH87" s="570"/>
      <c r="BI87" s="570"/>
      <c r="BJ87" s="570"/>
      <c r="BK87" s="570"/>
      <c r="BL87" s="570"/>
      <c r="BM87" s="570"/>
      <c r="BN87" s="570"/>
      <c r="BO87" s="570"/>
      <c r="BP87" s="570"/>
      <c r="BQ87" s="570"/>
      <c r="BR87" s="570"/>
      <c r="BS87" s="570"/>
      <c r="BT87" s="570"/>
      <c r="BU87" s="570"/>
      <c r="BV87" s="570"/>
      <c r="BW87" s="570"/>
      <c r="BX87" s="570"/>
      <c r="BY87" s="570"/>
      <c r="BZ87" s="570"/>
    </row>
    <row r="88" s="1042" customFormat="true" ht="18.75" hidden="false" customHeight="true" outlineLevel="0" collapsed="false">
      <c r="A88" s="1271" t="s">
        <v>758</v>
      </c>
      <c r="B88" s="1224" t="s">
        <v>470</v>
      </c>
      <c r="C88" s="953" t="n">
        <f aca="false">C89</f>
        <v>128750</v>
      </c>
      <c r="D88" s="954" t="n">
        <f aca="false">D89</f>
        <v>0</v>
      </c>
      <c r="E88" s="955" t="n">
        <f aca="false">C88+D88</f>
        <v>128750</v>
      </c>
      <c r="F88" s="953" t="str">
        <f aca="false">F89</f>
        <v>Nombre d'entreprise ayant recu un appui financier</v>
      </c>
      <c r="G88" s="953"/>
      <c r="H88" s="953" t="n">
        <f aca="false">H89</f>
        <v>0</v>
      </c>
      <c r="I88" s="953" t="n">
        <f aca="false">I89</f>
        <v>0</v>
      </c>
      <c r="J88" s="1232" t="n">
        <v>2.3</v>
      </c>
      <c r="K88" s="958" t="n">
        <f aca="false">K89</f>
        <v>0</v>
      </c>
      <c r="L88" s="958" t="n">
        <f aca="false">L89</f>
        <v>0</v>
      </c>
      <c r="M88" s="958" t="n">
        <f aca="false">M89</f>
        <v>0</v>
      </c>
      <c r="N88" s="958"/>
      <c r="O88" s="958" t="n">
        <v>128750</v>
      </c>
      <c r="P88" s="958" t="n">
        <f aca="false">P89</f>
        <v>0</v>
      </c>
      <c r="Q88" s="958"/>
      <c r="R88" s="958" t="n">
        <f aca="false">R89</f>
        <v>128750</v>
      </c>
      <c r="S88" s="1002" t="n">
        <f aca="false">S89</f>
        <v>0</v>
      </c>
      <c r="T88" s="1213"/>
      <c r="U88" s="1003"/>
      <c r="V88" s="855"/>
      <c r="W88" s="570"/>
      <c r="X88" s="570"/>
      <c r="Y88" s="570"/>
      <c r="Z88" s="570"/>
      <c r="AA88" s="570"/>
      <c r="AB88" s="570"/>
      <c r="AC88" s="570"/>
      <c r="AD88" s="570"/>
      <c r="AE88" s="570"/>
      <c r="AF88" s="570"/>
      <c r="AG88" s="570"/>
      <c r="AH88" s="570"/>
      <c r="AI88" s="570"/>
      <c r="AJ88" s="570"/>
      <c r="AK88" s="570"/>
      <c r="AL88" s="570"/>
      <c r="AM88" s="570"/>
      <c r="AN88" s="570"/>
      <c r="AO88" s="570"/>
      <c r="AP88" s="570"/>
      <c r="AQ88" s="570"/>
      <c r="AR88" s="570"/>
      <c r="AS88" s="570"/>
      <c r="AT88" s="570"/>
      <c r="AU88" s="570"/>
      <c r="AV88" s="570"/>
      <c r="AW88" s="570"/>
      <c r="AX88" s="570"/>
      <c r="AY88" s="570"/>
      <c r="AZ88" s="570"/>
      <c r="BA88" s="570"/>
      <c r="BB88" s="570"/>
      <c r="BC88" s="570"/>
      <c r="BD88" s="570"/>
      <c r="BE88" s="570"/>
      <c r="BF88" s="570"/>
      <c r="BG88" s="570"/>
      <c r="BH88" s="570"/>
      <c r="BI88" s="570"/>
      <c r="BJ88" s="570"/>
      <c r="BK88" s="570"/>
      <c r="BL88" s="570"/>
      <c r="BM88" s="570"/>
      <c r="BN88" s="570"/>
      <c r="BO88" s="570"/>
      <c r="BP88" s="570"/>
      <c r="BQ88" s="570"/>
      <c r="BR88" s="570"/>
      <c r="BS88" s="570"/>
      <c r="BT88" s="570"/>
      <c r="BU88" s="570"/>
      <c r="BV88" s="570"/>
      <c r="BW88" s="570"/>
      <c r="BX88" s="570"/>
      <c r="BY88" s="570"/>
      <c r="BZ88" s="570"/>
    </row>
    <row r="89" s="1042" customFormat="true" ht="28.5" hidden="false" customHeight="true" outlineLevel="0" collapsed="false">
      <c r="A89" s="1223" t="s">
        <v>471</v>
      </c>
      <c r="B89" s="1272" t="s">
        <v>472</v>
      </c>
      <c r="C89" s="953" t="n">
        <v>128750</v>
      </c>
      <c r="D89" s="954" t="n">
        <v>0</v>
      </c>
      <c r="E89" s="955" t="n">
        <f aca="false">C89+D89</f>
        <v>128750</v>
      </c>
      <c r="F89" s="1224" t="s">
        <v>759</v>
      </c>
      <c r="G89" s="1225" t="s">
        <v>760</v>
      </c>
      <c r="H89" s="1226"/>
      <c r="I89" s="1257"/>
      <c r="J89" s="1232" t="n">
        <v>2.3</v>
      </c>
      <c r="K89" s="1247"/>
      <c r="L89" s="1099"/>
      <c r="M89" s="1099"/>
      <c r="N89" s="1099"/>
      <c r="O89" s="1099" t="n">
        <v>128750</v>
      </c>
      <c r="P89" s="1099"/>
      <c r="Q89" s="1140"/>
      <c r="R89" s="1140" t="n">
        <f aca="false">K89+L89+M89+O89+P89</f>
        <v>128750</v>
      </c>
      <c r="S89" s="959" t="n">
        <f aca="false">E89-R89</f>
        <v>0</v>
      </c>
      <c r="T89" s="1229"/>
      <c r="U89" s="961"/>
      <c r="V89" s="855"/>
      <c r="W89" s="570"/>
      <c r="X89" s="570"/>
      <c r="Y89" s="570"/>
      <c r="Z89" s="570"/>
      <c r="AA89" s="570"/>
      <c r="AB89" s="570"/>
      <c r="AC89" s="570"/>
      <c r="AD89" s="570"/>
      <c r="AE89" s="570"/>
      <c r="AF89" s="570"/>
      <c r="AG89" s="570"/>
      <c r="AH89" s="570"/>
      <c r="AI89" s="570"/>
      <c r="AJ89" s="570"/>
      <c r="AK89" s="570"/>
      <c r="AL89" s="570"/>
      <c r="AM89" s="570"/>
      <c r="AN89" s="570"/>
      <c r="AO89" s="570"/>
      <c r="AP89" s="570"/>
      <c r="AQ89" s="570"/>
      <c r="AR89" s="570"/>
      <c r="AS89" s="570"/>
      <c r="AT89" s="570"/>
      <c r="AU89" s="570"/>
      <c r="AV89" s="570"/>
      <c r="AW89" s="570"/>
      <c r="AX89" s="570"/>
      <c r="AY89" s="570"/>
      <c r="AZ89" s="570"/>
      <c r="BA89" s="570"/>
      <c r="BB89" s="570"/>
      <c r="BC89" s="570"/>
      <c r="BD89" s="570"/>
      <c r="BE89" s="570"/>
      <c r="BF89" s="570"/>
      <c r="BG89" s="570"/>
      <c r="BH89" s="570"/>
      <c r="BI89" s="570"/>
      <c r="BJ89" s="570"/>
      <c r="BK89" s="570"/>
      <c r="BL89" s="570"/>
      <c r="BM89" s="570"/>
      <c r="BN89" s="570"/>
      <c r="BO89" s="570"/>
      <c r="BP89" s="570"/>
      <c r="BQ89" s="570"/>
      <c r="BR89" s="570"/>
      <c r="BS89" s="570"/>
      <c r="BT89" s="570"/>
      <c r="BU89" s="570"/>
      <c r="BV89" s="570"/>
      <c r="BW89" s="570"/>
      <c r="BX89" s="570"/>
      <c r="BY89" s="570"/>
      <c r="BZ89" s="570"/>
    </row>
    <row r="90" customFormat="false" ht="22.5" hidden="false" customHeight="true" outlineLevel="0" collapsed="false">
      <c r="A90" s="1273" t="s">
        <v>473</v>
      </c>
      <c r="B90" s="1274" t="s">
        <v>474</v>
      </c>
      <c r="C90" s="1275" t="n">
        <f aca="false">C91+C120</f>
        <v>2709200</v>
      </c>
      <c r="D90" s="1275" t="n">
        <f aca="false">D91+D120</f>
        <v>0</v>
      </c>
      <c r="E90" s="1275" t="n">
        <f aca="false">E91+E120</f>
        <v>2709200</v>
      </c>
      <c r="F90" s="1275"/>
      <c r="G90" s="1275"/>
      <c r="H90" s="1275"/>
      <c r="I90" s="1275" t="n">
        <f aca="false">I91+I120</f>
        <v>530800</v>
      </c>
      <c r="J90" s="1275"/>
      <c r="K90" s="1275" t="n">
        <f aca="false">K91+K120</f>
        <v>0</v>
      </c>
      <c r="L90" s="1275" t="n">
        <f aca="false">L91+L120</f>
        <v>5000</v>
      </c>
      <c r="M90" s="1275" t="n">
        <f aca="false">M91+M120</f>
        <v>283900</v>
      </c>
      <c r="N90" s="1275" t="n">
        <f aca="false">N91+N120</f>
        <v>0</v>
      </c>
      <c r="O90" s="1275" t="n">
        <f aca="false">O91+O120</f>
        <v>1156400</v>
      </c>
      <c r="P90" s="1275" t="n">
        <f aca="false">P91+P120</f>
        <v>610225</v>
      </c>
      <c r="Q90" s="1275" t="n">
        <f aca="false">Q91+Q120</f>
        <v>0</v>
      </c>
      <c r="R90" s="1275" t="n">
        <f aca="false">R91+R120</f>
        <v>2055525</v>
      </c>
      <c r="S90" s="1276" t="n">
        <f aca="false">S91+S120</f>
        <v>653675</v>
      </c>
      <c r="T90" s="1277"/>
      <c r="U90" s="1278"/>
      <c r="V90" s="855"/>
      <c r="W90" s="570"/>
      <c r="X90" s="570"/>
      <c r="Y90" s="570"/>
      <c r="Z90" s="570"/>
      <c r="AA90" s="570"/>
      <c r="AB90" s="570"/>
      <c r="AC90" s="570"/>
      <c r="AD90" s="570"/>
      <c r="AE90" s="570"/>
      <c r="AF90" s="570"/>
      <c r="AG90" s="570"/>
      <c r="AH90" s="570"/>
      <c r="AI90" s="570"/>
      <c r="AJ90" s="570"/>
      <c r="AK90" s="570"/>
      <c r="AL90" s="570"/>
      <c r="AM90" s="570"/>
      <c r="AN90" s="570"/>
      <c r="AO90" s="570"/>
      <c r="AP90" s="570"/>
      <c r="AQ90" s="570"/>
      <c r="AR90" s="570"/>
      <c r="AS90" s="570"/>
      <c r="AT90" s="570"/>
      <c r="AU90" s="570"/>
      <c r="AV90" s="570"/>
      <c r="AW90" s="570"/>
      <c r="AX90" s="570"/>
      <c r="AY90" s="570"/>
      <c r="AZ90" s="570"/>
      <c r="BA90" s="570"/>
      <c r="BB90" s="570"/>
      <c r="BC90" s="570"/>
      <c r="BD90" s="570"/>
      <c r="BE90" s="570"/>
      <c r="BF90" s="570"/>
      <c r="BG90" s="570"/>
      <c r="BH90" s="570"/>
      <c r="BI90" s="570"/>
      <c r="BJ90" s="570"/>
      <c r="BK90" s="570"/>
      <c r="BL90" s="570"/>
      <c r="BM90" s="570"/>
      <c r="BN90" s="570"/>
      <c r="BO90" s="570"/>
      <c r="BP90" s="570"/>
      <c r="BQ90" s="570"/>
      <c r="BR90" s="570"/>
      <c r="BS90" s="570"/>
      <c r="BT90" s="570"/>
      <c r="BU90" s="570"/>
      <c r="BV90" s="570"/>
      <c r="BW90" s="570"/>
      <c r="BX90" s="570"/>
      <c r="BY90" s="570"/>
      <c r="BZ90" s="570"/>
    </row>
    <row r="91" customFormat="false" ht="13.5" hidden="false" customHeight="true" outlineLevel="0" collapsed="false">
      <c r="A91" s="1279" t="s">
        <v>475</v>
      </c>
      <c r="B91" s="1280" t="s">
        <v>476</v>
      </c>
      <c r="C91" s="1281" t="n">
        <f aca="false">C92+C95+C104+C112+C115</f>
        <v>931700</v>
      </c>
      <c r="D91" s="1281" t="n">
        <f aca="false">D92+D95+D104+D112+D115</f>
        <v>0</v>
      </c>
      <c r="E91" s="1281" t="n">
        <f aca="false">E92+E95+E104+E112+E115</f>
        <v>931700</v>
      </c>
      <c r="F91" s="1281"/>
      <c r="G91" s="1281"/>
      <c r="H91" s="1281" t="n">
        <f aca="false">H92+H95+H104+H112+H115</f>
        <v>0</v>
      </c>
      <c r="I91" s="1281" t="n">
        <f aca="false">I92+I95+I104+I112+I115</f>
        <v>409400</v>
      </c>
      <c r="J91" s="1281"/>
      <c r="K91" s="1281" t="n">
        <f aca="false">K92+K95+K104+K112+K115</f>
        <v>0</v>
      </c>
      <c r="L91" s="1281" t="n">
        <f aca="false">L92+L95+L104+L112+L115</f>
        <v>5000</v>
      </c>
      <c r="M91" s="1281" t="n">
        <f aca="false">M92+M95+M104+M112+M115</f>
        <v>150000</v>
      </c>
      <c r="N91" s="1281" t="n">
        <f aca="false">N92+N95+N104+N112+N115</f>
        <v>0</v>
      </c>
      <c r="O91" s="1281" t="n">
        <f aca="false">O92+O95+O104+O112+O115</f>
        <v>422500</v>
      </c>
      <c r="P91" s="1281" t="n">
        <f aca="false">P92+P95+P104+P112+P115</f>
        <v>79000</v>
      </c>
      <c r="Q91" s="1281" t="n">
        <f aca="false">Q92+Q95+Q104+Q112+Q115</f>
        <v>0</v>
      </c>
      <c r="R91" s="1281" t="n">
        <f aca="false">R92+R95+R104+R112+R115</f>
        <v>656500</v>
      </c>
      <c r="S91" s="1282" t="n">
        <f aca="false">S92+S95+S104+S112+S115</f>
        <v>275200</v>
      </c>
      <c r="T91" s="1277"/>
      <c r="U91" s="1283"/>
      <c r="V91" s="855"/>
      <c r="W91" s="570"/>
      <c r="X91" s="570"/>
      <c r="Y91" s="570"/>
      <c r="Z91" s="570"/>
      <c r="AA91" s="570"/>
      <c r="AB91" s="570"/>
      <c r="AC91" s="570"/>
      <c r="AD91" s="570"/>
      <c r="AE91" s="570"/>
      <c r="AF91" s="570"/>
      <c r="AG91" s="570"/>
      <c r="AH91" s="570"/>
      <c r="AI91" s="570"/>
      <c r="AJ91" s="570"/>
      <c r="AK91" s="570"/>
      <c r="AL91" s="570"/>
      <c r="AM91" s="570"/>
      <c r="AN91" s="570"/>
      <c r="AO91" s="570"/>
      <c r="AP91" s="570"/>
      <c r="AQ91" s="570"/>
      <c r="AR91" s="570"/>
      <c r="AS91" s="570"/>
      <c r="AT91" s="570"/>
      <c r="AU91" s="570"/>
      <c r="AV91" s="570"/>
      <c r="AW91" s="570"/>
      <c r="AX91" s="570"/>
      <c r="AY91" s="570"/>
      <c r="AZ91" s="570"/>
      <c r="BA91" s="570"/>
      <c r="BB91" s="570"/>
      <c r="BC91" s="570"/>
      <c r="BD91" s="570"/>
      <c r="BE91" s="570"/>
      <c r="BF91" s="570"/>
      <c r="BG91" s="570"/>
      <c r="BH91" s="570"/>
      <c r="BI91" s="570"/>
      <c r="BJ91" s="570"/>
      <c r="BK91" s="570"/>
      <c r="BL91" s="570"/>
      <c r="BM91" s="570"/>
      <c r="BN91" s="570"/>
      <c r="BO91" s="570"/>
      <c r="BP91" s="570"/>
      <c r="BQ91" s="570"/>
      <c r="BR91" s="570"/>
      <c r="BS91" s="570"/>
      <c r="BT91" s="570"/>
      <c r="BU91" s="570"/>
      <c r="BV91" s="570"/>
      <c r="BW91" s="570"/>
      <c r="BX91" s="570"/>
      <c r="BY91" s="570"/>
      <c r="BZ91" s="570"/>
    </row>
    <row r="92" customFormat="false" ht="15" hidden="false" customHeight="true" outlineLevel="0" collapsed="false">
      <c r="A92" s="1284" t="s">
        <v>477</v>
      </c>
      <c r="B92" s="1285" t="s">
        <v>478</v>
      </c>
      <c r="C92" s="1286" t="n">
        <f aca="false">C93</f>
        <v>120000</v>
      </c>
      <c r="D92" s="1286" t="n">
        <f aca="false">D93</f>
        <v>0</v>
      </c>
      <c r="E92" s="1286" t="n">
        <f aca="false">E93</f>
        <v>120000</v>
      </c>
      <c r="F92" s="1286" t="str">
        <f aca="false">F93</f>
        <v>Nombre de manuel d'opération mis à jour</v>
      </c>
      <c r="G92" s="1286" t="n">
        <f aca="false">G93</f>
        <v>0</v>
      </c>
      <c r="H92" s="1286"/>
      <c r="I92" s="1286" t="n">
        <f aca="false">I93</f>
        <v>120000</v>
      </c>
      <c r="J92" s="1287" t="n">
        <f aca="false">J93</f>
        <v>3.3</v>
      </c>
      <c r="K92" s="1286" t="n">
        <f aca="false">K93</f>
        <v>0</v>
      </c>
      <c r="L92" s="1288" t="n">
        <f aca="false">L93</f>
        <v>0</v>
      </c>
      <c r="M92" s="1288" t="n">
        <f aca="false">M93</f>
        <v>0</v>
      </c>
      <c r="N92" s="1288"/>
      <c r="O92" s="1288" t="n">
        <f aca="false">O93</f>
        <v>120000</v>
      </c>
      <c r="P92" s="1288" t="n">
        <f aca="false">P93</f>
        <v>0</v>
      </c>
      <c r="Q92" s="1288"/>
      <c r="R92" s="1288" t="n">
        <f aca="false">R93</f>
        <v>120000</v>
      </c>
      <c r="S92" s="1289" t="n">
        <f aca="false">S93</f>
        <v>0</v>
      </c>
      <c r="T92" s="1290"/>
      <c r="U92" s="1291"/>
      <c r="V92" s="855"/>
      <c r="W92" s="570"/>
      <c r="X92" s="570"/>
      <c r="Y92" s="570"/>
      <c r="Z92" s="570"/>
      <c r="AA92" s="570"/>
      <c r="AB92" s="570"/>
      <c r="AC92" s="570"/>
      <c r="AD92" s="570"/>
      <c r="AE92" s="570"/>
      <c r="AF92" s="570"/>
      <c r="AG92" s="570"/>
      <c r="AH92" s="570"/>
      <c r="AI92" s="570"/>
      <c r="AJ92" s="570"/>
      <c r="AK92" s="570"/>
      <c r="AL92" s="570"/>
      <c r="AM92" s="570"/>
      <c r="AN92" s="570"/>
      <c r="AO92" s="570"/>
      <c r="AP92" s="570"/>
      <c r="AQ92" s="570"/>
      <c r="AR92" s="570"/>
      <c r="AS92" s="570"/>
      <c r="AT92" s="570"/>
      <c r="AU92" s="570"/>
      <c r="AV92" s="570"/>
      <c r="AW92" s="570"/>
      <c r="AX92" s="570"/>
      <c r="AY92" s="570"/>
      <c r="AZ92" s="570"/>
      <c r="BA92" s="570"/>
      <c r="BB92" s="570"/>
      <c r="BC92" s="570"/>
      <c r="BD92" s="570"/>
      <c r="BE92" s="570"/>
      <c r="BF92" s="570"/>
      <c r="BG92" s="570"/>
      <c r="BH92" s="570"/>
      <c r="BI92" s="570"/>
      <c r="BJ92" s="570"/>
      <c r="BK92" s="570"/>
      <c r="BL92" s="570"/>
      <c r="BM92" s="570"/>
      <c r="BN92" s="570"/>
      <c r="BO92" s="570"/>
      <c r="BP92" s="570"/>
      <c r="BQ92" s="570"/>
      <c r="BR92" s="570"/>
      <c r="BS92" s="570"/>
      <c r="BT92" s="570"/>
      <c r="BU92" s="570"/>
      <c r="BV92" s="570"/>
      <c r="BW92" s="570"/>
      <c r="BX92" s="570"/>
      <c r="BY92" s="570"/>
      <c r="BZ92" s="570"/>
    </row>
    <row r="93" customFormat="false" ht="16.5" hidden="false" customHeight="true" outlineLevel="0" collapsed="false">
      <c r="A93" s="1292" t="s">
        <v>480</v>
      </c>
      <c r="B93" s="1293" t="s">
        <v>481</v>
      </c>
      <c r="C93" s="1294" t="n">
        <f aca="false">C94</f>
        <v>120000</v>
      </c>
      <c r="D93" s="1295" t="n">
        <f aca="false">D94</f>
        <v>0</v>
      </c>
      <c r="E93" s="1296" t="n">
        <f aca="false">E94</f>
        <v>120000</v>
      </c>
      <c r="F93" s="1294" t="str">
        <f aca="false">F94</f>
        <v>Nombre de manuel d'opération mis à jour</v>
      </c>
      <c r="G93" s="1294"/>
      <c r="H93" s="1294"/>
      <c r="I93" s="1294" t="n">
        <f aca="false">I94</f>
        <v>120000</v>
      </c>
      <c r="J93" s="1137" t="n">
        <f aca="false">J94</f>
        <v>3.3</v>
      </c>
      <c r="K93" s="1297" t="n">
        <f aca="false">K94</f>
        <v>0</v>
      </c>
      <c r="L93" s="1297" t="n">
        <f aca="false">L94</f>
        <v>0</v>
      </c>
      <c r="M93" s="1297" t="n">
        <f aca="false">M94</f>
        <v>0</v>
      </c>
      <c r="N93" s="1297"/>
      <c r="O93" s="1297" t="n">
        <f aca="false">O94</f>
        <v>120000</v>
      </c>
      <c r="P93" s="1297" t="n">
        <f aca="false">P94</f>
        <v>0</v>
      </c>
      <c r="Q93" s="1297"/>
      <c r="R93" s="1297" t="n">
        <f aca="false">R94</f>
        <v>120000</v>
      </c>
      <c r="S93" s="1298" t="n">
        <f aca="false">S94</f>
        <v>0</v>
      </c>
      <c r="T93" s="1299"/>
      <c r="U93" s="1300"/>
      <c r="V93" s="855"/>
      <c r="W93" s="570"/>
      <c r="X93" s="570"/>
      <c r="Y93" s="570"/>
      <c r="Z93" s="570"/>
      <c r="AA93" s="570"/>
      <c r="AB93" s="570"/>
      <c r="AC93" s="570"/>
      <c r="AD93" s="570"/>
      <c r="AE93" s="570"/>
      <c r="AF93" s="570"/>
      <c r="AG93" s="570"/>
      <c r="AH93" s="570"/>
      <c r="AI93" s="570"/>
      <c r="AJ93" s="570"/>
      <c r="AK93" s="570"/>
      <c r="AL93" s="570"/>
      <c r="AM93" s="570"/>
      <c r="AN93" s="570"/>
      <c r="AO93" s="570"/>
      <c r="AP93" s="570"/>
      <c r="AQ93" s="570"/>
      <c r="AR93" s="570"/>
      <c r="AS93" s="570"/>
      <c r="AT93" s="570"/>
      <c r="AU93" s="570"/>
      <c r="AV93" s="570"/>
      <c r="AW93" s="570"/>
      <c r="AX93" s="570"/>
      <c r="AY93" s="570"/>
      <c r="AZ93" s="570"/>
      <c r="BA93" s="570"/>
      <c r="BB93" s="570"/>
      <c r="BC93" s="570"/>
      <c r="BD93" s="570"/>
      <c r="BE93" s="570"/>
      <c r="BF93" s="570"/>
      <c r="BG93" s="570"/>
      <c r="BH93" s="570"/>
      <c r="BI93" s="570"/>
      <c r="BJ93" s="570"/>
      <c r="BK93" s="570"/>
      <c r="BL93" s="570"/>
      <c r="BM93" s="570"/>
      <c r="BN93" s="570"/>
      <c r="BO93" s="570"/>
      <c r="BP93" s="570"/>
      <c r="BQ93" s="570"/>
      <c r="BR93" s="570"/>
      <c r="BS93" s="570"/>
      <c r="BT93" s="570"/>
      <c r="BU93" s="570"/>
      <c r="BV93" s="570"/>
      <c r="BW93" s="570"/>
      <c r="BX93" s="570"/>
      <c r="BY93" s="570"/>
      <c r="BZ93" s="570"/>
    </row>
    <row r="94" s="1042" customFormat="true" ht="11.25" hidden="false" customHeight="true" outlineLevel="0" collapsed="false">
      <c r="A94" s="1301" t="s">
        <v>482</v>
      </c>
      <c r="B94" s="1302" t="s">
        <v>483</v>
      </c>
      <c r="C94" s="1303" t="n">
        <v>120000</v>
      </c>
      <c r="D94" s="1304" t="n">
        <v>0</v>
      </c>
      <c r="E94" s="1305" t="n">
        <f aca="false">C94+D94</f>
        <v>120000</v>
      </c>
      <c r="F94" s="1302" t="s">
        <v>761</v>
      </c>
      <c r="G94" s="1306" t="s">
        <v>762</v>
      </c>
      <c r="H94" s="1307" t="n">
        <v>1</v>
      </c>
      <c r="I94" s="1308" t="n">
        <v>120000</v>
      </c>
      <c r="J94" s="1309" t="n">
        <v>3.3</v>
      </c>
      <c r="K94" s="1310"/>
      <c r="L94" s="1311" t="n">
        <v>0</v>
      </c>
      <c r="M94" s="1035"/>
      <c r="N94" s="1312"/>
      <c r="O94" s="1035" t="n">
        <v>120000</v>
      </c>
      <c r="P94" s="1035"/>
      <c r="Q94" s="1313"/>
      <c r="R94" s="1313" t="n">
        <f aca="false">K94+L94+M94+O94+P94</f>
        <v>120000</v>
      </c>
      <c r="S94" s="1141" t="n">
        <f aca="false">E94-R94</f>
        <v>0</v>
      </c>
      <c r="T94" s="1314"/>
      <c r="U94" s="936"/>
      <c r="V94" s="855"/>
      <c r="W94" s="570"/>
      <c r="X94" s="570"/>
      <c r="Y94" s="570"/>
      <c r="Z94" s="570"/>
      <c r="AA94" s="570"/>
      <c r="AB94" s="570"/>
      <c r="AC94" s="570"/>
      <c r="AD94" s="570"/>
      <c r="AE94" s="570"/>
      <c r="AF94" s="570"/>
      <c r="AG94" s="570"/>
      <c r="AH94" s="570"/>
      <c r="AI94" s="570"/>
      <c r="AJ94" s="570"/>
      <c r="AK94" s="570"/>
      <c r="AL94" s="570"/>
      <c r="AM94" s="570"/>
      <c r="AN94" s="570"/>
      <c r="AO94" s="570"/>
      <c r="AP94" s="570"/>
      <c r="AQ94" s="570"/>
      <c r="AR94" s="570"/>
      <c r="AS94" s="570"/>
      <c r="AT94" s="570"/>
      <c r="AU94" s="570"/>
      <c r="AV94" s="570"/>
      <c r="AW94" s="570"/>
      <c r="AX94" s="570"/>
      <c r="AY94" s="570"/>
      <c r="AZ94" s="570"/>
      <c r="BA94" s="570"/>
      <c r="BB94" s="570"/>
      <c r="BC94" s="570"/>
      <c r="BD94" s="570"/>
      <c r="BE94" s="570"/>
      <c r="BF94" s="570"/>
      <c r="BG94" s="570"/>
      <c r="BH94" s="570"/>
      <c r="BI94" s="570"/>
      <c r="BJ94" s="570"/>
      <c r="BK94" s="570"/>
      <c r="BL94" s="570"/>
      <c r="BM94" s="570"/>
      <c r="BN94" s="570"/>
      <c r="BO94" s="570"/>
      <c r="BP94" s="570"/>
      <c r="BQ94" s="570"/>
      <c r="BR94" s="570"/>
      <c r="BS94" s="570"/>
      <c r="BT94" s="570"/>
      <c r="BU94" s="570"/>
      <c r="BV94" s="570"/>
      <c r="BW94" s="570"/>
      <c r="BX94" s="570"/>
      <c r="BY94" s="570"/>
      <c r="BZ94" s="570"/>
      <c r="CA94" s="570"/>
      <c r="CB94" s="570"/>
      <c r="CC94" s="570"/>
      <c r="CD94" s="570"/>
      <c r="CE94" s="570"/>
      <c r="CF94" s="570"/>
      <c r="CG94" s="570"/>
    </row>
    <row r="95" customFormat="false" ht="14.25" hidden="false" customHeight="true" outlineLevel="1" collapsed="false">
      <c r="A95" s="1076" t="s">
        <v>484</v>
      </c>
      <c r="B95" s="990" t="s">
        <v>485</v>
      </c>
      <c r="C95" s="1288" t="n">
        <f aca="false">C96</f>
        <v>457000</v>
      </c>
      <c r="D95" s="1288" t="n">
        <f aca="false">D96</f>
        <v>0</v>
      </c>
      <c r="E95" s="1288" t="n">
        <f aca="false">E96</f>
        <v>457000</v>
      </c>
      <c r="F95" s="1288"/>
      <c r="G95" s="1288"/>
      <c r="H95" s="1288"/>
      <c r="I95" s="1288" t="n">
        <f aca="false">I96</f>
        <v>111700</v>
      </c>
      <c r="J95" s="1315" t="str">
        <f aca="false">J96</f>
        <v>3.1 et 3.2</v>
      </c>
      <c r="K95" s="1288" t="n">
        <f aca="false">K96</f>
        <v>0</v>
      </c>
      <c r="L95" s="1288" t="n">
        <f aca="false">L96</f>
        <v>0</v>
      </c>
      <c r="M95" s="1288" t="n">
        <f aca="false">M96</f>
        <v>0</v>
      </c>
      <c r="N95" s="1288"/>
      <c r="O95" s="1288" t="n">
        <f aca="false">O96</f>
        <v>300000</v>
      </c>
      <c r="P95" s="1288" t="n">
        <f aca="false">P96</f>
        <v>61500</v>
      </c>
      <c r="Q95" s="1288"/>
      <c r="R95" s="1288" t="n">
        <f aca="false">R96</f>
        <v>361500</v>
      </c>
      <c r="S95" s="1316" t="n">
        <f aca="false">S96</f>
        <v>95500</v>
      </c>
      <c r="T95" s="1317"/>
      <c r="U95" s="1283"/>
      <c r="V95" s="855"/>
      <c r="W95" s="570"/>
      <c r="X95" s="570"/>
      <c r="Y95" s="570"/>
      <c r="Z95" s="570"/>
      <c r="AA95" s="570"/>
      <c r="AB95" s="570"/>
      <c r="AC95" s="570"/>
      <c r="AD95" s="570"/>
      <c r="AE95" s="570"/>
      <c r="AF95" s="570"/>
      <c r="AG95" s="570"/>
      <c r="AH95" s="570"/>
      <c r="AI95" s="570"/>
      <c r="AJ95" s="570"/>
      <c r="AK95" s="570"/>
      <c r="AL95" s="570"/>
      <c r="AM95" s="570"/>
      <c r="AN95" s="570"/>
      <c r="AO95" s="570"/>
      <c r="AP95" s="570"/>
      <c r="AQ95" s="570"/>
      <c r="AR95" s="570"/>
      <c r="AS95" s="570"/>
      <c r="AT95" s="570"/>
      <c r="AU95" s="570"/>
      <c r="AV95" s="570"/>
      <c r="AW95" s="570"/>
      <c r="AX95" s="570"/>
      <c r="AY95" s="570"/>
      <c r="AZ95" s="570"/>
      <c r="BA95" s="570"/>
      <c r="BB95" s="570"/>
      <c r="BC95" s="570"/>
      <c r="BD95" s="570"/>
      <c r="BE95" s="570"/>
      <c r="BF95" s="570"/>
      <c r="BG95" s="570"/>
      <c r="BH95" s="570"/>
      <c r="BI95" s="570"/>
      <c r="BJ95" s="570"/>
      <c r="BK95" s="570"/>
      <c r="BL95" s="570"/>
      <c r="BM95" s="570"/>
      <c r="BN95" s="570"/>
      <c r="BO95" s="570"/>
      <c r="BP95" s="570"/>
      <c r="BQ95" s="570"/>
      <c r="BR95" s="570"/>
      <c r="BS95" s="570"/>
      <c r="BT95" s="570"/>
      <c r="BU95" s="570"/>
      <c r="BV95" s="570"/>
      <c r="BW95" s="570"/>
      <c r="BX95" s="570"/>
      <c r="BY95" s="570"/>
      <c r="BZ95" s="570"/>
    </row>
    <row r="96" customFormat="false" ht="37.5" hidden="false" customHeight="true" outlineLevel="0" collapsed="false">
      <c r="A96" s="1292" t="s">
        <v>487</v>
      </c>
      <c r="B96" s="1318" t="s">
        <v>488</v>
      </c>
      <c r="C96" s="1319" t="n">
        <f aca="false">C97+C98+C99+C100+C101+C102+C103</f>
        <v>457000</v>
      </c>
      <c r="D96" s="1320" t="n">
        <f aca="false">D97+D98+D99+D100+D101+D102+D103</f>
        <v>0</v>
      </c>
      <c r="E96" s="1321" t="n">
        <f aca="false">E97+E98+E99+E100+E101+E102+E103</f>
        <v>457000</v>
      </c>
      <c r="F96" s="1319"/>
      <c r="G96" s="1319"/>
      <c r="H96" s="1319"/>
      <c r="I96" s="1319" t="n">
        <f aca="false">I97+I98+I99+I100+I101+I102+I103</f>
        <v>111700</v>
      </c>
      <c r="J96" s="1322" t="s">
        <v>763</v>
      </c>
      <c r="K96" s="1323" t="n">
        <f aca="false">K97+K98+K99+K100+K101+K102+K103</f>
        <v>0</v>
      </c>
      <c r="L96" s="1323" t="n">
        <f aca="false">L97+L98+L99+L100+L101+L102+L103</f>
        <v>0</v>
      </c>
      <c r="M96" s="1323" t="n">
        <f aca="false">M97+M98+M99+M100+M101+M102+M103</f>
        <v>0</v>
      </c>
      <c r="N96" s="1323"/>
      <c r="O96" s="1323" t="n">
        <f aca="false">O97+O98+O99+O100+O101+O102+O103</f>
        <v>300000</v>
      </c>
      <c r="P96" s="1323" t="n">
        <f aca="false">P97+P98+P99+P100+P101+P102+P103</f>
        <v>61500</v>
      </c>
      <c r="Q96" s="1323"/>
      <c r="R96" s="1323" t="n">
        <f aca="false">R97+R98+R99+R100+R101+R102+R103</f>
        <v>361500</v>
      </c>
      <c r="S96" s="1324" t="n">
        <f aca="false">S97+S98+S99+S100+S101+S102+S103</f>
        <v>95500</v>
      </c>
      <c r="T96" s="1325"/>
      <c r="U96" s="1326"/>
      <c r="V96" s="855"/>
      <c r="W96" s="570"/>
      <c r="X96" s="570"/>
      <c r="Y96" s="570"/>
      <c r="Z96" s="570"/>
      <c r="AA96" s="570"/>
      <c r="AB96" s="570"/>
      <c r="AC96" s="570"/>
      <c r="AD96" s="570"/>
      <c r="AE96" s="570"/>
      <c r="AF96" s="570"/>
      <c r="AG96" s="570"/>
      <c r="AH96" s="570"/>
      <c r="AI96" s="570"/>
      <c r="AJ96" s="570"/>
      <c r="AK96" s="570"/>
      <c r="AL96" s="570"/>
      <c r="AM96" s="570"/>
      <c r="AN96" s="570"/>
      <c r="AO96" s="570"/>
      <c r="AP96" s="570"/>
      <c r="AQ96" s="570"/>
      <c r="AR96" s="570"/>
      <c r="AS96" s="570"/>
      <c r="AT96" s="570"/>
      <c r="AU96" s="570"/>
      <c r="AV96" s="570"/>
      <c r="AW96" s="570"/>
      <c r="AX96" s="570"/>
      <c r="AY96" s="570"/>
      <c r="AZ96" s="570"/>
      <c r="BA96" s="570"/>
      <c r="BB96" s="570"/>
      <c r="BC96" s="570"/>
      <c r="BD96" s="570"/>
      <c r="BE96" s="570"/>
      <c r="BF96" s="570"/>
      <c r="BG96" s="570"/>
      <c r="BH96" s="570"/>
      <c r="BI96" s="570"/>
      <c r="BJ96" s="570"/>
      <c r="BK96" s="570"/>
      <c r="BL96" s="570"/>
      <c r="BM96" s="570"/>
      <c r="BN96" s="570"/>
      <c r="BO96" s="570"/>
      <c r="BP96" s="570"/>
      <c r="BQ96" s="570"/>
      <c r="BR96" s="570"/>
      <c r="BS96" s="570"/>
      <c r="BT96" s="570"/>
      <c r="BU96" s="570"/>
      <c r="BV96" s="570"/>
      <c r="BW96" s="570"/>
      <c r="BX96" s="570"/>
      <c r="BY96" s="570"/>
      <c r="BZ96" s="570"/>
    </row>
    <row r="97" s="1042" customFormat="true" ht="14.25" hidden="false" customHeight="true" outlineLevel="0" collapsed="false">
      <c r="A97" s="1301" t="s">
        <v>489</v>
      </c>
      <c r="B97" s="1327" t="s">
        <v>490</v>
      </c>
      <c r="C97" s="1328" t="n">
        <v>200000</v>
      </c>
      <c r="D97" s="1171" t="n">
        <v>0</v>
      </c>
      <c r="E97" s="1172" t="n">
        <f aca="false">C97+D97</f>
        <v>200000</v>
      </c>
      <c r="F97" s="1327" t="s">
        <v>764</v>
      </c>
      <c r="G97" s="1327" t="s">
        <v>765</v>
      </c>
      <c r="H97" s="1329" t="n">
        <v>4</v>
      </c>
      <c r="I97" s="1330" t="n">
        <v>50000</v>
      </c>
      <c r="J97" s="1331" t="n">
        <v>3.1</v>
      </c>
      <c r="K97" s="1332"/>
      <c r="L97" s="1034"/>
      <c r="M97" s="1333"/>
      <c r="N97" s="1034"/>
      <c r="O97" s="1034" t="n">
        <v>200000</v>
      </c>
      <c r="P97" s="1034"/>
      <c r="Q97" s="1334"/>
      <c r="R97" s="1334" t="n">
        <f aca="false">K97+L97+M97+O97+P97</f>
        <v>200000</v>
      </c>
      <c r="S97" s="1335" t="n">
        <f aca="false">E97-R97</f>
        <v>0</v>
      </c>
      <c r="T97" s="1290"/>
      <c r="U97" s="936"/>
      <c r="V97" s="855"/>
      <c r="W97" s="570"/>
      <c r="X97" s="570"/>
      <c r="Y97" s="570"/>
      <c r="Z97" s="570"/>
      <c r="AA97" s="570"/>
      <c r="AB97" s="570"/>
      <c r="AC97" s="570"/>
      <c r="AD97" s="570"/>
      <c r="AE97" s="570"/>
      <c r="AF97" s="570"/>
      <c r="AG97" s="570"/>
      <c r="AH97" s="570"/>
      <c r="AI97" s="570"/>
      <c r="AJ97" s="570"/>
      <c r="AK97" s="570"/>
      <c r="AL97" s="570"/>
      <c r="AM97" s="570"/>
      <c r="AN97" s="570"/>
      <c r="AO97" s="570"/>
      <c r="AP97" s="570"/>
      <c r="AQ97" s="570"/>
      <c r="AR97" s="570"/>
      <c r="AS97" s="570"/>
      <c r="AT97" s="570"/>
      <c r="AU97" s="570"/>
      <c r="AV97" s="570"/>
      <c r="AW97" s="570"/>
      <c r="AX97" s="570"/>
      <c r="AY97" s="570"/>
      <c r="AZ97" s="570"/>
      <c r="BA97" s="570"/>
      <c r="BB97" s="570"/>
      <c r="BC97" s="570"/>
      <c r="BD97" s="570"/>
      <c r="BE97" s="570"/>
      <c r="BF97" s="570"/>
      <c r="BG97" s="570"/>
      <c r="BH97" s="570"/>
      <c r="BI97" s="570"/>
      <c r="BJ97" s="570"/>
      <c r="BK97" s="570"/>
      <c r="BL97" s="570"/>
      <c r="BM97" s="570"/>
      <c r="BN97" s="570"/>
      <c r="BO97" s="570"/>
      <c r="BP97" s="570"/>
      <c r="BQ97" s="570"/>
      <c r="BR97" s="570"/>
      <c r="BS97" s="570"/>
      <c r="BT97" s="570"/>
      <c r="BU97" s="570"/>
      <c r="BV97" s="570"/>
      <c r="BW97" s="570"/>
      <c r="BX97" s="570"/>
      <c r="BY97" s="570"/>
      <c r="BZ97" s="570"/>
    </row>
    <row r="98" s="1042" customFormat="true" ht="24.75" hidden="false" customHeight="true" outlineLevel="0" collapsed="false">
      <c r="A98" s="1301" t="s">
        <v>491</v>
      </c>
      <c r="B98" s="1336" t="s">
        <v>492</v>
      </c>
      <c r="C98" s="1294" t="n">
        <v>100000</v>
      </c>
      <c r="D98" s="1171" t="n">
        <v>0</v>
      </c>
      <c r="E98" s="1172" t="n">
        <f aca="false">C98+D98</f>
        <v>100000</v>
      </c>
      <c r="F98" s="1245" t="s">
        <v>766</v>
      </c>
      <c r="G98" s="1337" t="s">
        <v>767</v>
      </c>
      <c r="H98" s="1338"/>
      <c r="I98" s="1339"/>
      <c r="J98" s="1340" t="n">
        <v>3.1</v>
      </c>
      <c r="K98" s="1341"/>
      <c r="L98" s="1034"/>
      <c r="M98" s="1333"/>
      <c r="N98" s="1034"/>
      <c r="O98" s="1034" t="n">
        <v>50000</v>
      </c>
      <c r="P98" s="1034" t="n">
        <v>0</v>
      </c>
      <c r="Q98" s="1334"/>
      <c r="R98" s="1334" t="n">
        <f aca="false">K98+L98+M98+O98+P98</f>
        <v>50000</v>
      </c>
      <c r="S98" s="1335" t="n">
        <f aca="false">E98-R98</f>
        <v>50000</v>
      </c>
      <c r="T98" s="1290"/>
      <c r="U98" s="936"/>
      <c r="V98" s="855"/>
      <c r="W98" s="570"/>
      <c r="X98" s="570"/>
      <c r="Y98" s="570"/>
      <c r="Z98" s="570"/>
      <c r="AA98" s="570"/>
      <c r="AB98" s="570"/>
      <c r="AC98" s="570"/>
      <c r="AD98" s="570"/>
      <c r="AE98" s="570"/>
      <c r="AF98" s="570"/>
      <c r="AG98" s="570"/>
      <c r="AH98" s="570"/>
      <c r="AI98" s="570"/>
      <c r="AJ98" s="570"/>
      <c r="AK98" s="570"/>
      <c r="AL98" s="570"/>
      <c r="AM98" s="570"/>
      <c r="AN98" s="570"/>
      <c r="AO98" s="570"/>
      <c r="AP98" s="570"/>
      <c r="AQ98" s="570"/>
      <c r="AR98" s="570"/>
      <c r="AS98" s="570"/>
      <c r="AT98" s="570"/>
      <c r="AU98" s="570"/>
      <c r="AV98" s="570"/>
      <c r="AW98" s="570"/>
      <c r="AX98" s="570"/>
      <c r="AY98" s="570"/>
      <c r="AZ98" s="570"/>
      <c r="BA98" s="570"/>
      <c r="BB98" s="570"/>
      <c r="BC98" s="570"/>
      <c r="BD98" s="570"/>
      <c r="BE98" s="570"/>
      <c r="BF98" s="570"/>
      <c r="BG98" s="570"/>
      <c r="BH98" s="570"/>
      <c r="BI98" s="570"/>
      <c r="BJ98" s="570"/>
      <c r="BK98" s="570"/>
      <c r="BL98" s="570"/>
      <c r="BM98" s="570"/>
      <c r="BN98" s="570"/>
      <c r="BO98" s="570"/>
      <c r="BP98" s="570"/>
      <c r="BQ98" s="570"/>
      <c r="BR98" s="570"/>
      <c r="BS98" s="570"/>
      <c r="BT98" s="570"/>
      <c r="BU98" s="570"/>
      <c r="BV98" s="570"/>
      <c r="BW98" s="570"/>
      <c r="BX98" s="570"/>
      <c r="BY98" s="570"/>
      <c r="BZ98" s="570"/>
    </row>
    <row r="99" s="1042" customFormat="true" ht="22.5" hidden="false" customHeight="true" outlineLevel="0" collapsed="false">
      <c r="A99" s="1301" t="s">
        <v>493</v>
      </c>
      <c r="B99" s="1336" t="s">
        <v>494</v>
      </c>
      <c r="C99" s="1328" t="n">
        <v>63000</v>
      </c>
      <c r="D99" s="1171" t="n">
        <v>0</v>
      </c>
      <c r="E99" s="1172" t="n">
        <f aca="false">C99+D99</f>
        <v>63000</v>
      </c>
      <c r="F99" s="1336" t="s">
        <v>768</v>
      </c>
      <c r="G99" s="1342" t="s">
        <v>769</v>
      </c>
      <c r="H99" s="1343" t="s">
        <v>742</v>
      </c>
      <c r="I99" s="1343"/>
      <c r="J99" s="1340" t="n">
        <v>3.1</v>
      </c>
      <c r="K99" s="1341"/>
      <c r="L99" s="1034"/>
      <c r="M99" s="1333"/>
      <c r="N99" s="1034"/>
      <c r="O99" s="1034" t="n">
        <v>50000</v>
      </c>
      <c r="P99" s="1034"/>
      <c r="Q99" s="1334"/>
      <c r="R99" s="1334" t="n">
        <f aca="false">K99+L99+M99+O99+P99</f>
        <v>50000</v>
      </c>
      <c r="S99" s="1335" t="n">
        <f aca="false">E99-R99</f>
        <v>13000</v>
      </c>
      <c r="T99" s="1290"/>
      <c r="U99" s="936"/>
      <c r="V99" s="855"/>
      <c r="W99" s="570"/>
      <c r="X99" s="570"/>
      <c r="Y99" s="570"/>
      <c r="Z99" s="570"/>
      <c r="AA99" s="570"/>
      <c r="AB99" s="570"/>
      <c r="AC99" s="570"/>
      <c r="AD99" s="570"/>
      <c r="AE99" s="570"/>
      <c r="AF99" s="570"/>
      <c r="AG99" s="570"/>
      <c r="AH99" s="570"/>
      <c r="AI99" s="570"/>
      <c r="AJ99" s="570"/>
      <c r="AK99" s="570"/>
      <c r="AL99" s="570"/>
      <c r="AM99" s="570"/>
      <c r="AN99" s="570"/>
      <c r="AO99" s="570"/>
      <c r="AP99" s="570"/>
      <c r="AQ99" s="570"/>
      <c r="AR99" s="570"/>
      <c r="AS99" s="570"/>
      <c r="AT99" s="570"/>
      <c r="AU99" s="570"/>
      <c r="AV99" s="570"/>
      <c r="AW99" s="570"/>
      <c r="AX99" s="570"/>
      <c r="AY99" s="570"/>
      <c r="AZ99" s="570"/>
      <c r="BA99" s="570"/>
      <c r="BB99" s="570"/>
      <c r="BC99" s="570"/>
      <c r="BD99" s="570"/>
      <c r="BE99" s="570"/>
      <c r="BF99" s="570"/>
      <c r="BG99" s="570"/>
      <c r="BH99" s="570"/>
      <c r="BI99" s="570"/>
      <c r="BJ99" s="570"/>
      <c r="BK99" s="570"/>
      <c r="BL99" s="570"/>
      <c r="BM99" s="570"/>
      <c r="BN99" s="570"/>
      <c r="BO99" s="570"/>
      <c r="BP99" s="570"/>
      <c r="BQ99" s="570"/>
      <c r="BR99" s="570"/>
      <c r="BS99" s="570"/>
      <c r="BT99" s="570"/>
      <c r="BU99" s="570"/>
      <c r="BV99" s="570"/>
      <c r="BW99" s="570"/>
      <c r="BX99" s="570"/>
      <c r="BY99" s="570"/>
      <c r="BZ99" s="570"/>
    </row>
    <row r="100" customFormat="false" ht="21" hidden="false" customHeight="true" outlineLevel="0" collapsed="false">
      <c r="A100" s="1301" t="s">
        <v>495</v>
      </c>
      <c r="B100" s="1336" t="s">
        <v>496</v>
      </c>
      <c r="C100" s="1328" t="n">
        <v>11100</v>
      </c>
      <c r="D100" s="1171" t="n">
        <v>0</v>
      </c>
      <c r="E100" s="1172" t="n">
        <f aca="false">C100+D100</f>
        <v>11100</v>
      </c>
      <c r="F100" s="1336" t="s">
        <v>770</v>
      </c>
      <c r="G100" s="1342" t="s">
        <v>771</v>
      </c>
      <c r="H100" s="1343" t="s">
        <v>742</v>
      </c>
      <c r="I100" s="1343"/>
      <c r="J100" s="1340" t="n">
        <v>3.1</v>
      </c>
      <c r="K100" s="1341"/>
      <c r="L100" s="1034" t="n">
        <v>0</v>
      </c>
      <c r="M100" s="1034" t="n">
        <v>0</v>
      </c>
      <c r="N100" s="1034"/>
      <c r="O100" s="1034" t="n">
        <v>0</v>
      </c>
      <c r="P100" s="1034" t="n">
        <v>0</v>
      </c>
      <c r="Q100" s="1334"/>
      <c r="R100" s="1334" t="n">
        <f aca="false">K100+L100+M100+O100+P100</f>
        <v>0</v>
      </c>
      <c r="S100" s="1335" t="n">
        <f aca="false">E100-R100</f>
        <v>11100</v>
      </c>
      <c r="T100" s="1290"/>
      <c r="U100" s="936"/>
      <c r="V100" s="855"/>
      <c r="W100" s="570"/>
      <c r="X100" s="570"/>
      <c r="Y100" s="570"/>
      <c r="Z100" s="570"/>
      <c r="AA100" s="570"/>
      <c r="AB100" s="570"/>
      <c r="AC100" s="570"/>
      <c r="AD100" s="570"/>
      <c r="AE100" s="570"/>
      <c r="AF100" s="570"/>
      <c r="AG100" s="570"/>
      <c r="AH100" s="570"/>
      <c r="AI100" s="570"/>
      <c r="AJ100" s="570"/>
      <c r="AK100" s="570"/>
      <c r="AL100" s="570"/>
      <c r="AM100" s="570"/>
      <c r="AN100" s="570"/>
      <c r="AO100" s="570"/>
      <c r="AP100" s="570"/>
      <c r="AQ100" s="570"/>
      <c r="AR100" s="570"/>
      <c r="AS100" s="570"/>
      <c r="AT100" s="570"/>
      <c r="AU100" s="570"/>
      <c r="AV100" s="570"/>
      <c r="AW100" s="570"/>
      <c r="AX100" s="570"/>
    </row>
    <row r="101" customFormat="false" ht="21" hidden="false" customHeight="true" outlineLevel="0" collapsed="false">
      <c r="A101" s="1301" t="s">
        <v>497</v>
      </c>
      <c r="B101" s="1336" t="s">
        <v>99</v>
      </c>
      <c r="C101" s="1344" t="n">
        <v>1400</v>
      </c>
      <c r="D101" s="1171" t="n">
        <v>0</v>
      </c>
      <c r="E101" s="1172" t="n">
        <f aca="false">C101+D101</f>
        <v>1400</v>
      </c>
      <c r="F101" s="1336" t="s">
        <v>772</v>
      </c>
      <c r="G101" s="1336" t="s">
        <v>773</v>
      </c>
      <c r="H101" s="1343" t="n">
        <v>7</v>
      </c>
      <c r="I101" s="967" t="n">
        <f aca="false">C101/H101</f>
        <v>200</v>
      </c>
      <c r="J101" s="1340" t="n">
        <v>3.1</v>
      </c>
      <c r="K101" s="1341"/>
      <c r="L101" s="1034" t="n">
        <v>0</v>
      </c>
      <c r="M101" s="1034" t="n">
        <v>0</v>
      </c>
      <c r="N101" s="1034"/>
      <c r="O101" s="1034" t="n">
        <v>0</v>
      </c>
      <c r="P101" s="1034" t="n">
        <v>0</v>
      </c>
      <c r="Q101" s="1334"/>
      <c r="R101" s="1334" t="n">
        <f aca="false">K101+L101+M101+O101+P101</f>
        <v>0</v>
      </c>
      <c r="S101" s="1335" t="n">
        <f aca="false">E101-R101</f>
        <v>1400</v>
      </c>
      <c r="T101" s="1290"/>
      <c r="U101" s="936"/>
      <c r="V101" s="855"/>
      <c r="W101" s="570"/>
      <c r="X101" s="570"/>
      <c r="Y101" s="570"/>
      <c r="Z101" s="570"/>
      <c r="AA101" s="570"/>
      <c r="AB101" s="570"/>
      <c r="AC101" s="570"/>
      <c r="AD101" s="570"/>
      <c r="AE101" s="570"/>
      <c r="AF101" s="570"/>
      <c r="AG101" s="570"/>
      <c r="AH101" s="570"/>
      <c r="AI101" s="570"/>
      <c r="AJ101" s="570"/>
      <c r="AK101" s="570"/>
      <c r="AL101" s="570"/>
      <c r="AM101" s="570"/>
      <c r="AN101" s="570"/>
      <c r="AO101" s="570"/>
      <c r="AP101" s="570"/>
      <c r="AQ101" s="570"/>
      <c r="AR101" s="570"/>
      <c r="AS101" s="570"/>
      <c r="AT101" s="570"/>
      <c r="AU101" s="570"/>
      <c r="AV101" s="570"/>
      <c r="AW101" s="570"/>
      <c r="AX101" s="570"/>
    </row>
    <row r="102" s="1042" customFormat="true" ht="31.5" hidden="false" customHeight="true" outlineLevel="0" collapsed="false">
      <c r="A102" s="1301" t="s">
        <v>498</v>
      </c>
      <c r="B102" s="1345" t="s">
        <v>499</v>
      </c>
      <c r="C102" s="1346" t="n">
        <v>61500</v>
      </c>
      <c r="D102" s="1171" t="n">
        <v>0</v>
      </c>
      <c r="E102" s="1172" t="n">
        <f aca="false">C102+D102</f>
        <v>61500</v>
      </c>
      <c r="F102" s="1347" t="s">
        <v>774</v>
      </c>
      <c r="G102" s="1348" t="s">
        <v>775</v>
      </c>
      <c r="H102" s="1349" t="n">
        <v>1</v>
      </c>
      <c r="I102" s="1350" t="n">
        <v>61500</v>
      </c>
      <c r="J102" s="1351" t="n">
        <v>3.2</v>
      </c>
      <c r="K102" s="1352"/>
      <c r="L102" s="1034" t="n">
        <v>0</v>
      </c>
      <c r="M102" s="1034" t="n">
        <v>0</v>
      </c>
      <c r="N102" s="1034"/>
      <c r="O102" s="1353"/>
      <c r="P102" s="1354" t="n">
        <v>61500</v>
      </c>
      <c r="Q102" s="1355"/>
      <c r="R102" s="1355" t="n">
        <f aca="false">K102+L102+M102+O102+P102</f>
        <v>61500</v>
      </c>
      <c r="S102" s="1356" t="n">
        <f aca="false">E102-R102</f>
        <v>0</v>
      </c>
      <c r="T102" s="1357"/>
      <c r="U102" s="936"/>
      <c r="V102" s="855"/>
      <c r="W102" s="570"/>
      <c r="X102" s="570"/>
      <c r="Y102" s="570"/>
      <c r="Z102" s="570"/>
      <c r="AA102" s="570"/>
      <c r="AB102" s="570"/>
      <c r="AC102" s="570"/>
      <c r="AD102" s="570"/>
      <c r="AE102" s="570"/>
      <c r="AF102" s="570"/>
      <c r="AG102" s="570"/>
      <c r="AH102" s="570"/>
      <c r="AI102" s="570"/>
      <c r="AJ102" s="570"/>
      <c r="AK102" s="570"/>
      <c r="AL102" s="570"/>
      <c r="AM102" s="570"/>
      <c r="AN102" s="570"/>
      <c r="AO102" s="570"/>
      <c r="AP102" s="570"/>
      <c r="AQ102" s="570"/>
      <c r="AR102" s="570"/>
      <c r="AS102" s="570"/>
      <c r="AT102" s="570"/>
      <c r="AU102" s="570"/>
      <c r="AV102" s="570"/>
      <c r="AW102" s="570"/>
      <c r="AX102" s="570"/>
    </row>
    <row r="103" customFormat="false" ht="14.25" hidden="false" customHeight="true" outlineLevel="0" collapsed="false">
      <c r="A103" s="1301" t="s">
        <v>500</v>
      </c>
      <c r="B103" s="1358" t="s">
        <v>501</v>
      </c>
      <c r="C103" s="1209" t="n">
        <v>20000</v>
      </c>
      <c r="D103" s="1171" t="n">
        <v>0</v>
      </c>
      <c r="E103" s="1172" t="n">
        <f aca="false">C103+D103</f>
        <v>20000</v>
      </c>
      <c r="F103" s="1359" t="s">
        <v>776</v>
      </c>
      <c r="G103" s="1359" t="s">
        <v>777</v>
      </c>
      <c r="H103" s="1360" t="s">
        <v>742</v>
      </c>
      <c r="I103" s="1360"/>
      <c r="J103" s="1361" t="n">
        <v>3.1</v>
      </c>
      <c r="K103" s="1362"/>
      <c r="L103" s="1034" t="n">
        <v>0</v>
      </c>
      <c r="M103" s="1034" t="n">
        <v>0</v>
      </c>
      <c r="N103" s="1034"/>
      <c r="O103" s="1034" t="n">
        <v>0</v>
      </c>
      <c r="P103" s="1034" t="n">
        <v>0</v>
      </c>
      <c r="Q103" s="1334"/>
      <c r="R103" s="1334" t="n">
        <f aca="false">L103+M103+O103+P103</f>
        <v>0</v>
      </c>
      <c r="S103" s="1141" t="n">
        <f aca="false">E103-R103</f>
        <v>20000</v>
      </c>
      <c r="T103" s="1314"/>
      <c r="U103" s="936"/>
      <c r="V103" s="855"/>
      <c r="W103" s="570"/>
      <c r="X103" s="570"/>
      <c r="Y103" s="570"/>
      <c r="Z103" s="570"/>
      <c r="AA103" s="570"/>
      <c r="AB103" s="570"/>
      <c r="AC103" s="570"/>
      <c r="AD103" s="570"/>
      <c r="AE103" s="570"/>
      <c r="AF103" s="570"/>
      <c r="AG103" s="570"/>
      <c r="AH103" s="570"/>
      <c r="AI103" s="570"/>
      <c r="AJ103" s="570"/>
      <c r="AK103" s="570"/>
      <c r="AL103" s="570"/>
      <c r="AM103" s="570"/>
      <c r="AN103" s="570"/>
      <c r="AO103" s="570"/>
      <c r="AP103" s="570"/>
      <c r="AQ103" s="570"/>
      <c r="AR103" s="570"/>
      <c r="AS103" s="570"/>
      <c r="AT103" s="570"/>
      <c r="AU103" s="570"/>
      <c r="AV103" s="570"/>
      <c r="AW103" s="570"/>
      <c r="AX103" s="570"/>
      <c r="AY103" s="570"/>
      <c r="AZ103" s="570"/>
      <c r="BA103" s="570"/>
      <c r="BB103" s="570"/>
      <c r="BC103" s="570"/>
      <c r="BD103" s="570"/>
      <c r="BE103" s="570"/>
      <c r="BF103" s="570"/>
      <c r="BG103" s="570"/>
      <c r="BH103" s="570"/>
      <c r="BI103" s="570"/>
      <c r="BJ103" s="570"/>
      <c r="BK103" s="570"/>
      <c r="BL103" s="570"/>
      <c r="BM103" s="570"/>
    </row>
    <row r="104" customFormat="false" ht="13.5" hidden="false" customHeight="true" outlineLevel="0" collapsed="false">
      <c r="A104" s="1076" t="s">
        <v>502</v>
      </c>
      <c r="B104" s="1363" t="s">
        <v>503</v>
      </c>
      <c r="C104" s="1194" t="n">
        <f aca="false">C105</f>
        <v>142700</v>
      </c>
      <c r="D104" s="1194" t="n">
        <f aca="false">D105</f>
        <v>0</v>
      </c>
      <c r="E104" s="1194" t="n">
        <f aca="false">E105</f>
        <v>142700</v>
      </c>
      <c r="F104" s="1194"/>
      <c r="G104" s="1194"/>
      <c r="H104" s="1194"/>
      <c r="I104" s="1194" t="n">
        <f aca="false">I105</f>
        <v>27700</v>
      </c>
      <c r="J104" s="1196" t="n">
        <v>3.4</v>
      </c>
      <c r="K104" s="1194" t="n">
        <f aca="false">K105</f>
        <v>0</v>
      </c>
      <c r="L104" s="1194" t="n">
        <f aca="false">L105</f>
        <v>5000</v>
      </c>
      <c r="M104" s="1194" t="n">
        <f aca="false">M105</f>
        <v>0</v>
      </c>
      <c r="N104" s="1194"/>
      <c r="O104" s="1194" t="n">
        <f aca="false">O105</f>
        <v>2500</v>
      </c>
      <c r="P104" s="1194" t="n">
        <f aca="false">P105</f>
        <v>2500</v>
      </c>
      <c r="Q104" s="1194"/>
      <c r="R104" s="1194" t="n">
        <f aca="false">R105</f>
        <v>10000</v>
      </c>
      <c r="S104" s="1364" t="n">
        <f aca="false">S105</f>
        <v>132700</v>
      </c>
      <c r="T104" s="1365"/>
      <c r="U104" s="1366"/>
      <c r="V104" s="855"/>
      <c r="W104" s="570"/>
      <c r="X104" s="570"/>
      <c r="Y104" s="570"/>
      <c r="Z104" s="570"/>
      <c r="AA104" s="570"/>
      <c r="AB104" s="570"/>
      <c r="AC104" s="570"/>
      <c r="AD104" s="570"/>
      <c r="AE104" s="570"/>
      <c r="AF104" s="570"/>
      <c r="AG104" s="570"/>
      <c r="AH104" s="570"/>
      <c r="AI104" s="570"/>
      <c r="AJ104" s="570"/>
      <c r="AK104" s="570"/>
      <c r="AL104" s="570"/>
      <c r="AM104" s="570"/>
      <c r="AN104" s="570"/>
      <c r="AO104" s="570"/>
      <c r="AP104" s="570"/>
      <c r="AQ104" s="570"/>
      <c r="AR104" s="570"/>
      <c r="AS104" s="570"/>
      <c r="AT104" s="570"/>
      <c r="AU104" s="570"/>
      <c r="AV104" s="570"/>
      <c r="AW104" s="570"/>
      <c r="AX104" s="570"/>
      <c r="AY104" s="570"/>
      <c r="AZ104" s="570"/>
      <c r="BA104" s="570"/>
      <c r="BB104" s="570"/>
      <c r="BC104" s="570"/>
      <c r="BD104" s="570"/>
      <c r="BE104" s="570"/>
      <c r="BF104" s="570"/>
      <c r="BG104" s="570"/>
      <c r="BH104" s="570"/>
      <c r="BI104" s="570"/>
      <c r="BJ104" s="570"/>
      <c r="BK104" s="570"/>
      <c r="BL104" s="570"/>
      <c r="BM104" s="570"/>
    </row>
    <row r="105" s="947" customFormat="true" ht="12" hidden="false" customHeight="true" outlineLevel="0" collapsed="false">
      <c r="A105" s="1051" t="s">
        <v>505</v>
      </c>
      <c r="B105" s="1336" t="s">
        <v>506</v>
      </c>
      <c r="C105" s="1170" t="n">
        <f aca="false">C106+C107+C108+C109+C110+C111</f>
        <v>142700</v>
      </c>
      <c r="D105" s="1171" t="n">
        <f aca="false">D106+D107+D108+D109+D110+D111</f>
        <v>0</v>
      </c>
      <c r="E105" s="1172" t="n">
        <f aca="false">E106+E107+E108+E109+E110+E111</f>
        <v>142700</v>
      </c>
      <c r="F105" s="1170"/>
      <c r="G105" s="1170"/>
      <c r="H105" s="1170"/>
      <c r="I105" s="1170" t="n">
        <f aca="false">I106+I107+I108+I109+I110+I111</f>
        <v>27700</v>
      </c>
      <c r="J105" s="1367" t="n">
        <v>3.4</v>
      </c>
      <c r="K105" s="1173" t="n">
        <f aca="false">K106+K107+K108+K109+K110+K111</f>
        <v>0</v>
      </c>
      <c r="L105" s="1035" t="n">
        <f aca="false">L106+L107+L108+L109+L110+L111</f>
        <v>5000</v>
      </c>
      <c r="M105" s="1035" t="n">
        <f aca="false">M106+M107+M108+M109+M110+M111</f>
        <v>0</v>
      </c>
      <c r="N105" s="1035"/>
      <c r="O105" s="1035" t="n">
        <f aca="false">O106+O107+O108+O109+O110+O111</f>
        <v>2500</v>
      </c>
      <c r="P105" s="1035" t="n">
        <f aca="false">P106+P107+P108+P109+P110+P111</f>
        <v>2500</v>
      </c>
      <c r="Q105" s="1035"/>
      <c r="R105" s="1035" t="n">
        <f aca="false">R106+R107+R108+R109+R110+R111</f>
        <v>10000</v>
      </c>
      <c r="S105" s="1335" t="n">
        <f aca="false">S106+S107+S108+S109+S110+S111</f>
        <v>132700</v>
      </c>
      <c r="T105" s="1290"/>
      <c r="U105" s="1291"/>
      <c r="V105" s="855"/>
      <c r="W105" s="570"/>
      <c r="X105" s="570"/>
      <c r="Y105" s="570"/>
      <c r="Z105" s="570"/>
      <c r="AA105" s="570"/>
      <c r="AB105" s="570"/>
      <c r="AC105" s="570"/>
      <c r="AD105" s="570"/>
      <c r="AE105" s="570"/>
      <c r="AF105" s="570"/>
      <c r="AG105" s="570"/>
      <c r="AH105" s="570"/>
      <c r="AI105" s="570"/>
      <c r="AJ105" s="570"/>
      <c r="AK105" s="570"/>
      <c r="AL105" s="570"/>
      <c r="AM105" s="570"/>
      <c r="AN105" s="570"/>
      <c r="AO105" s="570"/>
      <c r="AP105" s="570"/>
      <c r="AQ105" s="570"/>
      <c r="AR105" s="570"/>
      <c r="AS105" s="570"/>
      <c r="AT105" s="570"/>
      <c r="AU105" s="570"/>
      <c r="AV105" s="570"/>
      <c r="AW105" s="570"/>
      <c r="AX105" s="570"/>
      <c r="AY105" s="570"/>
      <c r="AZ105" s="570"/>
      <c r="BA105" s="570"/>
      <c r="BB105" s="570"/>
      <c r="BC105" s="570"/>
      <c r="BD105" s="570"/>
      <c r="BE105" s="570"/>
      <c r="BF105" s="570"/>
      <c r="BG105" s="570"/>
      <c r="BH105" s="570"/>
      <c r="BI105" s="570"/>
      <c r="BJ105" s="570"/>
      <c r="BK105" s="570"/>
      <c r="BL105" s="570"/>
      <c r="BM105" s="570"/>
    </row>
    <row r="106" customFormat="false" ht="14.25" hidden="false" customHeight="true" outlineLevel="0" collapsed="false">
      <c r="A106" s="1301" t="s">
        <v>507</v>
      </c>
      <c r="B106" s="1368" t="s">
        <v>508</v>
      </c>
      <c r="C106" s="1369" t="n">
        <v>50000</v>
      </c>
      <c r="D106" s="1295" t="n">
        <v>0</v>
      </c>
      <c r="E106" s="1296" t="n">
        <f aca="false">C106+D106</f>
        <v>50000</v>
      </c>
      <c r="F106" s="1136" t="s">
        <v>778</v>
      </c>
      <c r="G106" s="1359" t="s">
        <v>779</v>
      </c>
      <c r="H106" s="1370"/>
      <c r="I106" s="1371"/>
      <c r="J106" s="1372" t="n">
        <v>3.4</v>
      </c>
      <c r="K106" s="1373"/>
      <c r="L106" s="1034" t="n">
        <v>0</v>
      </c>
      <c r="M106" s="1034"/>
      <c r="N106" s="1034"/>
      <c r="O106" s="1034" t="n">
        <v>0</v>
      </c>
      <c r="P106" s="1034"/>
      <c r="Q106" s="1334"/>
      <c r="R106" s="1334" t="n">
        <f aca="false">K106+L106+M106+O106+P106</f>
        <v>0</v>
      </c>
      <c r="S106" s="959" t="n">
        <f aca="false">E106-R106</f>
        <v>50000</v>
      </c>
      <c r="T106" s="1229"/>
      <c r="U106" s="1112"/>
      <c r="V106" s="855"/>
      <c r="W106" s="570"/>
      <c r="X106" s="570"/>
      <c r="Y106" s="570"/>
      <c r="Z106" s="570"/>
      <c r="AA106" s="570"/>
      <c r="AB106" s="570"/>
      <c r="AC106" s="570"/>
      <c r="AD106" s="570"/>
      <c r="AE106" s="570"/>
      <c r="AF106" s="570"/>
      <c r="AG106" s="570"/>
      <c r="AH106" s="570"/>
      <c r="AI106" s="570"/>
      <c r="AJ106" s="570"/>
      <c r="AK106" s="570"/>
      <c r="AL106" s="570"/>
      <c r="AM106" s="570"/>
      <c r="AN106" s="570"/>
      <c r="AO106" s="570"/>
      <c r="AP106" s="570"/>
      <c r="AQ106" s="570"/>
      <c r="AR106" s="570"/>
      <c r="AS106" s="570"/>
      <c r="AT106" s="570"/>
      <c r="AU106" s="570"/>
      <c r="AV106" s="570"/>
      <c r="AW106" s="570"/>
      <c r="AX106" s="570"/>
      <c r="AY106" s="570"/>
      <c r="AZ106" s="570"/>
      <c r="BA106" s="570"/>
      <c r="BB106" s="570"/>
      <c r="BC106" s="570"/>
      <c r="BD106" s="570"/>
      <c r="BE106" s="570"/>
      <c r="BF106" s="570"/>
      <c r="BG106" s="570"/>
      <c r="BH106" s="570"/>
      <c r="BI106" s="570"/>
      <c r="BJ106" s="570"/>
      <c r="BK106" s="570"/>
      <c r="BL106" s="570"/>
      <c r="BM106" s="570"/>
    </row>
    <row r="107" s="1383" customFormat="true" ht="15" hidden="false" customHeight="true" outlineLevel="0" collapsed="false">
      <c r="A107" s="1301" t="s">
        <v>509</v>
      </c>
      <c r="B107" s="1374" t="s">
        <v>510</v>
      </c>
      <c r="C107" s="1369" t="n">
        <v>30000</v>
      </c>
      <c r="D107" s="1295" t="n">
        <v>0</v>
      </c>
      <c r="E107" s="1296" t="n">
        <f aca="false">C107+D107</f>
        <v>30000</v>
      </c>
      <c r="F107" s="1375" t="s">
        <v>780</v>
      </c>
      <c r="G107" s="1359" t="s">
        <v>779</v>
      </c>
      <c r="H107" s="1376"/>
      <c r="I107" s="1377"/>
      <c r="J107" s="1372" t="n">
        <v>3.4</v>
      </c>
      <c r="K107" s="1373"/>
      <c r="L107" s="1378" t="n">
        <v>0</v>
      </c>
      <c r="M107" s="1378" t="n">
        <v>0</v>
      </c>
      <c r="N107" s="1378"/>
      <c r="O107" s="1378" t="n">
        <v>0</v>
      </c>
      <c r="P107" s="1378" t="n">
        <v>0</v>
      </c>
      <c r="Q107" s="1379"/>
      <c r="R107" s="1379" t="n">
        <f aca="false">K107+L107+M107+O107+P107</f>
        <v>0</v>
      </c>
      <c r="S107" s="1380" t="n">
        <f aca="false">E107-R107</f>
        <v>30000</v>
      </c>
      <c r="T107" s="1381"/>
      <c r="U107" s="936"/>
      <c r="V107" s="855"/>
      <c r="W107" s="570"/>
      <c r="X107" s="570"/>
      <c r="Y107" s="570"/>
      <c r="Z107" s="1382"/>
      <c r="AA107" s="1382"/>
      <c r="AB107" s="1382"/>
      <c r="AC107" s="1382"/>
      <c r="AD107" s="1382"/>
      <c r="AE107" s="1382"/>
      <c r="AF107" s="1382"/>
      <c r="AG107" s="1382"/>
      <c r="AH107" s="1382"/>
      <c r="AI107" s="1382"/>
      <c r="AJ107" s="1382"/>
      <c r="AK107" s="1382"/>
      <c r="AL107" s="1382"/>
      <c r="AM107" s="1382"/>
      <c r="AN107" s="1382"/>
      <c r="AO107" s="1382"/>
      <c r="AP107" s="1382"/>
      <c r="AQ107" s="1382"/>
      <c r="AR107" s="1382"/>
      <c r="AS107" s="1382"/>
      <c r="AT107" s="1382"/>
      <c r="AU107" s="1382"/>
      <c r="AV107" s="1382"/>
      <c r="AW107" s="1382"/>
      <c r="AX107" s="1382"/>
      <c r="AY107" s="1382"/>
      <c r="AZ107" s="1382"/>
      <c r="BA107" s="1382"/>
      <c r="BB107" s="1382"/>
      <c r="BC107" s="1382"/>
      <c r="BD107" s="1382"/>
      <c r="BE107" s="1382"/>
      <c r="BF107" s="1382"/>
      <c r="BG107" s="1382"/>
      <c r="BH107" s="1382"/>
      <c r="BI107" s="1382"/>
      <c r="BJ107" s="1382"/>
      <c r="BK107" s="1382"/>
      <c r="BL107" s="1382"/>
      <c r="BM107" s="1382"/>
    </row>
    <row r="108" customFormat="false" ht="12.75" hidden="false" customHeight="true" outlineLevel="0" collapsed="false">
      <c r="A108" s="1384" t="s">
        <v>511</v>
      </c>
      <c r="B108" s="1385" t="s">
        <v>180</v>
      </c>
      <c r="C108" s="1369" t="n">
        <v>15000</v>
      </c>
      <c r="D108" s="1295" t="n">
        <v>0</v>
      </c>
      <c r="E108" s="1296" t="n">
        <f aca="false">C108+D108</f>
        <v>15000</v>
      </c>
      <c r="F108" s="1385" t="s">
        <v>781</v>
      </c>
      <c r="G108" s="1359" t="s">
        <v>779</v>
      </c>
      <c r="H108" s="1032"/>
      <c r="I108" s="1386"/>
      <c r="J108" s="1372" t="n">
        <v>3.4</v>
      </c>
      <c r="K108" s="1373"/>
      <c r="L108" s="1034" t="n">
        <v>0</v>
      </c>
      <c r="M108" s="1034" t="n">
        <v>0</v>
      </c>
      <c r="N108" s="1034"/>
      <c r="O108" s="1034" t="n">
        <v>0</v>
      </c>
      <c r="P108" s="1034" t="n">
        <v>0</v>
      </c>
      <c r="Q108" s="1334"/>
      <c r="R108" s="1334" t="n">
        <f aca="false">K108+L108+M108+O108+P108</f>
        <v>0</v>
      </c>
      <c r="S108" s="959" t="n">
        <f aca="false">E108-R108</f>
        <v>15000</v>
      </c>
      <c r="T108" s="1229"/>
      <c r="U108" s="936"/>
      <c r="V108" s="855"/>
      <c r="W108" s="570"/>
      <c r="X108" s="570"/>
      <c r="Y108" s="570"/>
      <c r="Z108" s="570"/>
      <c r="AA108" s="570"/>
      <c r="AB108" s="570"/>
      <c r="AC108" s="570"/>
      <c r="AD108" s="570"/>
      <c r="AE108" s="570"/>
      <c r="AF108" s="570"/>
      <c r="AG108" s="570"/>
      <c r="AH108" s="570"/>
      <c r="AI108" s="570"/>
      <c r="AJ108" s="570"/>
      <c r="AK108" s="570"/>
      <c r="AL108" s="570"/>
      <c r="AM108" s="570"/>
      <c r="AN108" s="570"/>
      <c r="AO108" s="570"/>
      <c r="AP108" s="570"/>
      <c r="AQ108" s="570"/>
      <c r="AR108" s="570"/>
      <c r="AS108" s="570"/>
      <c r="AT108" s="570"/>
      <c r="AU108" s="570"/>
      <c r="AV108" s="570"/>
      <c r="AW108" s="570"/>
      <c r="AX108" s="570"/>
      <c r="AY108" s="570"/>
      <c r="AZ108" s="570"/>
      <c r="BA108" s="570"/>
      <c r="BB108" s="570"/>
      <c r="BC108" s="570"/>
      <c r="BD108" s="570"/>
      <c r="BE108" s="570"/>
      <c r="BF108" s="570"/>
      <c r="BG108" s="570"/>
      <c r="BH108" s="570"/>
      <c r="BI108" s="570"/>
      <c r="BJ108" s="570"/>
      <c r="BK108" s="570"/>
      <c r="BL108" s="570"/>
      <c r="BM108" s="570"/>
    </row>
    <row r="109" customFormat="false" ht="11.25" hidden="false" customHeight="true" outlineLevel="0" collapsed="false">
      <c r="A109" s="1384" t="s">
        <v>512</v>
      </c>
      <c r="B109" s="1385" t="s">
        <v>186</v>
      </c>
      <c r="C109" s="1369" t="n">
        <v>10000</v>
      </c>
      <c r="D109" s="1295" t="n">
        <v>0</v>
      </c>
      <c r="E109" s="1296" t="n">
        <f aca="false">C109+D109</f>
        <v>10000</v>
      </c>
      <c r="F109" s="1385" t="s">
        <v>782</v>
      </c>
      <c r="G109" s="1359" t="s">
        <v>779</v>
      </c>
      <c r="H109" s="1032"/>
      <c r="I109" s="1386"/>
      <c r="J109" s="1372" t="n">
        <v>3.4</v>
      </c>
      <c r="K109" s="1373"/>
      <c r="L109" s="1034" t="n">
        <v>0</v>
      </c>
      <c r="M109" s="1034" t="n">
        <v>0</v>
      </c>
      <c r="N109" s="1034"/>
      <c r="O109" s="1034" t="n">
        <v>0</v>
      </c>
      <c r="P109" s="1034" t="n">
        <v>0</v>
      </c>
      <c r="Q109" s="1334"/>
      <c r="R109" s="1334" t="n">
        <f aca="false">K109+L109+M109+O109+P109</f>
        <v>0</v>
      </c>
      <c r="S109" s="959" t="n">
        <f aca="false">E109-R109</f>
        <v>10000</v>
      </c>
      <c r="T109" s="1229"/>
      <c r="U109" s="936"/>
      <c r="V109" s="855"/>
      <c r="W109" s="570"/>
      <c r="X109" s="570"/>
      <c r="Y109" s="570"/>
      <c r="Z109" s="570"/>
      <c r="AA109" s="570"/>
      <c r="AB109" s="570"/>
      <c r="AC109" s="570"/>
      <c r="AD109" s="570"/>
      <c r="AE109" s="570"/>
      <c r="AF109" s="570"/>
      <c r="AG109" s="570"/>
      <c r="AH109" s="570"/>
      <c r="AI109" s="570"/>
      <c r="AJ109" s="570"/>
      <c r="AK109" s="570"/>
      <c r="AL109" s="570"/>
      <c r="AM109" s="570"/>
      <c r="AN109" s="570"/>
      <c r="AO109" s="570"/>
      <c r="AP109" s="570"/>
      <c r="AQ109" s="570"/>
      <c r="AR109" s="570"/>
      <c r="AS109" s="570"/>
      <c r="AT109" s="570"/>
      <c r="AU109" s="570"/>
      <c r="AV109" s="570"/>
      <c r="AW109" s="570"/>
      <c r="AX109" s="570"/>
      <c r="AY109" s="570"/>
      <c r="AZ109" s="570"/>
      <c r="BA109" s="570"/>
      <c r="BB109" s="570"/>
      <c r="BC109" s="570"/>
      <c r="BD109" s="570"/>
      <c r="BE109" s="570"/>
      <c r="BF109" s="570"/>
      <c r="BG109" s="570"/>
      <c r="BH109" s="570"/>
      <c r="BI109" s="570"/>
      <c r="BJ109" s="570"/>
      <c r="BK109" s="570"/>
      <c r="BL109" s="570"/>
      <c r="BM109" s="570"/>
    </row>
    <row r="110" customFormat="false" ht="11.25" hidden="false" customHeight="true" outlineLevel="0" collapsed="false">
      <c r="A110" s="1384" t="s">
        <v>513</v>
      </c>
      <c r="B110" s="1293" t="s">
        <v>514</v>
      </c>
      <c r="C110" s="1387" t="n">
        <v>10000</v>
      </c>
      <c r="D110" s="1295" t="n">
        <v>0</v>
      </c>
      <c r="E110" s="1296" t="n">
        <f aca="false">C110+D110</f>
        <v>10000</v>
      </c>
      <c r="F110" s="1293" t="s">
        <v>783</v>
      </c>
      <c r="G110" s="1359" t="s">
        <v>779</v>
      </c>
      <c r="H110" s="1032"/>
      <c r="I110" s="957"/>
      <c r="J110" s="969" t="n">
        <v>3.4</v>
      </c>
      <c r="K110" s="1373"/>
      <c r="L110" s="1034" t="n">
        <v>0</v>
      </c>
      <c r="M110" s="1034" t="n">
        <v>0</v>
      </c>
      <c r="N110" s="1034"/>
      <c r="O110" s="1034" t="n">
        <v>0</v>
      </c>
      <c r="P110" s="1034" t="n">
        <v>0</v>
      </c>
      <c r="Q110" s="1334"/>
      <c r="R110" s="1334" t="n">
        <f aca="false">K110+L110+M110+O110+P110</f>
        <v>0</v>
      </c>
      <c r="S110" s="1335" t="n">
        <f aca="false">E110-R110</f>
        <v>10000</v>
      </c>
      <c r="T110" s="1290"/>
      <c r="U110" s="936"/>
      <c r="V110" s="855"/>
      <c r="W110" s="570"/>
      <c r="X110" s="570"/>
      <c r="Y110" s="570"/>
      <c r="Z110" s="570"/>
      <c r="AA110" s="570"/>
      <c r="AB110" s="570"/>
      <c r="AC110" s="570"/>
      <c r="AD110" s="570"/>
      <c r="AE110" s="570"/>
      <c r="AF110" s="570"/>
      <c r="AG110" s="570"/>
      <c r="AH110" s="570"/>
      <c r="AI110" s="570"/>
      <c r="AJ110" s="570"/>
      <c r="AK110" s="570"/>
      <c r="AL110" s="570"/>
      <c r="AM110" s="570"/>
      <c r="AN110" s="570"/>
      <c r="AO110" s="570"/>
      <c r="AP110" s="570"/>
      <c r="AQ110" s="570"/>
      <c r="AR110" s="570"/>
      <c r="AS110" s="570"/>
      <c r="AT110" s="570"/>
      <c r="AU110" s="570"/>
      <c r="AV110" s="570"/>
      <c r="AW110" s="570"/>
      <c r="AX110" s="570"/>
      <c r="AY110" s="570"/>
      <c r="AZ110" s="570"/>
      <c r="BA110" s="570"/>
      <c r="BB110" s="570"/>
      <c r="BC110" s="570"/>
      <c r="BD110" s="570"/>
      <c r="BE110" s="570"/>
      <c r="BF110" s="570"/>
      <c r="BG110" s="570"/>
      <c r="BH110" s="570"/>
      <c r="BI110" s="570"/>
      <c r="BJ110" s="570"/>
      <c r="BK110" s="570"/>
      <c r="BL110" s="570"/>
      <c r="BM110" s="570"/>
    </row>
    <row r="111" s="1042" customFormat="true" ht="21" hidden="false" customHeight="true" outlineLevel="0" collapsed="false">
      <c r="A111" s="1292" t="s">
        <v>515</v>
      </c>
      <c r="B111" s="1388" t="s">
        <v>516</v>
      </c>
      <c r="C111" s="1294" t="n">
        <v>27700</v>
      </c>
      <c r="D111" s="1295" t="n">
        <v>0</v>
      </c>
      <c r="E111" s="1296" t="n">
        <f aca="false">C111+D111</f>
        <v>27700</v>
      </c>
      <c r="F111" s="1294" t="s">
        <v>784</v>
      </c>
      <c r="G111" s="1294"/>
      <c r="H111" s="1294" t="s">
        <v>748</v>
      </c>
      <c r="I111" s="1294" t="n">
        <v>27700</v>
      </c>
      <c r="J111" s="1137" t="n">
        <v>3.4</v>
      </c>
      <c r="K111" s="1297"/>
      <c r="L111" s="1034" t="n">
        <v>5000</v>
      </c>
      <c r="M111" s="1034" t="n">
        <v>0</v>
      </c>
      <c r="N111" s="1034"/>
      <c r="O111" s="1034" t="n">
        <v>2500</v>
      </c>
      <c r="P111" s="1034" t="n">
        <v>2500</v>
      </c>
      <c r="Q111" s="1334"/>
      <c r="R111" s="1334" t="n">
        <f aca="false">K111+L111+M111+O111+P111</f>
        <v>10000</v>
      </c>
      <c r="S111" s="1335" t="n">
        <f aca="false">E111-R111</f>
        <v>17700</v>
      </c>
      <c r="T111" s="1290"/>
      <c r="U111" s="936"/>
      <c r="V111" s="855"/>
      <c r="W111" s="570"/>
      <c r="X111" s="570"/>
      <c r="Y111" s="570"/>
      <c r="Z111" s="570"/>
      <c r="AA111" s="570"/>
      <c r="AB111" s="570"/>
      <c r="AC111" s="570"/>
      <c r="AD111" s="570"/>
      <c r="AE111" s="570"/>
      <c r="AF111" s="570"/>
      <c r="AG111" s="570"/>
      <c r="AH111" s="570"/>
      <c r="AI111" s="570"/>
      <c r="AJ111" s="570"/>
      <c r="AK111" s="570"/>
      <c r="AL111" s="570"/>
      <c r="AM111" s="570"/>
      <c r="AN111" s="570"/>
      <c r="AO111" s="570"/>
      <c r="AP111" s="570"/>
      <c r="AQ111" s="570"/>
      <c r="AR111" s="570"/>
      <c r="AS111" s="570"/>
      <c r="AT111" s="570"/>
      <c r="AU111" s="570"/>
      <c r="AV111" s="570"/>
      <c r="AW111" s="570"/>
      <c r="AX111" s="570"/>
    </row>
    <row r="112" customFormat="false" ht="31.5" hidden="false" customHeight="true" outlineLevel="0" collapsed="false">
      <c r="A112" s="1043" t="s">
        <v>517</v>
      </c>
      <c r="B112" s="1389" t="s">
        <v>518</v>
      </c>
      <c r="C112" s="1390" t="n">
        <f aca="false">C113</f>
        <v>150000</v>
      </c>
      <c r="D112" s="1390" t="n">
        <f aca="false">D113</f>
        <v>0</v>
      </c>
      <c r="E112" s="1390" t="n">
        <f aca="false">E113</f>
        <v>150000</v>
      </c>
      <c r="F112" s="1390" t="str">
        <f aca="false">F113</f>
        <v>Systeme de suivi de projets fonctionnel</v>
      </c>
      <c r="G112" s="1390" t="str">
        <f aca="false">G113</f>
        <v>Système</v>
      </c>
      <c r="H112" s="1390"/>
      <c r="I112" s="1390" t="n">
        <f aca="false">I113</f>
        <v>150000</v>
      </c>
      <c r="J112" s="1390" t="n">
        <f aca="false">J113</f>
        <v>3.1</v>
      </c>
      <c r="K112" s="1390" t="n">
        <f aca="false">K113</f>
        <v>0</v>
      </c>
      <c r="L112" s="1390" t="n">
        <f aca="false">L113</f>
        <v>0</v>
      </c>
      <c r="M112" s="1390" t="n">
        <f aca="false">M113</f>
        <v>150000</v>
      </c>
      <c r="N112" s="1390"/>
      <c r="O112" s="1390" t="n">
        <f aca="false">O113</f>
        <v>0</v>
      </c>
      <c r="P112" s="1390" t="n">
        <f aca="false">P113</f>
        <v>0</v>
      </c>
      <c r="Q112" s="1390"/>
      <c r="R112" s="1390" t="n">
        <f aca="false">R113</f>
        <v>150000</v>
      </c>
      <c r="S112" s="1289" t="n">
        <f aca="false">S113</f>
        <v>0</v>
      </c>
      <c r="T112" s="1290"/>
      <c r="U112" s="1291"/>
      <c r="V112" s="855"/>
      <c r="W112" s="570"/>
      <c r="X112" s="570"/>
      <c r="Y112" s="570"/>
      <c r="Z112" s="570"/>
      <c r="AA112" s="570"/>
      <c r="AB112" s="570"/>
      <c r="AC112" s="570"/>
      <c r="AD112" s="570"/>
      <c r="AE112" s="570"/>
      <c r="AF112" s="570"/>
      <c r="AG112" s="570"/>
      <c r="AH112" s="570"/>
      <c r="AI112" s="570"/>
      <c r="AJ112" s="570"/>
      <c r="AK112" s="570"/>
      <c r="AL112" s="570"/>
      <c r="AM112" s="570"/>
      <c r="AN112" s="570"/>
      <c r="AO112" s="570"/>
      <c r="AP112" s="570"/>
      <c r="AQ112" s="570"/>
      <c r="AR112" s="570"/>
      <c r="AS112" s="570"/>
      <c r="AT112" s="570"/>
      <c r="AU112" s="570"/>
      <c r="AV112" s="570"/>
      <c r="AW112" s="570"/>
      <c r="AX112" s="570"/>
      <c r="AY112" s="570"/>
      <c r="AZ112" s="570"/>
      <c r="BA112" s="570"/>
      <c r="BB112" s="570"/>
      <c r="BC112" s="570"/>
      <c r="BD112" s="570"/>
      <c r="BE112" s="570"/>
      <c r="BF112" s="570"/>
      <c r="BG112" s="570"/>
      <c r="BH112" s="570"/>
      <c r="BI112" s="570"/>
      <c r="BJ112" s="570"/>
      <c r="BK112" s="570"/>
      <c r="BL112" s="570"/>
      <c r="BM112" s="570"/>
    </row>
    <row r="113" customFormat="false" ht="21.75" hidden="false" customHeight="true" outlineLevel="0" collapsed="false">
      <c r="A113" s="1292" t="s">
        <v>520</v>
      </c>
      <c r="B113" s="1391" t="s">
        <v>521</v>
      </c>
      <c r="C113" s="1369" t="n">
        <f aca="false">C114</f>
        <v>150000</v>
      </c>
      <c r="D113" s="954" t="n">
        <f aca="false">D114</f>
        <v>0</v>
      </c>
      <c r="E113" s="955" t="n">
        <f aca="false">E114</f>
        <v>150000</v>
      </c>
      <c r="F113" s="1369" t="str">
        <f aca="false">F114</f>
        <v>Systeme de suivi de projets fonctionnel</v>
      </c>
      <c r="G113" s="1369" t="str">
        <f aca="false">G114</f>
        <v>Système</v>
      </c>
      <c r="H113" s="1369"/>
      <c r="I113" s="1369" t="n">
        <f aca="false">I114</f>
        <v>150000</v>
      </c>
      <c r="J113" s="1369" t="n">
        <f aca="false">J114</f>
        <v>3.1</v>
      </c>
      <c r="K113" s="958" t="n">
        <f aca="false">K114</f>
        <v>0</v>
      </c>
      <c r="L113" s="958" t="n">
        <f aca="false">L114</f>
        <v>0</v>
      </c>
      <c r="M113" s="958" t="n">
        <f aca="false">M114</f>
        <v>150000</v>
      </c>
      <c r="N113" s="958"/>
      <c r="O113" s="958" t="n">
        <f aca="false">O114</f>
        <v>0</v>
      </c>
      <c r="P113" s="958" t="n">
        <f aca="false">P114</f>
        <v>0</v>
      </c>
      <c r="Q113" s="958"/>
      <c r="R113" s="958" t="n">
        <f aca="false">R114</f>
        <v>150000</v>
      </c>
      <c r="S113" s="959" t="n">
        <f aca="false">S114</f>
        <v>0</v>
      </c>
      <c r="T113" s="1392" t="s">
        <v>785</v>
      </c>
      <c r="U113" s="961"/>
      <c r="V113" s="855"/>
      <c r="W113" s="570"/>
      <c r="X113" s="570"/>
      <c r="Y113" s="570"/>
      <c r="Z113" s="570"/>
      <c r="AA113" s="570"/>
      <c r="AB113" s="570"/>
      <c r="AC113" s="570"/>
      <c r="AD113" s="570"/>
      <c r="AE113" s="570"/>
      <c r="AF113" s="570"/>
      <c r="AG113" s="570"/>
      <c r="AH113" s="570"/>
      <c r="AI113" s="570"/>
      <c r="AJ113" s="570"/>
      <c r="AK113" s="570"/>
      <c r="AL113" s="570"/>
      <c r="AM113" s="570"/>
      <c r="AN113" s="570"/>
      <c r="AO113" s="570"/>
      <c r="AP113" s="570"/>
      <c r="AQ113" s="570"/>
      <c r="AR113" s="570"/>
      <c r="AS113" s="570"/>
      <c r="AT113" s="570"/>
      <c r="AU113" s="570"/>
      <c r="AV113" s="570"/>
      <c r="AW113" s="570"/>
      <c r="AX113" s="570"/>
      <c r="AY113" s="570"/>
      <c r="AZ113" s="570"/>
      <c r="BA113" s="570"/>
      <c r="BB113" s="570"/>
      <c r="BC113" s="570"/>
      <c r="BD113" s="570"/>
      <c r="BE113" s="570"/>
      <c r="BF113" s="570"/>
      <c r="BG113" s="570"/>
      <c r="BH113" s="570"/>
      <c r="BI113" s="570"/>
      <c r="BJ113" s="570"/>
      <c r="BK113" s="570"/>
      <c r="BL113" s="570"/>
      <c r="BM113" s="570"/>
    </row>
    <row r="114" s="1042" customFormat="true" ht="36" hidden="false" customHeight="true" outlineLevel="0" collapsed="false">
      <c r="A114" s="1301" t="s">
        <v>522</v>
      </c>
      <c r="B114" s="1391" t="s">
        <v>518</v>
      </c>
      <c r="C114" s="953" t="n">
        <v>150000</v>
      </c>
      <c r="D114" s="954" t="n">
        <v>0</v>
      </c>
      <c r="E114" s="955" t="n">
        <f aca="false">C114+D114</f>
        <v>150000</v>
      </c>
      <c r="F114" s="1293" t="s">
        <v>786</v>
      </c>
      <c r="G114" s="983" t="s">
        <v>711</v>
      </c>
      <c r="H114" s="1137" t="n">
        <v>1</v>
      </c>
      <c r="I114" s="1200" t="n">
        <v>150000</v>
      </c>
      <c r="J114" s="1393" t="n">
        <v>3.1</v>
      </c>
      <c r="K114" s="1138"/>
      <c r="L114" s="1034"/>
      <c r="M114" s="1034" t="n">
        <v>150000</v>
      </c>
      <c r="N114" s="1034"/>
      <c r="O114" s="1394"/>
      <c r="P114" s="958"/>
      <c r="Q114" s="1011"/>
      <c r="R114" s="1395" t="n">
        <f aca="false">K114+L114+M114+O114+P114</f>
        <v>150000</v>
      </c>
      <c r="S114" s="959" t="n">
        <f aca="false">E114-R114</f>
        <v>0</v>
      </c>
      <c r="T114" s="1229"/>
      <c r="U114" s="936"/>
      <c r="V114" s="855"/>
      <c r="W114" s="570"/>
      <c r="X114" s="570"/>
      <c r="Y114" s="570"/>
      <c r="Z114" s="570"/>
      <c r="AA114" s="570"/>
      <c r="AB114" s="570"/>
      <c r="AC114" s="570"/>
      <c r="AD114" s="570"/>
      <c r="AE114" s="570"/>
      <c r="AF114" s="570"/>
      <c r="AG114" s="570"/>
      <c r="AH114" s="570"/>
      <c r="AI114" s="570"/>
      <c r="AJ114" s="570"/>
      <c r="AK114" s="570"/>
      <c r="AL114" s="570"/>
      <c r="AM114" s="570"/>
      <c r="AN114" s="570"/>
      <c r="AO114" s="570"/>
      <c r="AP114" s="570"/>
      <c r="AQ114" s="570"/>
      <c r="AR114" s="570"/>
      <c r="AS114" s="570"/>
      <c r="AT114" s="570"/>
      <c r="AU114" s="570"/>
      <c r="AV114" s="570"/>
      <c r="AW114" s="570"/>
      <c r="AX114" s="570"/>
    </row>
    <row r="115" customFormat="false" ht="18.75" hidden="false" customHeight="true" outlineLevel="0" collapsed="false">
      <c r="A115" s="1076" t="s">
        <v>523</v>
      </c>
      <c r="B115" s="1396" t="s">
        <v>524</v>
      </c>
      <c r="C115" s="1016" t="n">
        <f aca="false">C116</f>
        <v>62000</v>
      </c>
      <c r="D115" s="1016" t="n">
        <f aca="false">D116</f>
        <v>0</v>
      </c>
      <c r="E115" s="1016" t="n">
        <f aca="false">E116</f>
        <v>62000</v>
      </c>
      <c r="F115" s="1016"/>
      <c r="G115" s="1016"/>
      <c r="H115" s="1016"/>
      <c r="I115" s="1016" t="n">
        <f aca="false">I116</f>
        <v>0</v>
      </c>
      <c r="J115" s="1397" t="n">
        <v>3.3</v>
      </c>
      <c r="K115" s="1016" t="n">
        <f aca="false">K116</f>
        <v>0</v>
      </c>
      <c r="L115" s="1016"/>
      <c r="M115" s="1016" t="n">
        <f aca="false">M116</f>
        <v>0</v>
      </c>
      <c r="N115" s="1016"/>
      <c r="O115" s="1016" t="n">
        <f aca="false">O116</f>
        <v>0</v>
      </c>
      <c r="P115" s="1016" t="n">
        <f aca="false">P116</f>
        <v>15000</v>
      </c>
      <c r="Q115" s="1016"/>
      <c r="R115" s="1016" t="n">
        <f aca="false">R116</f>
        <v>15000</v>
      </c>
      <c r="S115" s="1018" t="n">
        <f aca="false">S116</f>
        <v>47000</v>
      </c>
      <c r="T115" s="1213"/>
      <c r="U115" s="1003"/>
      <c r="V115" s="855"/>
      <c r="W115" s="570"/>
      <c r="X115" s="570"/>
      <c r="Y115" s="570"/>
      <c r="Z115" s="570"/>
      <c r="AA115" s="570"/>
      <c r="AB115" s="570"/>
      <c r="AC115" s="570"/>
      <c r="AD115" s="570"/>
      <c r="AE115" s="570"/>
      <c r="AF115" s="570"/>
      <c r="AG115" s="570"/>
      <c r="AH115" s="570"/>
      <c r="AI115" s="570"/>
      <c r="AJ115" s="570"/>
      <c r="AK115" s="570"/>
      <c r="AL115" s="570"/>
      <c r="AM115" s="570"/>
      <c r="AN115" s="570"/>
      <c r="AO115" s="570"/>
      <c r="AP115" s="570"/>
      <c r="AQ115" s="570"/>
      <c r="AR115" s="570"/>
      <c r="AS115" s="570"/>
      <c r="AT115" s="570"/>
      <c r="AU115" s="570"/>
      <c r="AV115" s="570"/>
      <c r="AW115" s="570"/>
      <c r="AX115" s="570"/>
    </row>
    <row r="116" customFormat="false" ht="17.25" hidden="false" customHeight="true" outlineLevel="0" collapsed="false">
      <c r="A116" s="1292" t="s">
        <v>526</v>
      </c>
      <c r="B116" s="1293" t="s">
        <v>527</v>
      </c>
      <c r="C116" s="953" t="n">
        <f aca="false">C117+C118+C119</f>
        <v>62000</v>
      </c>
      <c r="D116" s="954" t="n">
        <f aca="false">D117+D118+D119</f>
        <v>0</v>
      </c>
      <c r="E116" s="955" t="n">
        <f aca="false">E117+E118+E119</f>
        <v>62000</v>
      </c>
      <c r="F116" s="953"/>
      <c r="G116" s="953"/>
      <c r="H116" s="953"/>
      <c r="I116" s="953" t="n">
        <f aca="false">I117+I118+I119</f>
        <v>0</v>
      </c>
      <c r="J116" s="969" t="n">
        <v>3.3</v>
      </c>
      <c r="K116" s="958" t="n">
        <f aca="false">K117+K118+K119</f>
        <v>0</v>
      </c>
      <c r="L116" s="958" t="n">
        <f aca="false">L117+L118+L119</f>
        <v>0</v>
      </c>
      <c r="M116" s="958" t="n">
        <f aca="false">M117+M118+M119</f>
        <v>0</v>
      </c>
      <c r="N116" s="958"/>
      <c r="O116" s="958" t="n">
        <f aca="false">O117+O118+O119</f>
        <v>0</v>
      </c>
      <c r="P116" s="958" t="n">
        <f aca="false">P117+P118+P119</f>
        <v>15000</v>
      </c>
      <c r="Q116" s="958"/>
      <c r="R116" s="958" t="n">
        <f aca="false">R117+R118+R119</f>
        <v>15000</v>
      </c>
      <c r="S116" s="959" t="n">
        <f aca="false">S117+S118+S119</f>
        <v>47000</v>
      </c>
      <c r="T116" s="1229"/>
      <c r="U116" s="961"/>
      <c r="V116" s="855"/>
      <c r="W116" s="570"/>
      <c r="X116" s="570"/>
      <c r="Y116" s="570"/>
      <c r="Z116" s="570"/>
      <c r="AA116" s="570"/>
      <c r="AB116" s="570"/>
      <c r="AC116" s="570"/>
      <c r="AD116" s="570"/>
      <c r="AE116" s="570"/>
      <c r="AF116" s="570"/>
      <c r="AG116" s="570"/>
      <c r="AH116" s="570"/>
      <c r="AI116" s="570"/>
      <c r="AJ116" s="570"/>
      <c r="AK116" s="570"/>
      <c r="AL116" s="570"/>
      <c r="AM116" s="570"/>
      <c r="AN116" s="570"/>
      <c r="AO116" s="570"/>
      <c r="AP116" s="570"/>
      <c r="AQ116" s="570"/>
      <c r="AR116" s="570"/>
      <c r="AS116" s="570"/>
      <c r="AT116" s="570"/>
      <c r="AU116" s="570"/>
      <c r="AV116" s="570"/>
      <c r="AW116" s="570"/>
      <c r="AX116" s="570"/>
    </row>
    <row r="117" customFormat="false" ht="11.25" hidden="false" customHeight="true" outlineLevel="0" collapsed="false">
      <c r="A117" s="1292" t="s">
        <v>528</v>
      </c>
      <c r="B117" s="1385" t="s">
        <v>529</v>
      </c>
      <c r="C117" s="1398" t="n">
        <v>35000</v>
      </c>
      <c r="D117" s="1295" t="n">
        <v>0</v>
      </c>
      <c r="E117" s="1296" t="n">
        <f aca="false">C117+D117</f>
        <v>35000</v>
      </c>
      <c r="F117" s="1385" t="s">
        <v>787</v>
      </c>
      <c r="G117" s="1136" t="s">
        <v>788</v>
      </c>
      <c r="H117" s="1399" t="n">
        <v>1</v>
      </c>
      <c r="I117" s="1400"/>
      <c r="J117" s="1372" t="n">
        <v>3.3</v>
      </c>
      <c r="K117" s="1373"/>
      <c r="L117" s="1034" t="n">
        <v>0</v>
      </c>
      <c r="M117" s="1034" t="n">
        <v>0</v>
      </c>
      <c r="N117" s="1034"/>
      <c r="O117" s="1034" t="n">
        <v>0</v>
      </c>
      <c r="P117" s="1034" t="n">
        <v>0</v>
      </c>
      <c r="Q117" s="1334"/>
      <c r="R117" s="1334" t="n">
        <f aca="false">K117+L117+M117+O117+P117</f>
        <v>0</v>
      </c>
      <c r="S117" s="1335" t="n">
        <f aca="false">E117-R117</f>
        <v>35000</v>
      </c>
      <c r="T117" s="1290"/>
      <c r="U117" s="936"/>
      <c r="V117" s="855"/>
      <c r="W117" s="570"/>
      <c r="X117" s="570"/>
      <c r="Y117" s="570"/>
      <c r="Z117" s="570"/>
      <c r="AA117" s="570"/>
      <c r="AB117" s="570"/>
      <c r="AC117" s="570"/>
      <c r="AD117" s="570"/>
      <c r="AE117" s="570"/>
      <c r="AF117" s="570"/>
      <c r="AG117" s="570"/>
      <c r="AH117" s="570"/>
      <c r="AI117" s="570"/>
      <c r="AJ117" s="570"/>
      <c r="AK117" s="570"/>
      <c r="AL117" s="570"/>
      <c r="AM117" s="570"/>
      <c r="AN117" s="570"/>
      <c r="AO117" s="570"/>
      <c r="AP117" s="570"/>
      <c r="AQ117" s="570"/>
      <c r="AR117" s="570"/>
      <c r="AS117" s="570"/>
      <c r="AT117" s="570"/>
      <c r="AU117" s="570"/>
      <c r="AV117" s="570"/>
      <c r="AW117" s="570"/>
      <c r="AX117" s="570"/>
    </row>
    <row r="118" customFormat="false" ht="11.25" hidden="false" customHeight="true" outlineLevel="0" collapsed="false">
      <c r="A118" s="1292" t="s">
        <v>530</v>
      </c>
      <c r="B118" s="1293" t="s">
        <v>46</v>
      </c>
      <c r="C118" s="953" t="n">
        <v>15000</v>
      </c>
      <c r="D118" s="954" t="n">
        <v>0</v>
      </c>
      <c r="E118" s="955" t="n">
        <f aca="false">C118+D118</f>
        <v>15000</v>
      </c>
      <c r="F118" s="1385" t="s">
        <v>787</v>
      </c>
      <c r="G118" s="983" t="s">
        <v>788</v>
      </c>
      <c r="H118" s="1401" t="n">
        <v>1</v>
      </c>
      <c r="I118" s="1402"/>
      <c r="J118" s="969" t="n">
        <v>3.3</v>
      </c>
      <c r="K118" s="1373"/>
      <c r="L118" s="1034" t="n">
        <v>0</v>
      </c>
      <c r="M118" s="1034" t="n">
        <v>0</v>
      </c>
      <c r="N118" s="1034"/>
      <c r="O118" s="1034" t="n">
        <v>0</v>
      </c>
      <c r="P118" s="1403" t="n">
        <v>15000</v>
      </c>
      <c r="Q118" s="1038"/>
      <c r="R118" s="1334" t="n">
        <f aca="false">K118+L118+M118+O118+P118</f>
        <v>15000</v>
      </c>
      <c r="S118" s="1335" t="n">
        <f aca="false">E118-R118</f>
        <v>0</v>
      </c>
      <c r="T118" s="1290"/>
      <c r="U118" s="936"/>
      <c r="V118" s="855"/>
      <c r="W118" s="570"/>
      <c r="X118" s="570"/>
      <c r="Y118" s="570"/>
      <c r="Z118" s="570"/>
      <c r="AA118" s="570"/>
      <c r="AB118" s="570"/>
      <c r="AC118" s="570"/>
      <c r="AD118" s="570"/>
      <c r="AE118" s="570"/>
      <c r="AF118" s="570"/>
      <c r="AG118" s="570"/>
      <c r="AH118" s="570"/>
      <c r="AI118" s="570"/>
      <c r="AJ118" s="570"/>
      <c r="AK118" s="570"/>
      <c r="AL118" s="570"/>
      <c r="AM118" s="570"/>
      <c r="AN118" s="570"/>
      <c r="AO118" s="570"/>
      <c r="AP118" s="570"/>
      <c r="AQ118" s="570"/>
      <c r="AR118" s="570"/>
      <c r="AS118" s="570"/>
      <c r="AT118" s="570"/>
      <c r="AU118" s="570"/>
      <c r="AV118" s="570"/>
      <c r="AW118" s="570"/>
      <c r="AX118" s="570"/>
    </row>
    <row r="119" customFormat="false" ht="13.5" hidden="false" customHeight="true" outlineLevel="0" collapsed="false">
      <c r="A119" s="1292" t="s">
        <v>531</v>
      </c>
      <c r="B119" s="1368" t="s">
        <v>202</v>
      </c>
      <c r="C119" s="1369" t="n">
        <v>12000</v>
      </c>
      <c r="D119" s="954" t="n">
        <v>0</v>
      </c>
      <c r="E119" s="955" t="n">
        <f aca="false">C119+D119</f>
        <v>12000</v>
      </c>
      <c r="F119" s="1385" t="s">
        <v>789</v>
      </c>
      <c r="G119" s="1368" t="s">
        <v>788</v>
      </c>
      <c r="H119" s="1404" t="n">
        <v>1</v>
      </c>
      <c r="I119" s="1405"/>
      <c r="J119" s="1372" t="n">
        <v>3.3</v>
      </c>
      <c r="K119" s="1373"/>
      <c r="L119" s="1034" t="n">
        <v>0</v>
      </c>
      <c r="M119" s="1034" t="n">
        <v>0</v>
      </c>
      <c r="N119" s="1034"/>
      <c r="O119" s="1034" t="n">
        <v>0</v>
      </c>
      <c r="P119" s="1034" t="n">
        <v>0</v>
      </c>
      <c r="Q119" s="1334"/>
      <c r="R119" s="1334" t="n">
        <f aca="false">K119+L119+M119+O119+P119</f>
        <v>0</v>
      </c>
      <c r="S119" s="1335" t="n">
        <f aca="false">E119-R119</f>
        <v>12000</v>
      </c>
      <c r="T119" s="1290"/>
      <c r="U119" s="936"/>
      <c r="V119" s="855"/>
      <c r="W119" s="570"/>
      <c r="X119" s="570"/>
      <c r="Y119" s="570"/>
      <c r="Z119" s="570"/>
      <c r="AA119" s="570"/>
      <c r="AB119" s="570"/>
      <c r="AC119" s="570"/>
      <c r="AD119" s="570"/>
      <c r="AE119" s="570"/>
      <c r="AF119" s="570"/>
      <c r="AG119" s="570"/>
      <c r="AH119" s="570"/>
      <c r="AI119" s="570"/>
      <c r="AJ119" s="570"/>
      <c r="AK119" s="570"/>
      <c r="AL119" s="570"/>
      <c r="AM119" s="570"/>
      <c r="AN119" s="570"/>
      <c r="AO119" s="570"/>
      <c r="AP119" s="570"/>
      <c r="AQ119" s="570"/>
      <c r="AR119" s="570"/>
      <c r="AS119" s="570"/>
      <c r="AT119" s="570"/>
      <c r="AU119" s="570"/>
      <c r="AV119" s="570"/>
      <c r="AW119" s="570"/>
      <c r="AX119" s="570"/>
    </row>
    <row r="120" customFormat="false" ht="14.25" hidden="false" customHeight="true" outlineLevel="0" collapsed="false">
      <c r="A120" s="1406" t="s">
        <v>532</v>
      </c>
      <c r="B120" s="1407" t="s">
        <v>533</v>
      </c>
      <c r="C120" s="1408" t="n">
        <f aca="false">C121+C124+C127+C130+C136+C145</f>
        <v>1777500</v>
      </c>
      <c r="D120" s="1408" t="n">
        <f aca="false">D121+D124+D127+D130+D136+D145</f>
        <v>0</v>
      </c>
      <c r="E120" s="1408" t="n">
        <f aca="false">E121+E124+E127+E130+E136+E145</f>
        <v>1777500</v>
      </c>
      <c r="F120" s="1408"/>
      <c r="G120" s="1408"/>
      <c r="H120" s="1408" t="n">
        <f aca="false">H121+H124+H127+H130+H136+H145</f>
        <v>5</v>
      </c>
      <c r="I120" s="1408" t="n">
        <f aca="false">I121+I124+I127+I130+I136+I145</f>
        <v>121400</v>
      </c>
      <c r="J120" s="1408"/>
      <c r="K120" s="1408" t="n">
        <f aca="false">K121+K124+K127+K130+K136+K145</f>
        <v>0</v>
      </c>
      <c r="L120" s="1408" t="n">
        <f aca="false">L121+L124+L127+L130+L136+L145</f>
        <v>0</v>
      </c>
      <c r="M120" s="1408" t="n">
        <f aca="false">M121+M124+M127+M130+M136+M145</f>
        <v>133900</v>
      </c>
      <c r="N120" s="1408" t="n">
        <f aca="false">N121+N124+N127+N130+N136+N145</f>
        <v>0</v>
      </c>
      <c r="O120" s="1408" t="n">
        <f aca="false">O121+O124+O127+O130+O136+O145</f>
        <v>733900</v>
      </c>
      <c r="P120" s="1408" t="n">
        <f aca="false">P121+P124+P127+P130+P136+P145</f>
        <v>531225</v>
      </c>
      <c r="Q120" s="1408" t="n">
        <f aca="false">Q121+Q124+Q127+Q130+Q136+Q145</f>
        <v>0</v>
      </c>
      <c r="R120" s="1408" t="n">
        <f aca="false">R121+R124+R127+R130+R136+R145</f>
        <v>1399025</v>
      </c>
      <c r="S120" s="1409" t="n">
        <f aca="false">S121+S124+S127+S130+S136+S145</f>
        <v>378475</v>
      </c>
      <c r="T120" s="1410"/>
      <c r="U120" s="1411"/>
      <c r="V120" s="855"/>
      <c r="W120" s="570"/>
      <c r="X120" s="570"/>
      <c r="Y120" s="570"/>
      <c r="Z120" s="570"/>
      <c r="AA120" s="570"/>
      <c r="AB120" s="570"/>
      <c r="AC120" s="570"/>
      <c r="AD120" s="570"/>
      <c r="AE120" s="570"/>
      <c r="AF120" s="570"/>
      <c r="AG120" s="570"/>
      <c r="AH120" s="570"/>
      <c r="AI120" s="570"/>
      <c r="AJ120" s="570"/>
      <c r="AK120" s="570"/>
      <c r="AL120" s="570"/>
      <c r="AM120" s="570"/>
      <c r="AN120" s="570"/>
      <c r="AO120" s="570"/>
      <c r="AP120" s="570"/>
      <c r="AQ120" s="570"/>
      <c r="AR120" s="570"/>
      <c r="AS120" s="570"/>
      <c r="AT120" s="570"/>
      <c r="AU120" s="570"/>
      <c r="AV120" s="570"/>
      <c r="AW120" s="570"/>
      <c r="AX120" s="570"/>
    </row>
    <row r="121" customFormat="false" ht="12.75" hidden="false" customHeight="true" outlineLevel="0" collapsed="false">
      <c r="A121" s="1043" t="s">
        <v>534</v>
      </c>
      <c r="B121" s="1412" t="s">
        <v>535</v>
      </c>
      <c r="C121" s="1390" t="n">
        <f aca="false">C122</f>
        <v>100000</v>
      </c>
      <c r="D121" s="1390" t="n">
        <f aca="false">D122</f>
        <v>0</v>
      </c>
      <c r="E121" s="1390" t="n">
        <f aca="false">E122</f>
        <v>100000</v>
      </c>
      <c r="F121" s="1390" t="str">
        <f aca="false">F122</f>
        <v>Nombre de cabinet conseil recruté pour soutien au Systeme d'intermediation sur beneficiaires </v>
      </c>
      <c r="G121" s="1390" t="str">
        <f aca="false">G122</f>
        <v>Version actualise du systeme d'intermediation</v>
      </c>
      <c r="H121" s="1390"/>
      <c r="I121" s="1390" t="n">
        <f aca="false">I122</f>
        <v>0</v>
      </c>
      <c r="J121" s="1196" t="n">
        <f aca="false">J122</f>
        <v>3.5</v>
      </c>
      <c r="K121" s="1390" t="n">
        <f aca="false">K122</f>
        <v>0</v>
      </c>
      <c r="L121" s="1390" t="n">
        <f aca="false">L122</f>
        <v>0</v>
      </c>
      <c r="M121" s="1390" t="n">
        <f aca="false">M122</f>
        <v>0</v>
      </c>
      <c r="N121" s="1390"/>
      <c r="O121" s="1390" t="n">
        <f aca="false">O122</f>
        <v>100000</v>
      </c>
      <c r="P121" s="1390" t="n">
        <f aca="false">P122</f>
        <v>0</v>
      </c>
      <c r="Q121" s="1390"/>
      <c r="R121" s="1390" t="n">
        <f aca="false">R122</f>
        <v>100000</v>
      </c>
      <c r="S121" s="1413" t="n">
        <f aca="false">S122</f>
        <v>0</v>
      </c>
      <c r="T121" s="1414"/>
      <c r="U121" s="1411"/>
      <c r="V121" s="855"/>
      <c r="W121" s="570"/>
      <c r="X121" s="570"/>
      <c r="Y121" s="570"/>
      <c r="Z121" s="570"/>
      <c r="AA121" s="570"/>
      <c r="AB121" s="570"/>
      <c r="AC121" s="570"/>
      <c r="AD121" s="570"/>
      <c r="AE121" s="570"/>
      <c r="AF121" s="570"/>
      <c r="AG121" s="570"/>
      <c r="AH121" s="570"/>
      <c r="AI121" s="570"/>
      <c r="AJ121" s="570"/>
      <c r="AK121" s="570"/>
      <c r="AL121" s="570"/>
      <c r="AM121" s="570"/>
      <c r="AN121" s="570"/>
      <c r="AO121" s="570"/>
      <c r="AP121" s="570"/>
      <c r="AQ121" s="570"/>
      <c r="AR121" s="570"/>
      <c r="AS121" s="570"/>
      <c r="AT121" s="570"/>
      <c r="AU121" s="570"/>
      <c r="AV121" s="570"/>
      <c r="AW121" s="570"/>
      <c r="AX121" s="570"/>
    </row>
    <row r="122" customFormat="false" ht="18.75" hidden="false" customHeight="true" outlineLevel="0" collapsed="false">
      <c r="A122" s="1223" t="s">
        <v>536</v>
      </c>
      <c r="B122" s="1415" t="s">
        <v>537</v>
      </c>
      <c r="C122" s="1398" t="n">
        <f aca="false">C123</f>
        <v>100000</v>
      </c>
      <c r="D122" s="1295" t="n">
        <f aca="false">D123</f>
        <v>0</v>
      </c>
      <c r="E122" s="1296" t="n">
        <f aca="false">E123</f>
        <v>100000</v>
      </c>
      <c r="F122" s="1398" t="str">
        <f aca="false">F123</f>
        <v>Nombre de cabinet conseil recruté pour soutien au Systeme d'intermediation sur beneficiaires </v>
      </c>
      <c r="G122" s="1398" t="str">
        <f aca="false">G123</f>
        <v>Version actualise du systeme d'intermediation</v>
      </c>
      <c r="H122" s="1398"/>
      <c r="I122" s="1398" t="n">
        <f aca="false">I123</f>
        <v>0</v>
      </c>
      <c r="J122" s="1402" t="n">
        <f aca="false">J123</f>
        <v>3.5</v>
      </c>
      <c r="K122" s="1297" t="n">
        <f aca="false">K123</f>
        <v>0</v>
      </c>
      <c r="L122" s="1297" t="n">
        <f aca="false">L123</f>
        <v>0</v>
      </c>
      <c r="M122" s="1297" t="n">
        <f aca="false">M123</f>
        <v>0</v>
      </c>
      <c r="N122" s="1297"/>
      <c r="O122" s="1297" t="n">
        <f aca="false">O123</f>
        <v>100000</v>
      </c>
      <c r="P122" s="1297" t="n">
        <f aca="false">P123</f>
        <v>0</v>
      </c>
      <c r="Q122" s="1297"/>
      <c r="R122" s="1297" t="n">
        <f aca="false">R123</f>
        <v>100000</v>
      </c>
      <c r="S122" s="1298" t="n">
        <f aca="false">S123</f>
        <v>0</v>
      </c>
      <c r="T122" s="1299"/>
      <c r="U122" s="1300"/>
      <c r="V122" s="855"/>
      <c r="W122" s="570"/>
      <c r="X122" s="570"/>
      <c r="Y122" s="570"/>
      <c r="Z122" s="570"/>
      <c r="AA122" s="570"/>
      <c r="AB122" s="570"/>
      <c r="AC122" s="570"/>
      <c r="AD122" s="570"/>
      <c r="AE122" s="570"/>
      <c r="AF122" s="570"/>
      <c r="AG122" s="570"/>
      <c r="AH122" s="570"/>
      <c r="AI122" s="570"/>
      <c r="AJ122" s="570"/>
      <c r="AK122" s="570"/>
      <c r="AL122" s="570"/>
      <c r="AM122" s="570"/>
      <c r="AN122" s="570"/>
      <c r="AO122" s="570"/>
      <c r="AP122" s="570"/>
      <c r="AQ122" s="570"/>
      <c r="AR122" s="570"/>
      <c r="AS122" s="570"/>
      <c r="AT122" s="570"/>
      <c r="AU122" s="570"/>
      <c r="AV122" s="570"/>
      <c r="AW122" s="570"/>
      <c r="AX122" s="570"/>
    </row>
    <row r="123" s="1042" customFormat="true" ht="21.75" hidden="false" customHeight="true" outlineLevel="0" collapsed="false">
      <c r="A123" s="1416" t="s">
        <v>538</v>
      </c>
      <c r="B123" s="1417" t="s">
        <v>17</v>
      </c>
      <c r="C123" s="1200" t="n">
        <v>100000</v>
      </c>
      <c r="D123" s="1201" t="n">
        <v>0</v>
      </c>
      <c r="E123" s="1134" t="n">
        <f aca="false">C123+D123</f>
        <v>100000</v>
      </c>
      <c r="F123" s="1293" t="s">
        <v>790</v>
      </c>
      <c r="G123" s="983" t="s">
        <v>791</v>
      </c>
      <c r="H123" s="1032" t="n">
        <v>1</v>
      </c>
      <c r="I123" s="957"/>
      <c r="J123" s="980" t="n">
        <v>3.5</v>
      </c>
      <c r="K123" s="1138"/>
      <c r="L123" s="1034" t="n">
        <v>0</v>
      </c>
      <c r="M123" s="1034"/>
      <c r="N123" s="1333"/>
      <c r="O123" s="1034" t="n">
        <v>100000</v>
      </c>
      <c r="P123" s="1034" t="n">
        <v>0</v>
      </c>
      <c r="Q123" s="1334"/>
      <c r="R123" s="1334" t="n">
        <f aca="false">K123+L123+M123+O123+P123</f>
        <v>100000</v>
      </c>
      <c r="S123" s="1141" t="n">
        <f aca="false">E123-R123</f>
        <v>0</v>
      </c>
      <c r="T123" s="1314"/>
      <c r="U123" s="936"/>
      <c r="V123" s="855"/>
      <c r="W123" s="570"/>
      <c r="X123" s="570"/>
      <c r="Y123" s="570"/>
      <c r="Z123" s="570"/>
      <c r="AA123" s="570"/>
      <c r="AB123" s="570"/>
      <c r="AC123" s="570"/>
      <c r="AD123" s="570"/>
      <c r="AE123" s="570"/>
      <c r="AF123" s="570"/>
      <c r="AG123" s="570"/>
      <c r="AH123" s="570"/>
      <c r="AI123" s="570"/>
      <c r="AJ123" s="570"/>
      <c r="AK123" s="570"/>
      <c r="AL123" s="570"/>
      <c r="AM123" s="570"/>
      <c r="AN123" s="570"/>
      <c r="AO123" s="570"/>
      <c r="AP123" s="570"/>
      <c r="AQ123" s="570"/>
      <c r="AR123" s="570"/>
      <c r="AS123" s="570"/>
      <c r="AT123" s="570"/>
      <c r="AU123" s="570"/>
      <c r="AV123" s="570"/>
      <c r="AW123" s="570"/>
      <c r="AX123" s="570"/>
    </row>
    <row r="124" customFormat="false" ht="22.5" hidden="false" customHeight="true" outlineLevel="0" collapsed="false">
      <c r="A124" s="1043" t="s">
        <v>539</v>
      </c>
      <c r="B124" s="732" t="s">
        <v>792</v>
      </c>
      <c r="C124" s="1016" t="n">
        <f aca="false">C125</f>
        <v>200000</v>
      </c>
      <c r="D124" s="1016" t="n">
        <f aca="false">D125</f>
        <v>0</v>
      </c>
      <c r="E124" s="1016" t="n">
        <f aca="false">E125</f>
        <v>200000</v>
      </c>
      <c r="F124" s="1016" t="str">
        <f aca="false">F125</f>
        <v>Nombre de modele d'offre de service et d'attention et strategie conçus et  validés par FAES-MAST-BID</v>
      </c>
      <c r="G124" s="1016" t="str">
        <f aca="false">G125</f>
        <v>Document</v>
      </c>
      <c r="H124" s="1016"/>
      <c r="I124" s="1016"/>
      <c r="J124" s="1079" t="n">
        <f aca="false">J125</f>
        <v>3.6</v>
      </c>
      <c r="K124" s="1016" t="n">
        <f aca="false">K125</f>
        <v>0</v>
      </c>
      <c r="L124" s="1016" t="n">
        <f aca="false">L125</f>
        <v>0</v>
      </c>
      <c r="M124" s="1016" t="n">
        <f aca="false">M125</f>
        <v>0</v>
      </c>
      <c r="N124" s="1016"/>
      <c r="O124" s="1016" t="n">
        <f aca="false">O125</f>
        <v>200000</v>
      </c>
      <c r="P124" s="1016" t="n">
        <f aca="false">P125</f>
        <v>0</v>
      </c>
      <c r="Q124" s="1016"/>
      <c r="R124" s="1016" t="n">
        <f aca="false">R125</f>
        <v>200000</v>
      </c>
      <c r="S124" s="1018" t="n">
        <f aca="false">S125</f>
        <v>0</v>
      </c>
      <c r="T124" s="1213"/>
      <c r="U124" s="1003"/>
      <c r="V124" s="855"/>
      <c r="W124" s="570"/>
      <c r="X124" s="570"/>
      <c r="Y124" s="570"/>
      <c r="Z124" s="570"/>
      <c r="AA124" s="570"/>
      <c r="AB124" s="570"/>
      <c r="AC124" s="570"/>
      <c r="AD124" s="570"/>
      <c r="AE124" s="570"/>
      <c r="AF124" s="570"/>
      <c r="AG124" s="570"/>
      <c r="AH124" s="570"/>
      <c r="AI124" s="570"/>
      <c r="AJ124" s="570"/>
      <c r="AK124" s="570"/>
      <c r="AL124" s="570"/>
      <c r="AM124" s="570"/>
      <c r="AN124" s="570"/>
      <c r="AO124" s="570"/>
      <c r="AP124" s="570"/>
      <c r="AQ124" s="570"/>
      <c r="AR124" s="570"/>
      <c r="AS124" s="570"/>
      <c r="AT124" s="570"/>
      <c r="AU124" s="570"/>
      <c r="AV124" s="570"/>
      <c r="AW124" s="570"/>
      <c r="AX124" s="570"/>
    </row>
    <row r="125" customFormat="false" ht="26.25" hidden="false" customHeight="true" outlineLevel="0" collapsed="false">
      <c r="A125" s="1223" t="s">
        <v>542</v>
      </c>
      <c r="B125" s="725" t="s">
        <v>793</v>
      </c>
      <c r="C125" s="1418" t="n">
        <f aca="false">C126</f>
        <v>200000</v>
      </c>
      <c r="D125" s="1419" t="n">
        <f aca="false">D126</f>
        <v>0</v>
      </c>
      <c r="E125" s="1420" t="n">
        <f aca="false">E126</f>
        <v>200000</v>
      </c>
      <c r="F125" s="1418" t="str">
        <f aca="false">F126</f>
        <v>Nombre de modele d'offre de service et d'attention et strategie conçus et  validés par FAES-MAST-BID</v>
      </c>
      <c r="G125" s="1418" t="str">
        <f aca="false">G126</f>
        <v>Document</v>
      </c>
      <c r="H125" s="1418"/>
      <c r="I125" s="1418"/>
      <c r="J125" s="1421" t="n">
        <f aca="false">J126</f>
        <v>3.6</v>
      </c>
      <c r="K125" s="1422" t="n">
        <f aca="false">K126</f>
        <v>0</v>
      </c>
      <c r="L125" s="1422" t="n">
        <f aca="false">L126</f>
        <v>0</v>
      </c>
      <c r="M125" s="1422" t="n">
        <f aca="false">M126</f>
        <v>0</v>
      </c>
      <c r="N125" s="1422"/>
      <c r="O125" s="1422" t="n">
        <f aca="false">O126</f>
        <v>200000</v>
      </c>
      <c r="P125" s="1422" t="n">
        <f aca="false">P126</f>
        <v>0</v>
      </c>
      <c r="Q125" s="1422"/>
      <c r="R125" s="1422" t="n">
        <f aca="false">R126</f>
        <v>200000</v>
      </c>
      <c r="S125" s="1423" t="n">
        <f aca="false">S126</f>
        <v>0</v>
      </c>
      <c r="T125" s="1424"/>
      <c r="U125" s="1425"/>
      <c r="V125" s="855"/>
      <c r="W125" s="570"/>
      <c r="X125" s="570"/>
      <c r="Y125" s="570"/>
      <c r="Z125" s="570"/>
      <c r="AA125" s="570"/>
      <c r="AB125" s="570"/>
      <c r="AC125" s="570"/>
      <c r="AD125" s="570"/>
      <c r="AE125" s="570"/>
      <c r="AF125" s="570"/>
      <c r="AG125" s="570"/>
      <c r="AH125" s="570"/>
      <c r="AI125" s="570"/>
      <c r="AJ125" s="570"/>
      <c r="AK125" s="570"/>
      <c r="AL125" s="570"/>
      <c r="AM125" s="570"/>
      <c r="AN125" s="570"/>
      <c r="AO125" s="570"/>
      <c r="AP125" s="570"/>
      <c r="AQ125" s="570"/>
      <c r="AR125" s="570"/>
      <c r="AS125" s="570"/>
      <c r="AT125" s="570"/>
      <c r="AU125" s="570"/>
      <c r="AV125" s="570"/>
      <c r="AW125" s="570"/>
      <c r="AX125" s="570"/>
    </row>
    <row r="126" s="1042" customFormat="true" ht="29.25" hidden="false" customHeight="true" outlineLevel="0" collapsed="false">
      <c r="A126" s="1223" t="s">
        <v>544</v>
      </c>
      <c r="B126" s="725" t="s">
        <v>794</v>
      </c>
      <c r="C126" s="1005" t="n">
        <v>200000</v>
      </c>
      <c r="D126" s="1006" t="n">
        <v>0</v>
      </c>
      <c r="E126" s="1007" t="n">
        <f aca="false">C126+D126</f>
        <v>200000</v>
      </c>
      <c r="F126" s="1426" t="s">
        <v>795</v>
      </c>
      <c r="G126" s="769" t="s">
        <v>796</v>
      </c>
      <c r="H126" s="1012" t="n">
        <v>1</v>
      </c>
      <c r="I126" s="967" t="n">
        <v>200000</v>
      </c>
      <c r="J126" s="1009" t="n">
        <v>3.6</v>
      </c>
      <c r="K126" s="982"/>
      <c r="L126" s="1034" t="n">
        <v>0</v>
      </c>
      <c r="M126" s="1034" t="n">
        <v>0</v>
      </c>
      <c r="N126" s="1034"/>
      <c r="O126" s="1034" t="n">
        <v>200000</v>
      </c>
      <c r="P126" s="1034"/>
      <c r="Q126" s="1334"/>
      <c r="R126" s="1334" t="n">
        <f aca="false">K126+L126+M126+O126+P126</f>
        <v>200000</v>
      </c>
      <c r="S126" s="1356" t="n">
        <f aca="false">E126-R126</f>
        <v>0</v>
      </c>
      <c r="T126" s="1357"/>
      <c r="U126" s="936"/>
      <c r="V126" s="855"/>
      <c r="W126" s="570"/>
      <c r="X126" s="570"/>
      <c r="Y126" s="570"/>
      <c r="Z126" s="570"/>
      <c r="AA126" s="570"/>
      <c r="AB126" s="570"/>
      <c r="AC126" s="570"/>
      <c r="AD126" s="570"/>
      <c r="AE126" s="570"/>
      <c r="AF126" s="570"/>
      <c r="AG126" s="570"/>
      <c r="AH126" s="570"/>
      <c r="AI126" s="570"/>
      <c r="AJ126" s="570"/>
      <c r="AK126" s="570"/>
      <c r="AL126" s="570"/>
      <c r="AM126" s="570"/>
      <c r="AN126" s="570"/>
      <c r="AO126" s="570"/>
      <c r="AP126" s="570"/>
      <c r="AQ126" s="570"/>
      <c r="AR126" s="570"/>
      <c r="AS126" s="570"/>
      <c r="AT126" s="570"/>
      <c r="AU126" s="570"/>
      <c r="AV126" s="570"/>
      <c r="AW126" s="570"/>
      <c r="AX126" s="570"/>
    </row>
    <row r="127" customFormat="false" ht="27.75" hidden="false" customHeight="true" outlineLevel="0" collapsed="false">
      <c r="A127" s="1113" t="s">
        <v>546</v>
      </c>
      <c r="B127" s="1427" t="s">
        <v>547</v>
      </c>
      <c r="C127" s="1428" t="n">
        <f aca="false">C128</f>
        <v>220000</v>
      </c>
      <c r="D127" s="1428" t="n">
        <f aca="false">D128</f>
        <v>0</v>
      </c>
      <c r="E127" s="1428" t="n">
        <f aca="false">E128</f>
        <v>220000</v>
      </c>
      <c r="F127" s="1428" t="str">
        <f aca="false">F128</f>
        <v>Nombre de strategie d'engagement conçu pour les employeurs</v>
      </c>
      <c r="G127" s="1428" t="str">
        <f aca="false">G128</f>
        <v>Document Stratégie concue et disponible</v>
      </c>
      <c r="H127" s="1428"/>
      <c r="I127" s="1428"/>
      <c r="J127" s="1429" t="n">
        <f aca="false">J128</f>
        <v>3.6</v>
      </c>
      <c r="K127" s="1428" t="n">
        <f aca="false">K128</f>
        <v>0</v>
      </c>
      <c r="L127" s="1428" t="n">
        <f aca="false">L128</f>
        <v>0</v>
      </c>
      <c r="M127" s="1428" t="n">
        <f aca="false">M128</f>
        <v>0</v>
      </c>
      <c r="N127" s="1428"/>
      <c r="O127" s="1428" t="n">
        <f aca="false">O128</f>
        <v>220000</v>
      </c>
      <c r="P127" s="1428" t="n">
        <f aca="false">P128</f>
        <v>0</v>
      </c>
      <c r="Q127" s="1428"/>
      <c r="R127" s="1428" t="n">
        <f aca="false">R128</f>
        <v>220000</v>
      </c>
      <c r="S127" s="1430" t="n">
        <f aca="false">S128</f>
        <v>0</v>
      </c>
      <c r="T127" s="1213"/>
      <c r="U127" s="1003"/>
      <c r="V127" s="855"/>
      <c r="W127" s="570"/>
      <c r="X127" s="570"/>
      <c r="Y127" s="570"/>
      <c r="Z127" s="570"/>
      <c r="AA127" s="570"/>
      <c r="AB127" s="570"/>
      <c r="AC127" s="570"/>
      <c r="AD127" s="570"/>
      <c r="AE127" s="570"/>
      <c r="AF127" s="570"/>
      <c r="AG127" s="570"/>
      <c r="AH127" s="570"/>
      <c r="AI127" s="570"/>
      <c r="AJ127" s="570"/>
      <c r="AK127" s="570"/>
      <c r="AL127" s="570"/>
      <c r="AM127" s="570"/>
      <c r="AN127" s="570"/>
      <c r="AO127" s="570"/>
      <c r="AP127" s="570"/>
      <c r="AQ127" s="570"/>
      <c r="AR127" s="570"/>
      <c r="AS127" s="570"/>
      <c r="AT127" s="570"/>
      <c r="AU127" s="570"/>
      <c r="AV127" s="570"/>
      <c r="AW127" s="570"/>
      <c r="AX127" s="570"/>
    </row>
    <row r="128" customFormat="false" ht="21.75" hidden="false" customHeight="true" outlineLevel="0" collapsed="false">
      <c r="A128" s="1223" t="s">
        <v>548</v>
      </c>
      <c r="B128" s="1431" t="s">
        <v>549</v>
      </c>
      <c r="C128" s="1005" t="n">
        <f aca="false">C129</f>
        <v>220000</v>
      </c>
      <c r="D128" s="1006" t="n">
        <f aca="false">D129</f>
        <v>0</v>
      </c>
      <c r="E128" s="1007" t="n">
        <f aca="false">E129</f>
        <v>220000</v>
      </c>
      <c r="F128" s="1005" t="str">
        <f aca="false">F129</f>
        <v>Nombre de strategie d'engagement conçu pour les employeurs</v>
      </c>
      <c r="G128" s="1005" t="str">
        <f aca="false">G129</f>
        <v>Document Stratégie concue et disponible</v>
      </c>
      <c r="H128" s="1005"/>
      <c r="I128" s="1005"/>
      <c r="J128" s="1432" t="n">
        <f aca="false">J129</f>
        <v>3.6</v>
      </c>
      <c r="K128" s="1433" t="n">
        <f aca="false">K129</f>
        <v>0</v>
      </c>
      <c r="L128" s="1433" t="n">
        <f aca="false">L129</f>
        <v>0</v>
      </c>
      <c r="M128" s="1433" t="n">
        <f aca="false">M129</f>
        <v>0</v>
      </c>
      <c r="N128" s="1433"/>
      <c r="O128" s="1433" t="n">
        <f aca="false">O129</f>
        <v>220000</v>
      </c>
      <c r="P128" s="1433" t="n">
        <f aca="false">P129</f>
        <v>0</v>
      </c>
      <c r="Q128" s="1433"/>
      <c r="R128" s="1433" t="n">
        <f aca="false">R129</f>
        <v>220000</v>
      </c>
      <c r="S128" s="1434" t="n">
        <f aca="false">S129</f>
        <v>0</v>
      </c>
      <c r="T128" s="1229"/>
      <c r="U128" s="961"/>
      <c r="V128" s="855"/>
      <c r="W128" s="570"/>
      <c r="X128" s="570"/>
      <c r="Y128" s="570"/>
      <c r="Z128" s="570"/>
      <c r="AA128" s="570"/>
      <c r="AB128" s="570"/>
      <c r="AC128" s="570"/>
      <c r="AD128" s="570"/>
      <c r="AE128" s="570"/>
      <c r="AF128" s="570"/>
      <c r="AG128" s="570"/>
      <c r="AH128" s="570"/>
      <c r="AI128" s="570"/>
      <c r="AJ128" s="570"/>
      <c r="AK128" s="570"/>
      <c r="AL128" s="570"/>
      <c r="AM128" s="570"/>
      <c r="AN128" s="570"/>
      <c r="AO128" s="570"/>
      <c r="AP128" s="570"/>
      <c r="AQ128" s="570"/>
      <c r="AR128" s="570"/>
      <c r="AS128" s="570"/>
      <c r="AT128" s="570"/>
      <c r="AU128" s="570"/>
      <c r="AV128" s="570"/>
      <c r="AW128" s="570"/>
      <c r="AX128" s="570"/>
    </row>
    <row r="129" s="1042" customFormat="true" ht="29.25" hidden="false" customHeight="true" outlineLevel="0" collapsed="false">
      <c r="A129" s="1223" t="s">
        <v>550</v>
      </c>
      <c r="B129" s="1245" t="s">
        <v>797</v>
      </c>
      <c r="C129" s="1294" t="n">
        <v>220000</v>
      </c>
      <c r="D129" s="1295" t="n">
        <v>0</v>
      </c>
      <c r="E129" s="1296" t="n">
        <f aca="false">C129+D129</f>
        <v>220000</v>
      </c>
      <c r="F129" s="1435" t="s">
        <v>798</v>
      </c>
      <c r="G129" s="1436" t="s">
        <v>799</v>
      </c>
      <c r="H129" s="1246" t="n">
        <v>1</v>
      </c>
      <c r="I129" s="1437" t="n">
        <v>220000</v>
      </c>
      <c r="J129" s="1270" t="n">
        <v>3.6</v>
      </c>
      <c r="K129" s="1258"/>
      <c r="L129" s="1034" t="n">
        <v>0</v>
      </c>
      <c r="M129" s="1034" t="n">
        <v>0</v>
      </c>
      <c r="N129" s="1034"/>
      <c r="O129" s="1034" t="n">
        <v>220000</v>
      </c>
      <c r="P129" s="1034" t="n">
        <v>0</v>
      </c>
      <c r="Q129" s="1334"/>
      <c r="R129" s="1334" t="n">
        <f aca="false">K129+L129+M129+O129+P129</f>
        <v>220000</v>
      </c>
      <c r="S129" s="1335" t="n">
        <f aca="false">E129-R129</f>
        <v>0</v>
      </c>
      <c r="T129" s="1290"/>
      <c r="U129" s="936"/>
      <c r="V129" s="855"/>
      <c r="W129" s="570"/>
      <c r="X129" s="570"/>
      <c r="Y129" s="570"/>
      <c r="Z129" s="570"/>
      <c r="AA129" s="570"/>
      <c r="AB129" s="570"/>
      <c r="AC129" s="570"/>
      <c r="AD129" s="570"/>
      <c r="AE129" s="570"/>
      <c r="AF129" s="570"/>
      <c r="AG129" s="570"/>
      <c r="AH129" s="570"/>
      <c r="AI129" s="570"/>
      <c r="AJ129" s="570"/>
      <c r="AK129" s="570"/>
      <c r="AL129" s="570"/>
      <c r="AM129" s="570"/>
      <c r="AN129" s="570"/>
      <c r="AO129" s="570"/>
      <c r="AP129" s="570"/>
      <c r="AQ129" s="570"/>
      <c r="AR129" s="570"/>
      <c r="AS129" s="570"/>
      <c r="AT129" s="570"/>
      <c r="AU129" s="570"/>
      <c r="AV129" s="570"/>
      <c r="AW129" s="570"/>
      <c r="AX129" s="570"/>
    </row>
    <row r="130" customFormat="false" ht="22.5" hidden="false" customHeight="true" outlineLevel="0" collapsed="false">
      <c r="A130" s="1113" t="s">
        <v>552</v>
      </c>
      <c r="B130" s="1438" t="s">
        <v>553</v>
      </c>
      <c r="C130" s="1390" t="n">
        <f aca="false">C131</f>
        <v>200000</v>
      </c>
      <c r="D130" s="1390" t="n">
        <f aca="false">D131</f>
        <v>0</v>
      </c>
      <c r="E130" s="1390" t="n">
        <f aca="false">E131</f>
        <v>200000</v>
      </c>
      <c r="F130" s="1390"/>
      <c r="G130" s="1390"/>
      <c r="H130" s="1390"/>
      <c r="I130" s="1390"/>
      <c r="J130" s="1439" t="n">
        <v>3.7</v>
      </c>
      <c r="K130" s="1390" t="n">
        <f aca="false">K131</f>
        <v>0</v>
      </c>
      <c r="L130" s="1390" t="n">
        <f aca="false">L131</f>
        <v>0</v>
      </c>
      <c r="M130" s="1390" t="n">
        <f aca="false">M131</f>
        <v>0</v>
      </c>
      <c r="N130" s="1390"/>
      <c r="O130" s="1390" t="n">
        <f aca="false">O131</f>
        <v>10000</v>
      </c>
      <c r="P130" s="1390" t="n">
        <f aca="false">P131</f>
        <v>50000</v>
      </c>
      <c r="Q130" s="1390"/>
      <c r="R130" s="1390" t="n">
        <f aca="false">R131</f>
        <v>60000</v>
      </c>
      <c r="S130" s="1413" t="n">
        <f aca="false">S131</f>
        <v>140000</v>
      </c>
      <c r="T130" s="1414"/>
      <c r="U130" s="1411"/>
      <c r="V130" s="855"/>
      <c r="W130" s="570"/>
      <c r="X130" s="570"/>
      <c r="Y130" s="570"/>
      <c r="Z130" s="570"/>
      <c r="AA130" s="570"/>
      <c r="AB130" s="570"/>
      <c r="AC130" s="570"/>
      <c r="AD130" s="570"/>
      <c r="AE130" s="570"/>
      <c r="AF130" s="570"/>
      <c r="AG130" s="570"/>
      <c r="AH130" s="570"/>
      <c r="AI130" s="570"/>
      <c r="AJ130" s="570"/>
      <c r="AK130" s="570"/>
      <c r="AL130" s="570"/>
      <c r="AM130" s="570"/>
      <c r="AN130" s="570"/>
      <c r="AO130" s="570"/>
      <c r="AP130" s="570"/>
      <c r="AQ130" s="570"/>
      <c r="AR130" s="570"/>
      <c r="AS130" s="570"/>
      <c r="AT130" s="570"/>
      <c r="AU130" s="570"/>
      <c r="AV130" s="570"/>
      <c r="AW130" s="570"/>
      <c r="AX130" s="570"/>
    </row>
    <row r="131" customFormat="false" ht="23.25" hidden="false" customHeight="true" outlineLevel="0" collapsed="false">
      <c r="A131" s="1223" t="s">
        <v>555</v>
      </c>
      <c r="B131" s="978" t="s">
        <v>556</v>
      </c>
      <c r="C131" s="1398" t="n">
        <f aca="false">C132+C133+C135+C134</f>
        <v>200000</v>
      </c>
      <c r="D131" s="1295" t="n">
        <f aca="false">D132+D133+D135+D134</f>
        <v>0</v>
      </c>
      <c r="E131" s="1296" t="n">
        <f aca="false">E132+E133+E135+E134</f>
        <v>200000</v>
      </c>
      <c r="F131" s="1398"/>
      <c r="G131" s="1398"/>
      <c r="H131" s="1398"/>
      <c r="I131" s="1398"/>
      <c r="J131" s="980" t="n">
        <v>3.7</v>
      </c>
      <c r="K131" s="1297" t="n">
        <f aca="false">K132+K133+K135+K134</f>
        <v>0</v>
      </c>
      <c r="L131" s="1297" t="n">
        <f aca="false">L132+L133+L135+L134</f>
        <v>0</v>
      </c>
      <c r="M131" s="1297" t="n">
        <f aca="false">M132+M133+M135+M134</f>
        <v>0</v>
      </c>
      <c r="N131" s="1297"/>
      <c r="O131" s="1297" t="n">
        <f aca="false">O132+O133+O135+O134</f>
        <v>10000</v>
      </c>
      <c r="P131" s="1297" t="n">
        <f aca="false">P132+P133+P135+P134</f>
        <v>50000</v>
      </c>
      <c r="Q131" s="1297"/>
      <c r="R131" s="1297" t="n">
        <f aca="false">R132+R133+R135+R134</f>
        <v>60000</v>
      </c>
      <c r="S131" s="1298" t="n">
        <f aca="false">S132+S133+S135+S134</f>
        <v>140000</v>
      </c>
      <c r="T131" s="1299"/>
      <c r="U131" s="1300"/>
      <c r="V131" s="855"/>
      <c r="W131" s="570"/>
      <c r="X131" s="570"/>
      <c r="Y131" s="570"/>
      <c r="Z131" s="570"/>
      <c r="AA131" s="570"/>
      <c r="AB131" s="570"/>
      <c r="AC131" s="570"/>
      <c r="AD131" s="570"/>
      <c r="AE131" s="570"/>
      <c r="AF131" s="570"/>
      <c r="AG131" s="570"/>
      <c r="AH131" s="570"/>
      <c r="AI131" s="570"/>
      <c r="AJ131" s="570"/>
      <c r="AK131" s="570"/>
      <c r="AL131" s="570"/>
      <c r="AM131" s="570"/>
      <c r="AN131" s="570"/>
      <c r="AO131" s="570"/>
      <c r="AP131" s="570"/>
      <c r="AQ131" s="570"/>
      <c r="AR131" s="570"/>
      <c r="AS131" s="570"/>
      <c r="AT131" s="570"/>
      <c r="AU131" s="570"/>
      <c r="AV131" s="570"/>
      <c r="AW131" s="570"/>
      <c r="AX131" s="570"/>
    </row>
    <row r="132" customFormat="false" ht="22.5" hidden="false" customHeight="true" outlineLevel="0" collapsed="false">
      <c r="A132" s="1223" t="s">
        <v>557</v>
      </c>
      <c r="B132" s="1293" t="s">
        <v>558</v>
      </c>
      <c r="C132" s="1200" t="n">
        <v>45000</v>
      </c>
      <c r="D132" s="1201" t="n">
        <v>0</v>
      </c>
      <c r="E132" s="1134" t="n">
        <f aca="false">C132+D132</f>
        <v>45000</v>
      </c>
      <c r="F132" s="1440" t="s">
        <v>800</v>
      </c>
      <c r="G132" s="1136" t="s">
        <v>796</v>
      </c>
      <c r="H132" s="1401" t="s">
        <v>801</v>
      </c>
      <c r="I132" s="957"/>
      <c r="J132" s="980" t="n">
        <v>3.7</v>
      </c>
      <c r="K132" s="1138"/>
      <c r="L132" s="1035"/>
      <c r="M132" s="1035"/>
      <c r="N132" s="1035"/>
      <c r="O132" s="1035"/>
      <c r="P132" s="1034" t="n">
        <v>15000</v>
      </c>
      <c r="Q132" s="1035"/>
      <c r="R132" s="1035" t="n">
        <f aca="false">K132+L132+M132+O132+P132</f>
        <v>15000</v>
      </c>
      <c r="S132" s="1141" t="n">
        <f aca="false">E132-R132</f>
        <v>30000</v>
      </c>
      <c r="T132" s="1314"/>
      <c r="U132" s="936"/>
      <c r="V132" s="855"/>
      <c r="W132" s="570"/>
      <c r="X132" s="570"/>
      <c r="Y132" s="570"/>
      <c r="Z132" s="570"/>
      <c r="AA132" s="570"/>
      <c r="AB132" s="570"/>
      <c r="AC132" s="570"/>
      <c r="AD132" s="570"/>
      <c r="AE132" s="570"/>
      <c r="AF132" s="570"/>
      <c r="AG132" s="570"/>
      <c r="AH132" s="570"/>
      <c r="AI132" s="570"/>
      <c r="AJ132" s="570"/>
      <c r="AK132" s="570"/>
      <c r="AL132" s="570"/>
      <c r="AM132" s="570"/>
      <c r="AN132" s="570"/>
      <c r="AO132" s="570"/>
      <c r="AP132" s="570"/>
      <c r="AQ132" s="570"/>
      <c r="AR132" s="570"/>
      <c r="AS132" s="570"/>
      <c r="AT132" s="570"/>
      <c r="AU132" s="570"/>
      <c r="AV132" s="570"/>
      <c r="AW132" s="570"/>
      <c r="AX132" s="570"/>
    </row>
    <row r="133" customFormat="false" ht="23.25" hidden="false" customHeight="true" outlineLevel="0" collapsed="false">
      <c r="A133" s="1223" t="s">
        <v>559</v>
      </c>
      <c r="B133" s="1431" t="s">
        <v>172</v>
      </c>
      <c r="C133" s="1005" t="n">
        <v>70000</v>
      </c>
      <c r="D133" s="1201" t="n">
        <v>0</v>
      </c>
      <c r="E133" s="1172" t="n">
        <f aca="false">C133+D133</f>
        <v>70000</v>
      </c>
      <c r="F133" s="1131" t="s">
        <v>802</v>
      </c>
      <c r="G133" s="1441" t="s">
        <v>803</v>
      </c>
      <c r="H133" s="1401" t="s">
        <v>748</v>
      </c>
      <c r="I133" s="1386"/>
      <c r="J133" s="1270" t="n">
        <v>3.7</v>
      </c>
      <c r="K133" s="1258"/>
      <c r="L133" s="1034" t="n">
        <v>0</v>
      </c>
      <c r="M133" s="1034" t="n">
        <v>0</v>
      </c>
      <c r="N133" s="1034"/>
      <c r="O133" s="1034"/>
      <c r="P133" s="1034" t="n">
        <v>0</v>
      </c>
      <c r="Q133" s="1334"/>
      <c r="R133" s="1334" t="n">
        <f aca="false">K133+L133+M133+O133+P133</f>
        <v>0</v>
      </c>
      <c r="S133" s="1335" t="n">
        <f aca="false">E133-R133</f>
        <v>70000</v>
      </c>
      <c r="T133" s="1290"/>
      <c r="U133" s="936"/>
      <c r="V133" s="855"/>
      <c r="W133" s="570"/>
      <c r="X133" s="570"/>
      <c r="Y133" s="570"/>
      <c r="Z133" s="570"/>
      <c r="AA133" s="570"/>
      <c r="AB133" s="570"/>
      <c r="AC133" s="570"/>
      <c r="AD133" s="570"/>
      <c r="AE133" s="570"/>
      <c r="AF133" s="570"/>
      <c r="AG133" s="570"/>
      <c r="AH133" s="570"/>
      <c r="AI133" s="570"/>
      <c r="AJ133" s="570"/>
      <c r="AK133" s="570"/>
      <c r="AL133" s="570"/>
      <c r="AM133" s="570"/>
      <c r="AN133" s="570"/>
      <c r="AO133" s="570"/>
      <c r="AP133" s="570"/>
      <c r="AQ133" s="570"/>
      <c r="AR133" s="570"/>
      <c r="AS133" s="570"/>
      <c r="AT133" s="570"/>
      <c r="AU133" s="570"/>
      <c r="AV133" s="570"/>
      <c r="AW133" s="570"/>
      <c r="AX133" s="570"/>
    </row>
    <row r="134" s="1042" customFormat="true" ht="23.25" hidden="false" customHeight="true" outlineLevel="0" collapsed="false">
      <c r="A134" s="1223" t="s">
        <v>560</v>
      </c>
      <c r="B134" s="1336" t="s">
        <v>125</v>
      </c>
      <c r="C134" s="1170" t="n">
        <v>25000</v>
      </c>
      <c r="D134" s="1201" t="n">
        <v>0</v>
      </c>
      <c r="E134" s="1172" t="n">
        <f aca="false">C134+D134</f>
        <v>25000</v>
      </c>
      <c r="F134" s="1336" t="s">
        <v>804</v>
      </c>
      <c r="G134" s="1336" t="s">
        <v>805</v>
      </c>
      <c r="H134" s="1343" t="s">
        <v>742</v>
      </c>
      <c r="I134" s="1343"/>
      <c r="J134" s="980" t="n">
        <v>3.7</v>
      </c>
      <c r="K134" s="1138"/>
      <c r="L134" s="1035"/>
      <c r="M134" s="1035"/>
      <c r="N134" s="1035"/>
      <c r="O134" s="1035"/>
      <c r="P134" s="1035" t="n">
        <v>25000</v>
      </c>
      <c r="Q134" s="1035"/>
      <c r="R134" s="1035" t="n">
        <f aca="false">K134+L134+M134+O134+P134</f>
        <v>25000</v>
      </c>
      <c r="S134" s="1141" t="n">
        <f aca="false">E134-R134</f>
        <v>0</v>
      </c>
      <c r="T134" s="1314"/>
      <c r="U134" s="936"/>
      <c r="V134" s="855"/>
      <c r="W134" s="570"/>
      <c r="X134" s="570"/>
      <c r="Y134" s="570"/>
      <c r="Z134" s="570"/>
      <c r="AA134" s="570"/>
      <c r="AB134" s="570"/>
      <c r="AC134" s="570"/>
      <c r="AD134" s="570"/>
      <c r="AE134" s="570"/>
      <c r="AF134" s="570"/>
      <c r="AG134" s="570"/>
      <c r="AH134" s="570"/>
      <c r="AI134" s="570"/>
      <c r="AJ134" s="570"/>
      <c r="AK134" s="570"/>
      <c r="AL134" s="570"/>
      <c r="AM134" s="570"/>
      <c r="AN134" s="570"/>
      <c r="AO134" s="570"/>
      <c r="AP134" s="570"/>
      <c r="AQ134" s="570"/>
      <c r="AR134" s="570"/>
      <c r="AS134" s="570"/>
      <c r="AT134" s="570"/>
      <c r="AU134" s="570"/>
      <c r="AV134" s="570"/>
      <c r="AW134" s="570"/>
      <c r="AX134" s="570"/>
    </row>
    <row r="135" s="1443" customFormat="true" ht="30" hidden="false" customHeight="true" outlineLevel="0" collapsed="false">
      <c r="A135" s="1223" t="s">
        <v>561</v>
      </c>
      <c r="B135" s="1442" t="s">
        <v>562</v>
      </c>
      <c r="C135" s="1200" t="n">
        <v>60000</v>
      </c>
      <c r="D135" s="1201" t="n">
        <v>0</v>
      </c>
      <c r="E135" s="1134" t="n">
        <f aca="false">C135+D135</f>
        <v>60000</v>
      </c>
      <c r="F135" s="1293" t="s">
        <v>806</v>
      </c>
      <c r="G135" s="983" t="s">
        <v>807</v>
      </c>
      <c r="H135" s="1032" t="n">
        <v>1</v>
      </c>
      <c r="I135" s="1137" t="n">
        <v>60000</v>
      </c>
      <c r="J135" s="980" t="n">
        <v>3.7</v>
      </c>
      <c r="K135" s="1138"/>
      <c r="L135" s="1035"/>
      <c r="M135" s="1035"/>
      <c r="N135" s="1035"/>
      <c r="O135" s="1035" t="n">
        <v>10000</v>
      </c>
      <c r="P135" s="1035" t="n">
        <v>10000</v>
      </c>
      <c r="Q135" s="1035"/>
      <c r="R135" s="1035" t="n">
        <f aca="false">K135+L135+M135+O135+P135</f>
        <v>20000</v>
      </c>
      <c r="S135" s="1141" t="n">
        <f aca="false">E135-R135</f>
        <v>40000</v>
      </c>
      <c r="T135" s="1314"/>
      <c r="U135" s="936"/>
      <c r="V135" s="855"/>
      <c r="W135" s="570"/>
      <c r="X135" s="570"/>
      <c r="Y135" s="570"/>
      <c r="Z135" s="570"/>
      <c r="AA135" s="570"/>
      <c r="AB135" s="570"/>
      <c r="AC135" s="570"/>
      <c r="AD135" s="570"/>
      <c r="AE135" s="570"/>
      <c r="AF135" s="570"/>
      <c r="AG135" s="570"/>
      <c r="AH135" s="570"/>
      <c r="AI135" s="570"/>
      <c r="AJ135" s="570"/>
      <c r="AK135" s="570"/>
      <c r="AL135" s="570"/>
      <c r="AM135" s="570"/>
      <c r="AN135" s="570"/>
      <c r="AO135" s="570"/>
      <c r="AP135" s="570"/>
      <c r="AQ135" s="570"/>
      <c r="AR135" s="570"/>
      <c r="AS135" s="570"/>
      <c r="AT135" s="570"/>
      <c r="AU135" s="570"/>
      <c r="AV135" s="570"/>
      <c r="AW135" s="570"/>
      <c r="AX135" s="570"/>
    </row>
    <row r="136" customFormat="false" ht="21.75" hidden="false" customHeight="true" outlineLevel="0" collapsed="false">
      <c r="A136" s="1113" t="s">
        <v>563</v>
      </c>
      <c r="B136" s="1444" t="s">
        <v>564</v>
      </c>
      <c r="C136" s="1194" t="n">
        <f aca="false">C137</f>
        <v>470000</v>
      </c>
      <c r="D136" s="1194" t="n">
        <f aca="false">D137</f>
        <v>0</v>
      </c>
      <c r="E136" s="1194" t="n">
        <f aca="false">E137</f>
        <v>470000</v>
      </c>
      <c r="F136" s="1194"/>
      <c r="G136" s="1194"/>
      <c r="H136" s="1194"/>
      <c r="I136" s="1194" t="n">
        <f aca="false">I137</f>
        <v>0</v>
      </c>
      <c r="J136" s="1445" t="str">
        <f aca="false">J137</f>
        <v>3.7 et 3.8</v>
      </c>
      <c r="K136" s="1194" t="n">
        <f aca="false">K137</f>
        <v>0</v>
      </c>
      <c r="L136" s="1194" t="n">
        <f aca="false">L137</f>
        <v>0</v>
      </c>
      <c r="M136" s="1194" t="n">
        <f aca="false">M137</f>
        <v>80000</v>
      </c>
      <c r="N136" s="1194"/>
      <c r="O136" s="1194" t="n">
        <f aca="false">O137</f>
        <v>0</v>
      </c>
      <c r="P136" s="1194" t="n">
        <f aca="false">P137</f>
        <v>390000</v>
      </c>
      <c r="Q136" s="1194"/>
      <c r="R136" s="1194" t="n">
        <f aca="false">R137</f>
        <v>470000</v>
      </c>
      <c r="S136" s="1143" t="n">
        <f aca="false">S137</f>
        <v>0</v>
      </c>
      <c r="T136" s="1446"/>
      <c r="U136" s="1147"/>
      <c r="V136" s="855"/>
      <c r="W136" s="570"/>
      <c r="X136" s="570"/>
      <c r="Y136" s="570"/>
      <c r="Z136" s="570"/>
      <c r="AA136" s="570"/>
      <c r="AB136" s="570"/>
      <c r="AC136" s="570"/>
      <c r="AD136" s="570"/>
      <c r="AE136" s="570"/>
      <c r="AF136" s="570"/>
      <c r="AG136" s="570"/>
      <c r="AH136" s="570"/>
      <c r="AI136" s="570"/>
      <c r="AJ136" s="570"/>
      <c r="AK136" s="570"/>
      <c r="AL136" s="570"/>
      <c r="AM136" s="570"/>
      <c r="AN136" s="570"/>
      <c r="AO136" s="570"/>
      <c r="AP136" s="570"/>
      <c r="AQ136" s="570"/>
      <c r="AR136" s="570"/>
      <c r="AS136" s="570"/>
      <c r="AT136" s="570"/>
      <c r="AU136" s="570"/>
      <c r="AV136" s="570"/>
      <c r="AW136" s="570"/>
      <c r="AX136" s="570"/>
    </row>
    <row r="137" customFormat="false" ht="27" hidden="false" customHeight="true" outlineLevel="0" collapsed="false">
      <c r="A137" s="1223" t="s">
        <v>565</v>
      </c>
      <c r="B137" s="1375" t="s">
        <v>566</v>
      </c>
      <c r="C137" s="1200" t="n">
        <f aca="false">C138+C139+C140+C141+C142+C143+C144</f>
        <v>470000</v>
      </c>
      <c r="D137" s="1201" t="n">
        <f aca="false">D138+D139+D140+D141+D142+D143+D144</f>
        <v>0</v>
      </c>
      <c r="E137" s="1134" t="n">
        <f aca="false">E138+E139+E140+E141+E142+E143+E144</f>
        <v>470000</v>
      </c>
      <c r="F137" s="1200"/>
      <c r="G137" s="1200"/>
      <c r="H137" s="1200"/>
      <c r="I137" s="1200"/>
      <c r="J137" s="1447" t="s">
        <v>808</v>
      </c>
      <c r="K137" s="1035" t="n">
        <f aca="false">K139+K138+K140+K141+K142+K143+K144</f>
        <v>0</v>
      </c>
      <c r="L137" s="1035" t="n">
        <f aca="false">L139+L138+L140+L141+L142+L143+L144</f>
        <v>0</v>
      </c>
      <c r="M137" s="1035" t="n">
        <f aca="false">M139+M138+M140+M141+M142+M143+M144</f>
        <v>80000</v>
      </c>
      <c r="N137" s="1035" t="n">
        <f aca="false">N139+N138+N140+N141+N142+N143+N144</f>
        <v>0</v>
      </c>
      <c r="O137" s="1035" t="n">
        <f aca="false">O139+O138+O140+O141+O142+O143+O144</f>
        <v>0</v>
      </c>
      <c r="P137" s="1035" t="n">
        <f aca="false">P139+P138+P140+P141+P142+P143+P144</f>
        <v>390000</v>
      </c>
      <c r="Q137" s="1035" t="n">
        <f aca="false">Q139+Q138+Q140+Q141+Q142+Q143+Q144</f>
        <v>0</v>
      </c>
      <c r="R137" s="1035" t="n">
        <f aca="false">R139+R138+R140+R141+R142+R143+R144</f>
        <v>470000</v>
      </c>
      <c r="S137" s="1448" t="n">
        <f aca="false">S139+S138+S140+S141+S142+S143+S144</f>
        <v>0</v>
      </c>
      <c r="T137" s="1449"/>
      <c r="U137" s="1168"/>
      <c r="V137" s="855"/>
      <c r="W137" s="570"/>
      <c r="X137" s="570"/>
      <c r="Y137" s="570"/>
      <c r="Z137" s="570"/>
      <c r="AA137" s="570"/>
      <c r="AB137" s="570"/>
      <c r="AC137" s="570"/>
      <c r="AD137" s="570"/>
      <c r="AE137" s="570"/>
      <c r="AF137" s="570"/>
      <c r="AG137" s="570"/>
      <c r="AH137" s="570"/>
      <c r="AI137" s="570"/>
      <c r="AJ137" s="570"/>
      <c r="AK137" s="570"/>
      <c r="AL137" s="570"/>
      <c r="AM137" s="570"/>
      <c r="AN137" s="570"/>
      <c r="AO137" s="570"/>
      <c r="AP137" s="570"/>
      <c r="AQ137" s="570"/>
      <c r="AR137" s="570"/>
      <c r="AS137" s="570"/>
      <c r="AT137" s="570"/>
      <c r="AU137" s="570"/>
      <c r="AV137" s="570"/>
      <c r="AW137" s="570"/>
      <c r="AX137" s="570"/>
    </row>
    <row r="138" s="1042" customFormat="true" ht="32.25" hidden="false" customHeight="true" outlineLevel="0" collapsed="false">
      <c r="A138" s="1223" t="s">
        <v>567</v>
      </c>
      <c r="B138" s="1450" t="s">
        <v>568</v>
      </c>
      <c r="C138" s="1200" t="n">
        <v>100000</v>
      </c>
      <c r="D138" s="1451" t="n">
        <v>0</v>
      </c>
      <c r="E138" s="1452" t="n">
        <f aca="false">C138+D138</f>
        <v>100000</v>
      </c>
      <c r="F138" s="1293" t="s">
        <v>809</v>
      </c>
      <c r="G138" s="983" t="s">
        <v>810</v>
      </c>
      <c r="H138" s="1032" t="n">
        <v>1</v>
      </c>
      <c r="I138" s="953" t="n">
        <v>100000</v>
      </c>
      <c r="J138" s="980" t="n">
        <v>3.7</v>
      </c>
      <c r="K138" s="1063" t="n">
        <v>0</v>
      </c>
      <c r="L138" s="1034" t="n">
        <v>0</v>
      </c>
      <c r="M138" s="1034"/>
      <c r="N138" s="1034"/>
      <c r="O138" s="1453"/>
      <c r="P138" s="1454" t="n">
        <v>100000</v>
      </c>
      <c r="Q138" s="1334"/>
      <c r="R138" s="1334" t="n">
        <f aca="false">K138+L138+M138+O138+P138</f>
        <v>100000</v>
      </c>
      <c r="S138" s="1335" t="n">
        <f aca="false">E138-R138</f>
        <v>0</v>
      </c>
      <c r="T138" s="1290"/>
      <c r="U138" s="1455"/>
      <c r="V138" s="855"/>
      <c r="W138" s="570"/>
      <c r="X138" s="570"/>
      <c r="Y138" s="570"/>
      <c r="Z138" s="570"/>
      <c r="AA138" s="570"/>
      <c r="AB138" s="570"/>
      <c r="AC138" s="570"/>
      <c r="AD138" s="570"/>
      <c r="AE138" s="570"/>
      <c r="AF138" s="570"/>
      <c r="AG138" s="570"/>
      <c r="AH138" s="570"/>
      <c r="AI138" s="570"/>
      <c r="AJ138" s="570"/>
      <c r="AK138" s="570"/>
      <c r="AL138" s="570"/>
      <c r="AM138" s="570"/>
      <c r="AN138" s="570"/>
      <c r="AO138" s="570"/>
      <c r="AP138" s="570"/>
      <c r="AQ138" s="570"/>
      <c r="AR138" s="570"/>
      <c r="AS138" s="570"/>
      <c r="AT138" s="570"/>
      <c r="AU138" s="570"/>
      <c r="AV138" s="570"/>
      <c r="AW138" s="570"/>
      <c r="AX138" s="570"/>
    </row>
    <row r="139" s="1042" customFormat="true" ht="34.5" hidden="false" customHeight="true" outlineLevel="0" collapsed="false">
      <c r="A139" s="1223" t="s">
        <v>569</v>
      </c>
      <c r="B139" s="1450" t="s">
        <v>811</v>
      </c>
      <c r="C139" s="1200" t="n">
        <v>100000</v>
      </c>
      <c r="D139" s="1451" t="n">
        <v>0</v>
      </c>
      <c r="E139" s="1452" t="n">
        <f aca="false">C139+D139</f>
        <v>100000</v>
      </c>
      <c r="F139" s="1388" t="s">
        <v>812</v>
      </c>
      <c r="G139" s="1456"/>
      <c r="H139" s="1457" t="n">
        <v>1</v>
      </c>
      <c r="I139" s="953" t="n">
        <v>100000</v>
      </c>
      <c r="J139" s="980" t="n">
        <v>3.7</v>
      </c>
      <c r="K139" s="1063" t="n">
        <v>0</v>
      </c>
      <c r="L139" s="1034" t="n">
        <v>0</v>
      </c>
      <c r="M139" s="1034"/>
      <c r="N139" s="1034"/>
      <c r="O139" s="1458"/>
      <c r="P139" s="1034" t="n">
        <v>100000</v>
      </c>
      <c r="Q139" s="1334"/>
      <c r="R139" s="1334" t="n">
        <f aca="false">K139+L139+M139+O139+P139</f>
        <v>100000</v>
      </c>
      <c r="S139" s="1335" t="n">
        <f aca="false">E139-R139</f>
        <v>0</v>
      </c>
      <c r="T139" s="1290"/>
      <c r="U139" s="1459"/>
      <c r="V139" s="855"/>
      <c r="W139" s="570"/>
      <c r="X139" s="570"/>
      <c r="Y139" s="570"/>
      <c r="Z139" s="570"/>
      <c r="AA139" s="570"/>
      <c r="AB139" s="570"/>
      <c r="AC139" s="570"/>
      <c r="AD139" s="570"/>
      <c r="AE139" s="570"/>
      <c r="AF139" s="570"/>
      <c r="AG139" s="570"/>
      <c r="AH139" s="570"/>
      <c r="AI139" s="570"/>
      <c r="AJ139" s="570"/>
      <c r="AK139" s="570"/>
      <c r="AL139" s="570"/>
      <c r="AM139" s="570"/>
      <c r="AN139" s="570"/>
      <c r="AO139" s="570"/>
      <c r="AP139" s="570"/>
      <c r="AQ139" s="570"/>
      <c r="AR139" s="570"/>
      <c r="AS139" s="570"/>
      <c r="AT139" s="570"/>
      <c r="AU139" s="570"/>
      <c r="AV139" s="570"/>
      <c r="AW139" s="570"/>
      <c r="AX139" s="570"/>
    </row>
    <row r="140" s="1042" customFormat="true" ht="34.5" hidden="false" customHeight="true" outlineLevel="0" collapsed="false">
      <c r="A140" s="1223" t="s">
        <v>570</v>
      </c>
      <c r="B140" s="1450" t="s">
        <v>813</v>
      </c>
      <c r="C140" s="1200" t="n">
        <v>60000</v>
      </c>
      <c r="D140" s="1451" t="n">
        <v>0</v>
      </c>
      <c r="E140" s="1452" t="n">
        <f aca="false">C140+D140</f>
        <v>60000</v>
      </c>
      <c r="F140" s="1431" t="s">
        <v>814</v>
      </c>
      <c r="G140" s="1436" t="s">
        <v>815</v>
      </c>
      <c r="H140" s="1460" t="n">
        <v>1</v>
      </c>
      <c r="I140" s="1005" t="n">
        <v>60000</v>
      </c>
      <c r="J140" s="980" t="n">
        <v>3.7</v>
      </c>
      <c r="K140" s="1138"/>
      <c r="L140" s="1034"/>
      <c r="M140" s="1333"/>
      <c r="N140" s="1034"/>
      <c r="O140" s="1034" t="n">
        <v>0</v>
      </c>
      <c r="P140" s="1034" t="n">
        <v>60000</v>
      </c>
      <c r="Q140" s="1334"/>
      <c r="R140" s="1334" t="n">
        <f aca="false">K140+L140+M140+O140+P140</f>
        <v>60000</v>
      </c>
      <c r="S140" s="1335" t="n">
        <f aca="false">E140-R140</f>
        <v>0</v>
      </c>
      <c r="T140" s="1290"/>
      <c r="U140" s="1459"/>
      <c r="V140" s="855"/>
      <c r="W140" s="570"/>
      <c r="X140" s="570"/>
      <c r="Y140" s="570"/>
      <c r="Z140" s="570"/>
      <c r="AA140" s="570"/>
      <c r="AB140" s="570"/>
      <c r="AC140" s="570"/>
      <c r="AD140" s="570"/>
      <c r="AE140" s="570"/>
      <c r="AF140" s="570"/>
      <c r="AG140" s="570"/>
      <c r="AH140" s="570"/>
      <c r="AI140" s="570"/>
      <c r="AJ140" s="570"/>
      <c r="AK140" s="570"/>
      <c r="AL140" s="570"/>
      <c r="AM140" s="570"/>
      <c r="AN140" s="570"/>
      <c r="AO140" s="570"/>
      <c r="AP140" s="570"/>
      <c r="AQ140" s="570"/>
      <c r="AR140" s="570"/>
      <c r="AS140" s="570"/>
      <c r="AT140" s="570"/>
      <c r="AU140" s="570"/>
      <c r="AV140" s="570"/>
      <c r="AW140" s="570"/>
      <c r="AX140" s="570"/>
    </row>
    <row r="141" s="1042" customFormat="true" ht="34.5" hidden="false" customHeight="true" outlineLevel="0" collapsed="false">
      <c r="A141" s="1223" t="s">
        <v>572</v>
      </c>
      <c r="B141" s="1450" t="s">
        <v>816</v>
      </c>
      <c r="C141" s="1200" t="n">
        <v>30000</v>
      </c>
      <c r="D141" s="1451" t="n">
        <v>0</v>
      </c>
      <c r="E141" s="1452" t="n">
        <f aca="false">C141+D141</f>
        <v>30000</v>
      </c>
      <c r="F141" s="1431" t="s">
        <v>817</v>
      </c>
      <c r="G141" s="1436" t="s">
        <v>818</v>
      </c>
      <c r="H141" s="1460" t="n">
        <v>1</v>
      </c>
      <c r="I141" s="1005" t="n">
        <v>30000</v>
      </c>
      <c r="J141" s="980" t="n">
        <v>3.7</v>
      </c>
      <c r="K141" s="1138"/>
      <c r="L141" s="1034"/>
      <c r="M141" s="1034"/>
      <c r="N141" s="1034"/>
      <c r="O141" s="1333"/>
      <c r="P141" s="1034" t="n">
        <v>30000</v>
      </c>
      <c r="Q141" s="1334"/>
      <c r="R141" s="1334" t="n">
        <f aca="false">K141+L141+M141+O141+P141</f>
        <v>30000</v>
      </c>
      <c r="S141" s="1335" t="n">
        <f aca="false">E141-R141</f>
        <v>0</v>
      </c>
      <c r="T141" s="1290"/>
      <c r="U141" s="1459"/>
      <c r="V141" s="855"/>
      <c r="W141" s="570"/>
      <c r="X141" s="570"/>
      <c r="Y141" s="570"/>
      <c r="Z141" s="570"/>
      <c r="AA141" s="570"/>
      <c r="AB141" s="570"/>
      <c r="AC141" s="570"/>
      <c r="AD141" s="570"/>
      <c r="AE141" s="570"/>
      <c r="AF141" s="570"/>
      <c r="AG141" s="570"/>
      <c r="AH141" s="570"/>
      <c r="AI141" s="570"/>
      <c r="AJ141" s="570"/>
      <c r="AK141" s="570"/>
      <c r="AL141" s="570"/>
      <c r="AM141" s="570"/>
      <c r="AN141" s="570"/>
      <c r="AO141" s="570"/>
      <c r="AP141" s="570"/>
      <c r="AQ141" s="570"/>
      <c r="AR141" s="570"/>
      <c r="AS141" s="570"/>
      <c r="AT141" s="570"/>
      <c r="AU141" s="570"/>
      <c r="AV141" s="570"/>
      <c r="AW141" s="570"/>
      <c r="AX141" s="570"/>
    </row>
    <row r="142" customFormat="false" ht="34.5" hidden="false" customHeight="true" outlineLevel="0" collapsed="false">
      <c r="A142" s="1223" t="s">
        <v>574</v>
      </c>
      <c r="B142" s="1375" t="s">
        <v>575</v>
      </c>
      <c r="C142" s="1200" t="n">
        <v>60000</v>
      </c>
      <c r="D142" s="1451" t="n">
        <v>0</v>
      </c>
      <c r="E142" s="1452" t="n">
        <f aca="false">C142+D142</f>
        <v>60000</v>
      </c>
      <c r="F142" s="1461" t="s">
        <v>819</v>
      </c>
      <c r="G142" s="1462" t="s">
        <v>820</v>
      </c>
      <c r="H142" s="1463" t="n">
        <v>1</v>
      </c>
      <c r="I142" s="1464" t="n">
        <v>60000</v>
      </c>
      <c r="J142" s="1465" t="n">
        <v>3.7</v>
      </c>
      <c r="K142" s="1138"/>
      <c r="L142" s="1034"/>
      <c r="M142" s="1034" t="n">
        <v>60000</v>
      </c>
      <c r="N142" s="1034"/>
      <c r="O142" s="1034" t="n">
        <v>0</v>
      </c>
      <c r="P142" s="1034" t="n">
        <v>0</v>
      </c>
      <c r="Q142" s="1334"/>
      <c r="R142" s="1334" t="n">
        <f aca="false">K142+L142+M142+O142+P142</f>
        <v>60000</v>
      </c>
      <c r="S142" s="1335" t="n">
        <f aca="false">E142-R142</f>
        <v>0</v>
      </c>
      <c r="T142" s="1290"/>
      <c r="U142" s="1459"/>
      <c r="V142" s="855"/>
      <c r="W142" s="570"/>
      <c r="X142" s="570"/>
      <c r="Y142" s="570"/>
      <c r="Z142" s="570"/>
      <c r="AA142" s="570"/>
      <c r="AB142" s="570"/>
      <c r="AC142" s="570"/>
      <c r="AD142" s="570"/>
      <c r="AE142" s="570"/>
      <c r="AF142" s="570"/>
      <c r="AG142" s="570"/>
      <c r="AH142" s="570"/>
      <c r="AI142" s="570"/>
      <c r="AJ142" s="570"/>
      <c r="AK142" s="570"/>
      <c r="AL142" s="570"/>
      <c r="AM142" s="570"/>
      <c r="AN142" s="570"/>
      <c r="AO142" s="570"/>
      <c r="AP142" s="570"/>
      <c r="AQ142" s="570"/>
      <c r="AR142" s="570"/>
      <c r="AS142" s="570"/>
      <c r="AT142" s="570"/>
      <c r="AU142" s="570"/>
      <c r="AV142" s="570"/>
      <c r="AW142" s="570"/>
      <c r="AX142" s="570"/>
    </row>
    <row r="143" customFormat="false" ht="34.5" hidden="false" customHeight="true" outlineLevel="0" collapsed="false">
      <c r="A143" s="1223" t="s">
        <v>576</v>
      </c>
      <c r="B143" s="1245" t="s">
        <v>571</v>
      </c>
      <c r="C143" s="1466" t="n">
        <v>20000</v>
      </c>
      <c r="D143" s="1451" t="n">
        <v>0</v>
      </c>
      <c r="E143" s="1452" t="n">
        <f aca="false">C143+D143</f>
        <v>20000</v>
      </c>
      <c r="F143" s="1461" t="s">
        <v>821</v>
      </c>
      <c r="G143" s="1462" t="s">
        <v>822</v>
      </c>
      <c r="H143" s="1463" t="n">
        <v>1</v>
      </c>
      <c r="I143" s="1467" t="n">
        <f aca="false">C143</f>
        <v>20000</v>
      </c>
      <c r="J143" s="1465" t="n">
        <v>3.7</v>
      </c>
      <c r="K143" s="1138"/>
      <c r="L143" s="1034"/>
      <c r="M143" s="1034" t="n">
        <v>20000</v>
      </c>
      <c r="N143" s="1034"/>
      <c r="O143" s="1034" t="n">
        <v>0</v>
      </c>
      <c r="P143" s="1034" t="n">
        <v>0</v>
      </c>
      <c r="Q143" s="1334"/>
      <c r="R143" s="1334" t="n">
        <f aca="false">K143+L143+M143+O143+P143</f>
        <v>20000</v>
      </c>
      <c r="S143" s="1335" t="n">
        <f aca="false">E143-R143</f>
        <v>0</v>
      </c>
      <c r="T143" s="1290"/>
      <c r="U143" s="1459"/>
      <c r="V143" s="855"/>
      <c r="W143" s="570"/>
      <c r="X143" s="570"/>
      <c r="Y143" s="570"/>
      <c r="Z143" s="570"/>
      <c r="AA143" s="570"/>
      <c r="AB143" s="570"/>
      <c r="AC143" s="570"/>
      <c r="AD143" s="570"/>
      <c r="AE143" s="570"/>
      <c r="AF143" s="570"/>
      <c r="AG143" s="570"/>
      <c r="AH143" s="570"/>
      <c r="AI143" s="570"/>
      <c r="AJ143" s="570"/>
      <c r="AK143" s="570"/>
      <c r="AL143" s="570"/>
      <c r="AM143" s="570"/>
      <c r="AN143" s="570"/>
      <c r="AO143" s="570"/>
      <c r="AP143" s="570"/>
      <c r="AQ143" s="570"/>
      <c r="AR143" s="570"/>
      <c r="AS143" s="570"/>
      <c r="AT143" s="570"/>
      <c r="AU143" s="570"/>
      <c r="AV143" s="570"/>
      <c r="AW143" s="570"/>
      <c r="AX143" s="570"/>
    </row>
    <row r="144" customFormat="false" ht="34.5" hidden="false" customHeight="true" outlineLevel="0" collapsed="false">
      <c r="A144" s="1223" t="s">
        <v>577</v>
      </c>
      <c r="B144" s="1245" t="s">
        <v>578</v>
      </c>
      <c r="C144" s="1466" t="n">
        <v>100000</v>
      </c>
      <c r="D144" s="1451" t="n">
        <v>0</v>
      </c>
      <c r="E144" s="1452" t="n">
        <f aca="false">C144+D144</f>
        <v>100000</v>
      </c>
      <c r="F144" s="1461" t="s">
        <v>823</v>
      </c>
      <c r="G144" s="1462" t="s">
        <v>822</v>
      </c>
      <c r="H144" s="1463" t="n">
        <v>1</v>
      </c>
      <c r="I144" s="1467" t="n">
        <f aca="false">C144</f>
        <v>100000</v>
      </c>
      <c r="J144" s="1465" t="n">
        <v>3.7</v>
      </c>
      <c r="K144" s="1063" t="n">
        <v>0</v>
      </c>
      <c r="L144" s="1034"/>
      <c r="M144" s="1034"/>
      <c r="N144" s="1034"/>
      <c r="O144" s="1034"/>
      <c r="P144" s="1034" t="n">
        <v>100000</v>
      </c>
      <c r="Q144" s="1334"/>
      <c r="R144" s="1334" t="n">
        <f aca="false">K144+L144+M144+O144+P144</f>
        <v>100000</v>
      </c>
      <c r="S144" s="1335" t="n">
        <f aca="false">E144-R144</f>
        <v>0</v>
      </c>
      <c r="T144" s="1290"/>
      <c r="U144" s="1459"/>
      <c r="V144" s="855"/>
      <c r="W144" s="570"/>
      <c r="X144" s="570"/>
      <c r="Y144" s="570"/>
      <c r="Z144" s="570"/>
      <c r="AA144" s="570"/>
      <c r="AB144" s="570"/>
      <c r="AC144" s="570"/>
      <c r="AD144" s="570"/>
      <c r="AE144" s="570"/>
      <c r="AF144" s="570"/>
      <c r="AG144" s="570"/>
      <c r="AH144" s="570"/>
      <c r="AI144" s="570"/>
      <c r="AJ144" s="570"/>
      <c r="AK144" s="570"/>
      <c r="AL144" s="570"/>
      <c r="AM144" s="570"/>
      <c r="AN144" s="570"/>
      <c r="AO144" s="570"/>
      <c r="AP144" s="570"/>
      <c r="AQ144" s="570"/>
      <c r="AR144" s="570"/>
      <c r="AS144" s="570"/>
      <c r="AT144" s="570"/>
      <c r="AU144" s="570"/>
      <c r="AV144" s="570"/>
      <c r="AW144" s="570"/>
      <c r="AX144" s="570"/>
    </row>
    <row r="145" customFormat="false" ht="24" hidden="false" customHeight="true" outlineLevel="0" collapsed="false">
      <c r="A145" s="1468" t="s">
        <v>579</v>
      </c>
      <c r="B145" s="1396" t="s">
        <v>580</v>
      </c>
      <c r="C145" s="1016" t="n">
        <f aca="false">C146</f>
        <v>587500</v>
      </c>
      <c r="D145" s="1016" t="n">
        <f aca="false">D146</f>
        <v>0</v>
      </c>
      <c r="E145" s="1016" t="n">
        <f aca="false">E146</f>
        <v>587500</v>
      </c>
      <c r="F145" s="1016"/>
      <c r="G145" s="1016"/>
      <c r="H145" s="1016" t="n">
        <f aca="false">H146</f>
        <v>5</v>
      </c>
      <c r="I145" s="1016" t="n">
        <f aca="false">I146</f>
        <v>121400</v>
      </c>
      <c r="J145" s="1079" t="str">
        <f aca="false">J146</f>
        <v>3.7 ; 3.8 et 3.9</v>
      </c>
      <c r="K145" s="1016" t="n">
        <f aca="false">K146</f>
        <v>0</v>
      </c>
      <c r="L145" s="1016" t="n">
        <f aca="false">L146</f>
        <v>0</v>
      </c>
      <c r="M145" s="1016" t="n">
        <f aca="false">M146</f>
        <v>53900</v>
      </c>
      <c r="N145" s="1016"/>
      <c r="O145" s="1016" t="n">
        <f aca="false">O146</f>
        <v>203900</v>
      </c>
      <c r="P145" s="1016" t="n">
        <f aca="false">P146</f>
        <v>91225</v>
      </c>
      <c r="Q145" s="1016"/>
      <c r="R145" s="1016" t="n">
        <f aca="false">R146</f>
        <v>349025</v>
      </c>
      <c r="S145" s="1018" t="n">
        <f aca="false">S146</f>
        <v>238475</v>
      </c>
      <c r="T145" s="1469"/>
      <c r="U145" s="1003"/>
      <c r="V145" s="855"/>
      <c r="W145" s="570"/>
      <c r="X145" s="570"/>
      <c r="Y145" s="570"/>
      <c r="Z145" s="570"/>
      <c r="AA145" s="570"/>
      <c r="AB145" s="570"/>
      <c r="AC145" s="570"/>
      <c r="AD145" s="570"/>
      <c r="AE145" s="570"/>
      <c r="AF145" s="570"/>
      <c r="AG145" s="570"/>
      <c r="AH145" s="570"/>
      <c r="AI145" s="570"/>
      <c r="AJ145" s="570"/>
      <c r="AK145" s="570"/>
      <c r="AL145" s="570"/>
      <c r="AM145" s="570"/>
      <c r="AN145" s="570"/>
      <c r="AO145" s="570"/>
      <c r="AP145" s="570"/>
      <c r="AQ145" s="570"/>
      <c r="AR145" s="570"/>
      <c r="AS145" s="570"/>
      <c r="AT145" s="570"/>
      <c r="AU145" s="570"/>
      <c r="AV145" s="570"/>
      <c r="AW145" s="570"/>
      <c r="AX145" s="570"/>
    </row>
    <row r="146" customFormat="false" ht="19.5" hidden="false" customHeight="true" outlineLevel="0" collapsed="false">
      <c r="A146" s="1169" t="s">
        <v>582</v>
      </c>
      <c r="B146" s="1470" t="s">
        <v>583</v>
      </c>
      <c r="C146" s="997" t="n">
        <f aca="false">C147+C148+C149+C150+C151+C152+C153</f>
        <v>587500</v>
      </c>
      <c r="D146" s="1231" t="n">
        <f aca="false">D147+D148+D149+D150+D151+D152+D153</f>
        <v>0</v>
      </c>
      <c r="E146" s="999" t="n">
        <f aca="false">E147+E148+E149+E150+E151+E152+E153</f>
        <v>587500</v>
      </c>
      <c r="F146" s="997"/>
      <c r="G146" s="997"/>
      <c r="H146" s="997" t="n">
        <f aca="false">H147+H148+H149+H150+H151+H152</f>
        <v>5</v>
      </c>
      <c r="I146" s="997" t="n">
        <f aca="false">I147+I148+I149+I150+I151+I152</f>
        <v>121400</v>
      </c>
      <c r="J146" s="1270" t="s">
        <v>824</v>
      </c>
      <c r="K146" s="1001" t="n">
        <f aca="false">K147+K148+K149+K150+K151+K152+K153</f>
        <v>0</v>
      </c>
      <c r="L146" s="1001" t="n">
        <f aca="false">L147+L148+L149+L150+L151+L152+L153</f>
        <v>0</v>
      </c>
      <c r="M146" s="1001" t="n">
        <f aca="false">M147+M148+M149+M150+M151+M152+M153</f>
        <v>53900</v>
      </c>
      <c r="N146" s="1001" t="n">
        <f aca="false">N147+N148+N149+N150+N151+N152+N153</f>
        <v>0</v>
      </c>
      <c r="O146" s="1001" t="n">
        <f aca="false">O147+O148+O149+O150+O151+O152+O153</f>
        <v>203900</v>
      </c>
      <c r="P146" s="1001" t="n">
        <f aca="false">P147+P148+P149+P150+P151+P152+P153</f>
        <v>91225</v>
      </c>
      <c r="Q146" s="1001" t="n">
        <f aca="false">Q147+Q148+Q149+Q150+Q151+Q152+Q153</f>
        <v>0</v>
      </c>
      <c r="R146" s="1001" t="n">
        <f aca="false">R147+R148+R149+R150+R151+R152+R153</f>
        <v>349025</v>
      </c>
      <c r="S146" s="1002" t="n">
        <f aca="false">S147+S148+S149+S150+S151+S152+S153</f>
        <v>238475</v>
      </c>
      <c r="T146" s="1213"/>
      <c r="U146" s="1003"/>
      <c r="V146" s="855"/>
      <c r="W146" s="570"/>
      <c r="X146" s="570"/>
      <c r="Y146" s="570"/>
      <c r="Z146" s="570"/>
      <c r="AA146" s="570"/>
      <c r="AB146" s="570"/>
      <c r="AC146" s="570"/>
      <c r="AD146" s="570"/>
      <c r="AE146" s="570"/>
      <c r="AF146" s="570"/>
      <c r="AG146" s="570"/>
      <c r="AH146" s="570"/>
      <c r="AI146" s="570"/>
      <c r="AJ146" s="570"/>
      <c r="AK146" s="570"/>
      <c r="AL146" s="570"/>
      <c r="AM146" s="570"/>
      <c r="AN146" s="570"/>
      <c r="AO146" s="570"/>
      <c r="AP146" s="570"/>
      <c r="AQ146" s="570"/>
      <c r="AR146" s="570"/>
      <c r="AS146" s="570"/>
      <c r="AT146" s="570"/>
      <c r="AU146" s="570"/>
      <c r="AV146" s="570"/>
      <c r="AW146" s="570"/>
      <c r="AX146" s="570"/>
    </row>
    <row r="147" s="1042" customFormat="true" ht="16.5" hidden="false" customHeight="true" outlineLevel="0" collapsed="false">
      <c r="A147" s="1223" t="s">
        <v>584</v>
      </c>
      <c r="B147" s="1245" t="s">
        <v>585</v>
      </c>
      <c r="C147" s="1466" t="n">
        <v>50000</v>
      </c>
      <c r="D147" s="1471" t="n">
        <v>0</v>
      </c>
      <c r="E147" s="1472" t="n">
        <f aca="false">C147+D147</f>
        <v>50000</v>
      </c>
      <c r="F147" s="1245" t="s">
        <v>825</v>
      </c>
      <c r="G147" s="1245" t="s">
        <v>826</v>
      </c>
      <c r="H147" s="1246" t="n">
        <v>1</v>
      </c>
      <c r="I147" s="1437" t="n">
        <v>50000</v>
      </c>
      <c r="J147" s="1270" t="n">
        <v>3.7</v>
      </c>
      <c r="K147" s="1473" t="n">
        <v>0</v>
      </c>
      <c r="L147" s="1034" t="n">
        <v>0</v>
      </c>
      <c r="M147" s="1034" t="n">
        <v>50000</v>
      </c>
      <c r="N147" s="1034"/>
      <c r="O147" s="1034"/>
      <c r="P147" s="1034" t="n">
        <v>0</v>
      </c>
      <c r="Q147" s="1334"/>
      <c r="R147" s="1334" t="n">
        <f aca="false">K147+L147+M147+O147+P147</f>
        <v>50000</v>
      </c>
      <c r="S147" s="1335" t="n">
        <f aca="false">E147-R147</f>
        <v>0</v>
      </c>
      <c r="T147" s="1290"/>
      <c r="U147" s="936"/>
      <c r="V147" s="855"/>
      <c r="W147" s="570"/>
      <c r="X147" s="570"/>
      <c r="Y147" s="570"/>
      <c r="Z147" s="570"/>
      <c r="AA147" s="570"/>
      <c r="AB147" s="570"/>
      <c r="AC147" s="570"/>
      <c r="AD147" s="570"/>
      <c r="AE147" s="570"/>
      <c r="AF147" s="570"/>
      <c r="AG147" s="570"/>
      <c r="AH147" s="570"/>
      <c r="AI147" s="570"/>
      <c r="AJ147" s="570"/>
      <c r="AK147" s="570"/>
      <c r="AL147" s="570"/>
      <c r="AM147" s="570"/>
      <c r="AN147" s="570"/>
      <c r="AO147" s="570"/>
      <c r="AP147" s="570"/>
      <c r="AQ147" s="570"/>
      <c r="AR147" s="570"/>
      <c r="AS147" s="570"/>
      <c r="AT147" s="570"/>
      <c r="AU147" s="570"/>
      <c r="AV147" s="570"/>
      <c r="AW147" s="570"/>
      <c r="AX147" s="570"/>
    </row>
    <row r="148" s="1042" customFormat="true" ht="32.25" hidden="false" customHeight="true" outlineLevel="0" collapsed="false">
      <c r="A148" s="1223" t="s">
        <v>586</v>
      </c>
      <c r="B148" s="769" t="s">
        <v>827</v>
      </c>
      <c r="C148" s="1474" t="n">
        <v>58500</v>
      </c>
      <c r="D148" s="1471" t="n">
        <v>0</v>
      </c>
      <c r="E148" s="1472" t="n">
        <f aca="false">C148+D148</f>
        <v>58500</v>
      </c>
      <c r="F148" s="1436" t="s">
        <v>828</v>
      </c>
      <c r="G148" s="769" t="s">
        <v>829</v>
      </c>
      <c r="H148" s="1460" t="n">
        <v>1</v>
      </c>
      <c r="I148" s="1460"/>
      <c r="J148" s="1270" t="n">
        <v>3.7</v>
      </c>
      <c r="K148" s="1473" t="n">
        <v>0</v>
      </c>
      <c r="L148" s="1034" t="n">
        <v>0</v>
      </c>
      <c r="M148" s="1034" t="n">
        <v>0</v>
      </c>
      <c r="N148" s="1034"/>
      <c r="O148" s="1034"/>
      <c r="P148" s="1034" t="n">
        <v>14625</v>
      </c>
      <c r="Q148" s="1334"/>
      <c r="R148" s="1334" t="n">
        <f aca="false">K148+L148+M148+O148+P148</f>
        <v>14625</v>
      </c>
      <c r="S148" s="1141" t="n">
        <f aca="false">E148-R148</f>
        <v>43875</v>
      </c>
      <c r="T148" s="1314"/>
      <c r="U148" s="936"/>
      <c r="V148" s="855"/>
      <c r="W148" s="570"/>
      <c r="X148" s="570"/>
      <c r="Y148" s="570"/>
      <c r="Z148" s="570"/>
      <c r="AA148" s="570"/>
      <c r="AB148" s="570"/>
      <c r="AC148" s="570"/>
      <c r="AD148" s="570"/>
      <c r="AE148" s="570"/>
      <c r="AF148" s="570"/>
      <c r="AG148" s="570"/>
      <c r="AH148" s="570"/>
      <c r="AI148" s="570"/>
      <c r="AJ148" s="570"/>
      <c r="AK148" s="570"/>
      <c r="AL148" s="570"/>
      <c r="AM148" s="570"/>
      <c r="AN148" s="570"/>
      <c r="AO148" s="570"/>
      <c r="AP148" s="570"/>
      <c r="AQ148" s="570"/>
      <c r="AR148" s="570"/>
      <c r="AS148" s="570"/>
      <c r="AT148" s="570"/>
      <c r="AU148" s="570"/>
      <c r="AV148" s="570"/>
      <c r="AW148" s="570"/>
      <c r="AX148" s="570"/>
    </row>
    <row r="149" customFormat="false" ht="42" hidden="false" customHeight="true" outlineLevel="0" collapsed="false">
      <c r="A149" s="1223" t="s">
        <v>587</v>
      </c>
      <c r="B149" s="1293" t="s">
        <v>830</v>
      </c>
      <c r="C149" s="1474" t="n">
        <v>60000</v>
      </c>
      <c r="D149" s="1471" t="n">
        <v>0</v>
      </c>
      <c r="E149" s="1472" t="n">
        <f aca="false">C149+D149</f>
        <v>60000</v>
      </c>
      <c r="F149" s="1385" t="s">
        <v>831</v>
      </c>
      <c r="G149" s="1475" t="s">
        <v>832</v>
      </c>
      <c r="H149" s="1401" t="n">
        <v>1</v>
      </c>
      <c r="I149" s="1476"/>
      <c r="J149" s="1270" t="n">
        <v>3.9</v>
      </c>
      <c r="K149" s="1473" t="n">
        <v>0</v>
      </c>
      <c r="L149" s="1035" t="n">
        <v>0</v>
      </c>
      <c r="M149" s="1034" t="n">
        <v>0</v>
      </c>
      <c r="N149" s="1034"/>
      <c r="O149" s="1034" t="n">
        <v>0</v>
      </c>
      <c r="P149" s="1334"/>
      <c r="Q149" s="1334"/>
      <c r="R149" s="1334" t="n">
        <f aca="false">K149+L149+M149+O149+P149</f>
        <v>0</v>
      </c>
      <c r="S149" s="1141" t="n">
        <f aca="false">E149-R149</f>
        <v>60000</v>
      </c>
      <c r="T149" s="1314"/>
      <c r="U149" s="936"/>
      <c r="V149" s="855"/>
      <c r="W149" s="570"/>
      <c r="X149" s="570"/>
      <c r="Y149" s="570"/>
      <c r="Z149" s="570"/>
      <c r="AA149" s="570"/>
      <c r="AB149" s="570"/>
      <c r="AC149" s="570"/>
      <c r="AD149" s="570"/>
      <c r="AE149" s="570"/>
      <c r="AF149" s="570"/>
      <c r="AG149" s="570"/>
      <c r="AH149" s="570"/>
      <c r="AI149" s="570"/>
      <c r="AJ149" s="570"/>
      <c r="AK149" s="570"/>
      <c r="AL149" s="570"/>
      <c r="AM149" s="570"/>
      <c r="AN149" s="570"/>
      <c r="AO149" s="570"/>
      <c r="AP149" s="570"/>
      <c r="AQ149" s="570"/>
      <c r="AR149" s="570"/>
      <c r="AS149" s="570"/>
      <c r="AT149" s="570"/>
      <c r="AU149" s="570"/>
      <c r="AV149" s="570"/>
      <c r="AW149" s="570"/>
      <c r="AX149" s="570"/>
      <c r="AY149" s="570"/>
      <c r="AZ149" s="570"/>
      <c r="BA149" s="570"/>
      <c r="BB149" s="570"/>
      <c r="BC149" s="570"/>
      <c r="BD149" s="570"/>
      <c r="BE149" s="570"/>
      <c r="BF149" s="570"/>
      <c r="BG149" s="570"/>
      <c r="BH149" s="570"/>
      <c r="BI149" s="570"/>
      <c r="BJ149" s="570"/>
      <c r="BK149" s="570"/>
      <c r="BL149" s="570"/>
      <c r="BM149" s="570"/>
    </row>
    <row r="150" customFormat="false" ht="35.25" hidden="false" customHeight="true" outlineLevel="0" collapsed="false">
      <c r="A150" s="1223" t="s">
        <v>589</v>
      </c>
      <c r="B150" s="1293" t="s">
        <v>22</v>
      </c>
      <c r="C150" s="1477" t="n">
        <v>80000</v>
      </c>
      <c r="D150" s="1471" t="n">
        <v>0</v>
      </c>
      <c r="E150" s="1472" t="n">
        <f aca="false">C150+D150</f>
        <v>80000</v>
      </c>
      <c r="F150" s="1385" t="s">
        <v>724</v>
      </c>
      <c r="G150" s="1136" t="s">
        <v>833</v>
      </c>
      <c r="H150" s="1401"/>
      <c r="I150" s="1405"/>
      <c r="J150" s="1270" t="n">
        <v>3.7</v>
      </c>
      <c r="K150" s="1258"/>
      <c r="L150" s="1034" t="n">
        <v>0</v>
      </c>
      <c r="M150" s="1034" t="n">
        <v>0</v>
      </c>
      <c r="N150" s="1034"/>
      <c r="O150" s="1034" t="n">
        <v>0</v>
      </c>
      <c r="P150" s="1034"/>
      <c r="Q150" s="1334"/>
      <c r="R150" s="1334" t="n">
        <f aca="false">K150+L150+M150+O150+P150</f>
        <v>0</v>
      </c>
      <c r="S150" s="1335" t="n">
        <f aca="false">E150-R150</f>
        <v>80000</v>
      </c>
      <c r="T150" s="1290"/>
      <c r="U150" s="936"/>
      <c r="V150" s="855"/>
      <c r="W150" s="570"/>
      <c r="X150" s="570"/>
      <c r="Y150" s="570"/>
      <c r="Z150" s="570"/>
      <c r="AA150" s="570"/>
      <c r="AB150" s="570"/>
      <c r="AC150" s="570"/>
      <c r="AD150" s="570"/>
      <c r="AE150" s="570"/>
      <c r="AF150" s="570"/>
      <c r="AG150" s="570"/>
      <c r="AH150" s="570"/>
      <c r="AI150" s="570"/>
      <c r="AJ150" s="570"/>
      <c r="AK150" s="570"/>
      <c r="AL150" s="570"/>
      <c r="AM150" s="570"/>
      <c r="AN150" s="570"/>
      <c r="AO150" s="570"/>
      <c r="AP150" s="570"/>
      <c r="AQ150" s="570"/>
      <c r="AR150" s="570"/>
      <c r="AS150" s="570"/>
      <c r="AT150" s="570"/>
      <c r="AU150" s="570"/>
      <c r="AV150" s="570"/>
      <c r="AW150" s="570"/>
      <c r="AX150" s="570"/>
      <c r="AY150" s="570"/>
      <c r="AZ150" s="570"/>
      <c r="BA150" s="570"/>
      <c r="BB150" s="570"/>
      <c r="BC150" s="570"/>
      <c r="BD150" s="570"/>
      <c r="BE150" s="570"/>
      <c r="BF150" s="570"/>
      <c r="BG150" s="570"/>
      <c r="BH150" s="570"/>
      <c r="BI150" s="570"/>
      <c r="BJ150" s="570"/>
      <c r="BK150" s="570"/>
      <c r="BL150" s="570"/>
      <c r="BM150" s="570"/>
    </row>
    <row r="151" s="1042" customFormat="true" ht="19.5" hidden="false" customHeight="true" outlineLevel="0" collapsed="false">
      <c r="A151" s="1223" t="s">
        <v>590</v>
      </c>
      <c r="B151" s="1293" t="s">
        <v>257</v>
      </c>
      <c r="C151" s="1478" t="n">
        <v>67600</v>
      </c>
      <c r="D151" s="1471" t="n">
        <v>0</v>
      </c>
      <c r="E151" s="1472" t="n">
        <f aca="false">C151+D151</f>
        <v>67600</v>
      </c>
      <c r="F151" s="1479" t="s">
        <v>834</v>
      </c>
      <c r="G151" s="1480" t="s">
        <v>835</v>
      </c>
      <c r="H151" s="1481" t="n">
        <v>1</v>
      </c>
      <c r="I151" s="1482"/>
      <c r="J151" s="1483" t="n">
        <v>3.7</v>
      </c>
      <c r="K151" s="1258"/>
      <c r="L151" s="1035"/>
      <c r="M151" s="1034" t="n">
        <f aca="false">1300*3</f>
        <v>3900</v>
      </c>
      <c r="N151" s="1034"/>
      <c r="O151" s="1034" t="n">
        <f aca="false">1300*3</f>
        <v>3900</v>
      </c>
      <c r="P151" s="1034" t="n">
        <f aca="false">1300*4</f>
        <v>5200</v>
      </c>
      <c r="Q151" s="1334"/>
      <c r="R151" s="1334" t="n">
        <f aca="false">K151+L151+M151+O151+P151</f>
        <v>13000</v>
      </c>
      <c r="S151" s="1141" t="n">
        <f aca="false">E151-R151</f>
        <v>54600</v>
      </c>
      <c r="T151" s="1314"/>
      <c r="U151" s="936"/>
      <c r="V151" s="855"/>
      <c r="W151" s="570"/>
      <c r="X151" s="570"/>
      <c r="Y151" s="570"/>
      <c r="Z151" s="570"/>
      <c r="AA151" s="570"/>
      <c r="AB151" s="570"/>
      <c r="AC151" s="570"/>
      <c r="AD151" s="570"/>
      <c r="AE151" s="570"/>
      <c r="AF151" s="570"/>
      <c r="AG151" s="570"/>
      <c r="AH151" s="570"/>
      <c r="AI151" s="570"/>
      <c r="AJ151" s="570"/>
      <c r="AK151" s="570"/>
      <c r="AL151" s="570"/>
      <c r="AM151" s="570"/>
      <c r="AN151" s="570"/>
      <c r="AO151" s="570"/>
      <c r="AP151" s="570"/>
      <c r="AQ151" s="570"/>
      <c r="AR151" s="570"/>
      <c r="AS151" s="570"/>
      <c r="AT151" s="570"/>
      <c r="AU151" s="570"/>
      <c r="AV151" s="570"/>
    </row>
    <row r="152" s="1042" customFormat="true" ht="28.5" hidden="false" customHeight="true" outlineLevel="0" collapsed="false">
      <c r="A152" s="1223" t="s">
        <v>591</v>
      </c>
      <c r="B152" s="1336" t="s">
        <v>592</v>
      </c>
      <c r="C152" s="1484" t="n">
        <v>71400</v>
      </c>
      <c r="D152" s="1471" t="n">
        <v>0</v>
      </c>
      <c r="E152" s="1472" t="n">
        <f aca="false">C152+D152</f>
        <v>71400</v>
      </c>
      <c r="F152" s="1485" t="s">
        <v>836</v>
      </c>
      <c r="G152" s="1485" t="s">
        <v>837</v>
      </c>
      <c r="H152" s="1486" t="n">
        <v>1</v>
      </c>
      <c r="I152" s="1487" t="n">
        <v>71400</v>
      </c>
      <c r="J152" s="1488" t="n">
        <v>3.8</v>
      </c>
      <c r="K152" s="1138"/>
      <c r="L152" s="1035"/>
      <c r="M152" s="1035"/>
      <c r="N152" s="1035"/>
      <c r="O152" s="1035"/>
      <c r="P152" s="1035" t="n">
        <v>71400</v>
      </c>
      <c r="Q152" s="1035"/>
      <c r="R152" s="1035" t="n">
        <f aca="false">K152+L152+M152+O152+P152</f>
        <v>71400</v>
      </c>
      <c r="S152" s="1335" t="n">
        <f aca="false">E152-R152</f>
        <v>0</v>
      </c>
      <c r="T152" s="1290"/>
      <c r="U152" s="936"/>
      <c r="V152" s="855"/>
      <c r="W152" s="570"/>
      <c r="X152" s="570"/>
      <c r="Y152" s="570"/>
      <c r="Z152" s="570"/>
      <c r="AA152" s="570"/>
      <c r="AB152" s="570"/>
      <c r="AC152" s="570"/>
      <c r="AD152" s="570"/>
      <c r="AE152" s="570"/>
      <c r="AF152" s="570"/>
      <c r="AG152" s="570"/>
      <c r="AH152" s="570"/>
      <c r="AI152" s="570"/>
      <c r="AJ152" s="570"/>
      <c r="AK152" s="570"/>
      <c r="AL152" s="570"/>
      <c r="AM152" s="570"/>
      <c r="AN152" s="570"/>
      <c r="AO152" s="570"/>
      <c r="AP152" s="570"/>
      <c r="AQ152" s="570"/>
      <c r="AR152" s="570"/>
      <c r="AS152" s="570"/>
      <c r="AT152" s="570"/>
      <c r="AU152" s="570"/>
      <c r="AV152" s="570"/>
    </row>
    <row r="153" s="1042" customFormat="true" ht="33" hidden="false" customHeight="true" outlineLevel="0" collapsed="false">
      <c r="A153" s="1223" t="s">
        <v>593</v>
      </c>
      <c r="B153" s="1336" t="s">
        <v>594</v>
      </c>
      <c r="C153" s="1484" t="n">
        <v>200000</v>
      </c>
      <c r="D153" s="1471" t="n">
        <v>0</v>
      </c>
      <c r="E153" s="1472" t="n">
        <f aca="false">C153+D153</f>
        <v>200000</v>
      </c>
      <c r="F153" s="1485" t="s">
        <v>838</v>
      </c>
      <c r="G153" s="1485" t="s">
        <v>767</v>
      </c>
      <c r="H153" s="1486"/>
      <c r="I153" s="1487"/>
      <c r="J153" s="1488" t="n">
        <v>3.8</v>
      </c>
      <c r="K153" s="1138"/>
      <c r="L153" s="1035"/>
      <c r="M153" s="1035"/>
      <c r="N153" s="1035"/>
      <c r="O153" s="1035" t="n">
        <v>200000</v>
      </c>
      <c r="P153" s="1035"/>
      <c r="Q153" s="1035"/>
      <c r="R153" s="1035" t="n">
        <f aca="false">K153+L153+M153+O153+P153</f>
        <v>200000</v>
      </c>
      <c r="S153" s="1335" t="n">
        <f aca="false">E153-R153</f>
        <v>0</v>
      </c>
      <c r="T153" s="1290"/>
      <c r="U153" s="936"/>
      <c r="V153" s="855"/>
      <c r="W153" s="570"/>
      <c r="X153" s="570"/>
      <c r="Y153" s="570"/>
      <c r="Z153" s="570"/>
      <c r="AA153" s="570"/>
      <c r="AB153" s="570"/>
      <c r="AC153" s="570"/>
      <c r="AD153" s="570"/>
      <c r="AE153" s="570"/>
      <c r="AF153" s="570"/>
      <c r="AG153" s="570"/>
      <c r="AH153" s="570"/>
      <c r="AI153" s="570"/>
      <c r="AJ153" s="570"/>
      <c r="AK153" s="570"/>
      <c r="AL153" s="570"/>
      <c r="AM153" s="570"/>
      <c r="AN153" s="570"/>
      <c r="AO153" s="570"/>
      <c r="AP153" s="570"/>
      <c r="AQ153" s="570"/>
      <c r="AR153" s="570"/>
      <c r="AS153" s="570"/>
      <c r="AT153" s="570"/>
      <c r="AU153" s="570"/>
      <c r="AV153" s="570"/>
    </row>
    <row r="154" customFormat="false" ht="21.75" hidden="false" customHeight="true" outlineLevel="0" collapsed="false">
      <c r="A154" s="1489" t="s">
        <v>595</v>
      </c>
      <c r="B154" s="1490" t="s">
        <v>596</v>
      </c>
      <c r="C154" s="1491" t="n">
        <f aca="false">C156</f>
        <v>2754399.8</v>
      </c>
      <c r="D154" s="1491" t="n">
        <f aca="false">D156</f>
        <v>0</v>
      </c>
      <c r="E154" s="1491" t="n">
        <f aca="false">E156</f>
        <v>2754399.8</v>
      </c>
      <c r="F154" s="1491"/>
      <c r="G154" s="1491"/>
      <c r="H154" s="1491" t="n">
        <f aca="false">H156</f>
        <v>31</v>
      </c>
      <c r="I154" s="1491" t="n">
        <f aca="false">I156</f>
        <v>32463.15</v>
      </c>
      <c r="J154" s="1491"/>
      <c r="K154" s="1492" t="n">
        <f aca="false">K156</f>
        <v>17159.3541666667</v>
      </c>
      <c r="L154" s="1493" t="n">
        <f aca="false">L155</f>
        <v>125753.34</v>
      </c>
      <c r="M154" s="1493" t="n">
        <f aca="false">M155</f>
        <v>170012.005</v>
      </c>
      <c r="N154" s="1493"/>
      <c r="O154" s="1493" t="n">
        <f aca="false">O155</f>
        <v>151867.785</v>
      </c>
      <c r="P154" s="1493" t="n">
        <f aca="false">P155</f>
        <v>267339.045</v>
      </c>
      <c r="Q154" s="1493"/>
      <c r="R154" s="1493" t="n">
        <f aca="false">R155</f>
        <v>672131.529166667</v>
      </c>
      <c r="S154" s="1494" t="n">
        <f aca="false">S155</f>
        <v>2082268.27083333</v>
      </c>
      <c r="T154" s="1495"/>
      <c r="U154" s="1496"/>
      <c r="V154" s="855"/>
      <c r="W154" s="570"/>
      <c r="X154" s="570"/>
      <c r="Y154" s="570"/>
      <c r="Z154" s="570"/>
      <c r="AA154" s="570"/>
      <c r="AB154" s="570"/>
      <c r="AC154" s="570"/>
      <c r="AD154" s="570"/>
      <c r="AE154" s="570"/>
      <c r="AF154" s="570"/>
      <c r="AG154" s="570"/>
      <c r="AH154" s="570"/>
      <c r="AI154" s="570"/>
      <c r="AJ154" s="570"/>
      <c r="AK154" s="570"/>
      <c r="AL154" s="570"/>
      <c r="AM154" s="570"/>
      <c r="AN154" s="570"/>
      <c r="AO154" s="570"/>
      <c r="AP154" s="570"/>
      <c r="AQ154" s="570"/>
      <c r="AR154" s="570"/>
      <c r="AS154" s="570"/>
      <c r="AT154" s="570"/>
      <c r="AU154" s="570"/>
      <c r="AV154" s="570"/>
    </row>
    <row r="155" customFormat="false" ht="12.75" hidden="false" customHeight="true" outlineLevel="0" collapsed="false">
      <c r="A155" s="1497" t="s">
        <v>597</v>
      </c>
      <c r="B155" s="1498" t="s">
        <v>596</v>
      </c>
      <c r="C155" s="1499" t="n">
        <f aca="false">C156</f>
        <v>2754399.8</v>
      </c>
      <c r="D155" s="1499" t="n">
        <f aca="false">D156</f>
        <v>0</v>
      </c>
      <c r="E155" s="1499" t="n">
        <f aca="false">E156</f>
        <v>2754399.8</v>
      </c>
      <c r="F155" s="1499"/>
      <c r="G155" s="1499"/>
      <c r="H155" s="1499" t="n">
        <f aca="false">H156</f>
        <v>31</v>
      </c>
      <c r="I155" s="1499" t="n">
        <f aca="false">I156</f>
        <v>32463.15</v>
      </c>
      <c r="J155" s="1499"/>
      <c r="K155" s="1500" t="n">
        <f aca="false">K156</f>
        <v>17159.3541666667</v>
      </c>
      <c r="L155" s="1500" t="n">
        <f aca="false">L156</f>
        <v>125753.34</v>
      </c>
      <c r="M155" s="1500" t="n">
        <f aca="false">M156</f>
        <v>170012.005</v>
      </c>
      <c r="N155" s="1500"/>
      <c r="O155" s="1500" t="n">
        <f aca="false">O156</f>
        <v>151867.785</v>
      </c>
      <c r="P155" s="1500" t="n">
        <f aca="false">P156</f>
        <v>267339.045</v>
      </c>
      <c r="Q155" s="1500"/>
      <c r="R155" s="1500" t="n">
        <f aca="false">R156</f>
        <v>672131.529166667</v>
      </c>
      <c r="S155" s="1501" t="n">
        <f aca="false">S156</f>
        <v>2082268.27083333</v>
      </c>
      <c r="T155" s="1502"/>
      <c r="U155" s="1503"/>
      <c r="V155" s="855"/>
      <c r="W155" s="570"/>
      <c r="X155" s="570"/>
      <c r="Y155" s="570"/>
      <c r="Z155" s="570"/>
      <c r="AA155" s="570"/>
      <c r="AB155" s="570"/>
      <c r="AC155" s="570"/>
      <c r="AD155" s="570"/>
      <c r="AE155" s="570"/>
      <c r="AF155" s="570"/>
      <c r="AG155" s="570"/>
      <c r="AH155" s="570"/>
      <c r="AI155" s="570"/>
      <c r="AJ155" s="570"/>
      <c r="AK155" s="570"/>
      <c r="AL155" s="570"/>
      <c r="AM155" s="570"/>
      <c r="AN155" s="570"/>
      <c r="AO155" s="570"/>
      <c r="AP155" s="570"/>
      <c r="AQ155" s="570"/>
      <c r="AR155" s="570"/>
      <c r="AS155" s="570"/>
      <c r="AT155" s="570"/>
      <c r="AU155" s="570"/>
      <c r="AV155" s="570"/>
    </row>
    <row r="156" customFormat="false" ht="17.25" hidden="false" customHeight="true" outlineLevel="0" collapsed="false">
      <c r="A156" s="1504" t="s">
        <v>598</v>
      </c>
      <c r="B156" s="1505" t="s">
        <v>599</v>
      </c>
      <c r="C156" s="1506" t="n">
        <f aca="false">C157+C181+C185</f>
        <v>2754399.8</v>
      </c>
      <c r="D156" s="1506" t="n">
        <f aca="false">D157+D181+D185</f>
        <v>0</v>
      </c>
      <c r="E156" s="1506" t="n">
        <f aca="false">E157+E181+E185</f>
        <v>2754399.8</v>
      </c>
      <c r="F156" s="1506" t="n">
        <f aca="false">F157+F181+F185</f>
        <v>0</v>
      </c>
      <c r="G156" s="1506" t="n">
        <f aca="false">G157+G181+G185</f>
        <v>0</v>
      </c>
      <c r="H156" s="1506" t="n">
        <f aca="false">H157+H181+H185</f>
        <v>31</v>
      </c>
      <c r="I156" s="1506" t="n">
        <f aca="false">I157+I181+I185</f>
        <v>32463.15</v>
      </c>
      <c r="J156" s="1506" t="n">
        <f aca="false">J157+J181+J185</f>
        <v>4.7</v>
      </c>
      <c r="K156" s="1506" t="n">
        <f aca="false">K157+K181+K185</f>
        <v>17159.3541666667</v>
      </c>
      <c r="L156" s="1507" t="n">
        <f aca="false">L157+L181+L185</f>
        <v>125753.34</v>
      </c>
      <c r="M156" s="1507" t="n">
        <f aca="false">M157+M181+M185</f>
        <v>170012.005</v>
      </c>
      <c r="N156" s="1507" t="n">
        <f aca="false">N157+N181+N185</f>
        <v>0</v>
      </c>
      <c r="O156" s="1507" t="n">
        <f aca="false">O157+O181+O185</f>
        <v>151867.785</v>
      </c>
      <c r="P156" s="1507" t="n">
        <f aca="false">P157+P181+P185</f>
        <v>267339.045</v>
      </c>
      <c r="Q156" s="1507" t="n">
        <f aca="false">Q157+Q181+Q185</f>
        <v>0</v>
      </c>
      <c r="R156" s="1507" t="n">
        <f aca="false">R157+R181+R185</f>
        <v>672131.529166667</v>
      </c>
      <c r="S156" s="1508" t="n">
        <f aca="false">S157+S181+S185</f>
        <v>2082268.27083333</v>
      </c>
      <c r="T156" s="1502"/>
      <c r="U156" s="1503"/>
      <c r="V156" s="855"/>
      <c r="W156" s="570"/>
      <c r="X156" s="570"/>
      <c r="Y156" s="570"/>
      <c r="Z156" s="570"/>
      <c r="AA156" s="570"/>
      <c r="AB156" s="570"/>
      <c r="AC156" s="570"/>
      <c r="AD156" s="570"/>
      <c r="AE156" s="570"/>
      <c r="AF156" s="570"/>
      <c r="AG156" s="570"/>
      <c r="AH156" s="570"/>
      <c r="AI156" s="570"/>
      <c r="AJ156" s="570"/>
      <c r="AK156" s="570"/>
      <c r="AL156" s="570"/>
      <c r="AM156" s="570"/>
      <c r="AN156" s="570"/>
      <c r="AO156" s="570"/>
      <c r="AP156" s="570"/>
      <c r="AQ156" s="570"/>
      <c r="AR156" s="570"/>
      <c r="AS156" s="570"/>
      <c r="AT156" s="570"/>
      <c r="AU156" s="570"/>
      <c r="AV156" s="570"/>
    </row>
    <row r="157" customFormat="false" ht="20.25" hidden="false" customHeight="true" outlineLevel="1" collapsed="false">
      <c r="A157" s="1301" t="s">
        <v>601</v>
      </c>
      <c r="B157" s="1509" t="s">
        <v>602</v>
      </c>
      <c r="C157" s="1510" t="n">
        <f aca="false">C158+C159+C160+C161+C162+C163+C165+C166+C167+C168+C169+C170+C171+C172+C173+C174+C175+C176+C177+C178+C179+C180+C164</f>
        <v>2483399.8</v>
      </c>
      <c r="D157" s="1511" t="n">
        <f aca="false">D158+D159+D160+D161+D162+D163+D165+D166+D167+D168+D169+D170+D171+D172+D173+D174+D175+D176+D177+D178+D179+D180+D164</f>
        <v>0</v>
      </c>
      <c r="E157" s="1512" t="n">
        <f aca="false">E158+E159+E160+E161+E162+E163+E165+E166+E167+E168+E169+E170+E171+E172+E173+E174+E175+E176+E177+E178+E179+E180+E164</f>
        <v>2483399.8</v>
      </c>
      <c r="F157" s="1513"/>
      <c r="G157" s="1513"/>
      <c r="H157" s="1513" t="n">
        <f aca="false">H158+H159+H160+H161+H162+H163+H165+H166+H167+H168+H169+H170+H171+H172+H173+H174+H175+H176+H177+H178+H179+H180+H164</f>
        <v>31</v>
      </c>
      <c r="I157" s="1513" t="n">
        <f aca="false">I158+I159+I160+I161+I162+I163+I165+I166+I167+I168+I169+I170+I171+I172+I173+I174+I175+I176+I177+I178+I179+I180+I164</f>
        <v>32463.15</v>
      </c>
      <c r="J157" s="1514"/>
      <c r="K157" s="1515" t="n">
        <f aca="false">K158+K159+K160+K161+K162+K163+K165+K166+K167+K168+K169+K170+K171+K172+K173+K174+K175+K176+K177+K178+K179+K180+K164</f>
        <v>17159.3541666667</v>
      </c>
      <c r="L157" s="1516" t="n">
        <f aca="false">L158+L159+L160+L161+L162+L163+L165+L166+L167+L168+L169+L170+L171+L172+L173+L174+L175+L176+L177+L178+L179+L180+L164</f>
        <v>114753.34</v>
      </c>
      <c r="M157" s="1516" t="n">
        <f aca="false">M158+M159+M160+M161+M162+M163+M165+M166+M167+M168+M169+M170+M171+M172+M173+M174+M175+M176+M177+M178+M179+M180+M164</f>
        <v>159012.005</v>
      </c>
      <c r="N157" s="1516" t="n">
        <f aca="false">N158+N159+N160+N161+N162+N163+N165+N166+N167+N168+N169+N170+N171+N172+N173+N174+N175+N176+N177+N178+N179+N180+N164</f>
        <v>0</v>
      </c>
      <c r="O157" s="1516" t="n">
        <f aca="false">O158+O159+O160+O161+O162+O163+O165+O166+O167+O168+O169+O170+O171+O172+O173+O174+O175+O176+O177+O178+O179+O180+O164</f>
        <v>140867.785</v>
      </c>
      <c r="P157" s="1516" t="n">
        <f aca="false">P158+P159+P160+P161+P162+P163+P165+P166+P167+P168+P169+P170+P171+P172+P173+P174+P175+P176+P177+P178+P179+P180+P164</f>
        <v>256339.045</v>
      </c>
      <c r="Q157" s="1516" t="n">
        <f aca="false">Q158+Q159+Q160+Q161+Q162+Q163+Q165+Q166+Q167+Q168+Q169+Q170+Q171+Q172+Q173+Q174+Q175+Q176+Q177+Q178+Q179+Q180+Q164</f>
        <v>0</v>
      </c>
      <c r="R157" s="1515" t="n">
        <f aca="false">R158+R159+R160+R161+R162+R163+R165+R166+R167+R168+R169+R170+R171+R172+R173+R174+R175+R176+R177+R178+R179+R180+R164</f>
        <v>628131.529166667</v>
      </c>
      <c r="S157" s="1517" t="n">
        <f aca="false">S158+S159+S160+S161+S162+S163+S165+S166+S167+S168+S169+S170+S171+S172+S173+S174+S175+S176+S177+S178+S179+S180+S164</f>
        <v>1855268.27083333</v>
      </c>
      <c r="T157" s="1518"/>
      <c r="U157" s="1519"/>
      <c r="V157" s="855"/>
      <c r="W157" s="570"/>
      <c r="X157" s="570"/>
      <c r="Y157" s="570"/>
      <c r="Z157" s="570"/>
      <c r="AA157" s="570"/>
      <c r="AB157" s="570"/>
      <c r="AC157" s="570"/>
      <c r="AD157" s="570"/>
      <c r="AE157" s="570"/>
      <c r="AF157" s="570"/>
      <c r="AG157" s="570"/>
      <c r="AH157" s="570"/>
      <c r="AI157" s="570"/>
      <c r="AJ157" s="570"/>
      <c r="AK157" s="570"/>
      <c r="AL157" s="570"/>
      <c r="AM157" s="570"/>
      <c r="AN157" s="570"/>
      <c r="AO157" s="570"/>
      <c r="AP157" s="570"/>
      <c r="AQ157" s="570"/>
      <c r="AR157" s="570"/>
      <c r="AS157" s="570"/>
      <c r="AT157" s="570"/>
      <c r="AU157" s="570"/>
      <c r="AV157" s="570"/>
    </row>
    <row r="158" customFormat="false" ht="9.75" hidden="false" customHeight="true" outlineLevel="1" collapsed="false">
      <c r="A158" s="1292" t="s">
        <v>603</v>
      </c>
      <c r="B158" s="1388" t="s">
        <v>604</v>
      </c>
      <c r="C158" s="1520" t="n">
        <v>250000</v>
      </c>
      <c r="D158" s="1521" t="n">
        <v>0</v>
      </c>
      <c r="E158" s="1522" t="n">
        <f aca="false">C158+D158</f>
        <v>250000</v>
      </c>
      <c r="F158" s="1523" t="s">
        <v>839</v>
      </c>
      <c r="G158" s="1456" t="s">
        <v>721</v>
      </c>
      <c r="H158" s="1457" t="n">
        <v>6</v>
      </c>
      <c r="I158" s="1524"/>
      <c r="J158" s="1457" t="n">
        <v>4.1</v>
      </c>
      <c r="K158" s="1525" t="n">
        <v>0</v>
      </c>
      <c r="L158" s="958" t="n">
        <v>0</v>
      </c>
      <c r="M158" s="958" t="n">
        <v>41667</v>
      </c>
      <c r="N158" s="958"/>
      <c r="O158" s="958" t="n">
        <v>0</v>
      </c>
      <c r="P158" s="958" t="n">
        <v>41667</v>
      </c>
      <c r="Q158" s="1011"/>
      <c r="R158" s="1011" t="n">
        <f aca="false">K158+L158+M158+O158+P158</f>
        <v>83334</v>
      </c>
      <c r="S158" s="1448" t="n">
        <f aca="false">E158-R158</f>
        <v>166666</v>
      </c>
      <c r="T158" s="1449"/>
      <c r="U158" s="936"/>
      <c r="V158" s="855"/>
      <c r="W158" s="570"/>
      <c r="X158" s="570"/>
      <c r="Y158" s="570"/>
      <c r="Z158" s="570"/>
      <c r="AA158" s="570"/>
      <c r="AB158" s="570"/>
      <c r="AC158" s="570"/>
      <c r="AD158" s="570"/>
      <c r="AE158" s="570"/>
      <c r="AF158" s="570"/>
      <c r="AG158" s="570"/>
      <c r="AH158" s="570"/>
      <c r="AI158" s="570"/>
      <c r="AJ158" s="570"/>
      <c r="AK158" s="570"/>
      <c r="AL158" s="570"/>
      <c r="AM158" s="570"/>
      <c r="AN158" s="570"/>
      <c r="AO158" s="570"/>
      <c r="AP158" s="570"/>
      <c r="AQ158" s="570"/>
      <c r="AR158" s="570"/>
      <c r="AS158" s="570"/>
      <c r="AT158" s="570"/>
      <c r="AU158" s="570"/>
      <c r="AV158" s="570"/>
    </row>
    <row r="159" customFormat="false" ht="12" hidden="false" customHeight="true" outlineLevel="1" collapsed="false">
      <c r="A159" s="1292" t="s">
        <v>605</v>
      </c>
      <c r="B159" s="1293" t="s">
        <v>27</v>
      </c>
      <c r="C159" s="953" t="n">
        <v>240000</v>
      </c>
      <c r="D159" s="1521" t="n">
        <v>0</v>
      </c>
      <c r="E159" s="1522" t="n">
        <f aca="false">C159+D159</f>
        <v>240000</v>
      </c>
      <c r="F159" s="1523" t="s">
        <v>840</v>
      </c>
      <c r="G159" s="983" t="s">
        <v>721</v>
      </c>
      <c r="H159" s="1526" t="n">
        <v>4</v>
      </c>
      <c r="I159" s="957"/>
      <c r="J159" s="1032" t="n">
        <v>4.1</v>
      </c>
      <c r="K159" s="1525" t="n">
        <v>0</v>
      </c>
      <c r="L159" s="958" t="n">
        <v>0</v>
      </c>
      <c r="M159" s="958" t="n">
        <v>0</v>
      </c>
      <c r="N159" s="958"/>
      <c r="O159" s="958" t="n">
        <v>0</v>
      </c>
      <c r="P159" s="958" t="n">
        <v>60000</v>
      </c>
      <c r="Q159" s="1011"/>
      <c r="R159" s="1011" t="n">
        <v>0</v>
      </c>
      <c r="S159" s="1448" t="n">
        <f aca="false">E159-R159</f>
        <v>240000</v>
      </c>
      <c r="T159" s="1449"/>
      <c r="U159" s="936"/>
      <c r="V159" s="855"/>
      <c r="W159" s="570"/>
      <c r="X159" s="570"/>
      <c r="Y159" s="570"/>
      <c r="Z159" s="570"/>
      <c r="AA159" s="570"/>
      <c r="AB159" s="570"/>
      <c r="AC159" s="570"/>
      <c r="AD159" s="570"/>
      <c r="AE159" s="570"/>
      <c r="AF159" s="570"/>
      <c r="AG159" s="570"/>
      <c r="AH159" s="570"/>
      <c r="AI159" s="570"/>
      <c r="AJ159" s="570"/>
      <c r="AK159" s="570"/>
      <c r="AL159" s="570"/>
      <c r="AM159" s="570"/>
      <c r="AN159" s="570"/>
      <c r="AO159" s="570"/>
      <c r="AP159" s="570"/>
      <c r="AQ159" s="570"/>
      <c r="AR159" s="570"/>
      <c r="AS159" s="570"/>
      <c r="AT159" s="570"/>
      <c r="AU159" s="570"/>
      <c r="AV159" s="570"/>
    </row>
    <row r="160" customFormat="false" ht="21.75" hidden="false" customHeight="true" outlineLevel="1" collapsed="false">
      <c r="A160" s="1292" t="s">
        <v>606</v>
      </c>
      <c r="B160" s="1052" t="s">
        <v>607</v>
      </c>
      <c r="C160" s="953" t="n">
        <v>196267</v>
      </c>
      <c r="D160" s="1521" t="n">
        <v>0</v>
      </c>
      <c r="E160" s="1522" t="n">
        <f aca="false">C160+D160</f>
        <v>196267</v>
      </c>
      <c r="F160" s="984" t="s">
        <v>730</v>
      </c>
      <c r="G160" s="983" t="s">
        <v>730</v>
      </c>
      <c r="H160" s="1032"/>
      <c r="I160" s="957"/>
      <c r="J160" s="1032" t="n">
        <v>4.2</v>
      </c>
      <c r="K160" s="1525" t="n">
        <v>0</v>
      </c>
      <c r="L160" s="1099" t="n">
        <v>5363.89</v>
      </c>
      <c r="M160" s="1099" t="n">
        <f aca="false">85822.22/4</f>
        <v>21455.555</v>
      </c>
      <c r="N160" s="1099"/>
      <c r="O160" s="1099" t="n">
        <f aca="false">85822.22/4+10727.78</f>
        <v>32183.335</v>
      </c>
      <c r="P160" s="1099" t="n">
        <f aca="false">85822.22/4+5363.89</f>
        <v>26819.445</v>
      </c>
      <c r="Q160" s="1140"/>
      <c r="R160" s="1140" t="n">
        <f aca="false">K160+L160+M160+O160+P160</f>
        <v>85822.225</v>
      </c>
      <c r="S160" s="1448" t="n">
        <f aca="false">E160-R160</f>
        <v>110444.775</v>
      </c>
      <c r="T160" s="1449"/>
      <c r="U160" s="936"/>
      <c r="V160" s="855"/>
      <c r="W160" s="570"/>
      <c r="X160" s="570"/>
      <c r="Y160" s="570"/>
      <c r="Z160" s="570"/>
      <c r="AA160" s="570"/>
      <c r="AB160" s="570"/>
      <c r="AC160" s="570"/>
      <c r="AD160" s="570"/>
      <c r="AE160" s="570"/>
      <c r="AF160" s="570"/>
      <c r="AG160" s="570"/>
      <c r="AH160" s="570"/>
      <c r="AI160" s="570"/>
      <c r="AJ160" s="570"/>
      <c r="AK160" s="570"/>
      <c r="AL160" s="570"/>
      <c r="AM160" s="570"/>
      <c r="AN160" s="570"/>
      <c r="AO160" s="570"/>
      <c r="AP160" s="570"/>
      <c r="AQ160" s="570"/>
      <c r="AR160" s="570"/>
      <c r="AS160" s="570"/>
      <c r="AT160" s="570"/>
      <c r="AU160" s="570"/>
      <c r="AV160" s="570"/>
    </row>
    <row r="161" customFormat="false" ht="12" hidden="false" customHeight="true" outlineLevel="1" collapsed="false">
      <c r="A161" s="1292" t="s">
        <v>608</v>
      </c>
      <c r="B161" s="1388" t="s">
        <v>609</v>
      </c>
      <c r="C161" s="953" t="n">
        <v>52300</v>
      </c>
      <c r="D161" s="1521" t="n">
        <v>0</v>
      </c>
      <c r="E161" s="1296" t="n">
        <f aca="false">C161+D161</f>
        <v>52300</v>
      </c>
      <c r="F161" s="1388"/>
      <c r="G161" s="1456" t="s">
        <v>730</v>
      </c>
      <c r="H161" s="1457"/>
      <c r="I161" s="1524"/>
      <c r="J161" s="1457" t="n">
        <v>4.5</v>
      </c>
      <c r="K161" s="1527"/>
      <c r="L161" s="1099" t="n">
        <v>10000</v>
      </c>
      <c r="M161" s="1528" t="n">
        <v>0</v>
      </c>
      <c r="N161" s="1528"/>
      <c r="O161" s="1528" t="n">
        <v>10000</v>
      </c>
      <c r="P161" s="1528"/>
      <c r="Q161" s="1529"/>
      <c r="R161" s="1529" t="n">
        <f aca="false">K161+L161+M161+O161+P161</f>
        <v>20000</v>
      </c>
      <c r="S161" s="1448" t="n">
        <f aca="false">E161-R161</f>
        <v>32300</v>
      </c>
      <c r="T161" s="1449"/>
      <c r="U161" s="936"/>
      <c r="V161" s="855"/>
      <c r="W161" s="570"/>
      <c r="X161" s="570"/>
      <c r="Y161" s="570"/>
      <c r="Z161" s="570"/>
      <c r="AA161" s="570"/>
      <c r="AB161" s="570"/>
      <c r="AC161" s="570"/>
      <c r="AD161" s="570"/>
      <c r="AE161" s="570"/>
      <c r="AF161" s="570"/>
      <c r="AG161" s="570"/>
      <c r="AH161" s="570"/>
      <c r="AI161" s="570"/>
      <c r="AJ161" s="570"/>
      <c r="AK161" s="570"/>
      <c r="AL161" s="570"/>
      <c r="AM161" s="570"/>
      <c r="AN161" s="570"/>
      <c r="AO161" s="570"/>
      <c r="AP161" s="570"/>
      <c r="AQ161" s="570"/>
      <c r="AR161" s="570"/>
      <c r="AS161" s="570"/>
      <c r="AT161" s="570"/>
      <c r="AU161" s="570"/>
      <c r="AV161" s="570"/>
    </row>
    <row r="162" customFormat="false" ht="17.25" hidden="false" customHeight="true" outlineLevel="1" collapsed="false">
      <c r="A162" s="1292" t="s">
        <v>610</v>
      </c>
      <c r="B162" s="1530" t="s">
        <v>212</v>
      </c>
      <c r="C162" s="1294" t="n">
        <v>28000</v>
      </c>
      <c r="D162" s="1521" t="n">
        <v>0</v>
      </c>
      <c r="E162" s="1296" t="n">
        <f aca="false">C162+D162</f>
        <v>28000</v>
      </c>
      <c r="F162" s="1530"/>
      <c r="G162" s="1531" t="s">
        <v>841</v>
      </c>
      <c r="H162" s="1532" t="n">
        <v>4</v>
      </c>
      <c r="I162" s="1533"/>
      <c r="J162" s="1343" t="n">
        <v>4.4</v>
      </c>
      <c r="K162" s="1341"/>
      <c r="L162" s="1034" t="n">
        <v>3500</v>
      </c>
      <c r="M162" s="1099" t="n">
        <v>0</v>
      </c>
      <c r="N162" s="1099"/>
      <c r="O162" s="1099" t="n">
        <v>3500</v>
      </c>
      <c r="P162" s="1099"/>
      <c r="Q162" s="1140"/>
      <c r="R162" s="1140" t="n">
        <f aca="false">K162+L162+M162+O162+P162</f>
        <v>7000</v>
      </c>
      <c r="S162" s="1448" t="n">
        <f aca="false">E162-R162</f>
        <v>21000</v>
      </c>
      <c r="T162" s="1449"/>
      <c r="U162" s="936"/>
      <c r="V162" s="855"/>
      <c r="W162" s="570"/>
      <c r="X162" s="570"/>
      <c r="Y162" s="570"/>
      <c r="Z162" s="570"/>
      <c r="AA162" s="570"/>
      <c r="AB162" s="570"/>
      <c r="AC162" s="570"/>
      <c r="AD162" s="570"/>
      <c r="AE162" s="570"/>
      <c r="AF162" s="570"/>
      <c r="AG162" s="570"/>
      <c r="AH162" s="570"/>
      <c r="AI162" s="570"/>
      <c r="AJ162" s="570"/>
      <c r="AK162" s="570"/>
      <c r="AL162" s="570"/>
      <c r="AM162" s="570"/>
      <c r="AN162" s="570"/>
      <c r="AO162" s="570"/>
      <c r="AP162" s="570"/>
      <c r="AQ162" s="570"/>
      <c r="AR162" s="570"/>
      <c r="AS162" s="570"/>
      <c r="AT162" s="570"/>
      <c r="AU162" s="570"/>
      <c r="AV162" s="570"/>
    </row>
    <row r="163" customFormat="false" ht="21.75" hidden="false" customHeight="true" outlineLevel="1" collapsed="false">
      <c r="A163" s="1292" t="s">
        <v>611</v>
      </c>
      <c r="B163" s="1336" t="s">
        <v>612</v>
      </c>
      <c r="C163" s="1328" t="n">
        <v>78733</v>
      </c>
      <c r="D163" s="1521" t="n">
        <v>0</v>
      </c>
      <c r="E163" s="1296" t="n">
        <f aca="false">C163+D163</f>
        <v>78733</v>
      </c>
      <c r="F163" s="1531"/>
      <c r="G163" s="1531" t="s">
        <v>842</v>
      </c>
      <c r="H163" s="1532"/>
      <c r="I163" s="1533"/>
      <c r="J163" s="1532" t="n">
        <v>4.5</v>
      </c>
      <c r="K163" s="1525" t="n">
        <v>0</v>
      </c>
      <c r="L163" s="1034" t="n">
        <v>0</v>
      </c>
      <c r="M163" s="1099" t="n">
        <v>0</v>
      </c>
      <c r="N163" s="1099"/>
      <c r="O163" s="1099" t="n">
        <v>0</v>
      </c>
      <c r="P163" s="1099" t="n">
        <v>0</v>
      </c>
      <c r="Q163" s="1140"/>
      <c r="R163" s="1140" t="n">
        <f aca="false">K163+L163+M163+O163+P163</f>
        <v>0</v>
      </c>
      <c r="S163" s="1448" t="n">
        <f aca="false">E163-R163</f>
        <v>78733</v>
      </c>
      <c r="T163" s="1449"/>
      <c r="U163" s="936"/>
      <c r="V163" s="855"/>
      <c r="W163" s="570"/>
      <c r="X163" s="570"/>
      <c r="Y163" s="570"/>
      <c r="Z163" s="570"/>
      <c r="AA163" s="570"/>
      <c r="AB163" s="570"/>
      <c r="AC163" s="570"/>
      <c r="AD163" s="570"/>
      <c r="AE163" s="570"/>
      <c r="AF163" s="570"/>
      <c r="AG163" s="570"/>
      <c r="AH163" s="570"/>
      <c r="AI163" s="570"/>
      <c r="AJ163" s="570"/>
      <c r="AK163" s="570"/>
      <c r="AL163" s="570"/>
      <c r="AM163" s="570"/>
      <c r="AN163" s="570"/>
    </row>
    <row r="164" customFormat="false" ht="11.25" hidden="false" customHeight="true" outlineLevel="1" collapsed="false">
      <c r="A164" s="1292" t="s">
        <v>843</v>
      </c>
      <c r="B164" s="1534" t="s">
        <v>614</v>
      </c>
      <c r="C164" s="1328" t="n">
        <f aca="false">3263.15*13*4</f>
        <v>169683.8</v>
      </c>
      <c r="D164" s="1521" t="n">
        <v>0</v>
      </c>
      <c r="E164" s="1296" t="n">
        <f aca="false">C164+D164</f>
        <v>169683.8</v>
      </c>
      <c r="F164" s="1530"/>
      <c r="G164" s="1530" t="s">
        <v>844</v>
      </c>
      <c r="H164" s="1532" t="n">
        <v>1</v>
      </c>
      <c r="I164" s="1535" t="n">
        <v>3263.15</v>
      </c>
      <c r="J164" s="1532" t="n">
        <v>4.3</v>
      </c>
      <c r="K164" s="1536" t="n">
        <f aca="false">3263.15+(3263.15*3/12)</f>
        <v>4078.9375</v>
      </c>
      <c r="L164" s="1034" t="n">
        <f aca="false">3263.15*3</f>
        <v>9789.45</v>
      </c>
      <c r="M164" s="1099" t="n">
        <f aca="false">3263.15*3</f>
        <v>9789.45</v>
      </c>
      <c r="N164" s="1099"/>
      <c r="O164" s="1099" t="n">
        <f aca="false">3263.15*3</f>
        <v>9789.45</v>
      </c>
      <c r="P164" s="1099" t="n">
        <f aca="false">3263.15*4</f>
        <v>13052.6</v>
      </c>
      <c r="Q164" s="1140"/>
      <c r="R164" s="1140" t="n">
        <f aca="false">K164+L164+M164+O164+P164</f>
        <v>46499.8875</v>
      </c>
      <c r="S164" s="1448" t="n">
        <f aca="false">E164-R164</f>
        <v>123183.9125</v>
      </c>
      <c r="T164" s="1449"/>
      <c r="U164" s="936"/>
      <c r="V164" s="855"/>
      <c r="W164" s="570"/>
      <c r="X164" s="570"/>
      <c r="Y164" s="570"/>
      <c r="Z164" s="570"/>
      <c r="AA164" s="570"/>
      <c r="AB164" s="570"/>
      <c r="AC164" s="570"/>
      <c r="AD164" s="570"/>
      <c r="AE164" s="570"/>
      <c r="AF164" s="570"/>
      <c r="AG164" s="570"/>
      <c r="AH164" s="570"/>
      <c r="AI164" s="570"/>
      <c r="AJ164" s="570"/>
      <c r="AK164" s="570"/>
      <c r="AL164" s="570"/>
      <c r="AM164" s="570"/>
      <c r="AN164" s="570"/>
    </row>
    <row r="165" customFormat="false" ht="18" hidden="false" customHeight="true" outlineLevel="1" collapsed="false">
      <c r="A165" s="1292" t="s">
        <v>845</v>
      </c>
      <c r="B165" s="1244" t="s">
        <v>230</v>
      </c>
      <c r="C165" s="1537" t="n">
        <f aca="false">2265*13*4</f>
        <v>117780</v>
      </c>
      <c r="D165" s="1521" t="n">
        <v>0</v>
      </c>
      <c r="E165" s="1522" t="n">
        <f aca="false">C165+D165</f>
        <v>117780</v>
      </c>
      <c r="F165" s="1538" t="s">
        <v>59</v>
      </c>
      <c r="G165" s="1539" t="s">
        <v>846</v>
      </c>
      <c r="H165" s="1246" t="n">
        <v>1</v>
      </c>
      <c r="I165" s="1200" t="n">
        <v>2265</v>
      </c>
      <c r="J165" s="1246" t="n">
        <v>4.3</v>
      </c>
      <c r="K165" s="1035" t="n">
        <f aca="false">2500+(2500*7/12)</f>
        <v>3958.33333333333</v>
      </c>
      <c r="L165" s="1540" t="n">
        <f aca="false">2265*3</f>
        <v>6795</v>
      </c>
      <c r="M165" s="1034" t="n">
        <f aca="false">L165</f>
        <v>6795</v>
      </c>
      <c r="N165" s="1034"/>
      <c r="O165" s="1034" t="n">
        <f aca="false">M165</f>
        <v>6795</v>
      </c>
      <c r="P165" s="1034" t="n">
        <f aca="false">2265*4</f>
        <v>9060</v>
      </c>
      <c r="Q165" s="1034"/>
      <c r="R165" s="1034" t="n">
        <f aca="false">K165+L165+M165+O165+P165</f>
        <v>33403.3333333333</v>
      </c>
      <c r="S165" s="1207" t="n">
        <f aca="false">E165-R165</f>
        <v>84376.6666666667</v>
      </c>
      <c r="T165" s="1541"/>
      <c r="U165" s="1112"/>
      <c r="V165" s="855"/>
      <c r="W165" s="570"/>
      <c r="X165" s="570"/>
      <c r="Y165" s="570"/>
      <c r="Z165" s="570"/>
      <c r="AA165" s="570"/>
      <c r="AB165" s="570"/>
      <c r="AC165" s="570"/>
      <c r="AD165" s="570"/>
      <c r="AE165" s="570"/>
      <c r="AF165" s="570"/>
      <c r="AG165" s="570"/>
      <c r="AH165" s="570"/>
      <c r="AI165" s="570"/>
      <c r="AJ165" s="570"/>
      <c r="AK165" s="570"/>
      <c r="AL165" s="570"/>
      <c r="AM165" s="570"/>
      <c r="AN165" s="570"/>
    </row>
    <row r="166" customFormat="false" ht="12" hidden="false" customHeight="true" outlineLevel="1" collapsed="false">
      <c r="A166" s="1292" t="s">
        <v>847</v>
      </c>
      <c r="B166" s="1542" t="s">
        <v>617</v>
      </c>
      <c r="C166" s="1294" t="n">
        <f aca="false">2235*13*4</f>
        <v>116220</v>
      </c>
      <c r="D166" s="1521" t="n">
        <v>0</v>
      </c>
      <c r="E166" s="1522" t="n">
        <f aca="false">C166+D166</f>
        <v>116220</v>
      </c>
      <c r="F166" s="1200"/>
      <c r="G166" s="1543" t="s">
        <v>846</v>
      </c>
      <c r="H166" s="1032" t="n">
        <v>1</v>
      </c>
      <c r="I166" s="1447" t="n">
        <v>2235</v>
      </c>
      <c r="J166" s="1032" t="n">
        <v>4.3</v>
      </c>
      <c r="K166" s="1403" t="n">
        <f aca="false">2235+2235*7/12</f>
        <v>3538.75</v>
      </c>
      <c r="L166" s="1544" t="n">
        <f aca="false">2235*3</f>
        <v>6705</v>
      </c>
      <c r="M166" s="1034" t="n">
        <f aca="false">L166</f>
        <v>6705</v>
      </c>
      <c r="N166" s="1034"/>
      <c r="O166" s="1034" t="n">
        <f aca="false">2000*3</f>
        <v>6000</v>
      </c>
      <c r="P166" s="1034" t="n">
        <f aca="false">2235*4</f>
        <v>8940</v>
      </c>
      <c r="Q166" s="1334"/>
      <c r="R166" s="1545" t="n">
        <f aca="false">K166+L166+M166+O166+P166</f>
        <v>31888.75</v>
      </c>
      <c r="S166" s="1448" t="n">
        <f aca="false">E166-R166</f>
        <v>84331.25</v>
      </c>
      <c r="T166" s="1449"/>
      <c r="U166" s="936"/>
      <c r="V166" s="855"/>
      <c r="W166" s="570"/>
      <c r="X166" s="570"/>
      <c r="Y166" s="570"/>
      <c r="Z166" s="570"/>
      <c r="AA166" s="570"/>
      <c r="AB166" s="570"/>
      <c r="AC166" s="570"/>
      <c r="AD166" s="570"/>
      <c r="AE166" s="570"/>
      <c r="AF166" s="570"/>
      <c r="AG166" s="570"/>
      <c r="AH166" s="570"/>
      <c r="AI166" s="570"/>
      <c r="AJ166" s="570"/>
      <c r="AK166" s="570"/>
      <c r="AL166" s="570"/>
      <c r="AM166" s="570"/>
      <c r="AN166" s="570"/>
    </row>
    <row r="167" customFormat="false" ht="12" hidden="false" customHeight="true" outlineLevel="1" collapsed="false">
      <c r="A167" s="1292" t="s">
        <v>848</v>
      </c>
      <c r="B167" s="1542" t="s">
        <v>619</v>
      </c>
      <c r="C167" s="1546" t="n">
        <v>78000</v>
      </c>
      <c r="D167" s="1521" t="n">
        <v>0</v>
      </c>
      <c r="E167" s="1522" t="n">
        <f aca="false">C167+D167</f>
        <v>78000</v>
      </c>
      <c r="F167" s="1200"/>
      <c r="G167" s="1543" t="s">
        <v>846</v>
      </c>
      <c r="H167" s="1032" t="n">
        <v>1</v>
      </c>
      <c r="I167" s="1447" t="n">
        <f aca="false">2000*1</f>
        <v>2000</v>
      </c>
      <c r="J167" s="1032" t="n">
        <v>4.3</v>
      </c>
      <c r="K167" s="1403"/>
      <c r="L167" s="1544" t="n">
        <f aca="false">1500*3</f>
        <v>4500</v>
      </c>
      <c r="M167" s="1034" t="n">
        <f aca="false">L167</f>
        <v>4500</v>
      </c>
      <c r="N167" s="1034"/>
      <c r="O167" s="1034" t="n">
        <f aca="false">M167</f>
        <v>4500</v>
      </c>
      <c r="P167" s="1034" t="n">
        <f aca="false">1500*4</f>
        <v>6000</v>
      </c>
      <c r="Q167" s="1334"/>
      <c r="R167" s="1545" t="n">
        <f aca="false">K167+L167+M167+O167+P167</f>
        <v>19500</v>
      </c>
      <c r="S167" s="1448" t="n">
        <f aca="false">E167-R167</f>
        <v>58500</v>
      </c>
      <c r="T167" s="1449"/>
      <c r="U167" s="936"/>
      <c r="V167" s="855"/>
      <c r="W167" s="570"/>
      <c r="X167" s="570"/>
      <c r="Y167" s="570"/>
      <c r="Z167" s="570"/>
      <c r="AA167" s="570"/>
      <c r="AB167" s="570"/>
      <c r="AC167" s="570"/>
      <c r="AD167" s="570"/>
      <c r="AE167" s="570"/>
      <c r="AF167" s="570"/>
      <c r="AG167" s="570"/>
      <c r="AH167" s="570"/>
      <c r="AI167" s="570"/>
      <c r="AJ167" s="570"/>
      <c r="AK167" s="570"/>
      <c r="AL167" s="570"/>
      <c r="AM167" s="570"/>
      <c r="AN167" s="570"/>
    </row>
    <row r="168" customFormat="false" ht="12.75" hidden="false" customHeight="true" outlineLevel="1" collapsed="false">
      <c r="A168" s="1292" t="s">
        <v>849</v>
      </c>
      <c r="B168" s="1547" t="s">
        <v>621</v>
      </c>
      <c r="C168" s="1546" t="n">
        <f aca="false">2500*13*4</f>
        <v>130000</v>
      </c>
      <c r="D168" s="1521" t="n">
        <v>0</v>
      </c>
      <c r="E168" s="1522" t="n">
        <f aca="false">C168+D168</f>
        <v>130000</v>
      </c>
      <c r="F168" s="1548"/>
      <c r="G168" s="1543" t="s">
        <v>846</v>
      </c>
      <c r="H168" s="1032" t="n">
        <v>1</v>
      </c>
      <c r="I168" s="1447" t="n">
        <f aca="false">2500*1</f>
        <v>2500</v>
      </c>
      <c r="J168" s="1032" t="n">
        <v>4.3</v>
      </c>
      <c r="K168" s="1403" t="n">
        <f aca="false">2500+(2500*4/12)</f>
        <v>3333.33333333333</v>
      </c>
      <c r="L168" s="1544" t="n">
        <f aca="false">2500*3</f>
        <v>7500</v>
      </c>
      <c r="M168" s="1034" t="n">
        <f aca="false">L168</f>
        <v>7500</v>
      </c>
      <c r="N168" s="1034"/>
      <c r="O168" s="1034" t="n">
        <f aca="false">2500*3</f>
        <v>7500</v>
      </c>
      <c r="P168" s="1034" t="n">
        <f aca="false">2500*4</f>
        <v>10000</v>
      </c>
      <c r="Q168" s="1334"/>
      <c r="R168" s="1545" t="n">
        <f aca="false">K168+L168+M168+O168+P168</f>
        <v>35833.3333333333</v>
      </c>
      <c r="S168" s="1448" t="n">
        <f aca="false">E168-R168</f>
        <v>94166.6666666667</v>
      </c>
      <c r="T168" s="1449"/>
      <c r="U168" s="936"/>
      <c r="V168" s="855"/>
      <c r="W168" s="570"/>
      <c r="X168" s="570"/>
      <c r="Y168" s="570"/>
      <c r="Z168" s="570"/>
      <c r="AA168" s="570"/>
      <c r="AB168" s="570"/>
      <c r="AC168" s="570"/>
      <c r="AD168" s="570"/>
      <c r="AE168" s="570"/>
      <c r="AF168" s="570"/>
      <c r="AG168" s="570"/>
      <c r="AH168" s="570"/>
      <c r="AI168" s="570"/>
      <c r="AJ168" s="570"/>
      <c r="AK168" s="570"/>
      <c r="AL168" s="570"/>
      <c r="AM168" s="570"/>
      <c r="AN168" s="570"/>
    </row>
    <row r="169" customFormat="false" ht="12" hidden="false" customHeight="true" outlineLevel="1" collapsed="false">
      <c r="A169" s="1292" t="s">
        <v>850</v>
      </c>
      <c r="B169" s="1547" t="s">
        <v>224</v>
      </c>
      <c r="C169" s="1294" t="n">
        <f aca="false">1500*13*4</f>
        <v>78000</v>
      </c>
      <c r="D169" s="1521" t="n">
        <v>0</v>
      </c>
      <c r="E169" s="1522" t="n">
        <f aca="false">C169+D169</f>
        <v>78000</v>
      </c>
      <c r="F169" s="1293"/>
      <c r="G169" s="1543" t="s">
        <v>846</v>
      </c>
      <c r="H169" s="1032" t="n">
        <v>1</v>
      </c>
      <c r="I169" s="1447" t="n">
        <f aca="false">1500*1</f>
        <v>1500</v>
      </c>
      <c r="J169" s="1032" t="n">
        <v>4.3</v>
      </c>
      <c r="K169" s="1403" t="n">
        <f aca="false">1500+(1500*6/12)</f>
        <v>2250</v>
      </c>
      <c r="L169" s="1063" t="n">
        <f aca="false">1500*3</f>
        <v>4500</v>
      </c>
      <c r="M169" s="1034" t="n">
        <f aca="false">L169</f>
        <v>4500</v>
      </c>
      <c r="N169" s="1034"/>
      <c r="O169" s="1034" t="n">
        <f aca="false">1500*3</f>
        <v>4500</v>
      </c>
      <c r="P169" s="1034" t="n">
        <f aca="false">1500*4</f>
        <v>6000</v>
      </c>
      <c r="Q169" s="1334"/>
      <c r="R169" s="1545" t="n">
        <f aca="false">K169+L169+M169+O169+P169</f>
        <v>21750</v>
      </c>
      <c r="S169" s="1448" t="n">
        <f aca="false">E169-R169</f>
        <v>56250</v>
      </c>
      <c r="T169" s="1449"/>
      <c r="U169" s="936"/>
      <c r="V169" s="855"/>
      <c r="W169" s="570"/>
      <c r="X169" s="570"/>
      <c r="Y169" s="570"/>
      <c r="Z169" s="570"/>
      <c r="AA169" s="570"/>
      <c r="AB169" s="570"/>
      <c r="AC169" s="570"/>
      <c r="AD169" s="570"/>
      <c r="AE169" s="570"/>
      <c r="AF169" s="570"/>
      <c r="AG169" s="570"/>
      <c r="AH169" s="570"/>
      <c r="AI169" s="570"/>
      <c r="AJ169" s="570"/>
      <c r="AK169" s="570"/>
      <c r="AL169" s="570"/>
      <c r="AM169" s="570"/>
      <c r="AN169" s="570"/>
    </row>
    <row r="170" customFormat="false" ht="21.75" hidden="false" customHeight="true" outlineLevel="1" collapsed="false">
      <c r="A170" s="1292" t="s">
        <v>851</v>
      </c>
      <c r="B170" s="1542" t="s">
        <v>260</v>
      </c>
      <c r="C170" s="1546" t="n">
        <v>104000</v>
      </c>
      <c r="D170" s="1521" t="n">
        <v>0</v>
      </c>
      <c r="E170" s="1522" t="n">
        <f aca="false">C170+D170</f>
        <v>104000</v>
      </c>
      <c r="F170" s="1293"/>
      <c r="G170" s="1543" t="s">
        <v>846</v>
      </c>
      <c r="H170" s="1032" t="n">
        <v>1</v>
      </c>
      <c r="I170" s="1447" t="n">
        <f aca="false">2000*1</f>
        <v>2000</v>
      </c>
      <c r="J170" s="1032" t="n">
        <v>4.3</v>
      </c>
      <c r="K170" s="1403" t="n">
        <v>0</v>
      </c>
      <c r="L170" s="1063" t="n">
        <f aca="false">2000*3</f>
        <v>6000</v>
      </c>
      <c r="M170" s="1034" t="n">
        <f aca="false">L170</f>
        <v>6000</v>
      </c>
      <c r="N170" s="1034"/>
      <c r="O170" s="1034" t="n">
        <f aca="false">2000*3</f>
        <v>6000</v>
      </c>
      <c r="P170" s="1034" t="n">
        <f aca="false">2000*4</f>
        <v>8000</v>
      </c>
      <c r="Q170" s="1334"/>
      <c r="R170" s="1545" t="n">
        <f aca="false">K170+L170+M170+O170+P170</f>
        <v>26000</v>
      </c>
      <c r="S170" s="1448" t="n">
        <f aca="false">E170-R170</f>
        <v>78000</v>
      </c>
      <c r="T170" s="1449"/>
      <c r="U170" s="936"/>
      <c r="V170" s="855"/>
      <c r="W170" s="570"/>
      <c r="X170" s="570"/>
      <c r="Y170" s="570"/>
      <c r="Z170" s="570"/>
      <c r="AA170" s="570"/>
      <c r="AB170" s="570"/>
      <c r="AC170" s="570"/>
      <c r="AD170" s="570"/>
      <c r="AE170" s="570"/>
      <c r="AF170" s="570"/>
      <c r="AG170" s="570"/>
      <c r="AH170" s="570"/>
      <c r="AI170" s="570"/>
      <c r="AJ170" s="570"/>
      <c r="AK170" s="570"/>
      <c r="AL170" s="570"/>
      <c r="AM170" s="570"/>
      <c r="AN170" s="570"/>
    </row>
    <row r="171" customFormat="false" ht="22.5" hidden="false" customHeight="true" outlineLevel="1" collapsed="false">
      <c r="A171" s="1292" t="s">
        <v>852</v>
      </c>
      <c r="B171" s="1542" t="s">
        <v>238</v>
      </c>
      <c r="C171" s="1294" t="n">
        <f aca="false">2000*13*4</f>
        <v>104000</v>
      </c>
      <c r="D171" s="1521" t="n">
        <v>0</v>
      </c>
      <c r="E171" s="1522" t="n">
        <f aca="false">C171+D171</f>
        <v>104000</v>
      </c>
      <c r="F171" s="1293"/>
      <c r="G171" s="1543" t="s">
        <v>846</v>
      </c>
      <c r="H171" s="1032" t="n">
        <v>1</v>
      </c>
      <c r="I171" s="1447" t="n">
        <f aca="false">2000*1</f>
        <v>2000</v>
      </c>
      <c r="J171" s="1032" t="n">
        <v>4.3</v>
      </c>
      <c r="K171" s="1525" t="n">
        <v>0</v>
      </c>
      <c r="L171" s="1063" t="n">
        <f aca="false">2000*3</f>
        <v>6000</v>
      </c>
      <c r="M171" s="1034" t="n">
        <f aca="false">2000*3</f>
        <v>6000</v>
      </c>
      <c r="N171" s="1034"/>
      <c r="O171" s="1034" t="n">
        <f aca="false">2000*3</f>
        <v>6000</v>
      </c>
      <c r="P171" s="1034" t="n">
        <f aca="false">2000*4</f>
        <v>8000</v>
      </c>
      <c r="Q171" s="1334"/>
      <c r="R171" s="1545" t="n">
        <f aca="false">K171+L171+M171+O171+P171</f>
        <v>26000</v>
      </c>
      <c r="S171" s="1448" t="n">
        <f aca="false">E171-R171</f>
        <v>78000</v>
      </c>
      <c r="T171" s="1449"/>
      <c r="U171" s="936"/>
      <c r="V171" s="855"/>
      <c r="W171" s="570"/>
      <c r="X171" s="570"/>
      <c r="Y171" s="570"/>
      <c r="Z171" s="570"/>
      <c r="AA171" s="570"/>
      <c r="AB171" s="570"/>
      <c r="AC171" s="570"/>
      <c r="AD171" s="570"/>
      <c r="AE171" s="570"/>
      <c r="AF171" s="570"/>
      <c r="AG171" s="570"/>
      <c r="AH171" s="570"/>
      <c r="AI171" s="570"/>
      <c r="AJ171" s="570"/>
      <c r="AK171" s="570"/>
      <c r="AL171" s="570"/>
      <c r="AM171" s="570"/>
      <c r="AN171" s="570"/>
    </row>
    <row r="172" customFormat="false" ht="37.5" hidden="false" customHeight="true" outlineLevel="1" collapsed="false">
      <c r="A172" s="1292" t="s">
        <v>853</v>
      </c>
      <c r="B172" s="1293" t="s">
        <v>626</v>
      </c>
      <c r="C172" s="1294" t="n">
        <f aca="false">2000*13*4</f>
        <v>104000</v>
      </c>
      <c r="D172" s="1521" t="n">
        <v>0</v>
      </c>
      <c r="E172" s="1296" t="n">
        <f aca="false">C172+D172</f>
        <v>104000</v>
      </c>
      <c r="F172" s="1293"/>
      <c r="G172" s="1543" t="s">
        <v>846</v>
      </c>
      <c r="H172" s="1032" t="n">
        <v>1</v>
      </c>
      <c r="I172" s="1447" t="n">
        <f aca="false">2000*1</f>
        <v>2000</v>
      </c>
      <c r="J172" s="1032" t="n">
        <v>4.3</v>
      </c>
      <c r="K172" s="1525" t="n">
        <v>0</v>
      </c>
      <c r="L172" s="1063" t="n">
        <f aca="false">2000*3</f>
        <v>6000</v>
      </c>
      <c r="M172" s="1034" t="n">
        <f aca="false">2000*3</f>
        <v>6000</v>
      </c>
      <c r="N172" s="1034"/>
      <c r="O172" s="1034" t="n">
        <f aca="false">2000*3</f>
        <v>6000</v>
      </c>
      <c r="P172" s="1034" t="n">
        <f aca="false">2000*4</f>
        <v>8000</v>
      </c>
      <c r="Q172" s="1334"/>
      <c r="R172" s="1545" t="n">
        <f aca="false">K172+L172+M172+O172+P172</f>
        <v>26000</v>
      </c>
      <c r="S172" s="1448" t="n">
        <f aca="false">E172-R172</f>
        <v>78000</v>
      </c>
      <c r="T172" s="1449"/>
      <c r="U172" s="936"/>
      <c r="V172" s="855"/>
      <c r="W172" s="570"/>
      <c r="X172" s="570"/>
      <c r="Y172" s="570"/>
      <c r="Z172" s="570"/>
      <c r="AA172" s="570"/>
      <c r="AB172" s="570"/>
      <c r="AC172" s="570"/>
      <c r="AD172" s="570"/>
      <c r="AE172" s="570"/>
      <c r="AF172" s="570"/>
      <c r="AG172" s="570"/>
      <c r="AH172" s="570"/>
      <c r="AI172" s="570"/>
      <c r="AJ172" s="570"/>
      <c r="AK172" s="570"/>
      <c r="AL172" s="570"/>
      <c r="AM172" s="570"/>
      <c r="AN172" s="570"/>
    </row>
    <row r="173" customFormat="false" ht="24.75" hidden="false" customHeight="true" outlineLevel="1" collapsed="false">
      <c r="A173" s="1292" t="s">
        <v>854</v>
      </c>
      <c r="B173" s="1549" t="s">
        <v>243</v>
      </c>
      <c r="C173" s="1328" t="n">
        <f aca="false">2000*13*4</f>
        <v>104000</v>
      </c>
      <c r="D173" s="1521" t="n">
        <v>0</v>
      </c>
      <c r="E173" s="1296" t="n">
        <f aca="false">C173+D173</f>
        <v>104000</v>
      </c>
      <c r="F173" s="1336"/>
      <c r="G173" s="1543" t="s">
        <v>846</v>
      </c>
      <c r="H173" s="1032" t="n">
        <v>1</v>
      </c>
      <c r="I173" s="1447" t="n">
        <f aca="false">2000*1</f>
        <v>2000</v>
      </c>
      <c r="J173" s="1032" t="n">
        <v>4.3</v>
      </c>
      <c r="K173" s="1525" t="n">
        <v>0</v>
      </c>
      <c r="L173" s="1063" t="n">
        <f aca="false">2000*3</f>
        <v>6000</v>
      </c>
      <c r="M173" s="1034" t="n">
        <f aca="false">2000*3</f>
        <v>6000</v>
      </c>
      <c r="N173" s="1034"/>
      <c r="O173" s="1034" t="n">
        <f aca="false">2000*3</f>
        <v>6000</v>
      </c>
      <c r="P173" s="1034" t="n">
        <f aca="false">2000*4</f>
        <v>8000</v>
      </c>
      <c r="Q173" s="1334"/>
      <c r="R173" s="1545" t="n">
        <f aca="false">K173+L173+M173+O173+P173</f>
        <v>26000</v>
      </c>
      <c r="S173" s="1448" t="n">
        <f aca="false">E173-R173</f>
        <v>78000</v>
      </c>
      <c r="T173" s="1449"/>
      <c r="U173" s="936"/>
      <c r="V173" s="855"/>
      <c r="W173" s="570"/>
      <c r="X173" s="570"/>
      <c r="Y173" s="570"/>
      <c r="Z173" s="570"/>
      <c r="AA173" s="570"/>
      <c r="AB173" s="570"/>
      <c r="AC173" s="570"/>
      <c r="AD173" s="570"/>
      <c r="AE173" s="570"/>
      <c r="AF173" s="570"/>
      <c r="AG173" s="570"/>
      <c r="AH173" s="570"/>
      <c r="AI173" s="570"/>
      <c r="AJ173" s="570"/>
      <c r="AK173" s="570"/>
      <c r="AL173" s="570"/>
      <c r="AM173" s="570"/>
      <c r="AN173" s="570"/>
    </row>
    <row r="174" customFormat="false" ht="23.25" hidden="false" customHeight="true" outlineLevel="1" collapsed="false">
      <c r="A174" s="1292" t="s">
        <v>855</v>
      </c>
      <c r="B174" s="1388" t="s">
        <v>629</v>
      </c>
      <c r="C174" s="1294" t="n">
        <f aca="false">2000*13*4</f>
        <v>104000</v>
      </c>
      <c r="D174" s="1521" t="n">
        <v>0</v>
      </c>
      <c r="E174" s="1296" t="n">
        <f aca="false">C174+D174</f>
        <v>104000</v>
      </c>
      <c r="F174" s="1431"/>
      <c r="G174" s="1543" t="s">
        <v>846</v>
      </c>
      <c r="H174" s="1032" t="n">
        <v>1</v>
      </c>
      <c r="I174" s="1447" t="n">
        <f aca="false">2000*1</f>
        <v>2000</v>
      </c>
      <c r="J174" s="1032" t="n">
        <v>4.3</v>
      </c>
      <c r="K174" s="1525" t="n">
        <v>0</v>
      </c>
      <c r="L174" s="1063" t="n">
        <f aca="false">2000*3</f>
        <v>6000</v>
      </c>
      <c r="M174" s="1034" t="n">
        <f aca="false">L174</f>
        <v>6000</v>
      </c>
      <c r="N174" s="1034"/>
      <c r="O174" s="1034" t="n">
        <f aca="false">2000*3</f>
        <v>6000</v>
      </c>
      <c r="P174" s="1034" t="n">
        <f aca="false">2000*4</f>
        <v>8000</v>
      </c>
      <c r="Q174" s="1334"/>
      <c r="R174" s="1545" t="n">
        <f aca="false">K174+L174+M174+O174+P174</f>
        <v>26000</v>
      </c>
      <c r="S174" s="1448" t="n">
        <f aca="false">E174-R174</f>
        <v>78000</v>
      </c>
      <c r="T174" s="1449"/>
      <c r="U174" s="936"/>
      <c r="V174" s="855"/>
      <c r="W174" s="570"/>
      <c r="X174" s="570"/>
      <c r="Y174" s="570"/>
      <c r="Z174" s="570"/>
      <c r="AA174" s="570"/>
      <c r="AB174" s="570"/>
      <c r="AC174" s="570"/>
      <c r="AD174" s="570"/>
      <c r="AE174" s="570"/>
      <c r="AF174" s="570"/>
      <c r="AG174" s="570"/>
      <c r="AH174" s="570"/>
      <c r="AI174" s="570"/>
      <c r="AJ174" s="570"/>
      <c r="AK174" s="570"/>
      <c r="AL174" s="570"/>
      <c r="AM174" s="570"/>
      <c r="AN174" s="570"/>
    </row>
    <row r="175" customFormat="false" ht="21.75" hidden="false" customHeight="true" outlineLevel="1" collapsed="false">
      <c r="A175" s="1292" t="s">
        <v>856</v>
      </c>
      <c r="B175" s="1550" t="s">
        <v>631</v>
      </c>
      <c r="C175" s="1551" t="n">
        <f aca="false">1346.25*13*4</f>
        <v>70005</v>
      </c>
      <c r="D175" s="1521" t="n">
        <v>0</v>
      </c>
      <c r="E175" s="1296" t="n">
        <f aca="false">C175+D175</f>
        <v>70005</v>
      </c>
      <c r="F175" s="1318"/>
      <c r="G175" s="1543" t="s">
        <v>846</v>
      </c>
      <c r="H175" s="1032" t="n">
        <v>1</v>
      </c>
      <c r="I175" s="1447" t="n">
        <f aca="false">1500*1</f>
        <v>1500</v>
      </c>
      <c r="J175" s="1032" t="n">
        <v>4.3</v>
      </c>
      <c r="K175" s="1525" t="n">
        <v>0</v>
      </c>
      <c r="L175" s="1063" t="n">
        <f aca="false">1500*3</f>
        <v>4500</v>
      </c>
      <c r="M175" s="1034" t="n">
        <f aca="false">L175</f>
        <v>4500</v>
      </c>
      <c r="N175" s="1034"/>
      <c r="O175" s="1034" t="n">
        <f aca="false">1500*3</f>
        <v>4500</v>
      </c>
      <c r="P175" s="1034" t="n">
        <f aca="false">1500*4</f>
        <v>6000</v>
      </c>
      <c r="Q175" s="1334"/>
      <c r="R175" s="1545" t="n">
        <f aca="false">K175+L175+M175+O175+P175</f>
        <v>19500</v>
      </c>
      <c r="S175" s="1448" t="n">
        <f aca="false">E175-R175</f>
        <v>50505</v>
      </c>
      <c r="T175" s="1449"/>
      <c r="U175" s="936"/>
      <c r="V175" s="855"/>
      <c r="W175" s="570"/>
      <c r="X175" s="570"/>
      <c r="Y175" s="570"/>
      <c r="Z175" s="570"/>
      <c r="AA175" s="570"/>
      <c r="AB175" s="570"/>
      <c r="AC175" s="570"/>
      <c r="AD175" s="570"/>
      <c r="AE175" s="570"/>
      <c r="AF175" s="570"/>
      <c r="AG175" s="570"/>
      <c r="AH175" s="570"/>
      <c r="AI175" s="570"/>
      <c r="AJ175" s="570"/>
      <c r="AK175" s="570"/>
      <c r="AL175" s="570"/>
      <c r="AM175" s="570"/>
      <c r="AN175" s="570"/>
    </row>
    <row r="176" customFormat="false" ht="12" hidden="false" customHeight="true" outlineLevel="1" collapsed="false">
      <c r="A176" s="1292" t="s">
        <v>857</v>
      </c>
      <c r="B176" s="1550" t="s">
        <v>858</v>
      </c>
      <c r="C176" s="1546" t="n">
        <f aca="false">1346.25*13*4</f>
        <v>70005</v>
      </c>
      <c r="D176" s="1521" t="n">
        <v>0</v>
      </c>
      <c r="E176" s="1522" t="n">
        <f aca="false">C176+D176</f>
        <v>70005</v>
      </c>
      <c r="F176" s="1245"/>
      <c r="G176" s="1543" t="s">
        <v>846</v>
      </c>
      <c r="H176" s="1032" t="n">
        <v>1</v>
      </c>
      <c r="I176" s="1447" t="n">
        <f aca="false">1500*1</f>
        <v>1500</v>
      </c>
      <c r="J176" s="1032" t="n">
        <v>4.3</v>
      </c>
      <c r="K176" s="1525" t="n">
        <v>0</v>
      </c>
      <c r="L176" s="1063" t="n">
        <f aca="false">1500*3</f>
        <v>4500</v>
      </c>
      <c r="M176" s="1034" t="n">
        <f aca="false">L176</f>
        <v>4500</v>
      </c>
      <c r="N176" s="1034"/>
      <c r="O176" s="1034" t="n">
        <f aca="false">1500*3</f>
        <v>4500</v>
      </c>
      <c r="P176" s="1034" t="n">
        <f aca="false">1500*4</f>
        <v>6000</v>
      </c>
      <c r="Q176" s="1334"/>
      <c r="R176" s="1545" t="n">
        <f aca="false">K176+L176+M176+O176+P176</f>
        <v>19500</v>
      </c>
      <c r="S176" s="1448" t="n">
        <f aca="false">E176-R176</f>
        <v>50505</v>
      </c>
      <c r="T176" s="1449"/>
      <c r="U176" s="936"/>
      <c r="V176" s="855"/>
    </row>
    <row r="177" customFormat="false" ht="26.25" hidden="false" customHeight="true" outlineLevel="1" collapsed="false">
      <c r="A177" s="1292" t="s">
        <v>859</v>
      </c>
      <c r="B177" s="1552" t="s">
        <v>252</v>
      </c>
      <c r="C177" s="1546" t="n">
        <v>70006</v>
      </c>
      <c r="D177" s="1521" t="n">
        <v>0</v>
      </c>
      <c r="E177" s="1522" t="n">
        <f aca="false">C177+D177</f>
        <v>70006</v>
      </c>
      <c r="F177" s="1245"/>
      <c r="G177" s="1543" t="s">
        <v>846</v>
      </c>
      <c r="H177" s="1032" t="n">
        <v>1</v>
      </c>
      <c r="I177" s="1447" t="n">
        <f aca="false">1500*1</f>
        <v>1500</v>
      </c>
      <c r="J177" s="1032" t="n">
        <v>4.3</v>
      </c>
      <c r="K177" s="1525" t="n">
        <v>0</v>
      </c>
      <c r="L177" s="1063" t="n">
        <f aca="false">1500*3</f>
        <v>4500</v>
      </c>
      <c r="M177" s="1034" t="n">
        <f aca="false">L177</f>
        <v>4500</v>
      </c>
      <c r="N177" s="1034"/>
      <c r="O177" s="1034" t="n">
        <f aca="false">1500*3</f>
        <v>4500</v>
      </c>
      <c r="P177" s="1034" t="n">
        <f aca="false">1500*4</f>
        <v>6000</v>
      </c>
      <c r="Q177" s="1334"/>
      <c r="R177" s="1545" t="n">
        <f aca="false">K177+L177+M177+O177+P177</f>
        <v>19500</v>
      </c>
      <c r="S177" s="1448" t="n">
        <f aca="false">E177-R177</f>
        <v>50506</v>
      </c>
      <c r="T177" s="1449"/>
      <c r="U177" s="936"/>
      <c r="V177" s="855"/>
    </row>
    <row r="178" customFormat="false" ht="18" hidden="false" customHeight="true" outlineLevel="1" collapsed="false">
      <c r="A178" s="1292" t="s">
        <v>860</v>
      </c>
      <c r="B178" s="1552" t="s">
        <v>635</v>
      </c>
      <c r="C178" s="1546" t="n">
        <f aca="false">1500*13*4</f>
        <v>78000</v>
      </c>
      <c r="D178" s="1521" t="n">
        <v>0</v>
      </c>
      <c r="E178" s="1522" t="n">
        <f aca="false">C178+D178</f>
        <v>78000</v>
      </c>
      <c r="F178" s="1553"/>
      <c r="G178" s="1543" t="s">
        <v>846</v>
      </c>
      <c r="H178" s="1032" t="n">
        <v>1</v>
      </c>
      <c r="I178" s="1447" t="n">
        <f aca="false">1500*1</f>
        <v>1500</v>
      </c>
      <c r="J178" s="1032" t="n">
        <v>4.3</v>
      </c>
      <c r="K178" s="1525" t="n">
        <v>0</v>
      </c>
      <c r="L178" s="1063" t="n">
        <f aca="false">1500*3</f>
        <v>4500</v>
      </c>
      <c r="M178" s="1034" t="n">
        <f aca="false">L178</f>
        <v>4500</v>
      </c>
      <c r="N178" s="1034"/>
      <c r="O178" s="1034" t="n">
        <f aca="false">1500*3</f>
        <v>4500</v>
      </c>
      <c r="P178" s="1034" t="n">
        <f aca="false">1500*4</f>
        <v>6000</v>
      </c>
      <c r="Q178" s="1334"/>
      <c r="R178" s="1545" t="n">
        <f aca="false">K178+L178+M178+O178+P178</f>
        <v>19500</v>
      </c>
      <c r="S178" s="1448" t="n">
        <f aca="false">E178-R178</f>
        <v>58500</v>
      </c>
      <c r="T178" s="1449"/>
      <c r="U178" s="936"/>
      <c r="V178" s="855"/>
    </row>
    <row r="179" customFormat="false" ht="18.75" hidden="false" customHeight="true" outlineLevel="1" collapsed="false">
      <c r="A179" s="1292" t="s">
        <v>861</v>
      </c>
      <c r="B179" s="1552" t="s">
        <v>268</v>
      </c>
      <c r="C179" s="1546" t="n">
        <f aca="false">1500*13*4</f>
        <v>78000</v>
      </c>
      <c r="D179" s="1521" t="n">
        <v>0</v>
      </c>
      <c r="E179" s="1522" t="n">
        <f aca="false">C179+D179</f>
        <v>78000</v>
      </c>
      <c r="F179" s="1245"/>
      <c r="G179" s="1543" t="s">
        <v>846</v>
      </c>
      <c r="H179" s="1032" t="n">
        <v>1</v>
      </c>
      <c r="I179" s="1447" t="n">
        <f aca="false">1500*1</f>
        <v>1500</v>
      </c>
      <c r="J179" s="1032" t="n">
        <v>4.3</v>
      </c>
      <c r="K179" s="1138" t="n">
        <v>0</v>
      </c>
      <c r="L179" s="1063" t="n">
        <f aca="false">1500*3</f>
        <v>4500</v>
      </c>
      <c r="M179" s="1063" t="n">
        <f aca="false">L179</f>
        <v>4500</v>
      </c>
      <c r="N179" s="1063"/>
      <c r="O179" s="1063" t="n">
        <f aca="false">1500*3</f>
        <v>4500</v>
      </c>
      <c r="P179" s="1034" t="n">
        <f aca="false">1500*4</f>
        <v>6000</v>
      </c>
      <c r="Q179" s="1334"/>
      <c r="R179" s="1545" t="n">
        <f aca="false">K179+L179+M179+O179+P179</f>
        <v>19500</v>
      </c>
      <c r="S179" s="1448" t="n">
        <f aca="false">E179-R179</f>
        <v>58500</v>
      </c>
      <c r="T179" s="1449"/>
      <c r="U179" s="936"/>
      <c r="V179" s="855"/>
    </row>
    <row r="180" customFormat="false" ht="23.25" hidden="false" customHeight="true" outlineLevel="1" collapsed="false">
      <c r="A180" s="1292" t="s">
        <v>862</v>
      </c>
      <c r="B180" s="1550" t="s">
        <v>266</v>
      </c>
      <c r="C180" s="1546" t="n">
        <f aca="false">1200*13*4</f>
        <v>62400</v>
      </c>
      <c r="D180" s="1521" t="n">
        <v>0</v>
      </c>
      <c r="E180" s="1522" t="n">
        <f aca="false">C180+D180</f>
        <v>62400</v>
      </c>
      <c r="F180" s="1553"/>
      <c r="G180" s="1543" t="s">
        <v>846</v>
      </c>
      <c r="H180" s="1032" t="n">
        <v>1</v>
      </c>
      <c r="I180" s="1447" t="n">
        <f aca="false">1200*1</f>
        <v>1200</v>
      </c>
      <c r="J180" s="1032" t="n">
        <v>4.3</v>
      </c>
      <c r="K180" s="1525" t="n">
        <v>0</v>
      </c>
      <c r="L180" s="1063" t="n">
        <f aca="false">1200*3</f>
        <v>3600</v>
      </c>
      <c r="M180" s="1034" t="n">
        <f aca="false">1200*3</f>
        <v>3600</v>
      </c>
      <c r="N180" s="1034"/>
      <c r="O180" s="1034" t="n">
        <f aca="false">1200*3</f>
        <v>3600</v>
      </c>
      <c r="P180" s="1034" t="n">
        <f aca="false">1200*4</f>
        <v>4800</v>
      </c>
      <c r="Q180" s="1334"/>
      <c r="R180" s="1545" t="n">
        <f aca="false">K180+L180+M180+O180+P180</f>
        <v>15600</v>
      </c>
      <c r="S180" s="1448" t="n">
        <f aca="false">E180-R180</f>
        <v>46800</v>
      </c>
      <c r="T180" s="1449"/>
      <c r="U180" s="936"/>
      <c r="V180" s="855"/>
    </row>
    <row r="181" customFormat="false" ht="14.25" hidden="false" customHeight="true" outlineLevel="1" collapsed="false">
      <c r="A181" s="1292" t="s">
        <v>863</v>
      </c>
      <c r="B181" s="1554" t="s">
        <v>639</v>
      </c>
      <c r="C181" s="1555" t="n">
        <f aca="false">C182+C183+C184</f>
        <v>176000</v>
      </c>
      <c r="D181" s="1556" t="n">
        <f aca="false">D182+D183+D184</f>
        <v>0</v>
      </c>
      <c r="E181" s="1557" t="n">
        <f aca="false">E182+E183+E184</f>
        <v>176000</v>
      </c>
      <c r="F181" s="1245"/>
      <c r="G181" s="1543"/>
      <c r="H181" s="1032"/>
      <c r="I181" s="980"/>
      <c r="J181" s="1032"/>
      <c r="K181" s="1525" t="n">
        <f aca="false">K182+K183+K184</f>
        <v>0</v>
      </c>
      <c r="L181" s="1063" t="n">
        <f aca="false">L182+L183+L184+L185</f>
        <v>11000</v>
      </c>
      <c r="M181" s="1034" t="n">
        <f aca="false">M182+M183+M184+M185</f>
        <v>11000</v>
      </c>
      <c r="N181" s="1034"/>
      <c r="O181" s="1034" t="n">
        <f aca="false">O182+O183+O184+O185</f>
        <v>11000</v>
      </c>
      <c r="P181" s="1034" t="n">
        <f aca="false">P182+P183+P184+P185</f>
        <v>11000</v>
      </c>
      <c r="Q181" s="1334"/>
      <c r="R181" s="1545" t="n">
        <f aca="false">R182+R183+R184+R185</f>
        <v>44000</v>
      </c>
      <c r="S181" s="1558" t="n">
        <f aca="false">S182+S183+S184</f>
        <v>132000</v>
      </c>
      <c r="T181" s="1449"/>
      <c r="U181" s="936"/>
      <c r="V181" s="855"/>
    </row>
    <row r="182" customFormat="false" ht="15" hidden="false" customHeight="true" outlineLevel="1" collapsed="false">
      <c r="A182" s="1292" t="s">
        <v>603</v>
      </c>
      <c r="B182" s="1552" t="s">
        <v>641</v>
      </c>
      <c r="C182" s="1546" t="n">
        <v>100000</v>
      </c>
      <c r="D182" s="1521" t="n">
        <v>0</v>
      </c>
      <c r="E182" s="1522" t="n">
        <f aca="false">C182+D182</f>
        <v>100000</v>
      </c>
      <c r="F182" s="1245"/>
      <c r="G182" s="1543" t="s">
        <v>801</v>
      </c>
      <c r="H182" s="1032"/>
      <c r="I182" s="980"/>
      <c r="J182" s="1032" t="n">
        <v>4.6</v>
      </c>
      <c r="K182" s="1525" t="n">
        <v>0</v>
      </c>
      <c r="L182" s="1063" t="n">
        <v>6250</v>
      </c>
      <c r="M182" s="1063" t="n">
        <v>6250</v>
      </c>
      <c r="N182" s="1063"/>
      <c r="O182" s="1063" t="n">
        <v>6250</v>
      </c>
      <c r="P182" s="1034" t="n">
        <v>6250</v>
      </c>
      <c r="Q182" s="1334"/>
      <c r="R182" s="1545" t="n">
        <f aca="false">K182+L182+M182+O182+P182</f>
        <v>25000</v>
      </c>
      <c r="S182" s="1335" t="n">
        <f aca="false">E182-R182</f>
        <v>75000</v>
      </c>
      <c r="T182" s="1290"/>
      <c r="U182" s="1112"/>
      <c r="V182" s="855"/>
    </row>
    <row r="183" customFormat="false" ht="12" hidden="false" customHeight="true" outlineLevel="1" collapsed="false">
      <c r="A183" s="1292" t="s">
        <v>605</v>
      </c>
      <c r="B183" s="1550" t="s">
        <v>643</v>
      </c>
      <c r="C183" s="1546" t="n">
        <f aca="false">4000*4</f>
        <v>16000</v>
      </c>
      <c r="D183" s="1521" t="n">
        <v>0</v>
      </c>
      <c r="E183" s="1522" t="n">
        <f aca="false">C183+D183</f>
        <v>16000</v>
      </c>
      <c r="F183" s="1559"/>
      <c r="G183" s="1559" t="s">
        <v>801</v>
      </c>
      <c r="H183" s="1560"/>
      <c r="I183" s="1561"/>
      <c r="J183" s="1562" t="n">
        <v>4.6</v>
      </c>
      <c r="K183" s="1563" t="n">
        <v>0</v>
      </c>
      <c r="L183" s="1564" t="n">
        <v>1000</v>
      </c>
      <c r="M183" s="1564" t="n">
        <v>1000</v>
      </c>
      <c r="N183" s="1564"/>
      <c r="O183" s="1564" t="n">
        <v>1000</v>
      </c>
      <c r="P183" s="1564" t="n">
        <v>1000</v>
      </c>
      <c r="Q183" s="1564"/>
      <c r="R183" s="1564" t="n">
        <f aca="false">K183+L183+M183+O183+P183</f>
        <v>4000</v>
      </c>
      <c r="S183" s="1565" t="n">
        <f aca="false">E183-R183</f>
        <v>12000</v>
      </c>
      <c r="T183" s="1566"/>
      <c r="U183" s="1567"/>
      <c r="V183" s="855"/>
    </row>
    <row r="184" customFormat="false" ht="12" hidden="false" customHeight="true" outlineLevel="1" collapsed="false">
      <c r="A184" s="1292" t="s">
        <v>606</v>
      </c>
      <c r="B184" s="1568" t="s">
        <v>645</v>
      </c>
      <c r="C184" s="1569" t="n">
        <v>60000</v>
      </c>
      <c r="D184" s="1570" t="n">
        <v>0</v>
      </c>
      <c r="E184" s="1571" t="n">
        <f aca="false">C184+D184</f>
        <v>60000</v>
      </c>
      <c r="F184" s="1568"/>
      <c r="G184" s="1572" t="s">
        <v>801</v>
      </c>
      <c r="H184" s="1573"/>
      <c r="I184" s="1574"/>
      <c r="J184" s="1573" t="n">
        <v>4.6</v>
      </c>
      <c r="K184" s="1525" t="n">
        <v>0</v>
      </c>
      <c r="L184" s="1105" t="n">
        <v>3750</v>
      </c>
      <c r="M184" s="1575" t="n">
        <v>3750</v>
      </c>
      <c r="N184" s="1576"/>
      <c r="O184" s="1577" t="n">
        <v>3750</v>
      </c>
      <c r="P184" s="1575" t="n">
        <v>3750</v>
      </c>
      <c r="Q184" s="1578"/>
      <c r="R184" s="1545" t="n">
        <f aca="false">K184+L184+M184+O184+P184</f>
        <v>15000</v>
      </c>
      <c r="S184" s="1182" t="n">
        <f aca="false">E184-R184</f>
        <v>45000</v>
      </c>
      <c r="T184" s="1211"/>
      <c r="U184" s="936"/>
      <c r="V184" s="855"/>
    </row>
    <row r="185" customFormat="false" ht="12" hidden="false" customHeight="true" outlineLevel="1" collapsed="false">
      <c r="A185" s="1292" t="s">
        <v>608</v>
      </c>
      <c r="B185" s="1568" t="s">
        <v>647</v>
      </c>
      <c r="C185" s="1579" t="n">
        <v>95000</v>
      </c>
      <c r="D185" s="1580" t="n">
        <v>0</v>
      </c>
      <c r="E185" s="1581" t="n">
        <f aca="false">C185+D185</f>
        <v>95000</v>
      </c>
      <c r="F185" s="1568"/>
      <c r="G185" s="1582"/>
      <c r="H185" s="1583"/>
      <c r="I185" s="1584"/>
      <c r="J185" s="1583" t="n">
        <v>4.7</v>
      </c>
      <c r="K185" s="1525" t="n">
        <f aca="false">+L185+M185+O185+P185</f>
        <v>0</v>
      </c>
      <c r="L185" s="1063" t="n">
        <v>0</v>
      </c>
      <c r="M185" s="1034" t="n">
        <v>0</v>
      </c>
      <c r="N185" s="1034"/>
      <c r="O185" s="1034" t="n">
        <v>0</v>
      </c>
      <c r="P185" s="1034" t="n">
        <v>0</v>
      </c>
      <c r="Q185" s="1334"/>
      <c r="R185" s="1545" t="n">
        <f aca="false">K185+L185+M185+O185+P185</f>
        <v>0</v>
      </c>
      <c r="S185" s="1335" t="n">
        <f aca="false">E185-R185</f>
        <v>95000</v>
      </c>
      <c r="T185" s="1211"/>
      <c r="U185" s="936"/>
      <c r="V185" s="855"/>
    </row>
    <row r="186" customFormat="false" ht="14.25" hidden="false" customHeight="true" outlineLevel="0" collapsed="false">
      <c r="A186" s="1585"/>
      <c r="B186" s="1057"/>
      <c r="C186" s="1586"/>
      <c r="D186" s="1586"/>
      <c r="E186" s="1586"/>
      <c r="F186" s="1057"/>
      <c r="G186" s="1587"/>
      <c r="H186" s="1588"/>
      <c r="I186" s="1589"/>
      <c r="J186" s="1590"/>
      <c r="K186" s="1591"/>
      <c r="L186" s="1592"/>
      <c r="M186" s="1593"/>
      <c r="N186" s="1593"/>
      <c r="O186" s="1593"/>
      <c r="P186" s="1593"/>
      <c r="Q186" s="1593"/>
      <c r="R186" s="1593"/>
      <c r="S186" s="1594"/>
      <c r="T186" s="1595"/>
      <c r="U186" s="936"/>
      <c r="V186" s="855"/>
    </row>
    <row r="187" customFormat="false" ht="14.25" hidden="false" customHeight="true" outlineLevel="0" collapsed="false">
      <c r="A187" s="1596"/>
      <c r="B187" s="1057"/>
      <c r="C187" s="1586"/>
      <c r="D187" s="1586"/>
      <c r="E187" s="1586"/>
      <c r="F187" s="1057"/>
      <c r="G187" s="1587"/>
      <c r="H187" s="1588"/>
      <c r="I187" s="1589"/>
      <c r="J187" s="1590"/>
      <c r="K187" s="1591"/>
      <c r="L187" s="1592"/>
      <c r="M187" s="1593"/>
      <c r="N187" s="1593"/>
      <c r="O187" s="1593"/>
      <c r="P187" s="1593"/>
      <c r="Q187" s="1593"/>
      <c r="R187" s="1593"/>
      <c r="S187" s="1594"/>
      <c r="T187" s="1595"/>
      <c r="U187" s="936"/>
      <c r="V187" s="855"/>
    </row>
    <row r="188" customFormat="false" ht="14.25" hidden="false" customHeight="true" outlineLevel="0" collapsed="false">
      <c r="A188" s="1596"/>
      <c r="B188" s="1057"/>
      <c r="C188" s="1586"/>
      <c r="D188" s="1586"/>
      <c r="E188" s="1586"/>
      <c r="F188" s="1057"/>
      <c r="G188" s="1587"/>
      <c r="H188" s="1588"/>
      <c r="I188" s="1589"/>
      <c r="J188" s="1590"/>
      <c r="K188" s="1591"/>
      <c r="L188" s="1592"/>
      <c r="M188" s="1593"/>
      <c r="N188" s="1593"/>
      <c r="O188" s="1593"/>
      <c r="P188" s="1593"/>
      <c r="Q188" s="1593"/>
      <c r="R188" s="1593"/>
      <c r="S188" s="1594"/>
      <c r="T188" s="1595"/>
      <c r="U188" s="1597"/>
      <c r="V188" s="837"/>
    </row>
    <row r="189" customFormat="false" ht="18" hidden="false" customHeight="true" outlineLevel="0" collapsed="false">
      <c r="A189" s="1598"/>
      <c r="B189" s="1599"/>
      <c r="C189" s="1600"/>
      <c r="D189" s="1600"/>
      <c r="E189" s="1600"/>
      <c r="F189" s="1600"/>
      <c r="G189" s="1601"/>
      <c r="H189" s="1602"/>
      <c r="I189" s="1602"/>
      <c r="J189" s="1602"/>
      <c r="K189" s="1602"/>
      <c r="L189" s="1600"/>
      <c r="M189" s="1600"/>
      <c r="N189" s="1600"/>
      <c r="O189" s="1600"/>
      <c r="P189" s="1603"/>
      <c r="Q189" s="1603"/>
      <c r="R189" s="1603"/>
      <c r="S189" s="1603"/>
      <c r="T189" s="1603"/>
      <c r="U189" s="1604"/>
      <c r="V189" s="1604"/>
      <c r="W189" s="1604"/>
      <c r="X189" s="1604"/>
      <c r="Y189" s="1604"/>
      <c r="Z189" s="1605"/>
    </row>
    <row r="190" customFormat="false" ht="16.5" hidden="false" customHeight="true" outlineLevel="0" collapsed="false">
      <c r="A190" s="1598"/>
      <c r="B190" s="1599"/>
      <c r="C190" s="1600"/>
      <c r="D190" s="1600"/>
      <c r="E190" s="1600"/>
      <c r="F190" s="1600"/>
      <c r="G190" s="1601"/>
      <c r="H190" s="1602"/>
      <c r="I190" s="1602"/>
      <c r="J190" s="1602"/>
      <c r="K190" s="1602"/>
      <c r="L190" s="1600"/>
      <c r="M190" s="1600"/>
      <c r="N190" s="1600"/>
      <c r="O190" s="1600"/>
      <c r="P190" s="1603"/>
      <c r="Q190" s="1603"/>
      <c r="R190" s="1603"/>
      <c r="S190" s="1603"/>
      <c r="T190" s="1603"/>
      <c r="U190" s="1604"/>
      <c r="V190" s="1604"/>
      <c r="W190" s="1604"/>
      <c r="X190" s="1604"/>
      <c r="Y190" s="1604"/>
      <c r="Z190" s="1605"/>
    </row>
    <row r="191" customFormat="false" ht="16.5" hidden="false" customHeight="true" outlineLevel="0" collapsed="false">
      <c r="A191" s="1606"/>
      <c r="B191" s="1607"/>
      <c r="C191" s="1608"/>
      <c r="D191" s="1608"/>
      <c r="E191" s="1608"/>
      <c r="F191" s="1608"/>
      <c r="G191" s="1601"/>
      <c r="H191" s="1602"/>
      <c r="I191" s="1609"/>
      <c r="J191" s="1609"/>
      <c r="K191" s="1609"/>
      <c r="L191" s="1610"/>
      <c r="M191" s="1611"/>
      <c r="N191" s="1611"/>
      <c r="O191" s="1611"/>
      <c r="P191" s="1611"/>
      <c r="Q191" s="1612"/>
      <c r="R191" s="1612"/>
      <c r="S191" s="1612"/>
      <c r="T191" s="1612"/>
      <c r="U191" s="1612"/>
      <c r="V191" s="1612"/>
      <c r="W191" s="1612"/>
      <c r="X191" s="1612"/>
      <c r="Y191" s="1612"/>
      <c r="Z191" s="1612"/>
      <c r="AA191" s="1613"/>
    </row>
    <row r="192" s="1621" customFormat="true" ht="15" hidden="false" customHeight="true" outlineLevel="0" collapsed="false">
      <c r="A192" s="1614"/>
      <c r="B192" s="1615"/>
      <c r="C192" s="1616"/>
      <c r="D192" s="1616"/>
      <c r="E192" s="1616"/>
      <c r="F192" s="1616"/>
      <c r="G192" s="1617"/>
      <c r="H192" s="1618"/>
      <c r="I192" s="1616"/>
      <c r="J192" s="1616"/>
      <c r="K192" s="1616"/>
      <c r="L192" s="1619"/>
      <c r="M192" s="1619"/>
      <c r="N192" s="1619"/>
      <c r="O192" s="1619"/>
      <c r="P192" s="1619"/>
      <c r="Q192" s="1619"/>
      <c r="R192" s="1619"/>
      <c r="S192" s="1619"/>
      <c r="T192" s="1619"/>
      <c r="U192" s="1619"/>
      <c r="V192" s="1619"/>
      <c r="W192" s="1619"/>
      <c r="X192" s="1619"/>
      <c r="Y192" s="1619"/>
      <c r="Z192" s="1619"/>
      <c r="AA192" s="1620"/>
    </row>
    <row r="193" s="1621" customFormat="true" ht="19.5" hidden="false" customHeight="true" outlineLevel="0" collapsed="false">
      <c r="A193" s="1614"/>
      <c r="B193" s="1622"/>
      <c r="C193" s="1616"/>
      <c r="D193" s="1616"/>
      <c r="E193" s="1616"/>
      <c r="F193" s="1616"/>
      <c r="G193" s="1617"/>
      <c r="H193" s="1618"/>
      <c r="I193" s="1616"/>
      <c r="J193" s="1616"/>
      <c r="K193" s="1616"/>
      <c r="L193" s="1623"/>
      <c r="M193" s="1619"/>
      <c r="N193" s="1619"/>
      <c r="O193" s="1619"/>
      <c r="P193" s="1619"/>
      <c r="Q193" s="1619"/>
      <c r="R193" s="1619"/>
      <c r="S193" s="1619"/>
      <c r="T193" s="1619"/>
      <c r="U193" s="1619"/>
      <c r="V193" s="1619"/>
      <c r="W193" s="1619"/>
      <c r="X193" s="1619"/>
      <c r="Y193" s="1619"/>
      <c r="Z193" s="1619"/>
      <c r="AA193" s="1620"/>
    </row>
    <row r="194" s="1621" customFormat="true" ht="48.6" hidden="false" customHeight="true" outlineLevel="0" collapsed="false">
      <c r="A194" s="1614"/>
      <c r="B194" s="1624"/>
      <c r="C194" s="1616"/>
      <c r="D194" s="1616"/>
      <c r="E194" s="1616"/>
      <c r="F194" s="1616"/>
      <c r="G194" s="1617"/>
      <c r="H194" s="1618"/>
      <c r="I194" s="1616"/>
      <c r="J194" s="1616"/>
      <c r="K194" s="1616"/>
      <c r="L194" s="1623"/>
      <c r="M194" s="1623"/>
      <c r="N194" s="1623"/>
      <c r="O194" s="1623"/>
      <c r="P194" s="1623"/>
      <c r="Q194" s="1623"/>
      <c r="R194" s="1623"/>
      <c r="S194" s="1623"/>
      <c r="T194" s="1623"/>
      <c r="U194" s="1623"/>
      <c r="V194" s="1623"/>
      <c r="W194" s="1623"/>
      <c r="X194" s="1623"/>
      <c r="Y194" s="1623"/>
      <c r="Z194" s="1623"/>
      <c r="AA194" s="1620"/>
    </row>
    <row r="195" s="600" customFormat="true" ht="67.9" hidden="false" customHeight="true" outlineLevel="0" collapsed="false">
      <c r="A195" s="1614"/>
      <c r="B195" s="1624"/>
      <c r="C195" s="1625"/>
      <c r="D195" s="1625"/>
      <c r="E195" s="1625"/>
      <c r="F195" s="1625"/>
      <c r="G195" s="1626"/>
      <c r="H195" s="1627"/>
      <c r="I195" s="1625"/>
      <c r="J195" s="1625"/>
      <c r="K195" s="1625"/>
      <c r="L195" s="1623"/>
      <c r="M195" s="1623"/>
      <c r="N195" s="1623"/>
      <c r="O195" s="1623"/>
      <c r="P195" s="1623"/>
      <c r="Q195" s="1623"/>
      <c r="R195" s="1623"/>
      <c r="S195" s="1623"/>
      <c r="T195" s="1623"/>
      <c r="U195" s="1623"/>
      <c r="V195" s="1623"/>
      <c r="W195" s="1623"/>
      <c r="X195" s="1623"/>
      <c r="Y195" s="1623"/>
      <c r="Z195" s="1623"/>
      <c r="AA195" s="1620"/>
    </row>
    <row r="196" s="600" customFormat="true" ht="60" hidden="false" customHeight="true" outlineLevel="0" collapsed="false">
      <c r="A196" s="1614"/>
      <c r="B196" s="1628"/>
      <c r="C196" s="1616"/>
      <c r="D196" s="1616"/>
      <c r="E196" s="1616"/>
      <c r="F196" s="1616"/>
      <c r="G196" s="1617"/>
      <c r="H196" s="1618"/>
      <c r="I196" s="1616"/>
      <c r="J196" s="1616"/>
      <c r="K196" s="1616"/>
      <c r="L196" s="1623"/>
      <c r="M196" s="1623"/>
      <c r="N196" s="1623"/>
      <c r="O196" s="1623"/>
      <c r="P196" s="1623"/>
      <c r="Q196" s="1623"/>
      <c r="R196" s="1623"/>
      <c r="S196" s="1623"/>
      <c r="T196" s="1623"/>
      <c r="U196" s="1623"/>
      <c r="V196" s="1623"/>
      <c r="W196" s="1623"/>
      <c r="X196" s="1623"/>
      <c r="Y196" s="1623"/>
      <c r="Z196" s="1623"/>
      <c r="AA196" s="1620"/>
    </row>
    <row r="197" s="600" customFormat="true" ht="63.6" hidden="false" customHeight="true" outlineLevel="0" collapsed="false">
      <c r="A197" s="1614"/>
      <c r="B197" s="1628"/>
      <c r="C197" s="1625"/>
      <c r="D197" s="1625"/>
      <c r="E197" s="1625"/>
      <c r="F197" s="1625"/>
      <c r="G197" s="1626"/>
      <c r="H197" s="1627"/>
      <c r="I197" s="1625"/>
      <c r="J197" s="1625"/>
      <c r="K197" s="1625"/>
      <c r="L197" s="1623"/>
      <c r="M197" s="1623"/>
      <c r="N197" s="1623"/>
      <c r="O197" s="1623"/>
      <c r="P197" s="1623"/>
      <c r="Q197" s="1623"/>
      <c r="R197" s="1623"/>
      <c r="S197" s="1623"/>
      <c r="T197" s="1623"/>
      <c r="U197" s="1623"/>
      <c r="V197" s="1623"/>
      <c r="W197" s="1623"/>
      <c r="X197" s="1623"/>
      <c r="Y197" s="1623"/>
      <c r="Z197" s="1623"/>
      <c r="AA197" s="1620"/>
    </row>
    <row r="198" customFormat="false" ht="15.75" hidden="false" customHeight="true" outlineLevel="0" collapsed="false">
      <c r="A198" s="1614"/>
      <c r="B198" s="1629"/>
      <c r="C198" s="1630"/>
      <c r="D198" s="1630"/>
      <c r="E198" s="1630"/>
      <c r="F198" s="1630"/>
      <c r="G198" s="1631"/>
      <c r="H198" s="1632"/>
      <c r="I198" s="1630"/>
      <c r="J198" s="1630"/>
      <c r="K198" s="1630"/>
      <c r="L198" s="1629"/>
      <c r="M198" s="1629"/>
      <c r="N198" s="1629"/>
      <c r="O198" s="1629"/>
      <c r="P198" s="1629"/>
      <c r="Q198" s="1629"/>
      <c r="R198" s="1629"/>
      <c r="S198" s="1629"/>
      <c r="T198" s="1629"/>
      <c r="U198" s="1629"/>
      <c r="V198" s="1629"/>
      <c r="W198" s="1629"/>
      <c r="X198" s="1629"/>
      <c r="Y198" s="1629"/>
      <c r="Z198" s="1629"/>
      <c r="AA198" s="1620"/>
    </row>
    <row r="199" customFormat="false" ht="15.75" hidden="false" customHeight="true" outlineLevel="0" collapsed="false">
      <c r="A199" s="1614"/>
      <c r="B199" s="1629"/>
      <c r="C199" s="1630"/>
      <c r="D199" s="1630"/>
      <c r="E199" s="1630"/>
      <c r="F199" s="1630"/>
      <c r="G199" s="1631"/>
      <c r="H199" s="1632"/>
      <c r="I199" s="1630"/>
      <c r="J199" s="1630"/>
      <c r="K199" s="1630"/>
      <c r="L199" s="1629"/>
      <c r="M199" s="1629"/>
      <c r="N199" s="1629"/>
      <c r="O199" s="1629"/>
      <c r="P199" s="1629"/>
      <c r="Q199" s="1629"/>
      <c r="R199" s="1629"/>
      <c r="S199" s="1629"/>
      <c r="T199" s="1629"/>
      <c r="U199" s="1629"/>
      <c r="V199" s="1629"/>
      <c r="W199" s="1629"/>
      <c r="X199" s="1629"/>
      <c r="Y199" s="1629"/>
      <c r="Z199" s="1620"/>
      <c r="AA199" s="1620"/>
    </row>
    <row r="200" s="1635" customFormat="true" ht="16.5" hidden="false" customHeight="true" outlineLevel="0" collapsed="false">
      <c r="A200" s="1614"/>
      <c r="B200" s="1629"/>
      <c r="C200" s="1630"/>
      <c r="D200" s="1630"/>
      <c r="E200" s="1630"/>
      <c r="F200" s="1630"/>
      <c r="G200" s="1631"/>
      <c r="H200" s="1632"/>
      <c r="I200" s="1630"/>
      <c r="J200" s="1630"/>
      <c r="K200" s="1630"/>
      <c r="L200" s="1629"/>
      <c r="M200" s="1629"/>
      <c r="N200" s="1629"/>
      <c r="O200" s="1629"/>
      <c r="P200" s="1629"/>
      <c r="Q200" s="1629"/>
      <c r="R200" s="1629"/>
      <c r="S200" s="1629"/>
      <c r="T200" s="1629"/>
      <c r="U200" s="1629"/>
      <c r="V200" s="1629"/>
      <c r="W200" s="1629"/>
      <c r="X200" s="1629"/>
      <c r="Y200" s="1629"/>
      <c r="Z200" s="1633"/>
      <c r="AA200" s="1633"/>
      <c r="AB200" s="1634"/>
      <c r="AC200" s="1634"/>
      <c r="AD200" s="1634"/>
      <c r="AE200" s="1634"/>
      <c r="AF200" s="1634"/>
      <c r="AG200" s="1634"/>
      <c r="AH200" s="1634"/>
      <c r="AI200" s="1634"/>
      <c r="AJ200" s="1634"/>
      <c r="AK200" s="1634"/>
      <c r="AL200" s="1634"/>
      <c r="AM200" s="1634"/>
      <c r="AN200" s="1634"/>
    </row>
    <row r="201" customFormat="false" ht="22.5" hidden="false" customHeight="true" outlineLevel="0" collapsed="false">
      <c r="A201" s="1636"/>
      <c r="B201" s="1637"/>
      <c r="C201" s="1638"/>
      <c r="D201" s="1638"/>
      <c r="E201" s="1638"/>
      <c r="F201" s="1638"/>
      <c r="G201" s="1639"/>
      <c r="H201" s="1640"/>
      <c r="I201" s="1638"/>
      <c r="J201" s="1638"/>
      <c r="K201" s="1638"/>
      <c r="L201" s="1637"/>
      <c r="M201" s="1637"/>
      <c r="N201" s="1637"/>
      <c r="O201" s="1637"/>
      <c r="P201" s="1637"/>
      <c r="Q201" s="1637"/>
      <c r="R201" s="1637"/>
      <c r="S201" s="1637"/>
      <c r="T201" s="1637"/>
      <c r="U201" s="1637"/>
      <c r="V201" s="1637"/>
      <c r="W201" s="1637"/>
      <c r="X201" s="1637"/>
      <c r="Y201" s="1637"/>
      <c r="Z201" s="1620"/>
      <c r="AA201" s="1620"/>
    </row>
    <row r="202" customFormat="false" ht="28.5" hidden="false" customHeight="true" outlineLevel="0" collapsed="false">
      <c r="A202" s="1606"/>
      <c r="B202" s="1641"/>
      <c r="C202" s="1607"/>
      <c r="D202" s="1607"/>
      <c r="E202" s="1607"/>
      <c r="F202" s="1607"/>
      <c r="G202" s="1642"/>
      <c r="H202" s="1606"/>
      <c r="I202" s="1607"/>
      <c r="J202" s="1607"/>
      <c r="K202" s="1607"/>
      <c r="L202" s="1642"/>
      <c r="M202" s="1637"/>
      <c r="N202" s="1637"/>
      <c r="O202" s="1637"/>
      <c r="P202" s="1637"/>
      <c r="Q202" s="1637"/>
      <c r="R202" s="1637"/>
      <c r="S202" s="1637"/>
      <c r="T202" s="1637"/>
      <c r="U202" s="1637"/>
      <c r="V202" s="1637"/>
      <c r="W202" s="1637"/>
      <c r="X202" s="1637"/>
      <c r="Y202" s="1637"/>
      <c r="Z202" s="1620"/>
      <c r="AA202" s="1620"/>
    </row>
    <row r="203" customFormat="false" ht="44.25" hidden="false" customHeight="true" outlineLevel="0" collapsed="false">
      <c r="A203" s="1606"/>
      <c r="B203" s="1641"/>
      <c r="C203" s="1607"/>
      <c r="D203" s="1607"/>
      <c r="E203" s="1607"/>
      <c r="F203" s="1607"/>
      <c r="G203" s="1642"/>
      <c r="H203" s="1606"/>
      <c r="I203" s="1607"/>
      <c r="J203" s="1607"/>
      <c r="K203" s="1607"/>
      <c r="L203" s="1612"/>
      <c r="M203" s="1637"/>
      <c r="N203" s="1637"/>
      <c r="O203" s="1637"/>
      <c r="P203" s="1637"/>
      <c r="Q203" s="1637"/>
      <c r="R203" s="1637"/>
      <c r="S203" s="1637"/>
      <c r="T203" s="1637"/>
      <c r="U203" s="1637"/>
      <c r="V203" s="1637"/>
      <c r="W203" s="1637"/>
      <c r="X203" s="1637"/>
      <c r="Y203" s="1637"/>
      <c r="Z203" s="1620"/>
      <c r="AA203" s="1620"/>
    </row>
    <row r="204" customFormat="false" ht="24" hidden="false" customHeight="true" outlineLevel="0" collapsed="false">
      <c r="A204" s="1606"/>
      <c r="B204" s="1641"/>
      <c r="C204" s="1607"/>
      <c r="D204" s="1607"/>
      <c r="E204" s="1607"/>
      <c r="F204" s="1607"/>
      <c r="G204" s="1642"/>
      <c r="H204" s="1606"/>
      <c r="I204" s="1607"/>
      <c r="J204" s="1607"/>
      <c r="K204" s="1607"/>
      <c r="L204" s="1606"/>
      <c r="M204" s="1637"/>
      <c r="N204" s="1637"/>
      <c r="O204" s="1637"/>
      <c r="P204" s="1637"/>
      <c r="Q204" s="1637"/>
      <c r="R204" s="1637"/>
      <c r="S204" s="1637"/>
      <c r="T204" s="1637"/>
      <c r="U204" s="1637"/>
      <c r="V204" s="1637"/>
      <c r="W204" s="1637"/>
      <c r="X204" s="1637"/>
      <c r="Y204" s="1637"/>
      <c r="Z204" s="1620"/>
      <c r="AA204" s="1620"/>
    </row>
    <row r="205" s="1621" customFormat="true" ht="12.75" hidden="false" customHeight="false" outlineLevel="0" collapsed="false">
      <c r="A205" s="1643"/>
      <c r="B205" s="1641"/>
      <c r="C205" s="1625"/>
      <c r="D205" s="1625"/>
      <c r="E205" s="1625"/>
      <c r="F205" s="1625"/>
      <c r="G205" s="1626"/>
      <c r="H205" s="1627"/>
      <c r="I205" s="1625"/>
      <c r="J205" s="1625"/>
      <c r="K205" s="1625"/>
      <c r="L205" s="1644"/>
      <c r="M205" s="1637"/>
      <c r="N205" s="1637"/>
      <c r="O205" s="1637"/>
      <c r="P205" s="1637"/>
      <c r="Q205" s="1637"/>
      <c r="R205" s="1637"/>
      <c r="S205" s="1637"/>
      <c r="T205" s="1637"/>
      <c r="U205" s="1637"/>
      <c r="V205" s="1637"/>
      <c r="W205" s="1637"/>
      <c r="X205" s="1637"/>
      <c r="Y205" s="1637"/>
      <c r="Z205" s="1620"/>
      <c r="AA205" s="1620"/>
      <c r="AB205" s="1193"/>
      <c r="AC205" s="1193"/>
      <c r="AD205" s="1193"/>
      <c r="AE205" s="1193"/>
      <c r="AF205" s="1193"/>
      <c r="AG205" s="1193"/>
      <c r="AH205" s="1193"/>
      <c r="AI205" s="1193"/>
      <c r="AJ205" s="1193"/>
      <c r="AK205" s="1193"/>
      <c r="AL205" s="1193"/>
      <c r="AM205" s="1193"/>
      <c r="AN205" s="1193"/>
      <c r="AO205" s="1193"/>
      <c r="AP205" s="1193"/>
      <c r="AQ205" s="1193"/>
      <c r="AR205" s="1193"/>
      <c r="AS205" s="1193"/>
      <c r="AT205" s="1193"/>
      <c r="AU205" s="1193"/>
      <c r="AV205" s="1193"/>
      <c r="AW205" s="1193"/>
      <c r="AX205" s="1193"/>
      <c r="AY205" s="1193"/>
      <c r="AZ205" s="1193"/>
      <c r="BA205" s="1193"/>
      <c r="BB205" s="1193"/>
      <c r="BC205" s="1193"/>
      <c r="BD205" s="1193"/>
      <c r="BE205" s="1193"/>
      <c r="BF205" s="1193"/>
      <c r="BG205" s="1193"/>
      <c r="BH205" s="1193"/>
      <c r="BI205" s="1193"/>
      <c r="BJ205" s="1193"/>
      <c r="BK205" s="1193"/>
      <c r="BL205" s="1193"/>
      <c r="BM205" s="1193"/>
      <c r="BN205" s="1193"/>
      <c r="BO205" s="1193"/>
      <c r="BP205" s="1193"/>
      <c r="BQ205" s="1193"/>
      <c r="BR205" s="1193"/>
      <c r="BS205" s="1193"/>
      <c r="BT205" s="1193"/>
      <c r="BU205" s="1193"/>
    </row>
    <row r="206" s="1621" customFormat="true" ht="12.75" hidden="false" customHeight="false" outlineLevel="0" collapsed="false">
      <c r="A206" s="1643"/>
      <c r="B206" s="1645"/>
      <c r="C206" s="1646"/>
      <c r="D206" s="1646"/>
      <c r="E206" s="1646"/>
      <c r="F206" s="1646"/>
      <c r="G206" s="1647"/>
      <c r="H206" s="1648"/>
      <c r="I206" s="1646"/>
      <c r="J206" s="1646"/>
      <c r="K206" s="1646"/>
      <c r="L206" s="1644"/>
      <c r="M206" s="1644"/>
      <c r="N206" s="1644"/>
      <c r="O206" s="1644"/>
      <c r="P206" s="1644"/>
      <c r="Q206" s="1644"/>
      <c r="R206" s="1644"/>
      <c r="S206" s="1644"/>
      <c r="T206" s="1644"/>
      <c r="U206" s="1644"/>
      <c r="V206" s="1644"/>
      <c r="W206" s="1644"/>
      <c r="X206" s="1644"/>
      <c r="Y206" s="1644"/>
      <c r="Z206" s="1620"/>
      <c r="AA206" s="1620"/>
      <c r="AB206" s="1193"/>
      <c r="AC206" s="1193"/>
      <c r="AD206" s="1193"/>
      <c r="AE206" s="1193"/>
      <c r="AF206" s="1193"/>
      <c r="AG206" s="1193"/>
      <c r="AH206" s="1193"/>
      <c r="AI206" s="1193"/>
      <c r="AJ206" s="1193"/>
      <c r="AK206" s="1193"/>
      <c r="AL206" s="1193"/>
      <c r="AM206" s="1193"/>
      <c r="AN206" s="1193"/>
      <c r="AO206" s="1193"/>
      <c r="AP206" s="1193"/>
      <c r="AQ206" s="1193"/>
      <c r="AR206" s="1193"/>
      <c r="AS206" s="1193"/>
      <c r="AT206" s="1193"/>
      <c r="AU206" s="1193"/>
      <c r="AV206" s="1193"/>
      <c r="AW206" s="1193"/>
      <c r="AX206" s="1193"/>
      <c r="AY206" s="1193"/>
      <c r="AZ206" s="1193"/>
      <c r="BA206" s="1193"/>
      <c r="BB206" s="1193"/>
      <c r="BC206" s="1193"/>
      <c r="BD206" s="1193"/>
      <c r="BE206" s="1193"/>
      <c r="BF206" s="1193"/>
      <c r="BG206" s="1193"/>
      <c r="BH206" s="1193"/>
      <c r="BI206" s="1193"/>
      <c r="BJ206" s="1193"/>
      <c r="BK206" s="1193"/>
      <c r="BL206" s="1193"/>
      <c r="BM206" s="1193"/>
      <c r="BN206" s="1193"/>
      <c r="BO206" s="1193"/>
      <c r="BP206" s="1193"/>
      <c r="BQ206" s="1193"/>
      <c r="BR206" s="1193"/>
      <c r="BS206" s="1193"/>
      <c r="BT206" s="1193"/>
      <c r="BU206" s="1193"/>
    </row>
    <row r="207" customFormat="false" ht="26.45" hidden="false" customHeight="true" outlineLevel="0" collapsed="false">
      <c r="A207" s="1649"/>
      <c r="B207" s="1650"/>
      <c r="C207" s="1651"/>
      <c r="D207" s="1651"/>
      <c r="E207" s="1651"/>
      <c r="F207" s="1652"/>
      <c r="G207" s="1650"/>
      <c r="H207" s="1650"/>
      <c r="I207" s="1653"/>
      <c r="J207" s="1654"/>
      <c r="K207" s="1654"/>
      <c r="L207" s="1654"/>
      <c r="M207" s="1654"/>
      <c r="N207" s="1654"/>
      <c r="O207" s="1654"/>
      <c r="P207" s="1655"/>
      <c r="Q207" s="1655"/>
      <c r="R207" s="1656"/>
      <c r="S207" s="1656"/>
      <c r="T207" s="1656"/>
      <c r="U207" s="1656"/>
      <c r="V207" s="1656"/>
      <c r="W207" s="1657"/>
      <c r="X207" s="1657"/>
      <c r="Y207" s="1657"/>
      <c r="Z207" s="1620"/>
      <c r="AA207" s="1620"/>
    </row>
    <row r="208" customFormat="false" ht="26.45" hidden="false" customHeight="true" outlineLevel="0" collapsed="false">
      <c r="A208" s="1614"/>
      <c r="B208" s="1629"/>
      <c r="C208" s="1658"/>
      <c r="D208" s="1658"/>
      <c r="E208" s="1658"/>
      <c r="F208" s="1658"/>
      <c r="G208" s="1659"/>
      <c r="H208" s="1660"/>
      <c r="I208" s="1658"/>
      <c r="J208" s="1658"/>
      <c r="K208" s="1658"/>
      <c r="L208" s="1656"/>
      <c r="M208" s="1661"/>
      <c r="N208" s="1661"/>
      <c r="O208" s="1661"/>
      <c r="P208" s="1661"/>
      <c r="Q208" s="1661"/>
      <c r="R208" s="1661"/>
      <c r="S208" s="1661"/>
      <c r="T208" s="1661"/>
      <c r="U208" s="1661"/>
      <c r="V208" s="1662"/>
      <c r="W208" s="1662"/>
      <c r="X208" s="1662"/>
      <c r="Y208" s="1662"/>
      <c r="Z208" s="1662"/>
      <c r="AA208" s="1620"/>
    </row>
    <row r="209" customFormat="false" ht="19.5" hidden="false" customHeight="true" outlineLevel="0" collapsed="false">
      <c r="A209" s="1663"/>
      <c r="B209" s="1664"/>
      <c r="C209" s="1665"/>
      <c r="D209" s="1665"/>
      <c r="E209" s="1665"/>
      <c r="F209" s="1665"/>
      <c r="G209" s="1666"/>
      <c r="H209" s="1667"/>
      <c r="I209" s="1665"/>
      <c r="J209" s="1665"/>
      <c r="K209" s="1665"/>
      <c r="L209" s="1664"/>
      <c r="M209" s="1664"/>
      <c r="N209" s="1664"/>
      <c r="O209" s="1664"/>
      <c r="P209" s="1664"/>
      <c r="Q209" s="1664"/>
      <c r="R209" s="1664"/>
      <c r="S209" s="1664"/>
      <c r="T209" s="1664"/>
      <c r="U209" s="1664"/>
      <c r="V209" s="1664"/>
      <c r="W209" s="1657"/>
      <c r="X209" s="1657"/>
      <c r="Y209" s="1657"/>
      <c r="Z209" s="1620"/>
      <c r="AA209" s="1620"/>
    </row>
    <row r="210" customFormat="false" ht="15.75" hidden="false" customHeight="true" outlineLevel="0" collapsed="false">
      <c r="A210" s="1637"/>
      <c r="B210" s="1637"/>
      <c r="C210" s="1637"/>
      <c r="D210" s="1637"/>
      <c r="E210" s="1637"/>
      <c r="F210" s="1637"/>
      <c r="G210" s="1668"/>
      <c r="H210" s="1636"/>
      <c r="I210" s="1637"/>
      <c r="J210" s="1637"/>
      <c r="K210" s="1637"/>
      <c r="L210" s="1637"/>
      <c r="M210" s="1637"/>
      <c r="N210" s="1637"/>
      <c r="O210" s="1637"/>
      <c r="P210" s="1637"/>
      <c r="Q210" s="1637"/>
      <c r="R210" s="1637"/>
      <c r="S210" s="1637"/>
      <c r="T210" s="1637"/>
      <c r="U210" s="1637"/>
      <c r="V210" s="1637"/>
      <c r="W210" s="1620"/>
      <c r="X210" s="1620"/>
      <c r="Y210" s="1620"/>
      <c r="Z210" s="1620"/>
      <c r="AA210" s="1620"/>
    </row>
    <row r="211" customFormat="false" ht="15.75" hidden="false" customHeight="true" outlineLevel="0" collapsed="false">
      <c r="A211" s="1669"/>
      <c r="B211" s="1669"/>
      <c r="C211" s="1669"/>
      <c r="D211" s="1669"/>
      <c r="E211" s="1669"/>
      <c r="F211" s="1669"/>
      <c r="G211" s="1669"/>
      <c r="H211" s="1669"/>
      <c r="I211" s="1669"/>
      <c r="J211" s="1669"/>
      <c r="K211" s="1669"/>
      <c r="L211" s="1669"/>
      <c r="M211" s="1669"/>
      <c r="N211" s="1669"/>
      <c r="O211" s="1669"/>
      <c r="P211" s="1669"/>
      <c r="Q211" s="1669"/>
      <c r="R211" s="1669"/>
      <c r="S211" s="1669"/>
      <c r="T211" s="1669"/>
      <c r="U211" s="1669"/>
      <c r="V211" s="1670"/>
      <c r="W211" s="1620"/>
      <c r="X211" s="1620"/>
      <c r="Y211" s="1620"/>
      <c r="Z211" s="1620"/>
      <c r="AA211" s="1620"/>
    </row>
    <row r="212" customFormat="false" ht="15" hidden="false" customHeight="true" outlineLevel="0" collapsed="false">
      <c r="A212" s="1606"/>
      <c r="B212" s="1606"/>
      <c r="C212" s="1606"/>
      <c r="D212" s="1606"/>
      <c r="E212" s="1606"/>
      <c r="F212" s="1606"/>
      <c r="G212" s="1642"/>
      <c r="H212" s="1606"/>
      <c r="I212" s="1606"/>
      <c r="J212" s="1606"/>
      <c r="K212" s="1606"/>
      <c r="L212" s="1612"/>
      <c r="M212" s="1612"/>
      <c r="N212" s="1612"/>
      <c r="O212" s="1612"/>
      <c r="P212" s="1612"/>
      <c r="Q212" s="1612"/>
      <c r="R212" s="1612"/>
      <c r="S212" s="1612"/>
      <c r="T212" s="1612"/>
      <c r="U212" s="1606"/>
      <c r="V212" s="1606"/>
      <c r="W212" s="1620"/>
      <c r="X212" s="1620"/>
      <c r="Y212" s="1620"/>
      <c r="Z212" s="1620"/>
      <c r="AA212" s="1620"/>
    </row>
    <row r="213" customFormat="false" ht="109.5" hidden="false" customHeight="true" outlineLevel="0" collapsed="false">
      <c r="A213" s="1606"/>
      <c r="B213" s="1606"/>
      <c r="C213" s="1606"/>
      <c r="D213" s="1606"/>
      <c r="E213" s="1606"/>
      <c r="F213" s="1606"/>
      <c r="G213" s="1642"/>
      <c r="H213" s="1606"/>
      <c r="I213" s="1606"/>
      <c r="J213" s="1606"/>
      <c r="K213" s="1606"/>
      <c r="L213" s="1600"/>
      <c r="M213" s="1632"/>
      <c r="N213" s="1632"/>
      <c r="O213" s="1606"/>
      <c r="P213" s="1606"/>
      <c r="Q213" s="1606"/>
      <c r="R213" s="1606"/>
      <c r="S213" s="1606"/>
      <c r="T213" s="1606"/>
      <c r="U213" s="1606"/>
      <c r="V213" s="1606"/>
      <c r="W213" s="1620"/>
      <c r="X213" s="1620"/>
      <c r="Y213" s="1620"/>
      <c r="Z213" s="1620"/>
      <c r="AA213" s="1620"/>
    </row>
    <row r="214" customFormat="false" ht="56.45" hidden="false" customHeight="true" outlineLevel="0" collapsed="false">
      <c r="A214" s="1671"/>
      <c r="B214" s="1629"/>
      <c r="C214" s="1616"/>
      <c r="D214" s="1616"/>
      <c r="E214" s="1616"/>
      <c r="F214" s="1616"/>
      <c r="G214" s="1617"/>
      <c r="H214" s="1618"/>
      <c r="I214" s="1616"/>
      <c r="J214" s="1616"/>
      <c r="K214" s="1616"/>
      <c r="L214" s="1672"/>
      <c r="M214" s="1672"/>
      <c r="N214" s="1672"/>
      <c r="O214" s="1673"/>
      <c r="P214" s="1674"/>
      <c r="Q214" s="1674"/>
      <c r="R214" s="1675"/>
      <c r="S214" s="1676"/>
      <c r="T214" s="1676"/>
      <c r="U214" s="1629"/>
      <c r="V214" s="1677"/>
      <c r="W214" s="1678"/>
      <c r="X214" s="1620"/>
      <c r="Y214" s="1620"/>
      <c r="Z214" s="1620"/>
      <c r="AA214" s="1620"/>
    </row>
    <row r="215" customFormat="false" ht="96" hidden="false" customHeight="true" outlineLevel="0" collapsed="false">
      <c r="A215" s="1614"/>
      <c r="B215" s="1628"/>
      <c r="C215" s="1679"/>
      <c r="D215" s="1679"/>
      <c r="E215" s="1679"/>
      <c r="F215" s="1679"/>
      <c r="G215" s="1680"/>
      <c r="H215" s="1681"/>
      <c r="I215" s="1679"/>
      <c r="J215" s="1679"/>
      <c r="K215" s="1679"/>
      <c r="L215" s="1623"/>
      <c r="M215" s="1623"/>
      <c r="N215" s="1623"/>
      <c r="O215" s="1623"/>
      <c r="P215" s="1623"/>
      <c r="Q215" s="1623"/>
      <c r="R215" s="1623"/>
      <c r="S215" s="1623"/>
      <c r="T215" s="1623"/>
      <c r="U215" s="1656"/>
      <c r="V215" s="1682"/>
      <c r="W215" s="1657"/>
      <c r="X215" s="1620"/>
      <c r="Y215" s="1620"/>
      <c r="Z215" s="1620"/>
      <c r="AA215" s="1620"/>
    </row>
    <row r="216" customFormat="false" ht="32.1" hidden="false" customHeight="true" outlineLevel="0" collapsed="false">
      <c r="A216" s="1614"/>
      <c r="B216" s="1683"/>
      <c r="C216" s="1608"/>
      <c r="D216" s="1608"/>
      <c r="E216" s="1608"/>
      <c r="F216" s="1608"/>
      <c r="G216" s="1601"/>
      <c r="H216" s="1600"/>
      <c r="I216" s="1608"/>
      <c r="J216" s="1608"/>
      <c r="K216" s="1608"/>
      <c r="L216" s="1623"/>
      <c r="M216" s="1623"/>
      <c r="N216" s="1623"/>
      <c r="O216" s="1623"/>
      <c r="P216" s="1623"/>
      <c r="Q216" s="1623"/>
      <c r="R216" s="1623"/>
      <c r="S216" s="1623"/>
      <c r="T216" s="1623"/>
      <c r="U216" s="1629"/>
      <c r="V216" s="1637"/>
      <c r="W216" s="1620"/>
      <c r="X216" s="1620"/>
      <c r="Y216" s="1620"/>
      <c r="Z216" s="1620"/>
      <c r="AA216" s="1620"/>
    </row>
    <row r="217" customFormat="false" ht="19.5" hidden="false" customHeight="true" outlineLevel="0" collapsed="false">
      <c r="A217" s="1614"/>
      <c r="B217" s="1629"/>
      <c r="C217" s="1608"/>
      <c r="D217" s="1608"/>
      <c r="E217" s="1608"/>
      <c r="F217" s="1608"/>
      <c r="G217" s="1601"/>
      <c r="H217" s="1600"/>
      <c r="I217" s="1608"/>
      <c r="J217" s="1608"/>
      <c r="K217" s="1608"/>
      <c r="L217" s="1629"/>
      <c r="M217" s="1629"/>
      <c r="N217" s="1629"/>
      <c r="O217" s="1629"/>
      <c r="P217" s="1629"/>
      <c r="Q217" s="1629"/>
      <c r="R217" s="1629"/>
      <c r="S217" s="1629"/>
      <c r="T217" s="1629"/>
      <c r="U217" s="1629"/>
      <c r="V217" s="1637"/>
      <c r="W217" s="1620"/>
      <c r="X217" s="1620"/>
      <c r="Y217" s="1620"/>
      <c r="Z217" s="1620"/>
      <c r="AA217" s="1620"/>
    </row>
    <row r="218" customFormat="false" ht="20.25" hidden="false" customHeight="true" outlineLevel="0" collapsed="false">
      <c r="A218" s="1606"/>
      <c r="B218" s="1607"/>
      <c r="C218" s="1630"/>
      <c r="D218" s="1630"/>
      <c r="E218" s="1630"/>
      <c r="F218" s="1630"/>
      <c r="G218" s="1631"/>
      <c r="H218" s="1632"/>
      <c r="I218" s="1630"/>
      <c r="J218" s="1630"/>
      <c r="K218" s="1630"/>
      <c r="L218" s="1607"/>
      <c r="M218" s="1607"/>
      <c r="N218" s="1607"/>
      <c r="O218" s="1607"/>
      <c r="P218" s="1607"/>
      <c r="Q218" s="1607"/>
      <c r="R218" s="1607"/>
      <c r="S218" s="1607"/>
      <c r="T218" s="1607"/>
      <c r="U218" s="1607"/>
      <c r="V218" s="1607"/>
      <c r="W218" s="1620"/>
      <c r="X218" s="1620"/>
      <c r="Y218" s="1620"/>
      <c r="Z218" s="1620"/>
      <c r="AA218" s="1620"/>
    </row>
    <row r="219" customFormat="false" ht="9" hidden="false" customHeight="true" outlineLevel="0" collapsed="false">
      <c r="A219" s="1637"/>
      <c r="B219" s="1637"/>
      <c r="C219" s="1637"/>
      <c r="D219" s="1637"/>
      <c r="E219" s="1637"/>
      <c r="F219" s="1637"/>
      <c r="G219" s="1668"/>
      <c r="H219" s="1636"/>
      <c r="I219" s="1637"/>
      <c r="J219" s="1637"/>
      <c r="K219" s="1637"/>
      <c r="L219" s="1637"/>
      <c r="M219" s="1637"/>
      <c r="N219" s="1637"/>
      <c r="O219" s="1637"/>
      <c r="P219" s="1637"/>
      <c r="Q219" s="1637"/>
      <c r="R219" s="1637"/>
      <c r="S219" s="1637"/>
      <c r="T219" s="1637"/>
      <c r="U219" s="1637"/>
      <c r="V219" s="1637"/>
      <c r="W219" s="1620"/>
      <c r="X219" s="1620"/>
      <c r="Y219" s="1620"/>
      <c r="Z219" s="1620"/>
      <c r="AA219" s="1620"/>
    </row>
    <row r="220" customFormat="false" ht="18" hidden="false" customHeight="true" outlineLevel="0" collapsed="false">
      <c r="A220" s="1642"/>
      <c r="B220" s="1642"/>
      <c r="C220" s="1642"/>
      <c r="D220" s="1642"/>
      <c r="E220" s="1642"/>
      <c r="F220" s="1642"/>
      <c r="G220" s="1642"/>
      <c r="H220" s="1642"/>
      <c r="I220" s="1642"/>
      <c r="J220" s="1642"/>
      <c r="K220" s="1642"/>
      <c r="L220" s="1642"/>
      <c r="M220" s="1642"/>
      <c r="N220" s="1642"/>
      <c r="O220" s="1642"/>
      <c r="P220" s="1642"/>
      <c r="Q220" s="1642"/>
      <c r="R220" s="1642"/>
      <c r="S220" s="1642"/>
      <c r="T220" s="1642"/>
      <c r="U220" s="1642"/>
      <c r="V220" s="1642"/>
      <c r="W220" s="1620"/>
      <c r="X220" s="1620"/>
      <c r="Y220" s="1620"/>
      <c r="Z220" s="1620"/>
      <c r="AA220" s="1620"/>
    </row>
    <row r="221" customFormat="false" ht="24" hidden="false" customHeight="true" outlineLevel="0" collapsed="false">
      <c r="A221" s="1606"/>
      <c r="B221" s="1606"/>
      <c r="C221" s="1606"/>
      <c r="D221" s="1606"/>
      <c r="E221" s="1606"/>
      <c r="F221" s="1606"/>
      <c r="G221" s="1642"/>
      <c r="H221" s="1606"/>
      <c r="I221" s="1606"/>
      <c r="J221" s="1606"/>
      <c r="K221" s="1606"/>
      <c r="L221" s="1612"/>
      <c r="M221" s="1612"/>
      <c r="N221" s="1612"/>
      <c r="O221" s="1612"/>
      <c r="P221" s="1612"/>
      <c r="Q221" s="1612"/>
      <c r="R221" s="1612"/>
      <c r="S221" s="1612"/>
      <c r="T221" s="1612"/>
      <c r="U221" s="1606"/>
      <c r="V221" s="1606"/>
      <c r="W221" s="1620"/>
      <c r="X221" s="1620"/>
      <c r="Y221" s="1620"/>
      <c r="Z221" s="1620"/>
      <c r="AA221" s="1620"/>
    </row>
    <row r="222" customFormat="false" ht="96" hidden="false" customHeight="true" outlineLevel="0" collapsed="false">
      <c r="A222" s="1606"/>
      <c r="B222" s="1606"/>
      <c r="C222" s="1606"/>
      <c r="D222" s="1606"/>
      <c r="E222" s="1606"/>
      <c r="F222" s="1606"/>
      <c r="G222" s="1642"/>
      <c r="H222" s="1606"/>
      <c r="I222" s="1606"/>
      <c r="J222" s="1606"/>
      <c r="K222" s="1606"/>
      <c r="L222" s="1606"/>
      <c r="M222" s="1606"/>
      <c r="N222" s="1606"/>
      <c r="O222" s="1606"/>
      <c r="P222" s="1606"/>
      <c r="Q222" s="1606"/>
      <c r="R222" s="1606"/>
      <c r="S222" s="1606"/>
      <c r="T222" s="1606"/>
      <c r="U222" s="1606"/>
      <c r="V222" s="1606"/>
      <c r="W222" s="1620"/>
      <c r="X222" s="1620"/>
      <c r="Y222" s="1620"/>
      <c r="Z222" s="1620"/>
      <c r="AA222" s="1620"/>
    </row>
    <row r="223" s="1694" customFormat="true" ht="96" hidden="false" customHeight="true" outlineLevel="0" collapsed="false">
      <c r="A223" s="1684"/>
      <c r="B223" s="1685"/>
      <c r="C223" s="1686"/>
      <c r="D223" s="1686"/>
      <c r="E223" s="1686"/>
      <c r="F223" s="1686"/>
      <c r="G223" s="1687"/>
      <c r="H223" s="1688"/>
      <c r="I223" s="1686"/>
      <c r="J223" s="1686"/>
      <c r="K223" s="1686"/>
      <c r="L223" s="1689"/>
      <c r="M223" s="1689"/>
      <c r="N223" s="1689"/>
      <c r="O223" s="1689"/>
      <c r="P223" s="1689"/>
      <c r="Q223" s="1689"/>
      <c r="R223" s="1689"/>
      <c r="S223" s="1689"/>
      <c r="T223" s="1689"/>
      <c r="U223" s="1690"/>
      <c r="V223" s="1691"/>
      <c r="W223" s="1692"/>
      <c r="X223" s="1693"/>
      <c r="Y223" s="1693"/>
      <c r="Z223" s="1693"/>
      <c r="AA223" s="1693"/>
    </row>
    <row r="224" s="1699" customFormat="true" ht="77.25" hidden="false" customHeight="true" outlineLevel="0" collapsed="false">
      <c r="A224" s="1643"/>
      <c r="B224" s="1645"/>
      <c r="C224" s="1695"/>
      <c r="D224" s="1695"/>
      <c r="E224" s="1695"/>
      <c r="F224" s="1695"/>
      <c r="G224" s="1696"/>
      <c r="H224" s="1697"/>
      <c r="I224" s="1695"/>
      <c r="J224" s="1695"/>
      <c r="K224" s="1695"/>
      <c r="L224" s="1644"/>
      <c r="M224" s="1644"/>
      <c r="N224" s="1644"/>
      <c r="O224" s="1644"/>
      <c r="P224" s="1644"/>
      <c r="Q224" s="1644"/>
      <c r="R224" s="1644"/>
      <c r="S224" s="1644"/>
      <c r="T224" s="1644"/>
      <c r="U224" s="1645"/>
      <c r="V224" s="1682"/>
      <c r="W224" s="1698"/>
      <c r="X224" s="1620"/>
      <c r="Y224" s="1620"/>
      <c r="Z224" s="1620"/>
      <c r="AA224" s="1620"/>
    </row>
    <row r="225" s="1699" customFormat="true" ht="71.25" hidden="false" customHeight="true" outlineLevel="0" collapsed="false">
      <c r="A225" s="1643"/>
      <c r="B225" s="1645"/>
      <c r="C225" s="1646"/>
      <c r="D225" s="1646"/>
      <c r="E225" s="1646"/>
      <c r="F225" s="1646"/>
      <c r="G225" s="1647"/>
      <c r="H225" s="1648"/>
      <c r="I225" s="1646"/>
      <c r="J225" s="1646"/>
      <c r="K225" s="1646"/>
      <c r="L225" s="1644"/>
      <c r="M225" s="1644"/>
      <c r="N225" s="1644"/>
      <c r="O225" s="1644"/>
      <c r="P225" s="1644"/>
      <c r="Q225" s="1644"/>
      <c r="R225" s="1644"/>
      <c r="S225" s="1644"/>
      <c r="T225" s="1644"/>
      <c r="U225" s="1615"/>
      <c r="V225" s="1682"/>
      <c r="W225" s="1698"/>
      <c r="X225" s="1620"/>
      <c r="Y225" s="1620"/>
      <c r="Z225" s="1620"/>
      <c r="AA225" s="1620"/>
    </row>
    <row r="226" customFormat="false" ht="55.35" hidden="false" customHeight="true" outlineLevel="0" collapsed="false">
      <c r="A226" s="1614"/>
      <c r="B226" s="1656"/>
      <c r="C226" s="1658"/>
      <c r="D226" s="1658"/>
      <c r="E226" s="1658"/>
      <c r="F226" s="1658"/>
      <c r="G226" s="1659"/>
      <c r="H226" s="1660"/>
      <c r="I226" s="1658"/>
      <c r="J226" s="1658"/>
      <c r="K226" s="1658"/>
      <c r="L226" s="1623"/>
      <c r="M226" s="1623"/>
      <c r="N226" s="1623"/>
      <c r="O226" s="1623"/>
      <c r="P226" s="1623"/>
      <c r="Q226" s="1623"/>
      <c r="R226" s="1623"/>
      <c r="S226" s="1623"/>
      <c r="T226" s="1623"/>
      <c r="U226" s="1677"/>
      <c r="V226" s="1677"/>
      <c r="W226" s="1678"/>
      <c r="X226" s="1620"/>
      <c r="Y226" s="1620"/>
      <c r="Z226" s="1620"/>
      <c r="AA226" s="1620"/>
    </row>
    <row r="227" customFormat="false" ht="63.6" hidden="false" customHeight="true" outlineLevel="0" collapsed="false">
      <c r="A227" s="1614"/>
      <c r="B227" s="1656"/>
      <c r="C227" s="1658"/>
      <c r="D227" s="1658"/>
      <c r="E227" s="1658"/>
      <c r="F227" s="1658"/>
      <c r="G227" s="1659"/>
      <c r="H227" s="1660"/>
      <c r="I227" s="1658"/>
      <c r="J227" s="1658"/>
      <c r="K227" s="1658"/>
      <c r="L227" s="1623"/>
      <c r="M227" s="1623"/>
      <c r="N227" s="1623"/>
      <c r="O227" s="1623"/>
      <c r="P227" s="1623"/>
      <c r="Q227" s="1623"/>
      <c r="R227" s="1623"/>
      <c r="S227" s="1623"/>
      <c r="T227" s="1623"/>
      <c r="U227" s="1677"/>
      <c r="V227" s="1677"/>
      <c r="W227" s="1678"/>
      <c r="X227" s="1620"/>
      <c r="Y227" s="1620"/>
      <c r="Z227" s="1620"/>
      <c r="AA227" s="1620"/>
    </row>
    <row r="228" customFormat="false" ht="60" hidden="false" customHeight="true" outlineLevel="0" collapsed="false">
      <c r="A228" s="1614"/>
      <c r="B228" s="1656"/>
      <c r="C228" s="1679"/>
      <c r="D228" s="1679"/>
      <c r="E228" s="1679"/>
      <c r="F228" s="1679"/>
      <c r="G228" s="1680"/>
      <c r="H228" s="1681"/>
      <c r="I228" s="1679"/>
      <c r="J228" s="1679"/>
      <c r="K228" s="1679"/>
      <c r="L228" s="1623"/>
      <c r="M228" s="1623"/>
      <c r="N228" s="1623"/>
      <c r="O228" s="1623"/>
      <c r="P228" s="1623"/>
      <c r="Q228" s="1623"/>
      <c r="R228" s="1623"/>
      <c r="S228" s="1623"/>
      <c r="T228" s="1623"/>
      <c r="U228" s="1645"/>
      <c r="V228" s="1677"/>
      <c r="W228" s="1678"/>
      <c r="X228" s="1620"/>
      <c r="Y228" s="1620"/>
      <c r="Z228" s="1620"/>
      <c r="AA228" s="1620"/>
    </row>
    <row r="229" customFormat="false" ht="82.35" hidden="false" customHeight="true" outlineLevel="0" collapsed="false">
      <c r="A229" s="1614"/>
      <c r="B229" s="1656"/>
      <c r="C229" s="1658"/>
      <c r="D229" s="1658"/>
      <c r="E229" s="1658"/>
      <c r="F229" s="1658"/>
      <c r="G229" s="1659"/>
      <c r="H229" s="1660"/>
      <c r="I229" s="1658"/>
      <c r="J229" s="1658"/>
      <c r="K229" s="1658"/>
      <c r="L229" s="1623"/>
      <c r="M229" s="1623"/>
      <c r="N229" s="1623"/>
      <c r="O229" s="1623"/>
      <c r="P229" s="1623"/>
      <c r="Q229" s="1623"/>
      <c r="R229" s="1623"/>
      <c r="S229" s="1623"/>
      <c r="T229" s="1623"/>
      <c r="U229" s="1677"/>
      <c r="V229" s="1677"/>
      <c r="W229" s="1678"/>
      <c r="X229" s="1620"/>
      <c r="Y229" s="1620"/>
      <c r="Z229" s="1620"/>
      <c r="AA229" s="1620"/>
    </row>
    <row r="230" customFormat="false" ht="35.45" hidden="false" customHeight="true" outlineLevel="0" collapsed="false">
      <c r="A230" s="1614"/>
      <c r="B230" s="1656"/>
      <c r="C230" s="1658"/>
      <c r="D230" s="1658"/>
      <c r="E230" s="1658"/>
      <c r="F230" s="1658"/>
      <c r="G230" s="1659"/>
      <c r="H230" s="1660"/>
      <c r="I230" s="1658"/>
      <c r="J230" s="1658"/>
      <c r="K230" s="1658"/>
      <c r="L230" s="1623"/>
      <c r="M230" s="1623"/>
      <c r="N230" s="1623"/>
      <c r="O230" s="1623"/>
      <c r="P230" s="1623"/>
      <c r="Q230" s="1623"/>
      <c r="R230" s="1623"/>
      <c r="S230" s="1623"/>
      <c r="T230" s="1623"/>
      <c r="U230" s="1677"/>
      <c r="V230" s="1677"/>
      <c r="W230" s="1678"/>
      <c r="X230" s="1620"/>
      <c r="Y230" s="1620"/>
      <c r="Z230" s="1620"/>
      <c r="AA230" s="1620"/>
    </row>
    <row r="231" customFormat="false" ht="35.45" hidden="false" customHeight="true" outlineLevel="0" collapsed="false">
      <c r="A231" s="1614"/>
      <c r="B231" s="1656"/>
      <c r="C231" s="1658"/>
      <c r="D231" s="1658"/>
      <c r="E231" s="1658"/>
      <c r="F231" s="1658"/>
      <c r="G231" s="1659"/>
      <c r="H231" s="1660"/>
      <c r="I231" s="1658"/>
      <c r="J231" s="1658"/>
      <c r="K231" s="1658"/>
      <c r="L231" s="1623"/>
      <c r="M231" s="1623"/>
      <c r="N231" s="1623"/>
      <c r="O231" s="1623"/>
      <c r="P231" s="1623"/>
      <c r="Q231" s="1623"/>
      <c r="R231" s="1623"/>
      <c r="S231" s="1623"/>
      <c r="T231" s="1623"/>
      <c r="U231" s="1615"/>
      <c r="V231" s="1682"/>
      <c r="W231" s="1678"/>
      <c r="X231" s="1620"/>
      <c r="Y231" s="1620"/>
      <c r="Z231" s="1620"/>
      <c r="AA231" s="1620"/>
    </row>
    <row r="232" customFormat="false" ht="67.35" hidden="false" customHeight="true" outlineLevel="0" collapsed="false">
      <c r="A232" s="1614"/>
      <c r="B232" s="1700"/>
      <c r="C232" s="1679"/>
      <c r="D232" s="1679"/>
      <c r="E232" s="1679"/>
      <c r="F232" s="1679"/>
      <c r="G232" s="1680"/>
      <c r="H232" s="1681"/>
      <c r="I232" s="1679"/>
      <c r="J232" s="1679"/>
      <c r="K232" s="1679"/>
      <c r="L232" s="1623"/>
      <c r="M232" s="1623"/>
      <c r="N232" s="1623"/>
      <c r="O232" s="1623"/>
      <c r="P232" s="1623"/>
      <c r="Q232" s="1623"/>
      <c r="R232" s="1623"/>
      <c r="S232" s="1623"/>
      <c r="T232" s="1623"/>
      <c r="U232" s="1656"/>
      <c r="V232" s="1677"/>
      <c r="W232" s="1678"/>
      <c r="X232" s="1620"/>
      <c r="Y232" s="1620"/>
      <c r="Z232" s="1620"/>
      <c r="AA232" s="1620"/>
    </row>
    <row r="233" customFormat="false" ht="94.35" hidden="false" customHeight="true" outlineLevel="0" collapsed="false">
      <c r="A233" s="1614"/>
      <c r="B233" s="1656"/>
      <c r="C233" s="1679"/>
      <c r="D233" s="1679"/>
      <c r="E233" s="1679"/>
      <c r="F233" s="1679"/>
      <c r="G233" s="1680"/>
      <c r="H233" s="1681"/>
      <c r="I233" s="1679"/>
      <c r="J233" s="1679"/>
      <c r="K233" s="1679"/>
      <c r="L233" s="1623"/>
      <c r="M233" s="1623"/>
      <c r="N233" s="1623"/>
      <c r="O233" s="1623"/>
      <c r="P233" s="1623"/>
      <c r="Q233" s="1623"/>
      <c r="R233" s="1623"/>
      <c r="S233" s="1623"/>
      <c r="T233" s="1623"/>
      <c r="U233" s="1656"/>
      <c r="V233" s="1677"/>
      <c r="W233" s="1678"/>
      <c r="X233" s="1620"/>
      <c r="Y233" s="1620"/>
      <c r="Z233" s="1620"/>
      <c r="AA233" s="1620"/>
    </row>
    <row r="234" customFormat="false" ht="35.45" hidden="false" customHeight="true" outlineLevel="0" collapsed="false">
      <c r="A234" s="1614"/>
      <c r="B234" s="1656"/>
      <c r="C234" s="1679"/>
      <c r="D234" s="1679"/>
      <c r="E234" s="1679"/>
      <c r="F234" s="1679"/>
      <c r="G234" s="1680"/>
      <c r="H234" s="1681"/>
      <c r="I234" s="1679"/>
      <c r="J234" s="1679"/>
      <c r="K234" s="1679"/>
      <c r="L234" s="1623"/>
      <c r="M234" s="1623"/>
      <c r="N234" s="1623"/>
      <c r="O234" s="1623"/>
      <c r="P234" s="1623"/>
      <c r="Q234" s="1623"/>
      <c r="R234" s="1623"/>
      <c r="S234" s="1623"/>
      <c r="T234" s="1623"/>
      <c r="U234" s="1677"/>
      <c r="V234" s="1677"/>
      <c r="W234" s="1678"/>
      <c r="X234" s="1620"/>
      <c r="Y234" s="1620"/>
      <c r="Z234" s="1620"/>
      <c r="AA234" s="1620"/>
    </row>
    <row r="235" customFormat="false" ht="54.6" hidden="false" customHeight="true" outlineLevel="0" collapsed="false">
      <c r="A235" s="1614"/>
      <c r="B235" s="1656"/>
      <c r="C235" s="1679"/>
      <c r="D235" s="1679"/>
      <c r="E235" s="1679"/>
      <c r="F235" s="1679"/>
      <c r="G235" s="1680"/>
      <c r="H235" s="1681"/>
      <c r="I235" s="1679"/>
      <c r="J235" s="1679"/>
      <c r="K235" s="1679"/>
      <c r="L235" s="1623"/>
      <c r="M235" s="1623"/>
      <c r="N235" s="1623"/>
      <c r="O235" s="1623"/>
      <c r="P235" s="1623"/>
      <c r="Q235" s="1623"/>
      <c r="R235" s="1623"/>
      <c r="S235" s="1623"/>
      <c r="T235" s="1623"/>
      <c r="U235" s="1677"/>
      <c r="V235" s="1677"/>
      <c r="W235" s="1678"/>
      <c r="X235" s="1620"/>
      <c r="Y235" s="1620"/>
      <c r="Z235" s="1620"/>
      <c r="AA235" s="1620"/>
    </row>
    <row r="236" customFormat="false" ht="77.1" hidden="false" customHeight="true" outlineLevel="0" collapsed="false">
      <c r="A236" s="1614"/>
      <c r="B236" s="1656"/>
      <c r="C236" s="1679"/>
      <c r="D236" s="1679"/>
      <c r="E236" s="1679"/>
      <c r="F236" s="1679"/>
      <c r="G236" s="1680"/>
      <c r="H236" s="1681"/>
      <c r="I236" s="1679"/>
      <c r="J236" s="1679"/>
      <c r="K236" s="1679"/>
      <c r="L236" s="1623"/>
      <c r="M236" s="1623"/>
      <c r="N236" s="1623"/>
      <c r="O236" s="1623"/>
      <c r="P236" s="1623"/>
      <c r="Q236" s="1623"/>
      <c r="R236" s="1623"/>
      <c r="S236" s="1623"/>
      <c r="T236" s="1623"/>
      <c r="U236" s="1645"/>
      <c r="V236" s="1677"/>
      <c r="W236" s="1678"/>
      <c r="X236" s="1620"/>
      <c r="Y236" s="1620"/>
      <c r="Z236" s="1620"/>
      <c r="AA236" s="1620"/>
    </row>
    <row r="237" s="1703" customFormat="true" ht="105.95" hidden="false" customHeight="true" outlineLevel="0" collapsed="false">
      <c r="A237" s="1684"/>
      <c r="B237" s="1685"/>
      <c r="C237" s="1686"/>
      <c r="D237" s="1686"/>
      <c r="E237" s="1686"/>
      <c r="F237" s="1686"/>
      <c r="G237" s="1687"/>
      <c r="H237" s="1688"/>
      <c r="I237" s="1686"/>
      <c r="J237" s="1686"/>
      <c r="K237" s="1686"/>
      <c r="L237" s="1689"/>
      <c r="M237" s="1689"/>
      <c r="N237" s="1689"/>
      <c r="O237" s="1689"/>
      <c r="P237" s="1689"/>
      <c r="Q237" s="1689"/>
      <c r="R237" s="1689"/>
      <c r="S237" s="1689"/>
      <c r="T237" s="1689"/>
      <c r="U237" s="1701"/>
      <c r="V237" s="1691"/>
      <c r="W237" s="1702"/>
      <c r="X237" s="1693"/>
      <c r="Y237" s="1693"/>
      <c r="Z237" s="1693"/>
      <c r="AA237" s="1693"/>
    </row>
    <row r="238" s="1703" customFormat="true" ht="38.65" hidden="false" customHeight="true" outlineLevel="0" collapsed="false">
      <c r="A238" s="1684"/>
      <c r="B238" s="1689"/>
      <c r="C238" s="1686"/>
      <c r="D238" s="1686"/>
      <c r="E238" s="1686"/>
      <c r="F238" s="1686"/>
      <c r="G238" s="1687"/>
      <c r="H238" s="1688"/>
      <c r="I238" s="1686"/>
      <c r="J238" s="1686"/>
      <c r="K238" s="1686"/>
      <c r="L238" s="1689"/>
      <c r="M238" s="1689"/>
      <c r="N238" s="1689"/>
      <c r="O238" s="1689"/>
      <c r="P238" s="1689"/>
      <c r="Q238" s="1689"/>
      <c r="R238" s="1689"/>
      <c r="S238" s="1689"/>
      <c r="T238" s="1689"/>
      <c r="U238" s="1690"/>
      <c r="V238" s="1691"/>
      <c r="W238" s="1702"/>
      <c r="X238" s="1693"/>
      <c r="Y238" s="1693"/>
      <c r="Z238" s="1693"/>
      <c r="AA238" s="1693"/>
    </row>
    <row r="239" customFormat="false" ht="36.6" hidden="false" customHeight="true" outlineLevel="0" collapsed="false">
      <c r="A239" s="1614"/>
      <c r="B239" s="1656"/>
      <c r="C239" s="1658"/>
      <c r="D239" s="1658"/>
      <c r="E239" s="1658"/>
      <c r="F239" s="1658"/>
      <c r="G239" s="1659"/>
      <c r="H239" s="1660"/>
      <c r="I239" s="1658"/>
      <c r="J239" s="1658"/>
      <c r="K239" s="1658"/>
      <c r="L239" s="1629"/>
      <c r="M239" s="1629"/>
      <c r="N239" s="1629"/>
      <c r="O239" s="1629"/>
      <c r="P239" s="1629"/>
      <c r="Q239" s="1629"/>
      <c r="R239" s="1629"/>
      <c r="S239" s="1629"/>
      <c r="T239" s="1629"/>
      <c r="U239" s="1677"/>
      <c r="V239" s="1682"/>
      <c r="W239" s="1657"/>
      <c r="X239" s="1620"/>
      <c r="Y239" s="1620"/>
      <c r="Z239" s="1620"/>
      <c r="AA239" s="1620"/>
    </row>
    <row r="240" customFormat="false" ht="30.6" hidden="false" customHeight="true" outlineLevel="0" collapsed="false">
      <c r="A240" s="1614"/>
      <c r="B240" s="1656"/>
      <c r="C240" s="1658"/>
      <c r="D240" s="1658"/>
      <c r="E240" s="1658"/>
      <c r="F240" s="1658"/>
      <c r="G240" s="1659"/>
      <c r="H240" s="1660"/>
      <c r="I240" s="1658"/>
      <c r="J240" s="1658"/>
      <c r="K240" s="1658"/>
      <c r="L240" s="1629"/>
      <c r="M240" s="1629"/>
      <c r="N240" s="1629"/>
      <c r="O240" s="1629"/>
      <c r="P240" s="1629"/>
      <c r="Q240" s="1629"/>
      <c r="R240" s="1629"/>
      <c r="S240" s="1629"/>
      <c r="T240" s="1629"/>
      <c r="U240" s="1677"/>
      <c r="V240" s="1682"/>
      <c r="W240" s="1657"/>
      <c r="X240" s="1620"/>
      <c r="Y240" s="1620"/>
      <c r="Z240" s="1620"/>
      <c r="AA240" s="1620"/>
    </row>
    <row r="241" s="1714" customFormat="true" ht="47.1" hidden="false" customHeight="true" outlineLevel="0" collapsed="false">
      <c r="A241" s="1704"/>
      <c r="B241" s="1705"/>
      <c r="C241" s="1706"/>
      <c r="D241" s="1706"/>
      <c r="E241" s="1706"/>
      <c r="F241" s="1706"/>
      <c r="G241" s="1707"/>
      <c r="H241" s="1708"/>
      <c r="I241" s="1706"/>
      <c r="J241" s="1706"/>
      <c r="K241" s="1706"/>
      <c r="L241" s="1705"/>
      <c r="M241" s="1705"/>
      <c r="N241" s="1705"/>
      <c r="O241" s="1705"/>
      <c r="P241" s="1705"/>
      <c r="Q241" s="1705"/>
      <c r="R241" s="1705"/>
      <c r="S241" s="1705"/>
      <c r="T241" s="1705"/>
      <c r="U241" s="1709"/>
      <c r="V241" s="1710"/>
      <c r="W241" s="1711"/>
      <c r="X241" s="1712"/>
      <c r="Y241" s="1713"/>
      <c r="Z241" s="1712"/>
      <c r="AA241" s="1712"/>
    </row>
    <row r="242" s="1724" customFormat="true" ht="47.1" hidden="false" customHeight="true" outlineLevel="0" collapsed="false">
      <c r="A242" s="1715"/>
      <c r="B242" s="1716"/>
      <c r="C242" s="1717"/>
      <c r="D242" s="1717"/>
      <c r="E242" s="1717"/>
      <c r="F242" s="1717"/>
      <c r="G242" s="1718"/>
      <c r="H242" s="1719"/>
      <c r="I242" s="1717"/>
      <c r="J242" s="1717"/>
      <c r="K242" s="1717"/>
      <c r="L242" s="1716"/>
      <c r="M242" s="1716"/>
      <c r="N242" s="1716"/>
      <c r="O242" s="1716"/>
      <c r="P242" s="1716"/>
      <c r="Q242" s="1716"/>
      <c r="R242" s="1716"/>
      <c r="S242" s="1716"/>
      <c r="T242" s="1716"/>
      <c r="U242" s="1720"/>
      <c r="V242" s="1721"/>
      <c r="W242" s="1722"/>
      <c r="X242" s="1723"/>
      <c r="Y242" s="1723"/>
      <c r="Z242" s="1723"/>
      <c r="AA242" s="1723"/>
    </row>
    <row r="243" customFormat="false" ht="52.35" hidden="false" customHeight="true" outlineLevel="0" collapsed="false">
      <c r="A243" s="1614"/>
      <c r="B243" s="1656"/>
      <c r="C243" s="1658"/>
      <c r="D243" s="1658"/>
      <c r="E243" s="1658"/>
      <c r="F243" s="1658"/>
      <c r="G243" s="1659"/>
      <c r="H243" s="1660"/>
      <c r="I243" s="1658"/>
      <c r="J243" s="1658"/>
      <c r="K243" s="1658"/>
      <c r="L243" s="1629"/>
      <c r="M243" s="1629"/>
      <c r="N243" s="1629"/>
      <c r="O243" s="1629"/>
      <c r="P243" s="1629"/>
      <c r="Q243" s="1629"/>
      <c r="R243" s="1629"/>
      <c r="S243" s="1629"/>
      <c r="T243" s="1629"/>
      <c r="U243" s="1615"/>
      <c r="V243" s="1682"/>
      <c r="W243" s="1657"/>
      <c r="X243" s="1620"/>
      <c r="Y243" s="1620"/>
      <c r="Z243" s="1620"/>
      <c r="AA243" s="1620"/>
    </row>
    <row r="244" customFormat="false" ht="52.35" hidden="false" customHeight="true" outlineLevel="0" collapsed="false">
      <c r="A244" s="1614"/>
      <c r="B244" s="1656"/>
      <c r="C244" s="1658"/>
      <c r="D244" s="1658"/>
      <c r="E244" s="1658"/>
      <c r="F244" s="1658"/>
      <c r="G244" s="1659"/>
      <c r="H244" s="1660"/>
      <c r="I244" s="1658"/>
      <c r="J244" s="1658"/>
      <c r="K244" s="1658"/>
      <c r="L244" s="1629"/>
      <c r="M244" s="1629"/>
      <c r="N244" s="1629"/>
      <c r="O244" s="1629"/>
      <c r="P244" s="1629"/>
      <c r="Q244" s="1629"/>
      <c r="R244" s="1629"/>
      <c r="S244" s="1629"/>
      <c r="T244" s="1629"/>
      <c r="U244" s="1677"/>
      <c r="V244" s="1682"/>
      <c r="W244" s="1657"/>
      <c r="X244" s="1620"/>
      <c r="Y244" s="1620"/>
      <c r="Z244" s="1620"/>
      <c r="AA244" s="1620"/>
    </row>
    <row r="245" customFormat="false" ht="59.1" hidden="false" customHeight="true" outlineLevel="0" collapsed="false">
      <c r="A245" s="1643"/>
      <c r="B245" s="1656"/>
      <c r="C245" s="1658"/>
      <c r="D245" s="1658"/>
      <c r="E245" s="1658"/>
      <c r="F245" s="1658"/>
      <c r="G245" s="1659"/>
      <c r="H245" s="1660"/>
      <c r="I245" s="1658"/>
      <c r="J245" s="1658"/>
      <c r="K245" s="1658"/>
      <c r="L245" s="1629"/>
      <c r="M245" s="1629"/>
      <c r="N245" s="1629"/>
      <c r="O245" s="1629"/>
      <c r="P245" s="1629"/>
      <c r="Q245" s="1629"/>
      <c r="R245" s="1629"/>
      <c r="S245" s="1629"/>
      <c r="T245" s="1629"/>
      <c r="U245" s="1615"/>
      <c r="V245" s="1682"/>
      <c r="W245" s="1657"/>
      <c r="X245" s="1620"/>
      <c r="Y245" s="1620"/>
      <c r="Z245" s="1620"/>
      <c r="AA245" s="1620"/>
    </row>
    <row r="246" customFormat="false" ht="59.45" hidden="false" customHeight="true" outlineLevel="0" collapsed="false">
      <c r="A246" s="1614"/>
      <c r="B246" s="1656"/>
      <c r="C246" s="1658"/>
      <c r="D246" s="1658"/>
      <c r="E246" s="1658"/>
      <c r="F246" s="1658"/>
      <c r="G246" s="1659"/>
      <c r="H246" s="1660"/>
      <c r="I246" s="1658"/>
      <c r="J246" s="1658"/>
      <c r="K246" s="1658"/>
      <c r="L246" s="1629"/>
      <c r="M246" s="1629"/>
      <c r="N246" s="1629"/>
      <c r="O246" s="1629"/>
      <c r="P246" s="1629"/>
      <c r="Q246" s="1629"/>
      <c r="R246" s="1629"/>
      <c r="S246" s="1629"/>
      <c r="T246" s="1629"/>
      <c r="U246" s="1615"/>
      <c r="V246" s="1682"/>
      <c r="W246" s="1657"/>
      <c r="X246" s="1620"/>
      <c r="Y246" s="1620"/>
      <c r="Z246" s="1620"/>
      <c r="AA246" s="1620"/>
    </row>
    <row r="247" customFormat="false" ht="39.6" hidden="false" customHeight="true" outlineLevel="0" collapsed="false">
      <c r="A247" s="1614"/>
      <c r="B247" s="1629"/>
      <c r="C247" s="1658"/>
      <c r="D247" s="1658"/>
      <c r="E247" s="1658"/>
      <c r="F247" s="1658"/>
      <c r="G247" s="1659"/>
      <c r="H247" s="1660"/>
      <c r="I247" s="1658"/>
      <c r="J247" s="1658"/>
      <c r="K247" s="1658"/>
      <c r="L247" s="1629"/>
      <c r="M247" s="1629"/>
      <c r="N247" s="1629"/>
      <c r="O247" s="1629"/>
      <c r="P247" s="1629"/>
      <c r="Q247" s="1629"/>
      <c r="R247" s="1629"/>
      <c r="S247" s="1629"/>
      <c r="T247" s="1629"/>
      <c r="U247" s="1637"/>
      <c r="V247" s="1637"/>
      <c r="W247" s="1725"/>
      <c r="X247" s="1620"/>
      <c r="Y247" s="1620"/>
      <c r="Z247" s="1620"/>
      <c r="AA247" s="1620"/>
    </row>
    <row r="248" customFormat="false" ht="39" hidden="false" customHeight="true" outlineLevel="0" collapsed="false">
      <c r="A248" s="1614"/>
      <c r="B248" s="1629"/>
      <c r="C248" s="1658"/>
      <c r="D248" s="1658"/>
      <c r="E248" s="1658"/>
      <c r="F248" s="1658"/>
      <c r="G248" s="1659"/>
      <c r="H248" s="1660"/>
      <c r="I248" s="1658"/>
      <c r="J248" s="1658"/>
      <c r="K248" s="1658"/>
      <c r="L248" s="1629"/>
      <c r="M248" s="1629"/>
      <c r="N248" s="1629"/>
      <c r="O248" s="1629"/>
      <c r="P248" s="1629"/>
      <c r="Q248" s="1629"/>
      <c r="R248" s="1629"/>
      <c r="S248" s="1629"/>
      <c r="T248" s="1629"/>
      <c r="U248" s="1637"/>
      <c r="V248" s="1637"/>
      <c r="W248" s="1725"/>
      <c r="X248" s="1620"/>
      <c r="Y248" s="1620"/>
      <c r="Z248" s="1620"/>
      <c r="AA248" s="1620"/>
    </row>
    <row r="249" customFormat="false" ht="21.75" hidden="false" customHeight="true" outlineLevel="0" collapsed="false">
      <c r="A249" s="1606"/>
      <c r="B249" s="1607"/>
      <c r="C249" s="1630"/>
      <c r="D249" s="1630"/>
      <c r="E249" s="1630"/>
      <c r="F249" s="1630"/>
      <c r="G249" s="1631"/>
      <c r="H249" s="1632"/>
      <c r="I249" s="1630"/>
      <c r="J249" s="1630"/>
      <c r="K249" s="1630"/>
      <c r="L249" s="1607"/>
      <c r="M249" s="1607"/>
      <c r="N249" s="1607"/>
      <c r="O249" s="1607"/>
      <c r="P249" s="1607"/>
      <c r="Q249" s="1607"/>
      <c r="R249" s="1607"/>
      <c r="S249" s="1607"/>
      <c r="T249" s="1607"/>
      <c r="U249" s="1607"/>
      <c r="V249" s="1607"/>
      <c r="W249" s="1678"/>
      <c r="X249" s="1620"/>
      <c r="Y249" s="1620"/>
      <c r="Z249" s="1620"/>
      <c r="AA249" s="1620"/>
    </row>
    <row r="250" customFormat="false" ht="23.25" hidden="false" customHeight="true" outlineLevel="0" collapsed="false">
      <c r="A250" s="1637"/>
      <c r="B250" s="1637"/>
      <c r="C250" s="1637"/>
      <c r="D250" s="1637"/>
      <c r="E250" s="1637"/>
      <c r="F250" s="1637"/>
      <c r="G250" s="1668"/>
      <c r="H250" s="1636"/>
      <c r="I250" s="1637"/>
      <c r="J250" s="1637"/>
      <c r="K250" s="1637"/>
      <c r="L250" s="1637"/>
      <c r="M250" s="1637"/>
      <c r="N250" s="1637"/>
      <c r="O250" s="1637"/>
      <c r="P250" s="1637"/>
      <c r="Q250" s="1637"/>
      <c r="R250" s="1637"/>
      <c r="S250" s="1637"/>
      <c r="T250" s="1637"/>
      <c r="U250" s="1637"/>
      <c r="V250" s="1637"/>
      <c r="W250" s="1678"/>
      <c r="X250" s="1620"/>
      <c r="Y250" s="1620"/>
      <c r="Z250" s="1620"/>
      <c r="AA250" s="1620"/>
    </row>
    <row r="251" customFormat="false" ht="15.75" hidden="false" customHeight="true" outlineLevel="0" collapsed="false">
      <c r="A251" s="1642"/>
      <c r="B251" s="1642"/>
      <c r="C251" s="1642"/>
      <c r="D251" s="1642"/>
      <c r="E251" s="1642"/>
      <c r="F251" s="1642"/>
      <c r="G251" s="1642"/>
      <c r="H251" s="1642"/>
      <c r="I251" s="1642"/>
      <c r="J251" s="1642"/>
      <c r="K251" s="1642"/>
      <c r="L251" s="1642"/>
      <c r="M251" s="1642"/>
      <c r="N251" s="1642"/>
      <c r="O251" s="1642"/>
      <c r="P251" s="1642"/>
      <c r="Q251" s="1642"/>
      <c r="R251" s="1642"/>
      <c r="S251" s="1642"/>
      <c r="T251" s="1642"/>
      <c r="U251" s="1642"/>
      <c r="V251" s="1642"/>
      <c r="W251" s="1678"/>
      <c r="X251" s="1620"/>
      <c r="Y251" s="1620"/>
      <c r="Z251" s="1620"/>
      <c r="AA251" s="1620"/>
    </row>
    <row r="252" customFormat="false" ht="15" hidden="false" customHeight="true" outlineLevel="0" collapsed="false">
      <c r="A252" s="1606"/>
      <c r="B252" s="1606"/>
      <c r="C252" s="1606"/>
      <c r="D252" s="1606"/>
      <c r="E252" s="1606"/>
      <c r="F252" s="1606"/>
      <c r="G252" s="1642"/>
      <c r="H252" s="1606"/>
      <c r="I252" s="1606"/>
      <c r="J252" s="1606"/>
      <c r="K252" s="1606"/>
      <c r="L252" s="1612"/>
      <c r="M252" s="1612"/>
      <c r="N252" s="1612"/>
      <c r="O252" s="1612"/>
      <c r="P252" s="1612"/>
      <c r="Q252" s="1612"/>
      <c r="R252" s="1612"/>
      <c r="S252" s="1612"/>
      <c r="T252" s="1612"/>
      <c r="U252" s="1606"/>
      <c r="V252" s="1606"/>
      <c r="W252" s="1678"/>
      <c r="X252" s="1620"/>
      <c r="Y252" s="1620"/>
      <c r="Z252" s="1620"/>
      <c r="AA252" s="1620"/>
    </row>
    <row r="253" customFormat="false" ht="99.6" hidden="false" customHeight="true" outlineLevel="0" collapsed="false">
      <c r="A253" s="1606"/>
      <c r="B253" s="1606"/>
      <c r="C253" s="1606"/>
      <c r="D253" s="1606"/>
      <c r="E253" s="1606"/>
      <c r="F253" s="1606"/>
      <c r="G253" s="1642"/>
      <c r="H253" s="1606"/>
      <c r="I253" s="1606"/>
      <c r="J253" s="1606"/>
      <c r="K253" s="1606"/>
      <c r="L253" s="1606"/>
      <c r="M253" s="1606"/>
      <c r="N253" s="1606"/>
      <c r="O253" s="1606"/>
      <c r="P253" s="1606"/>
      <c r="Q253" s="1606"/>
      <c r="R253" s="1606"/>
      <c r="S253" s="1606"/>
      <c r="T253" s="1606"/>
      <c r="U253" s="1606"/>
      <c r="V253" s="1606"/>
      <c r="W253" s="1678"/>
      <c r="X253" s="1620"/>
      <c r="Y253" s="1620"/>
      <c r="Z253" s="1620"/>
      <c r="AA253" s="1620"/>
    </row>
    <row r="254" customFormat="false" ht="49.5" hidden="false" customHeight="true" outlineLevel="0" collapsed="false">
      <c r="A254" s="1614"/>
      <c r="B254" s="1656"/>
      <c r="C254" s="1681"/>
      <c r="D254" s="1681"/>
      <c r="E254" s="1681"/>
      <c r="F254" s="1681"/>
      <c r="G254" s="1680"/>
      <c r="H254" s="1681"/>
      <c r="I254" s="1681"/>
      <c r="J254" s="1681"/>
      <c r="K254" s="1681"/>
      <c r="L254" s="1623"/>
      <c r="M254" s="1623"/>
      <c r="N254" s="1623"/>
      <c r="O254" s="1623"/>
      <c r="P254" s="1623"/>
      <c r="Q254" s="1623"/>
      <c r="R254" s="1623"/>
      <c r="S254" s="1623"/>
      <c r="T254" s="1623"/>
      <c r="U254" s="1629"/>
      <c r="V254" s="1726"/>
      <c r="W254" s="1678"/>
      <c r="X254" s="1620"/>
      <c r="Y254" s="1620"/>
      <c r="Z254" s="1620"/>
      <c r="AA254" s="1620"/>
    </row>
    <row r="255" customFormat="false" ht="53.25" hidden="false" customHeight="true" outlineLevel="0" collapsed="false">
      <c r="A255" s="1643"/>
      <c r="B255" s="1656"/>
      <c r="C255" s="1697"/>
      <c r="D255" s="1697"/>
      <c r="E255" s="1697"/>
      <c r="F255" s="1697"/>
      <c r="G255" s="1696"/>
      <c r="H255" s="1697"/>
      <c r="I255" s="1697"/>
      <c r="J255" s="1697"/>
      <c r="K255" s="1697"/>
      <c r="L255" s="1623"/>
      <c r="M255" s="1623"/>
      <c r="N255" s="1623"/>
      <c r="O255" s="1623"/>
      <c r="P255" s="1623"/>
      <c r="Q255" s="1623"/>
      <c r="R255" s="1623"/>
      <c r="S255" s="1623"/>
      <c r="T255" s="1623"/>
      <c r="U255" s="1629"/>
      <c r="V255" s="1726"/>
      <c r="W255" s="1678"/>
      <c r="X255" s="1620"/>
      <c r="Y255" s="1620"/>
      <c r="Z255" s="1620"/>
      <c r="AA255" s="1620"/>
    </row>
    <row r="256" customFormat="false" ht="69" hidden="false" customHeight="true" outlineLevel="0" collapsed="false">
      <c r="A256" s="1643"/>
      <c r="B256" s="1656"/>
      <c r="C256" s="1697"/>
      <c r="D256" s="1697"/>
      <c r="E256" s="1697"/>
      <c r="F256" s="1697"/>
      <c r="G256" s="1696"/>
      <c r="H256" s="1697"/>
      <c r="I256" s="1697"/>
      <c r="J256" s="1697"/>
      <c r="K256" s="1697"/>
      <c r="L256" s="1623"/>
      <c r="M256" s="1623"/>
      <c r="N256" s="1623"/>
      <c r="O256" s="1623"/>
      <c r="P256" s="1623"/>
      <c r="Q256" s="1623"/>
      <c r="R256" s="1623"/>
      <c r="S256" s="1623"/>
      <c r="T256" s="1623"/>
      <c r="U256" s="1629"/>
      <c r="V256" s="1726"/>
      <c r="W256" s="1678"/>
      <c r="X256" s="1620"/>
      <c r="Y256" s="1620"/>
      <c r="Z256" s="1620"/>
      <c r="AA256" s="1620"/>
    </row>
    <row r="257" customFormat="false" ht="69" hidden="false" customHeight="true" outlineLevel="0" collapsed="false">
      <c r="A257" s="1643"/>
      <c r="B257" s="1656"/>
      <c r="C257" s="1697"/>
      <c r="D257" s="1697"/>
      <c r="E257" s="1697"/>
      <c r="F257" s="1697"/>
      <c r="G257" s="1696"/>
      <c r="H257" s="1697"/>
      <c r="I257" s="1697"/>
      <c r="J257" s="1697"/>
      <c r="K257" s="1697"/>
      <c r="L257" s="1623"/>
      <c r="M257" s="1623"/>
      <c r="N257" s="1623"/>
      <c r="O257" s="1623"/>
      <c r="P257" s="1623"/>
      <c r="Q257" s="1623"/>
      <c r="R257" s="1623"/>
      <c r="S257" s="1623"/>
      <c r="T257" s="1623"/>
      <c r="U257" s="1629"/>
      <c r="V257" s="1726"/>
      <c r="W257" s="1678"/>
      <c r="X257" s="1620"/>
      <c r="Y257" s="1620"/>
      <c r="Z257" s="1620"/>
      <c r="AA257" s="1620"/>
    </row>
    <row r="258" customFormat="false" ht="68.45" hidden="false" customHeight="true" outlineLevel="0" collapsed="false">
      <c r="A258" s="1614"/>
      <c r="B258" s="1656"/>
      <c r="C258" s="1681"/>
      <c r="D258" s="1681"/>
      <c r="E258" s="1681"/>
      <c r="F258" s="1681"/>
      <c r="G258" s="1680"/>
      <c r="H258" s="1681"/>
      <c r="I258" s="1681"/>
      <c r="J258" s="1681"/>
      <c r="K258" s="1681"/>
      <c r="L258" s="1623"/>
      <c r="M258" s="1623"/>
      <c r="N258" s="1623"/>
      <c r="O258" s="1623"/>
      <c r="P258" s="1623"/>
      <c r="Q258" s="1623"/>
      <c r="R258" s="1623"/>
      <c r="S258" s="1623"/>
      <c r="T258" s="1623"/>
      <c r="U258" s="1629"/>
      <c r="V258" s="1726"/>
      <c r="W258" s="1678"/>
      <c r="X258" s="1620"/>
      <c r="Y258" s="1620"/>
      <c r="Z258" s="1620"/>
      <c r="AA258" s="1620"/>
    </row>
    <row r="259" customFormat="false" ht="81" hidden="false" customHeight="true" outlineLevel="0" collapsed="false">
      <c r="A259" s="1614"/>
      <c r="B259" s="1656"/>
      <c r="C259" s="1658"/>
      <c r="D259" s="1658"/>
      <c r="E259" s="1658"/>
      <c r="F259" s="1658"/>
      <c r="G259" s="1659"/>
      <c r="H259" s="1660"/>
      <c r="I259" s="1658"/>
      <c r="J259" s="1658"/>
      <c r="K259" s="1658"/>
      <c r="L259" s="1623"/>
      <c r="M259" s="1623"/>
      <c r="N259" s="1623"/>
      <c r="O259" s="1623"/>
      <c r="P259" s="1623"/>
      <c r="Q259" s="1623"/>
      <c r="R259" s="1623"/>
      <c r="S259" s="1623"/>
      <c r="T259" s="1623"/>
      <c r="U259" s="1622"/>
      <c r="V259" s="1726"/>
      <c r="W259" s="1678"/>
      <c r="X259" s="1620"/>
      <c r="Y259" s="1620"/>
      <c r="Z259" s="1620"/>
      <c r="AA259" s="1620"/>
    </row>
    <row r="260" customFormat="false" ht="81" hidden="false" customHeight="true" outlineLevel="0" collapsed="false">
      <c r="A260" s="1614"/>
      <c r="B260" s="1656"/>
      <c r="C260" s="1658"/>
      <c r="D260" s="1658"/>
      <c r="E260" s="1658"/>
      <c r="F260" s="1658"/>
      <c r="G260" s="1659"/>
      <c r="H260" s="1660"/>
      <c r="I260" s="1658"/>
      <c r="J260" s="1658"/>
      <c r="K260" s="1658"/>
      <c r="L260" s="1623"/>
      <c r="M260" s="1623"/>
      <c r="N260" s="1623"/>
      <c r="O260" s="1623"/>
      <c r="P260" s="1623"/>
      <c r="Q260" s="1623"/>
      <c r="R260" s="1623"/>
      <c r="S260" s="1623"/>
      <c r="T260" s="1623"/>
      <c r="U260" s="1622"/>
      <c r="V260" s="1726"/>
      <c r="W260" s="1678"/>
      <c r="X260" s="1620"/>
      <c r="Y260" s="1620"/>
      <c r="Z260" s="1620"/>
      <c r="AA260" s="1620"/>
    </row>
    <row r="261" customFormat="false" ht="81" hidden="false" customHeight="true" outlineLevel="0" collapsed="false">
      <c r="A261" s="1614"/>
      <c r="B261" s="1656"/>
      <c r="C261" s="1616"/>
      <c r="D261" s="1616"/>
      <c r="E261" s="1616"/>
      <c r="F261" s="1616"/>
      <c r="G261" s="1617"/>
      <c r="H261" s="1618"/>
      <c r="I261" s="1616"/>
      <c r="J261" s="1616"/>
      <c r="K261" s="1616"/>
      <c r="L261" s="1623"/>
      <c r="M261" s="1623"/>
      <c r="N261" s="1623"/>
      <c r="O261" s="1623"/>
      <c r="P261" s="1623"/>
      <c r="Q261" s="1623"/>
      <c r="R261" s="1623"/>
      <c r="S261" s="1623"/>
      <c r="T261" s="1623"/>
      <c r="U261" s="1629"/>
      <c r="V261" s="1682"/>
      <c r="W261" s="1657"/>
      <c r="X261" s="1620"/>
      <c r="Y261" s="1620"/>
      <c r="Z261" s="1620"/>
      <c r="AA261" s="1620"/>
    </row>
    <row r="262" s="1724" customFormat="true" ht="12.75" hidden="false" customHeight="false" outlineLevel="0" collapsed="false">
      <c r="A262" s="1715"/>
      <c r="B262" s="1716"/>
      <c r="C262" s="1717"/>
      <c r="D262" s="1717"/>
      <c r="E262" s="1717"/>
      <c r="F262" s="1717"/>
      <c r="G262" s="1718"/>
      <c r="H262" s="1719"/>
      <c r="I262" s="1717"/>
      <c r="J262" s="1717"/>
      <c r="K262" s="1717"/>
      <c r="L262" s="1727"/>
      <c r="M262" s="1727"/>
      <c r="N262" s="1727"/>
      <c r="O262" s="1727"/>
      <c r="P262" s="1727"/>
      <c r="Q262" s="1727"/>
      <c r="R262" s="1727"/>
      <c r="S262" s="1727"/>
      <c r="T262" s="1727"/>
      <c r="U262" s="1716"/>
      <c r="V262" s="1721"/>
      <c r="W262" s="1722"/>
      <c r="X262" s="1723"/>
      <c r="Y262" s="1723"/>
      <c r="Z262" s="1723"/>
      <c r="AA262" s="1723"/>
    </row>
    <row r="263" customFormat="false" ht="81" hidden="false" customHeight="true" outlineLevel="0" collapsed="false">
      <c r="A263" s="1614"/>
      <c r="B263" s="1656"/>
      <c r="C263" s="1616"/>
      <c r="D263" s="1616"/>
      <c r="E263" s="1616"/>
      <c r="F263" s="1616"/>
      <c r="G263" s="1617"/>
      <c r="H263" s="1618"/>
      <c r="I263" s="1616"/>
      <c r="J263" s="1616"/>
      <c r="K263" s="1616"/>
      <c r="L263" s="1623"/>
      <c r="M263" s="1623"/>
      <c r="N263" s="1623"/>
      <c r="O263" s="1623"/>
      <c r="P263" s="1623"/>
      <c r="Q263" s="1623"/>
      <c r="R263" s="1623"/>
      <c r="S263" s="1623"/>
      <c r="T263" s="1623"/>
      <c r="U263" s="1629"/>
      <c r="V263" s="1682"/>
      <c r="W263" s="1657"/>
      <c r="X263" s="1620"/>
      <c r="Y263" s="1620"/>
      <c r="Z263" s="1620"/>
      <c r="AA263" s="1620"/>
    </row>
    <row r="264" s="1621" customFormat="true" ht="81" hidden="false" customHeight="true" outlineLevel="0" collapsed="false">
      <c r="A264" s="1614"/>
      <c r="B264" s="1656"/>
      <c r="C264" s="1658"/>
      <c r="D264" s="1658"/>
      <c r="E264" s="1658"/>
      <c r="F264" s="1658"/>
      <c r="G264" s="1659"/>
      <c r="H264" s="1660"/>
      <c r="I264" s="1658"/>
      <c r="J264" s="1658"/>
      <c r="K264" s="1658"/>
      <c r="L264" s="1623"/>
      <c r="M264" s="1623"/>
      <c r="N264" s="1623"/>
      <c r="O264" s="1623"/>
      <c r="P264" s="1623"/>
      <c r="Q264" s="1623"/>
      <c r="R264" s="1623"/>
      <c r="S264" s="1623"/>
      <c r="T264" s="1623"/>
      <c r="U264" s="1629"/>
      <c r="V264" s="1682"/>
      <c r="W264" s="1657"/>
      <c r="X264" s="1620"/>
      <c r="Y264" s="1620"/>
      <c r="Z264" s="1620"/>
      <c r="AA264" s="1620"/>
    </row>
    <row r="265" customFormat="false" ht="41.1" hidden="false" customHeight="true" outlineLevel="0" collapsed="false">
      <c r="A265" s="1614"/>
      <c r="B265" s="1656"/>
      <c r="C265" s="1658"/>
      <c r="D265" s="1658"/>
      <c r="E265" s="1658"/>
      <c r="F265" s="1658"/>
      <c r="G265" s="1659"/>
      <c r="H265" s="1660"/>
      <c r="I265" s="1658"/>
      <c r="J265" s="1658"/>
      <c r="K265" s="1658"/>
      <c r="L265" s="1623"/>
      <c r="M265" s="1623"/>
      <c r="N265" s="1623"/>
      <c r="O265" s="1623"/>
      <c r="P265" s="1623"/>
      <c r="Q265" s="1623"/>
      <c r="R265" s="1623"/>
      <c r="S265" s="1623"/>
      <c r="T265" s="1623"/>
      <c r="U265" s="1629"/>
      <c r="V265" s="1682"/>
      <c r="W265" s="1657"/>
      <c r="X265" s="1620"/>
      <c r="Y265" s="1620"/>
      <c r="Z265" s="1620"/>
      <c r="AA265" s="1620"/>
    </row>
    <row r="266" customFormat="false" ht="41.1" hidden="false" customHeight="true" outlineLevel="0" collapsed="false">
      <c r="A266" s="1643"/>
      <c r="B266" s="1656"/>
      <c r="C266" s="1660"/>
      <c r="D266" s="1660"/>
      <c r="E266" s="1660"/>
      <c r="F266" s="1660"/>
      <c r="G266" s="1659"/>
      <c r="H266" s="1660"/>
      <c r="I266" s="1660"/>
      <c r="J266" s="1660"/>
      <c r="K266" s="1660"/>
      <c r="L266" s="1623"/>
      <c r="M266" s="1623"/>
      <c r="N266" s="1623"/>
      <c r="O266" s="1623"/>
      <c r="P266" s="1623"/>
      <c r="Q266" s="1623"/>
      <c r="R266" s="1623"/>
      <c r="S266" s="1623"/>
      <c r="T266" s="1623"/>
      <c r="U266" s="1615"/>
      <c r="V266" s="1682"/>
      <c r="W266" s="1657"/>
      <c r="X266" s="1620"/>
      <c r="Y266" s="1620"/>
      <c r="Z266" s="1620"/>
      <c r="AA266" s="1620"/>
    </row>
    <row r="267" customFormat="false" ht="41.1" hidden="false" customHeight="true" outlineLevel="0" collapsed="false">
      <c r="A267" s="1614"/>
      <c r="B267" s="1629"/>
      <c r="C267" s="1728"/>
      <c r="D267" s="1728"/>
      <c r="E267" s="1728"/>
      <c r="F267" s="1728"/>
      <c r="G267" s="1729"/>
      <c r="H267" s="1730"/>
      <c r="I267" s="1728"/>
      <c r="J267" s="1728"/>
      <c r="K267" s="1728"/>
      <c r="L267" s="1629"/>
      <c r="M267" s="1629"/>
      <c r="N267" s="1629"/>
      <c r="O267" s="1629"/>
      <c r="P267" s="1629"/>
      <c r="Q267" s="1629"/>
      <c r="R267" s="1629"/>
      <c r="S267" s="1629"/>
      <c r="T267" s="1629"/>
      <c r="U267" s="1629"/>
      <c r="V267" s="1637"/>
      <c r="W267" s="1678"/>
      <c r="X267" s="1620"/>
      <c r="Y267" s="1620"/>
      <c r="Z267" s="1620"/>
      <c r="AA267" s="1620"/>
    </row>
    <row r="268" customFormat="false" ht="41.1" hidden="false" customHeight="true" outlineLevel="0" collapsed="false">
      <c r="A268" s="1614"/>
      <c r="B268" s="1629"/>
      <c r="C268" s="1660"/>
      <c r="D268" s="1660"/>
      <c r="E268" s="1660"/>
      <c r="F268" s="1660"/>
      <c r="G268" s="1659"/>
      <c r="H268" s="1660"/>
      <c r="I268" s="1660"/>
      <c r="J268" s="1660"/>
      <c r="K268" s="1660"/>
      <c r="L268" s="1614"/>
      <c r="M268" s="1614"/>
      <c r="N268" s="1614"/>
      <c r="O268" s="1614"/>
      <c r="P268" s="1614"/>
      <c r="Q268" s="1614"/>
      <c r="R268" s="1614"/>
      <c r="S268" s="1614"/>
      <c r="T268" s="1614"/>
      <c r="U268" s="1629"/>
      <c r="V268" s="1614"/>
      <c r="W268" s="1678"/>
      <c r="X268" s="1620"/>
      <c r="Y268" s="1620"/>
      <c r="Z268" s="1620"/>
      <c r="AA268" s="1620"/>
    </row>
    <row r="269" customFormat="false" ht="26.1" hidden="false" customHeight="true" outlineLevel="0" collapsed="false">
      <c r="A269" s="1607"/>
      <c r="B269" s="1607"/>
      <c r="C269" s="1630"/>
      <c r="D269" s="1630"/>
      <c r="E269" s="1630"/>
      <c r="F269" s="1630"/>
      <c r="G269" s="1631"/>
      <c r="H269" s="1632"/>
      <c r="I269" s="1630"/>
      <c r="J269" s="1630"/>
      <c r="K269" s="1630"/>
      <c r="L269" s="1607"/>
      <c r="M269" s="1607"/>
      <c r="N269" s="1607"/>
      <c r="O269" s="1607"/>
      <c r="P269" s="1607"/>
      <c r="Q269" s="1607"/>
      <c r="R269" s="1607"/>
      <c r="S269" s="1607"/>
      <c r="T269" s="1607"/>
      <c r="U269" s="1607"/>
      <c r="V269" s="1607"/>
      <c r="W269" s="1678"/>
      <c r="X269" s="1620"/>
      <c r="Y269" s="1620"/>
      <c r="Z269" s="1620"/>
      <c r="AA269" s="1620"/>
    </row>
    <row r="270" customFormat="false" ht="30" hidden="false" customHeight="true" outlineLevel="0" collapsed="false">
      <c r="A270" s="1637"/>
      <c r="B270" s="1637"/>
      <c r="C270" s="1731"/>
      <c r="D270" s="1731"/>
      <c r="E270" s="1731"/>
      <c r="F270" s="1731"/>
      <c r="G270" s="1732"/>
      <c r="H270" s="1733"/>
      <c r="I270" s="1731"/>
      <c r="J270" s="1731"/>
      <c r="K270" s="1731"/>
      <c r="L270" s="1637"/>
      <c r="M270" s="1637"/>
      <c r="N270" s="1637"/>
      <c r="O270" s="1637"/>
      <c r="P270" s="1637"/>
      <c r="Q270" s="1637"/>
      <c r="R270" s="1637"/>
      <c r="S270" s="1637"/>
      <c r="T270" s="1637"/>
      <c r="U270" s="1637"/>
      <c r="V270" s="1637"/>
      <c r="W270" s="1678"/>
      <c r="X270" s="1620"/>
      <c r="Y270" s="1620"/>
      <c r="Z270" s="1620"/>
      <c r="AA270" s="1620"/>
    </row>
    <row r="271" customFormat="false" ht="25.5" hidden="false" customHeight="true" outlineLevel="0" collapsed="false">
      <c r="A271" s="1642"/>
      <c r="B271" s="1642"/>
      <c r="C271" s="1642"/>
      <c r="D271" s="1642"/>
      <c r="E271" s="1642"/>
      <c r="F271" s="1642"/>
      <c r="G271" s="1642"/>
      <c r="H271" s="1642"/>
      <c r="I271" s="1642"/>
      <c r="J271" s="1642"/>
      <c r="K271" s="1642"/>
      <c r="L271" s="1642"/>
      <c r="M271" s="1642"/>
      <c r="N271" s="1642"/>
      <c r="O271" s="1642"/>
      <c r="P271" s="1642"/>
      <c r="Q271" s="1642"/>
      <c r="R271" s="1642"/>
      <c r="S271" s="1642"/>
      <c r="T271" s="1642"/>
      <c r="U271" s="1642"/>
      <c r="V271" s="1642"/>
      <c r="W271" s="1678"/>
      <c r="X271" s="1620"/>
      <c r="Y271" s="1620"/>
      <c r="Z271" s="1620"/>
      <c r="AA271" s="1620"/>
    </row>
    <row r="272" customFormat="false" ht="20.25" hidden="false" customHeight="true" outlineLevel="0" collapsed="false">
      <c r="A272" s="1606"/>
      <c r="B272" s="1606"/>
      <c r="C272" s="1606"/>
      <c r="D272" s="1606"/>
      <c r="E272" s="1606"/>
      <c r="F272" s="1606"/>
      <c r="G272" s="1642"/>
      <c r="H272" s="1606"/>
      <c r="I272" s="1606"/>
      <c r="J272" s="1606"/>
      <c r="K272" s="1606"/>
      <c r="L272" s="1612"/>
      <c r="M272" s="1612"/>
      <c r="N272" s="1612"/>
      <c r="O272" s="1612"/>
      <c r="P272" s="1612"/>
      <c r="Q272" s="1612"/>
      <c r="R272" s="1612"/>
      <c r="S272" s="1612"/>
      <c r="T272" s="1612"/>
      <c r="U272" s="1606"/>
      <c r="V272" s="1606"/>
      <c r="W272" s="1678"/>
      <c r="X272" s="1620"/>
      <c r="Y272" s="1620"/>
      <c r="Z272" s="1620"/>
      <c r="AA272" s="1620"/>
    </row>
    <row r="273" customFormat="false" ht="81.75" hidden="false" customHeight="true" outlineLevel="0" collapsed="false">
      <c r="A273" s="1606"/>
      <c r="B273" s="1606"/>
      <c r="C273" s="1606"/>
      <c r="D273" s="1606"/>
      <c r="E273" s="1606"/>
      <c r="F273" s="1606"/>
      <c r="G273" s="1642"/>
      <c r="H273" s="1606"/>
      <c r="I273" s="1606"/>
      <c r="J273" s="1606"/>
      <c r="K273" s="1606"/>
      <c r="L273" s="1606"/>
      <c r="M273" s="1606"/>
      <c r="N273" s="1606"/>
      <c r="O273" s="1606"/>
      <c r="P273" s="1606"/>
      <c r="Q273" s="1606"/>
      <c r="R273" s="1606"/>
      <c r="S273" s="1606"/>
      <c r="T273" s="1606"/>
      <c r="U273" s="1606"/>
      <c r="V273" s="1606"/>
      <c r="W273" s="1678"/>
      <c r="X273" s="1620"/>
      <c r="Y273" s="1620"/>
      <c r="Z273" s="1620"/>
      <c r="AA273" s="1620"/>
    </row>
    <row r="274" customFormat="false" ht="48.6" hidden="false" customHeight="true" outlineLevel="0" collapsed="false">
      <c r="A274" s="1614"/>
      <c r="B274" s="1641"/>
      <c r="C274" s="1616"/>
      <c r="D274" s="1616"/>
      <c r="E274" s="1616"/>
      <c r="F274" s="1616"/>
      <c r="G274" s="1617"/>
      <c r="H274" s="1618"/>
      <c r="I274" s="1616"/>
      <c r="J274" s="1616"/>
      <c r="K274" s="1616"/>
      <c r="L274" s="1623"/>
      <c r="M274" s="1623"/>
      <c r="N274" s="1623"/>
      <c r="O274" s="1623"/>
      <c r="P274" s="1623"/>
      <c r="Q274" s="1623"/>
      <c r="R274" s="1623"/>
      <c r="S274" s="1623"/>
      <c r="T274" s="1623"/>
      <c r="U274" s="1629"/>
      <c r="V274" s="1734"/>
      <c r="W274" s="1657"/>
      <c r="X274" s="1620"/>
      <c r="Y274" s="1620"/>
      <c r="Z274" s="1620"/>
      <c r="AA274" s="1620"/>
    </row>
    <row r="275" customFormat="false" ht="48.6" hidden="false" customHeight="true" outlineLevel="0" collapsed="false">
      <c r="A275" s="1614"/>
      <c r="B275" s="1641"/>
      <c r="C275" s="1616"/>
      <c r="D275" s="1616"/>
      <c r="E275" s="1616"/>
      <c r="F275" s="1616"/>
      <c r="G275" s="1617"/>
      <c r="H275" s="1618"/>
      <c r="I275" s="1616"/>
      <c r="J275" s="1616"/>
      <c r="K275" s="1616"/>
      <c r="L275" s="1623"/>
      <c r="M275" s="1623"/>
      <c r="N275" s="1623"/>
      <c r="O275" s="1623"/>
      <c r="P275" s="1623"/>
      <c r="Q275" s="1623"/>
      <c r="R275" s="1623"/>
      <c r="S275" s="1623"/>
      <c r="T275" s="1623"/>
      <c r="U275" s="1629"/>
      <c r="V275" s="1734"/>
      <c r="W275" s="1657"/>
      <c r="X275" s="1620"/>
      <c r="Y275" s="1620"/>
      <c r="Z275" s="1620"/>
      <c r="AA275" s="1620"/>
    </row>
    <row r="276" customFormat="false" ht="48.6" hidden="false" customHeight="true" outlineLevel="0" collapsed="false">
      <c r="A276" s="1614"/>
      <c r="B276" s="1641"/>
      <c r="C276" s="1616"/>
      <c r="D276" s="1616"/>
      <c r="E276" s="1616"/>
      <c r="F276" s="1616"/>
      <c r="G276" s="1617"/>
      <c r="H276" s="1618"/>
      <c r="I276" s="1616"/>
      <c r="J276" s="1616"/>
      <c r="K276" s="1616"/>
      <c r="L276" s="1623"/>
      <c r="M276" s="1623"/>
      <c r="N276" s="1623"/>
      <c r="O276" s="1623"/>
      <c r="P276" s="1623"/>
      <c r="Q276" s="1623"/>
      <c r="R276" s="1623"/>
      <c r="S276" s="1623"/>
      <c r="T276" s="1623"/>
      <c r="U276" s="1629"/>
      <c r="V276" s="1734"/>
      <c r="W276" s="1657"/>
      <c r="X276" s="1620"/>
      <c r="Y276" s="1620"/>
      <c r="Z276" s="1620"/>
      <c r="AA276" s="1620"/>
    </row>
    <row r="277" customFormat="false" ht="48.6" hidden="false" customHeight="true" outlineLevel="0" collapsed="false">
      <c r="A277" s="1614"/>
      <c r="B277" s="1641"/>
      <c r="C277" s="1616"/>
      <c r="D277" s="1616"/>
      <c r="E277" s="1616"/>
      <c r="F277" s="1616"/>
      <c r="G277" s="1617"/>
      <c r="H277" s="1618"/>
      <c r="I277" s="1616"/>
      <c r="J277" s="1616"/>
      <c r="K277" s="1616"/>
      <c r="L277" s="1623"/>
      <c r="M277" s="1623"/>
      <c r="N277" s="1623"/>
      <c r="O277" s="1623"/>
      <c r="P277" s="1623"/>
      <c r="Q277" s="1623"/>
      <c r="R277" s="1623"/>
      <c r="S277" s="1623"/>
      <c r="T277" s="1623"/>
      <c r="U277" s="1629"/>
      <c r="V277" s="1734"/>
      <c r="W277" s="1657"/>
      <c r="X277" s="1620"/>
      <c r="Y277" s="1620"/>
      <c r="Z277" s="1620"/>
      <c r="AA277" s="1620"/>
    </row>
    <row r="278" customFormat="false" ht="48.6" hidden="false" customHeight="true" outlineLevel="0" collapsed="false">
      <c r="A278" s="1614"/>
      <c r="B278" s="1641"/>
      <c r="C278" s="1616"/>
      <c r="D278" s="1616"/>
      <c r="E278" s="1616"/>
      <c r="F278" s="1616"/>
      <c r="G278" s="1617"/>
      <c r="H278" s="1618"/>
      <c r="I278" s="1616"/>
      <c r="J278" s="1616"/>
      <c r="K278" s="1616"/>
      <c r="L278" s="1623"/>
      <c r="M278" s="1623"/>
      <c r="N278" s="1623"/>
      <c r="O278" s="1623"/>
      <c r="P278" s="1623"/>
      <c r="Q278" s="1623"/>
      <c r="R278" s="1623"/>
      <c r="S278" s="1623"/>
      <c r="T278" s="1623"/>
      <c r="U278" s="1629"/>
      <c r="V278" s="1734"/>
      <c r="W278" s="1657"/>
      <c r="X278" s="1620"/>
      <c r="Y278" s="1620"/>
      <c r="Z278" s="1620"/>
      <c r="AA278" s="1620"/>
    </row>
    <row r="279" customFormat="false" ht="48.6" hidden="false" customHeight="true" outlineLevel="0" collapsed="false">
      <c r="A279" s="1614"/>
      <c r="B279" s="1641"/>
      <c r="C279" s="1616"/>
      <c r="D279" s="1616"/>
      <c r="E279" s="1616"/>
      <c r="F279" s="1616"/>
      <c r="G279" s="1617"/>
      <c r="H279" s="1618"/>
      <c r="I279" s="1616"/>
      <c r="J279" s="1616"/>
      <c r="K279" s="1616"/>
      <c r="L279" s="1623"/>
      <c r="M279" s="1623"/>
      <c r="N279" s="1623"/>
      <c r="O279" s="1623"/>
      <c r="P279" s="1623"/>
      <c r="Q279" s="1623"/>
      <c r="R279" s="1623"/>
      <c r="S279" s="1623"/>
      <c r="T279" s="1623"/>
      <c r="U279" s="1629"/>
      <c r="V279" s="1734"/>
      <c r="W279" s="1657"/>
      <c r="X279" s="1620"/>
      <c r="Y279" s="1620"/>
      <c r="Z279" s="1620"/>
      <c r="AA279" s="1620"/>
    </row>
    <row r="280" s="1703" customFormat="true" ht="48.6" hidden="false" customHeight="true" outlineLevel="0" collapsed="false">
      <c r="A280" s="1684"/>
      <c r="B280" s="1689"/>
      <c r="C280" s="1735"/>
      <c r="D280" s="1735"/>
      <c r="E280" s="1735"/>
      <c r="F280" s="1735"/>
      <c r="G280" s="1736"/>
      <c r="H280" s="1737"/>
      <c r="I280" s="1735"/>
      <c r="J280" s="1735"/>
      <c r="K280" s="1735"/>
      <c r="L280" s="1738"/>
      <c r="M280" s="1738"/>
      <c r="N280" s="1738"/>
      <c r="O280" s="1738"/>
      <c r="P280" s="1738"/>
      <c r="Q280" s="1738"/>
      <c r="R280" s="1738"/>
      <c r="S280" s="1738"/>
      <c r="T280" s="1738"/>
      <c r="U280" s="1689"/>
      <c r="V280" s="1739"/>
      <c r="W280" s="1702"/>
      <c r="X280" s="1693"/>
      <c r="Y280" s="1740"/>
      <c r="Z280" s="1693"/>
      <c r="AA280" s="1693"/>
    </row>
    <row r="281" s="1703" customFormat="true" ht="48.6" hidden="false" customHeight="true" outlineLevel="0" collapsed="false">
      <c r="A281" s="1684"/>
      <c r="B281" s="1689"/>
      <c r="C281" s="1735"/>
      <c r="D281" s="1735"/>
      <c r="E281" s="1735"/>
      <c r="F281" s="1735"/>
      <c r="G281" s="1736"/>
      <c r="H281" s="1737"/>
      <c r="I281" s="1735"/>
      <c r="J281" s="1735"/>
      <c r="K281" s="1735"/>
      <c r="L281" s="1738"/>
      <c r="M281" s="1738"/>
      <c r="N281" s="1738"/>
      <c r="O281" s="1738"/>
      <c r="P281" s="1738"/>
      <c r="Q281" s="1738"/>
      <c r="R281" s="1738"/>
      <c r="S281" s="1738"/>
      <c r="T281" s="1738"/>
      <c r="U281" s="1689"/>
      <c r="V281" s="1739"/>
      <c r="W281" s="1702"/>
      <c r="X281" s="1693"/>
      <c r="Y281" s="1693"/>
      <c r="Z281" s="1693"/>
      <c r="AA281" s="1693"/>
    </row>
    <row r="282" s="1703" customFormat="true" ht="48.6" hidden="false" customHeight="true" outlineLevel="0" collapsed="false">
      <c r="A282" s="1684"/>
      <c r="B282" s="1689"/>
      <c r="C282" s="1616"/>
      <c r="D282" s="1616"/>
      <c r="E282" s="1616"/>
      <c r="F282" s="1616"/>
      <c r="G282" s="1617"/>
      <c r="H282" s="1618"/>
      <c r="I282" s="1616"/>
      <c r="J282" s="1616"/>
      <c r="K282" s="1616"/>
      <c r="L282" s="1738"/>
      <c r="M282" s="1738"/>
      <c r="N282" s="1738"/>
      <c r="O282" s="1738"/>
      <c r="P282" s="1738"/>
      <c r="Q282" s="1738"/>
      <c r="R282" s="1738"/>
      <c r="S282" s="1738"/>
      <c r="T282" s="1738"/>
      <c r="U282" s="1689"/>
      <c r="V282" s="1739"/>
      <c r="W282" s="1702"/>
      <c r="X282" s="1693"/>
      <c r="Y282" s="1740"/>
      <c r="Z282" s="1693"/>
      <c r="AA282" s="1693"/>
    </row>
    <row r="283" s="1703" customFormat="true" ht="48.6" hidden="false" customHeight="true" outlineLevel="0" collapsed="false">
      <c r="A283" s="1684"/>
      <c r="B283" s="1689"/>
      <c r="C283" s="1735"/>
      <c r="D283" s="1735"/>
      <c r="E283" s="1735"/>
      <c r="F283" s="1735"/>
      <c r="G283" s="1736"/>
      <c r="H283" s="1737"/>
      <c r="I283" s="1735"/>
      <c r="J283" s="1735"/>
      <c r="K283" s="1735"/>
      <c r="L283" s="1738"/>
      <c r="M283" s="1738"/>
      <c r="N283" s="1738"/>
      <c r="O283" s="1738"/>
      <c r="P283" s="1738"/>
      <c r="Q283" s="1738"/>
      <c r="R283" s="1738"/>
      <c r="S283" s="1738"/>
      <c r="T283" s="1738"/>
      <c r="U283" s="1689"/>
      <c r="V283" s="1739"/>
      <c r="W283" s="1702"/>
      <c r="X283" s="1693"/>
      <c r="Y283" s="1741"/>
      <c r="Z283" s="1742"/>
      <c r="AA283" s="1693"/>
    </row>
    <row r="284" s="1703" customFormat="true" ht="48.6" hidden="false" customHeight="true" outlineLevel="0" collapsed="false">
      <c r="A284" s="1684"/>
      <c r="B284" s="1689"/>
      <c r="C284" s="1735"/>
      <c r="D284" s="1735"/>
      <c r="E284" s="1735"/>
      <c r="F284" s="1735"/>
      <c r="G284" s="1736"/>
      <c r="H284" s="1737"/>
      <c r="I284" s="1735"/>
      <c r="J284" s="1735"/>
      <c r="K284" s="1735"/>
      <c r="L284" s="1738"/>
      <c r="M284" s="1738"/>
      <c r="N284" s="1738"/>
      <c r="O284" s="1738"/>
      <c r="P284" s="1738"/>
      <c r="Q284" s="1738"/>
      <c r="R284" s="1738"/>
      <c r="S284" s="1738"/>
      <c r="T284" s="1738"/>
      <c r="U284" s="1689"/>
      <c r="V284" s="1739"/>
      <c r="W284" s="1702"/>
      <c r="X284" s="1693"/>
      <c r="Y284" s="1693"/>
      <c r="Z284" s="1693"/>
      <c r="AA284" s="1693"/>
    </row>
    <row r="285" s="1703" customFormat="true" ht="59.1" hidden="false" customHeight="true" outlineLevel="0" collapsed="false">
      <c r="A285" s="1684"/>
      <c r="B285" s="1689"/>
      <c r="C285" s="1616"/>
      <c r="D285" s="1616"/>
      <c r="E285" s="1616"/>
      <c r="F285" s="1616"/>
      <c r="G285" s="1617"/>
      <c r="H285" s="1618"/>
      <c r="I285" s="1616"/>
      <c r="J285" s="1616"/>
      <c r="K285" s="1616"/>
      <c r="L285" s="1738"/>
      <c r="M285" s="1738"/>
      <c r="N285" s="1738"/>
      <c r="O285" s="1738"/>
      <c r="P285" s="1738"/>
      <c r="Q285" s="1738"/>
      <c r="R285" s="1738"/>
      <c r="S285" s="1738"/>
      <c r="T285" s="1738"/>
      <c r="U285" s="1689"/>
      <c r="V285" s="1739"/>
      <c r="W285" s="1702"/>
      <c r="X285" s="1693"/>
      <c r="Y285" s="1693"/>
      <c r="Z285" s="1693"/>
      <c r="AA285" s="1693"/>
    </row>
    <row r="286" s="1703" customFormat="true" ht="62.1" hidden="false" customHeight="true" outlineLevel="0" collapsed="false">
      <c r="A286" s="1684"/>
      <c r="B286" s="1689"/>
      <c r="C286" s="1735"/>
      <c r="D286" s="1735"/>
      <c r="E286" s="1735"/>
      <c r="F286" s="1735"/>
      <c r="G286" s="1736"/>
      <c r="H286" s="1737"/>
      <c r="I286" s="1735"/>
      <c r="J286" s="1735"/>
      <c r="K286" s="1735"/>
      <c r="L286" s="1738"/>
      <c r="M286" s="1738"/>
      <c r="N286" s="1738"/>
      <c r="O286" s="1738"/>
      <c r="P286" s="1738"/>
      <c r="Q286" s="1738"/>
      <c r="R286" s="1738"/>
      <c r="S286" s="1738"/>
      <c r="T286" s="1738"/>
      <c r="U286" s="1689"/>
      <c r="V286" s="1739"/>
      <c r="W286" s="1702"/>
      <c r="X286" s="1693"/>
      <c r="Y286" s="1693"/>
      <c r="Z286" s="1693"/>
      <c r="AA286" s="1693"/>
    </row>
    <row r="287" s="1703" customFormat="true" ht="60" hidden="false" customHeight="true" outlineLevel="0" collapsed="false">
      <c r="A287" s="1684"/>
      <c r="B287" s="1743"/>
      <c r="C287" s="1735"/>
      <c r="D287" s="1735"/>
      <c r="E287" s="1735"/>
      <c r="F287" s="1735"/>
      <c r="G287" s="1736"/>
      <c r="H287" s="1737"/>
      <c r="I287" s="1735"/>
      <c r="J287" s="1735"/>
      <c r="K287" s="1735"/>
      <c r="L287" s="1738"/>
      <c r="M287" s="1738"/>
      <c r="N287" s="1738"/>
      <c r="O287" s="1738"/>
      <c r="P287" s="1738"/>
      <c r="Q287" s="1738"/>
      <c r="R287" s="1738"/>
      <c r="S287" s="1738"/>
      <c r="T287" s="1738"/>
      <c r="U287" s="1689"/>
      <c r="V287" s="1739"/>
      <c r="W287" s="1702"/>
      <c r="X287" s="1693"/>
      <c r="Y287" s="1693"/>
      <c r="Z287" s="1693"/>
      <c r="AA287" s="1693"/>
    </row>
    <row r="288" customFormat="false" ht="86.25" hidden="false" customHeight="true" outlineLevel="0" collapsed="false">
      <c r="A288" s="1614"/>
      <c r="B288" s="1656"/>
      <c r="C288" s="1616"/>
      <c r="D288" s="1616"/>
      <c r="E288" s="1616"/>
      <c r="F288" s="1616"/>
      <c r="G288" s="1617"/>
      <c r="H288" s="1618"/>
      <c r="I288" s="1616"/>
      <c r="J288" s="1616"/>
      <c r="K288" s="1616"/>
      <c r="L288" s="1623"/>
      <c r="M288" s="1623"/>
      <c r="N288" s="1623"/>
      <c r="O288" s="1623"/>
      <c r="P288" s="1623"/>
      <c r="Q288" s="1623"/>
      <c r="R288" s="1623"/>
      <c r="S288" s="1623"/>
      <c r="T288" s="1623"/>
      <c r="U288" s="1629"/>
      <c r="V288" s="1734"/>
      <c r="W288" s="1657"/>
      <c r="X288" s="1620"/>
      <c r="Y288" s="1744"/>
      <c r="Z288" s="1620"/>
      <c r="AA288" s="1620"/>
    </row>
    <row r="289" customFormat="false" ht="81" hidden="false" customHeight="true" outlineLevel="0" collapsed="false">
      <c r="A289" s="1614"/>
      <c r="B289" s="1656"/>
      <c r="C289" s="1616"/>
      <c r="D289" s="1616"/>
      <c r="E289" s="1616"/>
      <c r="F289" s="1616"/>
      <c r="G289" s="1617"/>
      <c r="H289" s="1618"/>
      <c r="I289" s="1616"/>
      <c r="J289" s="1616"/>
      <c r="K289" s="1616"/>
      <c r="L289" s="1623"/>
      <c r="M289" s="1623"/>
      <c r="N289" s="1623"/>
      <c r="O289" s="1623"/>
      <c r="P289" s="1623"/>
      <c r="Q289" s="1623"/>
      <c r="R289" s="1623"/>
      <c r="S289" s="1623"/>
      <c r="T289" s="1623"/>
      <c r="U289" s="1629"/>
      <c r="V289" s="1734"/>
      <c r="W289" s="1657"/>
      <c r="X289" s="1620"/>
      <c r="Y289" s="1744"/>
      <c r="Z289" s="1620"/>
      <c r="AA289" s="1620"/>
    </row>
    <row r="290" customFormat="false" ht="44.1" hidden="false" customHeight="true" outlineLevel="0" collapsed="false">
      <c r="A290" s="1614"/>
      <c r="B290" s="1641"/>
      <c r="C290" s="1616"/>
      <c r="D290" s="1616"/>
      <c r="E290" s="1616"/>
      <c r="F290" s="1616"/>
      <c r="G290" s="1617"/>
      <c r="H290" s="1618"/>
      <c r="I290" s="1616"/>
      <c r="J290" s="1616"/>
      <c r="K290" s="1616"/>
      <c r="L290" s="1623"/>
      <c r="M290" s="1623"/>
      <c r="N290" s="1623"/>
      <c r="O290" s="1623"/>
      <c r="P290" s="1623"/>
      <c r="Q290" s="1623"/>
      <c r="R290" s="1623"/>
      <c r="S290" s="1623"/>
      <c r="T290" s="1623"/>
      <c r="U290" s="1629"/>
      <c r="V290" s="1734"/>
      <c r="W290" s="1657"/>
      <c r="X290" s="1620"/>
      <c r="Y290" s="1744"/>
      <c r="Z290" s="1620"/>
      <c r="AA290" s="1620"/>
    </row>
    <row r="291" customFormat="false" ht="44.1" hidden="false" customHeight="true" outlineLevel="0" collapsed="false">
      <c r="A291" s="1614"/>
      <c r="B291" s="1641"/>
      <c r="C291" s="1616"/>
      <c r="D291" s="1616"/>
      <c r="E291" s="1616"/>
      <c r="F291" s="1616"/>
      <c r="G291" s="1617"/>
      <c r="H291" s="1618"/>
      <c r="I291" s="1616"/>
      <c r="J291" s="1616"/>
      <c r="K291" s="1616"/>
      <c r="L291" s="1623"/>
      <c r="M291" s="1623"/>
      <c r="N291" s="1623"/>
      <c r="O291" s="1623"/>
      <c r="P291" s="1623"/>
      <c r="Q291" s="1623"/>
      <c r="R291" s="1623"/>
      <c r="S291" s="1623"/>
      <c r="T291" s="1623"/>
      <c r="U291" s="1629"/>
      <c r="V291" s="1734"/>
      <c r="W291" s="1657"/>
      <c r="X291" s="1620"/>
      <c r="Y291" s="1744"/>
      <c r="Z291" s="1620"/>
      <c r="AA291" s="1620"/>
    </row>
    <row r="292" customFormat="false" ht="44.1" hidden="false" customHeight="true" outlineLevel="0" collapsed="false">
      <c r="A292" s="1614"/>
      <c r="B292" s="1641"/>
      <c r="C292" s="1616"/>
      <c r="D292" s="1616"/>
      <c r="E292" s="1616"/>
      <c r="F292" s="1616"/>
      <c r="G292" s="1617"/>
      <c r="H292" s="1618"/>
      <c r="I292" s="1616"/>
      <c r="J292" s="1616"/>
      <c r="K292" s="1616"/>
      <c r="L292" s="1623"/>
      <c r="M292" s="1623"/>
      <c r="N292" s="1623"/>
      <c r="O292" s="1623"/>
      <c r="P292" s="1623"/>
      <c r="Q292" s="1623"/>
      <c r="R292" s="1623"/>
      <c r="S292" s="1623"/>
      <c r="T292" s="1623"/>
      <c r="U292" s="1629"/>
      <c r="V292" s="1734"/>
      <c r="W292" s="1657"/>
      <c r="X292" s="1620"/>
      <c r="Y292" s="1744"/>
      <c r="Z292" s="1620"/>
      <c r="AA292" s="1620"/>
    </row>
    <row r="293" customFormat="false" ht="44.1" hidden="false" customHeight="true" outlineLevel="0" collapsed="false">
      <c r="A293" s="1614"/>
      <c r="B293" s="1641"/>
      <c r="C293" s="1616"/>
      <c r="D293" s="1616"/>
      <c r="E293" s="1616"/>
      <c r="F293" s="1616"/>
      <c r="G293" s="1617"/>
      <c r="H293" s="1618"/>
      <c r="I293" s="1616"/>
      <c r="J293" s="1616"/>
      <c r="K293" s="1616"/>
      <c r="L293" s="1623"/>
      <c r="M293" s="1623"/>
      <c r="N293" s="1623"/>
      <c r="O293" s="1623"/>
      <c r="P293" s="1623"/>
      <c r="Q293" s="1623"/>
      <c r="R293" s="1623"/>
      <c r="S293" s="1623"/>
      <c r="T293" s="1623"/>
      <c r="U293" s="1629"/>
      <c r="V293" s="1734"/>
      <c r="W293" s="1657"/>
      <c r="X293" s="1620"/>
      <c r="Y293" s="1744"/>
      <c r="Z293" s="1620"/>
      <c r="AA293" s="1620"/>
    </row>
    <row r="294" customFormat="false" ht="41.25" hidden="false" customHeight="true" outlineLevel="0" collapsed="false">
      <c r="A294" s="1614"/>
      <c r="B294" s="1641"/>
      <c r="C294" s="1616"/>
      <c r="D294" s="1616"/>
      <c r="E294" s="1616"/>
      <c r="F294" s="1616"/>
      <c r="G294" s="1617"/>
      <c r="H294" s="1618"/>
      <c r="I294" s="1616"/>
      <c r="J294" s="1616"/>
      <c r="K294" s="1616"/>
      <c r="L294" s="1623"/>
      <c r="M294" s="1623"/>
      <c r="N294" s="1623"/>
      <c r="O294" s="1623"/>
      <c r="P294" s="1623"/>
      <c r="Q294" s="1623"/>
      <c r="R294" s="1623"/>
      <c r="S294" s="1623"/>
      <c r="T294" s="1623"/>
      <c r="U294" s="1629"/>
      <c r="V294" s="1734"/>
      <c r="W294" s="1657"/>
      <c r="X294" s="1620"/>
      <c r="Y294" s="1744"/>
      <c r="Z294" s="1620"/>
      <c r="AA294" s="1620"/>
    </row>
    <row r="295" customFormat="false" ht="59.45" hidden="false" customHeight="true" outlineLevel="0" collapsed="false">
      <c r="A295" s="1614"/>
      <c r="B295" s="1641"/>
      <c r="C295" s="1616"/>
      <c r="D295" s="1616"/>
      <c r="E295" s="1616"/>
      <c r="F295" s="1616"/>
      <c r="G295" s="1617"/>
      <c r="H295" s="1618"/>
      <c r="I295" s="1616"/>
      <c r="J295" s="1616"/>
      <c r="K295" s="1616"/>
      <c r="L295" s="1623"/>
      <c r="M295" s="1623"/>
      <c r="N295" s="1623"/>
      <c r="O295" s="1623"/>
      <c r="P295" s="1623"/>
      <c r="Q295" s="1623"/>
      <c r="R295" s="1623"/>
      <c r="S295" s="1623"/>
      <c r="T295" s="1623"/>
      <c r="U295" s="1623"/>
      <c r="V295" s="1734"/>
      <c r="W295" s="1657"/>
      <c r="X295" s="1620"/>
      <c r="Y295" s="1744"/>
      <c r="Z295" s="1620"/>
      <c r="AA295" s="1620"/>
    </row>
    <row r="296" customFormat="false" ht="44.1" hidden="false" customHeight="true" outlineLevel="0" collapsed="false">
      <c r="A296" s="1614"/>
      <c r="B296" s="1641"/>
      <c r="C296" s="1616"/>
      <c r="D296" s="1616"/>
      <c r="E296" s="1616"/>
      <c r="F296" s="1616"/>
      <c r="G296" s="1617"/>
      <c r="H296" s="1618"/>
      <c r="I296" s="1616"/>
      <c r="J296" s="1616"/>
      <c r="K296" s="1616"/>
      <c r="L296" s="1623"/>
      <c r="M296" s="1623"/>
      <c r="N296" s="1623"/>
      <c r="O296" s="1623"/>
      <c r="P296" s="1623"/>
      <c r="Q296" s="1623"/>
      <c r="R296" s="1623"/>
      <c r="S296" s="1623"/>
      <c r="T296" s="1623"/>
      <c r="U296" s="1629"/>
      <c r="V296" s="1734"/>
      <c r="W296" s="1657"/>
      <c r="X296" s="1620"/>
      <c r="Y296" s="1744"/>
      <c r="Z296" s="1620"/>
      <c r="AA296" s="1620"/>
    </row>
    <row r="297" customFormat="false" ht="33.6" hidden="false" customHeight="true" outlineLevel="0" collapsed="false">
      <c r="A297" s="1629"/>
      <c r="B297" s="1629"/>
      <c r="C297" s="1745"/>
      <c r="D297" s="1745"/>
      <c r="E297" s="1745"/>
      <c r="F297" s="1745"/>
      <c r="G297" s="1746"/>
      <c r="H297" s="1747"/>
      <c r="I297" s="1745"/>
      <c r="J297" s="1745"/>
      <c r="K297" s="1745"/>
      <c r="L297" s="1629"/>
      <c r="M297" s="1629"/>
      <c r="N297" s="1629"/>
      <c r="O297" s="1629"/>
      <c r="P297" s="1629"/>
      <c r="Q297" s="1629"/>
      <c r="R297" s="1629"/>
      <c r="S297" s="1629"/>
      <c r="T297" s="1629"/>
      <c r="U297" s="1637"/>
      <c r="V297" s="1637"/>
      <c r="W297" s="1678"/>
      <c r="X297" s="1620"/>
      <c r="Y297" s="1620"/>
      <c r="Z297" s="1620"/>
      <c r="AA297" s="1620"/>
    </row>
    <row r="298" customFormat="false" ht="42.75" hidden="false" customHeight="true" outlineLevel="0" collapsed="false">
      <c r="A298" s="1637"/>
      <c r="B298" s="1637"/>
      <c r="C298" s="1748"/>
      <c r="D298" s="1748"/>
      <c r="E298" s="1748"/>
      <c r="F298" s="1748"/>
      <c r="G298" s="1749"/>
      <c r="H298" s="1750"/>
      <c r="I298" s="1748"/>
      <c r="J298" s="1748"/>
      <c r="K298" s="1748"/>
      <c r="L298" s="1637"/>
      <c r="M298" s="1637"/>
      <c r="N298" s="1637"/>
      <c r="O298" s="1637"/>
      <c r="P298" s="1637"/>
      <c r="Q298" s="1637"/>
      <c r="R298" s="1637"/>
      <c r="S298" s="1637"/>
      <c r="T298" s="1637"/>
      <c r="U298" s="1637"/>
      <c r="V298" s="1637"/>
      <c r="W298" s="1678"/>
      <c r="X298" s="1620"/>
      <c r="Y298" s="1620"/>
      <c r="Z298" s="1620"/>
      <c r="AA298" s="1620"/>
    </row>
    <row r="299" customFormat="false" ht="27.75" hidden="false" customHeight="true" outlineLevel="0" collapsed="false">
      <c r="A299" s="1607"/>
      <c r="B299" s="1607"/>
      <c r="C299" s="1745"/>
      <c r="D299" s="1745"/>
      <c r="E299" s="1745"/>
      <c r="F299" s="1745"/>
      <c r="G299" s="1746"/>
      <c r="H299" s="1747"/>
      <c r="I299" s="1745"/>
      <c r="J299" s="1745"/>
      <c r="K299" s="1745"/>
      <c r="L299" s="1607"/>
      <c r="M299" s="1607"/>
      <c r="N299" s="1607"/>
      <c r="O299" s="1607"/>
      <c r="P299" s="1607"/>
      <c r="Q299" s="1607"/>
      <c r="R299" s="1607"/>
      <c r="S299" s="1607"/>
      <c r="T299" s="1607"/>
      <c r="U299" s="1607"/>
      <c r="V299" s="1607"/>
      <c r="W299" s="1678"/>
      <c r="X299" s="1620"/>
      <c r="Y299" s="1620"/>
      <c r="Z299" s="1620"/>
      <c r="AA299" s="1620"/>
    </row>
    <row r="300" customFormat="false" ht="12.75" hidden="false" customHeight="false" outlineLevel="0" collapsed="false">
      <c r="A300" s="1751"/>
      <c r="B300" s="1751"/>
      <c r="C300" s="1751"/>
      <c r="D300" s="1751"/>
      <c r="E300" s="1751"/>
      <c r="F300" s="1751"/>
      <c r="G300" s="1752"/>
      <c r="H300" s="1753"/>
      <c r="I300" s="1751"/>
      <c r="J300" s="1751"/>
      <c r="K300" s="1751"/>
      <c r="L300" s="1751"/>
      <c r="M300" s="1751"/>
      <c r="N300" s="1751"/>
      <c r="O300" s="1751"/>
      <c r="P300" s="1751"/>
      <c r="Q300" s="1751"/>
      <c r="R300" s="1751"/>
      <c r="S300" s="1751"/>
      <c r="T300" s="1751"/>
      <c r="U300" s="1751"/>
      <c r="V300" s="1751"/>
      <c r="W300" s="1678"/>
      <c r="X300" s="1620"/>
      <c r="Y300" s="1620"/>
      <c r="Z300" s="1620"/>
      <c r="AA300" s="1620"/>
    </row>
    <row r="301" customFormat="false" ht="15" hidden="false" customHeight="true" outlineLevel="0" collapsed="false">
      <c r="A301" s="1751"/>
      <c r="B301" s="1754"/>
      <c r="C301" s="1754"/>
      <c r="D301" s="1754"/>
      <c r="E301" s="1754"/>
      <c r="F301" s="1754"/>
      <c r="G301" s="1755"/>
      <c r="H301" s="1756"/>
      <c r="I301" s="1754"/>
      <c r="J301" s="1754"/>
      <c r="K301" s="1754"/>
      <c r="L301" s="1754"/>
      <c r="M301" s="1754"/>
      <c r="N301" s="1754"/>
      <c r="O301" s="1754"/>
      <c r="P301" s="1754"/>
      <c r="Q301" s="1754"/>
      <c r="R301" s="1754"/>
      <c r="S301" s="1754"/>
      <c r="T301" s="1754"/>
      <c r="U301" s="1751"/>
      <c r="V301" s="1751"/>
      <c r="W301" s="1678"/>
      <c r="X301" s="1620"/>
      <c r="Y301" s="1620"/>
      <c r="Z301" s="1620"/>
      <c r="AA301" s="1620"/>
    </row>
    <row r="302" customFormat="false" ht="12.75" hidden="false" customHeight="false" outlineLevel="0" collapsed="false">
      <c r="A302" s="1620"/>
      <c r="B302" s="1620"/>
      <c r="C302" s="1620"/>
      <c r="D302" s="1620"/>
      <c r="E302" s="1620"/>
      <c r="F302" s="1620"/>
      <c r="G302" s="1757"/>
      <c r="H302" s="1758"/>
      <c r="I302" s="1620"/>
      <c r="J302" s="1620"/>
      <c r="K302" s="1620"/>
      <c r="L302" s="1620"/>
      <c r="M302" s="1620"/>
      <c r="N302" s="1620"/>
      <c r="O302" s="1620"/>
      <c r="P302" s="1620"/>
      <c r="Q302" s="1620"/>
      <c r="R302" s="1620"/>
      <c r="S302" s="1620"/>
      <c r="T302" s="1620"/>
      <c r="U302" s="1620"/>
      <c r="V302" s="1620"/>
      <c r="W302" s="1620"/>
      <c r="X302" s="1620"/>
      <c r="Y302" s="1620"/>
      <c r="Z302" s="1620"/>
      <c r="AA302" s="1620"/>
    </row>
    <row r="303" customFormat="false" ht="15" hidden="false" customHeight="false" outlineLevel="0" collapsed="false">
      <c r="A303" s="709"/>
      <c r="B303" s="709"/>
      <c r="C303" s="709"/>
      <c r="D303" s="709"/>
      <c r="E303" s="709"/>
      <c r="F303" s="709"/>
      <c r="G303" s="1759"/>
      <c r="H303" s="1760"/>
      <c r="I303" s="709"/>
      <c r="J303" s="709"/>
      <c r="K303" s="709"/>
      <c r="L303" s="709"/>
      <c r="M303" s="709"/>
      <c r="N303" s="709"/>
      <c r="O303" s="709"/>
      <c r="P303" s="709"/>
      <c r="Q303" s="709"/>
      <c r="R303" s="709"/>
      <c r="S303" s="709"/>
      <c r="T303" s="709"/>
      <c r="U303" s="709"/>
      <c r="V303" s="709"/>
      <c r="W303" s="1725"/>
      <c r="X303" s="1620"/>
      <c r="Y303" s="1620"/>
      <c r="Z303" s="1620"/>
      <c r="AA303" s="1620"/>
    </row>
    <row r="304" customFormat="false" ht="15" hidden="false" customHeight="false" outlineLevel="0" collapsed="false">
      <c r="A304" s="1761"/>
      <c r="B304" s="1761"/>
      <c r="C304" s="1761"/>
      <c r="D304" s="1761"/>
      <c r="E304" s="1761"/>
      <c r="F304" s="1761"/>
      <c r="G304" s="1761"/>
      <c r="H304" s="1761"/>
      <c r="I304" s="1761"/>
      <c r="J304" s="1761"/>
      <c r="K304" s="1761"/>
      <c r="L304" s="1761"/>
      <c r="M304" s="1761"/>
      <c r="N304" s="1761"/>
      <c r="O304" s="1761"/>
      <c r="P304" s="1761"/>
      <c r="Q304" s="1761"/>
      <c r="R304" s="1761"/>
      <c r="S304" s="1761"/>
      <c r="T304" s="1761"/>
      <c r="U304" s="709"/>
      <c r="V304" s="709"/>
      <c r="W304" s="1725"/>
      <c r="X304" s="1620"/>
      <c r="Y304" s="1620"/>
      <c r="Z304" s="1620"/>
      <c r="AA304" s="1620"/>
    </row>
    <row r="305" customFormat="false" ht="15" hidden="false" customHeight="false" outlineLevel="0" collapsed="false">
      <c r="A305" s="1762"/>
      <c r="B305" s="1762"/>
      <c r="C305" s="1762"/>
      <c r="D305" s="1762"/>
      <c r="E305" s="1762"/>
      <c r="F305" s="1762"/>
      <c r="G305" s="1762"/>
      <c r="H305" s="1762"/>
      <c r="I305" s="1762"/>
      <c r="J305" s="1762"/>
      <c r="K305" s="1762"/>
      <c r="L305" s="1762"/>
      <c r="M305" s="1762"/>
      <c r="N305" s="1762"/>
      <c r="O305" s="1762"/>
      <c r="P305" s="1762"/>
      <c r="Q305" s="1762"/>
      <c r="R305" s="1762"/>
      <c r="S305" s="1762"/>
      <c r="T305" s="1762"/>
      <c r="U305" s="709"/>
      <c r="V305" s="709"/>
      <c r="W305" s="1620"/>
      <c r="X305" s="1620"/>
      <c r="Y305" s="1620"/>
      <c r="Z305" s="1620"/>
      <c r="AA305" s="1620"/>
    </row>
    <row r="306" customFormat="false" ht="15" hidden="false" customHeight="false" outlineLevel="0" collapsed="false">
      <c r="A306" s="1761"/>
      <c r="B306" s="1761"/>
      <c r="C306" s="1761"/>
      <c r="D306" s="1761"/>
      <c r="E306" s="1761"/>
      <c r="F306" s="1761"/>
      <c r="G306" s="1761"/>
      <c r="H306" s="1761"/>
      <c r="I306" s="1761"/>
      <c r="J306" s="1761"/>
      <c r="K306" s="1761"/>
      <c r="L306" s="1761"/>
      <c r="M306" s="1761"/>
      <c r="N306" s="1761"/>
      <c r="O306" s="1761"/>
      <c r="P306" s="1761"/>
      <c r="Q306" s="1761"/>
      <c r="R306" s="1761"/>
      <c r="S306" s="1761"/>
      <c r="T306" s="1761"/>
      <c r="U306" s="709"/>
      <c r="V306" s="709"/>
      <c r="W306" s="1620"/>
      <c r="X306" s="1620"/>
      <c r="Y306" s="1620"/>
      <c r="Z306" s="1620"/>
      <c r="AA306" s="1620"/>
    </row>
    <row r="307" customFormat="false" ht="15" hidden="false" customHeight="false" outlineLevel="0" collapsed="false">
      <c r="A307" s="1762"/>
      <c r="B307" s="1762"/>
      <c r="C307" s="1762"/>
      <c r="D307" s="1762"/>
      <c r="E307" s="1762"/>
      <c r="F307" s="1762"/>
      <c r="G307" s="1762"/>
      <c r="H307" s="1762"/>
      <c r="I307" s="1762"/>
      <c r="J307" s="1762"/>
      <c r="K307" s="1762"/>
      <c r="L307" s="1762"/>
      <c r="M307" s="1762"/>
      <c r="N307" s="1762"/>
      <c r="O307" s="1762"/>
      <c r="P307" s="1762"/>
      <c r="Q307" s="1762"/>
      <c r="R307" s="1762"/>
      <c r="S307" s="1762"/>
      <c r="T307" s="1762"/>
      <c r="U307" s="709"/>
      <c r="V307" s="709"/>
      <c r="W307" s="1620"/>
      <c r="X307" s="1620"/>
      <c r="Y307" s="1620"/>
      <c r="Z307" s="1620"/>
      <c r="AA307" s="1620"/>
    </row>
    <row r="308" customFormat="false" ht="15" hidden="false" customHeight="false" outlineLevel="0" collapsed="false">
      <c r="A308" s="1761"/>
      <c r="B308" s="1761"/>
      <c r="C308" s="1761"/>
      <c r="D308" s="1761"/>
      <c r="E308" s="1761"/>
      <c r="F308" s="1761"/>
      <c r="G308" s="1761"/>
      <c r="H308" s="1761"/>
      <c r="I308" s="1761"/>
      <c r="J308" s="1761"/>
      <c r="K308" s="1761"/>
      <c r="L308" s="1761"/>
      <c r="M308" s="1761"/>
      <c r="N308" s="1761"/>
      <c r="O308" s="1761"/>
      <c r="P308" s="1761"/>
      <c r="Q308" s="1761"/>
      <c r="R308" s="1761"/>
      <c r="S308" s="1761"/>
      <c r="T308" s="1761"/>
      <c r="U308" s="709"/>
      <c r="V308" s="709"/>
      <c r="W308" s="1620"/>
      <c r="X308" s="1620"/>
      <c r="Y308" s="1620"/>
      <c r="Z308" s="1620"/>
      <c r="AA308" s="1620"/>
    </row>
    <row r="309" customFormat="false" ht="12.75" hidden="false" customHeight="false" outlineLevel="0" collapsed="false">
      <c r="A309" s="1620"/>
      <c r="B309" s="1620"/>
      <c r="C309" s="1620"/>
      <c r="D309" s="1620"/>
      <c r="E309" s="1620"/>
      <c r="F309" s="1620"/>
      <c r="G309" s="1757"/>
      <c r="H309" s="1758"/>
      <c r="I309" s="1620"/>
      <c r="J309" s="1620"/>
      <c r="K309" s="1620"/>
      <c r="L309" s="1620"/>
      <c r="M309" s="1620"/>
      <c r="N309" s="1620"/>
      <c r="O309" s="1620"/>
      <c r="P309" s="1620"/>
      <c r="Q309" s="1620"/>
      <c r="R309" s="1620"/>
      <c r="S309" s="1620"/>
      <c r="T309" s="1620"/>
      <c r="U309" s="1620"/>
      <c r="V309" s="1620"/>
      <c r="W309" s="1620"/>
      <c r="X309" s="1620"/>
      <c r="Y309" s="1620"/>
      <c r="Z309" s="1620"/>
      <c r="AA309" s="1620"/>
    </row>
    <row r="310" customFormat="false" ht="12.75" hidden="false" customHeight="false" outlineLevel="0" collapsed="false">
      <c r="A310" s="1620"/>
      <c r="B310" s="1620"/>
      <c r="C310" s="1620"/>
      <c r="D310" s="1620"/>
      <c r="E310" s="1620"/>
      <c r="F310" s="1620"/>
      <c r="G310" s="1757"/>
      <c r="H310" s="1758"/>
      <c r="I310" s="1620"/>
      <c r="J310" s="1620"/>
      <c r="K310" s="1620"/>
      <c r="L310" s="1620"/>
      <c r="M310" s="1620"/>
      <c r="N310" s="1620"/>
      <c r="O310" s="1620"/>
      <c r="P310" s="1620"/>
      <c r="Q310" s="1620"/>
      <c r="R310" s="1620"/>
      <c r="S310" s="1620"/>
      <c r="T310" s="1620"/>
      <c r="U310" s="1620"/>
      <c r="V310" s="1620"/>
      <c r="W310" s="1620"/>
      <c r="X310" s="1620"/>
      <c r="Y310" s="1620"/>
      <c r="Z310" s="1620"/>
      <c r="AA310" s="1620"/>
    </row>
    <row r="311" customFormat="false" ht="38.45" hidden="false" customHeight="true" outlineLevel="0" collapsed="false">
      <c r="A311" s="1763"/>
      <c r="B311" s="1763"/>
      <c r="C311" s="1763"/>
      <c r="D311" s="1763"/>
      <c r="E311" s="1763"/>
      <c r="F311" s="1763"/>
      <c r="G311" s="1763"/>
      <c r="H311" s="1763"/>
      <c r="I311" s="1763"/>
      <c r="J311" s="1763"/>
      <c r="K311" s="1763"/>
      <c r="L311" s="1763"/>
      <c r="M311" s="1763"/>
      <c r="N311" s="1763"/>
      <c r="O311" s="1763"/>
      <c r="P311" s="1763"/>
      <c r="Q311" s="1763"/>
      <c r="R311" s="1763"/>
      <c r="S311" s="1763"/>
      <c r="T311" s="1763"/>
      <c r="U311" s="1763"/>
      <c r="V311" s="1763"/>
      <c r="W311" s="1620"/>
      <c r="X311" s="1620"/>
      <c r="Y311" s="1620"/>
      <c r="Z311" s="1620"/>
      <c r="AA311" s="1620"/>
    </row>
    <row r="312" customFormat="false" ht="12.75" hidden="false" customHeight="false" outlineLevel="0" collapsed="false">
      <c r="A312" s="1764"/>
      <c r="B312" s="1764"/>
      <c r="C312" s="1764"/>
      <c r="D312" s="1764"/>
      <c r="E312" s="1764"/>
      <c r="F312" s="1764"/>
      <c r="G312" s="1764"/>
      <c r="H312" s="1764"/>
      <c r="I312" s="1764"/>
      <c r="J312" s="1764"/>
      <c r="K312" s="1764"/>
      <c r="L312" s="1764"/>
      <c r="M312" s="1764"/>
      <c r="N312" s="1764"/>
      <c r="O312" s="1764"/>
      <c r="P312" s="1764"/>
      <c r="Q312" s="1764"/>
      <c r="R312" s="1764"/>
      <c r="S312" s="1764"/>
      <c r="T312" s="1764"/>
      <c r="U312" s="1764"/>
      <c r="V312" s="1764"/>
      <c r="W312" s="1620"/>
      <c r="X312" s="1620"/>
      <c r="Y312" s="1620"/>
      <c r="Z312" s="1620"/>
      <c r="AA312" s="1620"/>
    </row>
    <row r="313" customFormat="false" ht="41.45" hidden="false" customHeight="true" outlineLevel="0" collapsed="false">
      <c r="A313" s="1765"/>
      <c r="B313" s="1765"/>
      <c r="C313" s="1765"/>
      <c r="D313" s="1765"/>
      <c r="E313" s="1765"/>
      <c r="F313" s="1765"/>
      <c r="G313" s="1765"/>
      <c r="H313" s="1765"/>
      <c r="I313" s="1765"/>
      <c r="J313" s="1765"/>
      <c r="K313" s="1765"/>
      <c r="L313" s="1765"/>
      <c r="M313" s="1765"/>
      <c r="N313" s="1765"/>
      <c r="O313" s="1765"/>
      <c r="P313" s="1765"/>
      <c r="Q313" s="1765"/>
      <c r="R313" s="1765"/>
      <c r="S313" s="1765"/>
      <c r="T313" s="1765"/>
      <c r="U313" s="1765"/>
      <c r="V313" s="1765"/>
      <c r="W313" s="1620"/>
      <c r="X313" s="1620"/>
      <c r="Y313" s="1620"/>
      <c r="Z313" s="1620"/>
      <c r="AA313" s="1620"/>
    </row>
    <row r="314" customFormat="false" ht="12.75" hidden="false" customHeight="false" outlineLevel="0" collapsed="false">
      <c r="A314" s="1764"/>
      <c r="B314" s="1764"/>
      <c r="C314" s="1764"/>
      <c r="D314" s="1764"/>
      <c r="E314" s="1764"/>
      <c r="F314" s="1764"/>
      <c r="G314" s="1764"/>
      <c r="H314" s="1764"/>
      <c r="I314" s="1764"/>
      <c r="J314" s="1764"/>
      <c r="K314" s="1764"/>
      <c r="L314" s="1764"/>
      <c r="M314" s="1764"/>
      <c r="N314" s="1764"/>
      <c r="O314" s="1764"/>
      <c r="P314" s="1764"/>
      <c r="Q314" s="1764"/>
      <c r="R314" s="1764"/>
      <c r="S314" s="1764"/>
      <c r="T314" s="1764"/>
      <c r="U314" s="1764"/>
      <c r="V314" s="1764"/>
      <c r="W314" s="1620"/>
      <c r="X314" s="1620"/>
      <c r="Y314" s="1620"/>
      <c r="Z314" s="1620"/>
      <c r="AA314" s="1620"/>
    </row>
    <row r="315" customFormat="false" ht="34.35" hidden="false" customHeight="true" outlineLevel="0" collapsed="false">
      <c r="A315" s="1763"/>
      <c r="B315" s="1763"/>
      <c r="C315" s="1763"/>
      <c r="D315" s="1763"/>
      <c r="E315" s="1763"/>
      <c r="F315" s="1763"/>
      <c r="G315" s="1763"/>
      <c r="H315" s="1763"/>
      <c r="I315" s="1763"/>
      <c r="J315" s="1763"/>
      <c r="K315" s="1763"/>
      <c r="L315" s="1763"/>
      <c r="M315" s="1763"/>
      <c r="N315" s="1763"/>
      <c r="O315" s="1763"/>
      <c r="P315" s="1763"/>
      <c r="Q315" s="1763"/>
      <c r="R315" s="1763"/>
      <c r="S315" s="1763"/>
      <c r="T315" s="1763"/>
      <c r="U315" s="1763"/>
      <c r="V315" s="1763"/>
      <c r="W315" s="1620"/>
      <c r="X315" s="1620"/>
      <c r="Y315" s="1620"/>
      <c r="Z315" s="1620"/>
      <c r="AA315" s="1620"/>
    </row>
    <row r="316" customFormat="false" ht="12.75" hidden="false" customHeight="false" outlineLevel="0" collapsed="false">
      <c r="A316" s="1765"/>
      <c r="B316" s="1765"/>
      <c r="C316" s="1765"/>
      <c r="D316" s="1765"/>
      <c r="E316" s="1765"/>
      <c r="F316" s="1765"/>
      <c r="G316" s="1763"/>
      <c r="H316" s="1764"/>
      <c r="I316" s="1765"/>
      <c r="J316" s="1765"/>
      <c r="K316" s="1765"/>
      <c r="L316" s="1765"/>
      <c r="M316" s="1765"/>
      <c r="N316" s="1765"/>
      <c r="O316" s="1765"/>
      <c r="P316" s="1765"/>
      <c r="Q316" s="1765"/>
      <c r="R316" s="1765"/>
      <c r="S316" s="1765"/>
      <c r="T316" s="1765"/>
      <c r="U316" s="1751"/>
      <c r="V316" s="1751"/>
      <c r="W316" s="1620"/>
      <c r="X316" s="1620"/>
      <c r="Y316" s="1620"/>
      <c r="Z316" s="1620"/>
      <c r="AA316" s="1620"/>
    </row>
    <row r="317" customFormat="false" ht="37.9" hidden="false" customHeight="true" outlineLevel="0" collapsed="false">
      <c r="A317" s="1763"/>
      <c r="B317" s="1763"/>
      <c r="C317" s="1763"/>
      <c r="D317" s="1763"/>
      <c r="E317" s="1763"/>
      <c r="F317" s="1763"/>
      <c r="G317" s="1763"/>
      <c r="H317" s="1763"/>
      <c r="I317" s="1763"/>
      <c r="J317" s="1763"/>
      <c r="K317" s="1763"/>
      <c r="L317" s="1763"/>
      <c r="M317" s="1763"/>
      <c r="N317" s="1763"/>
      <c r="O317" s="1763"/>
      <c r="P317" s="1763"/>
      <c r="Q317" s="1763"/>
      <c r="R317" s="1763"/>
      <c r="S317" s="1763"/>
      <c r="T317" s="1763"/>
      <c r="U317" s="1763"/>
      <c r="V317" s="1763"/>
      <c r="W317" s="1620"/>
      <c r="X317" s="1620"/>
      <c r="Y317" s="1620"/>
      <c r="Z317" s="1620"/>
      <c r="AA317" s="1620"/>
    </row>
    <row r="318" customFormat="false" ht="12.75" hidden="false" customHeight="false" outlineLevel="0" collapsed="false">
      <c r="A318" s="1620"/>
      <c r="B318" s="1620"/>
      <c r="C318" s="1620"/>
      <c r="D318" s="1620"/>
      <c r="E318" s="1620"/>
      <c r="F318" s="1620"/>
      <c r="G318" s="1757"/>
      <c r="H318" s="1758"/>
      <c r="I318" s="1620"/>
      <c r="J318" s="1620"/>
      <c r="K318" s="1620"/>
      <c r="L318" s="1620"/>
      <c r="M318" s="1620"/>
      <c r="N318" s="1620"/>
      <c r="O318" s="1620"/>
      <c r="P318" s="1620"/>
      <c r="Q318" s="1620"/>
      <c r="R318" s="1620"/>
      <c r="S318" s="1620"/>
      <c r="T318" s="1620"/>
      <c r="U318" s="1620"/>
      <c r="V318" s="1620"/>
      <c r="W318" s="1620"/>
      <c r="X318" s="1620"/>
      <c r="Y318" s="1620"/>
      <c r="Z318" s="1620"/>
      <c r="AA318" s="1620"/>
    </row>
    <row r="319" customFormat="false" ht="12.75" hidden="false" customHeight="false" outlineLevel="0" collapsed="false">
      <c r="A319" s="1620"/>
      <c r="B319" s="1620"/>
      <c r="C319" s="1620"/>
      <c r="D319" s="1620"/>
      <c r="E319" s="1620"/>
      <c r="F319" s="1620"/>
      <c r="G319" s="1757"/>
      <c r="H319" s="1758"/>
      <c r="I319" s="1620"/>
      <c r="J319" s="1620"/>
      <c r="K319" s="1620"/>
      <c r="L319" s="1620"/>
      <c r="M319" s="1620"/>
      <c r="N319" s="1620"/>
      <c r="O319" s="1620"/>
      <c r="P319" s="1620"/>
      <c r="Q319" s="1620"/>
      <c r="R319" s="1620"/>
      <c r="S319" s="1620"/>
      <c r="T319" s="1620"/>
      <c r="U319" s="1620"/>
      <c r="V319" s="1620"/>
      <c r="W319" s="1620"/>
      <c r="X319" s="1620"/>
      <c r="Y319" s="1620"/>
      <c r="Z319" s="1620"/>
      <c r="AA319" s="1620"/>
    </row>
    <row r="320" customFormat="false" ht="12.75" hidden="false" customHeight="false" outlineLevel="0" collapsed="false">
      <c r="A320" s="1620"/>
      <c r="B320" s="1620"/>
      <c r="C320" s="1620"/>
      <c r="D320" s="1620"/>
      <c r="E320" s="1620"/>
      <c r="F320" s="1620"/>
      <c r="G320" s="1757"/>
      <c r="H320" s="1758"/>
      <c r="I320" s="1620"/>
      <c r="J320" s="1620"/>
      <c r="K320" s="1620"/>
      <c r="L320" s="1620"/>
      <c r="M320" s="1620"/>
      <c r="N320" s="1620"/>
      <c r="O320" s="1620"/>
      <c r="P320" s="1620"/>
      <c r="Q320" s="1620"/>
      <c r="R320" s="1620"/>
      <c r="S320" s="1620"/>
      <c r="T320" s="1620"/>
      <c r="U320" s="1620"/>
      <c r="V320" s="1620"/>
      <c r="W320" s="1620"/>
      <c r="X320" s="1620"/>
      <c r="Y320" s="1620"/>
      <c r="Z320" s="1620"/>
      <c r="AA320" s="1620"/>
    </row>
    <row r="321" customFormat="false" ht="12.75" hidden="false" customHeight="false" outlineLevel="0" collapsed="false">
      <c r="A321" s="1620"/>
      <c r="B321" s="1620"/>
      <c r="C321" s="1620"/>
      <c r="D321" s="1620"/>
      <c r="E321" s="1620"/>
      <c r="F321" s="1620"/>
      <c r="G321" s="1757"/>
      <c r="H321" s="1758"/>
      <c r="I321" s="1620"/>
      <c r="J321" s="1620"/>
      <c r="K321" s="1620"/>
      <c r="L321" s="1620"/>
      <c r="M321" s="1620"/>
      <c r="N321" s="1620"/>
      <c r="O321" s="1620"/>
      <c r="P321" s="1620"/>
      <c r="Q321" s="1620"/>
      <c r="R321" s="1620"/>
      <c r="S321" s="1620"/>
      <c r="T321" s="1620"/>
      <c r="U321" s="1620"/>
      <c r="V321" s="1620"/>
      <c r="W321" s="1620"/>
      <c r="X321" s="1620"/>
      <c r="Y321" s="1620"/>
      <c r="Z321" s="1620"/>
      <c r="AA321" s="1620"/>
    </row>
    <row r="322" customFormat="false" ht="12.75" hidden="false" customHeight="false" outlineLevel="0" collapsed="false">
      <c r="A322" s="1620"/>
      <c r="B322" s="1620"/>
      <c r="C322" s="1620"/>
      <c r="D322" s="1620"/>
      <c r="E322" s="1620"/>
      <c r="F322" s="1620"/>
      <c r="G322" s="1757"/>
      <c r="H322" s="1758"/>
      <c r="I322" s="1620"/>
      <c r="J322" s="1620"/>
      <c r="K322" s="1620"/>
      <c r="L322" s="1620"/>
      <c r="M322" s="1620"/>
      <c r="N322" s="1620"/>
      <c r="O322" s="1620"/>
      <c r="P322" s="1620"/>
      <c r="Q322" s="1620"/>
      <c r="R322" s="1620"/>
      <c r="S322" s="1620"/>
      <c r="T322" s="1620"/>
      <c r="U322" s="1620"/>
      <c r="V322" s="1620"/>
      <c r="W322" s="1620"/>
      <c r="X322" s="1620"/>
      <c r="Y322" s="1620"/>
      <c r="Z322" s="1620"/>
      <c r="AA322" s="1620"/>
    </row>
    <row r="323" customFormat="false" ht="12.75" hidden="false" customHeight="false" outlineLevel="0" collapsed="false">
      <c r="A323" s="1620"/>
      <c r="B323" s="1620"/>
      <c r="C323" s="1620"/>
      <c r="D323" s="1620"/>
      <c r="E323" s="1620"/>
      <c r="F323" s="1620"/>
      <c r="G323" s="1757"/>
      <c r="H323" s="1758"/>
      <c r="I323" s="1620"/>
      <c r="J323" s="1620"/>
      <c r="K323" s="1620"/>
      <c r="L323" s="1620"/>
      <c r="M323" s="1620"/>
      <c r="N323" s="1620"/>
      <c r="O323" s="1620"/>
      <c r="P323" s="1620"/>
      <c r="Q323" s="1620"/>
      <c r="R323" s="1620"/>
      <c r="S323" s="1620"/>
      <c r="T323" s="1620"/>
      <c r="U323" s="1620"/>
      <c r="V323" s="1620"/>
      <c r="W323" s="1620"/>
      <c r="X323" s="1620"/>
      <c r="Y323" s="1620"/>
      <c r="Z323" s="1620"/>
      <c r="AA323" s="1620"/>
    </row>
    <row r="324" customFormat="false" ht="12.75" hidden="false" customHeight="false" outlineLevel="0" collapsed="false">
      <c r="A324" s="1620"/>
      <c r="B324" s="1620"/>
      <c r="C324" s="1620"/>
      <c r="D324" s="1620"/>
      <c r="E324" s="1620"/>
      <c r="F324" s="1620"/>
      <c r="G324" s="1757"/>
      <c r="H324" s="1758"/>
      <c r="I324" s="1620"/>
      <c r="J324" s="1620"/>
      <c r="K324" s="1620"/>
      <c r="L324" s="1620"/>
      <c r="M324" s="1620"/>
      <c r="N324" s="1620"/>
      <c r="O324" s="1620"/>
      <c r="P324" s="1620"/>
      <c r="Q324" s="1620"/>
      <c r="R324" s="1620"/>
      <c r="S324" s="1620"/>
      <c r="T324" s="1620"/>
      <c r="U324" s="1620"/>
      <c r="V324" s="1620"/>
      <c r="W324" s="1620"/>
      <c r="X324" s="1620"/>
      <c r="Y324" s="1620"/>
      <c r="Z324" s="1620"/>
      <c r="AA324" s="1620"/>
    </row>
    <row r="325" customFormat="false" ht="12.75" hidden="false" customHeight="false" outlineLevel="0" collapsed="false">
      <c r="A325" s="1620"/>
      <c r="B325" s="1620"/>
      <c r="C325" s="1620"/>
      <c r="D325" s="1620"/>
      <c r="E325" s="1620"/>
      <c r="F325" s="1620"/>
      <c r="G325" s="1757"/>
      <c r="H325" s="1758"/>
      <c r="I325" s="1620"/>
      <c r="J325" s="1620"/>
      <c r="K325" s="1620"/>
      <c r="L325" s="1620"/>
      <c r="M325" s="1620"/>
      <c r="N325" s="1620"/>
      <c r="O325" s="1620"/>
      <c r="P325" s="1620"/>
      <c r="Q325" s="1620"/>
      <c r="R325" s="1620"/>
      <c r="S325" s="1620"/>
      <c r="T325" s="1620"/>
      <c r="U325" s="1620"/>
      <c r="V325" s="1620"/>
      <c r="W325" s="1620"/>
      <c r="X325" s="1620"/>
      <c r="Y325" s="1620"/>
      <c r="Z325" s="1620"/>
      <c r="AA325" s="1620"/>
    </row>
    <row r="326" customFormat="false" ht="12.75" hidden="false" customHeight="false" outlineLevel="0" collapsed="false">
      <c r="A326" s="1620"/>
      <c r="B326" s="1620"/>
      <c r="C326" s="1620"/>
      <c r="D326" s="1620"/>
      <c r="E326" s="1620"/>
      <c r="F326" s="1620"/>
      <c r="G326" s="1757"/>
      <c r="H326" s="1758"/>
      <c r="I326" s="1620"/>
      <c r="J326" s="1620"/>
      <c r="K326" s="1620"/>
      <c r="L326" s="1620"/>
      <c r="M326" s="1620"/>
      <c r="N326" s="1620"/>
      <c r="O326" s="1620"/>
      <c r="P326" s="1620"/>
      <c r="Q326" s="1620"/>
      <c r="R326" s="1620"/>
      <c r="S326" s="1620"/>
      <c r="T326" s="1620"/>
      <c r="U326" s="1620"/>
      <c r="V326" s="1620"/>
      <c r="W326" s="1620"/>
      <c r="X326" s="1620"/>
      <c r="Y326" s="1620"/>
      <c r="Z326" s="1620"/>
      <c r="AA326" s="1620"/>
    </row>
    <row r="327" customFormat="false" ht="12.75" hidden="false" customHeight="false" outlineLevel="0" collapsed="false">
      <c r="A327" s="1620"/>
      <c r="B327" s="1620"/>
      <c r="C327" s="1620"/>
      <c r="D327" s="1620"/>
      <c r="E327" s="1620"/>
      <c r="F327" s="1620"/>
      <c r="G327" s="1757"/>
      <c r="H327" s="1758"/>
      <c r="I327" s="1620"/>
      <c r="J327" s="1620"/>
      <c r="K327" s="1620"/>
      <c r="L327" s="1620"/>
      <c r="M327" s="1620"/>
      <c r="N327" s="1620"/>
      <c r="O327" s="1620"/>
      <c r="P327" s="1620"/>
      <c r="Q327" s="1620"/>
      <c r="R327" s="1620"/>
      <c r="S327" s="1620"/>
      <c r="T327" s="1620"/>
      <c r="U327" s="1620"/>
      <c r="V327" s="1620"/>
      <c r="W327" s="1620"/>
      <c r="X327" s="1620"/>
      <c r="Y327" s="1620"/>
      <c r="Z327" s="1620"/>
      <c r="AA327" s="1620"/>
    </row>
    <row r="328" customFormat="false" ht="12.75" hidden="false" customHeight="false" outlineLevel="0" collapsed="false">
      <c r="A328" s="1620"/>
      <c r="B328" s="1620"/>
      <c r="C328" s="1620"/>
      <c r="D328" s="1620"/>
      <c r="E328" s="1620"/>
      <c r="F328" s="1620"/>
      <c r="G328" s="1757"/>
      <c r="H328" s="1758"/>
      <c r="I328" s="1620"/>
      <c r="J328" s="1620"/>
      <c r="K328" s="1620"/>
      <c r="L328" s="1620"/>
      <c r="M328" s="1620"/>
      <c r="N328" s="1620"/>
      <c r="O328" s="1620"/>
      <c r="P328" s="1620"/>
      <c r="Q328" s="1620"/>
      <c r="R328" s="1620"/>
      <c r="S328" s="1620"/>
      <c r="T328" s="1620"/>
      <c r="U328" s="1620"/>
      <c r="V328" s="1620"/>
      <c r="W328" s="1620"/>
      <c r="X328" s="1620"/>
      <c r="Y328" s="1620"/>
      <c r="Z328" s="1620"/>
      <c r="AA328" s="1620"/>
    </row>
    <row r="329" customFormat="false" ht="12.75" hidden="false" customHeight="false" outlineLevel="0" collapsed="false">
      <c r="A329" s="1620"/>
      <c r="B329" s="1620"/>
      <c r="C329" s="1620"/>
      <c r="D329" s="1620"/>
      <c r="E329" s="1620"/>
      <c r="F329" s="1620"/>
      <c r="G329" s="1757"/>
      <c r="H329" s="1758"/>
      <c r="I329" s="1620"/>
      <c r="J329" s="1620"/>
      <c r="K329" s="1620"/>
      <c r="L329" s="1620"/>
      <c r="M329" s="1620"/>
      <c r="N329" s="1620"/>
      <c r="O329" s="1620"/>
      <c r="P329" s="1620"/>
      <c r="Q329" s="1620"/>
      <c r="R329" s="1620"/>
      <c r="S329" s="1620"/>
      <c r="T329" s="1620"/>
      <c r="U329" s="1620"/>
      <c r="V329" s="1620"/>
      <c r="W329" s="1620"/>
      <c r="X329" s="1620"/>
      <c r="Y329" s="1620"/>
      <c r="Z329" s="1620"/>
      <c r="AA329" s="1620"/>
    </row>
    <row r="330" customFormat="false" ht="12.75" hidden="false" customHeight="false" outlineLevel="0" collapsed="false">
      <c r="A330" s="1620"/>
      <c r="B330" s="1620"/>
      <c r="C330" s="1620"/>
      <c r="D330" s="1620"/>
      <c r="E330" s="1620"/>
      <c r="F330" s="1620"/>
      <c r="G330" s="1757"/>
      <c r="H330" s="1758"/>
      <c r="I330" s="1620"/>
      <c r="J330" s="1620"/>
      <c r="K330" s="1620"/>
      <c r="L330" s="1620"/>
      <c r="M330" s="1620"/>
      <c r="N330" s="1620"/>
      <c r="O330" s="1620"/>
      <c r="P330" s="1620"/>
      <c r="Q330" s="1620"/>
      <c r="R330" s="1620"/>
      <c r="S330" s="1620"/>
      <c r="T330" s="1620"/>
      <c r="U330" s="1620"/>
      <c r="V330" s="1620"/>
      <c r="W330" s="1620"/>
      <c r="X330" s="1620"/>
      <c r="Y330" s="1620"/>
      <c r="Z330" s="1620"/>
      <c r="AA330" s="1620"/>
    </row>
    <row r="331" customFormat="false" ht="12.75" hidden="false" customHeight="false" outlineLevel="0" collapsed="false">
      <c r="A331" s="1620"/>
      <c r="B331" s="1620"/>
      <c r="C331" s="1620"/>
      <c r="D331" s="1620"/>
      <c r="E331" s="1620"/>
      <c r="F331" s="1620"/>
      <c r="G331" s="1757"/>
      <c r="H331" s="1758"/>
      <c r="I331" s="1620"/>
      <c r="J331" s="1620"/>
      <c r="K331" s="1620"/>
      <c r="L331" s="1620"/>
      <c r="M331" s="1620"/>
      <c r="N331" s="1620"/>
      <c r="O331" s="1620"/>
      <c r="P331" s="1620"/>
      <c r="Q331" s="1620"/>
      <c r="R331" s="1620"/>
      <c r="S331" s="1620"/>
      <c r="T331" s="1620"/>
      <c r="U331" s="1620"/>
      <c r="V331" s="1620"/>
      <c r="W331" s="1620"/>
      <c r="X331" s="1620"/>
      <c r="Y331" s="1620"/>
      <c r="Z331" s="1620"/>
      <c r="AA331" s="1620"/>
    </row>
    <row r="332" customFormat="false" ht="12.75" hidden="false" customHeight="false" outlineLevel="0" collapsed="false">
      <c r="A332" s="1620"/>
      <c r="B332" s="1620"/>
      <c r="C332" s="1620"/>
      <c r="D332" s="1620"/>
      <c r="E332" s="1620"/>
      <c r="F332" s="1620"/>
      <c r="G332" s="1757"/>
      <c r="H332" s="1758"/>
      <c r="I332" s="1620"/>
      <c r="J332" s="1620"/>
      <c r="K332" s="1620"/>
      <c r="L332" s="1620"/>
      <c r="M332" s="1620"/>
      <c r="N332" s="1620"/>
      <c r="O332" s="1620"/>
      <c r="P332" s="1620"/>
      <c r="Q332" s="1620"/>
      <c r="R332" s="1620"/>
      <c r="S332" s="1620"/>
      <c r="T332" s="1620"/>
      <c r="U332" s="1620"/>
      <c r="V332" s="1620"/>
      <c r="W332" s="1620"/>
      <c r="X332" s="1620"/>
      <c r="Y332" s="1620"/>
      <c r="Z332" s="1620"/>
      <c r="AA332" s="1620"/>
    </row>
    <row r="333" customFormat="false" ht="12.75" hidden="false" customHeight="false" outlineLevel="0" collapsed="false">
      <c r="A333" s="1620"/>
      <c r="B333" s="1620"/>
      <c r="C333" s="1620"/>
      <c r="D333" s="1620"/>
      <c r="E333" s="1620"/>
      <c r="F333" s="1620"/>
      <c r="G333" s="1757"/>
      <c r="H333" s="1758"/>
      <c r="I333" s="1620"/>
      <c r="J333" s="1620"/>
      <c r="K333" s="1620"/>
      <c r="L333" s="1620"/>
      <c r="M333" s="1620"/>
      <c r="N333" s="1620"/>
      <c r="O333" s="1620"/>
      <c r="P333" s="1620"/>
      <c r="Q333" s="1620"/>
      <c r="R333" s="1620"/>
      <c r="S333" s="1620"/>
      <c r="T333" s="1620"/>
      <c r="U333" s="1620"/>
      <c r="V333" s="1620"/>
      <c r="W333" s="1620"/>
      <c r="X333" s="1620"/>
      <c r="Y333" s="1620"/>
      <c r="Z333" s="1620"/>
      <c r="AA333" s="1620"/>
    </row>
    <row r="334" customFormat="false" ht="12.75" hidden="false" customHeight="false" outlineLevel="0" collapsed="false">
      <c r="A334" s="1620"/>
      <c r="B334" s="1620"/>
      <c r="C334" s="1620"/>
      <c r="D334" s="1620"/>
      <c r="E334" s="1620"/>
      <c r="F334" s="1620"/>
      <c r="G334" s="1757"/>
      <c r="H334" s="1758"/>
      <c r="I334" s="1620"/>
      <c r="J334" s="1620"/>
      <c r="K334" s="1620"/>
      <c r="L334" s="1620"/>
      <c r="M334" s="1620"/>
      <c r="N334" s="1620"/>
      <c r="O334" s="1620"/>
      <c r="P334" s="1620"/>
      <c r="Q334" s="1620"/>
      <c r="R334" s="1620"/>
      <c r="S334" s="1620"/>
      <c r="T334" s="1620"/>
      <c r="U334" s="1620"/>
      <c r="V334" s="1620"/>
      <c r="W334" s="1620"/>
      <c r="X334" s="1620"/>
      <c r="Y334" s="1620"/>
      <c r="Z334" s="1620"/>
      <c r="AA334" s="1620"/>
    </row>
    <row r="335" customFormat="false" ht="12.75" hidden="false" customHeight="false" outlineLevel="0" collapsed="false">
      <c r="A335" s="1620"/>
      <c r="B335" s="1620"/>
      <c r="C335" s="1620"/>
      <c r="D335" s="1620"/>
      <c r="E335" s="1620"/>
      <c r="F335" s="1620"/>
      <c r="G335" s="1757"/>
      <c r="H335" s="1758"/>
      <c r="I335" s="1620"/>
      <c r="J335" s="1620"/>
      <c r="K335" s="1620"/>
      <c r="L335" s="1620"/>
      <c r="M335" s="1620"/>
      <c r="N335" s="1620"/>
      <c r="O335" s="1620"/>
      <c r="P335" s="1620"/>
      <c r="Q335" s="1620"/>
      <c r="R335" s="1620"/>
      <c r="S335" s="1620"/>
      <c r="T335" s="1620"/>
      <c r="U335" s="1620"/>
      <c r="V335" s="1620"/>
      <c r="W335" s="1620"/>
      <c r="X335" s="1620"/>
      <c r="Y335" s="1620"/>
      <c r="Z335" s="1620"/>
      <c r="AA335" s="1620"/>
    </row>
    <row r="336" customFormat="false" ht="12.75" hidden="false" customHeight="false" outlineLevel="0" collapsed="false">
      <c r="A336" s="1620"/>
      <c r="B336" s="1620"/>
      <c r="C336" s="1620"/>
      <c r="D336" s="1620"/>
      <c r="E336" s="1620"/>
      <c r="F336" s="1620"/>
      <c r="G336" s="1757"/>
      <c r="H336" s="1758"/>
      <c r="I336" s="1620"/>
      <c r="J336" s="1620"/>
      <c r="K336" s="1620"/>
      <c r="L336" s="1620"/>
      <c r="M336" s="1620"/>
      <c r="N336" s="1620"/>
      <c r="O336" s="1620"/>
      <c r="P336" s="1620"/>
      <c r="Q336" s="1620"/>
      <c r="R336" s="1620"/>
      <c r="S336" s="1620"/>
      <c r="T336" s="1620"/>
      <c r="U336" s="1620"/>
      <c r="V336" s="1620"/>
      <c r="W336" s="1620"/>
      <c r="X336" s="1620"/>
      <c r="Y336" s="1620"/>
      <c r="Z336" s="1620"/>
      <c r="AA336" s="1620"/>
    </row>
    <row r="337" customFormat="false" ht="12.75" hidden="false" customHeight="false" outlineLevel="0" collapsed="false">
      <c r="A337" s="1620"/>
      <c r="B337" s="1620"/>
      <c r="C337" s="1620"/>
      <c r="D337" s="1620"/>
      <c r="E337" s="1620"/>
      <c r="F337" s="1620"/>
      <c r="G337" s="1757"/>
      <c r="H337" s="1758"/>
      <c r="I337" s="1620"/>
      <c r="J337" s="1620"/>
      <c r="K337" s="1620"/>
      <c r="L337" s="1620"/>
      <c r="M337" s="1620"/>
      <c r="N337" s="1620"/>
      <c r="O337" s="1620"/>
      <c r="P337" s="1620"/>
      <c r="Q337" s="1620"/>
      <c r="R337" s="1620"/>
      <c r="S337" s="1620"/>
      <c r="T337" s="1620"/>
      <c r="U337" s="1620"/>
      <c r="V337" s="1620"/>
      <c r="W337" s="1620"/>
      <c r="X337" s="1620"/>
      <c r="Y337" s="1620"/>
      <c r="Z337" s="1620"/>
      <c r="AA337" s="1620"/>
    </row>
    <row r="338" customFormat="false" ht="12.75" hidden="false" customHeight="false" outlineLevel="0" collapsed="false">
      <c r="A338" s="1620"/>
      <c r="B338" s="1620"/>
      <c r="C338" s="1620"/>
      <c r="D338" s="1620"/>
      <c r="E338" s="1620"/>
      <c r="F338" s="1620"/>
      <c r="G338" s="1757"/>
      <c r="H338" s="1758"/>
      <c r="I338" s="1620"/>
      <c r="J338" s="1620"/>
      <c r="K338" s="1620"/>
      <c r="L338" s="1620"/>
      <c r="M338" s="1620"/>
      <c r="N338" s="1620"/>
      <c r="O338" s="1620"/>
      <c r="P338" s="1620"/>
      <c r="Q338" s="1620"/>
      <c r="R338" s="1620"/>
      <c r="S338" s="1620"/>
      <c r="T338" s="1620"/>
      <c r="U338" s="1620"/>
      <c r="V338" s="1620"/>
      <c r="W338" s="1620"/>
      <c r="X338" s="1620"/>
      <c r="Y338" s="1620"/>
      <c r="Z338" s="1620"/>
      <c r="AA338" s="1620"/>
    </row>
    <row r="339" customFormat="false" ht="12.75" hidden="false" customHeight="false" outlineLevel="0" collapsed="false">
      <c r="A339" s="1620"/>
      <c r="B339" s="1620"/>
      <c r="C339" s="1620"/>
      <c r="D339" s="1620"/>
      <c r="E339" s="1620"/>
      <c r="F339" s="1620"/>
      <c r="G339" s="1757"/>
      <c r="H339" s="1758"/>
      <c r="I339" s="1620"/>
      <c r="J339" s="1620"/>
      <c r="K339" s="1620"/>
      <c r="L339" s="1620"/>
      <c r="M339" s="1620"/>
      <c r="N339" s="1620"/>
      <c r="O339" s="1620"/>
      <c r="P339" s="1620"/>
      <c r="Q339" s="1620"/>
      <c r="R339" s="1620"/>
      <c r="S339" s="1620"/>
      <c r="T339" s="1620"/>
      <c r="U339" s="1620"/>
      <c r="V339" s="1620"/>
      <c r="W339" s="1620"/>
      <c r="X339" s="1620"/>
      <c r="Y339" s="1620"/>
      <c r="Z339" s="1620"/>
      <c r="AA339" s="1620"/>
    </row>
    <row r="340" customFormat="false" ht="12.75" hidden="false" customHeight="false" outlineLevel="0" collapsed="false">
      <c r="A340" s="1620"/>
      <c r="B340" s="1620"/>
      <c r="C340" s="1620"/>
      <c r="D340" s="1620"/>
      <c r="E340" s="1620"/>
      <c r="F340" s="1620"/>
      <c r="G340" s="1757"/>
      <c r="H340" s="1758"/>
      <c r="I340" s="1620"/>
      <c r="J340" s="1620"/>
      <c r="K340" s="1620"/>
      <c r="L340" s="1620"/>
      <c r="M340" s="1620"/>
      <c r="N340" s="1620"/>
      <c r="O340" s="1620"/>
      <c r="P340" s="1620"/>
      <c r="Q340" s="1620"/>
      <c r="R340" s="1620"/>
      <c r="S340" s="1620"/>
      <c r="T340" s="1620"/>
      <c r="U340" s="1620"/>
      <c r="V340" s="1620"/>
      <c r="W340" s="1620"/>
      <c r="X340" s="1620"/>
      <c r="Y340" s="1620"/>
      <c r="Z340" s="1620"/>
      <c r="AA340" s="1620"/>
    </row>
    <row r="341" customFormat="false" ht="12.75" hidden="false" customHeight="false" outlineLevel="0" collapsed="false">
      <c r="A341" s="1620"/>
      <c r="B341" s="1620"/>
      <c r="C341" s="1620"/>
      <c r="D341" s="1620"/>
      <c r="E341" s="1620"/>
      <c r="F341" s="1620"/>
      <c r="G341" s="1757"/>
      <c r="H341" s="1758"/>
      <c r="I341" s="1620"/>
      <c r="J341" s="1620"/>
      <c r="K341" s="1620"/>
      <c r="L341" s="1620"/>
      <c r="M341" s="1620"/>
      <c r="N341" s="1620"/>
      <c r="O341" s="1620"/>
      <c r="P341" s="1620"/>
      <c r="Q341" s="1620"/>
      <c r="R341" s="1620"/>
      <c r="S341" s="1620"/>
      <c r="T341" s="1620"/>
      <c r="U341" s="1620"/>
      <c r="V341" s="1620"/>
      <c r="W341" s="1620"/>
      <c r="X341" s="1620"/>
      <c r="Y341" s="1620"/>
      <c r="Z341" s="1620"/>
      <c r="AA341" s="1620"/>
    </row>
  </sheetData>
  <mergeCells count="112">
    <mergeCell ref="A1:V1"/>
    <mergeCell ref="A2:V2"/>
    <mergeCell ref="A6:B6"/>
    <mergeCell ref="K6:R6"/>
    <mergeCell ref="A8:B8"/>
    <mergeCell ref="A20:A21"/>
    <mergeCell ref="B20:B21"/>
    <mergeCell ref="C20:C21"/>
    <mergeCell ref="D20:D21"/>
    <mergeCell ref="E20:E21"/>
    <mergeCell ref="J20:J21"/>
    <mergeCell ref="L20:L21"/>
    <mergeCell ref="M20:M21"/>
    <mergeCell ref="O20:O21"/>
    <mergeCell ref="P20:P21"/>
    <mergeCell ref="R20:R21"/>
    <mergeCell ref="S20:S21"/>
    <mergeCell ref="U20:U21"/>
    <mergeCell ref="A22:A23"/>
    <mergeCell ref="B22:B23"/>
    <mergeCell ref="C22:C23"/>
    <mergeCell ref="D22:D23"/>
    <mergeCell ref="E22:E23"/>
    <mergeCell ref="J22:J23"/>
    <mergeCell ref="L22:L23"/>
    <mergeCell ref="M22:M23"/>
    <mergeCell ref="O22:O23"/>
    <mergeCell ref="P22:P23"/>
    <mergeCell ref="R22:R23"/>
    <mergeCell ref="S22:S23"/>
    <mergeCell ref="U22:U23"/>
    <mergeCell ref="A24:A25"/>
    <mergeCell ref="B24:B25"/>
    <mergeCell ref="C24:C25"/>
    <mergeCell ref="D24:D25"/>
    <mergeCell ref="E24:E25"/>
    <mergeCell ref="J24:J25"/>
    <mergeCell ref="L24:L25"/>
    <mergeCell ref="M24:M25"/>
    <mergeCell ref="O24:O25"/>
    <mergeCell ref="P24:P25"/>
    <mergeCell ref="R24:R25"/>
    <mergeCell ref="S24:S25"/>
    <mergeCell ref="U24:U25"/>
    <mergeCell ref="A26:A27"/>
    <mergeCell ref="B26:B27"/>
    <mergeCell ref="C26:C27"/>
    <mergeCell ref="D26:D27"/>
    <mergeCell ref="E26:E27"/>
    <mergeCell ref="J26:J27"/>
    <mergeCell ref="L26:L27"/>
    <mergeCell ref="M26:M27"/>
    <mergeCell ref="O26:O27"/>
    <mergeCell ref="P26:P27"/>
    <mergeCell ref="R26:R27"/>
    <mergeCell ref="S26:S27"/>
    <mergeCell ref="U26:U27"/>
    <mergeCell ref="A44:A45"/>
    <mergeCell ref="C44:C45"/>
    <mergeCell ref="D44:D45"/>
    <mergeCell ref="E44:E45"/>
    <mergeCell ref="L44:L45"/>
    <mergeCell ref="M44:M45"/>
    <mergeCell ref="O44:O45"/>
    <mergeCell ref="R44:R45"/>
    <mergeCell ref="S44:S45"/>
    <mergeCell ref="A46:A47"/>
    <mergeCell ref="D46:D47"/>
    <mergeCell ref="E46:E47"/>
    <mergeCell ref="L46:L47"/>
    <mergeCell ref="M46:M47"/>
    <mergeCell ref="O46:O47"/>
    <mergeCell ref="L189:O189"/>
    <mergeCell ref="P189:S189"/>
    <mergeCell ref="V189:Y189"/>
    <mergeCell ref="A203:A204"/>
    <mergeCell ref="M208:O208"/>
    <mergeCell ref="P208:S208"/>
    <mergeCell ref="V208:Z208"/>
    <mergeCell ref="A211:U211"/>
    <mergeCell ref="A212:A213"/>
    <mergeCell ref="B212:B213"/>
    <mergeCell ref="U212:U213"/>
    <mergeCell ref="V212:V213"/>
    <mergeCell ref="A220:S220"/>
    <mergeCell ref="U220:V220"/>
    <mergeCell ref="A221:A222"/>
    <mergeCell ref="B221:B222"/>
    <mergeCell ref="U221:U222"/>
    <mergeCell ref="V221:V222"/>
    <mergeCell ref="A251:V251"/>
    <mergeCell ref="A252:A253"/>
    <mergeCell ref="B252:B253"/>
    <mergeCell ref="U252:U253"/>
    <mergeCell ref="V252:V253"/>
    <mergeCell ref="A271:V271"/>
    <mergeCell ref="A272:A273"/>
    <mergeCell ref="B272:B273"/>
    <mergeCell ref="U272:U273"/>
    <mergeCell ref="V272:V273"/>
    <mergeCell ref="Y288:Y296"/>
    <mergeCell ref="A304:S304"/>
    <mergeCell ref="A305:S305"/>
    <mergeCell ref="A306:S306"/>
    <mergeCell ref="A307:S307"/>
    <mergeCell ref="A308:S308"/>
    <mergeCell ref="A311:V311"/>
    <mergeCell ref="A312:V312"/>
    <mergeCell ref="A313:V313"/>
    <mergeCell ref="A314:V314"/>
    <mergeCell ref="A315:V315"/>
    <mergeCell ref="A317:V3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2" activeCellId="0" sqref="C162"/>
    </sheetView>
  </sheetViews>
  <sheetFormatPr defaultColWidth="8.96484375" defaultRowHeight="15" zeroHeight="false" outlineLevelRow="0" outlineLevelCol="0"/>
  <cols>
    <col collapsed="false" customWidth="true" hidden="false" outlineLevel="0" max="1" min="1" style="661" width="20.85"/>
    <col collapsed="false" customWidth="true" hidden="false" outlineLevel="0" max="2" min="2" style="662" width="36.28"/>
    <col collapsed="false" customWidth="true" hidden="false" outlineLevel="0" max="3" min="3" style="0" width="38.28"/>
    <col collapsed="false" customWidth="true" hidden="false" outlineLevel="0" max="4" min="4" style="0" width="15.7"/>
    <col collapsed="false" customWidth="true" hidden="false" outlineLevel="0" max="5" min="5" style="0" width="15.28"/>
    <col collapsed="false" customWidth="true" hidden="false" outlineLevel="0" max="6" min="6" style="0" width="19.99"/>
    <col collapsed="false" customWidth="true" hidden="false" outlineLevel="0" max="7" min="7" style="0" width="15.28"/>
  </cols>
  <sheetData>
    <row r="1" customFormat="false" ht="15.75" hidden="false" customHeight="true" outlineLevel="0" collapsed="false">
      <c r="A1" s="663"/>
      <c r="B1" s="664"/>
      <c r="C1" s="665"/>
      <c r="D1" s="665"/>
      <c r="E1" s="665"/>
      <c r="F1" s="665"/>
      <c r="G1" s="665"/>
    </row>
    <row r="2" customFormat="false" ht="15.75" hidden="false" customHeight="true" outlineLevel="0" collapsed="false">
      <c r="A2" s="666"/>
      <c r="B2" s="667"/>
      <c r="C2" s="665"/>
      <c r="D2" s="665"/>
      <c r="E2" s="665"/>
      <c r="F2" s="665"/>
      <c r="G2" s="665"/>
    </row>
    <row r="3" customFormat="false" ht="15.75" hidden="false" customHeight="true" outlineLevel="0" collapsed="false">
      <c r="A3" s="663"/>
      <c r="B3" s="664"/>
      <c r="C3" s="668"/>
      <c r="D3" s="668"/>
      <c r="E3" s="668"/>
      <c r="F3" s="668"/>
      <c r="G3" s="668"/>
    </row>
    <row r="4" customFormat="false" ht="17.25" hidden="false" customHeight="true" outlineLevel="0" collapsed="false">
      <c r="A4" s="669" t="s">
        <v>314</v>
      </c>
      <c r="B4" s="669"/>
      <c r="C4" s="670"/>
      <c r="D4" s="671"/>
      <c r="E4" s="671"/>
      <c r="F4" s="671"/>
      <c r="G4" s="672"/>
    </row>
    <row r="5" customFormat="false" ht="15.75" hidden="false" customHeight="false" outlineLevel="0" collapsed="false">
      <c r="A5" s="673" t="s">
        <v>315</v>
      </c>
      <c r="B5" s="674"/>
      <c r="C5" s="670"/>
      <c r="E5" s="671"/>
      <c r="F5" s="671"/>
      <c r="G5" s="671"/>
    </row>
    <row r="6" customFormat="false" ht="15.75" hidden="false" customHeight="false" outlineLevel="0" collapsed="false">
      <c r="A6" s="675" t="s">
        <v>317</v>
      </c>
      <c r="B6" s="664"/>
      <c r="C6" s="677"/>
      <c r="D6" s="1766" t="s">
        <v>316</v>
      </c>
      <c r="E6" s="671"/>
      <c r="F6" s="671"/>
      <c r="G6" s="671"/>
    </row>
    <row r="7" customFormat="false" ht="15.75" hidden="false" customHeight="true" outlineLevel="0" collapsed="false">
      <c r="A7" s="675" t="s">
        <v>319</v>
      </c>
      <c r="B7" s="675"/>
      <c r="C7" s="677"/>
      <c r="D7" s="1766" t="s">
        <v>318</v>
      </c>
      <c r="E7" s="678"/>
      <c r="F7" s="678"/>
    </row>
    <row r="8" customFormat="false" ht="15.75" hidden="false" customHeight="false" outlineLevel="0" collapsed="false">
      <c r="A8" s="673" t="s">
        <v>320</v>
      </c>
      <c r="B8" s="679"/>
      <c r="D8" s="680"/>
      <c r="E8" s="672"/>
      <c r="F8" s="672"/>
      <c r="G8" s="672"/>
    </row>
    <row r="9" customFormat="false" ht="39.75" hidden="false" customHeight="true" outlineLevel="0" collapsed="false">
      <c r="A9" s="1767"/>
      <c r="B9" s="1768"/>
      <c r="C9" s="1769" t="s">
        <v>321</v>
      </c>
      <c r="D9" s="1769"/>
      <c r="E9" s="1769"/>
      <c r="F9" s="1769"/>
      <c r="G9" s="1769"/>
    </row>
    <row r="10" customFormat="false" ht="16.5" hidden="false" customHeight="false" outlineLevel="0" collapsed="false">
      <c r="A10" s="1770"/>
      <c r="B10" s="1770"/>
      <c r="C10" s="1771" t="s">
        <v>323</v>
      </c>
      <c r="D10" s="688" t="n">
        <v>43800</v>
      </c>
      <c r="E10" s="688" t="n">
        <f aca="false">D10+34</f>
        <v>43834</v>
      </c>
      <c r="F10" s="688" t="n">
        <f aca="false">E10+34</f>
        <v>43868</v>
      </c>
      <c r="G10" s="1772" t="n">
        <f aca="false">F10+34</f>
        <v>43902</v>
      </c>
    </row>
    <row r="11" customFormat="false" ht="36.75" hidden="false" customHeight="true" outlineLevel="0" collapsed="false">
      <c r="A11" s="691" t="s">
        <v>324</v>
      </c>
      <c r="B11" s="687" t="s">
        <v>325</v>
      </c>
      <c r="C11" s="692" t="s">
        <v>326</v>
      </c>
      <c r="D11" s="693" t="n">
        <v>0</v>
      </c>
      <c r="E11" s="694" t="n">
        <f aca="false">D197</f>
        <v>2702011.82916667</v>
      </c>
      <c r="F11" s="694" t="n">
        <f aca="false">E197</f>
        <v>354660.362216667</v>
      </c>
      <c r="G11" s="1773" t="n">
        <f aca="false">F197</f>
        <v>1244556.48333333</v>
      </c>
    </row>
    <row r="12" customFormat="false" ht="45.75" hidden="false" customHeight="true" outlineLevel="0" collapsed="false">
      <c r="A12" s="686"/>
      <c r="B12" s="695"/>
      <c r="C12" s="692" t="s">
        <v>327</v>
      </c>
      <c r="D12" s="694" t="n">
        <f aca="false">D14+D34+D82+D154</f>
        <v>16787.2708333333</v>
      </c>
      <c r="E12" s="694" t="n">
        <f aca="false">E14+E34+E82+E154</f>
        <v>354660.362216667</v>
      </c>
      <c r="F12" s="694" t="n">
        <f aca="false">F14+F34+F82+F154</f>
        <v>2226796.48333333</v>
      </c>
      <c r="G12" s="1773" t="n">
        <f aca="false">G14+G34+G82+G154</f>
        <v>87296.4833333333</v>
      </c>
    </row>
    <row r="13" customFormat="false" ht="13.5" hidden="false" customHeight="true" outlineLevel="0" collapsed="false">
      <c r="A13" s="699"/>
      <c r="B13" s="699"/>
      <c r="C13" s="699" t="s">
        <v>328</v>
      </c>
      <c r="D13" s="700" t="n">
        <f aca="false">D12</f>
        <v>16787.2708333333</v>
      </c>
      <c r="E13" s="1774" t="n">
        <f aca="false">E12+F12+G12</f>
        <v>2668753.32888333</v>
      </c>
      <c r="F13" s="1774"/>
      <c r="G13" s="1774"/>
      <c r="H13" s="703"/>
      <c r="I13" s="703"/>
      <c r="J13" s="703"/>
      <c r="K13" s="703"/>
      <c r="L13" s="703"/>
      <c r="M13" s="703"/>
      <c r="N13" s="704"/>
      <c r="O13" s="705"/>
      <c r="P13" s="705"/>
      <c r="Q13" s="706"/>
      <c r="R13" s="707"/>
      <c r="S13" s="707"/>
      <c r="T13" s="706"/>
      <c r="U13" s="707"/>
      <c r="V13" s="707"/>
      <c r="W13" s="706"/>
      <c r="X13" s="707"/>
      <c r="Y13" s="707"/>
      <c r="Z13" s="706"/>
      <c r="AA13" s="708"/>
      <c r="AB13" s="709"/>
      <c r="AC13" s="709"/>
    </row>
    <row r="14" s="1781" customFormat="true" ht="28.5" hidden="false" customHeight="true" outlineLevel="0" collapsed="false">
      <c r="A14" s="1775" t="s">
        <v>329</v>
      </c>
      <c r="B14" s="1776" t="s">
        <v>330</v>
      </c>
      <c r="C14" s="1777"/>
      <c r="D14" s="1778" t="n">
        <f aca="false">D15</f>
        <v>0</v>
      </c>
      <c r="E14" s="1778" t="n">
        <f aca="false">E15</f>
        <v>0</v>
      </c>
      <c r="F14" s="1778" t="n">
        <f aca="false">F15</f>
        <v>1772000</v>
      </c>
      <c r="G14" s="1779" t="n">
        <f aca="false">G15</f>
        <v>0</v>
      </c>
      <c r="H14" s="1780"/>
      <c r="I14" s="1780"/>
      <c r="J14" s="1780"/>
      <c r="K14" s="1780"/>
      <c r="L14" s="1780"/>
      <c r="M14" s="1780"/>
      <c r="N14" s="1780"/>
      <c r="O14" s="1780"/>
      <c r="P14" s="1780"/>
      <c r="Q14" s="1780"/>
      <c r="R14" s="1780"/>
      <c r="S14" s="1780"/>
      <c r="T14" s="1780"/>
      <c r="U14" s="1780"/>
      <c r="V14" s="1780"/>
      <c r="W14" s="1780"/>
      <c r="X14" s="1780"/>
      <c r="Y14" s="1780"/>
      <c r="Z14" s="1780"/>
      <c r="AA14" s="1780"/>
      <c r="AB14" s="1780"/>
      <c r="AC14" s="1780"/>
    </row>
    <row r="15" s="480" customFormat="true" ht="28.5" hidden="false" customHeight="true" outlineLevel="0" collapsed="false">
      <c r="A15" s="1782" t="s">
        <v>331</v>
      </c>
      <c r="B15" s="1783" t="s">
        <v>330</v>
      </c>
      <c r="C15" s="1782"/>
      <c r="D15" s="1782" t="n">
        <f aca="false">D16+D22+D28+D31</f>
        <v>0</v>
      </c>
      <c r="E15" s="1782" t="n">
        <f aca="false">E16+E22+E28+E31</f>
        <v>0</v>
      </c>
      <c r="F15" s="1782" t="n">
        <f aca="false">F16+F22+F28+F31</f>
        <v>1772000</v>
      </c>
      <c r="G15" s="1782" t="n">
        <f aca="false">G16+G22+G28+G31</f>
        <v>0</v>
      </c>
    </row>
    <row r="16" s="1789" customFormat="true" ht="30" hidden="false" customHeight="true" outlineLevel="0" collapsed="false">
      <c r="A16" s="1784" t="s">
        <v>332</v>
      </c>
      <c r="B16" s="1785" t="s">
        <v>333</v>
      </c>
      <c r="C16" s="1786" t="s">
        <v>334</v>
      </c>
      <c r="D16" s="1787" t="n">
        <f aca="false">D17</f>
        <v>0</v>
      </c>
      <c r="E16" s="1787" t="n">
        <f aca="false">E17</f>
        <v>0</v>
      </c>
      <c r="F16" s="1787" t="n">
        <f aca="false">F17</f>
        <v>982240</v>
      </c>
      <c r="G16" s="1788" t="n">
        <f aca="false">G17</f>
        <v>0</v>
      </c>
    </row>
    <row r="17" s="1781" customFormat="true" ht="13.5" hidden="false" customHeight="true" outlineLevel="0" collapsed="false">
      <c r="A17" s="1790" t="s">
        <v>335</v>
      </c>
      <c r="B17" s="1791" t="s">
        <v>336</v>
      </c>
      <c r="C17" s="1792" t="s">
        <v>337</v>
      </c>
      <c r="D17" s="1793" t="n">
        <f aca="false">D18+D19+D20+D21</f>
        <v>0</v>
      </c>
      <c r="E17" s="1793" t="n">
        <f aca="false">E18+E19+E20+E21</f>
        <v>0</v>
      </c>
      <c r="F17" s="1793" t="n">
        <f aca="false">F18+F19+F20+F21</f>
        <v>982240</v>
      </c>
      <c r="G17" s="1794" t="n">
        <f aca="false">G18+G19+G20+G21</f>
        <v>0</v>
      </c>
    </row>
    <row r="18" s="1781" customFormat="true" ht="29.25" hidden="false" customHeight="true" outlineLevel="0" collapsed="false">
      <c r="A18" s="1790" t="s">
        <v>338</v>
      </c>
      <c r="B18" s="1791" t="s">
        <v>339</v>
      </c>
      <c r="C18" s="1792" t="s">
        <v>337</v>
      </c>
      <c r="D18" s="1793"/>
      <c r="E18" s="1795"/>
      <c r="F18" s="1793" t="n">
        <f aca="false">2150400*0.1</f>
        <v>215040</v>
      </c>
      <c r="G18" s="1794"/>
    </row>
    <row r="19" s="1781" customFormat="true" ht="29.25" hidden="false" customHeight="true" outlineLevel="0" collapsed="false">
      <c r="A19" s="1790" t="s">
        <v>340</v>
      </c>
      <c r="B19" s="1791" t="s">
        <v>341</v>
      </c>
      <c r="C19" s="1792" t="s">
        <v>337</v>
      </c>
      <c r="D19" s="1793"/>
      <c r="E19" s="1793"/>
      <c r="F19" s="1793" t="n">
        <f aca="false">1680000*0.1</f>
        <v>168000</v>
      </c>
      <c r="G19" s="1794"/>
    </row>
    <row r="20" s="1781" customFormat="true" ht="29.25" hidden="false" customHeight="true" outlineLevel="0" collapsed="false">
      <c r="A20" s="1790" t="s">
        <v>342</v>
      </c>
      <c r="B20" s="1791" t="s">
        <v>343</v>
      </c>
      <c r="C20" s="1792" t="n">
        <v>1.1</v>
      </c>
      <c r="D20" s="1793"/>
      <c r="E20" s="1793"/>
      <c r="F20" s="1793" t="n">
        <f aca="false">2856000*0.1</f>
        <v>285600</v>
      </c>
      <c r="G20" s="1794"/>
    </row>
    <row r="21" s="1781" customFormat="true" ht="18" hidden="false" customHeight="true" outlineLevel="0" collapsed="false">
      <c r="A21" s="1790" t="s">
        <v>344</v>
      </c>
      <c r="B21" s="1791" t="s">
        <v>345</v>
      </c>
      <c r="C21" s="1792" t="n">
        <v>1.1</v>
      </c>
      <c r="D21" s="1793"/>
      <c r="E21" s="1793"/>
      <c r="F21" s="1793" t="n">
        <f aca="false">3136000*0.1</f>
        <v>313600</v>
      </c>
      <c r="G21" s="1794"/>
    </row>
    <row r="22" s="1789" customFormat="true" ht="30" hidden="false" customHeight="true" outlineLevel="0" collapsed="false">
      <c r="A22" s="1784" t="s">
        <v>346</v>
      </c>
      <c r="B22" s="1785" t="s">
        <v>347</v>
      </c>
      <c r="C22" s="1786" t="s">
        <v>348</v>
      </c>
      <c r="D22" s="1787" t="n">
        <f aca="false">D23</f>
        <v>0</v>
      </c>
      <c r="E22" s="1787" t="n">
        <f aca="false">E23</f>
        <v>0</v>
      </c>
      <c r="F22" s="1787" t="n">
        <f aca="false">F23</f>
        <v>420960</v>
      </c>
      <c r="G22" s="1788" t="n">
        <f aca="false">G23</f>
        <v>0</v>
      </c>
    </row>
    <row r="23" s="480" customFormat="true" ht="29.25" hidden="false" customHeight="false" outlineLevel="0" collapsed="false">
      <c r="A23" s="1796" t="s">
        <v>349</v>
      </c>
      <c r="B23" s="1797" t="s">
        <v>350</v>
      </c>
      <c r="C23" s="1792" t="n">
        <v>1.2</v>
      </c>
      <c r="D23" s="1793" t="n">
        <f aca="false">D24+D25+D26+D27</f>
        <v>0</v>
      </c>
      <c r="E23" s="1793" t="n">
        <f aca="false">E24+E25+E26+E27</f>
        <v>0</v>
      </c>
      <c r="F23" s="1793" t="n">
        <f aca="false">F24+F25+F26+F27</f>
        <v>420960</v>
      </c>
      <c r="G23" s="1798" t="n">
        <f aca="false">G24+G25+G26+G27</f>
        <v>0</v>
      </c>
    </row>
    <row r="24" s="480" customFormat="true" ht="30.75" hidden="false" customHeight="true" outlineLevel="0" collapsed="false">
      <c r="A24" s="1799" t="s">
        <v>351</v>
      </c>
      <c r="B24" s="1791" t="s">
        <v>352</v>
      </c>
      <c r="C24" s="1792" t="n">
        <v>1.2</v>
      </c>
      <c r="D24" s="1793"/>
      <c r="E24" s="1793"/>
      <c r="F24" s="1793" t="n">
        <f aca="false">921600*0.1</f>
        <v>92160</v>
      </c>
      <c r="G24" s="1798"/>
    </row>
    <row r="25" s="480" customFormat="true" ht="29.25" hidden="false" customHeight="true" outlineLevel="0" collapsed="false">
      <c r="A25" s="1799" t="s">
        <v>353</v>
      </c>
      <c r="B25" s="1791" t="s">
        <v>354</v>
      </c>
      <c r="C25" s="1792" t="n">
        <v>1.2</v>
      </c>
      <c r="D25" s="1793"/>
      <c r="E25" s="1795"/>
      <c r="F25" s="1793" t="n">
        <f aca="false">720000*0.1</f>
        <v>72000</v>
      </c>
      <c r="G25" s="1798"/>
    </row>
    <row r="26" s="480" customFormat="true" ht="33" hidden="false" customHeight="true" outlineLevel="0" collapsed="false">
      <c r="A26" s="1799" t="s">
        <v>355</v>
      </c>
      <c r="B26" s="1791" t="s">
        <v>356</v>
      </c>
      <c r="C26" s="1792" t="n">
        <v>1.2</v>
      </c>
      <c r="D26" s="1793"/>
      <c r="E26" s="1793"/>
      <c r="F26" s="1793" t="n">
        <f aca="false">1224000*0.1</f>
        <v>122400</v>
      </c>
      <c r="G26" s="1798"/>
    </row>
    <row r="27" s="480" customFormat="true" ht="15.75" hidden="false" customHeight="true" outlineLevel="0" collapsed="false">
      <c r="A27" s="1799" t="s">
        <v>357</v>
      </c>
      <c r="B27" s="1791" t="s">
        <v>358</v>
      </c>
      <c r="C27" s="1792" t="n">
        <v>1.2</v>
      </c>
      <c r="D27" s="1793"/>
      <c r="E27" s="1793"/>
      <c r="F27" s="1793" t="n">
        <f aca="false">1344000*0.1</f>
        <v>134400</v>
      </c>
      <c r="G27" s="1798"/>
    </row>
    <row r="28" s="1789" customFormat="true" ht="18.75" hidden="false" customHeight="true" outlineLevel="0" collapsed="false">
      <c r="A28" s="1784" t="s">
        <v>359</v>
      </c>
      <c r="B28" s="1785" t="s">
        <v>360</v>
      </c>
      <c r="C28" s="1786" t="s">
        <v>361</v>
      </c>
      <c r="D28" s="1787" t="n">
        <f aca="false">D29</f>
        <v>0</v>
      </c>
      <c r="E28" s="1787" t="n">
        <f aca="false">E29</f>
        <v>0</v>
      </c>
      <c r="F28" s="1787" t="n">
        <f aca="false">F29</f>
        <v>18000</v>
      </c>
      <c r="G28" s="1788" t="n">
        <f aca="false">G29</f>
        <v>0</v>
      </c>
    </row>
    <row r="29" s="480" customFormat="true" ht="15" hidden="false" customHeight="true" outlineLevel="0" collapsed="false">
      <c r="A29" s="1799" t="s">
        <v>362</v>
      </c>
      <c r="B29" s="1791" t="s">
        <v>708</v>
      </c>
      <c r="C29" s="1792" t="n">
        <v>1.3</v>
      </c>
      <c r="D29" s="1793" t="n">
        <f aca="false">D30</f>
        <v>0</v>
      </c>
      <c r="E29" s="1793" t="n">
        <f aca="false">E30</f>
        <v>0</v>
      </c>
      <c r="F29" s="1793" t="n">
        <f aca="false">F30</f>
        <v>18000</v>
      </c>
      <c r="G29" s="1798" t="n">
        <f aca="false">G30</f>
        <v>0</v>
      </c>
    </row>
    <row r="30" s="480" customFormat="true" ht="22.5" hidden="false" customHeight="true" outlineLevel="0" collapsed="false">
      <c r="A30" s="1799" t="s">
        <v>364</v>
      </c>
      <c r="B30" s="1791" t="s">
        <v>709</v>
      </c>
      <c r="C30" s="1792" t="n">
        <v>1.3</v>
      </c>
      <c r="D30" s="1793"/>
      <c r="E30" s="1793"/>
      <c r="F30" s="1793" t="n">
        <f aca="false">180000*0.1</f>
        <v>18000</v>
      </c>
      <c r="G30" s="1798"/>
    </row>
    <row r="31" s="1789" customFormat="true" ht="29.25" hidden="false" customHeight="true" outlineLevel="0" collapsed="false">
      <c r="A31" s="1784" t="s">
        <v>366</v>
      </c>
      <c r="B31" s="1785" t="s">
        <v>367</v>
      </c>
      <c r="C31" s="1786" t="s">
        <v>368</v>
      </c>
      <c r="D31" s="1787" t="n">
        <f aca="false">D32</f>
        <v>0</v>
      </c>
      <c r="E31" s="1787" t="n">
        <f aca="false">E32</f>
        <v>0</v>
      </c>
      <c r="F31" s="1787" t="n">
        <f aca="false">F32</f>
        <v>350800</v>
      </c>
      <c r="G31" s="1788" t="n">
        <f aca="false">G32</f>
        <v>0</v>
      </c>
    </row>
    <row r="32" s="480" customFormat="true" ht="15" hidden="false" customHeight="true" outlineLevel="0" collapsed="false">
      <c r="A32" s="1799" t="s">
        <v>369</v>
      </c>
      <c r="B32" s="1791" t="s">
        <v>370</v>
      </c>
      <c r="C32" s="1792" t="n">
        <v>1.4</v>
      </c>
      <c r="D32" s="1793" t="n">
        <f aca="false">D33</f>
        <v>0</v>
      </c>
      <c r="E32" s="1793" t="n">
        <f aca="false">E33</f>
        <v>0</v>
      </c>
      <c r="F32" s="1793" t="n">
        <f aca="false">F33</f>
        <v>350800</v>
      </c>
      <c r="G32" s="1798" t="n">
        <f aca="false">G33</f>
        <v>0</v>
      </c>
    </row>
    <row r="33" s="480" customFormat="true" ht="15.75" hidden="false" customHeight="true" outlineLevel="0" collapsed="false">
      <c r="A33" s="1799" t="s">
        <v>371</v>
      </c>
      <c r="B33" s="1791" t="s">
        <v>372</v>
      </c>
      <c r="C33" s="1792" t="n">
        <v>1.4</v>
      </c>
      <c r="D33" s="1793"/>
      <c r="E33" s="1793"/>
      <c r="F33" s="1793" t="n">
        <f aca="false">3508000*0.1</f>
        <v>350800</v>
      </c>
      <c r="G33" s="1798"/>
    </row>
    <row r="34" s="1781" customFormat="true" ht="20.25" hidden="false" customHeight="true" outlineLevel="0" collapsed="false">
      <c r="A34" s="1775" t="s">
        <v>373</v>
      </c>
      <c r="B34" s="1776" t="s">
        <v>374</v>
      </c>
      <c r="C34" s="1777"/>
      <c r="D34" s="1778" t="n">
        <f aca="false">D35+D54</f>
        <v>0</v>
      </c>
      <c r="E34" s="1778" t="n">
        <f aca="false">E35+E54</f>
        <v>256000</v>
      </c>
      <c r="F34" s="1778" t="n">
        <f aca="false">F35+F54</f>
        <v>100000</v>
      </c>
      <c r="G34" s="1779" t="n">
        <f aca="false">G35+G54</f>
        <v>50000</v>
      </c>
      <c r="H34" s="1780"/>
      <c r="I34" s="1780"/>
      <c r="J34" s="1780"/>
      <c r="K34" s="1780"/>
      <c r="L34" s="1780"/>
      <c r="M34" s="1780"/>
      <c r="N34" s="1780"/>
      <c r="O34" s="1780"/>
      <c r="P34" s="1780"/>
      <c r="Q34" s="1780"/>
      <c r="R34" s="1780"/>
      <c r="S34" s="1780"/>
      <c r="T34" s="1780"/>
      <c r="U34" s="1780"/>
      <c r="V34" s="1780"/>
      <c r="W34" s="1780"/>
      <c r="X34" s="1780"/>
      <c r="Y34" s="1780"/>
      <c r="Z34" s="1780"/>
      <c r="AA34" s="1780"/>
      <c r="AB34" s="1780"/>
      <c r="AC34" s="1780"/>
    </row>
    <row r="35" s="480" customFormat="true" ht="25.5" hidden="false" customHeight="true" outlineLevel="0" collapsed="false">
      <c r="A35" s="1782" t="s">
        <v>375</v>
      </c>
      <c r="B35" s="1783" t="s">
        <v>376</v>
      </c>
      <c r="C35" s="1782"/>
      <c r="D35" s="1782" t="n">
        <f aca="false">D36+D40+D43+D46+D51</f>
        <v>0</v>
      </c>
      <c r="E35" s="1782" t="n">
        <f aca="false">E36+E40+E43+E46+E51</f>
        <v>150000</v>
      </c>
      <c r="F35" s="1782" t="n">
        <f aca="false">F36+F40+F43+F46+F51</f>
        <v>100000</v>
      </c>
      <c r="G35" s="1782" t="n">
        <f aca="false">G36+G40+G43+G46+G51</f>
        <v>50000</v>
      </c>
    </row>
    <row r="36" s="1789" customFormat="true" ht="24.75" hidden="true" customHeight="true" outlineLevel="0" collapsed="false">
      <c r="A36" s="1784" t="s">
        <v>377</v>
      </c>
      <c r="B36" s="1785" t="s">
        <v>378</v>
      </c>
      <c r="C36" s="1786" t="s">
        <v>379</v>
      </c>
      <c r="D36" s="1787" t="n">
        <f aca="false">D37</f>
        <v>0</v>
      </c>
      <c r="E36" s="1787" t="n">
        <f aca="false">E37</f>
        <v>0</v>
      </c>
      <c r="F36" s="1787" t="n">
        <f aca="false">F37</f>
        <v>0</v>
      </c>
      <c r="G36" s="1788" t="n">
        <f aca="false">G37</f>
        <v>0</v>
      </c>
    </row>
    <row r="37" s="480" customFormat="true" ht="22.5" hidden="true" customHeight="true" outlineLevel="0" collapsed="false">
      <c r="A37" s="1799" t="s">
        <v>380</v>
      </c>
      <c r="B37" s="1791" t="s">
        <v>381</v>
      </c>
      <c r="C37" s="1792" t="n">
        <v>2.1</v>
      </c>
      <c r="D37" s="1793" t="n">
        <f aca="false">D38+D39</f>
        <v>0</v>
      </c>
      <c r="E37" s="1793" t="n">
        <f aca="false">E38+E39</f>
        <v>0</v>
      </c>
      <c r="F37" s="1793" t="n">
        <f aca="false">F38+F39</f>
        <v>0</v>
      </c>
      <c r="G37" s="1794" t="n">
        <f aca="false">G38+G39</f>
        <v>0</v>
      </c>
    </row>
    <row r="38" s="480" customFormat="true" ht="22.5" hidden="true" customHeight="true" outlineLevel="0" collapsed="false">
      <c r="A38" s="1799" t="s">
        <v>382</v>
      </c>
      <c r="B38" s="1791" t="s">
        <v>864</v>
      </c>
      <c r="C38" s="1792" t="n">
        <v>2.1</v>
      </c>
      <c r="D38" s="1793"/>
      <c r="E38" s="1793"/>
      <c r="F38" s="1793"/>
      <c r="G38" s="1794"/>
    </row>
    <row r="39" s="480" customFormat="true" ht="22.5" hidden="true" customHeight="true" outlineLevel="0" collapsed="false">
      <c r="A39" s="1799" t="s">
        <v>384</v>
      </c>
      <c r="B39" s="1791" t="s">
        <v>385</v>
      </c>
      <c r="C39" s="1792" t="n">
        <v>2.1</v>
      </c>
      <c r="D39" s="1793"/>
      <c r="E39" s="1793"/>
      <c r="F39" s="1793"/>
      <c r="G39" s="1794"/>
    </row>
    <row r="40" s="1789" customFormat="true" ht="18.75" hidden="true" customHeight="true" outlineLevel="0" collapsed="false">
      <c r="A40" s="1784" t="s">
        <v>386</v>
      </c>
      <c r="B40" s="1785" t="s">
        <v>387</v>
      </c>
      <c r="C40" s="1786" t="s">
        <v>388</v>
      </c>
      <c r="D40" s="1787" t="n">
        <f aca="false">D41</f>
        <v>0</v>
      </c>
      <c r="E40" s="1787" t="n">
        <f aca="false">E41</f>
        <v>0</v>
      </c>
      <c r="F40" s="1787" t="n">
        <f aca="false">F41</f>
        <v>0</v>
      </c>
      <c r="G40" s="1788" t="n">
        <f aca="false">G41</f>
        <v>0</v>
      </c>
    </row>
    <row r="41" s="480" customFormat="true" ht="12.75" hidden="true" customHeight="true" outlineLevel="0" collapsed="false">
      <c r="A41" s="1799" t="s">
        <v>389</v>
      </c>
      <c r="B41" s="1791" t="s">
        <v>390</v>
      </c>
      <c r="C41" s="1792" t="n">
        <v>2.2</v>
      </c>
      <c r="D41" s="1793" t="n">
        <f aca="false">D42</f>
        <v>0</v>
      </c>
      <c r="E41" s="1793" t="n">
        <v>0</v>
      </c>
      <c r="F41" s="1793" t="n">
        <f aca="false">F42</f>
        <v>0</v>
      </c>
      <c r="G41" s="1794" t="n">
        <f aca="false">G42</f>
        <v>0</v>
      </c>
    </row>
    <row r="42" s="480" customFormat="true" ht="16.5" hidden="true" customHeight="true" outlineLevel="0" collapsed="false">
      <c r="A42" s="1799" t="s">
        <v>391</v>
      </c>
      <c r="B42" s="1791" t="s">
        <v>392</v>
      </c>
      <c r="C42" s="1792" t="n">
        <v>2.2</v>
      </c>
      <c r="D42" s="1793"/>
      <c r="E42" s="1793"/>
      <c r="F42" s="1793"/>
      <c r="G42" s="1794"/>
    </row>
    <row r="43" s="1789" customFormat="true" ht="18.75" hidden="true" customHeight="true" outlineLevel="0" collapsed="false">
      <c r="A43" s="1784" t="s">
        <v>393</v>
      </c>
      <c r="B43" s="1785" t="s">
        <v>394</v>
      </c>
      <c r="C43" s="1786" t="s">
        <v>388</v>
      </c>
      <c r="D43" s="1787" t="n">
        <f aca="false">D44</f>
        <v>0</v>
      </c>
      <c r="E43" s="1787" t="n">
        <f aca="false">E44</f>
        <v>0</v>
      </c>
      <c r="F43" s="1787" t="n">
        <f aca="false">F44</f>
        <v>0</v>
      </c>
      <c r="G43" s="1788" t="n">
        <f aca="false">G44</f>
        <v>0</v>
      </c>
    </row>
    <row r="44" s="480" customFormat="true" ht="22.5" hidden="true" customHeight="true" outlineLevel="0" collapsed="false">
      <c r="A44" s="1799" t="s">
        <v>395</v>
      </c>
      <c r="B44" s="1791" t="s">
        <v>396</v>
      </c>
      <c r="C44" s="1792" t="n">
        <v>2.2</v>
      </c>
      <c r="D44" s="1793" t="n">
        <f aca="false">D45</f>
        <v>0</v>
      </c>
      <c r="E44" s="1793" t="n">
        <f aca="false">E45</f>
        <v>0</v>
      </c>
      <c r="F44" s="1793" t="n">
        <f aca="false">F45</f>
        <v>0</v>
      </c>
      <c r="G44" s="1800" t="n">
        <f aca="false">G45</f>
        <v>0</v>
      </c>
    </row>
    <row r="45" s="480" customFormat="true" ht="15.75" hidden="true" customHeight="true" outlineLevel="0" collapsed="false">
      <c r="A45" s="1799" t="s">
        <v>397</v>
      </c>
      <c r="B45" s="1791" t="s">
        <v>398</v>
      </c>
      <c r="C45" s="1792" t="n">
        <v>2.2</v>
      </c>
      <c r="D45" s="1793"/>
      <c r="E45" s="1793"/>
      <c r="F45" s="1793"/>
      <c r="G45" s="1794"/>
    </row>
    <row r="46" s="1789" customFormat="true" ht="26.25" hidden="false" customHeight="true" outlineLevel="0" collapsed="false">
      <c r="A46" s="1784" t="s">
        <v>399</v>
      </c>
      <c r="B46" s="1785" t="s">
        <v>400</v>
      </c>
      <c r="C46" s="1786" t="s">
        <v>388</v>
      </c>
      <c r="D46" s="1787" t="n">
        <f aca="false">D47</f>
        <v>0</v>
      </c>
      <c r="E46" s="1787" t="n">
        <f aca="false">E47</f>
        <v>150000</v>
      </c>
      <c r="F46" s="1787" t="n">
        <f aca="false">F47</f>
        <v>100000</v>
      </c>
      <c r="G46" s="1788" t="n">
        <f aca="false">G47</f>
        <v>50000</v>
      </c>
    </row>
    <row r="47" s="480" customFormat="true" ht="22.5" hidden="false" customHeight="true" outlineLevel="0" collapsed="false">
      <c r="A47" s="1799" t="s">
        <v>401</v>
      </c>
      <c r="B47" s="1791" t="s">
        <v>402</v>
      </c>
      <c r="C47" s="1792" t="n">
        <v>2.2</v>
      </c>
      <c r="D47" s="1793" t="n">
        <f aca="false">D48+D49+D50</f>
        <v>0</v>
      </c>
      <c r="E47" s="1793" t="n">
        <f aca="false">E48+E49+E50</f>
        <v>150000</v>
      </c>
      <c r="F47" s="1793" t="n">
        <f aca="false">F48+F49+F50</f>
        <v>100000</v>
      </c>
      <c r="G47" s="1794" t="n">
        <f aca="false">G48+G49+G50</f>
        <v>50000</v>
      </c>
    </row>
    <row r="48" s="480" customFormat="true" ht="22.5" hidden="true" customHeight="true" outlineLevel="0" collapsed="false">
      <c r="A48" s="1799" t="s">
        <v>403</v>
      </c>
      <c r="B48" s="1791" t="s">
        <v>404</v>
      </c>
      <c r="C48" s="1792" t="n">
        <v>2.2</v>
      </c>
      <c r="D48" s="1793"/>
      <c r="E48" s="1793"/>
      <c r="F48" s="1793"/>
      <c r="G48" s="1794"/>
    </row>
    <row r="49" s="480" customFormat="true" ht="22.5" hidden="true" customHeight="true" outlineLevel="0" collapsed="false">
      <c r="A49" s="1799" t="s">
        <v>405</v>
      </c>
      <c r="B49" s="1791" t="s">
        <v>406</v>
      </c>
      <c r="C49" s="1792" t="n">
        <v>2.2</v>
      </c>
      <c r="D49" s="1793"/>
      <c r="E49" s="1793"/>
      <c r="F49" s="1793"/>
      <c r="G49" s="1794"/>
    </row>
    <row r="50" s="480" customFormat="true" ht="22.5" hidden="false" customHeight="true" outlineLevel="0" collapsed="false">
      <c r="A50" s="1799" t="s">
        <v>407</v>
      </c>
      <c r="B50" s="1791" t="s">
        <v>408</v>
      </c>
      <c r="C50" s="1792" t="n">
        <v>2.2</v>
      </c>
      <c r="D50" s="1793"/>
      <c r="E50" s="1793" t="n">
        <v>150000</v>
      </c>
      <c r="F50" s="1793" t="n">
        <v>100000</v>
      </c>
      <c r="G50" s="1794" t="n">
        <v>50000</v>
      </c>
    </row>
    <row r="51" s="1789" customFormat="true" ht="18.75" hidden="false" customHeight="true" outlineLevel="0" collapsed="false">
      <c r="A51" s="1784" t="s">
        <v>409</v>
      </c>
      <c r="B51" s="1785" t="s">
        <v>410</v>
      </c>
      <c r="C51" s="1786" t="s">
        <v>411</v>
      </c>
      <c r="D51" s="1787" t="n">
        <f aca="false">D52</f>
        <v>0</v>
      </c>
      <c r="E51" s="1787" t="n">
        <f aca="false">E52</f>
        <v>0</v>
      </c>
      <c r="F51" s="1787" t="n">
        <f aca="false">F52</f>
        <v>0</v>
      </c>
      <c r="G51" s="1788" t="n">
        <f aca="false">G52</f>
        <v>0</v>
      </c>
    </row>
    <row r="52" s="480" customFormat="true" ht="22.5" hidden="true" customHeight="true" outlineLevel="0" collapsed="false">
      <c r="A52" s="1799" t="s">
        <v>412</v>
      </c>
      <c r="B52" s="1791" t="s">
        <v>413</v>
      </c>
      <c r="C52" s="1792" t="n">
        <v>2.4</v>
      </c>
      <c r="D52" s="1793" t="n">
        <f aca="false">D53</f>
        <v>0</v>
      </c>
      <c r="E52" s="1793" t="n">
        <f aca="false">E53</f>
        <v>0</v>
      </c>
      <c r="F52" s="1793" t="n">
        <f aca="false">F53</f>
        <v>0</v>
      </c>
      <c r="G52" s="1794" t="n">
        <f aca="false">G53</f>
        <v>0</v>
      </c>
    </row>
    <row r="53" s="480" customFormat="true" ht="22.5" hidden="true" customHeight="true" outlineLevel="0" collapsed="false">
      <c r="A53" s="1799" t="s">
        <v>414</v>
      </c>
      <c r="B53" s="1791" t="s">
        <v>415</v>
      </c>
      <c r="C53" s="1792" t="n">
        <v>2.4</v>
      </c>
      <c r="D53" s="1793"/>
      <c r="E53" s="1793"/>
      <c r="F53" s="1793"/>
      <c r="G53" s="1794"/>
    </row>
    <row r="54" s="480" customFormat="true" ht="25.5" hidden="false" customHeight="true" outlineLevel="0" collapsed="false">
      <c r="A54" s="1782" t="s">
        <v>416</v>
      </c>
      <c r="B54" s="1783" t="s">
        <v>417</v>
      </c>
      <c r="C54" s="1782"/>
      <c r="D54" s="1782" t="n">
        <f aca="false">D55+D58+D62+D66+D73+D77</f>
        <v>0</v>
      </c>
      <c r="E54" s="1782" t="n">
        <f aca="false">E55+E58+E62+E66+E73+E77</f>
        <v>106000</v>
      </c>
      <c r="F54" s="1782"/>
      <c r="G54" s="1782"/>
    </row>
    <row r="55" s="1789" customFormat="true" ht="26.25" hidden="false" customHeight="true" outlineLevel="0" collapsed="false">
      <c r="A55" s="1784" t="s">
        <v>418</v>
      </c>
      <c r="B55" s="1785" t="s">
        <v>419</v>
      </c>
      <c r="C55" s="1786" t="s">
        <v>420</v>
      </c>
      <c r="D55" s="1787" t="n">
        <f aca="false">D56</f>
        <v>0</v>
      </c>
      <c r="E55" s="1787" t="n">
        <f aca="false">E56</f>
        <v>7000</v>
      </c>
      <c r="F55" s="1787"/>
      <c r="G55" s="1788"/>
    </row>
    <row r="56" s="480" customFormat="true" ht="22.5" hidden="false" customHeight="true" outlineLevel="0" collapsed="false">
      <c r="A56" s="1799" t="s">
        <v>421</v>
      </c>
      <c r="B56" s="1791" t="s">
        <v>422</v>
      </c>
      <c r="C56" s="1792" t="n">
        <v>2.3</v>
      </c>
      <c r="D56" s="1793" t="n">
        <f aca="false">D57</f>
        <v>0</v>
      </c>
      <c r="E56" s="1793" t="n">
        <f aca="false">E57</f>
        <v>7000</v>
      </c>
      <c r="F56" s="1793"/>
      <c r="G56" s="1794"/>
    </row>
    <row r="57" s="480" customFormat="true" ht="19.5" hidden="false" customHeight="true" outlineLevel="0" collapsed="false">
      <c r="A57" s="1799" t="s">
        <v>423</v>
      </c>
      <c r="B57" s="1791" t="s">
        <v>424</v>
      </c>
      <c r="C57" s="1792" t="n">
        <v>2.3</v>
      </c>
      <c r="D57" s="1793"/>
      <c r="E57" s="1793" t="n">
        <f aca="false">28000/4</f>
        <v>7000</v>
      </c>
      <c r="F57" s="1793"/>
      <c r="G57" s="1794"/>
    </row>
    <row r="58" s="1789" customFormat="true" ht="18.75" hidden="false" customHeight="true" outlineLevel="0" collapsed="false">
      <c r="A58" s="1784" t="s">
        <v>425</v>
      </c>
      <c r="B58" s="1785" t="s">
        <v>426</v>
      </c>
      <c r="C58" s="1786" t="s">
        <v>420</v>
      </c>
      <c r="D58" s="1787" t="n">
        <f aca="false">D59</f>
        <v>0</v>
      </c>
      <c r="E58" s="1787" t="n">
        <f aca="false">E59</f>
        <v>32000</v>
      </c>
      <c r="F58" s="1787" t="n">
        <f aca="false">F59</f>
        <v>0</v>
      </c>
      <c r="G58" s="1788" t="n">
        <f aca="false">G59</f>
        <v>0</v>
      </c>
    </row>
    <row r="59" s="480" customFormat="true" ht="14.25" hidden="false" customHeight="true" outlineLevel="0" collapsed="false">
      <c r="A59" s="1799" t="s">
        <v>427</v>
      </c>
      <c r="B59" s="1791" t="s">
        <v>428</v>
      </c>
      <c r="C59" s="1792" t="n">
        <v>2.3</v>
      </c>
      <c r="D59" s="1793" t="n">
        <f aca="false">D60+D61</f>
        <v>0</v>
      </c>
      <c r="E59" s="1793" t="n">
        <f aca="false">E60+E61</f>
        <v>32000</v>
      </c>
      <c r="F59" s="1793" t="n">
        <f aca="false">F60+F61</f>
        <v>0</v>
      </c>
      <c r="G59" s="1794" t="n">
        <f aca="false">G60+G61</f>
        <v>0</v>
      </c>
    </row>
    <row r="60" s="480" customFormat="true" ht="15.75" hidden="false" customHeight="true" outlineLevel="0" collapsed="false">
      <c r="A60" s="1799" t="s">
        <v>429</v>
      </c>
      <c r="B60" s="1791" t="s">
        <v>430</v>
      </c>
      <c r="C60" s="1792" t="n">
        <v>2.3</v>
      </c>
      <c r="D60" s="1793"/>
      <c r="E60" s="1793" t="n">
        <f aca="false">30000/4</f>
        <v>7500</v>
      </c>
      <c r="F60" s="1793"/>
      <c r="G60" s="1794"/>
    </row>
    <row r="61" s="480" customFormat="true" ht="22.5" hidden="false" customHeight="true" outlineLevel="0" collapsed="false">
      <c r="A61" s="1799" t="s">
        <v>431</v>
      </c>
      <c r="B61" s="1791" t="s">
        <v>432</v>
      </c>
      <c r="C61" s="1792" t="n">
        <v>2.3</v>
      </c>
      <c r="D61" s="1793"/>
      <c r="E61" s="1793" t="n">
        <f aca="false">98000/4</f>
        <v>24500</v>
      </c>
      <c r="F61" s="1793"/>
      <c r="G61" s="1794"/>
    </row>
    <row r="62" s="1789" customFormat="true" ht="18.75" hidden="false" customHeight="true" outlineLevel="0" collapsed="false">
      <c r="A62" s="1784" t="s">
        <v>433</v>
      </c>
      <c r="B62" s="1785" t="s">
        <v>434</v>
      </c>
      <c r="C62" s="1786" t="s">
        <v>420</v>
      </c>
      <c r="D62" s="1787" t="n">
        <f aca="false">D63</f>
        <v>0</v>
      </c>
      <c r="E62" s="1787" t="n">
        <f aca="false">E63</f>
        <v>20000</v>
      </c>
      <c r="F62" s="1787" t="n">
        <f aca="false">F63</f>
        <v>0</v>
      </c>
      <c r="G62" s="1788" t="n">
        <f aca="false">G63</f>
        <v>0</v>
      </c>
    </row>
    <row r="63" s="480" customFormat="true" ht="16.5" hidden="false" customHeight="true" outlineLevel="0" collapsed="false">
      <c r="A63" s="1799" t="s">
        <v>435</v>
      </c>
      <c r="B63" s="1791" t="s">
        <v>436</v>
      </c>
      <c r="C63" s="1792" t="n">
        <v>2.3</v>
      </c>
      <c r="D63" s="1793" t="n">
        <f aca="false">D64+D65</f>
        <v>0</v>
      </c>
      <c r="E63" s="1793" t="n">
        <f aca="false">E64+E65</f>
        <v>20000</v>
      </c>
      <c r="F63" s="1793" t="n">
        <f aca="false">F64+F65</f>
        <v>0</v>
      </c>
      <c r="G63" s="1794" t="n">
        <f aca="false">G64+G65</f>
        <v>0</v>
      </c>
    </row>
    <row r="64" s="480" customFormat="true" ht="33" hidden="false" customHeight="true" outlineLevel="0" collapsed="false">
      <c r="A64" s="1799" t="s">
        <v>437</v>
      </c>
      <c r="B64" s="1791" t="s">
        <v>438</v>
      </c>
      <c r="C64" s="1792" t="n">
        <v>2.3</v>
      </c>
      <c r="D64" s="1793"/>
      <c r="E64" s="1793" t="n">
        <f aca="false">60000/4</f>
        <v>15000</v>
      </c>
      <c r="F64" s="1793"/>
      <c r="G64" s="1794"/>
    </row>
    <row r="65" s="480" customFormat="true" ht="22.5" hidden="false" customHeight="true" outlineLevel="0" collapsed="false">
      <c r="A65" s="1799" t="s">
        <v>439</v>
      </c>
      <c r="B65" s="1791" t="s">
        <v>440</v>
      </c>
      <c r="C65" s="1792" t="n">
        <v>2.3</v>
      </c>
      <c r="D65" s="1793"/>
      <c r="E65" s="1793" t="n">
        <v>5000</v>
      </c>
      <c r="F65" s="1793"/>
      <c r="G65" s="1794"/>
    </row>
    <row r="66" s="1789" customFormat="true" ht="26.25" hidden="false" customHeight="true" outlineLevel="0" collapsed="false">
      <c r="A66" s="1784" t="s">
        <v>441</v>
      </c>
      <c r="B66" s="1785" t="s">
        <v>442</v>
      </c>
      <c r="C66" s="1786" t="s">
        <v>420</v>
      </c>
      <c r="D66" s="1787" t="n">
        <f aca="false">D67</f>
        <v>0</v>
      </c>
      <c r="E66" s="1787" t="n">
        <f aca="false">E67</f>
        <v>14750</v>
      </c>
      <c r="F66" s="1787" t="n">
        <f aca="false">F67</f>
        <v>0</v>
      </c>
      <c r="G66" s="1788" t="n">
        <f aca="false">G67</f>
        <v>0</v>
      </c>
    </row>
    <row r="67" s="480" customFormat="true" ht="30" hidden="false" customHeight="true" outlineLevel="0" collapsed="false">
      <c r="A67" s="1799" t="s">
        <v>443</v>
      </c>
      <c r="B67" s="1791" t="s">
        <v>444</v>
      </c>
      <c r="C67" s="1792" t="n">
        <v>2.3</v>
      </c>
      <c r="D67" s="1793" t="n">
        <f aca="false">D68+D69+D70+D71+D72</f>
        <v>0</v>
      </c>
      <c r="E67" s="1793" t="n">
        <f aca="false">E68+E69+E70+E71+E72</f>
        <v>14750</v>
      </c>
      <c r="F67" s="1793" t="n">
        <f aca="false">F68+F69+F70+F71+F72</f>
        <v>0</v>
      </c>
      <c r="G67" s="1794" t="n">
        <f aca="false">G68+G69+G70+G71+G72</f>
        <v>0</v>
      </c>
    </row>
    <row r="68" s="480" customFormat="true" ht="38.25" hidden="false" customHeight="true" outlineLevel="0" collapsed="false">
      <c r="A68" s="1799" t="s">
        <v>445</v>
      </c>
      <c r="B68" s="1791" t="s">
        <v>446</v>
      </c>
      <c r="C68" s="1792" t="n">
        <v>2.3</v>
      </c>
      <c r="D68" s="1793"/>
      <c r="E68" s="1793" t="n">
        <f aca="false">7000/4</f>
        <v>1750</v>
      </c>
      <c r="F68" s="1793"/>
      <c r="G68" s="1794"/>
    </row>
    <row r="69" s="480" customFormat="true" ht="30" hidden="false" customHeight="true" outlineLevel="0" collapsed="false">
      <c r="A69" s="1799" t="s">
        <v>447</v>
      </c>
      <c r="B69" s="1791" t="s">
        <v>448</v>
      </c>
      <c r="C69" s="1792" t="n">
        <v>2.3</v>
      </c>
      <c r="D69" s="1793"/>
      <c r="E69" s="1793" t="n">
        <f aca="false">7000/4</f>
        <v>1750</v>
      </c>
      <c r="F69" s="1793"/>
      <c r="G69" s="1794"/>
    </row>
    <row r="70" s="480" customFormat="true" ht="18.75" hidden="false" customHeight="true" outlineLevel="0" collapsed="false">
      <c r="A70" s="1799" t="s">
        <v>449</v>
      </c>
      <c r="B70" s="1791" t="s">
        <v>450</v>
      </c>
      <c r="C70" s="1792" t="n">
        <v>2.3</v>
      </c>
      <c r="D70" s="1793"/>
      <c r="E70" s="1793" t="n">
        <f aca="false">20000/4</f>
        <v>5000</v>
      </c>
      <c r="F70" s="1793"/>
      <c r="G70" s="1794"/>
    </row>
    <row r="71" s="480" customFormat="true" ht="22.5" hidden="false" customHeight="true" outlineLevel="0" collapsed="false">
      <c r="A71" s="1799" t="s">
        <v>451</v>
      </c>
      <c r="B71" s="1791" t="s">
        <v>452</v>
      </c>
      <c r="C71" s="1792" t="n">
        <v>2.3</v>
      </c>
      <c r="D71" s="1793"/>
      <c r="E71" s="1793" t="n">
        <f aca="false">10000/4</f>
        <v>2500</v>
      </c>
      <c r="F71" s="1793"/>
      <c r="G71" s="1794"/>
    </row>
    <row r="72" s="480" customFormat="true" ht="22.5" hidden="false" customHeight="true" outlineLevel="0" collapsed="false">
      <c r="A72" s="1799" t="s">
        <v>453</v>
      </c>
      <c r="B72" s="1791" t="s">
        <v>454</v>
      </c>
      <c r="C72" s="1792" t="n">
        <v>2.3</v>
      </c>
      <c r="D72" s="1793"/>
      <c r="E72" s="1793" t="n">
        <f aca="false">15000/4</f>
        <v>3750</v>
      </c>
      <c r="F72" s="1793"/>
      <c r="G72" s="1794"/>
    </row>
    <row r="73" s="1789" customFormat="true" ht="26.25" hidden="false" customHeight="true" outlineLevel="0" collapsed="false">
      <c r="A73" s="1784" t="s">
        <v>455</v>
      </c>
      <c r="B73" s="1785" t="s">
        <v>456</v>
      </c>
      <c r="C73" s="1786" t="s">
        <v>420</v>
      </c>
      <c r="D73" s="1787" t="n">
        <f aca="false">D74</f>
        <v>0</v>
      </c>
      <c r="E73" s="1787" t="n">
        <f aca="false">E74</f>
        <v>17500</v>
      </c>
      <c r="F73" s="1787" t="n">
        <f aca="false">F74</f>
        <v>0</v>
      </c>
      <c r="G73" s="1788" t="n">
        <f aca="false">G74</f>
        <v>0</v>
      </c>
    </row>
    <row r="74" s="480" customFormat="true" ht="13.5" hidden="false" customHeight="true" outlineLevel="0" collapsed="false">
      <c r="A74" s="1799" t="s">
        <v>457</v>
      </c>
      <c r="B74" s="1791" t="s">
        <v>458</v>
      </c>
      <c r="C74" s="1792" t="n">
        <v>2.3</v>
      </c>
      <c r="D74" s="1793" t="n">
        <f aca="false">D75+D76</f>
        <v>0</v>
      </c>
      <c r="E74" s="1793" t="n">
        <f aca="false">E75+E76</f>
        <v>17500</v>
      </c>
      <c r="F74" s="1793" t="n">
        <f aca="false">F75+F76</f>
        <v>0</v>
      </c>
      <c r="G74" s="1794" t="n">
        <f aca="false">G75+G76</f>
        <v>0</v>
      </c>
    </row>
    <row r="75" s="480" customFormat="true" ht="36" hidden="false" customHeight="true" outlineLevel="0" collapsed="false">
      <c r="A75" s="1799" t="s">
        <v>459</v>
      </c>
      <c r="B75" s="1791" t="s">
        <v>460</v>
      </c>
      <c r="C75" s="1792" t="n">
        <v>2.3</v>
      </c>
      <c r="D75" s="1793"/>
      <c r="E75" s="1793" t="n">
        <f aca="false">70000/4</f>
        <v>17500</v>
      </c>
      <c r="F75" s="1793"/>
      <c r="G75" s="1794"/>
    </row>
    <row r="76" s="480" customFormat="true" ht="21.75" hidden="false" customHeight="true" outlineLevel="0" collapsed="false">
      <c r="A76" s="1799" t="s">
        <v>461</v>
      </c>
      <c r="B76" s="1791" t="s">
        <v>462</v>
      </c>
      <c r="C76" s="1792" t="n">
        <v>2.3</v>
      </c>
      <c r="D76" s="1793"/>
      <c r="E76" s="1793" t="n">
        <f aca="false">0/4</f>
        <v>0</v>
      </c>
      <c r="F76" s="1793"/>
      <c r="G76" s="1794"/>
    </row>
    <row r="77" s="1789" customFormat="true" ht="26.25" hidden="false" customHeight="true" outlineLevel="0" collapsed="false">
      <c r="A77" s="1784" t="s">
        <v>463</v>
      </c>
      <c r="B77" s="1785" t="s">
        <v>464</v>
      </c>
      <c r="C77" s="1786" t="s">
        <v>420</v>
      </c>
      <c r="D77" s="1787" t="n">
        <f aca="false">D78+D80</f>
        <v>0</v>
      </c>
      <c r="E77" s="1787" t="n">
        <f aca="false">E78+E80</f>
        <v>14750</v>
      </c>
      <c r="F77" s="1787" t="n">
        <f aca="false">F78+F80</f>
        <v>0</v>
      </c>
      <c r="G77" s="1788" t="n">
        <f aca="false">G78+G80</f>
        <v>0</v>
      </c>
    </row>
    <row r="78" s="480" customFormat="true" ht="18" hidden="false" customHeight="true" outlineLevel="0" collapsed="false">
      <c r="A78" s="1799" t="s">
        <v>465</v>
      </c>
      <c r="B78" s="1791" t="s">
        <v>466</v>
      </c>
      <c r="C78" s="1792" t="n">
        <v>2.3</v>
      </c>
      <c r="D78" s="1793" t="n">
        <f aca="false">D79</f>
        <v>0</v>
      </c>
      <c r="E78" s="1793" t="n">
        <f aca="false">E79</f>
        <v>14750</v>
      </c>
      <c r="F78" s="1793" t="n">
        <f aca="false">F79+F80+F81</f>
        <v>0</v>
      </c>
      <c r="G78" s="1794" t="n">
        <f aca="false">G79+G80+G81</f>
        <v>0</v>
      </c>
    </row>
    <row r="79" s="480" customFormat="true" ht="16.5" hidden="false" customHeight="true" outlineLevel="0" collapsed="false">
      <c r="A79" s="1799" t="s">
        <v>467</v>
      </c>
      <c r="B79" s="1791" t="s">
        <v>468</v>
      </c>
      <c r="C79" s="1792" t="n">
        <v>2.3</v>
      </c>
      <c r="D79" s="1793"/>
      <c r="E79" s="1793" t="n">
        <f aca="false">59000/4</f>
        <v>14750</v>
      </c>
      <c r="F79" s="1793"/>
      <c r="G79" s="1794"/>
    </row>
    <row r="80" s="480" customFormat="true" ht="11.25" hidden="true" customHeight="true" outlineLevel="0" collapsed="false">
      <c r="A80" s="1799" t="s">
        <v>758</v>
      </c>
      <c r="B80" s="1791" t="s">
        <v>470</v>
      </c>
      <c r="C80" s="1792" t="n">
        <v>2.3</v>
      </c>
      <c r="D80" s="1793" t="n">
        <f aca="false">D81</f>
        <v>0</v>
      </c>
      <c r="E80" s="1793" t="n">
        <f aca="false">E81</f>
        <v>0</v>
      </c>
      <c r="F80" s="1793"/>
      <c r="G80" s="1794"/>
    </row>
    <row r="81" s="480" customFormat="true" ht="14.25" hidden="true" customHeight="true" outlineLevel="0" collapsed="false">
      <c r="A81" s="1799" t="s">
        <v>471</v>
      </c>
      <c r="B81" s="1791" t="s">
        <v>472</v>
      </c>
      <c r="C81" s="1792" t="n">
        <v>2.3</v>
      </c>
      <c r="D81" s="1793"/>
      <c r="E81" s="1793"/>
      <c r="F81" s="1793"/>
      <c r="G81" s="1794"/>
    </row>
    <row r="82" s="474" customFormat="true" ht="21" hidden="false" customHeight="true" outlineLevel="0" collapsed="false">
      <c r="A82" s="1801" t="s">
        <v>473</v>
      </c>
      <c r="B82" s="1802" t="s">
        <v>474</v>
      </c>
      <c r="C82" s="1803"/>
      <c r="D82" s="1804" t="n">
        <f aca="false">D83+D112</f>
        <v>0</v>
      </c>
      <c r="E82" s="1804" t="n">
        <f aca="false">E83+E112</f>
        <v>52500</v>
      </c>
      <c r="F82" s="1804" t="n">
        <f aca="false">F83+F112</f>
        <v>317500</v>
      </c>
      <c r="G82" s="1805" t="n">
        <f aca="false">G83+G112</f>
        <v>0</v>
      </c>
      <c r="H82" s="1806"/>
      <c r="I82" s="1806"/>
      <c r="J82" s="1806"/>
      <c r="K82" s="1806"/>
      <c r="L82" s="1806"/>
      <c r="M82" s="1806"/>
      <c r="N82" s="1806"/>
      <c r="O82" s="1806"/>
      <c r="P82" s="1806"/>
      <c r="Q82" s="1806"/>
      <c r="R82" s="1806"/>
      <c r="S82" s="1806"/>
      <c r="T82" s="1806"/>
      <c r="U82" s="1806"/>
      <c r="V82" s="1806"/>
      <c r="W82" s="1806"/>
      <c r="X82" s="1806"/>
      <c r="Y82" s="1806"/>
      <c r="Z82" s="1806"/>
      <c r="AA82" s="1806"/>
      <c r="AB82" s="1806"/>
      <c r="AC82" s="1806"/>
    </row>
    <row r="83" s="480" customFormat="true" ht="29.25" hidden="false" customHeight="false" outlineLevel="0" collapsed="false">
      <c r="A83" s="1807" t="s">
        <v>475</v>
      </c>
      <c r="B83" s="1808" t="s">
        <v>476</v>
      </c>
      <c r="C83" s="1809"/>
      <c r="D83" s="1810" t="n">
        <f aca="false">D84+D87+D96+D104+D107</f>
        <v>0</v>
      </c>
      <c r="E83" s="1810" t="n">
        <f aca="false">E84+E87+E96+E104+E107</f>
        <v>52500</v>
      </c>
      <c r="F83" s="1810" t="n">
        <f aca="false">F84+F87+F96+F104+F107</f>
        <v>267500</v>
      </c>
      <c r="G83" s="1810" t="n">
        <f aca="false">G84+G87+G96+G104+G107</f>
        <v>0</v>
      </c>
    </row>
    <row r="84" s="1789" customFormat="true" ht="26.25" hidden="false" customHeight="true" outlineLevel="0" collapsed="false">
      <c r="A84" s="1784" t="s">
        <v>477</v>
      </c>
      <c r="B84" s="1785" t="s">
        <v>478</v>
      </c>
      <c r="C84" s="1786" t="s">
        <v>479</v>
      </c>
      <c r="D84" s="1787" t="n">
        <f aca="false">D85</f>
        <v>0</v>
      </c>
      <c r="E84" s="1787" t="n">
        <f aca="false">E85</f>
        <v>0</v>
      </c>
      <c r="F84" s="1787" t="n">
        <f aca="false">F85</f>
        <v>0</v>
      </c>
      <c r="G84" s="1788" t="n">
        <f aca="false">G85</f>
        <v>0</v>
      </c>
      <c r="H84" s="1789" t="s">
        <v>59</v>
      </c>
    </row>
    <row r="85" s="480" customFormat="true" ht="18" hidden="true" customHeight="true" outlineLevel="0" collapsed="false">
      <c r="A85" s="1799" t="s">
        <v>480</v>
      </c>
      <c r="B85" s="1791" t="s">
        <v>481</v>
      </c>
      <c r="C85" s="1792"/>
      <c r="D85" s="1793" t="n">
        <f aca="false">D86</f>
        <v>0</v>
      </c>
      <c r="E85" s="1793" t="n">
        <f aca="false">E86</f>
        <v>0</v>
      </c>
      <c r="F85" s="1793" t="n">
        <f aca="false">F86</f>
        <v>0</v>
      </c>
      <c r="G85" s="1794" t="n">
        <f aca="false">G86</f>
        <v>0</v>
      </c>
    </row>
    <row r="86" s="480" customFormat="true" ht="14.25" hidden="true" customHeight="true" outlineLevel="0" collapsed="false">
      <c r="A86" s="1799" t="s">
        <v>482</v>
      </c>
      <c r="B86" s="1791" t="s">
        <v>483</v>
      </c>
      <c r="C86" s="1792" t="n">
        <v>3.3</v>
      </c>
      <c r="D86" s="1793"/>
      <c r="E86" s="1793"/>
      <c r="F86" s="1793"/>
      <c r="G86" s="1794"/>
    </row>
    <row r="87" s="1789" customFormat="true" ht="26.25" hidden="false" customHeight="true" outlineLevel="0" collapsed="false">
      <c r="A87" s="1784" t="s">
        <v>484</v>
      </c>
      <c r="B87" s="1785" t="s">
        <v>485</v>
      </c>
      <c r="C87" s="1786" t="s">
        <v>486</v>
      </c>
      <c r="D87" s="1787" t="n">
        <f aca="false">D88</f>
        <v>0</v>
      </c>
      <c r="E87" s="1787" t="n">
        <f aca="false">E88</f>
        <v>50000</v>
      </c>
      <c r="F87" s="1787" t="n">
        <f aca="false">F88</f>
        <v>250000</v>
      </c>
      <c r="G87" s="1788" t="n">
        <f aca="false">G88</f>
        <v>0</v>
      </c>
    </row>
    <row r="88" s="480" customFormat="true" ht="22.5" hidden="false" customHeight="true" outlineLevel="0" collapsed="false">
      <c r="A88" s="1799" t="s">
        <v>487</v>
      </c>
      <c r="B88" s="1791" t="s">
        <v>488</v>
      </c>
      <c r="C88" s="1792"/>
      <c r="D88" s="1793" t="n">
        <f aca="false">D89+D90+D91+D92+D93+D94+D95</f>
        <v>0</v>
      </c>
      <c r="E88" s="1793" t="n">
        <f aca="false">E89+E90+E91+E92+E93+E94+E95</f>
        <v>50000</v>
      </c>
      <c r="F88" s="1793" t="n">
        <f aca="false">F89+F90+F91+F92+F93+F94+F95</f>
        <v>250000</v>
      </c>
      <c r="G88" s="1794" t="n">
        <f aca="false">G89+G90+G91+G92+G93+G94+G95</f>
        <v>0</v>
      </c>
    </row>
    <row r="89" s="480" customFormat="true" ht="22.5" hidden="false" customHeight="true" outlineLevel="0" collapsed="false">
      <c r="A89" s="1799" t="s">
        <v>489</v>
      </c>
      <c r="B89" s="1791" t="s">
        <v>490</v>
      </c>
      <c r="C89" s="1792" t="n">
        <v>3.1</v>
      </c>
      <c r="D89" s="1793"/>
      <c r="E89" s="1793"/>
      <c r="F89" s="1811" t="n">
        <v>200000</v>
      </c>
      <c r="G89" s="1794"/>
    </row>
    <row r="90" s="480" customFormat="true" ht="22.5" hidden="false" customHeight="true" outlineLevel="0" collapsed="false">
      <c r="A90" s="1799" t="s">
        <v>491</v>
      </c>
      <c r="B90" s="1791" t="s">
        <v>492</v>
      </c>
      <c r="C90" s="1792" t="n">
        <v>3.1</v>
      </c>
      <c r="D90" s="1793"/>
      <c r="E90" s="1793" t="n">
        <v>50000</v>
      </c>
      <c r="F90" s="1793"/>
      <c r="G90" s="1794"/>
    </row>
    <row r="91" s="480" customFormat="true" ht="30.75" hidden="false" customHeight="true" outlineLevel="0" collapsed="false">
      <c r="A91" s="1799" t="s">
        <v>493</v>
      </c>
      <c r="B91" s="1791" t="s">
        <v>494</v>
      </c>
      <c r="C91" s="1792" t="n">
        <v>3.1</v>
      </c>
      <c r="D91" s="1793"/>
      <c r="E91" s="1793"/>
      <c r="F91" s="1793" t="n">
        <v>50000</v>
      </c>
      <c r="G91" s="1794"/>
    </row>
    <row r="92" s="480" customFormat="true" ht="22.5" hidden="true" customHeight="true" outlineLevel="0" collapsed="false">
      <c r="A92" s="1799" t="s">
        <v>495</v>
      </c>
      <c r="B92" s="1791" t="s">
        <v>496</v>
      </c>
      <c r="C92" s="1792" t="n">
        <v>3.1</v>
      </c>
      <c r="D92" s="1793"/>
      <c r="E92" s="1793"/>
      <c r="F92" s="1793"/>
      <c r="G92" s="1794"/>
    </row>
    <row r="93" s="480" customFormat="true" ht="22.5" hidden="true" customHeight="true" outlineLevel="0" collapsed="false">
      <c r="A93" s="1799" t="s">
        <v>497</v>
      </c>
      <c r="B93" s="1791" t="s">
        <v>99</v>
      </c>
      <c r="C93" s="1792" t="n">
        <v>3.1</v>
      </c>
      <c r="D93" s="1793"/>
      <c r="E93" s="1793"/>
      <c r="F93" s="1793"/>
      <c r="G93" s="1794"/>
    </row>
    <row r="94" s="480" customFormat="true" ht="22.5" hidden="true" customHeight="true" outlineLevel="0" collapsed="false">
      <c r="A94" s="1799" t="s">
        <v>498</v>
      </c>
      <c r="B94" s="1791" t="s">
        <v>499</v>
      </c>
      <c r="C94" s="1792" t="n">
        <v>3.2</v>
      </c>
      <c r="D94" s="1793"/>
      <c r="E94" s="1793"/>
      <c r="F94" s="1793"/>
      <c r="G94" s="1794"/>
    </row>
    <row r="95" s="480" customFormat="true" ht="22.5" hidden="true" customHeight="true" outlineLevel="0" collapsed="false">
      <c r="A95" s="1799" t="s">
        <v>500</v>
      </c>
      <c r="B95" s="1791" t="s">
        <v>501</v>
      </c>
      <c r="C95" s="1792" t="n">
        <v>3.1</v>
      </c>
      <c r="D95" s="1793"/>
      <c r="E95" s="1793"/>
      <c r="F95" s="1793"/>
      <c r="G95" s="1794"/>
    </row>
    <row r="96" s="1789" customFormat="true" ht="26.25" hidden="false" customHeight="true" outlineLevel="0" collapsed="false">
      <c r="A96" s="1784" t="s">
        <v>502</v>
      </c>
      <c r="B96" s="1785" t="s">
        <v>503</v>
      </c>
      <c r="C96" s="1786" t="s">
        <v>504</v>
      </c>
      <c r="D96" s="1787" t="n">
        <f aca="false">D97</f>
        <v>0</v>
      </c>
      <c r="E96" s="1787" t="n">
        <f aca="false">E97</f>
        <v>2500</v>
      </c>
      <c r="F96" s="1787" t="n">
        <f aca="false">F97</f>
        <v>2500</v>
      </c>
      <c r="G96" s="1788" t="n">
        <f aca="false">G97</f>
        <v>0</v>
      </c>
    </row>
    <row r="97" s="480" customFormat="true" ht="13.5" hidden="false" customHeight="true" outlineLevel="0" collapsed="false">
      <c r="A97" s="1799" t="s">
        <v>505</v>
      </c>
      <c r="B97" s="1791" t="s">
        <v>506</v>
      </c>
      <c r="C97" s="1792"/>
      <c r="D97" s="1793" t="n">
        <f aca="false">D98+D99+D100+D101+D102+D103</f>
        <v>0</v>
      </c>
      <c r="E97" s="1793" t="n">
        <f aca="false">E98+E99+E100+E101+E102+E103</f>
        <v>2500</v>
      </c>
      <c r="F97" s="1793" t="n">
        <f aca="false">F98+F99+F100+F101+F102+F103</f>
        <v>2500</v>
      </c>
      <c r="G97" s="1794" t="n">
        <f aca="false">G98+G99+G100+G101+G102+G103</f>
        <v>0</v>
      </c>
    </row>
    <row r="98" s="480" customFormat="true" ht="22.5" hidden="true" customHeight="true" outlineLevel="0" collapsed="false">
      <c r="A98" s="1799" t="s">
        <v>507</v>
      </c>
      <c r="B98" s="1791" t="s">
        <v>508</v>
      </c>
      <c r="C98" s="1792" t="n">
        <v>3.4</v>
      </c>
      <c r="D98" s="1793"/>
      <c r="E98" s="1793"/>
      <c r="F98" s="1793"/>
      <c r="G98" s="1794"/>
    </row>
    <row r="99" s="480" customFormat="true" ht="22.5" hidden="true" customHeight="true" outlineLevel="0" collapsed="false">
      <c r="A99" s="1799" t="s">
        <v>509</v>
      </c>
      <c r="B99" s="1791" t="s">
        <v>510</v>
      </c>
      <c r="C99" s="1792" t="n">
        <v>3.4</v>
      </c>
      <c r="D99" s="1793"/>
      <c r="E99" s="1795"/>
      <c r="F99" s="1795"/>
      <c r="G99" s="1794"/>
    </row>
    <row r="100" s="480" customFormat="true" ht="12" hidden="true" customHeight="true" outlineLevel="0" collapsed="false">
      <c r="A100" s="1799" t="s">
        <v>511</v>
      </c>
      <c r="B100" s="1791" t="s">
        <v>180</v>
      </c>
      <c r="C100" s="1792" t="n">
        <v>3.4</v>
      </c>
      <c r="D100" s="1793"/>
      <c r="E100" s="1793"/>
      <c r="F100" s="1793"/>
      <c r="G100" s="1794"/>
    </row>
    <row r="101" s="480" customFormat="true" ht="14.25" hidden="true" customHeight="true" outlineLevel="0" collapsed="false">
      <c r="A101" s="1799" t="s">
        <v>512</v>
      </c>
      <c r="B101" s="1791" t="s">
        <v>186</v>
      </c>
      <c r="C101" s="1792" t="n">
        <v>3.4</v>
      </c>
      <c r="D101" s="1793"/>
      <c r="E101" s="1793"/>
      <c r="F101" s="1793"/>
      <c r="G101" s="1794"/>
    </row>
    <row r="102" s="480" customFormat="true" ht="15.75" hidden="true" customHeight="true" outlineLevel="0" collapsed="false">
      <c r="A102" s="1799" t="s">
        <v>513</v>
      </c>
      <c r="B102" s="1791" t="s">
        <v>514</v>
      </c>
      <c r="C102" s="1792" t="n">
        <v>3.4</v>
      </c>
      <c r="D102" s="1793"/>
      <c r="E102" s="1793"/>
      <c r="F102" s="1793"/>
      <c r="G102" s="1794"/>
    </row>
    <row r="103" s="480" customFormat="true" ht="19.5" hidden="false" customHeight="true" outlineLevel="0" collapsed="false">
      <c r="A103" s="1799" t="s">
        <v>515</v>
      </c>
      <c r="B103" s="1791" t="s">
        <v>865</v>
      </c>
      <c r="C103" s="1792" t="n">
        <v>3.4</v>
      </c>
      <c r="D103" s="1793"/>
      <c r="E103" s="1793" t="n">
        <v>2500</v>
      </c>
      <c r="F103" s="1793" t="n">
        <v>2500</v>
      </c>
      <c r="G103" s="1794"/>
    </row>
    <row r="104" s="1789" customFormat="true" ht="26.25" hidden="false" customHeight="true" outlineLevel="0" collapsed="false">
      <c r="A104" s="1784" t="s">
        <v>517</v>
      </c>
      <c r="B104" s="1785" t="s">
        <v>518</v>
      </c>
      <c r="C104" s="1786" t="s">
        <v>519</v>
      </c>
      <c r="D104" s="1787" t="n">
        <f aca="false">D105</f>
        <v>0</v>
      </c>
      <c r="E104" s="1787" t="n">
        <f aca="false">E105</f>
        <v>0</v>
      </c>
      <c r="F104" s="1787" t="n">
        <f aca="false">F105</f>
        <v>15000</v>
      </c>
      <c r="G104" s="1788" t="n">
        <f aca="false">G105</f>
        <v>0</v>
      </c>
    </row>
    <row r="105" s="1781" customFormat="true" ht="35.25" hidden="false" customHeight="true" outlineLevel="0" collapsed="false">
      <c r="A105" s="1790" t="s">
        <v>520</v>
      </c>
      <c r="B105" s="1791" t="s">
        <v>521</v>
      </c>
      <c r="C105" s="1792"/>
      <c r="D105" s="1793" t="n">
        <f aca="false">D106</f>
        <v>0</v>
      </c>
      <c r="E105" s="1793" t="n">
        <f aca="false">E106</f>
        <v>0</v>
      </c>
      <c r="F105" s="1793" t="n">
        <f aca="false">F106</f>
        <v>15000</v>
      </c>
      <c r="G105" s="1794" t="n">
        <f aca="false">G106</f>
        <v>0</v>
      </c>
    </row>
    <row r="106" s="480" customFormat="true" ht="30.75" hidden="false" customHeight="true" outlineLevel="0" collapsed="false">
      <c r="A106" s="1799" t="s">
        <v>522</v>
      </c>
      <c r="B106" s="1791" t="s">
        <v>518</v>
      </c>
      <c r="C106" s="1792" t="n">
        <v>3.1</v>
      </c>
      <c r="D106" s="1793"/>
      <c r="E106" s="1793"/>
      <c r="F106" s="1793" t="n">
        <f aca="false">150000*0.1</f>
        <v>15000</v>
      </c>
      <c r="G106" s="1794"/>
    </row>
    <row r="107" s="1789" customFormat="true" ht="26.25" hidden="true" customHeight="true" outlineLevel="0" collapsed="false">
      <c r="A107" s="1784" t="s">
        <v>523</v>
      </c>
      <c r="B107" s="1785" t="s">
        <v>524</v>
      </c>
      <c r="C107" s="1786" t="s">
        <v>525</v>
      </c>
      <c r="D107" s="1787" t="n">
        <f aca="false">D108</f>
        <v>0</v>
      </c>
      <c r="E107" s="1787" t="n">
        <f aca="false">E108</f>
        <v>0</v>
      </c>
      <c r="F107" s="1787" t="n">
        <f aca="false">F108</f>
        <v>0</v>
      </c>
      <c r="G107" s="1788" t="n">
        <f aca="false">G108</f>
        <v>0</v>
      </c>
    </row>
    <row r="108" s="480" customFormat="true" ht="18.75" hidden="true" customHeight="true" outlineLevel="0" collapsed="false">
      <c r="A108" s="1799" t="s">
        <v>526</v>
      </c>
      <c r="B108" s="1791" t="s">
        <v>527</v>
      </c>
      <c r="C108" s="1792"/>
      <c r="D108" s="1793" t="n">
        <f aca="false">D109+D110+D111</f>
        <v>0</v>
      </c>
      <c r="E108" s="1793" t="n">
        <f aca="false">E109+E110+E111</f>
        <v>0</v>
      </c>
      <c r="F108" s="1793" t="n">
        <f aca="false">F109+F110+F111</f>
        <v>0</v>
      </c>
      <c r="G108" s="1794" t="n">
        <f aca="false">G109+G110+G111</f>
        <v>0</v>
      </c>
    </row>
    <row r="109" s="480" customFormat="true" ht="16.5" hidden="true" customHeight="true" outlineLevel="0" collapsed="false">
      <c r="A109" s="1799" t="s">
        <v>528</v>
      </c>
      <c r="B109" s="1791" t="s">
        <v>529</v>
      </c>
      <c r="C109" s="1792" t="n">
        <v>3.3</v>
      </c>
      <c r="D109" s="1793"/>
      <c r="E109" s="1793"/>
      <c r="F109" s="1793"/>
      <c r="G109" s="1794"/>
    </row>
    <row r="110" s="480" customFormat="true" ht="22.5" hidden="true" customHeight="true" outlineLevel="0" collapsed="false">
      <c r="A110" s="1799" t="s">
        <v>530</v>
      </c>
      <c r="B110" s="1791" t="s">
        <v>46</v>
      </c>
      <c r="C110" s="1792" t="n">
        <v>3.3</v>
      </c>
      <c r="D110" s="1793"/>
      <c r="E110" s="1793"/>
      <c r="F110" s="1793"/>
      <c r="G110" s="1794"/>
    </row>
    <row r="111" s="480" customFormat="true" ht="22.5" hidden="true" customHeight="true" outlineLevel="0" collapsed="false">
      <c r="A111" s="1799" t="s">
        <v>531</v>
      </c>
      <c r="B111" s="1791" t="s">
        <v>202</v>
      </c>
      <c r="C111" s="1792" t="n">
        <v>3.3</v>
      </c>
      <c r="D111" s="1793"/>
      <c r="E111" s="1793"/>
      <c r="F111" s="1793"/>
      <c r="G111" s="1794"/>
    </row>
    <row r="112" s="480" customFormat="true" ht="15.75" hidden="false" customHeight="true" outlineLevel="0" collapsed="false">
      <c r="A112" s="1782" t="s">
        <v>532</v>
      </c>
      <c r="B112" s="1783" t="s">
        <v>533</v>
      </c>
      <c r="C112" s="1782"/>
      <c r="D112" s="1782" t="n">
        <f aca="false">D113+D116+D119+D122+D128+D138+D150</f>
        <v>0</v>
      </c>
      <c r="E112" s="1782" t="n">
        <f aca="false">E113+E116+E119+E122+E128+E138+E150</f>
        <v>0</v>
      </c>
      <c r="F112" s="1782" t="n">
        <f aca="false">F113+F116+F119+F122+F128+F138+F150</f>
        <v>50000</v>
      </c>
      <c r="G112" s="1782" t="n">
        <f aca="false">G113+G116+G119+G122+G128+G138+G150</f>
        <v>0</v>
      </c>
    </row>
    <row r="113" s="480" customFormat="true" ht="15.75" hidden="true" customHeight="false" outlineLevel="0" collapsed="false">
      <c r="A113" s="1812" t="s">
        <v>534</v>
      </c>
      <c r="B113" s="1813" t="s">
        <v>535</v>
      </c>
      <c r="C113" s="1814" t="n">
        <v>3.3</v>
      </c>
      <c r="D113" s="1815" t="n">
        <f aca="false">D114</f>
        <v>0</v>
      </c>
      <c r="E113" s="1815" t="n">
        <f aca="false">E114</f>
        <v>0</v>
      </c>
      <c r="F113" s="1815" t="n">
        <f aca="false">F114</f>
        <v>0</v>
      </c>
      <c r="G113" s="1816" t="n">
        <f aca="false">G114</f>
        <v>0</v>
      </c>
    </row>
    <row r="114" s="480" customFormat="true" ht="15.75" hidden="true" customHeight="false" outlineLevel="0" collapsed="false">
      <c r="A114" s="1817" t="s">
        <v>536</v>
      </c>
      <c r="B114" s="1818" t="s">
        <v>537</v>
      </c>
      <c r="C114" s="1792"/>
      <c r="D114" s="1792" t="n">
        <f aca="false">D115</f>
        <v>0</v>
      </c>
      <c r="E114" s="1792" t="n">
        <f aca="false">E115</f>
        <v>0</v>
      </c>
      <c r="F114" s="1792" t="n">
        <f aca="false">F115</f>
        <v>0</v>
      </c>
      <c r="G114" s="1819" t="n">
        <f aca="false">G115</f>
        <v>0</v>
      </c>
    </row>
    <row r="115" s="480" customFormat="true" ht="27.75" hidden="true" customHeight="true" outlineLevel="0" collapsed="false">
      <c r="A115" s="1817" t="s">
        <v>538</v>
      </c>
      <c r="B115" s="1818" t="s">
        <v>17</v>
      </c>
      <c r="C115" s="1792" t="n">
        <v>3.3</v>
      </c>
      <c r="D115" s="1792"/>
      <c r="E115" s="1792"/>
      <c r="F115" s="1792"/>
      <c r="G115" s="1819"/>
    </row>
    <row r="116" s="1789" customFormat="true" ht="26.25" hidden="true" customHeight="true" outlineLevel="0" collapsed="false">
      <c r="A116" s="1784" t="s">
        <v>539</v>
      </c>
      <c r="B116" s="1785" t="s">
        <v>540</v>
      </c>
      <c r="C116" s="1786" t="s">
        <v>541</v>
      </c>
      <c r="D116" s="1787" t="n">
        <f aca="false">D117</f>
        <v>0</v>
      </c>
      <c r="E116" s="1787" t="n">
        <f aca="false">E117</f>
        <v>0</v>
      </c>
      <c r="F116" s="1787" t="n">
        <f aca="false">F117</f>
        <v>0</v>
      </c>
      <c r="G116" s="1788" t="n">
        <f aca="false">G117</f>
        <v>0</v>
      </c>
    </row>
    <row r="117" s="480" customFormat="true" ht="22.5" hidden="true" customHeight="true" outlineLevel="0" collapsed="false">
      <c r="A117" s="1799" t="s">
        <v>542</v>
      </c>
      <c r="B117" s="1791" t="s">
        <v>543</v>
      </c>
      <c r="C117" s="1792"/>
      <c r="D117" s="1793" t="n">
        <f aca="false">D118</f>
        <v>0</v>
      </c>
      <c r="E117" s="1793" t="n">
        <f aca="false">E118</f>
        <v>0</v>
      </c>
      <c r="F117" s="1793" t="n">
        <f aca="false">F118</f>
        <v>0</v>
      </c>
      <c r="G117" s="1794" t="n">
        <f aca="false">G118</f>
        <v>0</v>
      </c>
    </row>
    <row r="118" s="480" customFormat="true" ht="22.5" hidden="true" customHeight="true" outlineLevel="0" collapsed="false">
      <c r="A118" s="1799" t="s">
        <v>544</v>
      </c>
      <c r="B118" s="1791" t="s">
        <v>545</v>
      </c>
      <c r="C118" s="1792" t="n">
        <v>3.6</v>
      </c>
      <c r="D118" s="1793"/>
      <c r="E118" s="1793"/>
      <c r="F118" s="1793"/>
      <c r="G118" s="1794"/>
    </row>
    <row r="119" s="1789" customFormat="true" ht="26.25" hidden="true" customHeight="true" outlineLevel="0" collapsed="false">
      <c r="A119" s="1784" t="s">
        <v>546</v>
      </c>
      <c r="B119" s="1785" t="s">
        <v>547</v>
      </c>
      <c r="C119" s="1786" t="s">
        <v>541</v>
      </c>
      <c r="D119" s="1787" t="n">
        <f aca="false">D120</f>
        <v>0</v>
      </c>
      <c r="E119" s="1787" t="n">
        <f aca="false">E120</f>
        <v>0</v>
      </c>
      <c r="F119" s="1787" t="n">
        <f aca="false">F120</f>
        <v>0</v>
      </c>
      <c r="G119" s="1788" t="n">
        <f aca="false">G120</f>
        <v>0</v>
      </c>
    </row>
    <row r="120" s="480" customFormat="true" ht="24.75" hidden="true" customHeight="true" outlineLevel="0" collapsed="false">
      <c r="A120" s="1799" t="s">
        <v>548</v>
      </c>
      <c r="B120" s="1791" t="s">
        <v>549</v>
      </c>
      <c r="C120" s="1792"/>
      <c r="D120" s="1793" t="n">
        <f aca="false">D121</f>
        <v>0</v>
      </c>
      <c r="E120" s="1793" t="n">
        <f aca="false">E121</f>
        <v>0</v>
      </c>
      <c r="F120" s="1793" t="n">
        <f aca="false">F121</f>
        <v>0</v>
      </c>
      <c r="G120" s="1794" t="n">
        <f aca="false">G121</f>
        <v>0</v>
      </c>
    </row>
    <row r="121" s="480" customFormat="true" ht="22.5" hidden="true" customHeight="true" outlineLevel="0" collapsed="false">
      <c r="A121" s="1799" t="s">
        <v>550</v>
      </c>
      <c r="B121" s="1791" t="s">
        <v>551</v>
      </c>
      <c r="C121" s="1792" t="n">
        <v>3.6</v>
      </c>
      <c r="D121" s="1793"/>
      <c r="E121" s="1793"/>
      <c r="F121" s="1793"/>
      <c r="G121" s="1794"/>
    </row>
    <row r="122" s="1789" customFormat="true" ht="26.25" hidden="true" customHeight="true" outlineLevel="0" collapsed="false">
      <c r="A122" s="1784" t="s">
        <v>552</v>
      </c>
      <c r="B122" s="1785" t="s">
        <v>553</v>
      </c>
      <c r="C122" s="1786" t="s">
        <v>554</v>
      </c>
      <c r="D122" s="1787" t="n">
        <f aca="false">D123</f>
        <v>0</v>
      </c>
      <c r="E122" s="1787" t="n">
        <f aca="false">E123</f>
        <v>0</v>
      </c>
      <c r="F122" s="1787" t="n">
        <f aca="false">F123</f>
        <v>0</v>
      </c>
      <c r="G122" s="1788" t="n">
        <f aca="false">G123</f>
        <v>0</v>
      </c>
    </row>
    <row r="123" s="480" customFormat="true" ht="26.25" hidden="true" customHeight="true" outlineLevel="0" collapsed="false">
      <c r="A123" s="1799" t="s">
        <v>555</v>
      </c>
      <c r="B123" s="1791" t="s">
        <v>556</v>
      </c>
      <c r="C123" s="1792"/>
      <c r="D123" s="1793" t="n">
        <f aca="false">D124+D125+D126+D127</f>
        <v>0</v>
      </c>
      <c r="E123" s="1793" t="n">
        <f aca="false">E124+E125+E126+E127</f>
        <v>0</v>
      </c>
      <c r="F123" s="1793" t="n">
        <f aca="false">F124+F125+F126+F127</f>
        <v>0</v>
      </c>
      <c r="G123" s="1794" t="n">
        <f aca="false">G124+G125+G126+G127</f>
        <v>0</v>
      </c>
    </row>
    <row r="124" s="480" customFormat="true" ht="23.25" hidden="true" customHeight="true" outlineLevel="0" collapsed="false">
      <c r="A124" s="1799" t="s">
        <v>557</v>
      </c>
      <c r="B124" s="1791" t="s">
        <v>558</v>
      </c>
      <c r="C124" s="1792" t="n">
        <v>3.7</v>
      </c>
      <c r="D124" s="1793"/>
      <c r="E124" s="1793"/>
      <c r="F124" s="1793"/>
      <c r="G124" s="1794"/>
    </row>
    <row r="125" s="480" customFormat="true" ht="21" hidden="true" customHeight="true" outlineLevel="0" collapsed="false">
      <c r="A125" s="1799" t="s">
        <v>559</v>
      </c>
      <c r="B125" s="1791" t="s">
        <v>172</v>
      </c>
      <c r="C125" s="1792" t="n">
        <v>3.7</v>
      </c>
      <c r="D125" s="1793"/>
      <c r="E125" s="1793"/>
      <c r="F125" s="1793"/>
      <c r="G125" s="1794"/>
    </row>
    <row r="126" s="480" customFormat="true" ht="31.5" hidden="true" customHeight="true" outlineLevel="0" collapsed="false">
      <c r="A126" s="1799" t="s">
        <v>560</v>
      </c>
      <c r="B126" s="1791" t="s">
        <v>125</v>
      </c>
      <c r="C126" s="1792" t="n">
        <v>3.7</v>
      </c>
      <c r="D126" s="1793"/>
      <c r="E126" s="1793"/>
      <c r="F126" s="1793"/>
      <c r="G126" s="1794"/>
    </row>
    <row r="127" s="480" customFormat="true" ht="20.25" hidden="true" customHeight="true" outlineLevel="0" collapsed="false">
      <c r="A127" s="1799" t="s">
        <v>561</v>
      </c>
      <c r="B127" s="1791" t="s">
        <v>562</v>
      </c>
      <c r="C127" s="1792" t="n">
        <v>3.7</v>
      </c>
      <c r="D127" s="1793"/>
      <c r="E127" s="1793"/>
      <c r="F127" s="1793"/>
      <c r="G127" s="1794"/>
    </row>
    <row r="128" s="1789" customFormat="true" ht="26.25" hidden="true" customHeight="true" outlineLevel="0" collapsed="false">
      <c r="A128" s="1784" t="s">
        <v>563</v>
      </c>
      <c r="B128" s="1785" t="s">
        <v>564</v>
      </c>
      <c r="C128" s="1786" t="s">
        <v>554</v>
      </c>
      <c r="D128" s="1787" t="n">
        <f aca="false">D129</f>
        <v>0</v>
      </c>
      <c r="E128" s="1787" t="n">
        <f aca="false">E129</f>
        <v>0</v>
      </c>
      <c r="F128" s="1787" t="n">
        <f aca="false">F129</f>
        <v>0</v>
      </c>
      <c r="G128" s="1788" t="n">
        <f aca="false">G129</f>
        <v>0</v>
      </c>
    </row>
    <row r="129" s="480" customFormat="true" ht="22.5" hidden="true" customHeight="true" outlineLevel="0" collapsed="false">
      <c r="A129" s="1799" t="s">
        <v>565</v>
      </c>
      <c r="B129" s="1791" t="s">
        <v>566</v>
      </c>
      <c r="C129" s="1792"/>
      <c r="D129" s="1793" t="n">
        <f aca="false">D130+D131+D132+D133+D134+D135+D136+D137</f>
        <v>0</v>
      </c>
      <c r="E129" s="1793" t="n">
        <f aca="false">E130+E131+E132+E133+E134+E135+E136+E137</f>
        <v>0</v>
      </c>
      <c r="F129" s="1793" t="n">
        <f aca="false">F130+F131+F132+F133+F134+F135+F136+F137</f>
        <v>0</v>
      </c>
      <c r="G129" s="1794" t="n">
        <f aca="false">G130+G131+G132+G133+G134+G135+G136+G137</f>
        <v>0</v>
      </c>
    </row>
    <row r="130" s="480" customFormat="true" ht="22.5" hidden="true" customHeight="true" outlineLevel="0" collapsed="false">
      <c r="A130" s="1799" t="s">
        <v>567</v>
      </c>
      <c r="B130" s="1791" t="s">
        <v>568</v>
      </c>
      <c r="C130" s="1792" t="n">
        <v>3.7</v>
      </c>
      <c r="D130" s="1793"/>
      <c r="E130" s="1793"/>
      <c r="F130" s="1793"/>
      <c r="G130" s="1794"/>
    </row>
    <row r="131" s="480" customFormat="true" ht="12.75" hidden="true" customHeight="true" outlineLevel="0" collapsed="false">
      <c r="A131" s="1799" t="s">
        <v>569</v>
      </c>
      <c r="B131" s="1791" t="s">
        <v>866</v>
      </c>
      <c r="C131" s="1792" t="n">
        <v>3.7</v>
      </c>
      <c r="D131" s="1793"/>
      <c r="E131" s="1793"/>
      <c r="F131" s="1793"/>
      <c r="G131" s="1794"/>
    </row>
    <row r="132" s="480" customFormat="true" ht="14.25" hidden="true" customHeight="true" outlineLevel="0" collapsed="false">
      <c r="A132" s="1799" t="s">
        <v>570</v>
      </c>
      <c r="B132" s="1791" t="s">
        <v>867</v>
      </c>
      <c r="C132" s="1792" t="n">
        <v>3.7</v>
      </c>
      <c r="D132" s="1793"/>
      <c r="E132" s="1793"/>
      <c r="F132" s="1793"/>
      <c r="G132" s="1794"/>
    </row>
    <row r="133" s="480" customFormat="true" ht="12" hidden="true" customHeight="true" outlineLevel="0" collapsed="false">
      <c r="A133" s="1799" t="s">
        <v>572</v>
      </c>
      <c r="B133" s="1791" t="s">
        <v>868</v>
      </c>
      <c r="C133" s="1792" t="n">
        <v>3.7</v>
      </c>
      <c r="D133" s="1793"/>
      <c r="E133" s="1793"/>
      <c r="F133" s="1793"/>
      <c r="G133" s="1794"/>
    </row>
    <row r="134" s="480" customFormat="true" ht="14.25" hidden="true" customHeight="true" outlineLevel="0" collapsed="false">
      <c r="A134" s="1799" t="s">
        <v>574</v>
      </c>
      <c r="B134" s="1791" t="s">
        <v>869</v>
      </c>
      <c r="C134" s="1792" t="n">
        <v>3.7</v>
      </c>
      <c r="D134" s="1793"/>
      <c r="E134" s="1793"/>
      <c r="F134" s="1793"/>
      <c r="G134" s="1794"/>
    </row>
    <row r="135" s="480" customFormat="true" ht="14.25" hidden="true" customHeight="true" outlineLevel="0" collapsed="false">
      <c r="A135" s="1799" t="s">
        <v>576</v>
      </c>
      <c r="B135" s="1791" t="s">
        <v>870</v>
      </c>
      <c r="C135" s="1792" t="n">
        <v>3.7</v>
      </c>
      <c r="D135" s="1793"/>
      <c r="E135" s="1793"/>
      <c r="F135" s="1793"/>
      <c r="G135" s="1794"/>
    </row>
    <row r="136" s="480" customFormat="true" ht="11.25" hidden="true" customHeight="true" outlineLevel="0" collapsed="false">
      <c r="A136" s="1799" t="s">
        <v>577</v>
      </c>
      <c r="B136" s="1791" t="s">
        <v>36</v>
      </c>
      <c r="C136" s="1792" t="n">
        <v>3.7</v>
      </c>
      <c r="D136" s="1793"/>
      <c r="E136" s="1793"/>
      <c r="F136" s="1793"/>
      <c r="G136" s="1794"/>
    </row>
    <row r="137" s="480" customFormat="true" ht="22.5" hidden="true" customHeight="true" outlineLevel="0" collapsed="false">
      <c r="A137" s="1799" t="s">
        <v>871</v>
      </c>
      <c r="B137" s="1791" t="s">
        <v>594</v>
      </c>
      <c r="C137" s="1792" t="n">
        <v>3.9</v>
      </c>
      <c r="D137" s="1793"/>
      <c r="E137" s="1793"/>
      <c r="F137" s="1793"/>
      <c r="G137" s="1794"/>
    </row>
    <row r="138" s="1789" customFormat="true" ht="26.25" hidden="false" customHeight="true" outlineLevel="0" collapsed="false">
      <c r="A138" s="1784" t="s">
        <v>579</v>
      </c>
      <c r="B138" s="1785" t="s">
        <v>580</v>
      </c>
      <c r="C138" s="1786" t="s">
        <v>581</v>
      </c>
      <c r="D138" s="1787" t="n">
        <f aca="false">D139</f>
        <v>0</v>
      </c>
      <c r="E138" s="1787" t="n">
        <f aca="false">E139</f>
        <v>0</v>
      </c>
      <c r="F138" s="1787" t="n">
        <f aca="false">F139</f>
        <v>50000</v>
      </c>
      <c r="G138" s="1788" t="n">
        <f aca="false">G139</f>
        <v>0</v>
      </c>
    </row>
    <row r="139" s="480" customFormat="true" ht="14.25" hidden="false" customHeight="true" outlineLevel="0" collapsed="false">
      <c r="A139" s="1799" t="s">
        <v>582</v>
      </c>
      <c r="B139" s="1791" t="s">
        <v>583</v>
      </c>
      <c r="C139" s="1792"/>
      <c r="D139" s="1793" t="n">
        <f aca="false">D140+D141+D142+D143+D144+D145+D146+D147+D148+D149</f>
        <v>0</v>
      </c>
      <c r="E139" s="1793" t="n">
        <f aca="false">E140+E141+E142+E143+E144+E145+E146+E147+E148+E149</f>
        <v>0</v>
      </c>
      <c r="F139" s="1793" t="n">
        <f aca="false">F140+F141+F142+F143+F144+F145+F146+F147+F148+F149</f>
        <v>50000</v>
      </c>
      <c r="G139" s="1794" t="n">
        <f aca="false">G140+G141+G142+G143+G144+G145+G146+G147+G148+G149</f>
        <v>0</v>
      </c>
    </row>
    <row r="140" s="480" customFormat="true" ht="14.25" hidden="false" customHeight="true" outlineLevel="0" collapsed="false">
      <c r="A140" s="1799" t="s">
        <v>584</v>
      </c>
      <c r="B140" s="1791" t="s">
        <v>585</v>
      </c>
      <c r="C140" s="1792" t="n">
        <v>3.7</v>
      </c>
      <c r="D140" s="1793"/>
      <c r="E140" s="1793"/>
      <c r="F140" s="1793" t="n">
        <v>50000</v>
      </c>
      <c r="G140" s="1794"/>
    </row>
    <row r="141" s="480" customFormat="true" ht="14.25" hidden="true" customHeight="true" outlineLevel="0" collapsed="false">
      <c r="A141" s="1799" t="s">
        <v>586</v>
      </c>
      <c r="B141" s="1791" t="s">
        <v>207</v>
      </c>
      <c r="C141" s="1792" t="n">
        <v>3.7</v>
      </c>
      <c r="D141" s="1793"/>
      <c r="E141" s="1793"/>
      <c r="F141" s="1793"/>
      <c r="G141" s="1794"/>
    </row>
    <row r="142" s="480" customFormat="true" ht="14.25" hidden="true" customHeight="true" outlineLevel="0" collapsed="false">
      <c r="A142" s="1799" t="s">
        <v>587</v>
      </c>
      <c r="B142" s="1791" t="s">
        <v>588</v>
      </c>
      <c r="C142" s="1792" t="n">
        <v>3.9</v>
      </c>
      <c r="D142" s="1793"/>
      <c r="E142" s="1793"/>
      <c r="F142" s="1793"/>
      <c r="G142" s="1794"/>
    </row>
    <row r="143" s="480" customFormat="true" ht="14.25" hidden="true" customHeight="true" outlineLevel="0" collapsed="false">
      <c r="A143" s="1799" t="s">
        <v>589</v>
      </c>
      <c r="B143" s="1791" t="s">
        <v>22</v>
      </c>
      <c r="C143" s="1792" t="n">
        <v>3.7</v>
      </c>
      <c r="D143" s="1793"/>
      <c r="E143" s="1793"/>
      <c r="F143" s="1793"/>
      <c r="G143" s="1794"/>
    </row>
    <row r="144" s="480" customFormat="true" ht="14.25" hidden="true" customHeight="true" outlineLevel="0" collapsed="false">
      <c r="A144" s="1799" t="s">
        <v>590</v>
      </c>
      <c r="B144" s="1791" t="s">
        <v>872</v>
      </c>
      <c r="C144" s="1792" t="n">
        <v>3.7</v>
      </c>
      <c r="D144" s="1793"/>
      <c r="E144" s="1793"/>
      <c r="F144" s="1793"/>
      <c r="G144" s="1794"/>
    </row>
    <row r="145" s="480" customFormat="true" ht="14.25" hidden="true" customHeight="true" outlineLevel="0" collapsed="false">
      <c r="A145" s="1799" t="s">
        <v>591</v>
      </c>
      <c r="B145" s="1791" t="s">
        <v>573</v>
      </c>
      <c r="C145" s="1792" t="n">
        <v>3.7</v>
      </c>
      <c r="D145" s="1793"/>
      <c r="E145" s="1793"/>
      <c r="F145" s="1793"/>
      <c r="G145" s="1794"/>
    </row>
    <row r="146" s="480" customFormat="true" ht="14.25" hidden="true" customHeight="true" outlineLevel="0" collapsed="false">
      <c r="A146" s="1799" t="s">
        <v>593</v>
      </c>
      <c r="B146" s="1791" t="s">
        <v>575</v>
      </c>
      <c r="C146" s="1792" t="n">
        <v>3.7</v>
      </c>
      <c r="D146" s="1793"/>
      <c r="E146" s="1793"/>
      <c r="F146" s="1793"/>
      <c r="G146" s="1794"/>
    </row>
    <row r="147" s="480" customFormat="true" ht="14.25" hidden="true" customHeight="true" outlineLevel="0" collapsed="false">
      <c r="A147" s="1799" t="s">
        <v>873</v>
      </c>
      <c r="B147" s="1791" t="s">
        <v>571</v>
      </c>
      <c r="C147" s="1792" t="n">
        <v>3.7</v>
      </c>
      <c r="D147" s="1793"/>
      <c r="E147" s="1793"/>
      <c r="F147" s="1793"/>
      <c r="G147" s="1794"/>
    </row>
    <row r="148" s="480" customFormat="true" ht="14.25" hidden="true" customHeight="true" outlineLevel="0" collapsed="false">
      <c r="A148" s="1799" t="s">
        <v>874</v>
      </c>
      <c r="B148" s="1791" t="s">
        <v>257</v>
      </c>
      <c r="C148" s="1792" t="n">
        <v>3.7</v>
      </c>
      <c r="D148" s="1793"/>
      <c r="E148" s="1793"/>
      <c r="F148" s="1793"/>
      <c r="G148" s="1794"/>
    </row>
    <row r="149" s="480" customFormat="true" ht="14.25" hidden="true" customHeight="true" outlineLevel="0" collapsed="false">
      <c r="A149" s="1799" t="s">
        <v>875</v>
      </c>
      <c r="B149" s="1791" t="s">
        <v>592</v>
      </c>
      <c r="C149" s="1792" t="n">
        <v>3.8</v>
      </c>
      <c r="D149" s="1793"/>
      <c r="E149" s="1793"/>
      <c r="F149" s="1793"/>
      <c r="G149" s="1794"/>
    </row>
    <row r="150" s="1789" customFormat="true" ht="26.25" hidden="false" customHeight="true" outlineLevel="0" collapsed="false">
      <c r="A150" s="1784" t="s">
        <v>876</v>
      </c>
      <c r="B150" s="1785" t="s">
        <v>877</v>
      </c>
      <c r="C150" s="1786" t="s">
        <v>878</v>
      </c>
      <c r="D150" s="1787" t="n">
        <f aca="false">D151</f>
        <v>0</v>
      </c>
      <c r="E150" s="1787" t="n">
        <f aca="false">E151</f>
        <v>0</v>
      </c>
      <c r="F150" s="1787" t="n">
        <f aca="false">F151</f>
        <v>0</v>
      </c>
      <c r="G150" s="1788" t="n">
        <f aca="false">G151</f>
        <v>0</v>
      </c>
    </row>
    <row r="151" s="480" customFormat="true" ht="30.75" hidden="false" customHeight="false" outlineLevel="0" collapsed="false">
      <c r="A151" s="1817" t="s">
        <v>879</v>
      </c>
      <c r="B151" s="1818" t="s">
        <v>880</v>
      </c>
      <c r="C151" s="1792" t="n">
        <v>3.12</v>
      </c>
      <c r="D151" s="1792" t="n">
        <f aca="false">D152+D153</f>
        <v>0</v>
      </c>
      <c r="E151" s="1792" t="n">
        <f aca="false">E152+E153</f>
        <v>0</v>
      </c>
      <c r="F151" s="1792" t="n">
        <f aca="false">F152+F153</f>
        <v>0</v>
      </c>
      <c r="G151" s="1819" t="n">
        <f aca="false">G152+G153</f>
        <v>0</v>
      </c>
    </row>
    <row r="152" s="480" customFormat="true" ht="29.25" hidden="true" customHeight="true" outlineLevel="0" collapsed="false">
      <c r="A152" s="1820" t="s">
        <v>881</v>
      </c>
      <c r="B152" s="1818" t="s">
        <v>813</v>
      </c>
      <c r="C152" s="1792" t="n">
        <v>3.12</v>
      </c>
      <c r="D152" s="1792"/>
      <c r="E152" s="1792"/>
      <c r="F152" s="1792"/>
      <c r="G152" s="1819"/>
    </row>
    <row r="153" s="480" customFormat="true" ht="21.75" hidden="true" customHeight="true" outlineLevel="0" collapsed="false">
      <c r="A153" s="1820" t="s">
        <v>882</v>
      </c>
      <c r="B153" s="1818" t="s">
        <v>43</v>
      </c>
      <c r="C153" s="1821" t="n">
        <v>3.12</v>
      </c>
      <c r="D153" s="1821"/>
      <c r="E153" s="1821"/>
      <c r="F153" s="1821"/>
      <c r="G153" s="1822"/>
    </row>
    <row r="154" s="474" customFormat="true" ht="19.5" hidden="false" customHeight="true" outlineLevel="0" collapsed="false">
      <c r="A154" s="1801" t="s">
        <v>595</v>
      </c>
      <c r="B154" s="1802" t="s">
        <v>596</v>
      </c>
      <c r="C154" s="1803"/>
      <c r="D154" s="1804" t="n">
        <f aca="false">D155</f>
        <v>16787.2708333333</v>
      </c>
      <c r="E154" s="1804" t="n">
        <f aca="false">E155</f>
        <v>46160.3622166667</v>
      </c>
      <c r="F154" s="1804" t="n">
        <f aca="false">F155</f>
        <v>37296.4833333333</v>
      </c>
      <c r="G154" s="1805" t="n">
        <f aca="false">G155</f>
        <v>37296.4833333333</v>
      </c>
      <c r="H154" s="1806"/>
      <c r="I154" s="1806"/>
      <c r="J154" s="1806"/>
      <c r="K154" s="1806"/>
      <c r="L154" s="1806"/>
      <c r="M154" s="1806"/>
      <c r="N154" s="1806"/>
      <c r="O154" s="1806"/>
      <c r="P154" s="1806"/>
      <c r="Q154" s="1806"/>
      <c r="R154" s="1806"/>
      <c r="S154" s="1806"/>
      <c r="T154" s="1806"/>
      <c r="U154" s="1806"/>
      <c r="V154" s="1806"/>
      <c r="W154" s="1806"/>
      <c r="X154" s="1806"/>
      <c r="Y154" s="1806"/>
      <c r="Z154" s="1806"/>
      <c r="AA154" s="1806"/>
      <c r="AB154" s="1806"/>
      <c r="AC154" s="1806"/>
    </row>
    <row r="155" s="480" customFormat="true" ht="12.75" hidden="false" customHeight="true" outlineLevel="0" collapsed="false">
      <c r="A155" s="1823" t="s">
        <v>597</v>
      </c>
      <c r="B155" s="1824" t="s">
        <v>596</v>
      </c>
      <c r="C155" s="1825"/>
      <c r="D155" s="1826" t="n">
        <f aca="false">D156</f>
        <v>16787.2708333333</v>
      </c>
      <c r="E155" s="1826" t="n">
        <f aca="false">E156</f>
        <v>46160.3622166667</v>
      </c>
      <c r="F155" s="1826" t="n">
        <f aca="false">F156</f>
        <v>37296.4833333333</v>
      </c>
      <c r="G155" s="1826" t="n">
        <f aca="false">G156</f>
        <v>37296.4833333333</v>
      </c>
    </row>
    <row r="156" s="1789" customFormat="true" ht="26.25" hidden="false" customHeight="true" outlineLevel="0" collapsed="false">
      <c r="A156" s="1784" t="s">
        <v>598</v>
      </c>
      <c r="B156" s="1785" t="s">
        <v>599</v>
      </c>
      <c r="C156" s="1786" t="s">
        <v>600</v>
      </c>
      <c r="D156" s="1787" t="n">
        <f aca="false">D157+D181+D185</f>
        <v>16787.2708333333</v>
      </c>
      <c r="E156" s="1787" t="n">
        <f aca="false">E157+E181+E185</f>
        <v>46160.3622166667</v>
      </c>
      <c r="F156" s="1787" t="n">
        <f aca="false">F157+F181+F185</f>
        <v>37296.4833333333</v>
      </c>
      <c r="G156" s="1788" t="n">
        <f aca="false">G157+G181+G185</f>
        <v>37296.4833333333</v>
      </c>
    </row>
    <row r="157" s="474" customFormat="true" ht="30.75" hidden="false" customHeight="true" outlineLevel="0" collapsed="false">
      <c r="A157" s="1827" t="s">
        <v>601</v>
      </c>
      <c r="B157" s="1828" t="s">
        <v>602</v>
      </c>
      <c r="C157" s="1829"/>
      <c r="D157" s="1830" t="n">
        <f aca="false">D158+D159+D160+D161+D162+D163+D164+D165+D166+D167+D168+D169+D170+D171+D172+D173+D174+D175+D176+D177++D178+D179+D180</f>
        <v>16787.2708333333</v>
      </c>
      <c r="E157" s="1830" t="n">
        <f aca="false">E158+E159+E160+E161+E162+E163+E164+E165+E166+E167+E168+E169+E170+E171+E172+E173+E174+E175+E176+E177++E178+E179+E180</f>
        <v>42493.69555</v>
      </c>
      <c r="F157" s="1830" t="n">
        <f aca="false">F158+F159+F160+F161+F162+F163+F164+F165+F166+F167+F168+F169+F170+F171+F172+F173+F174+F175+F176+F177++F178+F179+F180</f>
        <v>33629.8166666667</v>
      </c>
      <c r="G157" s="1831" t="n">
        <f aca="false">G158+G159+G160+G161+G162+G163+G164+G165+G166+G167+G168+G169+G170+G171+G172+G173+G174+G175+G176+G177++G178+G179+G180</f>
        <v>33629.8166666667</v>
      </c>
    </row>
    <row r="158" s="474" customFormat="true" ht="25.5" hidden="true" customHeight="true" outlineLevel="0" collapsed="false">
      <c r="A158" s="1827" t="s">
        <v>603</v>
      </c>
      <c r="B158" s="1828" t="s">
        <v>604</v>
      </c>
      <c r="C158" s="1829" t="n">
        <v>4.1</v>
      </c>
      <c r="D158" s="1830"/>
      <c r="E158" s="1830" t="n">
        <v>0</v>
      </c>
      <c r="F158" s="1830"/>
      <c r="G158" s="1831"/>
    </row>
    <row r="159" s="474" customFormat="true" ht="25.5" hidden="true" customHeight="true" outlineLevel="0" collapsed="false">
      <c r="A159" s="1827" t="s">
        <v>605</v>
      </c>
      <c r="B159" s="1828" t="s">
        <v>27</v>
      </c>
      <c r="C159" s="1829" t="n">
        <v>4.1</v>
      </c>
      <c r="D159" s="1830"/>
      <c r="E159" s="1830" t="n">
        <v>0</v>
      </c>
      <c r="F159" s="1830"/>
      <c r="G159" s="1831"/>
    </row>
    <row r="160" s="474" customFormat="true" ht="30.75" hidden="false" customHeight="true" outlineLevel="0" collapsed="false">
      <c r="A160" s="1827" t="s">
        <v>606</v>
      </c>
      <c r="B160" s="1828" t="s">
        <v>607</v>
      </c>
      <c r="C160" s="1829" t="n">
        <v>4.2</v>
      </c>
      <c r="D160" s="1830"/>
      <c r="E160" s="1830" t="n">
        <v>5363.89</v>
      </c>
      <c r="F160" s="1830"/>
      <c r="G160" s="1831"/>
    </row>
    <row r="161" s="474" customFormat="true" ht="25.5" hidden="false" customHeight="true" outlineLevel="0" collapsed="false">
      <c r="A161" s="1827" t="s">
        <v>608</v>
      </c>
      <c r="B161" s="1828" t="s">
        <v>609</v>
      </c>
      <c r="C161" s="1829" t="n">
        <v>4.5</v>
      </c>
      <c r="D161" s="1830"/>
      <c r="E161" s="1830" t="n">
        <v>1666.65555</v>
      </c>
      <c r="F161" s="1830" t="n">
        <v>1666.66666666667</v>
      </c>
      <c r="G161" s="1831" t="n">
        <v>1666.66666666667</v>
      </c>
    </row>
    <row r="162" s="474" customFormat="true" ht="22.5" hidden="false" customHeight="true" outlineLevel="0" collapsed="false">
      <c r="A162" s="1827" t="s">
        <v>610</v>
      </c>
      <c r="B162" s="1828" t="s">
        <v>212</v>
      </c>
      <c r="C162" s="1829" t="n">
        <v>4.4</v>
      </c>
      <c r="D162" s="1830"/>
      <c r="E162" s="1830" t="n">
        <f aca="false">7000/2</f>
        <v>3500</v>
      </c>
      <c r="F162" s="1830"/>
      <c r="G162" s="1831"/>
    </row>
    <row r="163" s="474" customFormat="true" ht="16.5" hidden="false" customHeight="true" outlineLevel="0" collapsed="false">
      <c r="A163" s="1827" t="s">
        <v>611</v>
      </c>
      <c r="B163" s="1828" t="s">
        <v>612</v>
      </c>
      <c r="C163" s="1829" t="n">
        <v>4.5</v>
      </c>
      <c r="D163" s="1830"/>
      <c r="E163" s="1830" t="n">
        <v>0</v>
      </c>
      <c r="F163" s="1830"/>
      <c r="G163" s="1831"/>
    </row>
    <row r="164" s="474" customFormat="true" ht="25.5" hidden="false" customHeight="true" outlineLevel="0" collapsed="false">
      <c r="A164" s="1827" t="s">
        <v>613</v>
      </c>
      <c r="B164" s="1828" t="s">
        <v>614</v>
      </c>
      <c r="C164" s="1829" t="n">
        <v>4.3</v>
      </c>
      <c r="D164" s="1830" t="n">
        <f aca="false">3263.15+(3263.15*3/12)</f>
        <v>4078.9375</v>
      </c>
      <c r="E164" s="1830" t="n">
        <f aca="false">3263.15</f>
        <v>3263.15</v>
      </c>
      <c r="F164" s="1830" t="n">
        <f aca="false">3263.15</f>
        <v>3263.15</v>
      </c>
      <c r="G164" s="1831" t="n">
        <f aca="false">3263.15</f>
        <v>3263.15</v>
      </c>
    </row>
    <row r="165" s="474" customFormat="true" ht="25.5" hidden="false" customHeight="true" outlineLevel="0" collapsed="false">
      <c r="A165" s="1827" t="s">
        <v>615</v>
      </c>
      <c r="B165" s="1828" t="s">
        <v>230</v>
      </c>
      <c r="C165" s="1829" t="n">
        <v>4.3</v>
      </c>
      <c r="D165" s="1830" t="n">
        <f aca="false">2500+(2500*7/12)</f>
        <v>3958.33333333333</v>
      </c>
      <c r="E165" s="1830" t="n">
        <f aca="false">2500</f>
        <v>2500</v>
      </c>
      <c r="F165" s="1830" t="n">
        <f aca="false">2500</f>
        <v>2500</v>
      </c>
      <c r="G165" s="1831" t="n">
        <f aca="false">2500</f>
        <v>2500</v>
      </c>
    </row>
    <row r="166" s="474" customFormat="true" ht="25.5" hidden="false" customHeight="true" outlineLevel="0" collapsed="false">
      <c r="A166" s="1827" t="s">
        <v>616</v>
      </c>
      <c r="B166" s="1828" t="s">
        <v>617</v>
      </c>
      <c r="C166" s="1829" t="n">
        <v>4.3</v>
      </c>
      <c r="D166" s="1830" t="n">
        <f aca="false">2000+2000*7/12</f>
        <v>3166.66666666667</v>
      </c>
      <c r="E166" s="1830" t="n">
        <f aca="false">2000</f>
        <v>2000</v>
      </c>
      <c r="F166" s="1830" t="n">
        <f aca="false">2000</f>
        <v>2000</v>
      </c>
      <c r="G166" s="1831" t="n">
        <f aca="false">2000</f>
        <v>2000</v>
      </c>
    </row>
    <row r="167" s="474" customFormat="true" ht="25.5" hidden="false" customHeight="true" outlineLevel="0" collapsed="false">
      <c r="A167" s="1827" t="s">
        <v>618</v>
      </c>
      <c r="B167" s="1828" t="s">
        <v>619</v>
      </c>
      <c r="C167" s="1829" t="n">
        <v>4.3</v>
      </c>
      <c r="D167" s="1830"/>
      <c r="E167" s="1830" t="n">
        <f aca="false">1500</f>
        <v>1500</v>
      </c>
      <c r="F167" s="1830" t="n">
        <f aca="false">1500</f>
        <v>1500</v>
      </c>
      <c r="G167" s="1831" t="n">
        <f aca="false">1500</f>
        <v>1500</v>
      </c>
    </row>
    <row r="168" s="474" customFormat="true" ht="25.5" hidden="false" customHeight="true" outlineLevel="0" collapsed="false">
      <c r="A168" s="1827" t="s">
        <v>620</v>
      </c>
      <c r="B168" s="1828" t="s">
        <v>621</v>
      </c>
      <c r="C168" s="1829" t="n">
        <v>4.3</v>
      </c>
      <c r="D168" s="1830" t="n">
        <f aca="false">2500+(2500*4/12)</f>
        <v>3333.33333333333</v>
      </c>
      <c r="E168" s="1830" t="n">
        <f aca="false">2500</f>
        <v>2500</v>
      </c>
      <c r="F168" s="1830" t="n">
        <f aca="false">2500</f>
        <v>2500</v>
      </c>
      <c r="G168" s="1831" t="n">
        <f aca="false">2500</f>
        <v>2500</v>
      </c>
    </row>
    <row r="169" s="474" customFormat="true" ht="25.5" hidden="false" customHeight="true" outlineLevel="0" collapsed="false">
      <c r="A169" s="1827" t="s">
        <v>622</v>
      </c>
      <c r="B169" s="1828" t="s">
        <v>224</v>
      </c>
      <c r="C169" s="1829" t="n">
        <v>4.3</v>
      </c>
      <c r="D169" s="1830" t="n">
        <f aca="false">1500+(1500*6/12)</f>
        <v>2250</v>
      </c>
      <c r="E169" s="1830" t="n">
        <f aca="false">1500</f>
        <v>1500</v>
      </c>
      <c r="F169" s="1830" t="n">
        <f aca="false">1500</f>
        <v>1500</v>
      </c>
      <c r="G169" s="1831" t="n">
        <f aca="false">1500</f>
        <v>1500</v>
      </c>
    </row>
    <row r="170" s="474" customFormat="true" ht="31.5" hidden="false" customHeight="true" outlineLevel="0" collapsed="false">
      <c r="A170" s="1827" t="s">
        <v>623</v>
      </c>
      <c r="B170" s="1828" t="s">
        <v>260</v>
      </c>
      <c r="C170" s="1829" t="n">
        <v>4.3</v>
      </c>
      <c r="D170" s="1830"/>
      <c r="E170" s="1830" t="n">
        <f aca="false">2000</f>
        <v>2000</v>
      </c>
      <c r="F170" s="1830" t="n">
        <f aca="false">2000</f>
        <v>2000</v>
      </c>
      <c r="G170" s="1831" t="n">
        <f aca="false">2000</f>
        <v>2000</v>
      </c>
    </row>
    <row r="171" s="474" customFormat="true" ht="31.5" hidden="false" customHeight="true" outlineLevel="0" collapsed="false">
      <c r="A171" s="1827" t="s">
        <v>624</v>
      </c>
      <c r="B171" s="1828" t="s">
        <v>238</v>
      </c>
      <c r="C171" s="1829" t="n">
        <v>4.3</v>
      </c>
      <c r="D171" s="1830"/>
      <c r="E171" s="1830" t="n">
        <f aca="false">2000</f>
        <v>2000</v>
      </c>
      <c r="F171" s="1830" t="n">
        <f aca="false">2000</f>
        <v>2000</v>
      </c>
      <c r="G171" s="1831" t="n">
        <f aca="false">2000</f>
        <v>2000</v>
      </c>
    </row>
    <row r="172" s="474" customFormat="true" ht="31.5" hidden="false" customHeight="true" outlineLevel="0" collapsed="false">
      <c r="A172" s="1827" t="s">
        <v>625</v>
      </c>
      <c r="B172" s="1828" t="s">
        <v>626</v>
      </c>
      <c r="C172" s="1829" t="n">
        <v>4.3</v>
      </c>
      <c r="D172" s="1830"/>
      <c r="E172" s="1830" t="n">
        <f aca="false">2000</f>
        <v>2000</v>
      </c>
      <c r="F172" s="1830" t="n">
        <f aca="false">2000</f>
        <v>2000</v>
      </c>
      <c r="G172" s="1831" t="n">
        <f aca="false">2000</f>
        <v>2000</v>
      </c>
    </row>
    <row r="173" s="474" customFormat="true" ht="39" hidden="false" customHeight="true" outlineLevel="0" collapsed="false">
      <c r="A173" s="1827" t="s">
        <v>627</v>
      </c>
      <c r="B173" s="1828" t="s">
        <v>243</v>
      </c>
      <c r="C173" s="1829" t="n">
        <v>4.3</v>
      </c>
      <c r="D173" s="1830"/>
      <c r="E173" s="1830" t="n">
        <f aca="false">2000</f>
        <v>2000</v>
      </c>
      <c r="F173" s="1830" t="n">
        <f aca="false">2000</f>
        <v>2000</v>
      </c>
      <c r="G173" s="1831" t="n">
        <f aca="false">2000</f>
        <v>2000</v>
      </c>
    </row>
    <row r="174" s="474" customFormat="true" ht="45" hidden="false" customHeight="true" outlineLevel="0" collapsed="false">
      <c r="A174" s="1827" t="s">
        <v>628</v>
      </c>
      <c r="B174" s="1828" t="s">
        <v>629</v>
      </c>
      <c r="C174" s="1829" t="n">
        <v>4.3</v>
      </c>
      <c r="D174" s="1830"/>
      <c r="E174" s="1830" t="n">
        <f aca="false">2000</f>
        <v>2000</v>
      </c>
      <c r="F174" s="1830" t="n">
        <f aca="false">2000</f>
        <v>2000</v>
      </c>
      <c r="G174" s="1831" t="n">
        <f aca="false">2000</f>
        <v>2000</v>
      </c>
    </row>
    <row r="175" s="474" customFormat="true" ht="31.5" hidden="false" customHeight="true" outlineLevel="0" collapsed="false">
      <c r="A175" s="1827" t="s">
        <v>630</v>
      </c>
      <c r="B175" s="1828" t="s">
        <v>631</v>
      </c>
      <c r="C175" s="1829" t="n">
        <v>4.3</v>
      </c>
      <c r="D175" s="1830"/>
      <c r="E175" s="1830" t="n">
        <f aca="false">1500</f>
        <v>1500</v>
      </c>
      <c r="F175" s="1830" t="n">
        <f aca="false">1500</f>
        <v>1500</v>
      </c>
      <c r="G175" s="1831" t="n">
        <f aca="false">1500</f>
        <v>1500</v>
      </c>
    </row>
    <row r="176" s="474" customFormat="true" ht="21" hidden="false" customHeight="true" outlineLevel="0" collapsed="false">
      <c r="A176" s="1827" t="s">
        <v>632</v>
      </c>
      <c r="B176" s="1828" t="s">
        <v>250</v>
      </c>
      <c r="C176" s="1829" t="n">
        <v>4.3</v>
      </c>
      <c r="D176" s="1830"/>
      <c r="E176" s="1830" t="n">
        <f aca="false">1500</f>
        <v>1500</v>
      </c>
      <c r="F176" s="1830" t="n">
        <f aca="false">1500</f>
        <v>1500</v>
      </c>
      <c r="G176" s="1831" t="n">
        <f aca="false">1500</f>
        <v>1500</v>
      </c>
    </row>
    <row r="177" s="474" customFormat="true" ht="21" hidden="false" customHeight="true" outlineLevel="0" collapsed="false">
      <c r="A177" s="1827" t="s">
        <v>633</v>
      </c>
      <c r="B177" s="1828" t="s">
        <v>252</v>
      </c>
      <c r="C177" s="1829" t="n">
        <v>4.3</v>
      </c>
      <c r="D177" s="1830"/>
      <c r="E177" s="1830" t="n">
        <f aca="false">1500</f>
        <v>1500</v>
      </c>
      <c r="F177" s="1830" t="n">
        <f aca="false">1500</f>
        <v>1500</v>
      </c>
      <c r="G177" s="1831" t="n">
        <f aca="false">1500</f>
        <v>1500</v>
      </c>
    </row>
    <row r="178" s="474" customFormat="true" ht="22.5" hidden="false" customHeight="true" outlineLevel="0" collapsed="false">
      <c r="A178" s="1827" t="s">
        <v>634</v>
      </c>
      <c r="B178" s="1828" t="s">
        <v>635</v>
      </c>
      <c r="C178" s="1829" t="n">
        <v>4.3</v>
      </c>
      <c r="D178" s="1830"/>
      <c r="E178" s="1830" t="n">
        <f aca="false">1500</f>
        <v>1500</v>
      </c>
      <c r="F178" s="1830" t="n">
        <f aca="false">1500</f>
        <v>1500</v>
      </c>
      <c r="G178" s="1831" t="n">
        <f aca="false">1500</f>
        <v>1500</v>
      </c>
    </row>
    <row r="179" s="474" customFormat="true" ht="25.5" hidden="false" customHeight="true" outlineLevel="0" collapsed="false">
      <c r="A179" s="1827" t="s">
        <v>636</v>
      </c>
      <c r="B179" s="1828" t="s">
        <v>268</v>
      </c>
      <c r="C179" s="1829" t="n">
        <v>4.3</v>
      </c>
      <c r="D179" s="1830"/>
      <c r="E179" s="1830" t="n">
        <f aca="false">1500</f>
        <v>1500</v>
      </c>
      <c r="F179" s="1830" t="n">
        <f aca="false">1500</f>
        <v>1500</v>
      </c>
      <c r="G179" s="1831" t="n">
        <f aca="false">1500</f>
        <v>1500</v>
      </c>
    </row>
    <row r="180" s="474" customFormat="true" ht="18.75" hidden="false" customHeight="true" outlineLevel="0" collapsed="false">
      <c r="A180" s="1827" t="s">
        <v>637</v>
      </c>
      <c r="B180" s="1828" t="s">
        <v>266</v>
      </c>
      <c r="C180" s="1829" t="n">
        <v>4.3</v>
      </c>
      <c r="D180" s="1830"/>
      <c r="E180" s="1830" t="n">
        <f aca="false">1200</f>
        <v>1200</v>
      </c>
      <c r="F180" s="1830" t="n">
        <f aca="false">1200</f>
        <v>1200</v>
      </c>
      <c r="G180" s="1831" t="n">
        <f aca="false">1200</f>
        <v>1200</v>
      </c>
    </row>
    <row r="181" s="474" customFormat="true" ht="18.75" hidden="false" customHeight="true" outlineLevel="0" collapsed="false">
      <c r="A181" s="1827" t="s">
        <v>863</v>
      </c>
      <c r="B181" s="1828" t="s">
        <v>639</v>
      </c>
      <c r="C181" s="1829"/>
      <c r="D181" s="1830" t="n">
        <f aca="false">D182+D183+D184</f>
        <v>0</v>
      </c>
      <c r="E181" s="1830" t="n">
        <f aca="false">E182+E183+E184</f>
        <v>3666.66666666667</v>
      </c>
      <c r="F181" s="1830" t="n">
        <f aca="false">F182+F183+F184</f>
        <v>3666.66666666667</v>
      </c>
      <c r="G181" s="1831" t="n">
        <f aca="false">G182+G183+G184</f>
        <v>3666.66666666667</v>
      </c>
    </row>
    <row r="182" s="474" customFormat="true" ht="21.75" hidden="false" customHeight="true" outlineLevel="0" collapsed="false">
      <c r="A182" s="1827" t="s">
        <v>883</v>
      </c>
      <c r="B182" s="1828" t="s">
        <v>641</v>
      </c>
      <c r="C182" s="1829" t="n">
        <v>4.6</v>
      </c>
      <c r="D182" s="1830"/>
      <c r="E182" s="1830" t="n">
        <v>2083.33333333333</v>
      </c>
      <c r="F182" s="1830" t="n">
        <v>2083.33333333333</v>
      </c>
      <c r="G182" s="1831" t="n">
        <v>2083.33333333333</v>
      </c>
    </row>
    <row r="183" s="474" customFormat="true" ht="18" hidden="false" customHeight="true" outlineLevel="0" collapsed="false">
      <c r="A183" s="1827" t="s">
        <v>884</v>
      </c>
      <c r="B183" s="1828" t="s">
        <v>643</v>
      </c>
      <c r="C183" s="1829" t="n">
        <v>4.6</v>
      </c>
      <c r="D183" s="1830"/>
      <c r="E183" s="1830" t="n">
        <f aca="false">333.333333333333</f>
        <v>333.333333333333</v>
      </c>
      <c r="F183" s="1830" t="n">
        <f aca="false">333.333333333333</f>
        <v>333.333333333333</v>
      </c>
      <c r="G183" s="1831" t="n">
        <f aca="false">333.333333333333</f>
        <v>333.333333333333</v>
      </c>
    </row>
    <row r="184" s="474" customFormat="true" ht="27" hidden="false" customHeight="true" outlineLevel="0" collapsed="false">
      <c r="A184" s="1827" t="s">
        <v>885</v>
      </c>
      <c r="B184" s="1828" t="s">
        <v>645</v>
      </c>
      <c r="C184" s="1829" t="n">
        <v>4.6</v>
      </c>
      <c r="D184" s="1830"/>
      <c r="E184" s="1830" t="n">
        <v>1250</v>
      </c>
      <c r="F184" s="1830" t="n">
        <v>1250</v>
      </c>
      <c r="G184" s="1831" t="n">
        <v>1250</v>
      </c>
    </row>
    <row r="185" s="474" customFormat="true" ht="20.25" hidden="false" customHeight="true" outlineLevel="0" collapsed="false">
      <c r="A185" s="1827" t="s">
        <v>886</v>
      </c>
      <c r="B185" s="1828" t="s">
        <v>647</v>
      </c>
      <c r="C185" s="1829" t="n">
        <v>4.7</v>
      </c>
      <c r="D185" s="1830"/>
      <c r="E185" s="1830" t="n">
        <v>0</v>
      </c>
      <c r="F185" s="1830" t="n">
        <v>0</v>
      </c>
      <c r="G185" s="1831" t="n">
        <v>0</v>
      </c>
    </row>
    <row r="186" s="480" customFormat="true" ht="14.25" hidden="true" customHeight="true" outlineLevel="0" collapsed="false">
      <c r="B186" s="1781"/>
      <c r="E186" s="1832" t="n">
        <f aca="false">1500*3</f>
        <v>4500</v>
      </c>
      <c r="G186" s="1833"/>
    </row>
    <row r="187" s="480" customFormat="true" ht="15.75" hidden="true" customHeight="false" outlineLevel="0" collapsed="false">
      <c r="B187" s="1781"/>
      <c r="C187" s="1834"/>
      <c r="D187" s="1835"/>
      <c r="E187" s="1832" t="n">
        <f aca="false">1200*3</f>
        <v>3600</v>
      </c>
      <c r="F187" s="1835"/>
      <c r="G187" s="1836"/>
    </row>
    <row r="188" s="480" customFormat="true" ht="15.75" hidden="true" customHeight="false" outlineLevel="0" collapsed="false">
      <c r="B188" s="1781"/>
      <c r="C188" s="1837"/>
      <c r="D188" s="1838"/>
      <c r="E188" s="1838"/>
      <c r="F188" s="1838"/>
      <c r="G188" s="1839"/>
    </row>
    <row r="189" s="480" customFormat="true" ht="15.75" hidden="true" customHeight="false" outlineLevel="0" collapsed="false">
      <c r="B189" s="1781"/>
      <c r="C189" s="1840"/>
      <c r="D189" s="1838"/>
      <c r="E189" s="1838"/>
      <c r="F189" s="1838"/>
      <c r="G189" s="1839"/>
    </row>
    <row r="190" s="480" customFormat="true" ht="15.75" hidden="true" customHeight="false" outlineLevel="0" collapsed="false">
      <c r="B190" s="1781"/>
      <c r="C190" s="1841"/>
      <c r="D190" s="1838"/>
      <c r="E190" s="1838"/>
      <c r="F190" s="1838"/>
      <c r="G190" s="1839"/>
    </row>
    <row r="191" s="480" customFormat="true" ht="16.5" hidden="false" customHeight="false" outlineLevel="0" collapsed="false">
      <c r="A191" s="1842"/>
      <c r="B191" s="1842"/>
      <c r="C191" s="1843" t="s">
        <v>648</v>
      </c>
      <c r="D191" s="1844" t="n">
        <f aca="false">SUM(D193:D195)</f>
        <v>2718799.1</v>
      </c>
      <c r="E191" s="1844" t="n">
        <f aca="false">SUM(E193:E195)</f>
        <v>0</v>
      </c>
      <c r="F191" s="1844" t="n">
        <f aca="false">SUM(F193:F195)</f>
        <v>0</v>
      </c>
      <c r="G191" s="1845" t="n">
        <f aca="false">SUM(G193:G195)</f>
        <v>0</v>
      </c>
    </row>
    <row r="192" s="480" customFormat="true" ht="15.75" hidden="false" customHeight="false" outlineLevel="0" collapsed="false">
      <c r="A192" s="1842"/>
      <c r="B192" s="1842"/>
      <c r="C192" s="1846"/>
      <c r="D192" s="1847"/>
      <c r="E192" s="1847"/>
      <c r="F192" s="1847"/>
      <c r="G192" s="1848"/>
    </row>
    <row r="193" s="480" customFormat="true" ht="15" hidden="false" customHeight="true" outlineLevel="0" collapsed="false">
      <c r="A193" s="1842"/>
      <c r="B193" s="1842"/>
      <c r="C193" s="1792" t="s">
        <v>649</v>
      </c>
      <c r="D193" s="1793" t="n">
        <v>507540.6</v>
      </c>
      <c r="E193" s="1793"/>
      <c r="F193" s="1793"/>
      <c r="G193" s="1794"/>
    </row>
    <row r="194" s="480" customFormat="true" ht="15" hidden="false" customHeight="true" outlineLevel="0" collapsed="false">
      <c r="A194" s="1842"/>
      <c r="B194" s="1842"/>
      <c r="C194" s="1792" t="s">
        <v>650</v>
      </c>
      <c r="D194" s="1793" t="n">
        <v>51258.5</v>
      </c>
      <c r="E194" s="1793"/>
      <c r="F194" s="1793"/>
      <c r="G194" s="1794"/>
    </row>
    <row r="195" s="480" customFormat="true" ht="14.25" hidden="false" customHeight="true" outlineLevel="0" collapsed="false">
      <c r="A195" s="1842"/>
      <c r="B195" s="1842"/>
      <c r="C195" s="1792" t="s">
        <v>887</v>
      </c>
      <c r="D195" s="1793" t="n">
        <v>2160000</v>
      </c>
      <c r="E195" s="1793"/>
      <c r="F195" s="1793"/>
      <c r="G195" s="1794"/>
    </row>
    <row r="196" s="480" customFormat="true" ht="15" hidden="false" customHeight="true" outlineLevel="0" collapsed="false">
      <c r="A196" s="1842"/>
      <c r="B196" s="1842"/>
      <c r="C196" s="1792"/>
      <c r="D196" s="1793"/>
      <c r="E196" s="1793"/>
      <c r="F196" s="1793"/>
      <c r="G196" s="1849"/>
    </row>
    <row r="197" s="480" customFormat="true" ht="17.25" hidden="false" customHeight="false" outlineLevel="0" collapsed="false">
      <c r="A197" s="1842"/>
      <c r="B197" s="1842"/>
      <c r="C197" s="1850" t="s">
        <v>652</v>
      </c>
      <c r="D197" s="1851" t="n">
        <f aca="false">D11-D12+D191</f>
        <v>2702011.82916667</v>
      </c>
      <c r="E197" s="1851" t="n">
        <f aca="false">E12-E16+E191</f>
        <v>354660.362216667</v>
      </c>
      <c r="F197" s="1851" t="n">
        <f aca="false">F12-F16+F191</f>
        <v>1244556.48333333</v>
      </c>
      <c r="G197" s="1852" t="n">
        <f aca="false">G12-G16+G191</f>
        <v>87296.4833333333</v>
      </c>
    </row>
    <row r="198" customFormat="false" ht="15" hidden="false" customHeight="false" outlineLevel="0" collapsed="false">
      <c r="A198" s="0"/>
      <c r="B198" s="822"/>
      <c r="C198" s="663"/>
      <c r="D198" s="663"/>
      <c r="E198" s="663"/>
      <c r="F198" s="663"/>
      <c r="G198" s="663"/>
    </row>
    <row r="199" customFormat="false" ht="15" hidden="false" customHeight="false" outlineLevel="0" collapsed="false">
      <c r="A199" s="0"/>
      <c r="B199" s="822"/>
      <c r="C199" s="1853"/>
      <c r="F199" s="1854"/>
    </row>
    <row r="200" customFormat="false" ht="15" hidden="false" customHeight="false" outlineLevel="0" collapsed="false">
      <c r="A200" s="1855" t="s">
        <v>888</v>
      </c>
      <c r="B200" s="1855"/>
    </row>
    <row r="201" customFormat="false" ht="27" hidden="false" customHeight="true" outlineLevel="0" collapsed="false">
      <c r="A201" s="1856" t="s">
        <v>889</v>
      </c>
      <c r="B201" s="1856"/>
      <c r="C201" s="1856"/>
      <c r="D201" s="1856"/>
      <c r="E201" s="1856"/>
      <c r="F201" s="1856"/>
      <c r="G201" s="1856"/>
      <c r="H201" s="1857"/>
    </row>
    <row r="202" customFormat="false" ht="15" hidden="false" customHeight="true" outlineLevel="0" collapsed="false">
      <c r="A202" s="1856" t="s">
        <v>890</v>
      </c>
      <c r="B202" s="1856"/>
      <c r="C202" s="1856"/>
      <c r="D202" s="1856"/>
      <c r="E202" s="1856"/>
      <c r="F202" s="1856"/>
      <c r="G202" s="1856"/>
    </row>
    <row r="203" customFormat="false" ht="15" hidden="false" customHeight="true" outlineLevel="0" collapsed="false">
      <c r="A203" s="1856" t="s">
        <v>891</v>
      </c>
      <c r="B203" s="1856"/>
      <c r="C203" s="1856"/>
      <c r="D203" s="1856"/>
      <c r="E203" s="1856"/>
      <c r="F203" s="1856"/>
      <c r="G203" s="1856"/>
    </row>
    <row r="204" customFormat="false" ht="15" hidden="false" customHeight="false" outlineLevel="0" collapsed="false">
      <c r="A204" s="0"/>
      <c r="B204" s="822"/>
    </row>
    <row r="205" customFormat="false" ht="15" hidden="false" customHeight="false" outlineLevel="0" collapsed="false">
      <c r="A205" s="0"/>
      <c r="B205" s="822"/>
    </row>
    <row r="206" customFormat="false" ht="15" hidden="false" customHeight="true" outlineLevel="0" collapsed="false">
      <c r="A206" s="0"/>
      <c r="B206" s="822"/>
      <c r="C206" s="823"/>
      <c r="F206" s="823"/>
    </row>
    <row r="207" customFormat="false" ht="15" hidden="false" customHeight="false" outlineLevel="0" collapsed="false">
      <c r="A207" s="0"/>
      <c r="B207" s="822"/>
      <c r="C207" s="1858" t="s">
        <v>892</v>
      </c>
      <c r="F207" s="0" t="s">
        <v>893</v>
      </c>
    </row>
    <row r="208" customFormat="false" ht="15" hidden="false" customHeight="false" outlineLevel="0" collapsed="false">
      <c r="A208" s="0"/>
      <c r="B208" s="822"/>
      <c r="C208" s="1854" t="s">
        <v>894</v>
      </c>
      <c r="F208" s="1853" t="s">
        <v>654</v>
      </c>
    </row>
    <row r="209" customFormat="false" ht="15" hidden="false" customHeight="false" outlineLevel="0" collapsed="false">
      <c r="A209" s="0"/>
      <c r="B209" s="822"/>
    </row>
    <row r="210" customFormat="false" ht="15" hidden="false" customHeight="true" outlineLevel="0" collapsed="false">
      <c r="A210" s="0"/>
      <c r="B210" s="822"/>
    </row>
    <row r="211" customFormat="false" ht="15" hidden="false" customHeight="false" outlineLevel="0" collapsed="false">
      <c r="A211" s="0"/>
      <c r="B211" s="822"/>
    </row>
    <row r="212" customFormat="false" ht="15" hidden="false" customHeight="false" outlineLevel="0" collapsed="false">
      <c r="A212" s="0"/>
      <c r="B212" s="822"/>
    </row>
    <row r="213" customFormat="false" ht="15" hidden="false" customHeight="false" outlineLevel="0" collapsed="false">
      <c r="A213" s="0"/>
      <c r="B213" s="822"/>
    </row>
    <row r="214" customFormat="false" ht="15" hidden="false" customHeight="true" outlineLevel="0" collapsed="false">
      <c r="A214" s="0"/>
      <c r="B214" s="822"/>
    </row>
    <row r="215" customFormat="false" ht="15" hidden="false" customHeight="false" outlineLevel="0" collapsed="false">
      <c r="A215" s="0"/>
      <c r="B215" s="822"/>
    </row>
    <row r="216" customFormat="false" ht="15" hidden="false" customHeight="false" outlineLevel="0" collapsed="false">
      <c r="A216" s="0"/>
      <c r="B216" s="822"/>
    </row>
    <row r="217" customFormat="false" ht="15" hidden="false" customHeight="true" outlineLevel="0" collapsed="false">
      <c r="A217" s="0"/>
      <c r="B217" s="822"/>
    </row>
    <row r="218" customFormat="false" ht="15" hidden="false" customHeight="false" outlineLevel="0" collapsed="false">
      <c r="A218" s="0"/>
      <c r="B218" s="822"/>
    </row>
    <row r="219" customFormat="false" ht="15" hidden="false" customHeight="false" outlineLevel="0" collapsed="false">
      <c r="A219" s="0"/>
      <c r="B219" s="822"/>
    </row>
    <row r="220" customFormat="false" ht="15" hidden="false" customHeight="false" outlineLevel="0" collapsed="false">
      <c r="A220" s="0"/>
      <c r="B220" s="822"/>
    </row>
    <row r="221" customFormat="false" ht="15" hidden="false" customHeight="true" outlineLevel="0" collapsed="false">
      <c r="A221" s="0"/>
      <c r="B221" s="822"/>
    </row>
    <row r="222" customFormat="false" ht="15" hidden="false" customHeight="false" outlineLevel="0" collapsed="false">
      <c r="A222" s="0"/>
      <c r="B222" s="822"/>
    </row>
    <row r="223" customFormat="false" ht="15" hidden="false" customHeight="false" outlineLevel="0" collapsed="false">
      <c r="A223" s="0"/>
      <c r="B223" s="822"/>
    </row>
    <row r="224" customFormat="false" ht="15" hidden="false" customHeight="false" outlineLevel="0" collapsed="false">
      <c r="A224" s="0"/>
      <c r="B224" s="822"/>
    </row>
    <row r="225" customFormat="false" ht="15" hidden="false" customHeight="true" outlineLevel="0" collapsed="false">
      <c r="A225" s="0"/>
      <c r="B225" s="822"/>
    </row>
    <row r="226" customFormat="false" ht="15" hidden="false" customHeight="false" outlineLevel="0" collapsed="false">
      <c r="A226" s="0"/>
      <c r="B226" s="822"/>
    </row>
    <row r="227" customFormat="false" ht="15" hidden="false" customHeight="false" outlineLevel="0" collapsed="false">
      <c r="A227" s="0"/>
      <c r="B227" s="822"/>
    </row>
    <row r="228" customFormat="false" ht="15" hidden="false" customHeight="false" outlineLevel="0" collapsed="false">
      <c r="A228" s="0"/>
      <c r="B228" s="822"/>
    </row>
    <row r="229" customFormat="false" ht="15" hidden="false" customHeight="false" outlineLevel="0" collapsed="false">
      <c r="A229" s="0"/>
      <c r="B229" s="822"/>
    </row>
    <row r="230" customFormat="false" ht="15" hidden="false" customHeight="true" outlineLevel="0" collapsed="false">
      <c r="A230" s="0"/>
      <c r="B230" s="822"/>
    </row>
    <row r="231" customFormat="false" ht="15" hidden="false" customHeight="false" outlineLevel="0" collapsed="false">
      <c r="A231" s="0"/>
      <c r="B231" s="822"/>
    </row>
    <row r="232" customFormat="false" ht="15" hidden="false" customHeight="false" outlineLevel="0" collapsed="false">
      <c r="A232" s="0"/>
      <c r="B232" s="822"/>
    </row>
    <row r="233" customFormat="false" ht="15" hidden="false" customHeight="false" outlineLevel="0" collapsed="false">
      <c r="A233" s="0"/>
      <c r="B233" s="822"/>
    </row>
    <row r="234" customFormat="false" ht="15" hidden="false" customHeight="false" outlineLevel="0" collapsed="false">
      <c r="A234" s="0"/>
      <c r="B234" s="822"/>
    </row>
    <row r="235" customFormat="false" ht="15" hidden="false" customHeight="false" outlineLevel="0" collapsed="false">
      <c r="A235" s="0"/>
      <c r="B235" s="822"/>
    </row>
    <row r="236" customFormat="false" ht="15" hidden="false" customHeight="true" outlineLevel="0" collapsed="false">
      <c r="A236" s="0"/>
      <c r="B236" s="822"/>
    </row>
    <row r="237" customFormat="false" ht="15" hidden="false" customHeight="false" outlineLevel="0" collapsed="false">
      <c r="A237" s="0"/>
      <c r="B237" s="822"/>
    </row>
    <row r="238" customFormat="false" ht="15" hidden="false" customHeight="false" outlineLevel="0" collapsed="false">
      <c r="A238" s="0"/>
      <c r="B238" s="822"/>
    </row>
    <row r="239" customFormat="false" ht="15" hidden="false" customHeight="false" outlineLevel="0" collapsed="false">
      <c r="A239" s="0"/>
      <c r="B239" s="822"/>
    </row>
    <row r="240" customFormat="false" ht="15" hidden="false" customHeight="false" outlineLevel="0" collapsed="false">
      <c r="A240" s="0"/>
      <c r="B240" s="822"/>
    </row>
    <row r="241" customFormat="false" ht="15" hidden="false" customHeight="false" outlineLevel="0" collapsed="false">
      <c r="A241" s="0"/>
      <c r="B241" s="822"/>
    </row>
    <row r="242" customFormat="false" ht="15" hidden="false" customHeight="false" outlineLevel="0" collapsed="false">
      <c r="A242" s="0"/>
      <c r="B242" s="822"/>
    </row>
    <row r="243" customFormat="false" ht="15" hidden="false" customHeight="false" outlineLevel="0" collapsed="false">
      <c r="A243" s="0"/>
      <c r="B243" s="822"/>
    </row>
    <row r="244" customFormat="false" ht="15" hidden="false" customHeight="false" outlineLevel="0" collapsed="false">
      <c r="A244" s="0"/>
      <c r="B244" s="822"/>
    </row>
    <row r="245" customFormat="false" ht="15" hidden="false" customHeight="false" outlineLevel="0" collapsed="false">
      <c r="A245" s="0"/>
      <c r="B245" s="822"/>
    </row>
    <row r="246" customFormat="false" ht="15" hidden="false" customHeight="false" outlineLevel="0" collapsed="false">
      <c r="A246" s="0"/>
      <c r="B246" s="822"/>
    </row>
    <row r="247" customFormat="false" ht="15" hidden="false" customHeight="false" outlineLevel="0" collapsed="false">
      <c r="A247" s="0"/>
      <c r="B247" s="822"/>
    </row>
    <row r="248" customFormat="false" ht="15" hidden="false" customHeight="false" outlineLevel="0" collapsed="false">
      <c r="A248" s="0"/>
      <c r="B248" s="822"/>
    </row>
    <row r="249" customFormat="false" ht="15" hidden="false" customHeight="false" outlineLevel="0" collapsed="false">
      <c r="A249" s="0"/>
      <c r="B249" s="822"/>
    </row>
    <row r="250" customFormat="false" ht="15" hidden="false" customHeight="false" outlineLevel="0" collapsed="false">
      <c r="A250" s="0"/>
      <c r="B250" s="822"/>
    </row>
    <row r="251" customFormat="false" ht="15" hidden="false" customHeight="false" outlineLevel="0" collapsed="false">
      <c r="A251" s="0"/>
      <c r="B251" s="822"/>
    </row>
    <row r="252" customFormat="false" ht="15" hidden="false" customHeight="false" outlineLevel="0" collapsed="false">
      <c r="A252" s="0"/>
      <c r="B252" s="822"/>
    </row>
    <row r="253" customFormat="false" ht="15" hidden="false" customHeight="false" outlineLevel="0" collapsed="false">
      <c r="A253" s="0"/>
      <c r="B253" s="822"/>
    </row>
    <row r="254" customFormat="false" ht="15" hidden="false" customHeight="false" outlineLevel="0" collapsed="false">
      <c r="A254" s="0"/>
      <c r="B254" s="822"/>
    </row>
    <row r="255" customFormat="false" ht="15" hidden="false" customHeight="false" outlineLevel="0" collapsed="false">
      <c r="A255" s="0"/>
      <c r="B255" s="822"/>
    </row>
    <row r="256" customFormat="false" ht="15" hidden="false" customHeight="false" outlineLevel="0" collapsed="false">
      <c r="A256" s="0"/>
      <c r="B256" s="822"/>
    </row>
    <row r="257" customFormat="false" ht="15" hidden="false" customHeight="false" outlineLevel="0" collapsed="false">
      <c r="A257" s="0"/>
      <c r="B257" s="822"/>
    </row>
    <row r="258" customFormat="false" ht="15" hidden="false" customHeight="false" outlineLevel="0" collapsed="false">
      <c r="A258" s="0"/>
      <c r="B258" s="822"/>
    </row>
    <row r="259" customFormat="false" ht="15" hidden="false" customHeight="false" outlineLevel="0" collapsed="false">
      <c r="A259" s="0"/>
      <c r="B259" s="822"/>
    </row>
    <row r="260" customFormat="false" ht="15" hidden="false" customHeight="false" outlineLevel="0" collapsed="false">
      <c r="A260" s="0"/>
      <c r="B260" s="822"/>
    </row>
    <row r="261" customFormat="false" ht="15" hidden="false" customHeight="false" outlineLevel="0" collapsed="false">
      <c r="A261" s="0"/>
      <c r="B261" s="822"/>
    </row>
    <row r="262" customFormat="false" ht="15" hidden="false" customHeight="false" outlineLevel="0" collapsed="false">
      <c r="A262" s="0"/>
      <c r="B262" s="822"/>
    </row>
    <row r="263" customFormat="false" ht="15" hidden="false" customHeight="false" outlineLevel="0" collapsed="false">
      <c r="A263" s="0"/>
      <c r="B263" s="822"/>
    </row>
    <row r="264" customFormat="false" ht="15" hidden="false" customHeight="false" outlineLevel="0" collapsed="false">
      <c r="A264" s="0"/>
      <c r="B264" s="822"/>
    </row>
    <row r="265" customFormat="false" ht="15" hidden="false" customHeight="false" outlineLevel="0" collapsed="false">
      <c r="A265" s="0"/>
      <c r="B265" s="822"/>
    </row>
    <row r="266" customFormat="false" ht="15" hidden="false" customHeight="false" outlineLevel="0" collapsed="false">
      <c r="A266" s="0"/>
      <c r="B266" s="822"/>
    </row>
    <row r="267" customFormat="false" ht="15" hidden="false" customHeight="false" outlineLevel="0" collapsed="false">
      <c r="A267" s="0"/>
      <c r="B267" s="822"/>
    </row>
    <row r="268" customFormat="false" ht="15" hidden="false" customHeight="false" outlineLevel="0" collapsed="false">
      <c r="A268" s="0"/>
      <c r="B268" s="822"/>
    </row>
    <row r="269" customFormat="false" ht="15" hidden="false" customHeight="false" outlineLevel="0" collapsed="false">
      <c r="A269" s="0"/>
      <c r="B269" s="822"/>
    </row>
    <row r="270" customFormat="false" ht="15" hidden="false" customHeight="false" outlineLevel="0" collapsed="false">
      <c r="A270" s="0"/>
      <c r="B270" s="822"/>
    </row>
    <row r="271" customFormat="false" ht="15" hidden="false" customHeight="false" outlineLevel="0" collapsed="false">
      <c r="A271" s="0"/>
      <c r="B271" s="822"/>
    </row>
    <row r="272" customFormat="false" ht="15" hidden="false" customHeight="false" outlineLevel="0" collapsed="false">
      <c r="A272" s="0"/>
      <c r="B272" s="822"/>
    </row>
    <row r="273" customFormat="false" ht="15" hidden="false" customHeight="false" outlineLevel="0" collapsed="false">
      <c r="A273" s="0"/>
      <c r="B273" s="822"/>
    </row>
    <row r="274" customFormat="false" ht="15" hidden="false" customHeight="false" outlineLevel="0" collapsed="false">
      <c r="A274" s="0"/>
      <c r="B274" s="822"/>
    </row>
    <row r="275" customFormat="false" ht="15" hidden="false" customHeight="false" outlineLevel="0" collapsed="false">
      <c r="A275" s="0"/>
      <c r="B275" s="822"/>
    </row>
    <row r="276" customFormat="false" ht="15" hidden="false" customHeight="false" outlineLevel="0" collapsed="false">
      <c r="A276" s="0"/>
      <c r="B276" s="822"/>
    </row>
    <row r="277" customFormat="false" ht="15" hidden="false" customHeight="false" outlineLevel="0" collapsed="false">
      <c r="A277" s="0"/>
      <c r="B277" s="822"/>
    </row>
    <row r="278" customFormat="false" ht="15" hidden="false" customHeight="false" outlineLevel="0" collapsed="false">
      <c r="A278" s="0"/>
      <c r="B278" s="822"/>
    </row>
    <row r="279" customFormat="false" ht="15" hidden="false" customHeight="false" outlineLevel="0" collapsed="false">
      <c r="A279" s="0"/>
      <c r="B279" s="822"/>
    </row>
    <row r="280" customFormat="false" ht="15" hidden="false" customHeight="false" outlineLevel="0" collapsed="false">
      <c r="A280" s="0"/>
      <c r="B280" s="822"/>
    </row>
    <row r="281" customFormat="false" ht="15" hidden="false" customHeight="false" outlineLevel="0" collapsed="false">
      <c r="A281" s="0"/>
      <c r="B281" s="822"/>
    </row>
    <row r="282" customFormat="false" ht="15" hidden="false" customHeight="false" outlineLevel="0" collapsed="false">
      <c r="A282" s="0"/>
      <c r="B282" s="822"/>
    </row>
    <row r="283" customFormat="false" ht="15" hidden="false" customHeight="false" outlineLevel="0" collapsed="false">
      <c r="A283" s="0"/>
      <c r="B283" s="822"/>
    </row>
    <row r="284" customFormat="false" ht="15" hidden="false" customHeight="false" outlineLevel="0" collapsed="false">
      <c r="A284" s="0"/>
      <c r="B284" s="822"/>
    </row>
    <row r="285" customFormat="false" ht="15" hidden="false" customHeight="false" outlineLevel="0" collapsed="false">
      <c r="A285" s="0"/>
      <c r="B285" s="822"/>
    </row>
    <row r="286" customFormat="false" ht="15" hidden="false" customHeight="false" outlineLevel="0" collapsed="false">
      <c r="A286" s="0"/>
      <c r="B286" s="822"/>
    </row>
    <row r="287" customFormat="false" ht="15" hidden="false" customHeight="false" outlineLevel="0" collapsed="false">
      <c r="A287" s="0"/>
      <c r="B287" s="822"/>
    </row>
    <row r="288" customFormat="false" ht="15" hidden="false" customHeight="false" outlineLevel="0" collapsed="false">
      <c r="A288" s="0"/>
      <c r="B288" s="822"/>
    </row>
    <row r="289" customFormat="false" ht="15" hidden="false" customHeight="false" outlineLevel="0" collapsed="false">
      <c r="A289" s="0"/>
      <c r="B289" s="822"/>
    </row>
    <row r="290" customFormat="false" ht="15" hidden="false" customHeight="false" outlineLevel="0" collapsed="false">
      <c r="A290" s="0"/>
      <c r="B290" s="822"/>
    </row>
    <row r="291" customFormat="false" ht="15" hidden="false" customHeight="false" outlineLevel="0" collapsed="false">
      <c r="A291" s="0"/>
      <c r="B291" s="822"/>
    </row>
    <row r="292" customFormat="false" ht="15" hidden="false" customHeight="false" outlineLevel="0" collapsed="false">
      <c r="A292" s="0"/>
      <c r="B292" s="822"/>
    </row>
    <row r="293" customFormat="false" ht="15" hidden="false" customHeight="false" outlineLevel="0" collapsed="false">
      <c r="A293" s="0"/>
      <c r="B293" s="822"/>
    </row>
    <row r="294" customFormat="false" ht="15" hidden="false" customHeight="false" outlineLevel="0" collapsed="false">
      <c r="A294" s="0"/>
      <c r="B294" s="822"/>
    </row>
    <row r="295" customFormat="false" ht="15" hidden="false" customHeight="false" outlineLevel="0" collapsed="false">
      <c r="A295" s="0"/>
      <c r="B295" s="822"/>
    </row>
    <row r="296" customFormat="false" ht="15" hidden="false" customHeight="false" outlineLevel="0" collapsed="false">
      <c r="A296" s="0"/>
      <c r="B296" s="822"/>
    </row>
    <row r="297" customFormat="false" ht="15" hidden="false" customHeight="false" outlineLevel="0" collapsed="false">
      <c r="A297" s="0"/>
      <c r="B297" s="822"/>
    </row>
    <row r="298" customFormat="false" ht="15" hidden="false" customHeight="false" outlineLevel="0" collapsed="false">
      <c r="A298" s="0"/>
      <c r="B298" s="822"/>
    </row>
    <row r="299" customFormat="false" ht="15" hidden="false" customHeight="false" outlineLevel="0" collapsed="false">
      <c r="A299" s="0"/>
      <c r="B299" s="822"/>
    </row>
    <row r="300" customFormat="false" ht="15" hidden="false" customHeight="false" outlineLevel="0" collapsed="false">
      <c r="A300" s="0"/>
      <c r="B300" s="822"/>
    </row>
    <row r="301" customFormat="false" ht="15" hidden="false" customHeight="false" outlineLevel="0" collapsed="false">
      <c r="A301" s="0"/>
      <c r="B301" s="822"/>
    </row>
    <row r="302" customFormat="false" ht="15" hidden="false" customHeight="false" outlineLevel="0" collapsed="false">
      <c r="A302" s="0"/>
      <c r="B302" s="822"/>
    </row>
    <row r="303" customFormat="false" ht="15" hidden="false" customHeight="false" outlineLevel="0" collapsed="false">
      <c r="A303" s="0"/>
      <c r="B303" s="822"/>
    </row>
    <row r="304" customFormat="false" ht="15" hidden="false" customHeight="false" outlineLevel="0" collapsed="false">
      <c r="A304" s="0"/>
      <c r="B304" s="822"/>
    </row>
    <row r="305" customFormat="false" ht="15" hidden="false" customHeight="false" outlineLevel="0" collapsed="false">
      <c r="A305" s="0"/>
      <c r="B305" s="822"/>
    </row>
    <row r="306" customFormat="false" ht="15" hidden="false" customHeight="false" outlineLevel="0" collapsed="false">
      <c r="A306" s="0"/>
      <c r="B306" s="822"/>
    </row>
    <row r="307" customFormat="false" ht="15" hidden="false" customHeight="false" outlineLevel="0" collapsed="false">
      <c r="A307" s="0"/>
      <c r="B307" s="822"/>
    </row>
    <row r="308" customFormat="false" ht="15" hidden="false" customHeight="false" outlineLevel="0" collapsed="false">
      <c r="A308" s="0"/>
      <c r="B308" s="822"/>
    </row>
    <row r="309" customFormat="false" ht="15" hidden="false" customHeight="false" outlineLevel="0" collapsed="false">
      <c r="A309" s="0"/>
      <c r="B309" s="822"/>
    </row>
    <row r="310" customFormat="false" ht="15" hidden="false" customHeight="false" outlineLevel="0" collapsed="false">
      <c r="A310" s="0"/>
      <c r="B310" s="822"/>
    </row>
    <row r="311" customFormat="false" ht="15" hidden="false" customHeight="false" outlineLevel="0" collapsed="false">
      <c r="A311" s="0"/>
      <c r="B311" s="822"/>
    </row>
    <row r="312" customFormat="false" ht="15" hidden="false" customHeight="false" outlineLevel="0" collapsed="false">
      <c r="A312" s="0"/>
      <c r="B312" s="822"/>
    </row>
    <row r="313" customFormat="false" ht="15" hidden="false" customHeight="false" outlineLevel="0" collapsed="false">
      <c r="A313" s="0"/>
      <c r="B313" s="822"/>
    </row>
    <row r="314" customFormat="false" ht="15" hidden="false" customHeight="false" outlineLevel="0" collapsed="false">
      <c r="A314" s="0"/>
      <c r="B314" s="822"/>
    </row>
    <row r="315" customFormat="false" ht="15" hidden="false" customHeight="false" outlineLevel="0" collapsed="false">
      <c r="A315" s="0"/>
      <c r="B315" s="822"/>
    </row>
    <row r="316" customFormat="false" ht="15" hidden="false" customHeight="false" outlineLevel="0" collapsed="false">
      <c r="A316" s="0"/>
      <c r="B316" s="822"/>
    </row>
    <row r="317" customFormat="false" ht="15" hidden="false" customHeight="false" outlineLevel="0" collapsed="false">
      <c r="A317" s="0"/>
      <c r="B317" s="822"/>
    </row>
    <row r="318" customFormat="false" ht="15" hidden="false" customHeight="false" outlineLevel="0" collapsed="false">
      <c r="A318" s="0"/>
      <c r="B318" s="822"/>
    </row>
    <row r="319" customFormat="false" ht="15" hidden="false" customHeight="false" outlineLevel="0" collapsed="false">
      <c r="A319" s="0"/>
      <c r="B319" s="822"/>
    </row>
    <row r="320" customFormat="false" ht="15" hidden="false" customHeight="false" outlineLevel="0" collapsed="false">
      <c r="A320" s="0"/>
      <c r="B320" s="822"/>
    </row>
    <row r="321" customFormat="false" ht="15" hidden="false" customHeight="false" outlineLevel="0" collapsed="false">
      <c r="A321" s="0"/>
      <c r="B321" s="822"/>
    </row>
    <row r="322" customFormat="false" ht="15" hidden="false" customHeight="false" outlineLevel="0" collapsed="false">
      <c r="A322" s="0"/>
      <c r="B322" s="822"/>
    </row>
    <row r="323" customFormat="false" ht="15" hidden="false" customHeight="false" outlineLevel="0" collapsed="false">
      <c r="A323" s="0"/>
      <c r="B323" s="822"/>
    </row>
    <row r="324" customFormat="false" ht="15" hidden="false" customHeight="false" outlineLevel="0" collapsed="false">
      <c r="A324" s="0"/>
      <c r="B324" s="822"/>
    </row>
    <row r="325" customFormat="false" ht="15" hidden="false" customHeight="false" outlineLevel="0" collapsed="false">
      <c r="A325" s="0"/>
      <c r="B325" s="822"/>
    </row>
    <row r="326" customFormat="false" ht="15" hidden="false" customHeight="false" outlineLevel="0" collapsed="false">
      <c r="A326" s="0"/>
      <c r="B326" s="822"/>
    </row>
    <row r="327" customFormat="false" ht="15" hidden="false" customHeight="false" outlineLevel="0" collapsed="false">
      <c r="A327" s="0"/>
      <c r="B327" s="822"/>
    </row>
    <row r="328" customFormat="false" ht="15" hidden="false" customHeight="false" outlineLevel="0" collapsed="false">
      <c r="A328" s="0"/>
      <c r="B328" s="822"/>
    </row>
    <row r="329" customFormat="false" ht="15" hidden="false" customHeight="false" outlineLevel="0" collapsed="false">
      <c r="A329" s="0"/>
      <c r="B329" s="822"/>
    </row>
    <row r="330" customFormat="false" ht="15" hidden="false" customHeight="false" outlineLevel="0" collapsed="false">
      <c r="A330" s="0"/>
      <c r="B330" s="822"/>
    </row>
    <row r="331" customFormat="false" ht="15" hidden="false" customHeight="false" outlineLevel="0" collapsed="false">
      <c r="A331" s="0"/>
      <c r="B331" s="822"/>
    </row>
    <row r="332" customFormat="false" ht="15" hidden="false" customHeight="false" outlineLevel="0" collapsed="false">
      <c r="A332" s="0"/>
      <c r="B332" s="822"/>
    </row>
    <row r="333" customFormat="false" ht="15" hidden="false" customHeight="false" outlineLevel="0" collapsed="false">
      <c r="A333" s="0"/>
      <c r="B333" s="822"/>
    </row>
    <row r="334" customFormat="false" ht="15" hidden="false" customHeight="false" outlineLevel="0" collapsed="false">
      <c r="A334" s="0"/>
      <c r="B334" s="822"/>
    </row>
    <row r="335" customFormat="false" ht="15" hidden="false" customHeight="false" outlineLevel="0" collapsed="false">
      <c r="A335" s="0"/>
      <c r="B335" s="822"/>
    </row>
    <row r="336" customFormat="false" ht="15" hidden="false" customHeight="false" outlineLevel="0" collapsed="false">
      <c r="A336" s="0"/>
      <c r="B336" s="822"/>
    </row>
    <row r="337" customFormat="false" ht="15" hidden="false" customHeight="false" outlineLevel="0" collapsed="false">
      <c r="A337" s="0"/>
      <c r="B337" s="822"/>
    </row>
    <row r="338" customFormat="false" ht="15" hidden="false" customHeight="false" outlineLevel="0" collapsed="false">
      <c r="A338" s="0"/>
      <c r="B338" s="822"/>
    </row>
    <row r="339" customFormat="false" ht="15" hidden="false" customHeight="false" outlineLevel="0" collapsed="false">
      <c r="A339" s="0"/>
      <c r="B339" s="822"/>
    </row>
    <row r="340" customFormat="false" ht="15" hidden="false" customHeight="false" outlineLevel="0" collapsed="false">
      <c r="A340" s="0"/>
      <c r="B340" s="822"/>
    </row>
    <row r="341" customFormat="false" ht="15" hidden="false" customHeight="false" outlineLevel="0" collapsed="false">
      <c r="A341" s="0"/>
      <c r="B341" s="822"/>
    </row>
    <row r="342" customFormat="false" ht="15" hidden="false" customHeight="false" outlineLevel="0" collapsed="false">
      <c r="A342" s="0"/>
      <c r="B342" s="822"/>
    </row>
    <row r="343" customFormat="false" ht="15" hidden="false" customHeight="false" outlineLevel="0" collapsed="false">
      <c r="A343" s="0"/>
      <c r="B343" s="822"/>
    </row>
    <row r="344" customFormat="false" ht="15" hidden="false" customHeight="false" outlineLevel="0" collapsed="false">
      <c r="A344" s="0"/>
      <c r="B344" s="822"/>
    </row>
    <row r="345" customFormat="false" ht="15" hidden="false" customHeight="false" outlineLevel="0" collapsed="false">
      <c r="A345" s="0"/>
      <c r="B345" s="822"/>
    </row>
    <row r="346" customFormat="false" ht="15" hidden="false" customHeight="false" outlineLevel="0" collapsed="false">
      <c r="A346" s="0"/>
      <c r="B346" s="822"/>
    </row>
    <row r="347" customFormat="false" ht="15" hidden="false" customHeight="false" outlineLevel="0" collapsed="false">
      <c r="A347" s="0"/>
      <c r="B347" s="822"/>
    </row>
    <row r="348" customFormat="false" ht="15" hidden="false" customHeight="false" outlineLevel="0" collapsed="false">
      <c r="A348" s="0"/>
      <c r="B348" s="822"/>
    </row>
    <row r="349" customFormat="false" ht="15" hidden="false" customHeight="false" outlineLevel="0" collapsed="false">
      <c r="A349" s="0"/>
      <c r="B349" s="822"/>
    </row>
    <row r="350" customFormat="false" ht="15" hidden="false" customHeight="false" outlineLevel="0" collapsed="false">
      <c r="A350" s="0"/>
      <c r="B350" s="822"/>
    </row>
    <row r="351" customFormat="false" ht="15" hidden="false" customHeight="false" outlineLevel="0" collapsed="false">
      <c r="A351" s="0"/>
      <c r="B351" s="822"/>
    </row>
    <row r="352" customFormat="false" ht="15" hidden="false" customHeight="false" outlineLevel="0" collapsed="false">
      <c r="A352" s="0"/>
      <c r="B352" s="822"/>
    </row>
    <row r="353" customFormat="false" ht="15" hidden="false" customHeight="false" outlineLevel="0" collapsed="false">
      <c r="A353" s="0"/>
      <c r="B353" s="822"/>
    </row>
    <row r="354" customFormat="false" ht="15" hidden="false" customHeight="false" outlineLevel="0" collapsed="false">
      <c r="A354" s="0"/>
      <c r="B354" s="822"/>
    </row>
    <row r="355" customFormat="false" ht="15" hidden="false" customHeight="false" outlineLevel="0" collapsed="false">
      <c r="A355" s="0"/>
      <c r="B355" s="822"/>
    </row>
    <row r="356" customFormat="false" ht="15" hidden="false" customHeight="false" outlineLevel="0" collapsed="false">
      <c r="A356" s="0"/>
      <c r="B356" s="822"/>
    </row>
    <row r="357" customFormat="false" ht="15" hidden="false" customHeight="false" outlineLevel="0" collapsed="false">
      <c r="A357" s="0"/>
      <c r="B357" s="822"/>
    </row>
    <row r="358" customFormat="false" ht="15" hidden="false" customHeight="false" outlineLevel="0" collapsed="false">
      <c r="A358" s="0"/>
      <c r="B358" s="822"/>
    </row>
    <row r="359" customFormat="false" ht="15" hidden="false" customHeight="false" outlineLevel="0" collapsed="false">
      <c r="A359" s="0"/>
      <c r="B359" s="822"/>
    </row>
    <row r="360" customFormat="false" ht="15" hidden="false" customHeight="false" outlineLevel="0" collapsed="false">
      <c r="A360" s="0"/>
      <c r="B360" s="822"/>
    </row>
    <row r="361" customFormat="false" ht="15" hidden="false" customHeight="false" outlineLevel="0" collapsed="false">
      <c r="A361" s="0"/>
      <c r="B361" s="822"/>
    </row>
    <row r="362" customFormat="false" ht="15" hidden="false" customHeight="false" outlineLevel="0" collapsed="false">
      <c r="A362" s="0"/>
      <c r="B362" s="822"/>
    </row>
    <row r="363" customFormat="false" ht="15" hidden="false" customHeight="false" outlineLevel="0" collapsed="false">
      <c r="A363" s="0"/>
      <c r="B363" s="822"/>
    </row>
    <row r="364" customFormat="false" ht="15" hidden="false" customHeight="false" outlineLevel="0" collapsed="false">
      <c r="A364" s="0"/>
      <c r="B364" s="822"/>
    </row>
    <row r="365" customFormat="false" ht="15" hidden="false" customHeight="false" outlineLevel="0" collapsed="false">
      <c r="A365" s="0"/>
      <c r="B365" s="822"/>
    </row>
    <row r="366" customFormat="false" ht="15" hidden="false" customHeight="false" outlineLevel="0" collapsed="false">
      <c r="A366" s="0"/>
      <c r="B366" s="822"/>
    </row>
    <row r="367" customFormat="false" ht="15" hidden="false" customHeight="false" outlineLevel="0" collapsed="false">
      <c r="A367" s="0"/>
      <c r="B367" s="822"/>
    </row>
    <row r="368" customFormat="false" ht="15" hidden="false" customHeight="false" outlineLevel="0" collapsed="false">
      <c r="A368" s="0"/>
      <c r="B368" s="822"/>
    </row>
    <row r="369" customFormat="false" ht="15" hidden="false" customHeight="false" outlineLevel="0" collapsed="false">
      <c r="A369" s="0"/>
      <c r="B369" s="822"/>
    </row>
    <row r="370" customFormat="false" ht="15" hidden="false" customHeight="false" outlineLevel="0" collapsed="false">
      <c r="A370" s="0"/>
      <c r="B370" s="822"/>
    </row>
    <row r="371" customFormat="false" ht="15" hidden="false" customHeight="false" outlineLevel="0" collapsed="false">
      <c r="A371" s="0"/>
      <c r="B371" s="822"/>
    </row>
    <row r="372" customFormat="false" ht="15" hidden="false" customHeight="false" outlineLevel="0" collapsed="false">
      <c r="A372" s="0"/>
      <c r="B372" s="822"/>
    </row>
    <row r="373" customFormat="false" ht="15" hidden="false" customHeight="false" outlineLevel="0" collapsed="false">
      <c r="A373" s="0"/>
      <c r="B373" s="822"/>
    </row>
    <row r="374" customFormat="false" ht="15" hidden="false" customHeight="false" outlineLevel="0" collapsed="false">
      <c r="A374" s="0"/>
      <c r="B374" s="822"/>
    </row>
    <row r="375" customFormat="false" ht="15" hidden="false" customHeight="false" outlineLevel="0" collapsed="false">
      <c r="A375" s="0"/>
      <c r="B375" s="822"/>
    </row>
    <row r="376" customFormat="false" ht="15" hidden="false" customHeight="false" outlineLevel="0" collapsed="false">
      <c r="A376" s="0"/>
      <c r="B376" s="822"/>
    </row>
    <row r="377" customFormat="false" ht="15" hidden="false" customHeight="false" outlineLevel="0" collapsed="false">
      <c r="A377" s="0"/>
      <c r="B377" s="822"/>
    </row>
    <row r="378" customFormat="false" ht="15" hidden="false" customHeight="false" outlineLevel="0" collapsed="false">
      <c r="A378" s="0"/>
      <c r="B378" s="822"/>
    </row>
    <row r="379" customFormat="false" ht="15" hidden="false" customHeight="false" outlineLevel="0" collapsed="false">
      <c r="A379" s="0"/>
      <c r="B379" s="822"/>
    </row>
    <row r="380" customFormat="false" ht="15" hidden="false" customHeight="false" outlineLevel="0" collapsed="false">
      <c r="A380" s="0"/>
      <c r="B380" s="822"/>
    </row>
    <row r="381" customFormat="false" ht="15" hidden="false" customHeight="false" outlineLevel="0" collapsed="false">
      <c r="A381" s="0"/>
      <c r="B381" s="822"/>
    </row>
    <row r="382" customFormat="false" ht="15" hidden="false" customHeight="false" outlineLevel="0" collapsed="false">
      <c r="A382" s="0"/>
      <c r="B382" s="822"/>
    </row>
    <row r="383" customFormat="false" ht="15" hidden="false" customHeight="false" outlineLevel="0" collapsed="false">
      <c r="A383" s="0"/>
      <c r="B383" s="822"/>
    </row>
    <row r="384" customFormat="false" ht="15" hidden="false" customHeight="false" outlineLevel="0" collapsed="false">
      <c r="A384" s="0"/>
      <c r="B384" s="822"/>
    </row>
    <row r="385" customFormat="false" ht="15" hidden="false" customHeight="false" outlineLevel="0" collapsed="false">
      <c r="A385" s="0"/>
      <c r="B385" s="822"/>
    </row>
    <row r="386" customFormat="false" ht="15" hidden="false" customHeight="false" outlineLevel="0" collapsed="false">
      <c r="A386" s="0"/>
      <c r="B386" s="822"/>
    </row>
    <row r="387" customFormat="false" ht="15" hidden="false" customHeight="false" outlineLevel="0" collapsed="false">
      <c r="A387" s="0"/>
      <c r="B387" s="822"/>
    </row>
    <row r="388" customFormat="false" ht="15" hidden="false" customHeight="false" outlineLevel="0" collapsed="false">
      <c r="A388" s="0"/>
      <c r="B388" s="822"/>
    </row>
    <row r="389" customFormat="false" ht="15" hidden="false" customHeight="false" outlineLevel="0" collapsed="false">
      <c r="A389" s="0"/>
      <c r="B389" s="822"/>
    </row>
    <row r="390" customFormat="false" ht="15" hidden="false" customHeight="false" outlineLevel="0" collapsed="false">
      <c r="A390" s="0"/>
      <c r="B390" s="822"/>
    </row>
    <row r="391" customFormat="false" ht="15" hidden="false" customHeight="false" outlineLevel="0" collapsed="false">
      <c r="A391" s="0"/>
      <c r="B391" s="822"/>
    </row>
    <row r="392" customFormat="false" ht="15" hidden="false" customHeight="false" outlineLevel="0" collapsed="false">
      <c r="A392" s="0"/>
      <c r="B392" s="822"/>
    </row>
    <row r="393" customFormat="false" ht="15" hidden="false" customHeight="false" outlineLevel="0" collapsed="false">
      <c r="A393" s="0"/>
      <c r="B393" s="822"/>
    </row>
    <row r="394" customFormat="false" ht="15" hidden="false" customHeight="false" outlineLevel="0" collapsed="false">
      <c r="A394" s="0"/>
      <c r="B394" s="822"/>
    </row>
    <row r="395" customFormat="false" ht="15" hidden="false" customHeight="false" outlineLevel="0" collapsed="false">
      <c r="A395" s="0"/>
      <c r="B395" s="822"/>
    </row>
    <row r="396" customFormat="false" ht="15" hidden="false" customHeight="false" outlineLevel="0" collapsed="false">
      <c r="A396" s="0"/>
      <c r="B396" s="822"/>
    </row>
    <row r="397" customFormat="false" ht="15" hidden="false" customHeight="false" outlineLevel="0" collapsed="false">
      <c r="A397" s="0"/>
      <c r="B397" s="822"/>
    </row>
    <row r="398" customFormat="false" ht="15" hidden="false" customHeight="false" outlineLevel="0" collapsed="false">
      <c r="A398" s="0"/>
      <c r="B398" s="822"/>
    </row>
    <row r="399" customFormat="false" ht="15" hidden="false" customHeight="false" outlineLevel="0" collapsed="false">
      <c r="A399" s="0"/>
      <c r="B399" s="822"/>
    </row>
    <row r="400" customFormat="false" ht="15" hidden="false" customHeight="false" outlineLevel="0" collapsed="false">
      <c r="A400" s="0"/>
      <c r="B400" s="822"/>
    </row>
    <row r="401" customFormat="false" ht="15" hidden="false" customHeight="false" outlineLevel="0" collapsed="false">
      <c r="A401" s="0"/>
      <c r="B401" s="822"/>
    </row>
    <row r="402" customFormat="false" ht="15" hidden="false" customHeight="false" outlineLevel="0" collapsed="false">
      <c r="A402" s="0"/>
      <c r="B402" s="822"/>
    </row>
    <row r="403" customFormat="false" ht="15" hidden="false" customHeight="false" outlineLevel="0" collapsed="false">
      <c r="A403" s="0"/>
      <c r="B403" s="822"/>
    </row>
    <row r="404" customFormat="false" ht="15" hidden="false" customHeight="false" outlineLevel="0" collapsed="false">
      <c r="A404" s="0"/>
      <c r="B404" s="822"/>
    </row>
    <row r="405" customFormat="false" ht="15" hidden="false" customHeight="false" outlineLevel="0" collapsed="false">
      <c r="A405" s="0"/>
      <c r="B405" s="822"/>
    </row>
    <row r="406" customFormat="false" ht="15" hidden="false" customHeight="false" outlineLevel="0" collapsed="false">
      <c r="A406" s="0"/>
      <c r="B406" s="822"/>
    </row>
    <row r="407" customFormat="false" ht="15" hidden="false" customHeight="false" outlineLevel="0" collapsed="false">
      <c r="A407" s="0"/>
      <c r="B407" s="822"/>
    </row>
    <row r="408" customFormat="false" ht="15" hidden="false" customHeight="false" outlineLevel="0" collapsed="false">
      <c r="A408" s="0"/>
      <c r="B408" s="822"/>
    </row>
    <row r="409" customFormat="false" ht="15" hidden="false" customHeight="false" outlineLevel="0" collapsed="false">
      <c r="A409" s="0"/>
      <c r="B409" s="822"/>
    </row>
    <row r="410" customFormat="false" ht="15" hidden="false" customHeight="false" outlineLevel="0" collapsed="false">
      <c r="A410" s="0"/>
      <c r="B410" s="822"/>
    </row>
    <row r="411" customFormat="false" ht="15" hidden="false" customHeight="false" outlineLevel="0" collapsed="false">
      <c r="A411" s="0"/>
      <c r="B411" s="822"/>
    </row>
    <row r="412" customFormat="false" ht="15" hidden="false" customHeight="false" outlineLevel="0" collapsed="false">
      <c r="A412" s="0"/>
      <c r="B412" s="822"/>
    </row>
    <row r="413" customFormat="false" ht="15" hidden="false" customHeight="false" outlineLevel="0" collapsed="false">
      <c r="A413" s="0"/>
      <c r="B413" s="822"/>
    </row>
    <row r="414" customFormat="false" ht="15" hidden="false" customHeight="false" outlineLevel="0" collapsed="false">
      <c r="A414" s="0"/>
      <c r="B414" s="822"/>
    </row>
    <row r="415" customFormat="false" ht="15" hidden="false" customHeight="false" outlineLevel="0" collapsed="false">
      <c r="A415" s="0"/>
      <c r="B415" s="822"/>
    </row>
    <row r="416" customFormat="false" ht="15" hidden="false" customHeight="false" outlineLevel="0" collapsed="false">
      <c r="A416" s="0"/>
      <c r="B416" s="822"/>
    </row>
    <row r="417" customFormat="false" ht="15" hidden="false" customHeight="false" outlineLevel="0" collapsed="false">
      <c r="A417" s="0"/>
      <c r="B417" s="822"/>
    </row>
    <row r="418" customFormat="false" ht="15" hidden="false" customHeight="false" outlineLevel="0" collapsed="false">
      <c r="A418" s="0"/>
      <c r="B418" s="822"/>
    </row>
    <row r="419" customFormat="false" ht="15" hidden="false" customHeight="false" outlineLevel="0" collapsed="false">
      <c r="A419" s="0"/>
      <c r="B419" s="822"/>
    </row>
    <row r="420" customFormat="false" ht="15" hidden="false" customHeight="false" outlineLevel="0" collapsed="false">
      <c r="A420" s="0"/>
      <c r="B420" s="822"/>
    </row>
    <row r="421" customFormat="false" ht="15" hidden="false" customHeight="false" outlineLevel="0" collapsed="false">
      <c r="A421" s="0"/>
      <c r="B421" s="822"/>
    </row>
    <row r="422" customFormat="false" ht="15" hidden="false" customHeight="false" outlineLevel="0" collapsed="false">
      <c r="A422" s="0"/>
      <c r="B422" s="822"/>
    </row>
    <row r="423" customFormat="false" ht="15" hidden="false" customHeight="false" outlineLevel="0" collapsed="false">
      <c r="A423" s="0"/>
      <c r="B423" s="822"/>
    </row>
    <row r="424" customFormat="false" ht="15" hidden="false" customHeight="false" outlineLevel="0" collapsed="false">
      <c r="A424" s="0"/>
      <c r="B424" s="822"/>
    </row>
    <row r="425" customFormat="false" ht="15" hidden="false" customHeight="false" outlineLevel="0" collapsed="false">
      <c r="A425" s="0"/>
      <c r="B425" s="822"/>
    </row>
    <row r="426" customFormat="false" ht="15" hidden="false" customHeight="false" outlineLevel="0" collapsed="false">
      <c r="A426" s="0"/>
      <c r="B426" s="822"/>
    </row>
    <row r="427" customFormat="false" ht="15" hidden="false" customHeight="false" outlineLevel="0" collapsed="false">
      <c r="A427" s="0"/>
      <c r="B427" s="822"/>
    </row>
    <row r="428" customFormat="false" ht="15" hidden="false" customHeight="false" outlineLevel="0" collapsed="false">
      <c r="A428" s="0"/>
      <c r="B428" s="822"/>
    </row>
    <row r="429" customFormat="false" ht="15" hidden="false" customHeight="false" outlineLevel="0" collapsed="false">
      <c r="A429" s="0"/>
      <c r="B429" s="822"/>
    </row>
    <row r="430" customFormat="false" ht="15" hidden="false" customHeight="false" outlineLevel="0" collapsed="false">
      <c r="A430" s="0"/>
      <c r="B430" s="822"/>
    </row>
    <row r="431" customFormat="false" ht="15" hidden="false" customHeight="false" outlineLevel="0" collapsed="false">
      <c r="A431" s="0"/>
      <c r="B431" s="822"/>
    </row>
    <row r="432" customFormat="false" ht="15" hidden="false" customHeight="false" outlineLevel="0" collapsed="false">
      <c r="A432" s="0"/>
      <c r="B432" s="822"/>
    </row>
    <row r="433" customFormat="false" ht="15" hidden="false" customHeight="false" outlineLevel="0" collapsed="false">
      <c r="A433" s="0"/>
      <c r="B433" s="822"/>
    </row>
    <row r="434" customFormat="false" ht="15" hidden="false" customHeight="false" outlineLevel="0" collapsed="false">
      <c r="A434" s="0"/>
      <c r="B434" s="822"/>
    </row>
    <row r="435" customFormat="false" ht="15" hidden="false" customHeight="false" outlineLevel="0" collapsed="false">
      <c r="A435" s="0"/>
      <c r="B435" s="822"/>
    </row>
    <row r="436" customFormat="false" ht="15" hidden="false" customHeight="false" outlineLevel="0" collapsed="false">
      <c r="A436" s="0"/>
      <c r="B436" s="822"/>
    </row>
    <row r="437" customFormat="false" ht="15" hidden="false" customHeight="false" outlineLevel="0" collapsed="false">
      <c r="A437" s="0"/>
      <c r="B437" s="822"/>
    </row>
    <row r="438" customFormat="false" ht="15" hidden="false" customHeight="false" outlineLevel="0" collapsed="false">
      <c r="A438" s="0"/>
      <c r="B438" s="822"/>
    </row>
    <row r="439" customFormat="false" ht="15" hidden="false" customHeight="false" outlineLevel="0" collapsed="false">
      <c r="A439" s="0"/>
      <c r="B439" s="822"/>
    </row>
    <row r="440" customFormat="false" ht="15" hidden="false" customHeight="false" outlineLevel="0" collapsed="false">
      <c r="A440" s="0"/>
      <c r="B440" s="822"/>
    </row>
    <row r="441" customFormat="false" ht="15" hidden="false" customHeight="false" outlineLevel="0" collapsed="false">
      <c r="A441" s="0"/>
      <c r="B441" s="822"/>
    </row>
    <row r="442" customFormat="false" ht="15" hidden="false" customHeight="false" outlineLevel="0" collapsed="false">
      <c r="A442" s="0"/>
      <c r="B442" s="822"/>
    </row>
    <row r="443" customFormat="false" ht="15" hidden="false" customHeight="false" outlineLevel="0" collapsed="false">
      <c r="A443" s="0"/>
      <c r="B443" s="822"/>
    </row>
    <row r="444" customFormat="false" ht="15" hidden="false" customHeight="false" outlineLevel="0" collapsed="false">
      <c r="A444" s="0"/>
      <c r="B444" s="822"/>
    </row>
    <row r="445" customFormat="false" ht="15" hidden="false" customHeight="false" outlineLevel="0" collapsed="false">
      <c r="A445" s="0"/>
      <c r="B445" s="822"/>
    </row>
    <row r="446" customFormat="false" ht="15" hidden="false" customHeight="false" outlineLevel="0" collapsed="false">
      <c r="A446" s="0"/>
      <c r="B446" s="822"/>
    </row>
    <row r="447" customFormat="false" ht="15" hidden="false" customHeight="false" outlineLevel="0" collapsed="false">
      <c r="A447" s="0"/>
      <c r="B447" s="822"/>
    </row>
    <row r="448" customFormat="false" ht="15" hidden="false" customHeight="false" outlineLevel="0" collapsed="false">
      <c r="A448" s="0"/>
      <c r="B448" s="822"/>
    </row>
    <row r="449" customFormat="false" ht="15" hidden="false" customHeight="false" outlineLevel="0" collapsed="false">
      <c r="A449" s="0"/>
      <c r="B449" s="822"/>
    </row>
    <row r="450" customFormat="false" ht="15" hidden="false" customHeight="false" outlineLevel="0" collapsed="false">
      <c r="A450" s="0"/>
      <c r="B450" s="822"/>
    </row>
    <row r="451" customFormat="false" ht="15" hidden="false" customHeight="false" outlineLevel="0" collapsed="false">
      <c r="A451" s="0"/>
      <c r="B451" s="822"/>
    </row>
    <row r="452" customFormat="false" ht="15" hidden="false" customHeight="false" outlineLevel="0" collapsed="false">
      <c r="A452" s="0"/>
      <c r="B452" s="822"/>
    </row>
    <row r="453" customFormat="false" ht="15" hidden="false" customHeight="false" outlineLevel="0" collapsed="false">
      <c r="A453" s="0"/>
      <c r="B453" s="822"/>
    </row>
    <row r="454" customFormat="false" ht="15" hidden="false" customHeight="false" outlineLevel="0" collapsed="false">
      <c r="A454" s="0"/>
      <c r="B454" s="822"/>
    </row>
    <row r="455" customFormat="false" ht="15" hidden="false" customHeight="false" outlineLevel="0" collapsed="false">
      <c r="A455" s="0"/>
      <c r="B455" s="822"/>
    </row>
    <row r="456" customFormat="false" ht="15" hidden="false" customHeight="false" outlineLevel="0" collapsed="false">
      <c r="A456" s="0"/>
      <c r="B456" s="822"/>
    </row>
    <row r="457" customFormat="false" ht="15" hidden="false" customHeight="false" outlineLevel="0" collapsed="false">
      <c r="A457" s="0"/>
      <c r="B457" s="822"/>
    </row>
    <row r="458" customFormat="false" ht="15" hidden="false" customHeight="false" outlineLevel="0" collapsed="false">
      <c r="A458" s="0"/>
      <c r="B458" s="822"/>
    </row>
    <row r="459" customFormat="false" ht="15" hidden="false" customHeight="false" outlineLevel="0" collapsed="false">
      <c r="A459" s="0"/>
      <c r="B459" s="822"/>
    </row>
    <row r="460" customFormat="false" ht="15" hidden="false" customHeight="false" outlineLevel="0" collapsed="false">
      <c r="A460" s="0"/>
      <c r="B460" s="822"/>
    </row>
    <row r="461" customFormat="false" ht="15" hidden="false" customHeight="false" outlineLevel="0" collapsed="false">
      <c r="A461" s="0"/>
      <c r="B461" s="822"/>
    </row>
    <row r="462" customFormat="false" ht="15" hidden="false" customHeight="false" outlineLevel="0" collapsed="false">
      <c r="A462" s="0"/>
      <c r="B462" s="822"/>
    </row>
    <row r="463" customFormat="false" ht="15" hidden="false" customHeight="false" outlineLevel="0" collapsed="false">
      <c r="A463" s="0"/>
      <c r="B463" s="822"/>
    </row>
    <row r="464" customFormat="false" ht="15" hidden="false" customHeight="false" outlineLevel="0" collapsed="false">
      <c r="A464" s="0"/>
      <c r="B464" s="822"/>
    </row>
    <row r="465" customFormat="false" ht="15" hidden="false" customHeight="false" outlineLevel="0" collapsed="false">
      <c r="A465" s="0"/>
      <c r="B465" s="822"/>
    </row>
    <row r="466" customFormat="false" ht="15" hidden="false" customHeight="false" outlineLevel="0" collapsed="false">
      <c r="A466" s="0"/>
      <c r="B466" s="822"/>
    </row>
    <row r="467" customFormat="false" ht="15" hidden="false" customHeight="false" outlineLevel="0" collapsed="false">
      <c r="A467" s="0"/>
      <c r="B467" s="822"/>
    </row>
    <row r="468" customFormat="false" ht="15" hidden="false" customHeight="false" outlineLevel="0" collapsed="false">
      <c r="A468" s="0"/>
      <c r="B468" s="822"/>
    </row>
    <row r="469" customFormat="false" ht="15" hidden="false" customHeight="false" outlineLevel="0" collapsed="false">
      <c r="A469" s="0"/>
      <c r="B469" s="822"/>
    </row>
    <row r="470" customFormat="false" ht="15" hidden="false" customHeight="false" outlineLevel="0" collapsed="false">
      <c r="A470" s="0"/>
      <c r="B470" s="822"/>
    </row>
    <row r="471" customFormat="false" ht="15" hidden="false" customHeight="false" outlineLevel="0" collapsed="false">
      <c r="A471" s="0"/>
      <c r="B471" s="822"/>
    </row>
    <row r="472" customFormat="false" ht="15" hidden="false" customHeight="false" outlineLevel="0" collapsed="false">
      <c r="A472" s="0"/>
      <c r="B472" s="822"/>
    </row>
    <row r="473" customFormat="false" ht="15" hidden="false" customHeight="false" outlineLevel="0" collapsed="false">
      <c r="A473" s="0"/>
      <c r="B473" s="822"/>
    </row>
    <row r="474" customFormat="false" ht="15" hidden="false" customHeight="false" outlineLevel="0" collapsed="false">
      <c r="A474" s="0"/>
      <c r="B474" s="822"/>
    </row>
    <row r="475" customFormat="false" ht="15" hidden="false" customHeight="false" outlineLevel="0" collapsed="false">
      <c r="A475" s="0"/>
      <c r="B475" s="822"/>
    </row>
    <row r="476" customFormat="false" ht="15" hidden="false" customHeight="false" outlineLevel="0" collapsed="false">
      <c r="A476" s="0"/>
      <c r="B476" s="822"/>
    </row>
    <row r="477" customFormat="false" ht="15" hidden="false" customHeight="false" outlineLevel="0" collapsed="false">
      <c r="A477" s="0"/>
      <c r="B477" s="822"/>
    </row>
    <row r="478" customFormat="false" ht="15" hidden="false" customHeight="false" outlineLevel="0" collapsed="false">
      <c r="A478" s="0"/>
      <c r="B478" s="822"/>
    </row>
    <row r="479" customFormat="false" ht="15" hidden="false" customHeight="false" outlineLevel="0" collapsed="false">
      <c r="A479" s="0"/>
      <c r="B479" s="822"/>
    </row>
    <row r="480" customFormat="false" ht="15" hidden="false" customHeight="false" outlineLevel="0" collapsed="false">
      <c r="A480" s="0"/>
      <c r="B480" s="822"/>
    </row>
    <row r="481" customFormat="false" ht="15" hidden="false" customHeight="false" outlineLevel="0" collapsed="false">
      <c r="A481" s="0"/>
      <c r="B481" s="822"/>
    </row>
    <row r="482" customFormat="false" ht="15" hidden="false" customHeight="false" outlineLevel="0" collapsed="false">
      <c r="A482" s="0"/>
      <c r="B482" s="822"/>
    </row>
    <row r="483" customFormat="false" ht="15" hidden="false" customHeight="false" outlineLevel="0" collapsed="false">
      <c r="A483" s="0"/>
      <c r="B483" s="822"/>
    </row>
    <row r="484" customFormat="false" ht="15" hidden="false" customHeight="false" outlineLevel="0" collapsed="false">
      <c r="A484" s="0"/>
      <c r="B484" s="822"/>
    </row>
    <row r="485" customFormat="false" ht="15" hidden="false" customHeight="false" outlineLevel="0" collapsed="false">
      <c r="A485" s="0"/>
      <c r="B485" s="822"/>
    </row>
    <row r="486" customFormat="false" ht="15" hidden="false" customHeight="false" outlineLevel="0" collapsed="false">
      <c r="A486" s="0"/>
      <c r="B486" s="822"/>
    </row>
    <row r="487" customFormat="false" ht="15" hidden="false" customHeight="false" outlineLevel="0" collapsed="false">
      <c r="A487" s="0"/>
      <c r="B487" s="822"/>
    </row>
    <row r="488" customFormat="false" ht="15" hidden="false" customHeight="false" outlineLevel="0" collapsed="false">
      <c r="A488" s="0"/>
      <c r="B488" s="822"/>
    </row>
    <row r="489" customFormat="false" ht="15" hidden="false" customHeight="false" outlineLevel="0" collapsed="false">
      <c r="A489" s="0"/>
      <c r="B489" s="822"/>
    </row>
    <row r="490" customFormat="false" ht="15" hidden="false" customHeight="false" outlineLevel="0" collapsed="false">
      <c r="A490" s="0"/>
      <c r="B490" s="822"/>
    </row>
    <row r="491" customFormat="false" ht="15" hidden="false" customHeight="false" outlineLevel="0" collapsed="false">
      <c r="A491" s="0"/>
      <c r="B491" s="822"/>
    </row>
    <row r="492" customFormat="false" ht="15" hidden="false" customHeight="false" outlineLevel="0" collapsed="false">
      <c r="A492" s="0"/>
      <c r="B492" s="822"/>
    </row>
    <row r="493" customFormat="false" ht="15" hidden="false" customHeight="false" outlineLevel="0" collapsed="false">
      <c r="A493" s="0"/>
      <c r="B493" s="822"/>
    </row>
    <row r="494" customFormat="false" ht="15" hidden="false" customHeight="false" outlineLevel="0" collapsed="false">
      <c r="A494" s="0"/>
      <c r="B494" s="822"/>
    </row>
    <row r="495" customFormat="false" ht="15" hidden="false" customHeight="false" outlineLevel="0" collapsed="false">
      <c r="A495" s="0"/>
      <c r="B495" s="822"/>
    </row>
    <row r="496" customFormat="false" ht="15" hidden="false" customHeight="false" outlineLevel="0" collapsed="false">
      <c r="A496" s="0"/>
      <c r="B496" s="822"/>
    </row>
    <row r="497" customFormat="false" ht="15" hidden="false" customHeight="false" outlineLevel="0" collapsed="false">
      <c r="A497" s="0"/>
      <c r="B497" s="822"/>
    </row>
    <row r="498" customFormat="false" ht="15" hidden="false" customHeight="false" outlineLevel="0" collapsed="false">
      <c r="A498" s="0"/>
      <c r="B498" s="822"/>
    </row>
    <row r="499" customFormat="false" ht="15" hidden="false" customHeight="false" outlineLevel="0" collapsed="false">
      <c r="A499" s="0"/>
      <c r="B499" s="822"/>
    </row>
    <row r="500" customFormat="false" ht="15" hidden="false" customHeight="false" outlineLevel="0" collapsed="false">
      <c r="A500" s="0"/>
      <c r="B500" s="822"/>
    </row>
    <row r="501" customFormat="false" ht="15" hidden="false" customHeight="false" outlineLevel="0" collapsed="false">
      <c r="A501" s="0"/>
      <c r="B501" s="822"/>
    </row>
    <row r="502" customFormat="false" ht="15" hidden="false" customHeight="false" outlineLevel="0" collapsed="false">
      <c r="A502" s="0"/>
      <c r="B502" s="822"/>
    </row>
    <row r="503" customFormat="false" ht="15" hidden="false" customHeight="false" outlineLevel="0" collapsed="false">
      <c r="A503" s="0"/>
      <c r="B503" s="822"/>
    </row>
    <row r="504" customFormat="false" ht="15" hidden="false" customHeight="false" outlineLevel="0" collapsed="false">
      <c r="A504" s="0"/>
      <c r="B504" s="822"/>
    </row>
    <row r="505" customFormat="false" ht="15" hidden="false" customHeight="false" outlineLevel="0" collapsed="false">
      <c r="A505" s="0"/>
      <c r="B505" s="822"/>
    </row>
    <row r="506" customFormat="false" ht="15" hidden="false" customHeight="false" outlineLevel="0" collapsed="false">
      <c r="A506" s="0"/>
      <c r="B506" s="822"/>
    </row>
    <row r="507" customFormat="false" ht="15" hidden="false" customHeight="false" outlineLevel="0" collapsed="false">
      <c r="A507" s="0"/>
      <c r="B507" s="822"/>
    </row>
    <row r="508" customFormat="false" ht="15" hidden="false" customHeight="false" outlineLevel="0" collapsed="false">
      <c r="A508" s="0"/>
      <c r="B508" s="822"/>
    </row>
    <row r="509" customFormat="false" ht="15" hidden="false" customHeight="false" outlineLevel="0" collapsed="false">
      <c r="A509" s="0"/>
      <c r="B509" s="822"/>
    </row>
    <row r="510" customFormat="false" ht="15" hidden="false" customHeight="false" outlineLevel="0" collapsed="false">
      <c r="A510" s="0"/>
      <c r="B510" s="822"/>
    </row>
    <row r="511" customFormat="false" ht="15" hidden="false" customHeight="false" outlineLevel="0" collapsed="false">
      <c r="A511" s="0"/>
      <c r="B511" s="822"/>
    </row>
    <row r="512" customFormat="false" ht="15" hidden="false" customHeight="false" outlineLevel="0" collapsed="false">
      <c r="A512" s="0"/>
      <c r="B512" s="822"/>
    </row>
    <row r="513" customFormat="false" ht="15" hidden="false" customHeight="false" outlineLevel="0" collapsed="false">
      <c r="A513" s="0"/>
      <c r="B513" s="822"/>
    </row>
    <row r="514" customFormat="false" ht="15" hidden="false" customHeight="false" outlineLevel="0" collapsed="false">
      <c r="A514" s="0"/>
      <c r="B514" s="822"/>
    </row>
    <row r="515" customFormat="false" ht="15" hidden="false" customHeight="false" outlineLevel="0" collapsed="false">
      <c r="A515" s="0"/>
      <c r="B515" s="822"/>
    </row>
    <row r="516" customFormat="false" ht="15" hidden="false" customHeight="false" outlineLevel="0" collapsed="false">
      <c r="A516" s="0"/>
      <c r="B516" s="822"/>
    </row>
    <row r="517" customFormat="false" ht="15" hidden="false" customHeight="false" outlineLevel="0" collapsed="false">
      <c r="A517" s="0"/>
      <c r="B517" s="822"/>
    </row>
    <row r="518" customFormat="false" ht="15" hidden="false" customHeight="false" outlineLevel="0" collapsed="false">
      <c r="A518" s="0"/>
      <c r="B518" s="822"/>
    </row>
    <row r="519" customFormat="false" ht="15" hidden="false" customHeight="false" outlineLevel="0" collapsed="false">
      <c r="A519" s="0"/>
      <c r="B519" s="822"/>
    </row>
    <row r="520" customFormat="false" ht="15" hidden="false" customHeight="false" outlineLevel="0" collapsed="false">
      <c r="A520" s="0"/>
      <c r="B520" s="822"/>
    </row>
    <row r="521" customFormat="false" ht="15" hidden="false" customHeight="false" outlineLevel="0" collapsed="false">
      <c r="A521" s="0"/>
      <c r="B521" s="822"/>
    </row>
    <row r="522" customFormat="false" ht="15" hidden="false" customHeight="false" outlineLevel="0" collapsed="false">
      <c r="A522" s="0"/>
      <c r="B522" s="822"/>
    </row>
    <row r="523" customFormat="false" ht="15" hidden="false" customHeight="false" outlineLevel="0" collapsed="false">
      <c r="A523" s="0"/>
      <c r="B523" s="822"/>
    </row>
    <row r="524" customFormat="false" ht="15" hidden="false" customHeight="false" outlineLevel="0" collapsed="false">
      <c r="A524" s="0"/>
      <c r="B524" s="822"/>
    </row>
    <row r="525" customFormat="false" ht="15" hidden="false" customHeight="false" outlineLevel="0" collapsed="false">
      <c r="A525" s="0"/>
      <c r="B525" s="822"/>
    </row>
    <row r="526" customFormat="false" ht="15" hidden="false" customHeight="false" outlineLevel="0" collapsed="false">
      <c r="A526" s="0"/>
      <c r="B526" s="822"/>
    </row>
    <row r="527" customFormat="false" ht="15" hidden="false" customHeight="false" outlineLevel="0" collapsed="false">
      <c r="A527" s="0"/>
      <c r="B527" s="822"/>
    </row>
    <row r="528" customFormat="false" ht="15" hidden="false" customHeight="false" outlineLevel="0" collapsed="false">
      <c r="A528" s="0"/>
      <c r="B528" s="822"/>
    </row>
    <row r="529" customFormat="false" ht="15" hidden="false" customHeight="false" outlineLevel="0" collapsed="false">
      <c r="A529" s="0"/>
      <c r="B529" s="822"/>
    </row>
    <row r="530" customFormat="false" ht="15" hidden="false" customHeight="false" outlineLevel="0" collapsed="false">
      <c r="A530" s="0"/>
      <c r="B530" s="822"/>
    </row>
    <row r="531" customFormat="false" ht="15" hidden="false" customHeight="false" outlineLevel="0" collapsed="false">
      <c r="A531" s="0"/>
      <c r="B531" s="822"/>
    </row>
    <row r="532" customFormat="false" ht="15" hidden="false" customHeight="false" outlineLevel="0" collapsed="false">
      <c r="A532" s="0"/>
      <c r="B532" s="822"/>
    </row>
    <row r="533" customFormat="false" ht="15" hidden="false" customHeight="false" outlineLevel="0" collapsed="false">
      <c r="A533" s="0"/>
      <c r="B533" s="822"/>
    </row>
    <row r="534" customFormat="false" ht="15" hidden="false" customHeight="false" outlineLevel="0" collapsed="false">
      <c r="A534" s="0"/>
      <c r="B534" s="822"/>
    </row>
    <row r="535" customFormat="false" ht="15" hidden="false" customHeight="false" outlineLevel="0" collapsed="false">
      <c r="A535" s="0"/>
      <c r="B535" s="822"/>
    </row>
    <row r="536" customFormat="false" ht="15" hidden="false" customHeight="false" outlineLevel="0" collapsed="false">
      <c r="A536" s="0"/>
      <c r="B536" s="822"/>
    </row>
    <row r="537" customFormat="false" ht="15" hidden="false" customHeight="false" outlineLevel="0" collapsed="false">
      <c r="A537" s="0"/>
      <c r="B537" s="822"/>
    </row>
    <row r="538" customFormat="false" ht="15" hidden="false" customHeight="false" outlineLevel="0" collapsed="false">
      <c r="A538" s="0"/>
      <c r="B538" s="822"/>
    </row>
    <row r="539" customFormat="false" ht="15" hidden="false" customHeight="false" outlineLevel="0" collapsed="false">
      <c r="A539" s="0"/>
      <c r="B539" s="822"/>
    </row>
    <row r="540" customFormat="false" ht="15" hidden="false" customHeight="false" outlineLevel="0" collapsed="false">
      <c r="A540" s="0"/>
      <c r="B540" s="822"/>
    </row>
    <row r="541" customFormat="false" ht="15" hidden="false" customHeight="false" outlineLevel="0" collapsed="false">
      <c r="A541" s="0"/>
      <c r="B541" s="822"/>
    </row>
    <row r="542" customFormat="false" ht="15" hidden="false" customHeight="false" outlineLevel="0" collapsed="false">
      <c r="A542" s="0"/>
      <c r="B542" s="822"/>
    </row>
    <row r="543" customFormat="false" ht="15" hidden="false" customHeight="false" outlineLevel="0" collapsed="false">
      <c r="A543" s="0"/>
      <c r="B543" s="822"/>
    </row>
    <row r="544" customFormat="false" ht="15" hidden="false" customHeight="false" outlineLevel="0" collapsed="false">
      <c r="A544" s="0"/>
      <c r="B544" s="822"/>
    </row>
    <row r="545" customFormat="false" ht="15" hidden="false" customHeight="false" outlineLevel="0" collapsed="false">
      <c r="A545" s="0"/>
      <c r="B545" s="822"/>
    </row>
    <row r="546" customFormat="false" ht="15" hidden="false" customHeight="false" outlineLevel="0" collapsed="false">
      <c r="A546" s="0"/>
      <c r="B546" s="822"/>
    </row>
    <row r="547" customFormat="false" ht="15" hidden="false" customHeight="false" outlineLevel="0" collapsed="false">
      <c r="A547" s="0"/>
      <c r="B547" s="822"/>
    </row>
    <row r="548" customFormat="false" ht="15" hidden="false" customHeight="false" outlineLevel="0" collapsed="false">
      <c r="A548" s="0"/>
      <c r="B548" s="822"/>
    </row>
    <row r="549" customFormat="false" ht="15" hidden="false" customHeight="false" outlineLevel="0" collapsed="false">
      <c r="A549" s="0"/>
      <c r="B549" s="822"/>
    </row>
    <row r="550" customFormat="false" ht="15" hidden="false" customHeight="false" outlineLevel="0" collapsed="false">
      <c r="A550" s="0"/>
      <c r="B550" s="822"/>
    </row>
    <row r="551" customFormat="false" ht="15" hidden="false" customHeight="false" outlineLevel="0" collapsed="false">
      <c r="A551" s="0"/>
      <c r="B551" s="822"/>
    </row>
    <row r="552" customFormat="false" ht="15" hidden="false" customHeight="false" outlineLevel="0" collapsed="false">
      <c r="A552" s="0"/>
      <c r="B552" s="822"/>
    </row>
    <row r="553" customFormat="false" ht="15" hidden="false" customHeight="false" outlineLevel="0" collapsed="false">
      <c r="A553" s="0"/>
      <c r="B553" s="822"/>
    </row>
    <row r="554" customFormat="false" ht="15" hidden="false" customHeight="false" outlineLevel="0" collapsed="false">
      <c r="A554" s="0"/>
      <c r="B554" s="822"/>
    </row>
    <row r="555" customFormat="false" ht="15" hidden="false" customHeight="false" outlineLevel="0" collapsed="false">
      <c r="A555" s="0"/>
      <c r="B555" s="822"/>
    </row>
    <row r="556" customFormat="false" ht="15" hidden="false" customHeight="false" outlineLevel="0" collapsed="false">
      <c r="A556" s="0"/>
      <c r="B556" s="822"/>
    </row>
    <row r="557" customFormat="false" ht="15" hidden="false" customHeight="false" outlineLevel="0" collapsed="false">
      <c r="A557" s="0"/>
      <c r="B557" s="822"/>
    </row>
    <row r="558" customFormat="false" ht="15" hidden="false" customHeight="false" outlineLevel="0" collapsed="false">
      <c r="A558" s="0"/>
      <c r="B558" s="822"/>
    </row>
    <row r="559" customFormat="false" ht="15" hidden="false" customHeight="false" outlineLevel="0" collapsed="false">
      <c r="A559" s="0"/>
      <c r="B559" s="822"/>
    </row>
    <row r="560" customFormat="false" ht="15" hidden="false" customHeight="false" outlineLevel="0" collapsed="false">
      <c r="A560" s="0"/>
      <c r="B560" s="822"/>
    </row>
    <row r="561" customFormat="false" ht="15" hidden="false" customHeight="false" outlineLevel="0" collapsed="false">
      <c r="A561" s="0"/>
      <c r="B561" s="822"/>
    </row>
    <row r="562" customFormat="false" ht="15" hidden="false" customHeight="false" outlineLevel="0" collapsed="false">
      <c r="A562" s="0"/>
      <c r="B562" s="822"/>
    </row>
    <row r="563" customFormat="false" ht="15" hidden="false" customHeight="false" outlineLevel="0" collapsed="false">
      <c r="A563" s="0"/>
      <c r="B563" s="822"/>
    </row>
    <row r="564" customFormat="false" ht="15" hidden="false" customHeight="false" outlineLevel="0" collapsed="false">
      <c r="A564" s="0"/>
      <c r="B564" s="822"/>
    </row>
    <row r="565" customFormat="false" ht="15" hidden="false" customHeight="false" outlineLevel="0" collapsed="false">
      <c r="A565" s="0"/>
      <c r="B565" s="822"/>
    </row>
    <row r="566" customFormat="false" ht="15" hidden="false" customHeight="false" outlineLevel="0" collapsed="false">
      <c r="A566" s="0"/>
      <c r="B566" s="822"/>
    </row>
    <row r="567" customFormat="false" ht="15" hidden="false" customHeight="false" outlineLevel="0" collapsed="false">
      <c r="A567" s="0"/>
      <c r="B567" s="822"/>
    </row>
    <row r="568" customFormat="false" ht="15" hidden="false" customHeight="false" outlineLevel="0" collapsed="false">
      <c r="A568" s="0"/>
      <c r="B568" s="822"/>
    </row>
    <row r="569" customFormat="false" ht="15" hidden="false" customHeight="false" outlineLevel="0" collapsed="false">
      <c r="A569" s="0"/>
      <c r="B569" s="822"/>
    </row>
    <row r="570" customFormat="false" ht="15" hidden="false" customHeight="false" outlineLevel="0" collapsed="false">
      <c r="A570" s="0"/>
      <c r="B570" s="822"/>
    </row>
    <row r="571" customFormat="false" ht="15" hidden="false" customHeight="false" outlineLevel="0" collapsed="false">
      <c r="A571" s="0"/>
      <c r="B571" s="822"/>
    </row>
    <row r="572" customFormat="false" ht="15" hidden="false" customHeight="false" outlineLevel="0" collapsed="false">
      <c r="A572" s="0"/>
      <c r="B572" s="822"/>
    </row>
    <row r="573" customFormat="false" ht="15" hidden="false" customHeight="false" outlineLevel="0" collapsed="false">
      <c r="A573" s="0"/>
      <c r="B573" s="822"/>
    </row>
    <row r="574" customFormat="false" ht="15" hidden="false" customHeight="false" outlineLevel="0" collapsed="false">
      <c r="A574" s="0"/>
      <c r="B574" s="822"/>
    </row>
    <row r="575" customFormat="false" ht="15" hidden="false" customHeight="false" outlineLevel="0" collapsed="false">
      <c r="A575" s="0"/>
      <c r="B575" s="822"/>
    </row>
    <row r="576" customFormat="false" ht="15" hidden="false" customHeight="false" outlineLevel="0" collapsed="false">
      <c r="A576" s="0"/>
      <c r="B576" s="822"/>
    </row>
    <row r="577" customFormat="false" ht="15" hidden="false" customHeight="false" outlineLevel="0" collapsed="false">
      <c r="A577" s="0"/>
      <c r="B577" s="822"/>
    </row>
    <row r="578" customFormat="false" ht="15" hidden="false" customHeight="false" outlineLevel="0" collapsed="false">
      <c r="A578" s="0"/>
      <c r="B578" s="822"/>
    </row>
    <row r="579" customFormat="false" ht="15" hidden="false" customHeight="false" outlineLevel="0" collapsed="false">
      <c r="A579" s="0"/>
      <c r="B579" s="822"/>
    </row>
    <row r="580" customFormat="false" ht="15" hidden="false" customHeight="false" outlineLevel="0" collapsed="false">
      <c r="A580" s="0"/>
      <c r="B580" s="822"/>
    </row>
    <row r="581" customFormat="false" ht="15" hidden="false" customHeight="false" outlineLevel="0" collapsed="false">
      <c r="A581" s="0"/>
      <c r="B581" s="822"/>
    </row>
    <row r="582" customFormat="false" ht="15" hidden="false" customHeight="false" outlineLevel="0" collapsed="false">
      <c r="A582" s="0"/>
      <c r="B582" s="822"/>
    </row>
    <row r="583" customFormat="false" ht="15" hidden="false" customHeight="false" outlineLevel="0" collapsed="false">
      <c r="A583" s="0"/>
      <c r="B583" s="822"/>
    </row>
    <row r="584" customFormat="false" ht="15" hidden="false" customHeight="false" outlineLevel="0" collapsed="false">
      <c r="A584" s="0"/>
      <c r="B584" s="822"/>
    </row>
    <row r="585" customFormat="false" ht="15" hidden="false" customHeight="false" outlineLevel="0" collapsed="false">
      <c r="A585" s="0"/>
      <c r="B585" s="822"/>
    </row>
    <row r="586" customFormat="false" ht="15" hidden="false" customHeight="false" outlineLevel="0" collapsed="false">
      <c r="A586" s="0"/>
      <c r="B586" s="822"/>
    </row>
    <row r="587" customFormat="false" ht="15" hidden="false" customHeight="false" outlineLevel="0" collapsed="false">
      <c r="A587" s="0"/>
      <c r="B587" s="822"/>
    </row>
    <row r="588" customFormat="false" ht="15" hidden="false" customHeight="false" outlineLevel="0" collapsed="false">
      <c r="A588" s="0"/>
      <c r="B588" s="822"/>
    </row>
    <row r="589" customFormat="false" ht="15" hidden="false" customHeight="false" outlineLevel="0" collapsed="false">
      <c r="A589" s="0"/>
      <c r="B589" s="822"/>
    </row>
    <row r="590" customFormat="false" ht="15" hidden="false" customHeight="false" outlineLevel="0" collapsed="false">
      <c r="A590" s="0"/>
      <c r="B590" s="822"/>
    </row>
    <row r="591" customFormat="false" ht="15" hidden="false" customHeight="false" outlineLevel="0" collapsed="false">
      <c r="A591" s="0"/>
      <c r="B591" s="822"/>
    </row>
    <row r="592" customFormat="false" ht="15" hidden="false" customHeight="false" outlineLevel="0" collapsed="false">
      <c r="A592" s="0"/>
      <c r="B592" s="822"/>
    </row>
    <row r="593" customFormat="false" ht="15" hidden="false" customHeight="false" outlineLevel="0" collapsed="false">
      <c r="A593" s="0"/>
      <c r="B593" s="822"/>
    </row>
    <row r="594" customFormat="false" ht="15" hidden="false" customHeight="false" outlineLevel="0" collapsed="false">
      <c r="A594" s="0"/>
      <c r="B594" s="822"/>
    </row>
    <row r="595" customFormat="false" ht="15" hidden="false" customHeight="false" outlineLevel="0" collapsed="false">
      <c r="A595" s="0"/>
      <c r="B595" s="822"/>
    </row>
    <row r="596" customFormat="false" ht="15" hidden="false" customHeight="false" outlineLevel="0" collapsed="false">
      <c r="A596" s="0"/>
      <c r="B596" s="822"/>
    </row>
    <row r="597" customFormat="false" ht="15" hidden="false" customHeight="false" outlineLevel="0" collapsed="false">
      <c r="A597" s="0"/>
      <c r="B597" s="822"/>
    </row>
    <row r="598" customFormat="false" ht="15" hidden="false" customHeight="false" outlineLevel="0" collapsed="false">
      <c r="A598" s="0"/>
      <c r="B598" s="822"/>
    </row>
    <row r="599" customFormat="false" ht="15" hidden="false" customHeight="false" outlineLevel="0" collapsed="false">
      <c r="A599" s="0"/>
      <c r="B599" s="822"/>
    </row>
    <row r="600" customFormat="false" ht="15" hidden="false" customHeight="false" outlineLevel="0" collapsed="false">
      <c r="A600" s="0"/>
      <c r="B600" s="822"/>
    </row>
    <row r="601" customFormat="false" ht="15" hidden="false" customHeight="false" outlineLevel="0" collapsed="false">
      <c r="A601" s="0"/>
      <c r="B601" s="822"/>
    </row>
    <row r="602" customFormat="false" ht="15" hidden="false" customHeight="false" outlineLevel="0" collapsed="false">
      <c r="A602" s="0"/>
      <c r="B602" s="822"/>
    </row>
    <row r="603" customFormat="false" ht="15" hidden="false" customHeight="false" outlineLevel="0" collapsed="false">
      <c r="A603" s="0"/>
      <c r="B603" s="822"/>
    </row>
    <row r="604" customFormat="false" ht="15" hidden="false" customHeight="false" outlineLevel="0" collapsed="false">
      <c r="A604" s="0"/>
      <c r="B604" s="822"/>
    </row>
    <row r="605" customFormat="false" ht="15" hidden="false" customHeight="false" outlineLevel="0" collapsed="false">
      <c r="A605" s="0"/>
      <c r="B605" s="822"/>
    </row>
    <row r="606" customFormat="false" ht="15" hidden="false" customHeight="false" outlineLevel="0" collapsed="false">
      <c r="A606" s="0"/>
      <c r="B606" s="822"/>
    </row>
    <row r="607" customFormat="false" ht="15" hidden="false" customHeight="false" outlineLevel="0" collapsed="false">
      <c r="A607" s="0"/>
      <c r="B607" s="822"/>
    </row>
    <row r="608" customFormat="false" ht="15" hidden="false" customHeight="false" outlineLevel="0" collapsed="false">
      <c r="A608" s="0"/>
      <c r="B608" s="822"/>
    </row>
    <row r="609" customFormat="false" ht="15" hidden="false" customHeight="false" outlineLevel="0" collapsed="false">
      <c r="A609" s="0"/>
      <c r="B609" s="822"/>
    </row>
    <row r="610" customFormat="false" ht="15" hidden="false" customHeight="false" outlineLevel="0" collapsed="false">
      <c r="A610" s="0"/>
      <c r="B610" s="822"/>
    </row>
    <row r="611" customFormat="false" ht="15" hidden="false" customHeight="false" outlineLevel="0" collapsed="false">
      <c r="A611" s="0"/>
      <c r="B611" s="822"/>
    </row>
    <row r="612" customFormat="false" ht="15" hidden="false" customHeight="false" outlineLevel="0" collapsed="false">
      <c r="A612" s="0"/>
      <c r="B612" s="822"/>
    </row>
    <row r="613" customFormat="false" ht="15" hidden="false" customHeight="false" outlineLevel="0" collapsed="false">
      <c r="A613" s="0"/>
      <c r="B613" s="822"/>
    </row>
    <row r="614" customFormat="false" ht="15" hidden="false" customHeight="false" outlineLevel="0" collapsed="false">
      <c r="A614" s="0"/>
      <c r="B614" s="822"/>
    </row>
    <row r="615" customFormat="false" ht="15" hidden="false" customHeight="false" outlineLevel="0" collapsed="false">
      <c r="A615" s="0"/>
      <c r="B615" s="822"/>
    </row>
    <row r="616" customFormat="false" ht="15" hidden="false" customHeight="false" outlineLevel="0" collapsed="false">
      <c r="A616" s="0"/>
      <c r="B616" s="822"/>
    </row>
    <row r="617" customFormat="false" ht="15" hidden="false" customHeight="false" outlineLevel="0" collapsed="false">
      <c r="A617" s="0"/>
      <c r="B617" s="822"/>
    </row>
    <row r="618" customFormat="false" ht="15" hidden="false" customHeight="false" outlineLevel="0" collapsed="false">
      <c r="A618" s="0"/>
      <c r="B618" s="822"/>
    </row>
    <row r="619" customFormat="false" ht="15" hidden="false" customHeight="false" outlineLevel="0" collapsed="false">
      <c r="A619" s="0"/>
      <c r="B619" s="822"/>
    </row>
    <row r="620" customFormat="false" ht="15" hidden="false" customHeight="false" outlineLevel="0" collapsed="false">
      <c r="A620" s="0"/>
      <c r="B620" s="822"/>
    </row>
    <row r="621" customFormat="false" ht="15" hidden="false" customHeight="false" outlineLevel="0" collapsed="false">
      <c r="A621" s="0"/>
      <c r="B621" s="822"/>
    </row>
    <row r="622" customFormat="false" ht="15" hidden="false" customHeight="false" outlineLevel="0" collapsed="false">
      <c r="A622" s="0"/>
      <c r="B622" s="822"/>
    </row>
    <row r="623" customFormat="false" ht="15" hidden="false" customHeight="false" outlineLevel="0" collapsed="false">
      <c r="A623" s="0"/>
      <c r="B623" s="822"/>
    </row>
    <row r="624" customFormat="false" ht="15" hidden="false" customHeight="false" outlineLevel="0" collapsed="false">
      <c r="A624" s="0"/>
      <c r="B624" s="822"/>
    </row>
    <row r="625" customFormat="false" ht="15" hidden="false" customHeight="false" outlineLevel="0" collapsed="false">
      <c r="A625" s="0"/>
      <c r="B625" s="822"/>
    </row>
    <row r="626" customFormat="false" ht="15" hidden="false" customHeight="false" outlineLevel="0" collapsed="false">
      <c r="A626" s="0"/>
      <c r="B626" s="822"/>
    </row>
    <row r="627" customFormat="false" ht="15" hidden="false" customHeight="false" outlineLevel="0" collapsed="false">
      <c r="A627" s="0"/>
      <c r="B627" s="822"/>
    </row>
    <row r="628" customFormat="false" ht="15" hidden="false" customHeight="false" outlineLevel="0" collapsed="false">
      <c r="A628" s="0"/>
      <c r="B628" s="822"/>
    </row>
    <row r="629" customFormat="false" ht="15" hidden="false" customHeight="false" outlineLevel="0" collapsed="false">
      <c r="A629" s="0"/>
      <c r="B629" s="822"/>
    </row>
    <row r="630" customFormat="false" ht="15" hidden="false" customHeight="false" outlineLevel="0" collapsed="false">
      <c r="A630" s="0"/>
      <c r="B630" s="822"/>
    </row>
    <row r="631" customFormat="false" ht="15" hidden="false" customHeight="false" outlineLevel="0" collapsed="false">
      <c r="A631" s="0"/>
      <c r="B631" s="822"/>
    </row>
    <row r="632" customFormat="false" ht="15" hidden="false" customHeight="false" outlineLevel="0" collapsed="false">
      <c r="A632" s="0"/>
      <c r="B632" s="822"/>
    </row>
    <row r="633" customFormat="false" ht="15" hidden="false" customHeight="false" outlineLevel="0" collapsed="false">
      <c r="A633" s="0"/>
      <c r="B633" s="822"/>
    </row>
    <row r="634" customFormat="false" ht="15" hidden="false" customHeight="false" outlineLevel="0" collapsed="false">
      <c r="A634" s="0"/>
      <c r="B634" s="822"/>
    </row>
    <row r="635" customFormat="false" ht="15" hidden="false" customHeight="false" outlineLevel="0" collapsed="false">
      <c r="A635" s="0"/>
      <c r="B635" s="822"/>
    </row>
    <row r="636" customFormat="false" ht="15" hidden="false" customHeight="false" outlineLevel="0" collapsed="false">
      <c r="A636" s="0"/>
      <c r="B636" s="822"/>
    </row>
    <row r="637" customFormat="false" ht="15" hidden="false" customHeight="false" outlineLevel="0" collapsed="false">
      <c r="A637" s="0"/>
      <c r="B637" s="822"/>
    </row>
  </sheetData>
  <mergeCells count="9">
    <mergeCell ref="C1:G1"/>
    <mergeCell ref="C2:G2"/>
    <mergeCell ref="A4:B4"/>
    <mergeCell ref="A7:B7"/>
    <mergeCell ref="C9:G9"/>
    <mergeCell ref="E13:G13"/>
    <mergeCell ref="A201:G201"/>
    <mergeCell ref="A202:G202"/>
    <mergeCell ref="A203:G2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K126" activeCellId="0" sqref="K126"/>
    </sheetView>
  </sheetViews>
  <sheetFormatPr defaultColWidth="8.84765625" defaultRowHeight="14.25" zeroHeight="false" outlineLevelRow="0" outlineLevelCol="0"/>
  <cols>
    <col collapsed="false" customWidth="true" hidden="false" outlineLevel="0" max="1" min="1" style="111" width="49.56"/>
    <col collapsed="false" customWidth="true" hidden="false" outlineLevel="0" max="2" min="2" style="111" width="20.28"/>
    <col collapsed="false" customWidth="true" hidden="false" outlineLevel="0" max="3" min="3" style="111" width="17.7"/>
    <col collapsed="false" customWidth="true" hidden="false" outlineLevel="0" max="4" min="4" style="111" width="25.28"/>
    <col collapsed="false" customWidth="true" hidden="false" outlineLevel="0" max="5" min="5" style="111" width="44.13"/>
    <col collapsed="false" customWidth="true" hidden="false" outlineLevel="0" max="6" min="6" style="111" width="21.28"/>
    <col collapsed="false" customWidth="true" hidden="false" outlineLevel="0" max="7" min="7" style="111" width="17.28"/>
    <col collapsed="false" customWidth="true" hidden="false" outlineLevel="0" max="8" min="8" style="111" width="28.41"/>
    <col collapsed="false" customWidth="true" hidden="true" outlineLevel="0" max="9" min="9" style="111" width="19.85"/>
    <col collapsed="false" customWidth="true" hidden="true" outlineLevel="0" max="10" min="10" style="111" width="15.85"/>
    <col collapsed="false" customWidth="true" hidden="false" outlineLevel="0" max="11" min="11" style="112" width="36.56"/>
    <col collapsed="false" customWidth="true" hidden="false" outlineLevel="0" max="12" min="12" style="111" width="21.84"/>
    <col collapsed="false" customWidth="true" hidden="false" outlineLevel="0" max="13" min="13" style="111" width="41.28"/>
    <col collapsed="false" customWidth="true" hidden="false" outlineLevel="0" max="14" min="14" style="111" width="31.7"/>
    <col collapsed="false" customWidth="true" hidden="true" outlineLevel="0" max="15" min="15" style="111" width="21.7"/>
    <col collapsed="false" customWidth="true" hidden="true" outlineLevel="0" max="16" min="16" style="111" width="6.13"/>
    <col collapsed="false" customWidth="false" hidden="false" outlineLevel="0" max="257" min="17" style="111" width="8.85"/>
  </cols>
  <sheetData>
    <row r="1" customFormat="false" ht="41.25" hidden="false" customHeight="true" outlineLevel="0" collapsed="false">
      <c r="A1" s="113" t="s">
        <v>47</v>
      </c>
      <c r="B1" s="113"/>
      <c r="C1" s="113"/>
      <c r="D1" s="113"/>
      <c r="E1" s="113"/>
      <c r="F1" s="113"/>
      <c r="G1" s="113"/>
      <c r="H1" s="113"/>
      <c r="I1" s="113"/>
      <c r="J1" s="113"/>
      <c r="K1" s="113"/>
      <c r="L1" s="113"/>
      <c r="M1" s="113"/>
      <c r="N1" s="113"/>
    </row>
    <row r="2" customFormat="false" ht="39" hidden="false" customHeight="true" outlineLevel="0" collapsed="false">
      <c r="A2" s="114" t="s">
        <v>48</v>
      </c>
      <c r="B2" s="114"/>
      <c r="C2" s="114"/>
      <c r="D2" s="114"/>
      <c r="E2" s="114"/>
      <c r="F2" s="114"/>
      <c r="G2" s="114"/>
      <c r="H2" s="114"/>
      <c r="I2" s="114"/>
      <c r="J2" s="114"/>
      <c r="K2" s="114"/>
      <c r="L2" s="114"/>
      <c r="M2" s="114"/>
      <c r="N2" s="114"/>
    </row>
    <row r="3" customFormat="false" ht="25.5" hidden="false" customHeight="true" outlineLevel="0" collapsed="false">
      <c r="A3" s="115"/>
      <c r="B3" s="116"/>
      <c r="C3" s="116"/>
      <c r="D3" s="116"/>
      <c r="E3" s="116"/>
      <c r="F3" s="116"/>
      <c r="G3" s="116"/>
      <c r="H3" s="116"/>
      <c r="I3" s="116"/>
      <c r="J3" s="116"/>
      <c r="K3" s="116"/>
      <c r="L3" s="116"/>
      <c r="M3" s="116"/>
      <c r="N3" s="116"/>
    </row>
    <row r="4" customFormat="false" ht="32.1" hidden="false" customHeight="true" outlineLevel="0" collapsed="false">
      <c r="A4" s="117" t="s">
        <v>49</v>
      </c>
      <c r="B4" s="118" t="s">
        <v>50</v>
      </c>
      <c r="C4" s="119"/>
      <c r="D4" s="119"/>
      <c r="E4" s="119"/>
      <c r="F4" s="119"/>
      <c r="G4" s="120"/>
      <c r="K4" s="111"/>
      <c r="N4" s="116"/>
    </row>
    <row r="5" customFormat="false" ht="32.1" hidden="false" customHeight="true" outlineLevel="0" collapsed="false">
      <c r="A5" s="121" t="s">
        <v>51</v>
      </c>
      <c r="B5" s="122" t="s">
        <v>52</v>
      </c>
      <c r="C5" s="123"/>
      <c r="D5" s="123"/>
      <c r="E5" s="123"/>
      <c r="F5" s="123"/>
      <c r="G5" s="124"/>
      <c r="K5" s="111"/>
      <c r="N5" s="116"/>
    </row>
    <row r="6" customFormat="false" ht="32.1" hidden="false" customHeight="true" outlineLevel="0" collapsed="false">
      <c r="A6" s="125" t="s">
        <v>53</v>
      </c>
      <c r="B6" s="122" t="s">
        <v>54</v>
      </c>
      <c r="C6" s="123"/>
      <c r="D6" s="123"/>
      <c r="E6" s="123"/>
      <c r="F6" s="123"/>
      <c r="G6" s="124"/>
      <c r="K6" s="111"/>
      <c r="N6" s="116"/>
    </row>
    <row r="7" customFormat="false" ht="32.1" hidden="false" customHeight="true" outlineLevel="0" collapsed="false">
      <c r="A7" s="121" t="s">
        <v>55</v>
      </c>
      <c r="B7" s="122" t="s">
        <v>56</v>
      </c>
      <c r="C7" s="123"/>
      <c r="D7" s="123"/>
      <c r="E7" s="123"/>
      <c r="F7" s="123"/>
      <c r="G7" s="126"/>
      <c r="K7" s="111"/>
    </row>
    <row r="8" customFormat="false" ht="32.1" hidden="false" customHeight="true" outlineLevel="0" collapsed="false">
      <c r="A8" s="127" t="s">
        <v>57</v>
      </c>
      <c r="B8" s="128" t="s">
        <v>58</v>
      </c>
      <c r="C8" s="129"/>
      <c r="D8" s="129"/>
      <c r="E8" s="129"/>
      <c r="F8" s="129"/>
      <c r="G8" s="130"/>
      <c r="K8" s="111"/>
    </row>
    <row r="9" s="112" customFormat="true" ht="32.1"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row>
    <row r="10" customFormat="false" ht="15" hidden="false" customHeight="false" outlineLevel="0" collapsed="false">
      <c r="K10" s="111"/>
    </row>
    <row r="11" customFormat="false" ht="14.1" hidden="false" customHeight="true" outlineLevel="0" collapsed="false">
      <c r="A11" s="131" t="s">
        <v>59</v>
      </c>
      <c r="B11" s="132"/>
      <c r="C11" s="132"/>
      <c r="D11" s="132"/>
      <c r="E11" s="132"/>
      <c r="F11" s="132"/>
      <c r="G11" s="132"/>
      <c r="H11" s="133"/>
      <c r="I11" s="133"/>
      <c r="J11" s="133"/>
      <c r="K11" s="133"/>
      <c r="L11" s="133"/>
      <c r="M11" s="133"/>
      <c r="N11" s="134"/>
      <c r="O11" s="135"/>
      <c r="P11" s="135"/>
    </row>
    <row r="12" customFormat="false" ht="24" hidden="false" customHeight="true" outlineLevel="0" collapsed="false">
      <c r="A12" s="136" t="s">
        <v>60</v>
      </c>
      <c r="B12" s="137" t="s">
        <v>61</v>
      </c>
      <c r="C12" s="138" t="s">
        <v>62</v>
      </c>
      <c r="D12" s="138" t="s">
        <v>63</v>
      </c>
      <c r="E12" s="137" t="s">
        <v>64</v>
      </c>
      <c r="F12" s="139" t="s">
        <v>65</v>
      </c>
      <c r="G12" s="137" t="s">
        <v>66</v>
      </c>
      <c r="H12" s="140" t="s">
        <v>67</v>
      </c>
      <c r="I12" s="138" t="s">
        <v>68</v>
      </c>
      <c r="J12" s="138"/>
      <c r="K12" s="141" t="s">
        <v>69</v>
      </c>
      <c r="L12" s="141"/>
      <c r="M12" s="142" t="s">
        <v>70</v>
      </c>
      <c r="N12" s="141" t="s">
        <v>71</v>
      </c>
      <c r="O12" s="135"/>
      <c r="P12" s="135"/>
    </row>
    <row r="13" customFormat="false" ht="109.5" hidden="false" customHeight="true" outlineLevel="0" collapsed="false">
      <c r="A13" s="136"/>
      <c r="B13" s="137"/>
      <c r="C13" s="138"/>
      <c r="D13" s="138"/>
      <c r="E13" s="137"/>
      <c r="F13" s="139"/>
      <c r="G13" s="137"/>
      <c r="H13" s="140"/>
      <c r="I13" s="138" t="s">
        <v>72</v>
      </c>
      <c r="J13" s="138" t="s">
        <v>73</v>
      </c>
      <c r="K13" s="138" t="s">
        <v>74</v>
      </c>
      <c r="L13" s="138" t="s">
        <v>75</v>
      </c>
      <c r="M13" s="142"/>
      <c r="N13" s="141"/>
      <c r="O13" s="135"/>
      <c r="P13" s="135"/>
    </row>
    <row r="14" s="157" customFormat="true" ht="61.35" hidden="false" customHeight="true" outlineLevel="0" collapsed="false">
      <c r="A14" s="143" t="s">
        <v>76</v>
      </c>
      <c r="B14" s="144" t="n">
        <v>3</v>
      </c>
      <c r="C14" s="145" t="s">
        <v>77</v>
      </c>
      <c r="D14" s="146" t="s">
        <v>78</v>
      </c>
      <c r="E14" s="147" t="s">
        <v>79</v>
      </c>
      <c r="F14" s="148" t="s">
        <v>80</v>
      </c>
      <c r="G14" s="149" t="s">
        <v>3</v>
      </c>
      <c r="H14" s="150" t="n">
        <f aca="false">50000*5</f>
        <v>250000</v>
      </c>
      <c r="I14" s="151" t="n">
        <v>100</v>
      </c>
      <c r="J14" s="151" t="n">
        <v>0</v>
      </c>
      <c r="K14" s="152" t="n">
        <v>43967</v>
      </c>
      <c r="L14" s="152" t="n">
        <v>44058</v>
      </c>
      <c r="M14" s="153"/>
      <c r="N14" s="154" t="s">
        <v>81</v>
      </c>
      <c r="O14" s="155" t="s">
        <v>82</v>
      </c>
      <c r="P14" s="156" t="s">
        <v>83</v>
      </c>
    </row>
    <row r="15" s="168" customFormat="true" ht="61.35" hidden="false" customHeight="true" outlineLevel="0" collapsed="false">
      <c r="A15" s="158" t="s">
        <v>84</v>
      </c>
      <c r="B15" s="159" t="n">
        <v>3</v>
      </c>
      <c r="C15" s="56" t="s">
        <v>85</v>
      </c>
      <c r="D15" s="56" t="s">
        <v>86</v>
      </c>
      <c r="E15" s="160" t="s">
        <v>87</v>
      </c>
      <c r="F15" s="161" t="s">
        <v>80</v>
      </c>
      <c r="G15" s="162" t="s">
        <v>23</v>
      </c>
      <c r="H15" s="163" t="n">
        <v>200000</v>
      </c>
      <c r="I15" s="164" t="n">
        <v>100</v>
      </c>
      <c r="J15" s="164" t="n">
        <v>0</v>
      </c>
      <c r="K15" s="165" t="n">
        <v>44423</v>
      </c>
      <c r="L15" s="165" t="n">
        <v>44545</v>
      </c>
      <c r="M15" s="162"/>
      <c r="N15" s="166" t="s">
        <v>4</v>
      </c>
      <c r="O15" s="167" t="s">
        <v>24</v>
      </c>
      <c r="P15" s="167"/>
    </row>
    <row r="16" s="157" customFormat="true" ht="42" hidden="false" customHeight="true" outlineLevel="0" collapsed="false">
      <c r="A16" s="169" t="s">
        <v>88</v>
      </c>
      <c r="B16" s="144" t="n">
        <v>3</v>
      </c>
      <c r="C16" s="145" t="s">
        <v>89</v>
      </c>
      <c r="D16" s="170"/>
      <c r="E16" s="171" t="s">
        <v>90</v>
      </c>
      <c r="F16" s="172" t="s">
        <v>91</v>
      </c>
      <c r="G16" s="149" t="s">
        <v>3</v>
      </c>
      <c r="H16" s="173" t="n">
        <v>45641</v>
      </c>
      <c r="I16" s="151" t="n">
        <v>100</v>
      </c>
      <c r="J16" s="151"/>
      <c r="K16" s="152" t="n">
        <v>44060</v>
      </c>
      <c r="L16" s="152" t="n">
        <v>44187</v>
      </c>
      <c r="M16" s="174"/>
      <c r="N16" s="154" t="s">
        <v>81</v>
      </c>
      <c r="O16" s="155"/>
      <c r="P16" s="155"/>
    </row>
    <row r="17" s="168" customFormat="true" ht="68.1" hidden="false" customHeight="true" outlineLevel="0" collapsed="false">
      <c r="A17" s="175" t="s">
        <v>92</v>
      </c>
      <c r="B17" s="159" t="n">
        <v>3</v>
      </c>
      <c r="C17" s="56" t="s">
        <v>93</v>
      </c>
      <c r="D17" s="176"/>
      <c r="E17" s="160" t="s">
        <v>94</v>
      </c>
      <c r="F17" s="177" t="s">
        <v>95</v>
      </c>
      <c r="G17" s="162" t="s">
        <v>3</v>
      </c>
      <c r="H17" s="178" t="n">
        <v>63000</v>
      </c>
      <c r="I17" s="164" t="n">
        <v>100</v>
      </c>
      <c r="J17" s="164" t="n">
        <v>0</v>
      </c>
      <c r="K17" s="165" t="n">
        <v>44348</v>
      </c>
      <c r="L17" s="165" t="n">
        <v>44409</v>
      </c>
      <c r="M17" s="179"/>
      <c r="N17" s="166" t="s">
        <v>4</v>
      </c>
      <c r="O17" s="167" t="s">
        <v>29</v>
      </c>
      <c r="P17" s="167" t="s">
        <v>96</v>
      </c>
    </row>
    <row r="18" s="193" customFormat="true" ht="63.6" hidden="false" customHeight="true" outlineLevel="0" collapsed="false">
      <c r="A18" s="180" t="s">
        <v>97</v>
      </c>
      <c r="B18" s="181" t="n">
        <v>3</v>
      </c>
      <c r="C18" s="182" t="s">
        <v>98</v>
      </c>
      <c r="D18" s="182"/>
      <c r="E18" s="183" t="s">
        <v>99</v>
      </c>
      <c r="F18" s="184" t="s">
        <v>95</v>
      </c>
      <c r="G18" s="185" t="s">
        <v>3</v>
      </c>
      <c r="H18" s="186" t="n">
        <f aca="false">200*7</f>
        <v>1400</v>
      </c>
      <c r="I18" s="187" t="n">
        <v>100</v>
      </c>
      <c r="J18" s="187" t="n">
        <v>0</v>
      </c>
      <c r="K18" s="188" t="n">
        <v>44301</v>
      </c>
      <c r="L18" s="189" t="n">
        <v>44316</v>
      </c>
      <c r="M18" s="190"/>
      <c r="N18" s="191" t="s">
        <v>100</v>
      </c>
      <c r="O18" s="192" t="s">
        <v>29</v>
      </c>
      <c r="P18" s="192"/>
    </row>
    <row r="19" s="112" customFormat="true" ht="63.6" hidden="false" customHeight="true" outlineLevel="0" collapsed="false">
      <c r="A19" s="93" t="s">
        <v>101</v>
      </c>
      <c r="B19" s="3" t="n">
        <v>3</v>
      </c>
      <c r="C19" s="194" t="s">
        <v>102</v>
      </c>
      <c r="D19" s="194" t="s">
        <v>78</v>
      </c>
      <c r="E19" s="195" t="s">
        <v>103</v>
      </c>
      <c r="F19" s="196" t="s">
        <v>18</v>
      </c>
      <c r="G19" s="6" t="s">
        <v>3</v>
      </c>
      <c r="H19" s="197" t="n">
        <v>150000</v>
      </c>
      <c r="I19" s="39"/>
      <c r="J19" s="39"/>
      <c r="K19" s="198" t="n">
        <v>44136</v>
      </c>
      <c r="L19" s="199" t="n">
        <v>44225</v>
      </c>
      <c r="M19" s="200" t="s">
        <v>104</v>
      </c>
      <c r="N19" s="201" t="s">
        <v>105</v>
      </c>
      <c r="O19" s="41"/>
      <c r="P19" s="41"/>
    </row>
    <row r="20" s="208" customFormat="true" ht="62.25" hidden="false" customHeight="true" outlineLevel="0" collapsed="false">
      <c r="A20" s="175" t="s">
        <v>106</v>
      </c>
      <c r="B20" s="202" t="n">
        <v>4</v>
      </c>
      <c r="C20" s="202" t="s">
        <v>107</v>
      </c>
      <c r="D20" s="203"/>
      <c r="E20" s="147" t="s">
        <v>108</v>
      </c>
      <c r="F20" s="204" t="s">
        <v>18</v>
      </c>
      <c r="G20" s="204" t="s">
        <v>3</v>
      </c>
      <c r="H20" s="205" t="n">
        <v>13000</v>
      </c>
      <c r="I20" s="202"/>
      <c r="J20" s="202"/>
      <c r="K20" s="206" t="n">
        <v>44356</v>
      </c>
      <c r="L20" s="207" t="n">
        <v>44362</v>
      </c>
      <c r="M20" s="6" t="s">
        <v>109</v>
      </c>
      <c r="N20" s="203" t="s">
        <v>100</v>
      </c>
    </row>
    <row r="21" customFormat="false" ht="15.75" hidden="false" customHeight="true" outlineLevel="0" collapsed="false">
      <c r="A21" s="209" t="s">
        <v>110</v>
      </c>
      <c r="B21" s="67"/>
      <c r="C21" s="67"/>
      <c r="D21" s="67"/>
      <c r="E21" s="67"/>
      <c r="F21" s="67"/>
      <c r="G21" s="67"/>
      <c r="H21" s="210" t="n">
        <f aca="false">SUM(H14:H19)</f>
        <v>710041</v>
      </c>
      <c r="I21" s="67"/>
      <c r="J21" s="67"/>
      <c r="K21" s="211"/>
      <c r="L21" s="211"/>
      <c r="M21" s="212"/>
      <c r="N21" s="213"/>
      <c r="O21" s="135"/>
      <c r="P21" s="135"/>
    </row>
    <row r="22" customFormat="false" ht="15.75" hidden="false" customHeight="true" outlineLevel="0" collapsed="false">
      <c r="A22" s="209" t="s">
        <v>111</v>
      </c>
      <c r="B22" s="67"/>
      <c r="C22" s="67"/>
      <c r="D22" s="67"/>
      <c r="E22" s="67"/>
      <c r="F22" s="67"/>
      <c r="G22" s="67"/>
      <c r="H22" s="210"/>
      <c r="I22" s="214"/>
      <c r="J22" s="67"/>
      <c r="K22" s="211"/>
      <c r="L22" s="211"/>
      <c r="M22" s="212"/>
      <c r="N22" s="213"/>
      <c r="O22" s="135"/>
      <c r="P22" s="135"/>
    </row>
    <row r="23" s="221" customFormat="true" ht="16.5" hidden="false" customHeight="true" outlineLevel="0" collapsed="false">
      <c r="A23" s="215" t="s">
        <v>112</v>
      </c>
      <c r="B23" s="216"/>
      <c r="C23" s="216"/>
      <c r="D23" s="216"/>
      <c r="E23" s="216"/>
      <c r="F23" s="217"/>
      <c r="G23" s="216"/>
      <c r="H23" s="218" t="n">
        <f aca="false">SUM(H14:H18)</f>
        <v>560041</v>
      </c>
      <c r="I23" s="217"/>
      <c r="J23" s="216"/>
      <c r="K23" s="216"/>
      <c r="L23" s="216"/>
      <c r="M23" s="216"/>
      <c r="N23" s="219"/>
      <c r="O23" s="220"/>
      <c r="P23" s="220"/>
    </row>
    <row r="24" customFormat="false" ht="22.5" hidden="false" customHeight="true" outlineLevel="0" collapsed="false">
      <c r="A24" s="222"/>
      <c r="B24" s="222"/>
      <c r="C24" s="222"/>
      <c r="D24" s="222"/>
      <c r="E24" s="222"/>
      <c r="F24" s="222"/>
      <c r="G24" s="222"/>
      <c r="H24" s="223" t="n">
        <f aca="false">SUM(H14:H18)</f>
        <v>560041</v>
      </c>
      <c r="I24" s="222"/>
      <c r="J24" s="222"/>
      <c r="K24" s="224"/>
      <c r="L24" s="222"/>
      <c r="M24" s="222"/>
      <c r="N24" s="225"/>
    </row>
    <row r="25" customFormat="false" ht="16.5" hidden="false" customHeight="true" outlineLevel="0" collapsed="false">
      <c r="A25" s="226" t="s">
        <v>113</v>
      </c>
      <c r="B25" s="226"/>
      <c r="C25" s="226"/>
      <c r="D25" s="226"/>
      <c r="E25" s="226"/>
      <c r="F25" s="226"/>
      <c r="G25" s="226"/>
      <c r="H25" s="226"/>
      <c r="I25" s="226"/>
      <c r="J25" s="226"/>
      <c r="K25" s="226"/>
      <c r="L25" s="226"/>
      <c r="M25" s="226"/>
      <c r="N25" s="134"/>
      <c r="O25" s="135"/>
      <c r="P25" s="135"/>
    </row>
    <row r="26" customFormat="false" ht="24.75" hidden="false" customHeight="true" outlineLevel="0" collapsed="false">
      <c r="A26" s="136" t="s">
        <v>60</v>
      </c>
      <c r="B26" s="137" t="s">
        <v>61</v>
      </c>
      <c r="C26" s="138" t="s">
        <v>62</v>
      </c>
      <c r="D26" s="138" t="s">
        <v>63</v>
      </c>
      <c r="E26" s="137" t="s">
        <v>64</v>
      </c>
      <c r="F26" s="139" t="s">
        <v>65</v>
      </c>
      <c r="G26" s="137" t="s">
        <v>66</v>
      </c>
      <c r="H26" s="140" t="s">
        <v>67</v>
      </c>
      <c r="I26" s="138" t="s">
        <v>68</v>
      </c>
      <c r="J26" s="138"/>
      <c r="K26" s="141" t="s">
        <v>69</v>
      </c>
      <c r="L26" s="141"/>
      <c r="M26" s="142" t="s">
        <v>70</v>
      </c>
      <c r="N26" s="141" t="s">
        <v>71</v>
      </c>
      <c r="O26" s="135"/>
      <c r="P26" s="135"/>
    </row>
    <row r="27" customFormat="false" ht="102.6" hidden="false" customHeight="true" outlineLevel="0" collapsed="false">
      <c r="A27" s="136"/>
      <c r="B27" s="137"/>
      <c r="C27" s="138"/>
      <c r="D27" s="138"/>
      <c r="E27" s="137"/>
      <c r="F27" s="139"/>
      <c r="G27" s="137"/>
      <c r="H27" s="140"/>
      <c r="I27" s="138" t="s">
        <v>72</v>
      </c>
      <c r="J27" s="138" t="s">
        <v>73</v>
      </c>
      <c r="K27" s="138" t="s">
        <v>74</v>
      </c>
      <c r="L27" s="138" t="s">
        <v>75</v>
      </c>
      <c r="M27" s="142"/>
      <c r="N27" s="141"/>
      <c r="O27" s="135"/>
      <c r="P27" s="135"/>
    </row>
    <row r="28" s="112" customFormat="true" ht="69.95" hidden="false" customHeight="true" outlineLevel="0" collapsed="false">
      <c r="A28" s="93" t="s">
        <v>114</v>
      </c>
      <c r="B28" s="3" t="n">
        <v>3</v>
      </c>
      <c r="C28" s="194" t="s">
        <v>115</v>
      </c>
      <c r="D28" s="194"/>
      <c r="E28" s="195" t="s">
        <v>116</v>
      </c>
      <c r="F28" s="196" t="s">
        <v>95</v>
      </c>
      <c r="G28" s="6" t="s">
        <v>23</v>
      </c>
      <c r="H28" s="227" t="n">
        <v>71400</v>
      </c>
      <c r="I28" s="39" t="n">
        <v>100</v>
      </c>
      <c r="J28" s="39"/>
      <c r="K28" s="8" t="n">
        <v>44301</v>
      </c>
      <c r="L28" s="8" t="n">
        <v>44392</v>
      </c>
      <c r="M28" s="200"/>
      <c r="N28" s="201" t="s">
        <v>4</v>
      </c>
      <c r="O28" s="71"/>
      <c r="P28" s="71"/>
    </row>
    <row r="29" s="112" customFormat="true" ht="101.1" hidden="false" customHeight="true" outlineLevel="0" collapsed="false">
      <c r="A29" s="93"/>
      <c r="B29" s="3"/>
      <c r="C29" s="194"/>
      <c r="D29" s="194"/>
      <c r="E29" s="195" t="s">
        <v>117</v>
      </c>
      <c r="F29" s="196" t="s">
        <v>95</v>
      </c>
      <c r="G29" s="6"/>
      <c r="H29" s="227" t="n">
        <v>61500</v>
      </c>
      <c r="I29" s="39"/>
      <c r="J29" s="39"/>
      <c r="K29" s="8" t="n">
        <v>44284</v>
      </c>
      <c r="L29" s="8" t="n">
        <v>44316</v>
      </c>
      <c r="M29" s="200"/>
      <c r="N29" s="201" t="s">
        <v>100</v>
      </c>
      <c r="O29" s="71"/>
      <c r="P29" s="71"/>
    </row>
    <row r="30" s="112" customFormat="true" ht="48.75" hidden="false" customHeight="true" outlineLevel="0" collapsed="false">
      <c r="A30" s="93" t="s">
        <v>114</v>
      </c>
      <c r="B30" s="3"/>
      <c r="C30" s="194" t="s">
        <v>118</v>
      </c>
      <c r="D30" s="194"/>
      <c r="E30" s="195" t="s">
        <v>119</v>
      </c>
      <c r="F30" s="196" t="s">
        <v>95</v>
      </c>
      <c r="G30" s="6" t="s">
        <v>3</v>
      </c>
      <c r="H30" s="227" t="n">
        <v>38000</v>
      </c>
      <c r="I30" s="39"/>
      <c r="J30" s="39"/>
      <c r="K30" s="8" t="n">
        <v>44138</v>
      </c>
      <c r="L30" s="8" t="n">
        <v>44242</v>
      </c>
      <c r="M30" s="200"/>
      <c r="N30" s="201" t="s">
        <v>81</v>
      </c>
      <c r="O30" s="71"/>
      <c r="P30" s="71"/>
    </row>
    <row r="31" customFormat="false" ht="26.45" hidden="false" customHeight="true" outlineLevel="0" collapsed="false">
      <c r="A31" s="228" t="s">
        <v>120</v>
      </c>
      <c r="B31" s="229"/>
      <c r="C31" s="230"/>
      <c r="D31" s="230"/>
      <c r="E31" s="231"/>
      <c r="F31" s="231"/>
      <c r="G31" s="231"/>
      <c r="H31" s="232"/>
      <c r="I31" s="231"/>
      <c r="J31" s="231"/>
      <c r="K31" s="67"/>
      <c r="L31" s="67"/>
      <c r="M31" s="231"/>
      <c r="N31" s="233"/>
      <c r="O31" s="135"/>
      <c r="P31" s="135"/>
    </row>
    <row r="32" customFormat="false" ht="26.45" hidden="false" customHeight="true" outlineLevel="0" collapsed="false">
      <c r="A32" s="228" t="s">
        <v>121</v>
      </c>
      <c r="B32" s="229"/>
      <c r="C32" s="230"/>
      <c r="D32" s="230"/>
      <c r="E32" s="231"/>
      <c r="F32" s="231"/>
      <c r="G32" s="231"/>
      <c r="H32" s="234"/>
      <c r="I32" s="231"/>
      <c r="J32" s="231"/>
      <c r="K32" s="67"/>
      <c r="L32" s="67"/>
      <c r="M32" s="231"/>
      <c r="N32" s="233"/>
      <c r="O32" s="135"/>
      <c r="P32" s="135"/>
    </row>
    <row r="33" customFormat="false" ht="19.5" hidden="false" customHeight="true" outlineLevel="0" collapsed="false">
      <c r="A33" s="235" t="s">
        <v>112</v>
      </c>
      <c r="B33" s="236"/>
      <c r="C33" s="237"/>
      <c r="D33" s="237"/>
      <c r="E33" s="237"/>
      <c r="F33" s="237"/>
      <c r="G33" s="237"/>
      <c r="H33" s="238" t="n">
        <f aca="false">SUM(H28:H32)</f>
        <v>170900</v>
      </c>
      <c r="I33" s="237"/>
      <c r="J33" s="237"/>
      <c r="K33" s="237"/>
      <c r="L33" s="237"/>
      <c r="M33" s="237"/>
      <c r="N33" s="239"/>
      <c r="O33" s="135"/>
      <c r="P33" s="135"/>
    </row>
    <row r="34" customFormat="false" ht="15.75" hidden="false" customHeight="true" outlineLevel="0" collapsed="false">
      <c r="A34" s="222"/>
      <c r="B34" s="222"/>
      <c r="C34" s="222"/>
      <c r="D34" s="222"/>
      <c r="E34" s="222"/>
      <c r="F34" s="222"/>
      <c r="G34" s="222"/>
      <c r="H34" s="222"/>
      <c r="I34" s="222"/>
      <c r="J34" s="222"/>
      <c r="K34" s="224"/>
      <c r="L34" s="222"/>
      <c r="M34" s="222"/>
      <c r="N34" s="222"/>
    </row>
    <row r="35" customFormat="false" ht="15.75" hidden="false" customHeight="true" outlineLevel="0" collapsed="false">
      <c r="A35" s="240" t="s">
        <v>122</v>
      </c>
      <c r="B35" s="240"/>
      <c r="C35" s="240"/>
      <c r="D35" s="240"/>
      <c r="E35" s="240"/>
      <c r="F35" s="240"/>
      <c r="G35" s="240"/>
      <c r="H35" s="240"/>
      <c r="I35" s="240"/>
      <c r="J35" s="240"/>
      <c r="K35" s="240"/>
      <c r="L35" s="240"/>
      <c r="M35" s="240"/>
      <c r="N35" s="134"/>
    </row>
    <row r="36" customFormat="false" ht="21" hidden="false" customHeight="true" outlineLevel="0" collapsed="false">
      <c r="A36" s="136" t="s">
        <v>60</v>
      </c>
      <c r="B36" s="137" t="s">
        <v>61</v>
      </c>
      <c r="C36" s="138" t="s">
        <v>62</v>
      </c>
      <c r="D36" s="138" t="s">
        <v>63</v>
      </c>
      <c r="E36" s="137" t="s">
        <v>64</v>
      </c>
      <c r="F36" s="139" t="s">
        <v>65</v>
      </c>
      <c r="G36" s="137" t="s">
        <v>66</v>
      </c>
      <c r="H36" s="140" t="s">
        <v>67</v>
      </c>
      <c r="I36" s="138" t="s">
        <v>68</v>
      </c>
      <c r="J36" s="138"/>
      <c r="K36" s="141" t="s">
        <v>69</v>
      </c>
      <c r="L36" s="141"/>
      <c r="M36" s="142" t="s">
        <v>70</v>
      </c>
      <c r="N36" s="141" t="s">
        <v>71</v>
      </c>
    </row>
    <row r="37" customFormat="false" ht="109.5" hidden="false" customHeight="true" outlineLevel="0" collapsed="false">
      <c r="A37" s="136"/>
      <c r="B37" s="137"/>
      <c r="C37" s="138"/>
      <c r="D37" s="138"/>
      <c r="E37" s="137"/>
      <c r="F37" s="139"/>
      <c r="G37" s="137"/>
      <c r="H37" s="140"/>
      <c r="I37" s="138" t="s">
        <v>72</v>
      </c>
      <c r="J37" s="138" t="s">
        <v>73</v>
      </c>
      <c r="K37" s="138" t="s">
        <v>74</v>
      </c>
      <c r="L37" s="138" t="s">
        <v>75</v>
      </c>
      <c r="M37" s="142"/>
      <c r="N37" s="141"/>
    </row>
    <row r="38" s="193" customFormat="true" ht="46.5" hidden="false" customHeight="true" outlineLevel="0" collapsed="false">
      <c r="A38" s="180" t="s">
        <v>123</v>
      </c>
      <c r="B38" s="241" t="n">
        <v>3</v>
      </c>
      <c r="C38" s="242" t="s">
        <v>124</v>
      </c>
      <c r="D38" s="243"/>
      <c r="E38" s="244" t="s">
        <v>125</v>
      </c>
      <c r="F38" s="245" t="s">
        <v>95</v>
      </c>
      <c r="G38" s="246" t="s">
        <v>23</v>
      </c>
      <c r="H38" s="247" t="n">
        <v>25000</v>
      </c>
      <c r="I38" s="248" t="n">
        <v>100</v>
      </c>
      <c r="J38" s="248" t="n">
        <v>0</v>
      </c>
      <c r="K38" s="249" t="s">
        <v>126</v>
      </c>
      <c r="L38" s="249" t="s">
        <v>126</v>
      </c>
      <c r="M38" s="250"/>
      <c r="N38" s="251" t="s">
        <v>4</v>
      </c>
      <c r="O38" s="252" t="s">
        <v>24</v>
      </c>
    </row>
    <row r="39" s="193" customFormat="true" ht="60" hidden="false" customHeight="true" outlineLevel="0" collapsed="false">
      <c r="A39" s="180" t="s">
        <v>123</v>
      </c>
      <c r="B39" s="241" t="n">
        <v>3</v>
      </c>
      <c r="C39" s="144" t="s">
        <v>127</v>
      </c>
      <c r="D39" s="242"/>
      <c r="E39" s="244" t="s">
        <v>128</v>
      </c>
      <c r="F39" s="245" t="s">
        <v>95</v>
      </c>
      <c r="G39" s="246" t="s">
        <v>23</v>
      </c>
      <c r="H39" s="247" t="n">
        <v>20000</v>
      </c>
      <c r="I39" s="248" t="n">
        <v>100</v>
      </c>
      <c r="J39" s="248" t="n">
        <v>0</v>
      </c>
      <c r="K39" s="249" t="s">
        <v>126</v>
      </c>
      <c r="L39" s="249" t="s">
        <v>126</v>
      </c>
      <c r="M39" s="250" t="s">
        <v>129</v>
      </c>
      <c r="N39" s="253" t="s">
        <v>4</v>
      </c>
      <c r="O39" s="254" t="s">
        <v>29</v>
      </c>
    </row>
    <row r="40" customFormat="false" ht="32.1" hidden="false" customHeight="true" outlineLevel="0" collapsed="false">
      <c r="A40" s="228" t="s">
        <v>120</v>
      </c>
      <c r="B40" s="229"/>
      <c r="C40" s="255"/>
      <c r="D40" s="255"/>
      <c r="E40" s="256"/>
      <c r="F40" s="231"/>
      <c r="G40" s="231"/>
      <c r="H40" s="257" t="n">
        <f aca="false">+SUM(H38:H38)</f>
        <v>25000</v>
      </c>
      <c r="I40" s="258"/>
      <c r="J40" s="258"/>
      <c r="K40" s="211"/>
      <c r="L40" s="211"/>
      <c r="M40" s="212"/>
      <c r="N40" s="259"/>
    </row>
    <row r="41" customFormat="false" ht="19.5" hidden="false" customHeight="true" outlineLevel="0" collapsed="false">
      <c r="A41" s="228" t="s">
        <v>121</v>
      </c>
      <c r="B41" s="229"/>
      <c r="C41" s="231"/>
      <c r="D41" s="231"/>
      <c r="E41" s="231"/>
      <c r="F41" s="231"/>
      <c r="G41" s="231"/>
      <c r="H41" s="257" t="n">
        <f aca="false">+SUM(H39:H39)</f>
        <v>20000</v>
      </c>
      <c r="I41" s="231"/>
      <c r="J41" s="231"/>
      <c r="K41" s="211"/>
      <c r="L41" s="211"/>
      <c r="M41" s="212"/>
      <c r="N41" s="259"/>
    </row>
    <row r="42" customFormat="false" ht="20.25" hidden="false" customHeight="true" outlineLevel="0" collapsed="false">
      <c r="A42" s="215" t="s">
        <v>112</v>
      </c>
      <c r="B42" s="260"/>
      <c r="C42" s="261"/>
      <c r="D42" s="261"/>
      <c r="E42" s="261"/>
      <c r="F42" s="261"/>
      <c r="G42" s="261"/>
      <c r="H42" s="218" t="n">
        <f aca="false">SUM(H38:H39)</f>
        <v>45000</v>
      </c>
      <c r="I42" s="261"/>
      <c r="J42" s="261"/>
      <c r="K42" s="261"/>
      <c r="L42" s="261"/>
      <c r="M42" s="261"/>
      <c r="N42" s="262"/>
    </row>
    <row r="43" customFormat="false" ht="9" hidden="false" customHeight="true" outlineLevel="0" collapsed="false">
      <c r="A43" s="222"/>
      <c r="B43" s="222"/>
      <c r="C43" s="222"/>
      <c r="D43" s="222"/>
      <c r="E43" s="222"/>
      <c r="F43" s="222"/>
      <c r="G43" s="222"/>
      <c r="H43" s="222"/>
      <c r="I43" s="222"/>
      <c r="J43" s="222"/>
      <c r="K43" s="224"/>
      <c r="L43" s="222"/>
      <c r="M43" s="222"/>
      <c r="N43" s="222"/>
    </row>
    <row r="44" customFormat="false" ht="18" hidden="false" customHeight="true" outlineLevel="0" collapsed="false">
      <c r="A44" s="226" t="s">
        <v>130</v>
      </c>
      <c r="B44" s="226"/>
      <c r="C44" s="226"/>
      <c r="D44" s="226"/>
      <c r="E44" s="226"/>
      <c r="F44" s="226"/>
      <c r="G44" s="226"/>
      <c r="H44" s="226"/>
      <c r="I44" s="226"/>
      <c r="J44" s="226"/>
      <c r="K44" s="263"/>
      <c r="L44" s="263"/>
      <c r="M44" s="263"/>
      <c r="N44" s="263"/>
    </row>
    <row r="45" customFormat="false" ht="24" hidden="false" customHeight="true" outlineLevel="0" collapsed="false">
      <c r="A45" s="136" t="s">
        <v>60</v>
      </c>
      <c r="B45" s="137" t="s">
        <v>61</v>
      </c>
      <c r="C45" s="138" t="s">
        <v>62</v>
      </c>
      <c r="D45" s="138" t="s">
        <v>63</v>
      </c>
      <c r="E45" s="137" t="s">
        <v>64</v>
      </c>
      <c r="F45" s="139" t="s">
        <v>65</v>
      </c>
      <c r="G45" s="137" t="s">
        <v>66</v>
      </c>
      <c r="H45" s="140" t="s">
        <v>67</v>
      </c>
      <c r="I45" s="138" t="s">
        <v>68</v>
      </c>
      <c r="J45" s="138"/>
      <c r="K45" s="138" t="s">
        <v>69</v>
      </c>
      <c r="L45" s="138"/>
      <c r="M45" s="142" t="s">
        <v>70</v>
      </c>
      <c r="N45" s="141" t="s">
        <v>71</v>
      </c>
    </row>
    <row r="46" customFormat="false" ht="122.25" hidden="false" customHeight="true" outlineLevel="0" collapsed="false">
      <c r="A46" s="136"/>
      <c r="B46" s="137"/>
      <c r="C46" s="138"/>
      <c r="D46" s="138"/>
      <c r="E46" s="137"/>
      <c r="F46" s="139"/>
      <c r="G46" s="137"/>
      <c r="H46" s="140"/>
      <c r="I46" s="138" t="s">
        <v>72</v>
      </c>
      <c r="J46" s="138" t="s">
        <v>73</v>
      </c>
      <c r="K46" s="264" t="s">
        <v>74</v>
      </c>
      <c r="L46" s="264" t="s">
        <v>75</v>
      </c>
      <c r="M46" s="142"/>
      <c r="N46" s="141"/>
    </row>
    <row r="47" s="112" customFormat="true" ht="44.25" hidden="false" customHeight="true" outlineLevel="0" collapsed="false">
      <c r="A47" s="1" t="s">
        <v>131</v>
      </c>
      <c r="B47" s="194" t="n">
        <v>1</v>
      </c>
      <c r="C47" s="194" t="s">
        <v>132</v>
      </c>
      <c r="D47" s="194" t="s">
        <v>133</v>
      </c>
      <c r="E47" s="265" t="s">
        <v>134</v>
      </c>
      <c r="F47" s="5" t="s">
        <v>2</v>
      </c>
      <c r="G47" s="265" t="s">
        <v>3</v>
      </c>
      <c r="H47" s="266" t="n">
        <v>17903600</v>
      </c>
      <c r="I47" s="267" t="n">
        <v>100</v>
      </c>
      <c r="J47" s="267" t="n">
        <v>0</v>
      </c>
      <c r="K47" s="268" t="n">
        <v>43643</v>
      </c>
      <c r="L47" s="268" t="n">
        <v>43868</v>
      </c>
      <c r="M47" s="269" t="s">
        <v>135</v>
      </c>
      <c r="N47" s="270" t="s">
        <v>105</v>
      </c>
      <c r="O47" s="271" t="s">
        <v>29</v>
      </c>
    </row>
    <row r="48" s="112" customFormat="true" ht="44.25" hidden="false" customHeight="true" outlineLevel="0" collapsed="false">
      <c r="A48" s="1" t="s">
        <v>136</v>
      </c>
      <c r="B48" s="194" t="n">
        <v>1</v>
      </c>
      <c r="C48" s="194" t="s">
        <v>132</v>
      </c>
      <c r="D48" s="194" t="s">
        <v>133</v>
      </c>
      <c r="E48" s="265" t="s">
        <v>134</v>
      </c>
      <c r="F48" s="5" t="s">
        <v>18</v>
      </c>
      <c r="G48" s="265" t="s">
        <v>3</v>
      </c>
      <c r="H48" s="266" t="n">
        <v>9816400</v>
      </c>
      <c r="I48" s="267" t="n">
        <v>100</v>
      </c>
      <c r="J48" s="267" t="n">
        <v>0</v>
      </c>
      <c r="K48" s="268" t="n">
        <v>44374</v>
      </c>
      <c r="L48" s="268" t="n">
        <v>44415</v>
      </c>
      <c r="M48" s="269" t="s">
        <v>137</v>
      </c>
      <c r="N48" s="270" t="s">
        <v>4</v>
      </c>
      <c r="O48" s="271" t="s">
        <v>29</v>
      </c>
    </row>
    <row r="49" s="193" customFormat="true" ht="47.25" hidden="false" customHeight="true" outlineLevel="0" collapsed="false">
      <c r="A49" s="272" t="s">
        <v>138</v>
      </c>
      <c r="B49" s="273" t="n">
        <v>2</v>
      </c>
      <c r="C49" s="181" t="n">
        <v>2.1</v>
      </c>
      <c r="D49" s="181"/>
      <c r="E49" s="274" t="s">
        <v>139</v>
      </c>
      <c r="F49" s="275" t="s">
        <v>2</v>
      </c>
      <c r="G49" s="185" t="s">
        <v>3</v>
      </c>
      <c r="H49" s="276" t="n">
        <v>3667168</v>
      </c>
      <c r="I49" s="276" t="n">
        <v>0</v>
      </c>
      <c r="J49" s="276" t="n">
        <f aca="false">H49+I49</f>
        <v>3667168</v>
      </c>
      <c r="K49" s="188" t="n">
        <v>44055</v>
      </c>
      <c r="L49" s="277" t="n">
        <v>44331</v>
      </c>
      <c r="M49" s="278"/>
      <c r="N49" s="278" t="s">
        <v>100</v>
      </c>
      <c r="O49" s="279"/>
      <c r="P49" s="280" t="s">
        <v>4</v>
      </c>
    </row>
    <row r="50" s="281" customFormat="true" ht="117" hidden="false" customHeight="true" outlineLevel="0" collapsed="false">
      <c r="A50" s="272" t="s">
        <v>140</v>
      </c>
      <c r="B50" s="182" t="n">
        <v>3</v>
      </c>
      <c r="C50" s="146" t="s">
        <v>141</v>
      </c>
      <c r="E50" s="282" t="s">
        <v>142</v>
      </c>
      <c r="F50" s="275" t="s">
        <v>18</v>
      </c>
      <c r="G50" s="283" t="s">
        <v>23</v>
      </c>
      <c r="H50" s="284" t="n">
        <v>420000</v>
      </c>
      <c r="I50" s="285" t="n">
        <v>100</v>
      </c>
      <c r="J50" s="285" t="n">
        <v>0</v>
      </c>
      <c r="K50" s="286" t="n">
        <v>44316</v>
      </c>
      <c r="L50" s="188" t="n">
        <v>44362</v>
      </c>
      <c r="M50" s="287" t="s">
        <v>143</v>
      </c>
      <c r="N50" s="280" t="s">
        <v>4</v>
      </c>
      <c r="O50" s="288" t="s">
        <v>24</v>
      </c>
    </row>
    <row r="51" s="193" customFormat="true" ht="50.1" hidden="false" customHeight="true" outlineLevel="0" collapsed="false">
      <c r="A51" s="289" t="s">
        <v>144</v>
      </c>
      <c r="B51" s="243" t="n">
        <v>1</v>
      </c>
      <c r="C51" s="146" t="s">
        <v>145</v>
      </c>
      <c r="D51" s="290" t="s">
        <v>146</v>
      </c>
      <c r="E51" s="291" t="s">
        <v>147</v>
      </c>
      <c r="F51" s="292" t="s">
        <v>18</v>
      </c>
      <c r="G51" s="291" t="s">
        <v>3</v>
      </c>
      <c r="H51" s="293" t="n">
        <v>640550</v>
      </c>
      <c r="I51" s="294" t="n">
        <v>100</v>
      </c>
      <c r="J51" s="294" t="n">
        <v>0</v>
      </c>
      <c r="K51" s="295" t="n">
        <v>43506</v>
      </c>
      <c r="L51" s="296" t="n">
        <v>43971</v>
      </c>
      <c r="M51" s="297"/>
      <c r="N51" s="253" t="s">
        <v>81</v>
      </c>
      <c r="O51" s="298" t="s">
        <v>29</v>
      </c>
    </row>
    <row r="52" s="168" customFormat="true" ht="52.35" hidden="false" customHeight="true" outlineLevel="0" collapsed="false">
      <c r="A52" s="299" t="s">
        <v>148</v>
      </c>
      <c r="B52" s="159" t="n">
        <v>2</v>
      </c>
      <c r="C52" s="159" t="s">
        <v>6</v>
      </c>
      <c r="D52" s="159"/>
      <c r="E52" s="159" t="s">
        <v>149</v>
      </c>
      <c r="F52" s="300" t="s">
        <v>18</v>
      </c>
      <c r="G52" s="162" t="s">
        <v>3</v>
      </c>
      <c r="H52" s="301" t="n">
        <v>300000</v>
      </c>
      <c r="I52" s="164"/>
      <c r="J52" s="162"/>
      <c r="K52" s="165" t="n">
        <v>43953</v>
      </c>
      <c r="L52" s="302" t="n">
        <v>44063</v>
      </c>
      <c r="M52" s="303"/>
      <c r="N52" s="12" t="s">
        <v>105</v>
      </c>
      <c r="O52" s="167"/>
    </row>
    <row r="53" s="112" customFormat="true" ht="80.25" hidden="false" customHeight="true" outlineLevel="0" collapsed="false">
      <c r="A53" s="54" t="s">
        <v>150</v>
      </c>
      <c r="B53" s="66" t="n">
        <v>2</v>
      </c>
      <c r="C53" s="66" t="s">
        <v>9</v>
      </c>
      <c r="D53" s="66"/>
      <c r="E53" s="67" t="s">
        <v>10</v>
      </c>
      <c r="F53" s="58" t="s">
        <v>18</v>
      </c>
      <c r="G53" s="67" t="s">
        <v>3</v>
      </c>
      <c r="H53" s="68" t="n">
        <v>275000</v>
      </c>
      <c r="I53" s="69"/>
      <c r="J53" s="67"/>
      <c r="K53" s="165" t="n">
        <v>44014</v>
      </c>
      <c r="L53" s="302" t="n">
        <v>44275</v>
      </c>
      <c r="M53" s="70"/>
      <c r="N53" s="40" t="s">
        <v>105</v>
      </c>
      <c r="O53" s="71"/>
    </row>
    <row r="54" s="112" customFormat="true" ht="42.75" hidden="false" customHeight="false" outlineLevel="0" collapsed="false">
      <c r="A54" s="54" t="s">
        <v>151</v>
      </c>
      <c r="B54" s="194" t="n">
        <v>4</v>
      </c>
      <c r="C54" s="194" t="s">
        <v>152</v>
      </c>
      <c r="D54" s="194" t="s">
        <v>153</v>
      </c>
      <c r="E54" s="265" t="s">
        <v>154</v>
      </c>
      <c r="F54" s="5" t="s">
        <v>28</v>
      </c>
      <c r="G54" s="265" t="s">
        <v>3</v>
      </c>
      <c r="H54" s="304" t="n">
        <v>250000</v>
      </c>
      <c r="I54" s="267" t="n">
        <v>100</v>
      </c>
      <c r="J54" s="267" t="n">
        <v>0</v>
      </c>
      <c r="K54" s="305" t="n">
        <v>43881</v>
      </c>
      <c r="L54" s="61" t="n">
        <v>43981</v>
      </c>
      <c r="M54" s="269" t="s">
        <v>155</v>
      </c>
      <c r="N54" s="12" t="s">
        <v>105</v>
      </c>
      <c r="O54" s="271" t="s">
        <v>29</v>
      </c>
    </row>
    <row r="55" s="112" customFormat="true" ht="52.35" hidden="false" customHeight="true" outlineLevel="0" collapsed="false">
      <c r="A55" s="1" t="s">
        <v>11</v>
      </c>
      <c r="B55" s="3" t="n">
        <v>2</v>
      </c>
      <c r="C55" s="3" t="s">
        <v>12</v>
      </c>
      <c r="D55" s="3"/>
      <c r="E55" s="6" t="s">
        <v>13</v>
      </c>
      <c r="F55" s="5" t="s">
        <v>2</v>
      </c>
      <c r="G55" s="6" t="s">
        <v>3</v>
      </c>
      <c r="H55" s="7" t="n">
        <v>177282</v>
      </c>
      <c r="I55" s="39"/>
      <c r="J55" s="6"/>
      <c r="K55" s="306" t="n">
        <v>44315</v>
      </c>
      <c r="L55" s="8" t="n">
        <v>44381</v>
      </c>
      <c r="M55" s="11"/>
      <c r="N55" s="40" t="s">
        <v>4</v>
      </c>
      <c r="O55" s="41"/>
    </row>
    <row r="56" s="112" customFormat="true" ht="81.75" hidden="false" customHeight="true" outlineLevel="0" collapsed="false">
      <c r="A56" s="93" t="s">
        <v>156</v>
      </c>
      <c r="B56" s="3" t="n">
        <v>2</v>
      </c>
      <c r="C56" s="159" t="s">
        <v>157</v>
      </c>
      <c r="D56" s="194"/>
      <c r="E56" s="6" t="s">
        <v>158</v>
      </c>
      <c r="F56" s="5" t="s">
        <v>18</v>
      </c>
      <c r="G56" s="6" t="s">
        <v>23</v>
      </c>
      <c r="H56" s="197" t="n">
        <v>1500000</v>
      </c>
      <c r="I56" s="39" t="n">
        <v>100</v>
      </c>
      <c r="J56" s="39" t="n">
        <v>0</v>
      </c>
      <c r="K56" s="305" t="n">
        <v>43921</v>
      </c>
      <c r="L56" s="307" t="n">
        <v>44316</v>
      </c>
      <c r="M56" s="200" t="s">
        <v>159</v>
      </c>
      <c r="N56" s="12" t="s">
        <v>160</v>
      </c>
      <c r="O56" s="271" t="s">
        <v>24</v>
      </c>
    </row>
    <row r="57" s="112" customFormat="true" ht="71.1" hidden="false" customHeight="true" outlineLevel="0" collapsed="false">
      <c r="A57" s="54" t="s">
        <v>161</v>
      </c>
      <c r="B57" s="55" t="n">
        <v>3</v>
      </c>
      <c r="C57" s="159" t="s">
        <v>16</v>
      </c>
      <c r="D57" s="55"/>
      <c r="E57" s="57" t="s">
        <v>17</v>
      </c>
      <c r="F57" s="308" t="s">
        <v>18</v>
      </c>
      <c r="G57" s="57" t="s">
        <v>19</v>
      </c>
      <c r="H57" s="309" t="n">
        <v>100000</v>
      </c>
      <c r="I57" s="60"/>
      <c r="J57" s="60"/>
      <c r="K57" s="310" t="n">
        <v>44382</v>
      </c>
      <c r="L57" s="311" t="n">
        <v>44433</v>
      </c>
      <c r="M57" s="62"/>
      <c r="N57" s="312" t="s">
        <v>4</v>
      </c>
      <c r="O57" s="271"/>
    </row>
    <row r="58" s="193" customFormat="true" ht="65.25" hidden="false" customHeight="true" outlineLevel="0" collapsed="false">
      <c r="A58" s="289" t="s">
        <v>20</v>
      </c>
      <c r="B58" s="243" t="n">
        <v>3</v>
      </c>
      <c r="C58" s="145" t="s">
        <v>21</v>
      </c>
      <c r="D58" s="243"/>
      <c r="E58" s="291" t="s">
        <v>22</v>
      </c>
      <c r="F58" s="292" t="s">
        <v>14</v>
      </c>
      <c r="G58" s="291" t="s">
        <v>23</v>
      </c>
      <c r="H58" s="293" t="n">
        <v>80000</v>
      </c>
      <c r="I58" s="294" t="n">
        <v>100</v>
      </c>
      <c r="J58" s="294" t="n">
        <v>0</v>
      </c>
      <c r="K58" s="313" t="n">
        <v>44382</v>
      </c>
      <c r="L58" s="314" t="n">
        <v>44464</v>
      </c>
      <c r="M58" s="315"/>
      <c r="N58" s="253" t="s">
        <v>4</v>
      </c>
      <c r="O58" s="298" t="s">
        <v>24</v>
      </c>
    </row>
    <row r="59" s="193" customFormat="true" ht="30.6" hidden="false" customHeight="true" outlineLevel="0" collapsed="false">
      <c r="A59" s="289" t="s">
        <v>25</v>
      </c>
      <c r="B59" s="241" t="n">
        <v>4</v>
      </c>
      <c r="C59" s="241" t="s">
        <v>26</v>
      </c>
      <c r="D59" s="241"/>
      <c r="E59" s="246" t="s">
        <v>27</v>
      </c>
      <c r="F59" s="292" t="s">
        <v>28</v>
      </c>
      <c r="G59" s="246" t="s">
        <v>3</v>
      </c>
      <c r="H59" s="316" t="n">
        <f aca="false">80000*3</f>
        <v>240000</v>
      </c>
      <c r="I59" s="246" t="n">
        <v>100</v>
      </c>
      <c r="J59" s="246" t="n">
        <v>0</v>
      </c>
      <c r="K59" s="295" t="n">
        <v>44308</v>
      </c>
      <c r="L59" s="296" t="n">
        <v>44397</v>
      </c>
      <c r="M59" s="317"/>
      <c r="N59" s="253" t="s">
        <v>4</v>
      </c>
      <c r="O59" s="254" t="s">
        <v>29</v>
      </c>
    </row>
    <row r="60" s="112" customFormat="true" ht="52.35" hidden="false" customHeight="true" outlineLevel="0" collapsed="false">
      <c r="A60" s="54" t="s">
        <v>31</v>
      </c>
      <c r="B60" s="66" t="n">
        <v>3</v>
      </c>
      <c r="C60" s="66" t="s">
        <v>32</v>
      </c>
      <c r="D60" s="66"/>
      <c r="E60" s="67" t="s">
        <v>33</v>
      </c>
      <c r="F60" s="58" t="s">
        <v>14</v>
      </c>
      <c r="G60" s="67" t="s">
        <v>3</v>
      </c>
      <c r="H60" s="68" t="n">
        <v>20000</v>
      </c>
      <c r="I60" s="69" t="n">
        <v>100</v>
      </c>
      <c r="J60" s="67" t="n">
        <v>0</v>
      </c>
      <c r="K60" s="305" t="n">
        <v>44362</v>
      </c>
      <c r="L60" s="61" t="n">
        <v>44423</v>
      </c>
      <c r="M60" s="70"/>
      <c r="N60" s="40" t="s">
        <v>4</v>
      </c>
      <c r="O60" s="71" t="s">
        <v>29</v>
      </c>
    </row>
    <row r="61" s="157" customFormat="true" ht="114.75" hidden="false" customHeight="true" outlineLevel="0" collapsed="false">
      <c r="A61" s="318" t="s">
        <v>34</v>
      </c>
      <c r="B61" s="145" t="n">
        <v>3</v>
      </c>
      <c r="C61" s="145" t="s">
        <v>162</v>
      </c>
      <c r="D61" s="145"/>
      <c r="E61" s="149" t="s">
        <v>163</v>
      </c>
      <c r="F61" s="319" t="s">
        <v>2</v>
      </c>
      <c r="G61" s="320" t="s">
        <v>23</v>
      </c>
      <c r="H61" s="316" t="n">
        <v>220000</v>
      </c>
      <c r="I61" s="321" t="n">
        <v>100</v>
      </c>
      <c r="J61" s="321" t="n">
        <v>0</v>
      </c>
      <c r="K61" s="322" t="n">
        <v>44119</v>
      </c>
      <c r="L61" s="322" t="n">
        <v>44316</v>
      </c>
      <c r="M61" s="323"/>
      <c r="N61" s="324" t="s">
        <v>164</v>
      </c>
      <c r="O61" s="325" t="s">
        <v>24</v>
      </c>
    </row>
    <row r="62" s="157" customFormat="true" ht="54" hidden="false" customHeight="true" outlineLevel="0" collapsed="false">
      <c r="A62" s="318" t="s">
        <v>34</v>
      </c>
      <c r="B62" s="326" t="n">
        <v>3</v>
      </c>
      <c r="C62" s="326" t="s">
        <v>165</v>
      </c>
      <c r="D62" s="327"/>
      <c r="E62" s="246" t="s">
        <v>166</v>
      </c>
      <c r="F62" s="292" t="s">
        <v>2</v>
      </c>
      <c r="G62" s="246" t="s">
        <v>19</v>
      </c>
      <c r="H62" s="316" t="n">
        <v>100000</v>
      </c>
      <c r="I62" s="248" t="n">
        <v>100</v>
      </c>
      <c r="J62" s="248" t="n">
        <v>0</v>
      </c>
      <c r="K62" s="295" t="n">
        <v>44460</v>
      </c>
      <c r="L62" s="296" t="n">
        <v>44521</v>
      </c>
      <c r="M62" s="327"/>
      <c r="N62" s="327" t="s">
        <v>4</v>
      </c>
    </row>
    <row r="63" s="339" customFormat="true" ht="57" hidden="false" customHeight="true" outlineLevel="0" collapsed="false">
      <c r="A63" s="328" t="s">
        <v>167</v>
      </c>
      <c r="B63" s="329" t="n">
        <v>2</v>
      </c>
      <c r="C63" s="329" t="s">
        <v>168</v>
      </c>
      <c r="D63" s="329"/>
      <c r="E63" s="330" t="s">
        <v>169</v>
      </c>
      <c r="F63" s="331" t="s">
        <v>14</v>
      </c>
      <c r="G63" s="330" t="s">
        <v>19</v>
      </c>
      <c r="H63" s="332" t="n">
        <v>60000</v>
      </c>
      <c r="I63" s="333" t="n">
        <v>100</v>
      </c>
      <c r="J63" s="333" t="n">
        <v>0</v>
      </c>
      <c r="K63" s="334" t="n">
        <v>44460</v>
      </c>
      <c r="L63" s="335" t="n">
        <v>44521</v>
      </c>
      <c r="M63" s="336"/>
      <c r="N63" s="337" t="s">
        <v>4</v>
      </c>
      <c r="O63" s="338" t="s">
        <v>24</v>
      </c>
    </row>
    <row r="64" s="112" customFormat="true" ht="23.25" hidden="false" customHeight="true" outlineLevel="0" collapsed="false">
      <c r="A64" s="54" t="s">
        <v>170</v>
      </c>
      <c r="B64" s="55" t="n">
        <v>3</v>
      </c>
      <c r="C64" s="55" t="s">
        <v>171</v>
      </c>
      <c r="D64" s="55"/>
      <c r="E64" s="340" t="s">
        <v>172</v>
      </c>
      <c r="F64" s="58" t="s">
        <v>14</v>
      </c>
      <c r="G64" s="57" t="s">
        <v>23</v>
      </c>
      <c r="H64" s="68" t="n">
        <v>71400</v>
      </c>
      <c r="I64" s="60" t="n">
        <v>100</v>
      </c>
      <c r="J64" s="60" t="n">
        <v>0</v>
      </c>
      <c r="K64" s="305" t="n">
        <v>44362</v>
      </c>
      <c r="L64" s="305" t="n">
        <v>44450</v>
      </c>
      <c r="M64" s="62"/>
      <c r="N64" s="40" t="s">
        <v>4</v>
      </c>
      <c r="O64" s="341"/>
    </row>
    <row r="65" s="339" customFormat="true" ht="54.6" hidden="false" customHeight="true" outlineLevel="0" collapsed="false">
      <c r="A65" s="328" t="s">
        <v>167</v>
      </c>
      <c r="B65" s="329" t="n">
        <v>2</v>
      </c>
      <c r="C65" s="329" t="s">
        <v>173</v>
      </c>
      <c r="D65" s="329"/>
      <c r="E65" s="330" t="s">
        <v>174</v>
      </c>
      <c r="F65" s="331" t="s">
        <v>14</v>
      </c>
      <c r="G65" s="330" t="s">
        <v>19</v>
      </c>
      <c r="H65" s="332" t="n">
        <v>60000</v>
      </c>
      <c r="I65" s="333" t="n">
        <v>100</v>
      </c>
      <c r="J65" s="333" t="n">
        <v>0</v>
      </c>
      <c r="K65" s="334" t="n">
        <v>44423</v>
      </c>
      <c r="L65" s="334" t="n">
        <v>44511</v>
      </c>
      <c r="M65" s="336"/>
      <c r="N65" s="337" t="s">
        <v>4</v>
      </c>
      <c r="O65" s="338" t="s">
        <v>24</v>
      </c>
    </row>
    <row r="66" s="246" customFormat="true" ht="55.5" hidden="false" customHeight="true" outlineLevel="0" collapsed="false">
      <c r="A66" s="289" t="s">
        <v>175</v>
      </c>
      <c r="B66" s="241" t="n">
        <v>3</v>
      </c>
      <c r="C66" s="241" t="s">
        <v>176</v>
      </c>
      <c r="E66" s="246" t="s">
        <v>177</v>
      </c>
      <c r="F66" s="246" t="s">
        <v>14</v>
      </c>
      <c r="G66" s="246" t="s">
        <v>3</v>
      </c>
      <c r="H66" s="316" t="n">
        <v>15000</v>
      </c>
      <c r="I66" s="246" t="n">
        <v>100</v>
      </c>
      <c r="J66" s="246" t="n">
        <v>0</v>
      </c>
      <c r="K66" s="295" t="n">
        <v>44392</v>
      </c>
      <c r="L66" s="295" t="n">
        <v>44450</v>
      </c>
      <c r="N66" s="246" t="s">
        <v>4</v>
      </c>
      <c r="O66" s="246" t="s">
        <v>29</v>
      </c>
    </row>
    <row r="67" s="246" customFormat="true" ht="44.25" hidden="false" customHeight="true" outlineLevel="0" collapsed="false">
      <c r="A67" s="289" t="s">
        <v>178</v>
      </c>
      <c r="B67" s="241" t="n">
        <v>3</v>
      </c>
      <c r="C67" s="241" t="s">
        <v>179</v>
      </c>
      <c r="E67" s="246" t="s">
        <v>180</v>
      </c>
      <c r="F67" s="246" t="s">
        <v>14</v>
      </c>
      <c r="G67" s="246" t="s">
        <v>3</v>
      </c>
      <c r="H67" s="316" t="n">
        <v>10000</v>
      </c>
      <c r="I67" s="246" t="n">
        <v>100</v>
      </c>
      <c r="J67" s="246" t="n">
        <v>0</v>
      </c>
      <c r="K67" s="295" t="n">
        <v>44331</v>
      </c>
      <c r="L67" s="295" t="n">
        <v>44388</v>
      </c>
      <c r="N67" s="246" t="s">
        <v>4</v>
      </c>
      <c r="O67" s="246" t="s">
        <v>29</v>
      </c>
    </row>
    <row r="68" s="246" customFormat="true" ht="44.25" hidden="false" customHeight="true" outlineLevel="0" collapsed="false">
      <c r="A68" s="289" t="s">
        <v>181</v>
      </c>
      <c r="B68" s="241" t="n">
        <v>3</v>
      </c>
      <c r="C68" s="241" t="s">
        <v>182</v>
      </c>
      <c r="E68" s="246" t="s">
        <v>183</v>
      </c>
      <c r="F68" s="246" t="s">
        <v>14</v>
      </c>
      <c r="G68" s="246" t="s">
        <v>3</v>
      </c>
      <c r="H68" s="316" t="n">
        <v>5000</v>
      </c>
      <c r="K68" s="295" t="n">
        <v>44423</v>
      </c>
      <c r="L68" s="295" t="n">
        <v>44480</v>
      </c>
      <c r="N68" s="246" t="s">
        <v>4</v>
      </c>
    </row>
    <row r="69" s="193" customFormat="true" ht="42.75" hidden="false" customHeight="true" outlineLevel="0" collapsed="false">
      <c r="A69" s="180" t="s">
        <v>184</v>
      </c>
      <c r="B69" s="181" t="n">
        <v>3</v>
      </c>
      <c r="C69" s="181" t="s">
        <v>38</v>
      </c>
      <c r="D69" s="181"/>
      <c r="E69" s="185" t="s">
        <v>39</v>
      </c>
      <c r="F69" s="275" t="s">
        <v>2</v>
      </c>
      <c r="G69" s="185" t="s">
        <v>3</v>
      </c>
      <c r="H69" s="186" t="n">
        <v>110000</v>
      </c>
      <c r="I69" s="187" t="n">
        <v>100</v>
      </c>
      <c r="J69" s="187" t="n">
        <v>0</v>
      </c>
      <c r="K69" s="342" t="n">
        <v>44297</v>
      </c>
      <c r="L69" s="189" t="n">
        <v>44407</v>
      </c>
      <c r="M69" s="190"/>
      <c r="N69" s="280" t="s">
        <v>100</v>
      </c>
      <c r="O69" s="192" t="s">
        <v>29</v>
      </c>
    </row>
    <row r="70" s="67" customFormat="true" ht="44.25" hidden="false" customHeight="true" outlineLevel="0" collapsed="false">
      <c r="A70" s="54" t="s">
        <v>181</v>
      </c>
      <c r="B70" s="66" t="n">
        <v>3</v>
      </c>
      <c r="C70" s="66" t="s">
        <v>185</v>
      </c>
      <c r="E70" s="67" t="s">
        <v>186</v>
      </c>
      <c r="F70" s="67" t="s">
        <v>14</v>
      </c>
      <c r="G70" s="67" t="s">
        <v>3</v>
      </c>
      <c r="H70" s="68" t="n">
        <v>5000</v>
      </c>
      <c r="I70" s="67" t="n">
        <v>100</v>
      </c>
      <c r="J70" s="67" t="n">
        <v>0</v>
      </c>
      <c r="K70" s="305" t="n">
        <v>44392</v>
      </c>
      <c r="L70" s="305" t="n">
        <v>44450</v>
      </c>
      <c r="N70" s="67" t="s">
        <v>4</v>
      </c>
      <c r="O70" s="67" t="s">
        <v>29</v>
      </c>
    </row>
    <row r="71" s="112" customFormat="true" ht="39" hidden="false" customHeight="true" outlineLevel="0" collapsed="false">
      <c r="A71" s="209" t="s">
        <v>187</v>
      </c>
      <c r="B71" s="66"/>
      <c r="C71" s="67"/>
      <c r="D71" s="67"/>
      <c r="E71" s="67"/>
      <c r="F71" s="57"/>
      <c r="G71" s="57"/>
      <c r="H71" s="343" t="n">
        <f aca="false">SUM(H59:H70)</f>
        <v>916400</v>
      </c>
      <c r="I71" s="67"/>
      <c r="J71" s="67"/>
      <c r="K71" s="67"/>
      <c r="L71" s="67"/>
      <c r="M71" s="344"/>
      <c r="N71" s="345"/>
      <c r="O71" s="346"/>
    </row>
    <row r="72" customFormat="false" ht="21.75" hidden="false" customHeight="true" outlineLevel="0" collapsed="false">
      <c r="A72" s="347" t="s">
        <v>188</v>
      </c>
      <c r="B72" s="348"/>
      <c r="C72" s="349"/>
      <c r="D72" s="349"/>
      <c r="E72" s="349"/>
      <c r="F72" s="349"/>
      <c r="G72" s="349"/>
      <c r="H72" s="350" t="n">
        <f aca="false">SUM(H47:H70)</f>
        <v>36046400</v>
      </c>
      <c r="I72" s="350"/>
      <c r="J72" s="349"/>
      <c r="K72" s="351"/>
      <c r="L72" s="349"/>
      <c r="M72" s="349"/>
      <c r="N72" s="352"/>
      <c r="O72" s="353"/>
    </row>
    <row r="73" customFormat="false" ht="23.25" hidden="false" customHeight="true" outlineLevel="0" collapsed="false">
      <c r="A73" s="222"/>
      <c r="B73" s="222"/>
      <c r="C73" s="222"/>
      <c r="D73" s="222"/>
      <c r="E73" s="222"/>
      <c r="F73" s="222"/>
      <c r="G73" s="222"/>
      <c r="H73" s="222"/>
      <c r="I73" s="222"/>
      <c r="J73" s="222"/>
      <c r="K73" s="224"/>
      <c r="L73" s="222"/>
      <c r="M73" s="222"/>
      <c r="N73" s="222"/>
      <c r="O73" s="353"/>
    </row>
    <row r="74" customFormat="false" ht="15.75" hidden="false" customHeight="true" outlineLevel="0" collapsed="false">
      <c r="A74" s="240" t="s">
        <v>189</v>
      </c>
      <c r="B74" s="240"/>
      <c r="C74" s="240"/>
      <c r="D74" s="240"/>
      <c r="E74" s="240"/>
      <c r="F74" s="240"/>
      <c r="G74" s="240"/>
      <c r="H74" s="240"/>
      <c r="I74" s="240"/>
      <c r="J74" s="240"/>
      <c r="K74" s="240"/>
      <c r="L74" s="240"/>
      <c r="M74" s="240"/>
      <c r="N74" s="240"/>
      <c r="O74" s="353"/>
    </row>
    <row r="75" customFormat="false" ht="31.5" hidden="false" customHeight="true" outlineLevel="0" collapsed="false">
      <c r="A75" s="136" t="s">
        <v>60</v>
      </c>
      <c r="B75" s="137" t="s">
        <v>61</v>
      </c>
      <c r="C75" s="138" t="s">
        <v>62</v>
      </c>
      <c r="D75" s="138" t="s">
        <v>63</v>
      </c>
      <c r="E75" s="137" t="s">
        <v>64</v>
      </c>
      <c r="F75" s="139" t="s">
        <v>65</v>
      </c>
      <c r="G75" s="137" t="s">
        <v>66</v>
      </c>
      <c r="H75" s="140" t="s">
        <v>67</v>
      </c>
      <c r="I75" s="138" t="s">
        <v>68</v>
      </c>
      <c r="J75" s="138"/>
      <c r="K75" s="141" t="s">
        <v>69</v>
      </c>
      <c r="L75" s="141"/>
      <c r="M75" s="142" t="s">
        <v>190</v>
      </c>
      <c r="N75" s="141" t="s">
        <v>71</v>
      </c>
      <c r="O75" s="353"/>
    </row>
    <row r="76" customFormat="false" ht="99.6" hidden="false" customHeight="true" outlineLevel="0" collapsed="false">
      <c r="A76" s="136"/>
      <c r="B76" s="137"/>
      <c r="C76" s="138"/>
      <c r="D76" s="138"/>
      <c r="E76" s="137"/>
      <c r="F76" s="139"/>
      <c r="G76" s="137"/>
      <c r="H76" s="140"/>
      <c r="I76" s="138" t="s">
        <v>72</v>
      </c>
      <c r="J76" s="138" t="s">
        <v>73</v>
      </c>
      <c r="K76" s="138" t="s">
        <v>74</v>
      </c>
      <c r="L76" s="138" t="s">
        <v>75</v>
      </c>
      <c r="M76" s="142"/>
      <c r="N76" s="141"/>
      <c r="O76" s="353"/>
    </row>
    <row r="77" s="193" customFormat="true" ht="66" hidden="false" customHeight="true" outlineLevel="0" collapsed="false">
      <c r="A77" s="180" t="s">
        <v>191</v>
      </c>
      <c r="B77" s="181" t="n">
        <v>3</v>
      </c>
      <c r="C77" s="354" t="s">
        <v>42</v>
      </c>
      <c r="E77" s="185" t="s">
        <v>43</v>
      </c>
      <c r="F77" s="355" t="s">
        <v>192</v>
      </c>
      <c r="G77" s="185" t="s">
        <v>23</v>
      </c>
      <c r="H77" s="276" t="n">
        <v>60000</v>
      </c>
      <c r="I77" s="187"/>
      <c r="J77" s="187"/>
      <c r="K77" s="342" t="n">
        <v>44346</v>
      </c>
      <c r="L77" s="189" t="n">
        <v>44407</v>
      </c>
      <c r="M77" s="356"/>
      <c r="N77" s="357" t="s">
        <v>4</v>
      </c>
      <c r="O77" s="298"/>
    </row>
    <row r="78" s="193" customFormat="true" ht="85.5" hidden="false" customHeight="true" outlineLevel="0" collapsed="false">
      <c r="A78" s="180" t="s">
        <v>191</v>
      </c>
      <c r="B78" s="181" t="n">
        <v>3</v>
      </c>
      <c r="C78" s="354" t="s">
        <v>42</v>
      </c>
      <c r="E78" s="185" t="s">
        <v>193</v>
      </c>
      <c r="F78" s="355" t="s">
        <v>192</v>
      </c>
      <c r="G78" s="185" t="s">
        <v>23</v>
      </c>
      <c r="H78" s="276" t="n">
        <v>60000</v>
      </c>
      <c r="I78" s="187"/>
      <c r="J78" s="187"/>
      <c r="K78" s="342" t="n">
        <v>44346</v>
      </c>
      <c r="L78" s="189" t="n">
        <v>44407</v>
      </c>
      <c r="M78" s="356"/>
      <c r="N78" s="357" t="s">
        <v>4</v>
      </c>
      <c r="O78" s="298"/>
    </row>
    <row r="79" s="112" customFormat="true" ht="115.5" hidden="false" customHeight="true" outlineLevel="0" collapsed="false">
      <c r="A79" s="209" t="s">
        <v>194</v>
      </c>
      <c r="B79" s="66" t="n">
        <v>3</v>
      </c>
      <c r="C79" s="66" t="s">
        <v>35</v>
      </c>
      <c r="D79" s="66"/>
      <c r="E79" s="67" t="s">
        <v>36</v>
      </c>
      <c r="F79" s="95" t="s">
        <v>14</v>
      </c>
      <c r="G79" s="67" t="s">
        <v>19</v>
      </c>
      <c r="H79" s="68" t="n">
        <v>60000</v>
      </c>
      <c r="I79" s="69" t="n">
        <v>100</v>
      </c>
      <c r="J79" s="69" t="n">
        <v>0</v>
      </c>
      <c r="K79" s="305" t="n">
        <v>44362</v>
      </c>
      <c r="L79" s="61" t="n">
        <v>44423</v>
      </c>
      <c r="M79" s="358"/>
      <c r="N79" s="359" t="s">
        <v>4</v>
      </c>
      <c r="O79" s="341" t="s">
        <v>24</v>
      </c>
    </row>
    <row r="80" s="193" customFormat="true" ht="38.25" hidden="false" customHeight="true" outlineLevel="0" collapsed="false">
      <c r="A80" s="180" t="s">
        <v>195</v>
      </c>
      <c r="B80" s="181" t="n">
        <v>3</v>
      </c>
      <c r="C80" s="181" t="n">
        <v>3.5</v>
      </c>
      <c r="D80" s="360"/>
      <c r="E80" s="185" t="s">
        <v>46</v>
      </c>
      <c r="F80" s="275" t="s">
        <v>44</v>
      </c>
      <c r="G80" s="185" t="s">
        <v>3</v>
      </c>
      <c r="H80" s="276" t="n">
        <v>15000</v>
      </c>
      <c r="I80" s="187" t="n">
        <v>100</v>
      </c>
      <c r="J80" s="187" t="n">
        <v>0</v>
      </c>
      <c r="K80" s="342" t="n">
        <v>44803</v>
      </c>
      <c r="L80" s="189" t="n">
        <v>44864</v>
      </c>
      <c r="M80" s="190"/>
      <c r="N80" s="280" t="s">
        <v>4</v>
      </c>
      <c r="O80" s="192" t="s">
        <v>29</v>
      </c>
    </row>
    <row r="81" s="193" customFormat="true" ht="61.5" hidden="false" customHeight="true" outlineLevel="0" collapsed="false">
      <c r="A81" s="180" t="s">
        <v>196</v>
      </c>
      <c r="B81" s="181"/>
      <c r="C81" s="361" t="s">
        <v>197</v>
      </c>
      <c r="D81" s="181" t="s">
        <v>198</v>
      </c>
      <c r="E81" s="185" t="s">
        <v>199</v>
      </c>
      <c r="F81" s="275" t="s">
        <v>18</v>
      </c>
      <c r="G81" s="185" t="s">
        <v>3</v>
      </c>
      <c r="H81" s="276" t="n">
        <v>10000</v>
      </c>
      <c r="I81" s="187"/>
      <c r="J81" s="187"/>
      <c r="K81" s="342" t="n">
        <v>44346</v>
      </c>
      <c r="L81" s="189" t="n">
        <v>44407</v>
      </c>
      <c r="M81" s="190"/>
      <c r="N81" s="280" t="s">
        <v>81</v>
      </c>
      <c r="O81" s="192"/>
    </row>
    <row r="82" s="193" customFormat="true" ht="40.5" hidden="false" customHeight="true" outlineLevel="0" collapsed="false">
      <c r="A82" s="180" t="s">
        <v>37</v>
      </c>
      <c r="B82" s="181" t="n">
        <v>3</v>
      </c>
      <c r="C82" s="181" t="n">
        <v>3.5</v>
      </c>
      <c r="D82" s="181"/>
      <c r="E82" s="185" t="s">
        <v>200</v>
      </c>
      <c r="F82" s="275" t="s">
        <v>192</v>
      </c>
      <c r="G82" s="185" t="s">
        <v>3</v>
      </c>
      <c r="H82" s="186" t="n">
        <v>35000</v>
      </c>
      <c r="I82" s="187" t="n">
        <v>100</v>
      </c>
      <c r="J82" s="187" t="n">
        <v>0</v>
      </c>
      <c r="K82" s="188" t="n">
        <v>44349</v>
      </c>
      <c r="L82" s="189" t="n">
        <v>44423</v>
      </c>
      <c r="M82" s="190"/>
      <c r="N82" s="280" t="s">
        <v>4</v>
      </c>
      <c r="O82" s="192" t="s">
        <v>29</v>
      </c>
    </row>
    <row r="83" s="193" customFormat="true" ht="41.1" hidden="false" customHeight="true" outlineLevel="0" collapsed="false">
      <c r="A83" s="180" t="s">
        <v>201</v>
      </c>
      <c r="B83" s="181" t="n">
        <v>3</v>
      </c>
      <c r="C83" s="181" t="n">
        <v>3.5</v>
      </c>
      <c r="D83" s="181"/>
      <c r="E83" s="185" t="s">
        <v>202</v>
      </c>
      <c r="F83" s="275" t="s">
        <v>192</v>
      </c>
      <c r="G83" s="185" t="s">
        <v>3</v>
      </c>
      <c r="H83" s="362" t="n">
        <v>12000</v>
      </c>
      <c r="I83" s="187" t="n">
        <v>100</v>
      </c>
      <c r="J83" s="187" t="n">
        <v>0</v>
      </c>
      <c r="K83" s="188" t="n">
        <v>44349</v>
      </c>
      <c r="L83" s="189" t="n">
        <v>44423</v>
      </c>
      <c r="M83" s="190"/>
      <c r="N83" s="280" t="s">
        <v>4</v>
      </c>
      <c r="O83" s="192" t="s">
        <v>29</v>
      </c>
    </row>
    <row r="84" s="157" customFormat="true" ht="77.1" hidden="false" customHeight="true" outlineLevel="0" collapsed="false">
      <c r="A84" s="180" t="s">
        <v>203</v>
      </c>
      <c r="B84" s="363" t="n">
        <v>3</v>
      </c>
      <c r="C84" s="364" t="s">
        <v>204</v>
      </c>
      <c r="D84" s="364"/>
      <c r="E84" s="365" t="s">
        <v>205</v>
      </c>
      <c r="F84" s="326" t="s">
        <v>14</v>
      </c>
      <c r="G84" s="365" t="s">
        <v>23</v>
      </c>
      <c r="H84" s="366" t="n">
        <v>45000</v>
      </c>
      <c r="I84" s="367" t="n">
        <v>100</v>
      </c>
      <c r="J84" s="367" t="n">
        <v>0</v>
      </c>
      <c r="K84" s="188" t="n">
        <v>44228</v>
      </c>
      <c r="L84" s="189" t="n">
        <v>44296</v>
      </c>
      <c r="M84" s="368"/>
      <c r="N84" s="369" t="s">
        <v>100</v>
      </c>
      <c r="O84" s="325" t="s">
        <v>24</v>
      </c>
    </row>
    <row r="85" s="157" customFormat="true" ht="67.35" hidden="false" customHeight="true" outlineLevel="0" collapsed="false">
      <c r="A85" s="370" t="s">
        <v>206</v>
      </c>
      <c r="B85" s="242" t="n">
        <v>3</v>
      </c>
      <c r="C85" s="371" t="n">
        <v>3.8</v>
      </c>
      <c r="D85" s="371"/>
      <c r="E85" s="372" t="s">
        <v>207</v>
      </c>
      <c r="F85" s="373" t="s">
        <v>14</v>
      </c>
      <c r="G85" s="374" t="s">
        <v>23</v>
      </c>
      <c r="H85" s="375" t="n">
        <v>60000</v>
      </c>
      <c r="I85" s="376" t="n">
        <v>100</v>
      </c>
      <c r="J85" s="376" t="n">
        <v>0</v>
      </c>
      <c r="K85" s="188" t="n">
        <v>44470</v>
      </c>
      <c r="L85" s="189" t="n">
        <v>44540</v>
      </c>
      <c r="M85" s="377"/>
      <c r="N85" s="369" t="s">
        <v>4</v>
      </c>
      <c r="O85" s="378" t="s">
        <v>24</v>
      </c>
    </row>
    <row r="86" s="112" customFormat="true" ht="41.1" hidden="false" customHeight="true" outlineLevel="0" collapsed="false">
      <c r="A86" s="93" t="s">
        <v>120</v>
      </c>
      <c r="B86" s="3"/>
      <c r="C86" s="3"/>
      <c r="D86" s="3"/>
      <c r="F86" s="6"/>
      <c r="G86" s="6"/>
      <c r="H86" s="379" t="n">
        <f aca="false">+SUM(H80:H82)</f>
        <v>60000</v>
      </c>
      <c r="I86" s="6"/>
      <c r="J86" s="6"/>
      <c r="K86" s="380"/>
      <c r="L86" s="200"/>
      <c r="M86" s="200"/>
      <c r="N86" s="381"/>
      <c r="O86" s="271"/>
    </row>
    <row r="87" s="112" customFormat="true" ht="41.1" hidden="false" customHeight="true" outlineLevel="0" collapsed="false">
      <c r="A87" s="93" t="s">
        <v>121</v>
      </c>
      <c r="B87" s="3"/>
      <c r="C87" s="6"/>
      <c r="D87" s="3"/>
      <c r="E87" s="6"/>
      <c r="F87" s="3"/>
      <c r="G87" s="6"/>
      <c r="H87" s="382" t="n">
        <f aca="false">SUM(H82:H83)</f>
        <v>47000</v>
      </c>
      <c r="I87" s="6"/>
      <c r="J87" s="3"/>
      <c r="K87" s="3"/>
      <c r="L87" s="3"/>
      <c r="M87" s="6"/>
      <c r="N87" s="383"/>
      <c r="O87" s="271"/>
    </row>
    <row r="88" customFormat="false" ht="26.1" hidden="false" customHeight="true" outlineLevel="0" collapsed="false">
      <c r="A88" s="384" t="s">
        <v>112</v>
      </c>
      <c r="B88" s="349"/>
      <c r="C88" s="349"/>
      <c r="D88" s="349"/>
      <c r="E88" s="349"/>
      <c r="F88" s="349"/>
      <c r="G88" s="349"/>
      <c r="H88" s="385" t="n">
        <f aca="false">SUM(H77:H84)</f>
        <v>297000</v>
      </c>
      <c r="I88" s="349"/>
      <c r="J88" s="349"/>
      <c r="K88" s="349"/>
      <c r="L88" s="349"/>
      <c r="M88" s="349"/>
      <c r="N88" s="352"/>
      <c r="O88" s="353"/>
    </row>
    <row r="89" customFormat="false" ht="30" hidden="false" customHeight="true" outlineLevel="0" collapsed="false">
      <c r="A89" s="222"/>
      <c r="B89" s="222"/>
      <c r="C89" s="222"/>
      <c r="D89" s="222"/>
      <c r="E89" s="222"/>
      <c r="F89" s="222"/>
      <c r="G89" s="222"/>
      <c r="H89" s="386"/>
      <c r="I89" s="222"/>
      <c r="J89" s="222"/>
      <c r="K89" s="224"/>
      <c r="L89" s="222"/>
      <c r="M89" s="222"/>
      <c r="N89" s="222"/>
      <c r="O89" s="353"/>
    </row>
    <row r="90" customFormat="false" ht="25.5" hidden="false" customHeight="true" outlineLevel="0" collapsed="false">
      <c r="A90" s="240" t="s">
        <v>208</v>
      </c>
      <c r="B90" s="240"/>
      <c r="C90" s="240"/>
      <c r="D90" s="240"/>
      <c r="E90" s="240"/>
      <c r="F90" s="240"/>
      <c r="G90" s="240"/>
      <c r="H90" s="240"/>
      <c r="I90" s="240"/>
      <c r="J90" s="240"/>
      <c r="K90" s="240"/>
      <c r="L90" s="240"/>
      <c r="M90" s="240"/>
      <c r="N90" s="240"/>
      <c r="O90" s="353"/>
    </row>
    <row r="91" customFormat="false" ht="20.25" hidden="false" customHeight="true" outlineLevel="0" collapsed="false">
      <c r="A91" s="136" t="s">
        <v>60</v>
      </c>
      <c r="B91" s="137" t="s">
        <v>61</v>
      </c>
      <c r="C91" s="138" t="s">
        <v>62</v>
      </c>
      <c r="D91" s="138" t="s">
        <v>63</v>
      </c>
      <c r="E91" s="137" t="s">
        <v>64</v>
      </c>
      <c r="F91" s="139" t="s">
        <v>65</v>
      </c>
      <c r="G91" s="137" t="s">
        <v>66</v>
      </c>
      <c r="H91" s="140" t="s">
        <v>209</v>
      </c>
      <c r="I91" s="387" t="s">
        <v>68</v>
      </c>
      <c r="J91" s="387"/>
      <c r="K91" s="141" t="s">
        <v>69</v>
      </c>
      <c r="L91" s="141"/>
      <c r="M91" s="142" t="s">
        <v>190</v>
      </c>
      <c r="N91" s="141" t="s">
        <v>71</v>
      </c>
      <c r="O91" s="353"/>
    </row>
    <row r="92" customFormat="false" ht="81.75" hidden="false" customHeight="true" outlineLevel="0" collapsed="false">
      <c r="A92" s="136"/>
      <c r="B92" s="137"/>
      <c r="C92" s="138"/>
      <c r="D92" s="138"/>
      <c r="E92" s="137"/>
      <c r="F92" s="139"/>
      <c r="G92" s="137"/>
      <c r="H92" s="140"/>
      <c r="I92" s="138" t="s">
        <v>72</v>
      </c>
      <c r="J92" s="138" t="s">
        <v>73</v>
      </c>
      <c r="K92" s="138" t="s">
        <v>74</v>
      </c>
      <c r="L92" s="138" t="s">
        <v>75</v>
      </c>
      <c r="M92" s="142"/>
      <c r="N92" s="141"/>
      <c r="O92" s="353"/>
    </row>
    <row r="93" s="193" customFormat="true" ht="48.6" hidden="false" customHeight="true" outlineLevel="0" collapsed="false">
      <c r="A93" s="318" t="s">
        <v>210</v>
      </c>
      <c r="B93" s="241" t="n">
        <v>4</v>
      </c>
      <c r="C93" s="243" t="s">
        <v>211</v>
      </c>
      <c r="D93" s="388"/>
      <c r="E93" s="244" t="s">
        <v>212</v>
      </c>
      <c r="F93" s="245" t="s">
        <v>95</v>
      </c>
      <c r="G93" s="246" t="s">
        <v>3</v>
      </c>
      <c r="H93" s="389" t="n">
        <v>5750</v>
      </c>
      <c r="I93" s="248" t="n">
        <v>100</v>
      </c>
      <c r="J93" s="248" t="n">
        <v>0</v>
      </c>
      <c r="K93" s="390" t="n">
        <v>44285</v>
      </c>
      <c r="L93" s="390" t="n">
        <v>44316</v>
      </c>
      <c r="M93" s="250"/>
      <c r="N93" s="391" t="s">
        <v>100</v>
      </c>
      <c r="O93" s="254" t="s">
        <v>29</v>
      </c>
    </row>
    <row r="94" s="193" customFormat="true" ht="48.6" hidden="false" customHeight="true" outlineLevel="0" collapsed="false">
      <c r="A94" s="318" t="s">
        <v>210</v>
      </c>
      <c r="B94" s="241" t="n">
        <v>4</v>
      </c>
      <c r="C94" s="243" t="s">
        <v>211</v>
      </c>
      <c r="D94" s="388"/>
      <c r="E94" s="244" t="s">
        <v>212</v>
      </c>
      <c r="F94" s="245" t="s">
        <v>95</v>
      </c>
      <c r="G94" s="246" t="s">
        <v>3</v>
      </c>
      <c r="H94" s="389" t="n">
        <v>5750</v>
      </c>
      <c r="I94" s="248" t="n">
        <v>100</v>
      </c>
      <c r="J94" s="248" t="n">
        <v>0</v>
      </c>
      <c r="K94" s="390" t="n">
        <v>44499</v>
      </c>
      <c r="L94" s="390" t="n">
        <v>44499</v>
      </c>
      <c r="M94" s="250"/>
      <c r="N94" s="391" t="s">
        <v>4</v>
      </c>
      <c r="O94" s="254" t="s">
        <v>29</v>
      </c>
    </row>
    <row r="95" s="193" customFormat="true" ht="48.6" hidden="false" customHeight="true" outlineLevel="0" collapsed="false">
      <c r="A95" s="318" t="s">
        <v>213</v>
      </c>
      <c r="B95" s="241" t="n">
        <v>4</v>
      </c>
      <c r="C95" s="243" t="s">
        <v>211</v>
      </c>
      <c r="D95" s="388"/>
      <c r="E95" s="244" t="s">
        <v>212</v>
      </c>
      <c r="F95" s="245" t="s">
        <v>95</v>
      </c>
      <c r="G95" s="246" t="s">
        <v>3</v>
      </c>
      <c r="H95" s="389" t="n">
        <v>5750</v>
      </c>
      <c r="I95" s="248" t="n">
        <v>100</v>
      </c>
      <c r="J95" s="248" t="n">
        <v>0</v>
      </c>
      <c r="K95" s="392" t="n">
        <v>44835</v>
      </c>
      <c r="L95" s="392" t="n">
        <v>44866</v>
      </c>
      <c r="M95" s="250"/>
      <c r="N95" s="391" t="s">
        <v>4</v>
      </c>
      <c r="O95" s="254" t="s">
        <v>29</v>
      </c>
    </row>
    <row r="96" s="112" customFormat="true" ht="48.6" hidden="false" customHeight="true" outlineLevel="0" collapsed="false">
      <c r="A96" s="209" t="s">
        <v>214</v>
      </c>
      <c r="B96" s="66" t="n">
        <v>4</v>
      </c>
      <c r="C96" s="55" t="s">
        <v>211</v>
      </c>
      <c r="D96" s="393"/>
      <c r="E96" s="394" t="s">
        <v>212</v>
      </c>
      <c r="F96" s="395" t="s">
        <v>95</v>
      </c>
      <c r="G96" s="67" t="s">
        <v>3</v>
      </c>
      <c r="H96" s="389" t="n">
        <v>5750</v>
      </c>
      <c r="I96" s="69" t="n">
        <v>100</v>
      </c>
      <c r="J96" s="69" t="n">
        <v>0</v>
      </c>
      <c r="K96" s="392" t="n">
        <v>44835</v>
      </c>
      <c r="L96" s="392" t="n">
        <v>44866</v>
      </c>
      <c r="M96" s="211"/>
      <c r="N96" s="396" t="s">
        <v>4</v>
      </c>
      <c r="O96" s="71" t="s">
        <v>29</v>
      </c>
    </row>
    <row r="97" s="193" customFormat="true" ht="71.25" hidden="false" customHeight="true" outlineLevel="0" collapsed="false">
      <c r="A97" s="318" t="s">
        <v>215</v>
      </c>
      <c r="B97" s="397" t="n">
        <v>3</v>
      </c>
      <c r="C97" s="241" t="s">
        <v>216</v>
      </c>
      <c r="D97" s="398"/>
      <c r="E97" s="399" t="s">
        <v>217</v>
      </c>
      <c r="F97" s="245" t="s">
        <v>95</v>
      </c>
      <c r="G97" s="400" t="s">
        <v>3</v>
      </c>
      <c r="H97" s="389" t="n">
        <v>27700</v>
      </c>
      <c r="I97" s="248" t="n">
        <v>100</v>
      </c>
      <c r="J97" s="401" t="n">
        <v>0</v>
      </c>
      <c r="K97" s="402" t="n">
        <v>43835</v>
      </c>
      <c r="L97" s="402" t="n">
        <v>43860</v>
      </c>
      <c r="M97" s="403"/>
      <c r="N97" s="391" t="s">
        <v>81</v>
      </c>
      <c r="O97" s="192"/>
    </row>
    <row r="98" s="193" customFormat="true" ht="48.6" hidden="false" customHeight="true" outlineLevel="0" collapsed="false">
      <c r="A98" s="180" t="s">
        <v>210</v>
      </c>
      <c r="B98" s="404" t="n">
        <v>3</v>
      </c>
      <c r="C98" s="181" t="s">
        <v>211</v>
      </c>
      <c r="D98" s="360"/>
      <c r="E98" s="405" t="s">
        <v>218</v>
      </c>
      <c r="F98" s="184" t="s">
        <v>95</v>
      </c>
      <c r="G98" s="406" t="s">
        <v>3</v>
      </c>
      <c r="H98" s="186" t="n">
        <v>45000</v>
      </c>
      <c r="I98" s="187" t="n">
        <v>100</v>
      </c>
      <c r="J98" s="187" t="n">
        <v>0</v>
      </c>
      <c r="K98" s="407" t="n">
        <v>43905</v>
      </c>
      <c r="L98" s="407" t="n">
        <v>43966</v>
      </c>
      <c r="M98" s="190"/>
      <c r="N98" s="191" t="s">
        <v>219</v>
      </c>
      <c r="O98" s="192"/>
    </row>
    <row r="99" s="112" customFormat="true" ht="37.5" hidden="false" customHeight="true" outlineLevel="0" collapsed="false">
      <c r="A99" s="93" t="s">
        <v>220</v>
      </c>
      <c r="B99" s="3" t="n">
        <v>4</v>
      </c>
      <c r="C99" s="3" t="s">
        <v>211</v>
      </c>
      <c r="D99" s="408"/>
      <c r="E99" s="6" t="s">
        <v>221</v>
      </c>
      <c r="F99" s="5" t="s">
        <v>18</v>
      </c>
      <c r="G99" s="6" t="s">
        <v>3</v>
      </c>
      <c r="H99" s="7" t="n">
        <f aca="false">3263.15*18</f>
        <v>58736.7</v>
      </c>
      <c r="I99" s="39" t="n">
        <v>100</v>
      </c>
      <c r="J99" s="39" t="n">
        <v>0</v>
      </c>
      <c r="K99" s="8" t="n">
        <v>43723</v>
      </c>
      <c r="L99" s="199" t="n">
        <v>43739</v>
      </c>
      <c r="M99" s="6"/>
      <c r="N99" s="409" t="s">
        <v>81</v>
      </c>
      <c r="O99" s="41" t="s">
        <v>29</v>
      </c>
    </row>
    <row r="100" s="112" customFormat="true" ht="39" hidden="false" customHeight="true" outlineLevel="0" collapsed="false">
      <c r="A100" s="93" t="s">
        <v>222</v>
      </c>
      <c r="B100" s="3" t="n">
        <v>4</v>
      </c>
      <c r="C100" s="3" t="s">
        <v>223</v>
      </c>
      <c r="D100" s="408"/>
      <c r="E100" s="6" t="s">
        <v>224</v>
      </c>
      <c r="F100" s="5" t="s">
        <v>18</v>
      </c>
      <c r="G100" s="6" t="s">
        <v>3</v>
      </c>
      <c r="H100" s="410" t="n">
        <f aca="false">1500*18</f>
        <v>27000</v>
      </c>
      <c r="I100" s="39" t="n">
        <v>100</v>
      </c>
      <c r="J100" s="39" t="n">
        <v>0</v>
      </c>
      <c r="K100" s="8" t="n">
        <v>43723</v>
      </c>
      <c r="L100" s="199" t="n">
        <v>43739</v>
      </c>
      <c r="M100" s="6"/>
      <c r="N100" s="409" t="s">
        <v>81</v>
      </c>
      <c r="O100" s="41" t="s">
        <v>29</v>
      </c>
    </row>
    <row r="101" s="112" customFormat="true" ht="27" hidden="false" customHeight="true" outlineLevel="0" collapsed="false">
      <c r="A101" s="93" t="s">
        <v>225</v>
      </c>
      <c r="B101" s="3" t="n">
        <v>4</v>
      </c>
      <c r="C101" s="3" t="s">
        <v>226</v>
      </c>
      <c r="D101" s="408"/>
      <c r="E101" s="6" t="s">
        <v>227</v>
      </c>
      <c r="F101" s="5" t="s">
        <v>44</v>
      </c>
      <c r="G101" s="6" t="s">
        <v>3</v>
      </c>
      <c r="H101" s="227" t="n">
        <v>67600</v>
      </c>
      <c r="I101" s="39" t="n">
        <v>100</v>
      </c>
      <c r="J101" s="39" t="n">
        <v>0</v>
      </c>
      <c r="K101" s="8" t="n">
        <v>43723</v>
      </c>
      <c r="L101" s="199" t="n">
        <v>43739</v>
      </c>
      <c r="M101" s="6"/>
      <c r="N101" s="409" t="s">
        <v>81</v>
      </c>
      <c r="O101" s="41" t="s">
        <v>29</v>
      </c>
    </row>
    <row r="102" s="112" customFormat="true" ht="30" hidden="false" customHeight="true" outlineLevel="0" collapsed="false">
      <c r="A102" s="93" t="s">
        <v>228</v>
      </c>
      <c r="B102" s="3" t="n">
        <v>4</v>
      </c>
      <c r="C102" s="3" t="s">
        <v>229</v>
      </c>
      <c r="D102" s="408"/>
      <c r="E102" s="6" t="s">
        <v>230</v>
      </c>
      <c r="F102" s="5" t="s">
        <v>44</v>
      </c>
      <c r="G102" s="6" t="s">
        <v>3</v>
      </c>
      <c r="H102" s="197" t="n">
        <f aca="false">2500*18</f>
        <v>45000</v>
      </c>
      <c r="I102" s="39" t="n">
        <v>100</v>
      </c>
      <c r="J102" s="39" t="n">
        <v>0</v>
      </c>
      <c r="K102" s="8" t="n">
        <v>43723</v>
      </c>
      <c r="L102" s="199" t="n">
        <v>43739</v>
      </c>
      <c r="M102" s="6"/>
      <c r="N102" s="409" t="s">
        <v>81</v>
      </c>
      <c r="O102" s="41" t="s">
        <v>29</v>
      </c>
    </row>
    <row r="103" s="112" customFormat="true" ht="34.5" hidden="false" customHeight="true" outlineLevel="0" collapsed="false">
      <c r="A103" s="93" t="s">
        <v>225</v>
      </c>
      <c r="B103" s="3" t="n">
        <v>4</v>
      </c>
      <c r="C103" s="3" t="s">
        <v>231</v>
      </c>
      <c r="D103" s="408"/>
      <c r="E103" s="6" t="s">
        <v>232</v>
      </c>
      <c r="F103" s="5" t="s">
        <v>44</v>
      </c>
      <c r="G103" s="6" t="s">
        <v>3</v>
      </c>
      <c r="H103" s="411" t="n">
        <f aca="false">2000*18</f>
        <v>36000</v>
      </c>
      <c r="I103" s="39" t="n">
        <v>100</v>
      </c>
      <c r="J103" s="39" t="n">
        <v>0</v>
      </c>
      <c r="K103" s="8" t="n">
        <v>43723</v>
      </c>
      <c r="L103" s="199" t="n">
        <v>43739</v>
      </c>
      <c r="M103" s="6"/>
      <c r="N103" s="409" t="s">
        <v>81</v>
      </c>
      <c r="O103" s="41" t="s">
        <v>29</v>
      </c>
    </row>
    <row r="104" s="112" customFormat="true" ht="60.75" hidden="false" customHeight="true" outlineLevel="0" collapsed="false">
      <c r="A104" s="209" t="s">
        <v>233</v>
      </c>
      <c r="B104" s="66" t="n">
        <v>4</v>
      </c>
      <c r="C104" s="66" t="s">
        <v>234</v>
      </c>
      <c r="D104" s="412"/>
      <c r="E104" s="67" t="s">
        <v>235</v>
      </c>
      <c r="F104" s="58" t="s">
        <v>44</v>
      </c>
      <c r="G104" s="67" t="s">
        <v>3</v>
      </c>
      <c r="H104" s="413" t="n">
        <f aca="false">2000*18</f>
        <v>36000</v>
      </c>
      <c r="I104" s="69" t="n">
        <v>100</v>
      </c>
      <c r="J104" s="69" t="n">
        <v>0</v>
      </c>
      <c r="K104" s="61" t="n">
        <v>43907</v>
      </c>
      <c r="L104" s="392" t="n">
        <v>43956</v>
      </c>
      <c r="M104" s="67"/>
      <c r="N104" s="409" t="s">
        <v>81</v>
      </c>
      <c r="O104" s="41" t="s">
        <v>29</v>
      </c>
    </row>
    <row r="105" s="112" customFormat="true" ht="45" hidden="false" customHeight="true" outlineLevel="0" collapsed="false">
      <c r="A105" s="209" t="s">
        <v>236</v>
      </c>
      <c r="B105" s="66" t="n">
        <v>4</v>
      </c>
      <c r="C105" s="66" t="s">
        <v>237</v>
      </c>
      <c r="D105" s="412"/>
      <c r="E105" s="67" t="s">
        <v>238</v>
      </c>
      <c r="F105" s="58" t="s">
        <v>18</v>
      </c>
      <c r="G105" s="67" t="s">
        <v>3</v>
      </c>
      <c r="H105" s="413" t="n">
        <f aca="false">2000*18</f>
        <v>36000</v>
      </c>
      <c r="I105" s="69" t="n">
        <v>100</v>
      </c>
      <c r="J105" s="69" t="n">
        <v>0</v>
      </c>
      <c r="K105" s="61" t="n">
        <v>43796</v>
      </c>
      <c r="L105" s="392" t="n">
        <v>43855</v>
      </c>
      <c r="M105" s="67"/>
      <c r="N105" s="409" t="s">
        <v>81</v>
      </c>
      <c r="O105" s="41" t="s">
        <v>29</v>
      </c>
    </row>
    <row r="106" s="112" customFormat="true" ht="69.75" hidden="false" customHeight="true" outlineLevel="0" collapsed="false">
      <c r="A106" s="209" t="s">
        <v>239</v>
      </c>
      <c r="B106" s="414" t="n">
        <v>4</v>
      </c>
      <c r="C106" s="414" t="s">
        <v>240</v>
      </c>
      <c r="D106" s="415"/>
      <c r="E106" s="416" t="s">
        <v>241</v>
      </c>
      <c r="F106" s="395" t="s">
        <v>44</v>
      </c>
      <c r="G106" s="417" t="s">
        <v>3</v>
      </c>
      <c r="H106" s="413" t="n">
        <f aca="false">2000*18</f>
        <v>36000</v>
      </c>
      <c r="I106" s="69" t="n">
        <v>100</v>
      </c>
      <c r="J106" s="69" t="n">
        <v>0</v>
      </c>
      <c r="K106" s="61" t="n">
        <v>43936</v>
      </c>
      <c r="L106" s="392" t="n">
        <v>44012</v>
      </c>
      <c r="M106" s="69"/>
      <c r="N106" s="396" t="s">
        <v>81</v>
      </c>
      <c r="O106" s="41" t="s">
        <v>29</v>
      </c>
    </row>
    <row r="107" s="193" customFormat="true" ht="80.25" hidden="false" customHeight="true" outlineLevel="0" collapsed="false">
      <c r="A107" s="318" t="s">
        <v>233</v>
      </c>
      <c r="B107" s="397" t="n">
        <v>4</v>
      </c>
      <c r="C107" s="397" t="s">
        <v>242</v>
      </c>
      <c r="D107" s="400"/>
      <c r="E107" s="246" t="s">
        <v>243</v>
      </c>
      <c r="F107" s="245" t="s">
        <v>44</v>
      </c>
      <c r="G107" s="400" t="s">
        <v>3</v>
      </c>
      <c r="H107" s="418" t="n">
        <f aca="false">2000*18</f>
        <v>36000</v>
      </c>
      <c r="I107" s="248" t="n">
        <v>100</v>
      </c>
      <c r="J107" s="248" t="n">
        <v>0</v>
      </c>
      <c r="K107" s="296" t="n">
        <v>43997</v>
      </c>
      <c r="L107" s="249" t="n">
        <v>44073</v>
      </c>
      <c r="M107" s="246"/>
      <c r="N107" s="419" t="s">
        <v>81</v>
      </c>
      <c r="O107" s="192" t="s">
        <v>29</v>
      </c>
    </row>
    <row r="108" s="157" customFormat="true" ht="81" hidden="false" customHeight="true" outlineLevel="0" collapsed="false">
      <c r="A108" s="318" t="s">
        <v>244</v>
      </c>
      <c r="B108" s="420" t="n">
        <v>4</v>
      </c>
      <c r="C108" s="420" t="s">
        <v>245</v>
      </c>
      <c r="D108" s="421"/>
      <c r="E108" s="149" t="s">
        <v>246</v>
      </c>
      <c r="F108" s="148" t="s">
        <v>44</v>
      </c>
      <c r="G108" s="421" t="s">
        <v>3</v>
      </c>
      <c r="H108" s="422" t="n">
        <f aca="false">1500*18</f>
        <v>27000</v>
      </c>
      <c r="I108" s="151" t="n">
        <v>100</v>
      </c>
      <c r="J108" s="151" t="n">
        <v>0</v>
      </c>
      <c r="K108" s="423" t="n">
        <v>43905</v>
      </c>
      <c r="L108" s="424" t="n">
        <v>43999</v>
      </c>
      <c r="M108" s="149"/>
      <c r="N108" s="425" t="s">
        <v>81</v>
      </c>
      <c r="O108" s="426" t="s">
        <v>29</v>
      </c>
    </row>
    <row r="109" s="193" customFormat="true" ht="43.5" hidden="false" customHeight="true" outlineLevel="0" collapsed="false">
      <c r="A109" s="318" t="s">
        <v>244</v>
      </c>
      <c r="B109" s="397" t="n">
        <v>4</v>
      </c>
      <c r="C109" s="397" t="s">
        <v>247</v>
      </c>
      <c r="D109" s="400"/>
      <c r="E109" s="427" t="s">
        <v>248</v>
      </c>
      <c r="F109" s="245" t="s">
        <v>44</v>
      </c>
      <c r="G109" s="400" t="s">
        <v>3</v>
      </c>
      <c r="H109" s="418" t="n">
        <f aca="false">1346.25*18</f>
        <v>24232.5</v>
      </c>
      <c r="I109" s="248" t="n">
        <v>100</v>
      </c>
      <c r="J109" s="248" t="n">
        <v>0</v>
      </c>
      <c r="K109" s="296" t="n">
        <v>44089</v>
      </c>
      <c r="L109" s="249" t="n">
        <v>44168</v>
      </c>
      <c r="M109" s="246"/>
      <c r="N109" s="419" t="s">
        <v>81</v>
      </c>
      <c r="O109" s="192" t="s">
        <v>29</v>
      </c>
    </row>
    <row r="110" s="193" customFormat="true" ht="52.5" hidden="false" customHeight="true" outlineLevel="0" collapsed="false">
      <c r="A110" s="318" t="s">
        <v>37</v>
      </c>
      <c r="B110" s="397" t="n">
        <v>4</v>
      </c>
      <c r="C110" s="397" t="s">
        <v>249</v>
      </c>
      <c r="D110" s="400"/>
      <c r="E110" s="427" t="s">
        <v>250</v>
      </c>
      <c r="F110" s="245" t="s">
        <v>44</v>
      </c>
      <c r="G110" s="400" t="s">
        <v>3</v>
      </c>
      <c r="H110" s="418" t="n">
        <f aca="false">1346.25*18</f>
        <v>24232.5</v>
      </c>
      <c r="I110" s="248" t="n">
        <v>100</v>
      </c>
      <c r="J110" s="248" t="n">
        <v>0</v>
      </c>
      <c r="K110" s="296" t="n">
        <v>44089</v>
      </c>
      <c r="L110" s="249" t="n">
        <v>44168</v>
      </c>
      <c r="M110" s="246"/>
      <c r="N110" s="419" t="s">
        <v>100</v>
      </c>
      <c r="O110" s="192" t="s">
        <v>29</v>
      </c>
    </row>
    <row r="111" s="193" customFormat="true" ht="57.75" hidden="false" customHeight="true" outlineLevel="0" collapsed="false">
      <c r="A111" s="318" t="s">
        <v>37</v>
      </c>
      <c r="B111" s="397" t="n">
        <v>4</v>
      </c>
      <c r="C111" s="397" t="s">
        <v>251</v>
      </c>
      <c r="D111" s="400"/>
      <c r="E111" s="427" t="s">
        <v>252</v>
      </c>
      <c r="F111" s="245" t="s">
        <v>44</v>
      </c>
      <c r="G111" s="400" t="s">
        <v>3</v>
      </c>
      <c r="H111" s="418" t="n">
        <f aca="false">1346.25*18</f>
        <v>24232.5</v>
      </c>
      <c r="I111" s="248" t="n">
        <v>100</v>
      </c>
      <c r="J111" s="248" t="n">
        <v>0</v>
      </c>
      <c r="K111" s="296" t="n">
        <v>44089</v>
      </c>
      <c r="L111" s="249" t="n">
        <v>44168</v>
      </c>
      <c r="M111" s="246"/>
      <c r="N111" s="419" t="s">
        <v>81</v>
      </c>
      <c r="O111" s="192" t="s">
        <v>29</v>
      </c>
    </row>
    <row r="112" s="193" customFormat="true" ht="32.25" hidden="false" customHeight="true" outlineLevel="0" collapsed="false">
      <c r="A112" s="318" t="s">
        <v>253</v>
      </c>
      <c r="B112" s="241" t="n">
        <v>4</v>
      </c>
      <c r="C112" s="241" t="s">
        <v>254</v>
      </c>
      <c r="D112" s="398"/>
      <c r="E112" s="246" t="s">
        <v>255</v>
      </c>
      <c r="F112" s="292" t="s">
        <v>44</v>
      </c>
      <c r="G112" s="246" t="s">
        <v>3</v>
      </c>
      <c r="H112" s="418" t="n">
        <f aca="false">1500*18</f>
        <v>27000</v>
      </c>
      <c r="I112" s="248" t="n">
        <v>100</v>
      </c>
      <c r="J112" s="248" t="n">
        <v>0</v>
      </c>
      <c r="K112" s="296" t="n">
        <v>43997</v>
      </c>
      <c r="L112" s="249" t="n">
        <v>44073</v>
      </c>
      <c r="M112" s="246"/>
      <c r="N112" s="428" t="s">
        <v>81</v>
      </c>
      <c r="O112" s="192" t="s">
        <v>29</v>
      </c>
    </row>
    <row r="113" s="193" customFormat="true" ht="42" hidden="false" customHeight="true" outlineLevel="0" collapsed="false">
      <c r="A113" s="318" t="s">
        <v>253</v>
      </c>
      <c r="B113" s="241" t="n">
        <v>3</v>
      </c>
      <c r="C113" s="144" t="s">
        <v>256</v>
      </c>
      <c r="D113" s="241"/>
      <c r="E113" s="246" t="s">
        <v>257</v>
      </c>
      <c r="F113" s="290" t="s">
        <v>44</v>
      </c>
      <c r="G113" s="246" t="s">
        <v>23</v>
      </c>
      <c r="H113" s="429" t="n">
        <v>67600</v>
      </c>
      <c r="I113" s="430" t="n">
        <v>0</v>
      </c>
      <c r="J113" s="430" t="n">
        <f aca="false">H113+I113</f>
        <v>67600</v>
      </c>
      <c r="K113" s="296" t="n">
        <v>43936</v>
      </c>
      <c r="L113" s="249" t="n">
        <v>44226</v>
      </c>
      <c r="M113" s="431"/>
      <c r="N113" s="432" t="s">
        <v>81</v>
      </c>
      <c r="O113" s="190"/>
      <c r="P113" s="357"/>
    </row>
    <row r="114" s="193" customFormat="true" ht="54" hidden="false" customHeight="true" outlineLevel="0" collapsed="false">
      <c r="A114" s="318" t="s">
        <v>258</v>
      </c>
      <c r="B114" s="241" t="n">
        <v>4</v>
      </c>
      <c r="C114" s="241" t="s">
        <v>259</v>
      </c>
      <c r="D114" s="398"/>
      <c r="E114" s="246" t="s">
        <v>260</v>
      </c>
      <c r="F114" s="292" t="s">
        <v>44</v>
      </c>
      <c r="G114" s="246" t="s">
        <v>3</v>
      </c>
      <c r="H114" s="418" t="n">
        <f aca="false">2000*18</f>
        <v>36000</v>
      </c>
      <c r="I114" s="248" t="n">
        <v>100</v>
      </c>
      <c r="J114" s="248" t="n">
        <v>0</v>
      </c>
      <c r="K114" s="296" t="n">
        <v>43796</v>
      </c>
      <c r="L114" s="249" t="n">
        <v>43855</v>
      </c>
      <c r="M114" s="246"/>
      <c r="N114" s="428" t="s">
        <v>81</v>
      </c>
      <c r="O114" s="192" t="s">
        <v>29</v>
      </c>
    </row>
    <row r="115" s="157" customFormat="true" ht="48" hidden="false" customHeight="true" outlineLevel="0" collapsed="false">
      <c r="A115" s="318" t="s">
        <v>261</v>
      </c>
      <c r="B115" s="420"/>
      <c r="C115" s="420" t="s">
        <v>127</v>
      </c>
      <c r="D115" s="433"/>
      <c r="E115" s="434" t="s">
        <v>262</v>
      </c>
      <c r="F115" s="435" t="s">
        <v>95</v>
      </c>
      <c r="G115" s="421"/>
      <c r="H115" s="422" t="n">
        <v>25000</v>
      </c>
      <c r="I115" s="422"/>
      <c r="J115" s="422"/>
      <c r="K115" s="436" t="n">
        <v>44382</v>
      </c>
      <c r="L115" s="436" t="n">
        <v>44469</v>
      </c>
      <c r="M115" s="437"/>
      <c r="N115" s="438" t="s">
        <v>263</v>
      </c>
      <c r="O115" s="439"/>
      <c r="P115" s="440"/>
    </row>
    <row r="116" s="193" customFormat="true" ht="48" hidden="false" customHeight="true" outlineLevel="0" collapsed="false">
      <c r="A116" s="318" t="s">
        <v>239</v>
      </c>
      <c r="B116" s="397" t="n">
        <v>4</v>
      </c>
      <c r="C116" s="397" t="s">
        <v>211</v>
      </c>
      <c r="D116" s="400"/>
      <c r="E116" s="427" t="s">
        <v>264</v>
      </c>
      <c r="F116" s="245" t="s">
        <v>44</v>
      </c>
      <c r="G116" s="400" t="s">
        <v>3</v>
      </c>
      <c r="H116" s="418" t="n">
        <f aca="false">1500*18</f>
        <v>27000</v>
      </c>
      <c r="I116" s="418" t="n">
        <v>0</v>
      </c>
      <c r="J116" s="418" t="n">
        <f aca="false">H116+I116</f>
        <v>27000</v>
      </c>
      <c r="K116" s="423" t="n">
        <v>43905</v>
      </c>
      <c r="L116" s="424" t="n">
        <v>43999</v>
      </c>
      <c r="M116" s="431"/>
      <c r="N116" s="391" t="s">
        <v>81</v>
      </c>
      <c r="O116" s="190"/>
      <c r="P116" s="191" t="s">
        <v>4</v>
      </c>
    </row>
    <row r="117" s="193" customFormat="true" ht="43.5" hidden="false" customHeight="true" outlineLevel="0" collapsed="false">
      <c r="A117" s="318" t="s">
        <v>233</v>
      </c>
      <c r="B117" s="397" t="n">
        <v>4</v>
      </c>
      <c r="C117" s="397" t="s">
        <v>265</v>
      </c>
      <c r="D117" s="400"/>
      <c r="E117" s="427" t="s">
        <v>266</v>
      </c>
      <c r="F117" s="245" t="s">
        <v>44</v>
      </c>
      <c r="G117" s="400" t="s">
        <v>3</v>
      </c>
      <c r="H117" s="418" t="n">
        <f aca="false">1200*18</f>
        <v>21600</v>
      </c>
      <c r="I117" s="248" t="n">
        <v>100</v>
      </c>
      <c r="J117" s="248" t="n">
        <v>0</v>
      </c>
      <c r="K117" s="296" t="n">
        <v>43936</v>
      </c>
      <c r="L117" s="249" t="n">
        <v>44012</v>
      </c>
      <c r="M117" s="250"/>
      <c r="N117" s="391" t="s">
        <v>81</v>
      </c>
      <c r="O117" s="192" t="s">
        <v>29</v>
      </c>
    </row>
    <row r="118" s="193" customFormat="true" ht="43.5" hidden="false" customHeight="true" outlineLevel="0" collapsed="false">
      <c r="A118" s="318" t="s">
        <v>233</v>
      </c>
      <c r="B118" s="397" t="n">
        <v>4</v>
      </c>
      <c r="C118" s="397" t="s">
        <v>267</v>
      </c>
      <c r="D118" s="400"/>
      <c r="E118" s="427" t="s">
        <v>268</v>
      </c>
      <c r="F118" s="245" t="s">
        <v>44</v>
      </c>
      <c r="G118" s="400" t="s">
        <v>3</v>
      </c>
      <c r="H118" s="418" t="n">
        <f aca="false">1500*18</f>
        <v>27000</v>
      </c>
      <c r="I118" s="248" t="n">
        <v>100</v>
      </c>
      <c r="J118" s="248" t="n">
        <v>0</v>
      </c>
      <c r="K118" s="296" t="n">
        <v>43936</v>
      </c>
      <c r="L118" s="249" t="n">
        <v>44012</v>
      </c>
      <c r="M118" s="246"/>
      <c r="N118" s="419" t="s">
        <v>81</v>
      </c>
      <c r="O118" s="192" t="s">
        <v>29</v>
      </c>
    </row>
    <row r="119" s="193" customFormat="true" ht="28.5" hidden="false" customHeight="true" outlineLevel="0" collapsed="false">
      <c r="A119" s="441" t="s">
        <v>112</v>
      </c>
      <c r="B119" s="400"/>
      <c r="C119" s="400"/>
      <c r="D119" s="400"/>
      <c r="E119" s="442"/>
      <c r="F119" s="400"/>
      <c r="G119" s="400"/>
      <c r="H119" s="443" t="n">
        <f aca="false">SUM(H93:H118)</f>
        <v>804934.2</v>
      </c>
      <c r="I119" s="400"/>
      <c r="J119" s="400"/>
      <c r="K119" s="403"/>
      <c r="L119" s="403"/>
      <c r="M119" s="444"/>
      <c r="N119" s="445"/>
      <c r="O119" s="252"/>
    </row>
    <row r="120" s="193" customFormat="true" ht="27.75" hidden="false" customHeight="true" outlineLevel="0" collapsed="false">
      <c r="A120" s="446" t="s">
        <v>112</v>
      </c>
      <c r="B120" s="446"/>
      <c r="C120" s="446"/>
      <c r="D120" s="446"/>
      <c r="E120" s="446"/>
      <c r="F120" s="446"/>
      <c r="G120" s="446"/>
      <c r="H120" s="447" t="n">
        <f aca="false">SUM(H119+H88+H72+H42+H33+H23)</f>
        <v>37924275.2</v>
      </c>
      <c r="I120" s="448"/>
      <c r="J120" s="449"/>
      <c r="K120" s="448"/>
      <c r="L120" s="448"/>
      <c r="M120" s="448"/>
      <c r="N120" s="450"/>
      <c r="O120" s="252"/>
    </row>
    <row r="122" customFormat="false" ht="20.1" hidden="false" customHeight="true" outlineLevel="0" collapsed="false">
      <c r="A122" s="451" t="s">
        <v>269</v>
      </c>
      <c r="B122" s="452"/>
      <c r="C122" s="452"/>
      <c r="D122" s="452"/>
      <c r="E122" s="452"/>
      <c r="F122" s="452"/>
      <c r="G122" s="452"/>
      <c r="H122" s="452"/>
      <c r="I122" s="452"/>
      <c r="J122" s="452"/>
      <c r="K122" s="452"/>
      <c r="L122" s="452"/>
      <c r="M122" s="452"/>
      <c r="N122" s="453"/>
      <c r="O122" s="454"/>
    </row>
    <row r="123" customFormat="false" ht="21" hidden="false" customHeight="true" outlineLevel="0" collapsed="false">
      <c r="A123" s="455" t="s">
        <v>270</v>
      </c>
      <c r="B123" s="455"/>
      <c r="C123" s="455"/>
      <c r="D123" s="455"/>
      <c r="E123" s="455"/>
      <c r="F123" s="455"/>
      <c r="G123" s="455"/>
      <c r="H123" s="455"/>
      <c r="I123" s="455"/>
      <c r="J123" s="455"/>
      <c r="K123" s="456"/>
      <c r="L123" s="456"/>
      <c r="M123" s="457"/>
      <c r="N123" s="458"/>
      <c r="O123" s="454"/>
    </row>
    <row r="124" customFormat="false" ht="45.75" hidden="false" customHeight="true" outlineLevel="0" collapsed="false">
      <c r="A124" s="459" t="s">
        <v>271</v>
      </c>
      <c r="B124" s="459"/>
      <c r="C124" s="459"/>
      <c r="D124" s="459"/>
      <c r="E124" s="459"/>
      <c r="F124" s="459"/>
      <c r="G124" s="459"/>
      <c r="H124" s="459"/>
      <c r="I124" s="459"/>
      <c r="J124" s="459"/>
      <c r="K124" s="460"/>
      <c r="L124" s="460"/>
      <c r="M124" s="457"/>
      <c r="N124" s="458"/>
    </row>
    <row r="125" customFormat="false" ht="25.5" hidden="false" customHeight="true" outlineLevel="0" collapsed="false">
      <c r="A125" s="455" t="s">
        <v>272</v>
      </c>
      <c r="B125" s="455"/>
      <c r="C125" s="455"/>
      <c r="D125" s="455"/>
      <c r="E125" s="455"/>
      <c r="F125" s="455"/>
      <c r="G125" s="455"/>
      <c r="H125" s="455"/>
      <c r="I125" s="455"/>
      <c r="J125" s="455"/>
      <c r="K125" s="456"/>
      <c r="L125" s="456"/>
      <c r="M125" s="457"/>
      <c r="N125" s="458"/>
    </row>
    <row r="126" customFormat="false" ht="34.5" hidden="false" customHeight="true" outlineLevel="0" collapsed="false">
      <c r="A126" s="459" t="s">
        <v>273</v>
      </c>
      <c r="B126" s="459"/>
      <c r="C126" s="459"/>
      <c r="D126" s="459"/>
      <c r="E126" s="459"/>
      <c r="F126" s="459"/>
      <c r="G126" s="459"/>
      <c r="H126" s="459"/>
      <c r="I126" s="459"/>
      <c r="J126" s="459"/>
      <c r="K126" s="460"/>
      <c r="L126" s="460"/>
      <c r="M126" s="457"/>
      <c r="N126" s="458"/>
    </row>
    <row r="127" customFormat="false" ht="32.25" hidden="false" customHeight="true" outlineLevel="0" collapsed="false">
      <c r="A127" s="461" t="s">
        <v>274</v>
      </c>
      <c r="B127" s="461"/>
      <c r="C127" s="461"/>
      <c r="D127" s="461"/>
      <c r="E127" s="461"/>
      <c r="F127" s="461"/>
      <c r="G127" s="461"/>
      <c r="H127" s="461"/>
      <c r="I127" s="461"/>
      <c r="J127" s="461"/>
      <c r="K127" s="462"/>
      <c r="L127" s="462"/>
      <c r="M127" s="463"/>
      <c r="N127" s="464"/>
    </row>
    <row r="128" customFormat="false" ht="14.25" hidden="false" customHeight="false" outlineLevel="0" collapsed="false">
      <c r="K128" s="465"/>
    </row>
    <row r="129" customFormat="false" ht="14.25" hidden="false" customHeight="false" outlineLevel="0" collapsed="false">
      <c r="K129" s="465"/>
    </row>
    <row r="130" customFormat="false" ht="51.75" hidden="false" customHeight="true" outlineLevel="0" collapsed="false">
      <c r="A130" s="466" t="s">
        <v>275</v>
      </c>
      <c r="B130" s="466"/>
      <c r="C130" s="466"/>
      <c r="D130" s="466"/>
      <c r="E130" s="466"/>
      <c r="F130" s="466"/>
      <c r="G130" s="466"/>
      <c r="H130" s="466"/>
      <c r="I130" s="466"/>
      <c r="J130" s="466"/>
      <c r="K130" s="466"/>
      <c r="L130" s="466"/>
      <c r="M130" s="466"/>
      <c r="N130" s="466"/>
    </row>
    <row r="131" customFormat="false" ht="14.25" hidden="false" customHeight="false" outlineLevel="0" collapsed="false">
      <c r="A131" s="467"/>
      <c r="B131" s="467"/>
      <c r="C131" s="467"/>
      <c r="D131" s="467"/>
      <c r="E131" s="467"/>
      <c r="F131" s="467"/>
      <c r="G131" s="467"/>
      <c r="H131" s="467"/>
      <c r="I131" s="467"/>
      <c r="J131" s="467"/>
      <c r="K131" s="467"/>
      <c r="L131" s="467"/>
      <c r="M131" s="467"/>
      <c r="N131" s="467"/>
    </row>
    <row r="132" customFormat="false" ht="51.75" hidden="false" customHeight="true" outlineLevel="0" collapsed="false">
      <c r="A132" s="468" t="s">
        <v>276</v>
      </c>
      <c r="B132" s="468"/>
      <c r="C132" s="468"/>
      <c r="D132" s="468"/>
      <c r="E132" s="468"/>
      <c r="F132" s="468"/>
      <c r="G132" s="468"/>
      <c r="H132" s="468"/>
      <c r="I132" s="468"/>
      <c r="J132" s="468"/>
      <c r="K132" s="468"/>
      <c r="L132" s="468"/>
      <c r="M132" s="468"/>
      <c r="N132" s="468"/>
    </row>
    <row r="133" customFormat="false" ht="14.25" hidden="false" customHeight="false" outlineLevel="0" collapsed="false">
      <c r="A133" s="467"/>
      <c r="B133" s="467"/>
      <c r="C133" s="467"/>
      <c r="D133" s="467"/>
      <c r="E133" s="467"/>
      <c r="F133" s="467"/>
      <c r="G133" s="467"/>
      <c r="H133" s="467"/>
      <c r="I133" s="467"/>
      <c r="J133" s="467"/>
      <c r="K133" s="467"/>
      <c r="L133" s="467"/>
      <c r="M133" s="467"/>
      <c r="N133" s="467"/>
    </row>
    <row r="134" customFormat="false" ht="46.5" hidden="false" customHeight="true" outlineLevel="0" collapsed="false">
      <c r="A134" s="469" t="s">
        <v>277</v>
      </c>
      <c r="B134" s="469"/>
      <c r="C134" s="469"/>
      <c r="D134" s="469"/>
      <c r="E134" s="469"/>
      <c r="F134" s="469"/>
      <c r="G134" s="469"/>
      <c r="H134" s="469"/>
      <c r="I134" s="469"/>
      <c r="J134" s="469"/>
      <c r="K134" s="469"/>
      <c r="L134" s="469"/>
      <c r="M134" s="469"/>
      <c r="N134" s="469"/>
    </row>
    <row r="135" customFormat="false" ht="14.25" hidden="false" customHeight="false" outlineLevel="0" collapsed="false">
      <c r="A135" s="470"/>
      <c r="B135" s="470"/>
      <c r="C135" s="470"/>
      <c r="D135" s="470"/>
      <c r="E135" s="470"/>
      <c r="F135" s="470"/>
      <c r="G135" s="470"/>
      <c r="H135" s="470"/>
      <c r="I135" s="470"/>
      <c r="J135" s="470"/>
      <c r="K135" s="471"/>
      <c r="L135" s="471"/>
      <c r="M135" s="471"/>
      <c r="N135" s="471"/>
    </row>
    <row r="136" customFormat="false" ht="46.5" hidden="false" customHeight="true" outlineLevel="0" collapsed="false">
      <c r="A136" s="469" t="s">
        <v>278</v>
      </c>
      <c r="B136" s="469"/>
      <c r="C136" s="469"/>
      <c r="D136" s="469"/>
      <c r="E136" s="469"/>
      <c r="F136" s="469"/>
      <c r="G136" s="469"/>
      <c r="H136" s="469"/>
      <c r="I136" s="469"/>
      <c r="J136" s="469"/>
      <c r="K136" s="469"/>
      <c r="L136" s="469"/>
      <c r="M136" s="469"/>
      <c r="N136" s="469"/>
    </row>
  </sheetData>
  <mergeCells count="91">
    <mergeCell ref="A1:N1"/>
    <mergeCell ref="A2:N2"/>
    <mergeCell ref="A12:A13"/>
    <mergeCell ref="B12:B13"/>
    <mergeCell ref="C12:C13"/>
    <mergeCell ref="D12:D13"/>
    <mergeCell ref="E12:E13"/>
    <mergeCell ref="F12:F13"/>
    <mergeCell ref="G12:G13"/>
    <mergeCell ref="H12:H13"/>
    <mergeCell ref="I12:J12"/>
    <mergeCell ref="K12:L12"/>
    <mergeCell ref="M12:M13"/>
    <mergeCell ref="N12:N13"/>
    <mergeCell ref="A25:M25"/>
    <mergeCell ref="A26:A27"/>
    <mergeCell ref="B26:B27"/>
    <mergeCell ref="C26:C27"/>
    <mergeCell ref="D26:D27"/>
    <mergeCell ref="E26:E27"/>
    <mergeCell ref="F26:F27"/>
    <mergeCell ref="G26:G27"/>
    <mergeCell ref="H26:H27"/>
    <mergeCell ref="I26:J26"/>
    <mergeCell ref="K26:L26"/>
    <mergeCell ref="M26:M27"/>
    <mergeCell ref="N26:N27"/>
    <mergeCell ref="A35:M35"/>
    <mergeCell ref="A36:A37"/>
    <mergeCell ref="B36:B37"/>
    <mergeCell ref="C36:C37"/>
    <mergeCell ref="D36:D37"/>
    <mergeCell ref="E36:E37"/>
    <mergeCell ref="F36:F37"/>
    <mergeCell ref="G36:G37"/>
    <mergeCell ref="H36:H37"/>
    <mergeCell ref="I36:J36"/>
    <mergeCell ref="K36:L36"/>
    <mergeCell ref="M36:M37"/>
    <mergeCell ref="N36:N37"/>
    <mergeCell ref="A44:J44"/>
    <mergeCell ref="K44:N44"/>
    <mergeCell ref="A45:A46"/>
    <mergeCell ref="B45:B46"/>
    <mergeCell ref="C45:C46"/>
    <mergeCell ref="D45:D46"/>
    <mergeCell ref="E45:E46"/>
    <mergeCell ref="F45:F46"/>
    <mergeCell ref="G45:G46"/>
    <mergeCell ref="H45:H46"/>
    <mergeCell ref="I45:J45"/>
    <mergeCell ref="K45:L45"/>
    <mergeCell ref="M45:M46"/>
    <mergeCell ref="N45:N46"/>
    <mergeCell ref="A74:N74"/>
    <mergeCell ref="A75:A76"/>
    <mergeCell ref="B75:B76"/>
    <mergeCell ref="C75:C76"/>
    <mergeCell ref="D75:D76"/>
    <mergeCell ref="E75:E76"/>
    <mergeCell ref="F75:F76"/>
    <mergeCell ref="G75:G76"/>
    <mergeCell ref="H75:H76"/>
    <mergeCell ref="I75:J75"/>
    <mergeCell ref="K75:L75"/>
    <mergeCell ref="M75:M76"/>
    <mergeCell ref="N75:N76"/>
    <mergeCell ref="A90:N90"/>
    <mergeCell ref="A91:A92"/>
    <mergeCell ref="B91:B92"/>
    <mergeCell ref="C91:C92"/>
    <mergeCell ref="D91:D92"/>
    <mergeCell ref="E91:E92"/>
    <mergeCell ref="F91:F92"/>
    <mergeCell ref="G91:G92"/>
    <mergeCell ref="H91:H92"/>
    <mergeCell ref="I91:J91"/>
    <mergeCell ref="K91:L91"/>
    <mergeCell ref="M91:M92"/>
    <mergeCell ref="N91:N92"/>
    <mergeCell ref="A123:J123"/>
    <mergeCell ref="A124:J124"/>
    <mergeCell ref="A125:J125"/>
    <mergeCell ref="A126:J126"/>
    <mergeCell ref="A127:J127"/>
    <mergeCell ref="A130:N130"/>
    <mergeCell ref="A131:N131"/>
    <mergeCell ref="A132:N132"/>
    <mergeCell ref="A133:N133"/>
    <mergeCell ref="A134:N134"/>
    <mergeCell ref="A136:N136"/>
  </mergeCells>
  <dataValidations count="1">
    <dataValidation allowBlank="true" errorStyle="stop" operator="between" showDropDown="false" showErrorMessage="true" showInputMessage="false" sqref="F40:F41" type="list">
      <formula1>#REF!</formula1>
      <formula2>0</formula2>
    </dataValidation>
  </dataValidations>
  <printOptions headings="false" gridLines="false" gridLinesSet="true" horizontalCentered="false" verticalCentered="false"/>
  <pageMargins left="0.290277777777778" right="0.229861111111111" top="0.279861111111111" bottom="0.3"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3" min="3" style="0" width="15.99"/>
  </cols>
  <sheetData>
    <row r="4" customFormat="false" ht="15" hidden="false" customHeight="false" outlineLevel="0" collapsed="false">
      <c r="C4" s="472" t="n">
        <f aca="false">425525.14+0</f>
        <v>425525.14</v>
      </c>
    </row>
    <row r="5" customFormat="false" ht="15" hidden="false" customHeight="false" outlineLevel="0" collapsed="false">
      <c r="C5" s="0" t="n">
        <v>8510.5</v>
      </c>
    </row>
    <row r="6" customFormat="false" ht="15" hidden="false" customHeight="false" outlineLevel="0" collapsed="false">
      <c r="C6" s="473" t="n">
        <f aca="false">SUM(C4:C5)</f>
        <v>434035.64</v>
      </c>
    </row>
    <row r="7" customFormat="false" ht="15" hidden="false" customHeight="false" outlineLevel="0" collapsed="false">
      <c r="C7" s="473" t="n">
        <f aca="false">C6-11824444.02</f>
        <v>-11390408.38</v>
      </c>
    </row>
    <row r="10" customFormat="false" ht="15" hidden="false" customHeight="false" outlineLevel="0" collapsed="false">
      <c r="C10" s="472" t="n">
        <f aca="false">12258479.66-11824444.02</f>
        <v>434035.64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2" min="2" style="0" width="17.28"/>
    <col collapsed="false" customWidth="true" hidden="false" outlineLevel="0" max="3" min="3" style="0" width="16.42"/>
    <col collapsed="false" customWidth="true" hidden="false" outlineLevel="0" max="4" min="4" style="0" width="27.7"/>
    <col collapsed="false" customWidth="true" hidden="false" outlineLevel="0" max="5" min="5" style="0" width="15.56"/>
    <col collapsed="false" customWidth="true" hidden="false" outlineLevel="0" max="6" min="6" style="0" width="17.99"/>
  </cols>
  <sheetData>
    <row r="1" customFormat="false" ht="15" hidden="false" customHeight="false" outlineLevel="0" collapsed="false">
      <c r="A1" s="474" t="s">
        <v>279</v>
      </c>
      <c r="B1" s="474"/>
      <c r="C1" s="474"/>
      <c r="D1" s="474"/>
      <c r="E1" s="474"/>
    </row>
    <row r="2" customFormat="false" ht="15" hidden="false" customHeight="false" outlineLevel="0" collapsed="false">
      <c r="A2" s="474" t="s">
        <v>280</v>
      </c>
      <c r="B2" s="474" t="s">
        <v>281</v>
      </c>
      <c r="C2" s="474" t="s">
        <v>282</v>
      </c>
      <c r="D2" s="474" t="s">
        <v>283</v>
      </c>
      <c r="E2" s="474" t="s">
        <v>284</v>
      </c>
      <c r="F2" s="474" t="s">
        <v>285</v>
      </c>
    </row>
    <row r="3" customFormat="false" ht="15" hidden="false" customHeight="false" outlineLevel="0" collapsed="false">
      <c r="A3" s="0" t="s">
        <v>286</v>
      </c>
      <c r="B3" s="0" t="n">
        <v>91.788</v>
      </c>
      <c r="C3" s="0" t="n">
        <v>2200</v>
      </c>
      <c r="D3" s="0" t="n">
        <f aca="false">B3*C3</f>
        <v>201933.6</v>
      </c>
      <c r="E3" s="0" t="n">
        <v>190000</v>
      </c>
      <c r="F3" s="0" t="n">
        <f aca="false">D3-E3</f>
        <v>11933.6</v>
      </c>
    </row>
    <row r="4" customFormat="false" ht="15" hidden="false" customHeight="false" outlineLevel="0" collapsed="false">
      <c r="A4" s="0" t="s">
        <v>287</v>
      </c>
      <c r="B4" s="0" t="n">
        <v>91.7155</v>
      </c>
      <c r="C4" s="0" t="n">
        <v>2200</v>
      </c>
      <c r="D4" s="0" t="n">
        <f aca="false">C4*B4</f>
        <v>201774.1</v>
      </c>
      <c r="E4" s="0" t="n">
        <v>190000</v>
      </c>
      <c r="F4" s="0" t="n">
        <f aca="false">D4-E4</f>
        <v>11774.1</v>
      </c>
    </row>
    <row r="5" customFormat="false" ht="15" hidden="false" customHeight="false" outlineLevel="0" collapsed="false">
      <c r="A5" s="0" t="s">
        <v>288</v>
      </c>
      <c r="B5" s="0" t="n">
        <v>91.9842</v>
      </c>
      <c r="C5" s="0" t="n">
        <v>2200</v>
      </c>
      <c r="D5" s="0" t="n">
        <f aca="false">B5*C5</f>
        <v>202365.24</v>
      </c>
      <c r="E5" s="0" t="n">
        <v>190000</v>
      </c>
      <c r="F5" s="0" t="n">
        <f aca="false">D5-E5</f>
        <v>12365.24</v>
      </c>
    </row>
    <row r="6" customFormat="false" ht="15" hidden="false" customHeight="false" outlineLevel="0" collapsed="false">
      <c r="A6" s="0" t="s">
        <v>289</v>
      </c>
      <c r="B6" s="0" t="n">
        <v>92.794</v>
      </c>
      <c r="C6" s="0" t="n">
        <v>2200</v>
      </c>
      <c r="D6" s="0" t="n">
        <f aca="false">B6*C6</f>
        <v>204146.8</v>
      </c>
      <c r="E6" s="0" t="n">
        <v>190000</v>
      </c>
      <c r="F6" s="0" t="n">
        <f aca="false">D6-E6</f>
        <v>14146.8</v>
      </c>
    </row>
    <row r="7" customFormat="false" ht="15" hidden="false" customHeight="false" outlineLevel="0" collapsed="false">
      <c r="A7" s="0" t="s">
        <v>290</v>
      </c>
      <c r="B7" s="0" t="n">
        <v>94.7716</v>
      </c>
      <c r="C7" s="0" t="n">
        <v>2200</v>
      </c>
      <c r="D7" s="0" t="n">
        <f aca="false">B7*C7</f>
        <v>208497.52</v>
      </c>
      <c r="E7" s="0" t="n">
        <v>190000</v>
      </c>
      <c r="F7" s="0" t="n">
        <f aca="false">D7-E7</f>
        <v>18497.52</v>
      </c>
    </row>
    <row r="8" customFormat="false" ht="15" hidden="false" customHeight="false" outlineLevel="0" collapsed="false">
      <c r="A8" s="0" t="s">
        <v>291</v>
      </c>
      <c r="B8" s="0" t="n">
        <v>97.9728</v>
      </c>
      <c r="C8" s="0" t="n">
        <v>2200</v>
      </c>
      <c r="D8" s="0" t="n">
        <f aca="false">B8*C8</f>
        <v>215540.16</v>
      </c>
      <c r="E8" s="0" t="n">
        <v>190000</v>
      </c>
      <c r="F8" s="0" t="n">
        <f aca="false">D8-E8</f>
        <v>25540.16</v>
      </c>
    </row>
    <row r="9" customFormat="false" ht="15" hidden="false" customHeight="false" outlineLevel="0" collapsed="false">
      <c r="A9" s="0" t="s">
        <v>292</v>
      </c>
      <c r="B9" s="0" t="n">
        <v>102.8348</v>
      </c>
      <c r="C9" s="0" t="n">
        <v>2265</v>
      </c>
      <c r="D9" s="0" t="n">
        <f aca="false">B9*C9</f>
        <v>232920.822</v>
      </c>
      <c r="E9" s="0" t="n">
        <v>210000</v>
      </c>
      <c r="F9" s="0" t="n">
        <f aca="false">D9-E9</f>
        <v>22920.822</v>
      </c>
    </row>
    <row r="10" customFormat="false" ht="15" hidden="false" customHeight="false" outlineLevel="0" collapsed="false">
      <c r="A10" s="0" t="s">
        <v>293</v>
      </c>
      <c r="B10" s="0" t="n">
        <v>108.9426</v>
      </c>
      <c r="C10" s="0" t="n">
        <v>2265</v>
      </c>
      <c r="D10" s="0" t="n">
        <f aca="false">B10*C10</f>
        <v>246754.989</v>
      </c>
      <c r="E10" s="0" t="n">
        <v>210000</v>
      </c>
      <c r="F10" s="0" t="n">
        <f aca="false">D10-E10</f>
        <v>36754.989</v>
      </c>
    </row>
    <row r="11" customFormat="false" ht="15" hidden="false" customHeight="false" outlineLevel="0" collapsed="false">
      <c r="A11" s="0" t="s">
        <v>294</v>
      </c>
      <c r="B11" s="0" t="n">
        <v>113.3133</v>
      </c>
      <c r="C11" s="0" t="n">
        <v>2265</v>
      </c>
      <c r="D11" s="0" t="n">
        <f aca="false">B11*C11</f>
        <v>256654.6245</v>
      </c>
      <c r="E11" s="0" t="n">
        <v>210000</v>
      </c>
      <c r="F11" s="0" t="n">
        <f aca="false">D11-E11</f>
        <v>46654.6245</v>
      </c>
    </row>
    <row r="12" customFormat="false" ht="15" hidden="false" customHeight="false" outlineLevel="0" collapsed="false">
      <c r="F12" s="472" t="n">
        <f aca="false">SUM(F3:F11)</f>
        <v>200587.855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sheetData>
    <row r="3" customFormat="false" ht="15.75" hidden="false" customHeight="false" outlineLevel="0" collapsed="false"/>
    <row r="4" customFormat="false" ht="15.75" hidden="false" customHeight="false" outlineLevel="0" collapsed="false">
      <c r="C4" s="475" t="n">
        <v>33</v>
      </c>
      <c r="D4" s="476" t="n">
        <v>45</v>
      </c>
      <c r="E4" s="476" t="n">
        <v>52</v>
      </c>
      <c r="F4" s="0" t="n">
        <f aca="false">C4+D4+E4</f>
        <v>130</v>
      </c>
      <c r="G4" s="0" t="n">
        <f aca="false">F4/3</f>
        <v>43.3333333333333</v>
      </c>
      <c r="H4" s="0" t="n">
        <f aca="false">G4*0.4</f>
        <v>17.3333333333333</v>
      </c>
    </row>
    <row r="5" customFormat="false" ht="15.75" hidden="false" customHeight="false" outlineLevel="0" collapsed="false">
      <c r="C5" s="477" t="n">
        <v>60.5</v>
      </c>
      <c r="D5" s="478" t="n">
        <v>82</v>
      </c>
      <c r="E5" s="478" t="n">
        <v>77</v>
      </c>
      <c r="F5" s="0" t="n">
        <f aca="false">C5+D5+E5</f>
        <v>219.5</v>
      </c>
      <c r="G5" s="0" t="n">
        <f aca="false">F5/3</f>
        <v>73.1666666666667</v>
      </c>
      <c r="H5" s="0" t="n">
        <f aca="false">G5*0.4</f>
        <v>29.2666666666667</v>
      </c>
    </row>
    <row r="6" customFormat="false" ht="15.75" hidden="false" customHeight="false" outlineLevel="0" collapsed="false">
      <c r="C6" s="477" t="n">
        <v>68</v>
      </c>
      <c r="D6" s="478" t="n">
        <v>87</v>
      </c>
      <c r="E6" s="478" t="n">
        <v>82</v>
      </c>
      <c r="F6" s="0" t="n">
        <f aca="false">C6+D6+E6</f>
        <v>237</v>
      </c>
      <c r="G6" s="0" t="n">
        <f aca="false">F6/3</f>
        <v>79</v>
      </c>
      <c r="H6" s="0" t="n">
        <f aca="false">G6*0.4</f>
        <v>31.6</v>
      </c>
    </row>
    <row r="9" customFormat="false" ht="15" hidden="false" customHeight="false" outlineLevel="0" collapsed="false">
      <c r="E9" s="479" t="n">
        <v>85</v>
      </c>
      <c r="F9" s="0" t="n">
        <f aca="false">E9*0.6</f>
        <v>51</v>
      </c>
    </row>
    <row r="10" customFormat="false" ht="15" hidden="false" customHeight="false" outlineLevel="0" collapsed="false">
      <c r="E10" s="479" t="n">
        <v>87</v>
      </c>
      <c r="F10" s="0" t="n">
        <f aca="false">E10*0.6</f>
        <v>52.2</v>
      </c>
    </row>
    <row r="13" customFormat="false" ht="15" hidden="false" customHeight="false" outlineLevel="0" collapsed="false">
      <c r="C13" s="0" t="n">
        <v>51</v>
      </c>
      <c r="D13" s="0" t="n">
        <v>17.33</v>
      </c>
      <c r="E13" s="0" t="n">
        <f aca="false">C13+D13</f>
        <v>68.33</v>
      </c>
    </row>
    <row r="14" customFormat="false" ht="15" hidden="false" customHeight="false" outlineLevel="0" collapsed="false">
      <c r="C14" s="0" t="n">
        <v>52.2</v>
      </c>
      <c r="D14" s="0" t="n">
        <v>29.26</v>
      </c>
      <c r="E14" s="0" t="n">
        <f aca="false">C14+D14</f>
        <v>81.46</v>
      </c>
    </row>
    <row r="15" customFormat="false" ht="15" hidden="false" customHeight="false" outlineLevel="0" collapsed="false">
      <c r="C15" s="0" t="n">
        <v>52.2</v>
      </c>
      <c r="D15" s="0" t="n">
        <v>31.6</v>
      </c>
      <c r="E15" s="0" t="n">
        <f aca="false">C15+D15</f>
        <v>83.8</v>
      </c>
    </row>
    <row r="18" customFormat="false" ht="15" hidden="false" customHeight="false" outlineLevel="0" collapsed="false">
      <c r="C18" s="0" t="n">
        <f aca="false">11140*5</f>
        <v>55700</v>
      </c>
      <c r="D18" s="0" t="n">
        <f aca="false">C18/500</f>
        <v>111.4</v>
      </c>
    </row>
    <row r="19" customFormat="false" ht="15" hidden="false" customHeight="false" outlineLevel="0" collapsed="false">
      <c r="G19" s="0" t="n">
        <f aca="false">35000/114</f>
        <v>307.0175438596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484375" defaultRowHeight="15" zeroHeight="false" outlineLevelRow="0" outlineLevelCol="0"/>
  <sheetData>
    <row r="5" customFormat="false" ht="15" hidden="false" customHeight="false" outlineLevel="0" collapsed="false">
      <c r="G5" s="0" t="n">
        <f aca="false">17000000/110</f>
        <v>154545.454545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02" activeCellId="0" sqref="L102"/>
    </sheetView>
  </sheetViews>
  <sheetFormatPr defaultColWidth="8.84765625" defaultRowHeight="15" zeroHeight="false" outlineLevelRow="0" outlineLevelCol="0"/>
  <cols>
    <col collapsed="false" customWidth="true" hidden="false" outlineLevel="0" max="1" min="1" style="480" width="34.99"/>
    <col collapsed="false" customWidth="true" hidden="false" outlineLevel="0" max="2" min="2" style="480" width="15.41"/>
    <col collapsed="false" customWidth="true" hidden="false" outlineLevel="0" max="3" min="3" style="480" width="11.28"/>
    <col collapsed="false" customWidth="true" hidden="false" outlineLevel="0" max="4" min="4" style="480" width="11.7"/>
    <col collapsed="false" customWidth="true" hidden="false" outlineLevel="0" max="5" min="5" style="480" width="42.56"/>
    <col collapsed="false" customWidth="true" hidden="false" outlineLevel="0" max="6" min="6" style="480" width="15.56"/>
    <col collapsed="false" customWidth="true" hidden="false" outlineLevel="0" max="7" min="7" style="480" width="11.28"/>
    <col collapsed="false" customWidth="true" hidden="false" outlineLevel="0" max="8" min="8" style="480" width="18.41"/>
    <col collapsed="false" customWidth="true" hidden="true" outlineLevel="0" max="9" min="9" style="480" width="19.85"/>
    <col collapsed="false" customWidth="true" hidden="true" outlineLevel="0" max="10" min="10" style="480" width="15.85"/>
    <col collapsed="false" customWidth="true" hidden="false" outlineLevel="0" max="11" min="11" style="14" width="15.85"/>
    <col collapsed="false" customWidth="true" hidden="false" outlineLevel="0" max="12" min="12" style="480" width="14.99"/>
    <col collapsed="false" customWidth="true" hidden="false" outlineLevel="0" max="13" min="13" style="480" width="21.28"/>
    <col collapsed="false" customWidth="true" hidden="false" outlineLevel="0" max="14" min="14" style="480" width="26.7"/>
    <col collapsed="false" customWidth="true" hidden="true" outlineLevel="0" max="15" min="15" style="480" width="21.7"/>
    <col collapsed="false" customWidth="true" hidden="true" outlineLevel="0" max="16" min="16" style="480" width="26.42"/>
    <col collapsed="false" customWidth="true" hidden="false" outlineLevel="0" max="17" min="17" style="480" width="37.85"/>
    <col collapsed="false" customWidth="false" hidden="false" outlineLevel="0" max="257" min="18" style="480" width="8.85"/>
  </cols>
  <sheetData>
    <row r="1" customFormat="false" ht="32.1" hidden="false" customHeight="true" outlineLevel="0" collapsed="false">
      <c r="A1" s="114" t="s">
        <v>47</v>
      </c>
      <c r="B1" s="114"/>
      <c r="C1" s="114"/>
      <c r="D1" s="114"/>
      <c r="E1" s="114"/>
      <c r="F1" s="114"/>
      <c r="G1" s="114"/>
      <c r="H1" s="114"/>
      <c r="I1" s="114"/>
      <c r="J1" s="114"/>
      <c r="K1" s="114"/>
      <c r="L1" s="114"/>
      <c r="M1" s="114"/>
      <c r="N1" s="114"/>
    </row>
    <row r="2" customFormat="false" ht="32.1" hidden="false" customHeight="true" outlineLevel="0" collapsed="false">
      <c r="A2" s="114" t="s">
        <v>48</v>
      </c>
      <c r="B2" s="114"/>
      <c r="C2" s="114"/>
      <c r="D2" s="114"/>
      <c r="E2" s="114"/>
      <c r="F2" s="114"/>
      <c r="G2" s="114"/>
      <c r="H2" s="114"/>
      <c r="I2" s="114"/>
      <c r="J2" s="114"/>
      <c r="K2" s="114"/>
      <c r="L2" s="114"/>
      <c r="M2" s="114"/>
      <c r="N2" s="114"/>
    </row>
    <row r="3" customFormat="false" ht="15.75" hidden="false" customHeight="false" outlineLevel="0" collapsed="false">
      <c r="A3" s="111"/>
      <c r="B3" s="111"/>
      <c r="C3" s="111"/>
      <c r="D3" s="111"/>
      <c r="E3" s="111"/>
      <c r="F3" s="111"/>
      <c r="G3" s="111"/>
      <c r="H3" s="111"/>
      <c r="I3" s="111"/>
      <c r="J3" s="111"/>
      <c r="K3" s="465"/>
      <c r="L3" s="481"/>
      <c r="M3" s="111"/>
      <c r="N3" s="111"/>
    </row>
    <row r="4" customFormat="false" ht="14.1" hidden="false" customHeight="true" outlineLevel="0" collapsed="false">
      <c r="A4" s="131" t="s">
        <v>59</v>
      </c>
      <c r="B4" s="132"/>
      <c r="C4" s="132"/>
      <c r="D4" s="132"/>
      <c r="E4" s="132"/>
      <c r="F4" s="132"/>
      <c r="G4" s="132"/>
      <c r="H4" s="133"/>
      <c r="I4" s="132"/>
      <c r="J4" s="132"/>
      <c r="K4" s="482"/>
      <c r="L4" s="482"/>
      <c r="M4" s="483"/>
      <c r="N4" s="134"/>
      <c r="O4" s="135"/>
      <c r="P4" s="135"/>
      <c r="Q4" s="63"/>
    </row>
    <row r="5" customFormat="false" ht="24" hidden="false" customHeight="true" outlineLevel="0" collapsed="false">
      <c r="A5" s="136" t="s">
        <v>60</v>
      </c>
      <c r="B5" s="137" t="s">
        <v>61</v>
      </c>
      <c r="C5" s="138" t="s">
        <v>62</v>
      </c>
      <c r="D5" s="138" t="s">
        <v>63</v>
      </c>
      <c r="E5" s="137" t="s">
        <v>64</v>
      </c>
      <c r="F5" s="139" t="s">
        <v>65</v>
      </c>
      <c r="G5" s="137" t="s">
        <v>66</v>
      </c>
      <c r="H5" s="140" t="s">
        <v>67</v>
      </c>
      <c r="I5" s="138" t="s">
        <v>68</v>
      </c>
      <c r="J5" s="138"/>
      <c r="K5" s="141" t="s">
        <v>69</v>
      </c>
      <c r="L5" s="141"/>
      <c r="M5" s="142" t="s">
        <v>70</v>
      </c>
      <c r="N5" s="141" t="s">
        <v>71</v>
      </c>
      <c r="O5" s="135"/>
      <c r="P5" s="135"/>
      <c r="Q5" s="484"/>
    </row>
    <row r="6" customFormat="false" ht="109.5" hidden="false" customHeight="true" outlineLevel="0" collapsed="false">
      <c r="A6" s="136"/>
      <c r="B6" s="137"/>
      <c r="C6" s="138"/>
      <c r="D6" s="138"/>
      <c r="E6" s="137"/>
      <c r="F6" s="139"/>
      <c r="G6" s="137"/>
      <c r="H6" s="140"/>
      <c r="I6" s="138" t="s">
        <v>72</v>
      </c>
      <c r="J6" s="138" t="s">
        <v>73</v>
      </c>
      <c r="K6" s="138" t="s">
        <v>74</v>
      </c>
      <c r="L6" s="138" t="s">
        <v>75</v>
      </c>
      <c r="M6" s="142"/>
      <c r="N6" s="141"/>
      <c r="O6" s="135"/>
      <c r="P6" s="135"/>
      <c r="Q6" s="484"/>
    </row>
    <row r="7" s="25" customFormat="true" ht="61.35" hidden="false" customHeight="true" outlineLevel="0" collapsed="false">
      <c r="A7" s="485" t="s">
        <v>295</v>
      </c>
      <c r="B7" s="16" t="n">
        <v>3</v>
      </c>
      <c r="C7" s="486" t="s">
        <v>77</v>
      </c>
      <c r="D7" s="487"/>
      <c r="E7" s="488" t="s">
        <v>79</v>
      </c>
      <c r="F7" s="489" t="s">
        <v>80</v>
      </c>
      <c r="G7" s="18" t="s">
        <v>3</v>
      </c>
      <c r="H7" s="490" t="n">
        <f aca="false">50000*5</f>
        <v>250000</v>
      </c>
      <c r="I7" s="20" t="n">
        <v>100</v>
      </c>
      <c r="J7" s="20" t="n">
        <v>0</v>
      </c>
      <c r="K7" s="491" t="n">
        <v>43967</v>
      </c>
      <c r="L7" s="491" t="n">
        <v>44058</v>
      </c>
      <c r="M7" s="492" t="s">
        <v>296</v>
      </c>
      <c r="N7" s="493" t="s">
        <v>100</v>
      </c>
      <c r="O7" s="24" t="s">
        <v>82</v>
      </c>
      <c r="P7" s="494" t="s">
        <v>83</v>
      </c>
      <c r="Q7" s="495"/>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row>
    <row r="8" s="25" customFormat="true" ht="61.35" hidden="false" customHeight="true" outlineLevel="0" collapsed="false">
      <c r="A8" s="485" t="s">
        <v>84</v>
      </c>
      <c r="B8" s="16" t="n">
        <v>3</v>
      </c>
      <c r="C8" s="486" t="s">
        <v>85</v>
      </c>
      <c r="D8" s="486"/>
      <c r="E8" s="496" t="s">
        <v>87</v>
      </c>
      <c r="F8" s="489" t="s">
        <v>80</v>
      </c>
      <c r="G8" s="18" t="s">
        <v>23</v>
      </c>
      <c r="H8" s="490" t="n">
        <v>200000</v>
      </c>
      <c r="I8" s="20" t="n">
        <v>100</v>
      </c>
      <c r="J8" s="20" t="n">
        <v>0</v>
      </c>
      <c r="K8" s="491" t="n">
        <v>43966</v>
      </c>
      <c r="L8" s="491" t="n">
        <v>44058</v>
      </c>
      <c r="M8" s="18"/>
      <c r="N8" s="493" t="s">
        <v>4</v>
      </c>
      <c r="O8" s="24" t="s">
        <v>24</v>
      </c>
      <c r="P8" s="24"/>
      <c r="Q8" s="497"/>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row>
    <row r="9" s="25" customFormat="true" ht="42" hidden="false" customHeight="true" outlineLevel="0" collapsed="false">
      <c r="A9" s="498" t="s">
        <v>88</v>
      </c>
      <c r="B9" s="16" t="n">
        <v>3</v>
      </c>
      <c r="C9" s="486" t="s">
        <v>89</v>
      </c>
      <c r="D9" s="487"/>
      <c r="E9" s="496" t="s">
        <v>90</v>
      </c>
      <c r="F9" s="499" t="s">
        <v>91</v>
      </c>
      <c r="G9" s="18" t="s">
        <v>3</v>
      </c>
      <c r="H9" s="19" t="n">
        <v>100000</v>
      </c>
      <c r="I9" s="20" t="n">
        <v>100</v>
      </c>
      <c r="J9" s="20"/>
      <c r="K9" s="491" t="n">
        <v>43936</v>
      </c>
      <c r="L9" s="491" t="n">
        <v>43997</v>
      </c>
      <c r="M9" s="500"/>
      <c r="N9" s="493" t="s">
        <v>4</v>
      </c>
      <c r="O9" s="24"/>
      <c r="P9" s="24"/>
      <c r="Q9" s="497"/>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row>
    <row r="10" s="25" customFormat="true" ht="68.1" hidden="false" customHeight="true" outlineLevel="0" collapsed="false">
      <c r="A10" s="498" t="s">
        <v>92</v>
      </c>
      <c r="B10" s="16" t="n">
        <v>3</v>
      </c>
      <c r="C10" s="486" t="s">
        <v>93</v>
      </c>
      <c r="D10" s="487"/>
      <c r="E10" s="496" t="s">
        <v>94</v>
      </c>
      <c r="F10" s="499" t="s">
        <v>95</v>
      </c>
      <c r="G10" s="18" t="s">
        <v>3</v>
      </c>
      <c r="H10" s="501" t="n">
        <v>63000</v>
      </c>
      <c r="I10" s="20" t="n">
        <v>100</v>
      </c>
      <c r="J10" s="20" t="n">
        <v>0</v>
      </c>
      <c r="K10" s="491" t="n">
        <v>43998</v>
      </c>
      <c r="L10" s="491" t="n">
        <v>44058</v>
      </c>
      <c r="M10" s="500"/>
      <c r="N10" s="493" t="s">
        <v>4</v>
      </c>
      <c r="O10" s="24" t="s">
        <v>29</v>
      </c>
      <c r="P10" s="24" t="s">
        <v>96</v>
      </c>
      <c r="Q10" s="502" t="s">
        <v>297</v>
      </c>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row>
    <row r="11" s="37" customFormat="true" ht="60" hidden="false" customHeight="true" outlineLevel="0" collapsed="false">
      <c r="A11" s="99" t="s">
        <v>97</v>
      </c>
      <c r="B11" s="100" t="n">
        <v>3</v>
      </c>
      <c r="C11" s="503" t="s">
        <v>298</v>
      </c>
      <c r="D11" s="503"/>
      <c r="E11" s="504" t="s">
        <v>299</v>
      </c>
      <c r="F11" s="505" t="s">
        <v>95</v>
      </c>
      <c r="G11" s="102" t="s">
        <v>3</v>
      </c>
      <c r="H11" s="506" t="n">
        <f aca="false">3*1500+700+6*150+5000</f>
        <v>11100</v>
      </c>
      <c r="I11" s="105" t="n">
        <v>100</v>
      </c>
      <c r="J11" s="105" t="n">
        <v>0</v>
      </c>
      <c r="K11" s="507" t="n">
        <v>43997</v>
      </c>
      <c r="L11" s="107" t="n">
        <v>44058</v>
      </c>
      <c r="M11" s="108"/>
      <c r="N11" s="508" t="s">
        <v>4</v>
      </c>
      <c r="O11" s="110" t="s">
        <v>29</v>
      </c>
      <c r="P11" s="110"/>
      <c r="Q11" s="509"/>
    </row>
    <row r="12" s="37" customFormat="true" ht="63.6" hidden="false" customHeight="true" outlineLevel="0" collapsed="false">
      <c r="A12" s="99" t="s">
        <v>97</v>
      </c>
      <c r="B12" s="100" t="n">
        <v>3</v>
      </c>
      <c r="C12" s="503" t="s">
        <v>98</v>
      </c>
      <c r="D12" s="503"/>
      <c r="E12" s="504" t="s">
        <v>99</v>
      </c>
      <c r="F12" s="505" t="s">
        <v>95</v>
      </c>
      <c r="G12" s="102" t="s">
        <v>3</v>
      </c>
      <c r="H12" s="506" t="n">
        <f aca="false">200*7</f>
        <v>1400</v>
      </c>
      <c r="I12" s="105" t="n">
        <v>100</v>
      </c>
      <c r="J12" s="105" t="n">
        <v>0</v>
      </c>
      <c r="K12" s="507" t="n">
        <v>44013</v>
      </c>
      <c r="L12" s="107" t="n">
        <v>44089</v>
      </c>
      <c r="M12" s="108"/>
      <c r="N12" s="508" t="s">
        <v>4</v>
      </c>
      <c r="O12" s="110" t="s">
        <v>29</v>
      </c>
      <c r="P12" s="110"/>
      <c r="Q12" s="509"/>
    </row>
    <row r="13" customFormat="false" ht="15.75" hidden="false" customHeight="true" outlineLevel="0" collapsed="false">
      <c r="A13" s="209" t="s">
        <v>110</v>
      </c>
      <c r="B13" s="67"/>
      <c r="C13" s="67"/>
      <c r="D13" s="67"/>
      <c r="E13" s="67"/>
      <c r="F13" s="67"/>
      <c r="G13" s="67"/>
      <c r="H13" s="210" t="n">
        <f aca="false">H8+10000</f>
        <v>210000</v>
      </c>
      <c r="I13" s="67"/>
      <c r="J13" s="67"/>
      <c r="K13" s="211"/>
      <c r="L13" s="211"/>
      <c r="M13" s="212"/>
      <c r="N13" s="213"/>
      <c r="O13" s="135"/>
      <c r="P13" s="135"/>
      <c r="Q13" s="484"/>
    </row>
    <row r="14" customFormat="false" ht="15.75" hidden="false" customHeight="true" outlineLevel="0" collapsed="false">
      <c r="A14" s="209" t="s">
        <v>111</v>
      </c>
      <c r="B14" s="67"/>
      <c r="C14" s="67"/>
      <c r="D14" s="67"/>
      <c r="E14" s="67"/>
      <c r="F14" s="67"/>
      <c r="G14" s="67"/>
      <c r="H14" s="210" t="n">
        <f aca="false">H7+H9+H11+H12+53400</f>
        <v>415900</v>
      </c>
      <c r="I14" s="214"/>
      <c r="J14" s="67"/>
      <c r="K14" s="211"/>
      <c r="L14" s="211"/>
      <c r="M14" s="212"/>
      <c r="N14" s="213"/>
      <c r="O14" s="135"/>
      <c r="P14" s="135"/>
      <c r="Q14" s="484"/>
    </row>
    <row r="15" s="512" customFormat="true" ht="16.5" hidden="false" customHeight="true" outlineLevel="0" collapsed="false">
      <c r="A15" s="215" t="s">
        <v>112</v>
      </c>
      <c r="B15" s="216"/>
      <c r="C15" s="216"/>
      <c r="D15" s="216"/>
      <c r="E15" s="216"/>
      <c r="F15" s="217"/>
      <c r="G15" s="216"/>
      <c r="H15" s="218" t="n">
        <f aca="false">SUM(H7:H12)</f>
        <v>625500</v>
      </c>
      <c r="I15" s="217"/>
      <c r="J15" s="216"/>
      <c r="K15" s="216"/>
      <c r="L15" s="216"/>
      <c r="M15" s="216"/>
      <c r="N15" s="219"/>
      <c r="O15" s="510"/>
      <c r="P15" s="510"/>
      <c r="Q15" s="511"/>
    </row>
    <row r="16" customFormat="false" ht="22.5" hidden="false" customHeight="true" outlineLevel="0" collapsed="false">
      <c r="A16" s="222"/>
      <c r="B16" s="222"/>
      <c r="C16" s="222"/>
      <c r="D16" s="222"/>
      <c r="E16" s="222"/>
      <c r="F16" s="222"/>
      <c r="G16" s="222"/>
      <c r="H16" s="223" t="n">
        <f aca="false">SUM(H7:H12)</f>
        <v>625500</v>
      </c>
      <c r="I16" s="222"/>
      <c r="J16" s="222"/>
      <c r="K16" s="224"/>
      <c r="L16" s="222"/>
      <c r="M16" s="222"/>
      <c r="N16" s="225"/>
      <c r="Q16" s="63"/>
    </row>
    <row r="17" customFormat="false" ht="16.5" hidden="false" customHeight="true" outlineLevel="0" collapsed="false">
      <c r="A17" s="226" t="s">
        <v>113</v>
      </c>
      <c r="B17" s="226"/>
      <c r="C17" s="226"/>
      <c r="D17" s="226"/>
      <c r="E17" s="226"/>
      <c r="F17" s="226"/>
      <c r="G17" s="226"/>
      <c r="H17" s="226"/>
      <c r="I17" s="226"/>
      <c r="J17" s="226"/>
      <c r="K17" s="226"/>
      <c r="L17" s="226"/>
      <c r="M17" s="226"/>
      <c r="N17" s="134"/>
      <c r="O17" s="135"/>
      <c r="P17" s="135"/>
      <c r="Q17" s="484"/>
    </row>
    <row r="18" customFormat="false" ht="24.75" hidden="false" customHeight="true" outlineLevel="0" collapsed="false">
      <c r="A18" s="136" t="s">
        <v>60</v>
      </c>
      <c r="B18" s="137" t="s">
        <v>61</v>
      </c>
      <c r="C18" s="138" t="s">
        <v>62</v>
      </c>
      <c r="D18" s="138" t="s">
        <v>63</v>
      </c>
      <c r="E18" s="137" t="s">
        <v>64</v>
      </c>
      <c r="F18" s="139" t="s">
        <v>65</v>
      </c>
      <c r="G18" s="137" t="s">
        <v>66</v>
      </c>
      <c r="H18" s="140" t="s">
        <v>67</v>
      </c>
      <c r="I18" s="138" t="s">
        <v>68</v>
      </c>
      <c r="J18" s="138"/>
      <c r="K18" s="141" t="s">
        <v>69</v>
      </c>
      <c r="L18" s="141"/>
      <c r="M18" s="142" t="s">
        <v>70</v>
      </c>
      <c r="N18" s="141" t="s">
        <v>71</v>
      </c>
      <c r="O18" s="135"/>
      <c r="P18" s="135"/>
      <c r="Q18" s="484"/>
    </row>
    <row r="19" customFormat="false" ht="102.6" hidden="false" customHeight="true" outlineLevel="0" collapsed="false">
      <c r="A19" s="136"/>
      <c r="B19" s="137"/>
      <c r="C19" s="138"/>
      <c r="D19" s="138"/>
      <c r="E19" s="137"/>
      <c r="F19" s="139"/>
      <c r="G19" s="137"/>
      <c r="H19" s="140"/>
      <c r="I19" s="138" t="s">
        <v>72</v>
      </c>
      <c r="J19" s="138" t="s">
        <v>73</v>
      </c>
      <c r="K19" s="138" t="s">
        <v>74</v>
      </c>
      <c r="L19" s="138" t="s">
        <v>75</v>
      </c>
      <c r="M19" s="142"/>
      <c r="N19" s="141"/>
      <c r="O19" s="135"/>
      <c r="P19" s="135"/>
      <c r="Q19" s="484"/>
    </row>
    <row r="20" s="52" customFormat="true" ht="123.75" hidden="false" customHeight="true" outlineLevel="0" collapsed="false">
      <c r="A20" s="82" t="s">
        <v>114</v>
      </c>
      <c r="B20" s="83" t="n">
        <v>3</v>
      </c>
      <c r="C20" s="513" t="s">
        <v>115</v>
      </c>
      <c r="D20" s="513"/>
      <c r="E20" s="514" t="s">
        <v>300</v>
      </c>
      <c r="F20" s="515" t="s">
        <v>91</v>
      </c>
      <c r="G20" s="84" t="s">
        <v>23</v>
      </c>
      <c r="H20" s="86" t="n">
        <v>132900</v>
      </c>
      <c r="I20" s="87" t="n">
        <v>100</v>
      </c>
      <c r="J20" s="87"/>
      <c r="K20" s="89" t="n">
        <v>43952</v>
      </c>
      <c r="L20" s="89" t="n">
        <v>44105</v>
      </c>
      <c r="M20" s="90"/>
      <c r="N20" s="516"/>
      <c r="O20" s="517"/>
      <c r="P20" s="517"/>
      <c r="Q20" s="518"/>
    </row>
    <row r="21" customFormat="false" ht="26.45" hidden="false" customHeight="true" outlineLevel="0" collapsed="false">
      <c r="A21" s="228" t="s">
        <v>120</v>
      </c>
      <c r="B21" s="229"/>
      <c r="C21" s="230"/>
      <c r="D21" s="230"/>
      <c r="E21" s="231"/>
      <c r="F21" s="231"/>
      <c r="G21" s="231"/>
      <c r="H21" s="232"/>
      <c r="I21" s="231"/>
      <c r="J21" s="231"/>
      <c r="K21" s="67"/>
      <c r="L21" s="67"/>
      <c r="M21" s="231"/>
      <c r="N21" s="233"/>
      <c r="O21" s="135"/>
      <c r="P21" s="135"/>
      <c r="Q21" s="484"/>
    </row>
    <row r="22" customFormat="false" ht="26.45" hidden="false" customHeight="true" outlineLevel="0" collapsed="false">
      <c r="A22" s="228" t="s">
        <v>121</v>
      </c>
      <c r="B22" s="229"/>
      <c r="C22" s="230"/>
      <c r="D22" s="230"/>
      <c r="E22" s="231"/>
      <c r="F22" s="231"/>
      <c r="G22" s="231"/>
      <c r="H22" s="234"/>
      <c r="I22" s="231"/>
      <c r="J22" s="231"/>
      <c r="K22" s="67"/>
      <c r="L22" s="67"/>
      <c r="M22" s="231"/>
      <c r="N22" s="233"/>
      <c r="O22" s="135"/>
      <c r="P22" s="135"/>
      <c r="Q22" s="484"/>
    </row>
    <row r="23" customFormat="false" ht="19.5" hidden="false" customHeight="true" outlineLevel="0" collapsed="false">
      <c r="A23" s="235" t="s">
        <v>112</v>
      </c>
      <c r="B23" s="236"/>
      <c r="C23" s="237"/>
      <c r="D23" s="237"/>
      <c r="E23" s="237"/>
      <c r="F23" s="237"/>
      <c r="G23" s="237"/>
      <c r="H23" s="238" t="n">
        <f aca="false">SUM(H20:H22)</f>
        <v>132900</v>
      </c>
      <c r="I23" s="237"/>
      <c r="J23" s="237"/>
      <c r="K23" s="237"/>
      <c r="L23" s="237"/>
      <c r="M23" s="237"/>
      <c r="N23" s="239"/>
      <c r="O23" s="135"/>
      <c r="P23" s="135"/>
      <c r="Q23" s="484"/>
    </row>
    <row r="24" customFormat="false" ht="15.75" hidden="false" customHeight="true" outlineLevel="0" collapsed="false">
      <c r="A24" s="222"/>
      <c r="B24" s="222"/>
      <c r="C24" s="222"/>
      <c r="D24" s="222"/>
      <c r="E24" s="222"/>
      <c r="F24" s="222"/>
      <c r="G24" s="222"/>
      <c r="H24" s="222"/>
      <c r="I24" s="222"/>
      <c r="J24" s="222"/>
      <c r="K24" s="224"/>
      <c r="L24" s="222"/>
      <c r="M24" s="222"/>
      <c r="N24" s="222"/>
      <c r="Q24" s="63"/>
    </row>
    <row r="25" customFormat="false" ht="15.75" hidden="false" customHeight="true" outlineLevel="0" collapsed="false">
      <c r="A25" s="240" t="s">
        <v>122</v>
      </c>
      <c r="B25" s="240"/>
      <c r="C25" s="240"/>
      <c r="D25" s="240"/>
      <c r="E25" s="240"/>
      <c r="F25" s="240"/>
      <c r="G25" s="240"/>
      <c r="H25" s="240"/>
      <c r="I25" s="240"/>
      <c r="J25" s="240"/>
      <c r="K25" s="240"/>
      <c r="L25" s="240"/>
      <c r="M25" s="240"/>
      <c r="N25" s="134"/>
      <c r="Q25" s="63"/>
    </row>
    <row r="26" customFormat="false" ht="21" hidden="false" customHeight="true" outlineLevel="0" collapsed="false">
      <c r="A26" s="136" t="s">
        <v>60</v>
      </c>
      <c r="B26" s="137" t="s">
        <v>61</v>
      </c>
      <c r="C26" s="138" t="s">
        <v>62</v>
      </c>
      <c r="D26" s="138" t="s">
        <v>63</v>
      </c>
      <c r="E26" s="137" t="s">
        <v>64</v>
      </c>
      <c r="F26" s="139" t="s">
        <v>65</v>
      </c>
      <c r="G26" s="137" t="s">
        <v>66</v>
      </c>
      <c r="H26" s="140" t="s">
        <v>67</v>
      </c>
      <c r="I26" s="138" t="s">
        <v>68</v>
      </c>
      <c r="J26" s="138"/>
      <c r="K26" s="141" t="s">
        <v>69</v>
      </c>
      <c r="L26" s="141"/>
      <c r="M26" s="142" t="s">
        <v>70</v>
      </c>
      <c r="N26" s="141" t="s">
        <v>71</v>
      </c>
      <c r="Q26" s="63"/>
    </row>
    <row r="27" customFormat="false" ht="109.5" hidden="false" customHeight="true" outlineLevel="0" collapsed="false">
      <c r="A27" s="136"/>
      <c r="B27" s="137"/>
      <c r="C27" s="138"/>
      <c r="D27" s="138"/>
      <c r="E27" s="137"/>
      <c r="F27" s="139"/>
      <c r="G27" s="137"/>
      <c r="H27" s="140"/>
      <c r="I27" s="138" t="s">
        <v>72</v>
      </c>
      <c r="J27" s="138" t="s">
        <v>73</v>
      </c>
      <c r="K27" s="138" t="s">
        <v>74</v>
      </c>
      <c r="L27" s="138" t="s">
        <v>75</v>
      </c>
      <c r="M27" s="142"/>
      <c r="N27" s="141"/>
      <c r="Q27" s="63"/>
    </row>
    <row r="28" s="14" customFormat="true" ht="46.5" hidden="false" customHeight="true" outlineLevel="0" collapsed="false">
      <c r="A28" s="93" t="s">
        <v>123</v>
      </c>
      <c r="B28" s="66" t="n">
        <v>3</v>
      </c>
      <c r="C28" s="519" t="s">
        <v>124</v>
      </c>
      <c r="D28" s="55"/>
      <c r="E28" s="394" t="s">
        <v>125</v>
      </c>
      <c r="F28" s="395" t="s">
        <v>95</v>
      </c>
      <c r="G28" s="67" t="s">
        <v>23</v>
      </c>
      <c r="H28" s="520" t="n">
        <v>25000</v>
      </c>
      <c r="I28" s="69" t="n">
        <v>100</v>
      </c>
      <c r="J28" s="69" t="n">
        <v>0</v>
      </c>
      <c r="K28" s="392" t="s">
        <v>126</v>
      </c>
      <c r="L28" s="392" t="s">
        <v>126</v>
      </c>
      <c r="M28" s="211"/>
      <c r="N28" s="359" t="s">
        <v>4</v>
      </c>
      <c r="O28" s="521" t="s">
        <v>24</v>
      </c>
      <c r="Q28" s="63"/>
    </row>
    <row r="29" s="14" customFormat="true" ht="60" hidden="false" customHeight="true" outlineLevel="0" collapsed="false">
      <c r="A29" s="93" t="s">
        <v>123</v>
      </c>
      <c r="B29" s="66" t="n">
        <v>3</v>
      </c>
      <c r="C29" s="159" t="s">
        <v>127</v>
      </c>
      <c r="D29" s="519"/>
      <c r="E29" s="394" t="s">
        <v>128</v>
      </c>
      <c r="F29" s="395" t="s">
        <v>95</v>
      </c>
      <c r="G29" s="67" t="s">
        <v>23</v>
      </c>
      <c r="H29" s="520" t="n">
        <v>20000</v>
      </c>
      <c r="I29" s="69" t="n">
        <v>100</v>
      </c>
      <c r="J29" s="69" t="n">
        <v>0</v>
      </c>
      <c r="K29" s="392" t="s">
        <v>126</v>
      </c>
      <c r="L29" s="392" t="s">
        <v>126</v>
      </c>
      <c r="M29" s="211" t="s">
        <v>129</v>
      </c>
      <c r="N29" s="40" t="s">
        <v>4</v>
      </c>
      <c r="O29" s="71" t="s">
        <v>29</v>
      </c>
      <c r="Q29" s="63" t="s">
        <v>59</v>
      </c>
    </row>
    <row r="30" customFormat="false" ht="32.1" hidden="false" customHeight="true" outlineLevel="0" collapsed="false">
      <c r="A30" s="228" t="s">
        <v>120</v>
      </c>
      <c r="B30" s="229"/>
      <c r="C30" s="255"/>
      <c r="D30" s="255"/>
      <c r="E30" s="256"/>
      <c r="F30" s="231"/>
      <c r="G30" s="231"/>
      <c r="H30" s="257" t="n">
        <f aca="false">+SUM(H28:H28)</f>
        <v>25000</v>
      </c>
      <c r="I30" s="258"/>
      <c r="J30" s="258"/>
      <c r="K30" s="211"/>
      <c r="L30" s="211"/>
      <c r="M30" s="212"/>
      <c r="N30" s="259"/>
      <c r="Q30" s="63"/>
    </row>
    <row r="31" customFormat="false" ht="19.5" hidden="false" customHeight="true" outlineLevel="0" collapsed="false">
      <c r="A31" s="228" t="s">
        <v>121</v>
      </c>
      <c r="B31" s="229"/>
      <c r="C31" s="231"/>
      <c r="D31" s="231"/>
      <c r="E31" s="231"/>
      <c r="F31" s="231"/>
      <c r="G31" s="231"/>
      <c r="H31" s="257" t="n">
        <f aca="false">+SUM(H29:H29)</f>
        <v>20000</v>
      </c>
      <c r="I31" s="231"/>
      <c r="J31" s="231"/>
      <c r="K31" s="211"/>
      <c r="L31" s="211"/>
      <c r="M31" s="212"/>
      <c r="N31" s="259"/>
      <c r="Q31" s="63"/>
    </row>
    <row r="32" customFormat="false" ht="20.25" hidden="false" customHeight="true" outlineLevel="0" collapsed="false">
      <c r="A32" s="215" t="s">
        <v>112</v>
      </c>
      <c r="B32" s="260"/>
      <c r="C32" s="261"/>
      <c r="D32" s="261"/>
      <c r="E32" s="261"/>
      <c r="F32" s="261"/>
      <c r="G32" s="261"/>
      <c r="H32" s="218" t="n">
        <f aca="false">SUM(H28:H29)</f>
        <v>45000</v>
      </c>
      <c r="I32" s="261"/>
      <c r="J32" s="261"/>
      <c r="K32" s="261"/>
      <c r="L32" s="261"/>
      <c r="M32" s="261"/>
      <c r="N32" s="262"/>
      <c r="Q32" s="63"/>
    </row>
    <row r="33" customFormat="false" ht="9" hidden="false" customHeight="true" outlineLevel="0" collapsed="false">
      <c r="A33" s="222"/>
      <c r="B33" s="222"/>
      <c r="C33" s="222"/>
      <c r="D33" s="222"/>
      <c r="E33" s="222"/>
      <c r="F33" s="222"/>
      <c r="G33" s="222"/>
      <c r="H33" s="222"/>
      <c r="I33" s="222"/>
      <c r="J33" s="222"/>
      <c r="K33" s="224"/>
      <c r="L33" s="222"/>
      <c r="M33" s="222"/>
      <c r="N33" s="222"/>
      <c r="Q33" s="63"/>
    </row>
    <row r="34" customFormat="false" ht="18" hidden="false" customHeight="true" outlineLevel="0" collapsed="false">
      <c r="A34" s="226" t="s">
        <v>130</v>
      </c>
      <c r="B34" s="226"/>
      <c r="C34" s="226"/>
      <c r="D34" s="226"/>
      <c r="E34" s="226"/>
      <c r="F34" s="226"/>
      <c r="G34" s="226"/>
      <c r="H34" s="226"/>
      <c r="I34" s="226"/>
      <c r="J34" s="226"/>
      <c r="K34" s="263"/>
      <c r="L34" s="263"/>
      <c r="M34" s="263"/>
      <c r="N34" s="263"/>
      <c r="Q34" s="63"/>
    </row>
    <row r="35" customFormat="false" ht="24" hidden="false" customHeight="true" outlineLevel="0" collapsed="false">
      <c r="A35" s="136" t="s">
        <v>60</v>
      </c>
      <c r="B35" s="137" t="s">
        <v>61</v>
      </c>
      <c r="C35" s="138" t="s">
        <v>62</v>
      </c>
      <c r="D35" s="138" t="s">
        <v>63</v>
      </c>
      <c r="E35" s="137" t="s">
        <v>64</v>
      </c>
      <c r="F35" s="139" t="s">
        <v>65</v>
      </c>
      <c r="G35" s="137" t="s">
        <v>66</v>
      </c>
      <c r="H35" s="140" t="s">
        <v>67</v>
      </c>
      <c r="I35" s="138" t="s">
        <v>68</v>
      </c>
      <c r="J35" s="138"/>
      <c r="K35" s="138" t="s">
        <v>69</v>
      </c>
      <c r="L35" s="138"/>
      <c r="M35" s="142" t="s">
        <v>70</v>
      </c>
      <c r="N35" s="141" t="s">
        <v>71</v>
      </c>
      <c r="Q35" s="63"/>
    </row>
    <row r="36" customFormat="false" ht="96" hidden="false" customHeight="true" outlineLevel="0" collapsed="false">
      <c r="A36" s="136"/>
      <c r="B36" s="137"/>
      <c r="C36" s="138"/>
      <c r="D36" s="138"/>
      <c r="E36" s="137"/>
      <c r="F36" s="139"/>
      <c r="G36" s="137"/>
      <c r="H36" s="140"/>
      <c r="I36" s="138" t="s">
        <v>72</v>
      </c>
      <c r="J36" s="138" t="s">
        <v>73</v>
      </c>
      <c r="K36" s="264" t="s">
        <v>74</v>
      </c>
      <c r="L36" s="264" t="s">
        <v>75</v>
      </c>
      <c r="M36" s="142"/>
      <c r="N36" s="141"/>
      <c r="Q36" s="63"/>
    </row>
    <row r="37" s="14" customFormat="true" ht="44.25" hidden="false" customHeight="true" outlineLevel="0" collapsed="false">
      <c r="A37" s="1" t="s">
        <v>131</v>
      </c>
      <c r="B37" s="194" t="n">
        <v>1</v>
      </c>
      <c r="C37" s="194" t="s">
        <v>132</v>
      </c>
      <c r="D37" s="194"/>
      <c r="E37" s="265" t="s">
        <v>134</v>
      </c>
      <c r="F37" s="5" t="s">
        <v>2</v>
      </c>
      <c r="G37" s="265" t="s">
        <v>3</v>
      </c>
      <c r="H37" s="266" t="n">
        <v>27720000</v>
      </c>
      <c r="I37" s="267" t="n">
        <v>100</v>
      </c>
      <c r="J37" s="267" t="n">
        <v>0</v>
      </c>
      <c r="K37" s="268" t="n">
        <v>43643</v>
      </c>
      <c r="L37" s="268" t="n">
        <v>43868</v>
      </c>
      <c r="M37" s="269" t="s">
        <v>135</v>
      </c>
      <c r="N37" s="270" t="s">
        <v>160</v>
      </c>
      <c r="O37" s="13" t="s">
        <v>29</v>
      </c>
    </row>
    <row r="38" s="14" customFormat="true" ht="47.25" hidden="false" customHeight="true" outlineLevel="0" collapsed="false">
      <c r="A38" s="1" t="s">
        <v>0</v>
      </c>
      <c r="B38" s="2" t="n">
        <v>2</v>
      </c>
      <c r="C38" s="3" t="n">
        <v>2.1</v>
      </c>
      <c r="D38" s="3"/>
      <c r="E38" s="4" t="s">
        <v>1</v>
      </c>
      <c r="F38" s="5" t="s">
        <v>2</v>
      </c>
      <c r="G38" s="6" t="s">
        <v>3</v>
      </c>
      <c r="H38" s="7" t="n">
        <v>4127718</v>
      </c>
      <c r="I38" s="7" t="n">
        <v>0</v>
      </c>
      <c r="J38" s="7" t="n">
        <f aca="false">H38+I38</f>
        <v>4127718</v>
      </c>
      <c r="K38" s="8" t="n">
        <v>44027</v>
      </c>
      <c r="L38" s="9" t="n">
        <v>44180</v>
      </c>
      <c r="M38" s="10"/>
      <c r="N38" s="10" t="s">
        <v>4</v>
      </c>
      <c r="O38" s="11"/>
      <c r="P38" s="12" t="s">
        <v>4</v>
      </c>
      <c r="Q38" s="13"/>
    </row>
    <row r="39" s="524" customFormat="true" ht="106.5" hidden="false" customHeight="true" outlineLevel="0" collapsed="false">
      <c r="A39" s="522" t="s">
        <v>140</v>
      </c>
      <c r="B39" s="513" t="n">
        <v>3</v>
      </c>
      <c r="C39" s="523" t="s">
        <v>141</v>
      </c>
      <c r="E39" s="525" t="s">
        <v>142</v>
      </c>
      <c r="F39" s="85" t="s">
        <v>18</v>
      </c>
      <c r="G39" s="526" t="s">
        <v>23</v>
      </c>
      <c r="H39" s="527" t="n">
        <v>420000</v>
      </c>
      <c r="I39" s="528" t="n">
        <v>100</v>
      </c>
      <c r="J39" s="528" t="n">
        <v>0</v>
      </c>
      <c r="K39" s="529" t="n">
        <v>43997</v>
      </c>
      <c r="L39" s="530" t="n">
        <v>44058</v>
      </c>
      <c r="M39" s="531" t="s">
        <v>143</v>
      </c>
      <c r="N39" s="91" t="s">
        <v>4</v>
      </c>
      <c r="O39" s="532" t="s">
        <v>24</v>
      </c>
    </row>
    <row r="40" s="52" customFormat="true" ht="50.1" hidden="false" customHeight="true" outlineLevel="0" collapsed="false">
      <c r="A40" s="42" t="s">
        <v>144</v>
      </c>
      <c r="B40" s="43" t="n">
        <v>1</v>
      </c>
      <c r="C40" s="523" t="s">
        <v>145</v>
      </c>
      <c r="D40" s="43"/>
      <c r="E40" s="44" t="s">
        <v>147</v>
      </c>
      <c r="F40" s="75" t="s">
        <v>18</v>
      </c>
      <c r="G40" s="44" t="s">
        <v>3</v>
      </c>
      <c r="H40" s="533" t="n">
        <v>640550</v>
      </c>
      <c r="I40" s="47" t="n">
        <v>100</v>
      </c>
      <c r="J40" s="47" t="n">
        <v>0</v>
      </c>
      <c r="K40" s="534" t="n">
        <v>43506</v>
      </c>
      <c r="L40" s="534" t="n">
        <v>43971</v>
      </c>
      <c r="M40" s="535"/>
      <c r="N40" s="536" t="s">
        <v>160</v>
      </c>
      <c r="O40" s="51" t="s">
        <v>29</v>
      </c>
      <c r="Q40" s="53"/>
    </row>
    <row r="41" s="25" customFormat="true" ht="52.35" hidden="false" customHeight="true" outlineLevel="0" collapsed="false">
      <c r="A41" s="15" t="s">
        <v>5</v>
      </c>
      <c r="B41" s="16" t="n">
        <v>2</v>
      </c>
      <c r="C41" s="16" t="s">
        <v>6</v>
      </c>
      <c r="D41" s="16"/>
      <c r="E41" s="16" t="s">
        <v>7</v>
      </c>
      <c r="F41" s="17" t="s">
        <v>2</v>
      </c>
      <c r="G41" s="18" t="s">
        <v>3</v>
      </c>
      <c r="H41" s="19" t="n">
        <v>300000</v>
      </c>
      <c r="I41" s="20"/>
      <c r="J41" s="18"/>
      <c r="K41" s="21" t="n">
        <v>43953</v>
      </c>
      <c r="L41" s="21" t="n">
        <v>44063</v>
      </c>
      <c r="M41" s="22"/>
      <c r="N41" s="23" t="s">
        <v>4</v>
      </c>
      <c r="O41" s="24"/>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row>
    <row r="42" s="37" customFormat="true" ht="61.5" hidden="false" customHeight="true" outlineLevel="0" collapsed="false">
      <c r="A42" s="27" t="s">
        <v>8</v>
      </c>
      <c r="B42" s="28" t="n">
        <v>2</v>
      </c>
      <c r="C42" s="28" t="s">
        <v>9</v>
      </c>
      <c r="D42" s="28"/>
      <c r="E42" s="29" t="s">
        <v>10</v>
      </c>
      <c r="F42" s="30" t="s">
        <v>2</v>
      </c>
      <c r="G42" s="29" t="s">
        <v>3</v>
      </c>
      <c r="H42" s="31" t="n">
        <v>275000</v>
      </c>
      <c r="I42" s="32"/>
      <c r="J42" s="29"/>
      <c r="K42" s="33" t="n">
        <v>44014</v>
      </c>
      <c r="L42" s="33" t="n">
        <v>44124</v>
      </c>
      <c r="M42" s="34"/>
      <c r="N42" s="35" t="s">
        <v>4</v>
      </c>
      <c r="O42" s="36"/>
      <c r="Q42" s="38"/>
    </row>
    <row r="43" s="14" customFormat="true" ht="28.5" hidden="false" customHeight="true" outlineLevel="0" collapsed="false">
      <c r="A43" s="54" t="s">
        <v>151</v>
      </c>
      <c r="B43" s="194" t="n">
        <v>4</v>
      </c>
      <c r="C43" s="194" t="s">
        <v>152</v>
      </c>
      <c r="D43" s="194"/>
      <c r="E43" s="265" t="s">
        <v>154</v>
      </c>
      <c r="F43" s="5" t="s">
        <v>28</v>
      </c>
      <c r="G43" s="265" t="s">
        <v>3</v>
      </c>
      <c r="H43" s="304" t="n">
        <v>250000</v>
      </c>
      <c r="I43" s="267" t="n">
        <v>100</v>
      </c>
      <c r="J43" s="267" t="n">
        <v>0</v>
      </c>
      <c r="K43" s="61" t="n">
        <v>43881</v>
      </c>
      <c r="L43" s="61" t="n">
        <v>43981</v>
      </c>
      <c r="M43" s="269" t="s">
        <v>155</v>
      </c>
      <c r="N43" s="12" t="s">
        <v>160</v>
      </c>
      <c r="O43" s="13" t="s">
        <v>29</v>
      </c>
      <c r="Q43" s="63"/>
    </row>
    <row r="44" s="14" customFormat="true" ht="52.35" hidden="false" customHeight="true" outlineLevel="0" collapsed="false">
      <c r="A44" s="1" t="s">
        <v>11</v>
      </c>
      <c r="B44" s="3" t="n">
        <v>2</v>
      </c>
      <c r="C44" s="3" t="s">
        <v>12</v>
      </c>
      <c r="D44" s="3"/>
      <c r="E44" s="6" t="s">
        <v>13</v>
      </c>
      <c r="F44" s="5" t="s">
        <v>14</v>
      </c>
      <c r="G44" s="6" t="s">
        <v>3</v>
      </c>
      <c r="H44" s="7" t="n">
        <v>177282</v>
      </c>
      <c r="I44" s="39"/>
      <c r="J44" s="6"/>
      <c r="K44" s="8" t="n">
        <v>43984</v>
      </c>
      <c r="L44" s="8" t="n">
        <v>44047</v>
      </c>
      <c r="M44" s="11"/>
      <c r="N44" s="40" t="s">
        <v>4</v>
      </c>
      <c r="O44" s="41"/>
    </row>
    <row r="45" s="52" customFormat="true" ht="81.75" hidden="false" customHeight="true" outlineLevel="0" collapsed="false">
      <c r="A45" s="82" t="s">
        <v>156</v>
      </c>
      <c r="B45" s="83" t="n">
        <v>2</v>
      </c>
      <c r="C45" s="16" t="s">
        <v>157</v>
      </c>
      <c r="D45" s="513"/>
      <c r="E45" s="84" t="s">
        <v>301</v>
      </c>
      <c r="F45" s="85" t="s">
        <v>18</v>
      </c>
      <c r="G45" s="84" t="s">
        <v>23</v>
      </c>
      <c r="H45" s="537" t="n">
        <v>2000000</v>
      </c>
      <c r="I45" s="87" t="n">
        <v>100</v>
      </c>
      <c r="J45" s="87" t="n">
        <v>0</v>
      </c>
      <c r="K45" s="538" t="n">
        <v>43739</v>
      </c>
      <c r="L45" s="539" t="n">
        <v>44012</v>
      </c>
      <c r="M45" s="90" t="s">
        <v>302</v>
      </c>
      <c r="N45" s="91" t="s">
        <v>160</v>
      </c>
      <c r="O45" s="51" t="s">
        <v>24</v>
      </c>
      <c r="Q45" s="53"/>
    </row>
    <row r="46" s="52" customFormat="true" ht="71.1" hidden="false" customHeight="true" outlineLevel="0" collapsed="false">
      <c r="A46" s="42" t="s">
        <v>15</v>
      </c>
      <c r="B46" s="43" t="n">
        <v>3</v>
      </c>
      <c r="C46" s="16" t="s">
        <v>16</v>
      </c>
      <c r="D46" s="43"/>
      <c r="E46" s="44" t="s">
        <v>17</v>
      </c>
      <c r="F46" s="45" t="s">
        <v>18</v>
      </c>
      <c r="G46" s="44" t="s">
        <v>19</v>
      </c>
      <c r="H46" s="46" t="n">
        <v>100000</v>
      </c>
      <c r="I46" s="47"/>
      <c r="J46" s="47"/>
      <c r="K46" s="48" t="n">
        <v>44017</v>
      </c>
      <c r="L46" s="48" t="n">
        <v>44068</v>
      </c>
      <c r="M46" s="49"/>
      <c r="N46" s="50" t="s">
        <v>4</v>
      </c>
      <c r="O46" s="51"/>
      <c r="Q46" s="53"/>
    </row>
    <row r="47" s="14" customFormat="true" ht="65.25" hidden="false" customHeight="true" outlineLevel="0" collapsed="false">
      <c r="A47" s="54" t="s">
        <v>20</v>
      </c>
      <c r="B47" s="55" t="n">
        <v>3</v>
      </c>
      <c r="C47" s="56" t="s">
        <v>21</v>
      </c>
      <c r="D47" s="55"/>
      <c r="E47" s="57" t="s">
        <v>22</v>
      </c>
      <c r="F47" s="58" t="s">
        <v>14</v>
      </c>
      <c r="G47" s="57" t="s">
        <v>23</v>
      </c>
      <c r="H47" s="59" t="n">
        <v>80000</v>
      </c>
      <c r="I47" s="60" t="n">
        <v>100</v>
      </c>
      <c r="J47" s="60" t="n">
        <v>0</v>
      </c>
      <c r="K47" s="61" t="n">
        <v>44075</v>
      </c>
      <c r="L47" s="61" t="n">
        <v>44140</v>
      </c>
      <c r="M47" s="62"/>
      <c r="N47" s="40" t="s">
        <v>4</v>
      </c>
      <c r="O47" s="13" t="s">
        <v>24</v>
      </c>
      <c r="Q47" s="63"/>
    </row>
    <row r="48" s="37" customFormat="true" ht="30.6" hidden="false" customHeight="true" outlineLevel="0" collapsed="false">
      <c r="A48" s="27" t="s">
        <v>25</v>
      </c>
      <c r="B48" s="28" t="n">
        <v>4</v>
      </c>
      <c r="C48" s="28" t="s">
        <v>26</v>
      </c>
      <c r="D48" s="28"/>
      <c r="E48" s="29" t="s">
        <v>27</v>
      </c>
      <c r="F48" s="30" t="s">
        <v>28</v>
      </c>
      <c r="G48" s="29" t="s">
        <v>3</v>
      </c>
      <c r="H48" s="31" t="n">
        <f aca="false">80000*3</f>
        <v>240000</v>
      </c>
      <c r="I48" s="29" t="n">
        <v>100</v>
      </c>
      <c r="J48" s="29" t="n">
        <v>0</v>
      </c>
      <c r="K48" s="64" t="n">
        <v>44032</v>
      </c>
      <c r="L48" s="64" t="n">
        <v>44124</v>
      </c>
      <c r="M48" s="65"/>
      <c r="N48" s="35" t="s">
        <v>4</v>
      </c>
      <c r="O48" s="36" t="s">
        <v>29</v>
      </c>
      <c r="Q48" s="38" t="s">
        <v>30</v>
      </c>
    </row>
    <row r="49" s="14" customFormat="true" ht="52.35" hidden="false" customHeight="true" outlineLevel="0" collapsed="false">
      <c r="A49" s="54" t="s">
        <v>31</v>
      </c>
      <c r="B49" s="66" t="n">
        <v>3</v>
      </c>
      <c r="C49" s="66" t="s">
        <v>32</v>
      </c>
      <c r="D49" s="66"/>
      <c r="E49" s="67" t="s">
        <v>33</v>
      </c>
      <c r="F49" s="58" t="s">
        <v>14</v>
      </c>
      <c r="G49" s="67" t="s">
        <v>3</v>
      </c>
      <c r="H49" s="68" t="n">
        <v>50000</v>
      </c>
      <c r="I49" s="69" t="n">
        <v>100</v>
      </c>
      <c r="J49" s="67" t="n">
        <v>0</v>
      </c>
      <c r="K49" s="61" t="n">
        <v>43997</v>
      </c>
      <c r="L49" s="61" t="n">
        <v>44058</v>
      </c>
      <c r="M49" s="70"/>
      <c r="N49" s="40" t="s">
        <v>4</v>
      </c>
      <c r="O49" s="71" t="s">
        <v>29</v>
      </c>
      <c r="Q49" s="63"/>
    </row>
    <row r="50" s="52" customFormat="true" ht="93.75" hidden="false" customHeight="true" outlineLevel="0" collapsed="false">
      <c r="A50" s="72" t="s">
        <v>34</v>
      </c>
      <c r="B50" s="73" t="n">
        <v>3</v>
      </c>
      <c r="C50" s="73" t="s">
        <v>35</v>
      </c>
      <c r="D50" s="73"/>
      <c r="E50" s="74" t="s">
        <v>36</v>
      </c>
      <c r="F50" s="75" t="s">
        <v>14</v>
      </c>
      <c r="G50" s="74" t="s">
        <v>19</v>
      </c>
      <c r="H50" s="76" t="n">
        <v>100000</v>
      </c>
      <c r="I50" s="77" t="n">
        <v>100</v>
      </c>
      <c r="J50" s="77" t="n">
        <v>0</v>
      </c>
      <c r="K50" s="78" t="n">
        <v>44027</v>
      </c>
      <c r="L50" s="78" t="n">
        <v>44119</v>
      </c>
      <c r="M50" s="79"/>
      <c r="N50" s="80" t="s">
        <v>4</v>
      </c>
      <c r="O50" s="81" t="s">
        <v>24</v>
      </c>
      <c r="Q50" s="53"/>
    </row>
    <row r="51" s="25" customFormat="true" ht="70.5" hidden="false" customHeight="true" outlineLevel="0" collapsed="false">
      <c r="A51" s="72" t="s">
        <v>34</v>
      </c>
      <c r="B51" s="486" t="n">
        <v>3</v>
      </c>
      <c r="C51" s="486" t="s">
        <v>162</v>
      </c>
      <c r="D51" s="486"/>
      <c r="E51" s="18" t="s">
        <v>163</v>
      </c>
      <c r="F51" s="17" t="s">
        <v>14</v>
      </c>
      <c r="G51" s="540" t="s">
        <v>23</v>
      </c>
      <c r="H51" s="76" t="n">
        <v>220000</v>
      </c>
      <c r="I51" s="541" t="n">
        <v>100</v>
      </c>
      <c r="J51" s="541" t="n">
        <v>0</v>
      </c>
      <c r="K51" s="78" t="n">
        <v>44027</v>
      </c>
      <c r="L51" s="78" t="n">
        <v>44119</v>
      </c>
      <c r="M51" s="542"/>
      <c r="N51" s="23" t="s">
        <v>4</v>
      </c>
      <c r="O51" s="543" t="s">
        <v>24</v>
      </c>
      <c r="Q51" s="26"/>
    </row>
    <row r="52" s="547" customFormat="true" ht="45" hidden="false" customHeight="true" outlineLevel="0" collapsed="false">
      <c r="A52" s="544" t="s">
        <v>34</v>
      </c>
      <c r="B52" s="545" t="n">
        <v>3</v>
      </c>
      <c r="C52" s="545" t="s">
        <v>165</v>
      </c>
      <c r="D52" s="546"/>
      <c r="E52" s="29" t="s">
        <v>166</v>
      </c>
      <c r="F52" s="30" t="s">
        <v>14</v>
      </c>
      <c r="G52" s="29" t="s">
        <v>19</v>
      </c>
      <c r="H52" s="31" t="n">
        <v>100000</v>
      </c>
      <c r="I52" s="32" t="n">
        <v>100</v>
      </c>
      <c r="J52" s="32" t="n">
        <v>0</v>
      </c>
      <c r="K52" s="64" t="n">
        <v>44095</v>
      </c>
      <c r="L52" s="64" t="n">
        <v>44156</v>
      </c>
      <c r="M52" s="546"/>
      <c r="N52" s="546" t="s">
        <v>4</v>
      </c>
    </row>
    <row r="53" s="37" customFormat="true" ht="48.75" hidden="false" customHeight="true" outlineLevel="0" collapsed="false">
      <c r="A53" s="544" t="s">
        <v>167</v>
      </c>
      <c r="B53" s="28" t="n">
        <v>2</v>
      </c>
      <c r="C53" s="28" t="s">
        <v>168</v>
      </c>
      <c r="D53" s="28"/>
      <c r="E53" s="29" t="s">
        <v>169</v>
      </c>
      <c r="F53" s="30" t="s">
        <v>14</v>
      </c>
      <c r="G53" s="29" t="s">
        <v>19</v>
      </c>
      <c r="H53" s="31" t="n">
        <v>60000</v>
      </c>
      <c r="I53" s="32" t="n">
        <v>100</v>
      </c>
      <c r="J53" s="32" t="n">
        <v>0</v>
      </c>
      <c r="K53" s="64" t="n">
        <v>44095</v>
      </c>
      <c r="L53" s="64" t="n">
        <v>44156</v>
      </c>
      <c r="M53" s="65"/>
      <c r="N53" s="548" t="s">
        <v>4</v>
      </c>
      <c r="O53" s="549" t="s">
        <v>24</v>
      </c>
      <c r="Q53" s="38"/>
    </row>
    <row r="54" s="14" customFormat="true" ht="23.25" hidden="false" customHeight="true" outlineLevel="0" collapsed="false">
      <c r="A54" s="54" t="s">
        <v>170</v>
      </c>
      <c r="B54" s="55" t="n">
        <v>3</v>
      </c>
      <c r="C54" s="55" t="s">
        <v>171</v>
      </c>
      <c r="D54" s="55"/>
      <c r="E54" s="340" t="s">
        <v>172</v>
      </c>
      <c r="F54" s="58" t="s">
        <v>14</v>
      </c>
      <c r="G54" s="57" t="s">
        <v>23</v>
      </c>
      <c r="H54" s="68" t="n">
        <v>71400</v>
      </c>
      <c r="I54" s="60" t="n">
        <v>100</v>
      </c>
      <c r="J54" s="60" t="n">
        <v>0</v>
      </c>
      <c r="K54" s="305" t="n">
        <v>44270</v>
      </c>
      <c r="L54" s="305" t="n">
        <v>44327</v>
      </c>
      <c r="M54" s="62"/>
      <c r="N54" s="40" t="s">
        <v>4</v>
      </c>
      <c r="O54" s="521"/>
      <c r="Q54" s="63"/>
    </row>
    <row r="55" s="14" customFormat="true" ht="54.6" hidden="false" customHeight="true" outlineLevel="0" collapsed="false">
      <c r="A55" s="209" t="s">
        <v>167</v>
      </c>
      <c r="B55" s="66" t="n">
        <v>2</v>
      </c>
      <c r="C55" s="66" t="s">
        <v>173</v>
      </c>
      <c r="D55" s="66"/>
      <c r="E55" s="67" t="s">
        <v>174</v>
      </c>
      <c r="F55" s="58" t="s">
        <v>14</v>
      </c>
      <c r="G55" s="67" t="s">
        <v>19</v>
      </c>
      <c r="H55" s="68" t="n">
        <v>60000</v>
      </c>
      <c r="I55" s="69" t="n">
        <v>100</v>
      </c>
      <c r="J55" s="69" t="n">
        <v>0</v>
      </c>
      <c r="K55" s="305" t="n">
        <v>44242</v>
      </c>
      <c r="L55" s="305" t="n">
        <v>44297</v>
      </c>
      <c r="M55" s="358"/>
      <c r="N55" s="359" t="s">
        <v>4</v>
      </c>
      <c r="O55" s="521" t="s">
        <v>24</v>
      </c>
      <c r="Q55" s="63"/>
    </row>
    <row r="56" s="67" customFormat="true" ht="52.35" hidden="false" customHeight="true" outlineLevel="0" collapsed="false">
      <c r="A56" s="54" t="s">
        <v>175</v>
      </c>
      <c r="B56" s="66" t="n">
        <v>3</v>
      </c>
      <c r="C56" s="66" t="s">
        <v>176</v>
      </c>
      <c r="E56" s="67" t="s">
        <v>177</v>
      </c>
      <c r="F56" s="67" t="s">
        <v>14</v>
      </c>
      <c r="G56" s="67" t="s">
        <v>3</v>
      </c>
      <c r="H56" s="68" t="n">
        <v>30000</v>
      </c>
      <c r="I56" s="67" t="n">
        <v>100</v>
      </c>
      <c r="J56" s="67" t="n">
        <v>0</v>
      </c>
      <c r="K56" s="305" t="n">
        <v>44242</v>
      </c>
      <c r="L56" s="305" t="n">
        <v>44297</v>
      </c>
      <c r="N56" s="67" t="s">
        <v>4</v>
      </c>
      <c r="O56" s="67" t="s">
        <v>29</v>
      </c>
    </row>
    <row r="57" s="67" customFormat="true" ht="44.25" hidden="false" customHeight="true" outlineLevel="0" collapsed="false">
      <c r="A57" s="54" t="s">
        <v>178</v>
      </c>
      <c r="B57" s="66" t="n">
        <v>3</v>
      </c>
      <c r="C57" s="66" t="s">
        <v>179</v>
      </c>
      <c r="E57" s="67" t="s">
        <v>180</v>
      </c>
      <c r="F57" s="67" t="s">
        <v>14</v>
      </c>
      <c r="G57" s="67" t="s">
        <v>3</v>
      </c>
      <c r="H57" s="68" t="n">
        <v>15000</v>
      </c>
      <c r="I57" s="67" t="n">
        <v>100</v>
      </c>
      <c r="J57" s="67" t="n">
        <v>0</v>
      </c>
      <c r="K57" s="305" t="n">
        <v>44270</v>
      </c>
      <c r="L57" s="305" t="n">
        <v>44327</v>
      </c>
      <c r="N57" s="67" t="s">
        <v>4</v>
      </c>
      <c r="O57" s="67" t="s">
        <v>29</v>
      </c>
    </row>
    <row r="58" s="67" customFormat="true" ht="44.25" hidden="false" customHeight="true" outlineLevel="0" collapsed="false">
      <c r="A58" s="54" t="s">
        <v>178</v>
      </c>
      <c r="B58" s="66" t="n">
        <v>3</v>
      </c>
      <c r="C58" s="66" t="s">
        <v>185</v>
      </c>
      <c r="E58" s="67" t="s">
        <v>186</v>
      </c>
      <c r="F58" s="67" t="s">
        <v>14</v>
      </c>
      <c r="G58" s="67" t="s">
        <v>3</v>
      </c>
      <c r="H58" s="68" t="n">
        <v>10000</v>
      </c>
      <c r="I58" s="67" t="n">
        <v>100</v>
      </c>
      <c r="J58" s="67" t="n">
        <v>0</v>
      </c>
      <c r="K58" s="305" t="n">
        <v>44242</v>
      </c>
      <c r="L58" s="305" t="n">
        <v>44297</v>
      </c>
      <c r="N58" s="67" t="s">
        <v>4</v>
      </c>
      <c r="O58" s="67" t="s">
        <v>29</v>
      </c>
    </row>
    <row r="59" s="14" customFormat="true" ht="39" hidden="false" customHeight="true" outlineLevel="0" collapsed="false">
      <c r="A59" s="209" t="s">
        <v>187</v>
      </c>
      <c r="B59" s="66"/>
      <c r="C59" s="67"/>
      <c r="D59" s="67"/>
      <c r="E59" s="67"/>
      <c r="F59" s="57"/>
      <c r="G59" s="57"/>
      <c r="H59" s="343" t="n">
        <f aca="false">SUM(H48:H58)</f>
        <v>956400</v>
      </c>
      <c r="I59" s="67"/>
      <c r="J59" s="67"/>
      <c r="K59" s="67"/>
      <c r="L59" s="67"/>
      <c r="M59" s="344"/>
      <c r="N59" s="345"/>
      <c r="O59" s="346"/>
      <c r="Q59" s="63"/>
    </row>
    <row r="60" customFormat="false" ht="21.75" hidden="false" customHeight="true" outlineLevel="0" collapsed="false">
      <c r="A60" s="347" t="s">
        <v>188</v>
      </c>
      <c r="B60" s="348"/>
      <c r="C60" s="349"/>
      <c r="D60" s="349"/>
      <c r="E60" s="349"/>
      <c r="F60" s="349"/>
      <c r="G60" s="349"/>
      <c r="H60" s="350" t="n">
        <f aca="false">SUM(H37:H58)</f>
        <v>37046950</v>
      </c>
      <c r="I60" s="350"/>
      <c r="J60" s="349"/>
      <c r="K60" s="351"/>
      <c r="L60" s="349"/>
      <c r="M60" s="349"/>
      <c r="N60" s="352"/>
      <c r="O60" s="550"/>
      <c r="Q60" s="63"/>
    </row>
    <row r="61" customFormat="false" ht="23.25" hidden="false" customHeight="true" outlineLevel="0" collapsed="false">
      <c r="A61" s="222"/>
      <c r="B61" s="222"/>
      <c r="C61" s="222"/>
      <c r="D61" s="222"/>
      <c r="E61" s="222"/>
      <c r="F61" s="222"/>
      <c r="G61" s="222"/>
      <c r="H61" s="222"/>
      <c r="I61" s="222"/>
      <c r="J61" s="222"/>
      <c r="K61" s="224"/>
      <c r="L61" s="222"/>
      <c r="M61" s="222"/>
      <c r="N61" s="222"/>
      <c r="O61" s="550"/>
      <c r="Q61" s="63"/>
    </row>
    <row r="62" customFormat="false" ht="15.75" hidden="false" customHeight="true" outlineLevel="0" collapsed="false">
      <c r="A62" s="240" t="s">
        <v>189</v>
      </c>
      <c r="B62" s="240"/>
      <c r="C62" s="240"/>
      <c r="D62" s="240"/>
      <c r="E62" s="240"/>
      <c r="F62" s="240"/>
      <c r="G62" s="240"/>
      <c r="H62" s="240"/>
      <c r="I62" s="240"/>
      <c r="J62" s="240"/>
      <c r="K62" s="240"/>
      <c r="L62" s="240"/>
      <c r="M62" s="240"/>
      <c r="N62" s="240"/>
      <c r="O62" s="550"/>
      <c r="Q62" s="63"/>
    </row>
    <row r="63" customFormat="false" ht="31.5" hidden="false" customHeight="true" outlineLevel="0" collapsed="false">
      <c r="A63" s="136" t="s">
        <v>60</v>
      </c>
      <c r="B63" s="137" t="s">
        <v>61</v>
      </c>
      <c r="C63" s="138" t="s">
        <v>62</v>
      </c>
      <c r="D63" s="138" t="s">
        <v>63</v>
      </c>
      <c r="E63" s="137" t="s">
        <v>64</v>
      </c>
      <c r="F63" s="139" t="s">
        <v>65</v>
      </c>
      <c r="G63" s="137" t="s">
        <v>66</v>
      </c>
      <c r="H63" s="140" t="s">
        <v>67</v>
      </c>
      <c r="I63" s="138" t="s">
        <v>68</v>
      </c>
      <c r="J63" s="138"/>
      <c r="K63" s="141" t="s">
        <v>69</v>
      </c>
      <c r="L63" s="141"/>
      <c r="M63" s="142" t="s">
        <v>190</v>
      </c>
      <c r="N63" s="141" t="s">
        <v>71</v>
      </c>
      <c r="O63" s="550"/>
      <c r="Q63" s="63"/>
    </row>
    <row r="64" customFormat="false" ht="99.6" hidden="false" customHeight="true" outlineLevel="0" collapsed="false">
      <c r="A64" s="136"/>
      <c r="B64" s="137"/>
      <c r="C64" s="138"/>
      <c r="D64" s="138"/>
      <c r="E64" s="137"/>
      <c r="F64" s="139"/>
      <c r="G64" s="137"/>
      <c r="H64" s="140"/>
      <c r="I64" s="138" t="s">
        <v>72</v>
      </c>
      <c r="J64" s="138" t="s">
        <v>73</v>
      </c>
      <c r="K64" s="138" t="s">
        <v>74</v>
      </c>
      <c r="L64" s="138" t="s">
        <v>75</v>
      </c>
      <c r="M64" s="142"/>
      <c r="N64" s="141"/>
      <c r="O64" s="550"/>
      <c r="Q64" s="63"/>
    </row>
    <row r="65" s="52" customFormat="true" ht="39" hidden="false" customHeight="true" outlineLevel="0" collapsed="false">
      <c r="A65" s="82" t="s">
        <v>37</v>
      </c>
      <c r="B65" s="83" t="n">
        <v>3</v>
      </c>
      <c r="C65" s="83" t="s">
        <v>38</v>
      </c>
      <c r="D65" s="83"/>
      <c r="E65" s="84" t="s">
        <v>39</v>
      </c>
      <c r="F65" s="85" t="s">
        <v>40</v>
      </c>
      <c r="G65" s="84" t="s">
        <v>3</v>
      </c>
      <c r="H65" s="86" t="n">
        <v>120000</v>
      </c>
      <c r="I65" s="87" t="n">
        <v>100</v>
      </c>
      <c r="J65" s="87" t="n">
        <v>0</v>
      </c>
      <c r="K65" s="88" t="n">
        <v>44012</v>
      </c>
      <c r="L65" s="89" t="n">
        <v>44073</v>
      </c>
      <c r="M65" s="90"/>
      <c r="N65" s="91" t="s">
        <v>4</v>
      </c>
      <c r="O65" s="92" t="s">
        <v>29</v>
      </c>
    </row>
    <row r="66" s="14" customFormat="true" ht="66" hidden="false" customHeight="true" outlineLevel="0" collapsed="false">
      <c r="A66" s="93" t="s">
        <v>41</v>
      </c>
      <c r="B66" s="3" t="n">
        <v>3</v>
      </c>
      <c r="C66" s="94" t="s">
        <v>42</v>
      </c>
      <c r="E66" s="6" t="s">
        <v>43</v>
      </c>
      <c r="F66" s="95" t="s">
        <v>44</v>
      </c>
      <c r="G66" s="6" t="s">
        <v>23</v>
      </c>
      <c r="H66" s="7" t="n">
        <v>60000</v>
      </c>
      <c r="I66" s="39"/>
      <c r="J66" s="39"/>
      <c r="K66" s="96" t="n">
        <v>43981</v>
      </c>
      <c r="L66" s="8" t="n">
        <v>44042</v>
      </c>
      <c r="M66" s="97"/>
      <c r="N66" s="98" t="s">
        <v>4</v>
      </c>
      <c r="O66" s="13"/>
    </row>
    <row r="67" s="37" customFormat="true" ht="38.25" hidden="false" customHeight="true" outlineLevel="0" collapsed="false">
      <c r="A67" s="99" t="s">
        <v>45</v>
      </c>
      <c r="B67" s="100" t="n">
        <v>3</v>
      </c>
      <c r="C67" s="100" t="n">
        <v>3.5</v>
      </c>
      <c r="D67" s="101"/>
      <c r="E67" s="102" t="s">
        <v>46</v>
      </c>
      <c r="F67" s="103" t="s">
        <v>44</v>
      </c>
      <c r="G67" s="102" t="s">
        <v>3</v>
      </c>
      <c r="H67" s="104" t="n">
        <v>15000</v>
      </c>
      <c r="I67" s="105" t="n">
        <v>100</v>
      </c>
      <c r="J67" s="105" t="n">
        <v>0</v>
      </c>
      <c r="K67" s="106" t="n">
        <v>44073</v>
      </c>
      <c r="L67" s="107" t="n">
        <v>44134</v>
      </c>
      <c r="M67" s="108"/>
      <c r="N67" s="109" t="s">
        <v>4</v>
      </c>
      <c r="O67" s="110" t="s">
        <v>29</v>
      </c>
    </row>
    <row r="68" s="14" customFormat="true" ht="40.5" hidden="false" customHeight="true" outlineLevel="0" collapsed="false">
      <c r="A68" s="93" t="s">
        <v>45</v>
      </c>
      <c r="B68" s="3" t="n">
        <v>3</v>
      </c>
      <c r="C68" s="3" t="n">
        <v>3.5</v>
      </c>
      <c r="D68" s="3"/>
      <c r="E68" s="6" t="s">
        <v>200</v>
      </c>
      <c r="F68" s="5" t="s">
        <v>44</v>
      </c>
      <c r="G68" s="6" t="s">
        <v>3</v>
      </c>
      <c r="H68" s="227" t="n">
        <v>35000</v>
      </c>
      <c r="I68" s="39" t="n">
        <v>100</v>
      </c>
      <c r="J68" s="39" t="n">
        <v>0</v>
      </c>
      <c r="K68" s="8" t="n">
        <v>44229</v>
      </c>
      <c r="L68" s="8" t="n">
        <v>44270</v>
      </c>
      <c r="M68" s="200"/>
      <c r="N68" s="12" t="s">
        <v>4</v>
      </c>
      <c r="O68" s="41" t="s">
        <v>29</v>
      </c>
    </row>
    <row r="69" s="14" customFormat="true" ht="41.1" hidden="false" customHeight="true" outlineLevel="0" collapsed="false">
      <c r="A69" s="93" t="s">
        <v>201</v>
      </c>
      <c r="B69" s="3" t="n">
        <v>3</v>
      </c>
      <c r="C69" s="3" t="n">
        <v>3.5</v>
      </c>
      <c r="D69" s="3"/>
      <c r="E69" s="6" t="s">
        <v>202</v>
      </c>
      <c r="F69" s="5" t="s">
        <v>44</v>
      </c>
      <c r="G69" s="6" t="s">
        <v>3</v>
      </c>
      <c r="H69" s="7" t="n">
        <v>12000</v>
      </c>
      <c r="I69" s="39" t="n">
        <v>100</v>
      </c>
      <c r="J69" s="39" t="n">
        <v>0</v>
      </c>
      <c r="K69" s="8" t="n">
        <v>44197</v>
      </c>
      <c r="L69" s="8" t="n">
        <v>44237</v>
      </c>
      <c r="M69" s="200"/>
      <c r="N69" s="12" t="s">
        <v>4</v>
      </c>
      <c r="O69" s="41" t="s">
        <v>29</v>
      </c>
    </row>
    <row r="70" s="25" customFormat="true" ht="77.1" hidden="false" customHeight="true" outlineLevel="0" collapsed="false">
      <c r="A70" s="82" t="s">
        <v>303</v>
      </c>
      <c r="B70" s="551" t="n">
        <v>3</v>
      </c>
      <c r="C70" s="552" t="s">
        <v>204</v>
      </c>
      <c r="D70" s="552"/>
      <c r="E70" s="553" t="s">
        <v>205</v>
      </c>
      <c r="F70" s="554" t="s">
        <v>304</v>
      </c>
      <c r="G70" s="553" t="s">
        <v>23</v>
      </c>
      <c r="H70" s="555" t="n">
        <v>45000</v>
      </c>
      <c r="I70" s="556" t="n">
        <v>100</v>
      </c>
      <c r="J70" s="556" t="n">
        <v>0</v>
      </c>
      <c r="K70" s="89" t="n">
        <v>44197</v>
      </c>
      <c r="L70" s="89" t="n">
        <v>44237</v>
      </c>
      <c r="M70" s="557"/>
      <c r="N70" s="558" t="s">
        <v>4</v>
      </c>
      <c r="O70" s="543" t="s">
        <v>24</v>
      </c>
    </row>
    <row r="71" s="570" customFormat="true" ht="67.35" hidden="false" customHeight="true" outlineLevel="0" collapsed="false">
      <c r="A71" s="559" t="s">
        <v>206</v>
      </c>
      <c r="B71" s="560" t="n">
        <v>3</v>
      </c>
      <c r="C71" s="561" t="n">
        <v>3.8</v>
      </c>
      <c r="D71" s="561"/>
      <c r="E71" s="562" t="s">
        <v>207</v>
      </c>
      <c r="F71" s="563" t="s">
        <v>304</v>
      </c>
      <c r="G71" s="564" t="s">
        <v>23</v>
      </c>
      <c r="H71" s="565" t="n">
        <v>60000</v>
      </c>
      <c r="I71" s="566" t="n">
        <v>100</v>
      </c>
      <c r="J71" s="566" t="n">
        <v>0</v>
      </c>
      <c r="K71" s="8" t="n">
        <v>44197</v>
      </c>
      <c r="L71" s="8" t="n">
        <v>44237</v>
      </c>
      <c r="M71" s="567"/>
      <c r="N71" s="568" t="s">
        <v>4</v>
      </c>
      <c r="O71" s="569" t="s">
        <v>24</v>
      </c>
    </row>
    <row r="72" s="14" customFormat="true" ht="41.1" hidden="false" customHeight="true" outlineLevel="0" collapsed="false">
      <c r="A72" s="93" t="s">
        <v>120</v>
      </c>
      <c r="B72" s="3"/>
      <c r="C72" s="3"/>
      <c r="D72" s="3"/>
      <c r="F72" s="6"/>
      <c r="G72" s="6"/>
      <c r="H72" s="379" t="n">
        <f aca="false">+SUM(H67:H68)</f>
        <v>50000</v>
      </c>
      <c r="I72" s="6"/>
      <c r="J72" s="6"/>
      <c r="K72" s="200"/>
      <c r="L72" s="200"/>
      <c r="M72" s="200"/>
      <c r="N72" s="381"/>
      <c r="O72" s="13"/>
    </row>
    <row r="73" s="14" customFormat="true" ht="41.1" hidden="false" customHeight="true" outlineLevel="0" collapsed="false">
      <c r="A73" s="93" t="s">
        <v>121</v>
      </c>
      <c r="B73" s="3"/>
      <c r="C73" s="6"/>
      <c r="D73" s="3"/>
      <c r="E73" s="6"/>
      <c r="F73" s="3"/>
      <c r="G73" s="6"/>
      <c r="H73" s="382" t="n">
        <f aca="false">SUM(H68:H69)</f>
        <v>47000</v>
      </c>
      <c r="I73" s="6"/>
      <c r="J73" s="3"/>
      <c r="K73" s="3"/>
      <c r="L73" s="3"/>
      <c r="M73" s="6"/>
      <c r="N73" s="383"/>
      <c r="O73" s="13"/>
    </row>
    <row r="74" customFormat="false" ht="26.1" hidden="false" customHeight="true" outlineLevel="0" collapsed="false">
      <c r="A74" s="384" t="s">
        <v>112</v>
      </c>
      <c r="B74" s="349"/>
      <c r="C74" s="349"/>
      <c r="D74" s="349"/>
      <c r="E74" s="349"/>
      <c r="F74" s="349"/>
      <c r="G74" s="349"/>
      <c r="H74" s="385" t="n">
        <f aca="false">SUM(H65:H70)</f>
        <v>287000</v>
      </c>
      <c r="I74" s="349"/>
      <c r="J74" s="349"/>
      <c r="K74" s="349"/>
      <c r="L74" s="349"/>
      <c r="M74" s="349"/>
      <c r="N74" s="352"/>
      <c r="O74" s="550"/>
      <c r="Q74" s="63"/>
    </row>
    <row r="75" customFormat="false" ht="30" hidden="false" customHeight="true" outlineLevel="0" collapsed="false">
      <c r="A75" s="222"/>
      <c r="B75" s="222"/>
      <c r="C75" s="222"/>
      <c r="D75" s="222"/>
      <c r="E75" s="222"/>
      <c r="F75" s="222"/>
      <c r="G75" s="222"/>
      <c r="H75" s="386"/>
      <c r="I75" s="222"/>
      <c r="J75" s="222"/>
      <c r="K75" s="224"/>
      <c r="L75" s="222"/>
      <c r="M75" s="222"/>
      <c r="N75" s="222"/>
      <c r="O75" s="550"/>
      <c r="Q75" s="63"/>
    </row>
    <row r="76" customFormat="false" ht="25.5" hidden="false" customHeight="true" outlineLevel="0" collapsed="false">
      <c r="A76" s="240" t="s">
        <v>208</v>
      </c>
      <c r="B76" s="240"/>
      <c r="C76" s="240"/>
      <c r="D76" s="240"/>
      <c r="E76" s="240"/>
      <c r="F76" s="240"/>
      <c r="G76" s="240"/>
      <c r="H76" s="240"/>
      <c r="I76" s="240"/>
      <c r="J76" s="240"/>
      <c r="K76" s="240"/>
      <c r="L76" s="240"/>
      <c r="M76" s="240"/>
      <c r="N76" s="240"/>
      <c r="O76" s="550"/>
      <c r="Q76" s="63"/>
    </row>
    <row r="77" customFormat="false" ht="20.25" hidden="false" customHeight="true" outlineLevel="0" collapsed="false">
      <c r="A77" s="136" t="s">
        <v>60</v>
      </c>
      <c r="B77" s="137" t="s">
        <v>61</v>
      </c>
      <c r="C77" s="138" t="s">
        <v>62</v>
      </c>
      <c r="D77" s="138" t="s">
        <v>63</v>
      </c>
      <c r="E77" s="137" t="s">
        <v>64</v>
      </c>
      <c r="F77" s="139" t="s">
        <v>65</v>
      </c>
      <c r="G77" s="137" t="s">
        <v>66</v>
      </c>
      <c r="H77" s="140" t="s">
        <v>209</v>
      </c>
      <c r="I77" s="387" t="s">
        <v>68</v>
      </c>
      <c r="J77" s="387"/>
      <c r="K77" s="141" t="s">
        <v>69</v>
      </c>
      <c r="L77" s="141"/>
      <c r="M77" s="142" t="s">
        <v>190</v>
      </c>
      <c r="N77" s="141" t="s">
        <v>71</v>
      </c>
      <c r="O77" s="550"/>
      <c r="Q77" s="63"/>
    </row>
    <row r="78" customFormat="false" ht="81.75" hidden="false" customHeight="true" outlineLevel="0" collapsed="false">
      <c r="A78" s="136"/>
      <c r="B78" s="137"/>
      <c r="C78" s="138"/>
      <c r="D78" s="138"/>
      <c r="E78" s="137"/>
      <c r="F78" s="139"/>
      <c r="G78" s="137"/>
      <c r="H78" s="140"/>
      <c r="I78" s="138" t="s">
        <v>72</v>
      </c>
      <c r="J78" s="138" t="s">
        <v>73</v>
      </c>
      <c r="K78" s="138" t="s">
        <v>74</v>
      </c>
      <c r="L78" s="138" t="s">
        <v>75</v>
      </c>
      <c r="M78" s="142"/>
      <c r="N78" s="141"/>
      <c r="O78" s="550"/>
      <c r="Q78" s="63"/>
    </row>
    <row r="79" s="37" customFormat="true" ht="48.6" hidden="false" customHeight="true" outlineLevel="0" collapsed="false">
      <c r="A79" s="544" t="s">
        <v>210</v>
      </c>
      <c r="B79" s="28" t="n">
        <v>4</v>
      </c>
      <c r="C79" s="571" t="s">
        <v>211</v>
      </c>
      <c r="D79" s="572"/>
      <c r="E79" s="573" t="s">
        <v>212</v>
      </c>
      <c r="F79" s="574" t="s">
        <v>95</v>
      </c>
      <c r="G79" s="29" t="s">
        <v>3</v>
      </c>
      <c r="H79" s="575" t="n">
        <v>7000</v>
      </c>
      <c r="I79" s="32" t="n">
        <v>100</v>
      </c>
      <c r="J79" s="32" t="n">
        <v>0</v>
      </c>
      <c r="K79" s="576" t="n">
        <v>44012</v>
      </c>
      <c r="L79" s="576" t="n">
        <v>44073</v>
      </c>
      <c r="M79" s="577"/>
      <c r="N79" s="578" t="s">
        <v>4</v>
      </c>
      <c r="O79" s="36" t="s">
        <v>29</v>
      </c>
      <c r="Q79" s="38"/>
    </row>
    <row r="80" s="37" customFormat="true" ht="48.6" hidden="false" customHeight="true" outlineLevel="0" collapsed="false">
      <c r="A80" s="544" t="s">
        <v>210</v>
      </c>
      <c r="B80" s="28" t="n">
        <v>4</v>
      </c>
      <c r="C80" s="571" t="s">
        <v>211</v>
      </c>
      <c r="D80" s="572"/>
      <c r="E80" s="573" t="s">
        <v>212</v>
      </c>
      <c r="F80" s="574" t="s">
        <v>95</v>
      </c>
      <c r="G80" s="29" t="s">
        <v>3</v>
      </c>
      <c r="H80" s="575" t="n">
        <v>7000</v>
      </c>
      <c r="I80" s="32" t="n">
        <v>100</v>
      </c>
      <c r="J80" s="32" t="n">
        <v>0</v>
      </c>
      <c r="K80" s="576" t="n">
        <v>44012</v>
      </c>
      <c r="L80" s="576" t="n">
        <v>44073</v>
      </c>
      <c r="M80" s="577"/>
      <c r="N80" s="578" t="s">
        <v>4</v>
      </c>
      <c r="O80" s="36" t="s">
        <v>29</v>
      </c>
      <c r="Q80" s="38"/>
    </row>
    <row r="81" s="37" customFormat="true" ht="48.6" hidden="false" customHeight="true" outlineLevel="0" collapsed="false">
      <c r="A81" s="544" t="s">
        <v>213</v>
      </c>
      <c r="B81" s="28" t="n">
        <v>4</v>
      </c>
      <c r="C81" s="571" t="s">
        <v>211</v>
      </c>
      <c r="D81" s="572"/>
      <c r="E81" s="573" t="s">
        <v>212</v>
      </c>
      <c r="F81" s="574" t="s">
        <v>95</v>
      </c>
      <c r="G81" s="29" t="s">
        <v>3</v>
      </c>
      <c r="H81" s="575" t="n">
        <v>7000</v>
      </c>
      <c r="I81" s="32" t="n">
        <v>100</v>
      </c>
      <c r="J81" s="32" t="n">
        <v>0</v>
      </c>
      <c r="K81" s="576" t="n">
        <v>44012</v>
      </c>
      <c r="L81" s="576" t="n">
        <v>44073</v>
      </c>
      <c r="M81" s="577"/>
      <c r="N81" s="578" t="s">
        <v>4</v>
      </c>
      <c r="O81" s="36" t="s">
        <v>29</v>
      </c>
      <c r="Q81" s="38"/>
    </row>
    <row r="82" s="14" customFormat="true" ht="48.6" hidden="false" customHeight="true" outlineLevel="0" collapsed="false">
      <c r="A82" s="209" t="s">
        <v>214</v>
      </c>
      <c r="B82" s="66" t="n">
        <v>4</v>
      </c>
      <c r="C82" s="55" t="s">
        <v>211</v>
      </c>
      <c r="D82" s="393"/>
      <c r="E82" s="394" t="s">
        <v>212</v>
      </c>
      <c r="F82" s="395" t="s">
        <v>95</v>
      </c>
      <c r="G82" s="67" t="s">
        <v>3</v>
      </c>
      <c r="H82" s="579" t="n">
        <v>7000</v>
      </c>
      <c r="I82" s="69" t="n">
        <v>100</v>
      </c>
      <c r="J82" s="69" t="n">
        <v>0</v>
      </c>
      <c r="K82" s="392" t="n">
        <v>44835</v>
      </c>
      <c r="L82" s="392" t="n">
        <v>44866</v>
      </c>
      <c r="M82" s="211"/>
      <c r="N82" s="396" t="s">
        <v>4</v>
      </c>
      <c r="O82" s="71" t="s">
        <v>29</v>
      </c>
      <c r="Q82" s="63" t="n">
        <f aca="false">222000/76</f>
        <v>2921.05263157895</v>
      </c>
    </row>
    <row r="83" s="14" customFormat="true" ht="54.6" hidden="false" customHeight="true" outlineLevel="0" collapsed="false">
      <c r="A83" s="209" t="s">
        <v>215</v>
      </c>
      <c r="B83" s="414" t="n">
        <v>3</v>
      </c>
      <c r="C83" s="66" t="s">
        <v>216</v>
      </c>
      <c r="D83" s="412"/>
      <c r="E83" s="580" t="s">
        <v>217</v>
      </c>
      <c r="F83" s="395" t="s">
        <v>95</v>
      </c>
      <c r="G83" s="415" t="s">
        <v>3</v>
      </c>
      <c r="H83" s="579" t="n">
        <v>27700</v>
      </c>
      <c r="I83" s="69" t="n">
        <v>100</v>
      </c>
      <c r="J83" s="581" t="n">
        <v>0</v>
      </c>
      <c r="K83" s="582" t="n">
        <v>43835</v>
      </c>
      <c r="L83" s="582" t="n">
        <v>43860</v>
      </c>
      <c r="M83" s="583"/>
      <c r="N83" s="396" t="s">
        <v>4</v>
      </c>
      <c r="O83" s="41"/>
      <c r="Q83" s="584"/>
    </row>
    <row r="84" s="14" customFormat="true" ht="48.6" hidden="false" customHeight="true" outlineLevel="0" collapsed="false">
      <c r="A84" s="93" t="s">
        <v>210</v>
      </c>
      <c r="B84" s="585" t="n">
        <v>3</v>
      </c>
      <c r="C84" s="3" t="s">
        <v>211</v>
      </c>
      <c r="D84" s="408"/>
      <c r="E84" s="586" t="s">
        <v>218</v>
      </c>
      <c r="F84" s="196" t="s">
        <v>95</v>
      </c>
      <c r="G84" s="587" t="s">
        <v>3</v>
      </c>
      <c r="H84" s="227" t="n">
        <v>45000</v>
      </c>
      <c r="I84" s="39" t="n">
        <v>100</v>
      </c>
      <c r="J84" s="39" t="n">
        <v>0</v>
      </c>
      <c r="K84" s="588" t="n">
        <v>43905</v>
      </c>
      <c r="L84" s="588" t="n">
        <v>43966</v>
      </c>
      <c r="M84" s="200"/>
      <c r="N84" s="201" t="s">
        <v>219</v>
      </c>
      <c r="O84" s="41"/>
    </row>
    <row r="85" s="14" customFormat="true" ht="37.5" hidden="false" customHeight="true" outlineLevel="0" collapsed="false">
      <c r="A85" s="93" t="s">
        <v>220</v>
      </c>
      <c r="B85" s="3" t="n">
        <v>4</v>
      </c>
      <c r="C85" s="3" t="s">
        <v>211</v>
      </c>
      <c r="D85" s="408"/>
      <c r="E85" s="6" t="s">
        <v>305</v>
      </c>
      <c r="F85" s="5" t="s">
        <v>18</v>
      </c>
      <c r="G85" s="6" t="s">
        <v>3</v>
      </c>
      <c r="H85" s="7" t="n">
        <f aca="false">3263.15*18</f>
        <v>58736.7</v>
      </c>
      <c r="I85" s="39" t="n">
        <v>100</v>
      </c>
      <c r="J85" s="39" t="n">
        <v>0</v>
      </c>
      <c r="K85" s="8" t="n">
        <v>43723</v>
      </c>
      <c r="L85" s="199" t="n">
        <v>43739</v>
      </c>
      <c r="M85" s="6"/>
      <c r="N85" s="409" t="s">
        <v>81</v>
      </c>
      <c r="O85" s="41" t="s">
        <v>29</v>
      </c>
    </row>
    <row r="86" s="14" customFormat="true" ht="39" hidden="false" customHeight="true" outlineLevel="0" collapsed="false">
      <c r="A86" s="93" t="s">
        <v>222</v>
      </c>
      <c r="B86" s="3" t="n">
        <v>4</v>
      </c>
      <c r="C86" s="3" t="s">
        <v>223</v>
      </c>
      <c r="D86" s="408"/>
      <c r="E86" s="6" t="s">
        <v>224</v>
      </c>
      <c r="F86" s="5" t="s">
        <v>18</v>
      </c>
      <c r="G86" s="6" t="s">
        <v>3</v>
      </c>
      <c r="H86" s="410" t="n">
        <f aca="false">1500*18</f>
        <v>27000</v>
      </c>
      <c r="I86" s="39" t="n">
        <v>100</v>
      </c>
      <c r="J86" s="39" t="n">
        <v>0</v>
      </c>
      <c r="K86" s="8" t="n">
        <v>43723</v>
      </c>
      <c r="L86" s="199" t="n">
        <v>43739</v>
      </c>
      <c r="M86" s="6"/>
      <c r="N86" s="409" t="s">
        <v>81</v>
      </c>
      <c r="O86" s="41" t="s">
        <v>29</v>
      </c>
    </row>
    <row r="87" s="14" customFormat="true" ht="27" hidden="false" customHeight="true" outlineLevel="0" collapsed="false">
      <c r="A87" s="93" t="s">
        <v>225</v>
      </c>
      <c r="B87" s="3" t="n">
        <v>4</v>
      </c>
      <c r="C87" s="3" t="s">
        <v>226</v>
      </c>
      <c r="D87" s="408"/>
      <c r="E87" s="6" t="s">
        <v>227</v>
      </c>
      <c r="F87" s="5" t="s">
        <v>44</v>
      </c>
      <c r="G87" s="6" t="s">
        <v>3</v>
      </c>
      <c r="H87" s="227" t="n">
        <v>67600</v>
      </c>
      <c r="I87" s="39" t="n">
        <v>100</v>
      </c>
      <c r="J87" s="39" t="n">
        <v>0</v>
      </c>
      <c r="K87" s="8" t="n">
        <v>43723</v>
      </c>
      <c r="L87" s="199" t="n">
        <v>43739</v>
      </c>
      <c r="M87" s="6"/>
      <c r="N87" s="409" t="s">
        <v>81</v>
      </c>
      <c r="O87" s="41" t="s">
        <v>29</v>
      </c>
    </row>
    <row r="88" s="14" customFormat="true" ht="30" hidden="false" customHeight="true" outlineLevel="0" collapsed="false">
      <c r="A88" s="93" t="s">
        <v>228</v>
      </c>
      <c r="B88" s="3" t="n">
        <v>4</v>
      </c>
      <c r="C88" s="3" t="s">
        <v>229</v>
      </c>
      <c r="D88" s="408"/>
      <c r="E88" s="6" t="s">
        <v>230</v>
      </c>
      <c r="F88" s="5" t="s">
        <v>44</v>
      </c>
      <c r="G88" s="6" t="s">
        <v>3</v>
      </c>
      <c r="H88" s="197" t="n">
        <f aca="false">2500*18</f>
        <v>45000</v>
      </c>
      <c r="I88" s="39" t="n">
        <v>100</v>
      </c>
      <c r="J88" s="39" t="n">
        <v>0</v>
      </c>
      <c r="K88" s="8" t="n">
        <v>43723</v>
      </c>
      <c r="L88" s="199" t="n">
        <v>43739</v>
      </c>
      <c r="M88" s="6"/>
      <c r="N88" s="409" t="s">
        <v>81</v>
      </c>
      <c r="O88" s="41" t="s">
        <v>29</v>
      </c>
    </row>
    <row r="89" s="14" customFormat="true" ht="34.5" hidden="false" customHeight="true" outlineLevel="0" collapsed="false">
      <c r="A89" s="93" t="s">
        <v>225</v>
      </c>
      <c r="B89" s="3" t="n">
        <v>4</v>
      </c>
      <c r="C89" s="3" t="s">
        <v>231</v>
      </c>
      <c r="D89" s="408"/>
      <c r="E89" s="6" t="s">
        <v>232</v>
      </c>
      <c r="F89" s="5" t="s">
        <v>44</v>
      </c>
      <c r="G89" s="6" t="s">
        <v>3</v>
      </c>
      <c r="H89" s="411" t="n">
        <f aca="false">2000*18</f>
        <v>36000</v>
      </c>
      <c r="I89" s="39" t="n">
        <v>100</v>
      </c>
      <c r="J89" s="39" t="n">
        <v>0</v>
      </c>
      <c r="K89" s="8" t="n">
        <v>43723</v>
      </c>
      <c r="L89" s="199" t="n">
        <v>43739</v>
      </c>
      <c r="M89" s="6"/>
      <c r="N89" s="409" t="s">
        <v>81</v>
      </c>
      <c r="O89" s="41" t="s">
        <v>29</v>
      </c>
    </row>
    <row r="90" s="14" customFormat="true" ht="60.75" hidden="false" customHeight="true" outlineLevel="0" collapsed="false">
      <c r="A90" s="209" t="s">
        <v>233</v>
      </c>
      <c r="B90" s="66" t="n">
        <v>4</v>
      </c>
      <c r="C90" s="66" t="s">
        <v>234</v>
      </c>
      <c r="D90" s="412"/>
      <c r="E90" s="67" t="s">
        <v>235</v>
      </c>
      <c r="F90" s="58" t="s">
        <v>44</v>
      </c>
      <c r="G90" s="67" t="s">
        <v>3</v>
      </c>
      <c r="H90" s="413" t="n">
        <f aca="false">2000*18</f>
        <v>36000</v>
      </c>
      <c r="I90" s="69" t="n">
        <v>100</v>
      </c>
      <c r="J90" s="69" t="n">
        <v>0</v>
      </c>
      <c r="K90" s="61" t="n">
        <v>43907</v>
      </c>
      <c r="L90" s="392" t="n">
        <v>43956</v>
      </c>
      <c r="M90" s="67"/>
      <c r="N90" s="409" t="s">
        <v>81</v>
      </c>
      <c r="O90" s="41" t="s">
        <v>29</v>
      </c>
      <c r="Q90" s="63"/>
    </row>
    <row r="91" s="14" customFormat="true" ht="45" hidden="false" customHeight="true" outlineLevel="0" collapsed="false">
      <c r="A91" s="209" t="s">
        <v>236</v>
      </c>
      <c r="B91" s="66" t="n">
        <v>4</v>
      </c>
      <c r="C91" s="66" t="s">
        <v>237</v>
      </c>
      <c r="D91" s="412"/>
      <c r="E91" s="67" t="s">
        <v>238</v>
      </c>
      <c r="F91" s="58" t="s">
        <v>18</v>
      </c>
      <c r="G91" s="67" t="s">
        <v>3</v>
      </c>
      <c r="H91" s="413" t="n">
        <f aca="false">2000*18</f>
        <v>36000</v>
      </c>
      <c r="I91" s="69" t="n">
        <v>100</v>
      </c>
      <c r="J91" s="69" t="n">
        <v>0</v>
      </c>
      <c r="K91" s="61" t="n">
        <v>43796</v>
      </c>
      <c r="L91" s="392" t="n">
        <v>43855</v>
      </c>
      <c r="M91" s="67"/>
      <c r="N91" s="409" t="s">
        <v>81</v>
      </c>
      <c r="O91" s="41" t="s">
        <v>29</v>
      </c>
      <c r="Q91" s="63"/>
    </row>
    <row r="92" s="14" customFormat="true" ht="59.25" hidden="false" customHeight="true" outlineLevel="0" collapsed="false">
      <c r="A92" s="209" t="s">
        <v>239</v>
      </c>
      <c r="B92" s="414" t="n">
        <v>4</v>
      </c>
      <c r="C92" s="414" t="s">
        <v>240</v>
      </c>
      <c r="D92" s="415"/>
      <c r="E92" s="416" t="s">
        <v>241</v>
      </c>
      <c r="F92" s="395" t="s">
        <v>44</v>
      </c>
      <c r="G92" s="417" t="s">
        <v>3</v>
      </c>
      <c r="H92" s="413" t="n">
        <f aca="false">2000*18</f>
        <v>36000</v>
      </c>
      <c r="I92" s="69" t="n">
        <v>100</v>
      </c>
      <c r="J92" s="69" t="n">
        <v>0</v>
      </c>
      <c r="K92" s="61" t="n">
        <v>43936</v>
      </c>
      <c r="L92" s="392" t="n">
        <v>44012</v>
      </c>
      <c r="M92" s="69"/>
      <c r="N92" s="396" t="s">
        <v>4</v>
      </c>
      <c r="O92" s="41" t="s">
        <v>29</v>
      </c>
      <c r="Q92" s="63"/>
    </row>
    <row r="93" s="37" customFormat="true" ht="80.25" hidden="false" customHeight="true" outlineLevel="0" collapsed="false">
      <c r="A93" s="544" t="s">
        <v>233</v>
      </c>
      <c r="B93" s="589" t="n">
        <v>4</v>
      </c>
      <c r="C93" s="589" t="s">
        <v>242</v>
      </c>
      <c r="D93" s="590"/>
      <c r="E93" s="29" t="s">
        <v>243</v>
      </c>
      <c r="F93" s="574" t="s">
        <v>44</v>
      </c>
      <c r="G93" s="590" t="s">
        <v>3</v>
      </c>
      <c r="H93" s="591" t="n">
        <f aca="false">2000*18</f>
        <v>36000</v>
      </c>
      <c r="I93" s="32" t="n">
        <v>100</v>
      </c>
      <c r="J93" s="32" t="n">
        <v>0</v>
      </c>
      <c r="K93" s="64" t="n">
        <v>43997</v>
      </c>
      <c r="L93" s="592" t="n">
        <v>44073</v>
      </c>
      <c r="M93" s="29"/>
      <c r="N93" s="593" t="s">
        <v>4</v>
      </c>
      <c r="O93" s="110" t="s">
        <v>29</v>
      </c>
      <c r="Q93" s="38"/>
    </row>
    <row r="94" s="600" customFormat="true" ht="81" hidden="false" customHeight="true" outlineLevel="0" collapsed="false">
      <c r="A94" s="209" t="s">
        <v>244</v>
      </c>
      <c r="B94" s="594" t="n">
        <v>4</v>
      </c>
      <c r="C94" s="594" t="s">
        <v>245</v>
      </c>
      <c r="D94" s="595"/>
      <c r="E94" s="162" t="s">
        <v>246</v>
      </c>
      <c r="F94" s="161" t="s">
        <v>44</v>
      </c>
      <c r="G94" s="595" t="s">
        <v>3</v>
      </c>
      <c r="H94" s="596" t="n">
        <f aca="false">1500*18</f>
        <v>27000</v>
      </c>
      <c r="I94" s="164" t="n">
        <v>100</v>
      </c>
      <c r="J94" s="164" t="n">
        <v>0</v>
      </c>
      <c r="K94" s="302" t="n">
        <v>43905</v>
      </c>
      <c r="L94" s="597" t="n">
        <v>43999</v>
      </c>
      <c r="M94" s="162"/>
      <c r="N94" s="598" t="s">
        <v>4</v>
      </c>
      <c r="O94" s="599" t="s">
        <v>29</v>
      </c>
      <c r="Q94" s="601"/>
      <c r="R94" s="601"/>
      <c r="S94" s="601"/>
      <c r="T94" s="601"/>
      <c r="U94" s="601"/>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row>
    <row r="95" s="37" customFormat="true" ht="43.5" hidden="false" customHeight="true" outlineLevel="0" collapsed="false">
      <c r="A95" s="544" t="s">
        <v>244</v>
      </c>
      <c r="B95" s="589" t="n">
        <v>4</v>
      </c>
      <c r="C95" s="589" t="s">
        <v>247</v>
      </c>
      <c r="D95" s="590"/>
      <c r="E95" s="602" t="s">
        <v>248</v>
      </c>
      <c r="F95" s="574" t="s">
        <v>44</v>
      </c>
      <c r="G95" s="590" t="s">
        <v>3</v>
      </c>
      <c r="H95" s="591" t="n">
        <f aca="false">1346.25*18</f>
        <v>24232.5</v>
      </c>
      <c r="I95" s="32" t="n">
        <v>100</v>
      </c>
      <c r="J95" s="32" t="n">
        <v>0</v>
      </c>
      <c r="K95" s="64" t="n">
        <v>43997</v>
      </c>
      <c r="L95" s="592" t="n">
        <v>44073</v>
      </c>
      <c r="M95" s="29"/>
      <c r="N95" s="593" t="s">
        <v>4</v>
      </c>
      <c r="O95" s="110" t="s">
        <v>29</v>
      </c>
      <c r="Q95" s="603"/>
    </row>
    <row r="96" s="37" customFormat="true" ht="52.5" hidden="false" customHeight="true" outlineLevel="0" collapsed="false">
      <c r="A96" s="544" t="s">
        <v>37</v>
      </c>
      <c r="B96" s="589" t="n">
        <v>4</v>
      </c>
      <c r="C96" s="589" t="s">
        <v>249</v>
      </c>
      <c r="D96" s="590"/>
      <c r="E96" s="602" t="s">
        <v>250</v>
      </c>
      <c r="F96" s="574" t="s">
        <v>44</v>
      </c>
      <c r="G96" s="590" t="s">
        <v>3</v>
      </c>
      <c r="H96" s="591" t="n">
        <f aca="false">1346.25*18</f>
        <v>24232.5</v>
      </c>
      <c r="I96" s="32" t="n">
        <v>100</v>
      </c>
      <c r="J96" s="32" t="n">
        <v>0</v>
      </c>
      <c r="K96" s="64" t="n">
        <v>43997</v>
      </c>
      <c r="L96" s="592" t="n">
        <v>44073</v>
      </c>
      <c r="M96" s="29"/>
      <c r="N96" s="593" t="s">
        <v>4</v>
      </c>
      <c r="O96" s="110" t="s">
        <v>29</v>
      </c>
      <c r="Q96" s="603"/>
    </row>
    <row r="97" s="37" customFormat="true" ht="57.75" hidden="false" customHeight="true" outlineLevel="0" collapsed="false">
      <c r="A97" s="544" t="s">
        <v>37</v>
      </c>
      <c r="B97" s="589" t="n">
        <v>4</v>
      </c>
      <c r="C97" s="589" t="s">
        <v>251</v>
      </c>
      <c r="D97" s="590"/>
      <c r="E97" s="602" t="s">
        <v>252</v>
      </c>
      <c r="F97" s="574" t="s">
        <v>44</v>
      </c>
      <c r="G97" s="590" t="s">
        <v>3</v>
      </c>
      <c r="H97" s="591" t="n">
        <f aca="false">1346.25*18</f>
        <v>24232.5</v>
      </c>
      <c r="I97" s="32" t="n">
        <v>100</v>
      </c>
      <c r="J97" s="32" t="n">
        <v>0</v>
      </c>
      <c r="K97" s="64" t="n">
        <v>43997</v>
      </c>
      <c r="L97" s="592" t="n">
        <v>44073</v>
      </c>
      <c r="M97" s="29"/>
      <c r="N97" s="593" t="s">
        <v>4</v>
      </c>
      <c r="O97" s="110" t="s">
        <v>29</v>
      </c>
      <c r="Q97" s="603"/>
    </row>
    <row r="98" s="37" customFormat="true" ht="32.25" hidden="false" customHeight="true" outlineLevel="0" collapsed="false">
      <c r="A98" s="544" t="s">
        <v>253</v>
      </c>
      <c r="B98" s="28" t="n">
        <v>4</v>
      </c>
      <c r="C98" s="28" t="s">
        <v>254</v>
      </c>
      <c r="D98" s="604"/>
      <c r="E98" s="29" t="s">
        <v>255</v>
      </c>
      <c r="F98" s="30" t="s">
        <v>44</v>
      </c>
      <c r="G98" s="29" t="s">
        <v>3</v>
      </c>
      <c r="H98" s="591" t="n">
        <f aca="false">1500*18</f>
        <v>27000</v>
      </c>
      <c r="I98" s="32" t="n">
        <v>100</v>
      </c>
      <c r="J98" s="32" t="n">
        <v>0</v>
      </c>
      <c r="K98" s="64" t="n">
        <v>43997</v>
      </c>
      <c r="L98" s="592" t="n">
        <v>44073</v>
      </c>
      <c r="M98" s="29"/>
      <c r="N98" s="605" t="s">
        <v>4</v>
      </c>
      <c r="O98" s="110" t="s">
        <v>29</v>
      </c>
      <c r="Q98" s="38" t="n">
        <f aca="false">H98/52</f>
        <v>519.230769230769</v>
      </c>
    </row>
    <row r="99" s="52" customFormat="true" ht="42" hidden="false" customHeight="true" outlineLevel="0" collapsed="false">
      <c r="A99" s="72" t="s">
        <v>253</v>
      </c>
      <c r="B99" s="73" t="n">
        <v>3</v>
      </c>
      <c r="C99" s="16" t="s">
        <v>256</v>
      </c>
      <c r="D99" s="73"/>
      <c r="E99" s="74" t="s">
        <v>257</v>
      </c>
      <c r="F99" s="606" t="s">
        <v>44</v>
      </c>
      <c r="G99" s="74" t="s">
        <v>23</v>
      </c>
      <c r="H99" s="607" t="n">
        <v>67600</v>
      </c>
      <c r="I99" s="608" t="n">
        <v>0</v>
      </c>
      <c r="J99" s="608" t="n">
        <f aca="false">H99+I99</f>
        <v>67600</v>
      </c>
      <c r="K99" s="534" t="n">
        <v>43936</v>
      </c>
      <c r="L99" s="609" t="n">
        <v>44012</v>
      </c>
      <c r="M99" s="610"/>
      <c r="N99" s="611" t="s">
        <v>4</v>
      </c>
      <c r="O99" s="90"/>
      <c r="P99" s="612"/>
      <c r="Q99" s="613"/>
    </row>
    <row r="100" s="14" customFormat="true" ht="54" hidden="false" customHeight="true" outlineLevel="0" collapsed="false">
      <c r="A100" s="209" t="s">
        <v>258</v>
      </c>
      <c r="B100" s="66" t="n">
        <v>4</v>
      </c>
      <c r="C100" s="66" t="s">
        <v>259</v>
      </c>
      <c r="D100" s="412"/>
      <c r="E100" s="67" t="s">
        <v>260</v>
      </c>
      <c r="F100" s="58" t="s">
        <v>44</v>
      </c>
      <c r="G100" s="67" t="s">
        <v>3</v>
      </c>
      <c r="H100" s="413" t="n">
        <f aca="false">2000*18</f>
        <v>36000</v>
      </c>
      <c r="I100" s="69" t="n">
        <v>100</v>
      </c>
      <c r="J100" s="69" t="n">
        <v>0</v>
      </c>
      <c r="K100" s="61" t="n">
        <v>43796</v>
      </c>
      <c r="L100" s="392" t="n">
        <v>43855</v>
      </c>
      <c r="M100" s="67"/>
      <c r="N100" s="614" t="s">
        <v>4</v>
      </c>
      <c r="O100" s="41" t="s">
        <v>29</v>
      </c>
      <c r="Q100" s="63"/>
    </row>
    <row r="101" s="25" customFormat="true" ht="48" hidden="false" customHeight="true" outlineLevel="0" collapsed="false">
      <c r="A101" s="72" t="s">
        <v>261</v>
      </c>
      <c r="B101" s="615"/>
      <c r="C101" s="615" t="s">
        <v>127</v>
      </c>
      <c r="D101" s="616"/>
      <c r="E101" s="617" t="s">
        <v>262</v>
      </c>
      <c r="F101" s="618" t="s">
        <v>95</v>
      </c>
      <c r="G101" s="619"/>
      <c r="H101" s="620" t="n">
        <v>25000</v>
      </c>
      <c r="I101" s="620"/>
      <c r="J101" s="620"/>
      <c r="K101" s="621" t="n">
        <v>44017</v>
      </c>
      <c r="L101" s="621" t="n">
        <v>44104</v>
      </c>
      <c r="M101" s="622"/>
      <c r="N101" s="623"/>
      <c r="O101" s="624"/>
      <c r="P101" s="625"/>
      <c r="Q101" s="495"/>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row>
    <row r="102" s="14" customFormat="true" ht="48" hidden="false" customHeight="true" outlineLevel="0" collapsed="false">
      <c r="A102" s="209" t="s">
        <v>239</v>
      </c>
      <c r="B102" s="414" t="n">
        <v>4</v>
      </c>
      <c r="C102" s="414" t="s">
        <v>211</v>
      </c>
      <c r="D102" s="415"/>
      <c r="E102" s="416" t="s">
        <v>264</v>
      </c>
      <c r="F102" s="395" t="s">
        <v>44</v>
      </c>
      <c r="G102" s="415" t="s">
        <v>3</v>
      </c>
      <c r="H102" s="413" t="n">
        <f aca="false">1500*18</f>
        <v>27000</v>
      </c>
      <c r="I102" s="413" t="n">
        <v>0</v>
      </c>
      <c r="J102" s="413" t="n">
        <f aca="false">H102+I102</f>
        <v>27000</v>
      </c>
      <c r="K102" s="302" t="n">
        <v>43905</v>
      </c>
      <c r="L102" s="597" t="n">
        <v>43999</v>
      </c>
      <c r="M102" s="626"/>
      <c r="N102" s="396" t="s">
        <v>4</v>
      </c>
      <c r="O102" s="200"/>
      <c r="P102" s="201" t="s">
        <v>4</v>
      </c>
      <c r="Q102" s="627"/>
    </row>
    <row r="103" s="14" customFormat="true" ht="43.5" hidden="false" customHeight="true" outlineLevel="0" collapsed="false">
      <c r="A103" s="209" t="s">
        <v>233</v>
      </c>
      <c r="B103" s="414" t="n">
        <v>4</v>
      </c>
      <c r="C103" s="414" t="s">
        <v>265</v>
      </c>
      <c r="D103" s="415"/>
      <c r="E103" s="416" t="s">
        <v>266</v>
      </c>
      <c r="F103" s="395" t="s">
        <v>44</v>
      </c>
      <c r="G103" s="415" t="s">
        <v>3</v>
      </c>
      <c r="H103" s="413" t="n">
        <f aca="false">1200*18</f>
        <v>21600</v>
      </c>
      <c r="I103" s="69" t="n">
        <v>100</v>
      </c>
      <c r="J103" s="69" t="n">
        <v>0</v>
      </c>
      <c r="K103" s="61" t="n">
        <v>43936</v>
      </c>
      <c r="L103" s="392" t="n">
        <v>44012</v>
      </c>
      <c r="M103" s="211"/>
      <c r="N103" s="396" t="s">
        <v>160</v>
      </c>
      <c r="O103" s="41" t="s">
        <v>29</v>
      </c>
      <c r="Q103" s="627"/>
    </row>
    <row r="104" s="14" customFormat="true" ht="43.5" hidden="false" customHeight="true" outlineLevel="0" collapsed="false">
      <c r="A104" s="209" t="s">
        <v>233</v>
      </c>
      <c r="B104" s="414" t="n">
        <v>4</v>
      </c>
      <c r="C104" s="414" t="s">
        <v>267</v>
      </c>
      <c r="D104" s="415"/>
      <c r="E104" s="628" t="s">
        <v>268</v>
      </c>
      <c r="F104" s="395" t="s">
        <v>44</v>
      </c>
      <c r="G104" s="415" t="s">
        <v>3</v>
      </c>
      <c r="H104" s="413" t="n">
        <f aca="false">1500*18</f>
        <v>27000</v>
      </c>
      <c r="I104" s="69" t="n">
        <v>100</v>
      </c>
      <c r="J104" s="69" t="n">
        <v>0</v>
      </c>
      <c r="K104" s="61" t="n">
        <v>43936</v>
      </c>
      <c r="L104" s="392" t="n">
        <v>44012</v>
      </c>
      <c r="M104" s="67"/>
      <c r="N104" s="629" t="s">
        <v>4</v>
      </c>
      <c r="O104" s="41" t="s">
        <v>29</v>
      </c>
      <c r="Q104" s="627"/>
    </row>
    <row r="105" customFormat="false" ht="28.5" hidden="false" customHeight="true" outlineLevel="0" collapsed="false">
      <c r="A105" s="630" t="s">
        <v>112</v>
      </c>
      <c r="B105" s="631"/>
      <c r="C105" s="631"/>
      <c r="D105" s="631"/>
      <c r="E105" s="632"/>
      <c r="F105" s="631"/>
      <c r="G105" s="631"/>
      <c r="H105" s="633" t="n">
        <f aca="false">SUM(H79:H104)</f>
        <v>809934.2</v>
      </c>
      <c r="I105" s="631"/>
      <c r="J105" s="631"/>
      <c r="K105" s="634"/>
      <c r="L105" s="634"/>
      <c r="M105" s="635"/>
      <c r="N105" s="636"/>
      <c r="O105" s="550"/>
    </row>
    <row r="106" customFormat="false" ht="27.75" hidden="false" customHeight="true" outlineLevel="0" collapsed="false">
      <c r="A106" s="637" t="s">
        <v>112</v>
      </c>
      <c r="B106" s="637"/>
      <c r="C106" s="637"/>
      <c r="D106" s="637"/>
      <c r="E106" s="637"/>
      <c r="F106" s="637"/>
      <c r="G106" s="637"/>
      <c r="H106" s="638" t="n">
        <f aca="false">SUM(H105+H74+H60+H32+H23+H15)</f>
        <v>38947284.2</v>
      </c>
      <c r="I106" s="639"/>
      <c r="J106" s="449"/>
      <c r="K106" s="640"/>
      <c r="L106" s="639"/>
      <c r="M106" s="639"/>
      <c r="N106" s="641"/>
      <c r="O106" s="550"/>
    </row>
    <row r="108" customFormat="false" ht="15" hidden="false" customHeight="false" outlineLevel="0" collapsed="false">
      <c r="A108" s="642" t="s">
        <v>306</v>
      </c>
      <c r="B108" s="643"/>
      <c r="C108" s="643"/>
      <c r="D108" s="643"/>
      <c r="E108" s="643"/>
      <c r="F108" s="643"/>
      <c r="G108" s="643"/>
      <c r="H108" s="643"/>
      <c r="I108" s="643"/>
      <c r="J108" s="643"/>
      <c r="K108" s="643"/>
      <c r="L108" s="643"/>
      <c r="M108" s="643"/>
      <c r="N108" s="644"/>
      <c r="O108" s="454"/>
    </row>
    <row r="109" customFormat="false" ht="15" hidden="false" customHeight="false" outlineLevel="0" collapsed="false">
      <c r="A109" s="645" t="s">
        <v>270</v>
      </c>
      <c r="B109" s="645"/>
      <c r="C109" s="645"/>
      <c r="D109" s="645"/>
      <c r="E109" s="645"/>
      <c r="F109" s="645"/>
      <c r="G109" s="645"/>
      <c r="H109" s="645"/>
      <c r="I109" s="645"/>
      <c r="J109" s="645"/>
      <c r="K109" s="646"/>
      <c r="L109" s="646"/>
      <c r="M109" s="647"/>
      <c r="N109" s="648"/>
      <c r="O109" s="454"/>
    </row>
    <row r="110" customFormat="false" ht="15" hidden="false" customHeight="true" outlineLevel="0" collapsed="false">
      <c r="A110" s="649" t="s">
        <v>307</v>
      </c>
      <c r="B110" s="649"/>
      <c r="C110" s="649"/>
      <c r="D110" s="649"/>
      <c r="E110" s="649"/>
      <c r="F110" s="649"/>
      <c r="G110" s="649"/>
      <c r="H110" s="649"/>
      <c r="I110" s="649"/>
      <c r="J110" s="649"/>
      <c r="K110" s="650"/>
      <c r="L110" s="650"/>
      <c r="M110" s="647"/>
      <c r="N110" s="648"/>
    </row>
    <row r="111" customFormat="false" ht="15" hidden="false" customHeight="false" outlineLevel="0" collapsed="false">
      <c r="A111" s="645" t="s">
        <v>308</v>
      </c>
      <c r="B111" s="645"/>
      <c r="C111" s="645"/>
      <c r="D111" s="645"/>
      <c r="E111" s="645"/>
      <c r="F111" s="645"/>
      <c r="G111" s="645"/>
      <c r="H111" s="645"/>
      <c r="I111" s="645"/>
      <c r="J111" s="645"/>
      <c r="K111" s="646"/>
      <c r="L111" s="646"/>
      <c r="M111" s="647"/>
      <c r="N111" s="648"/>
    </row>
    <row r="112" customFormat="false" ht="15" hidden="false" customHeight="true" outlineLevel="0" collapsed="false">
      <c r="A112" s="649" t="s">
        <v>273</v>
      </c>
      <c r="B112" s="649"/>
      <c r="C112" s="649"/>
      <c r="D112" s="649"/>
      <c r="E112" s="649"/>
      <c r="F112" s="649"/>
      <c r="G112" s="649"/>
      <c r="H112" s="649"/>
      <c r="I112" s="649"/>
      <c r="J112" s="649"/>
      <c r="K112" s="650"/>
      <c r="L112" s="650"/>
      <c r="M112" s="647"/>
      <c r="N112" s="648"/>
    </row>
    <row r="113" customFormat="false" ht="15" hidden="false" customHeight="false" outlineLevel="0" collapsed="false">
      <c r="A113" s="651" t="s">
        <v>309</v>
      </c>
      <c r="B113" s="651"/>
      <c r="C113" s="651"/>
      <c r="D113" s="651"/>
      <c r="E113" s="651"/>
      <c r="F113" s="651"/>
      <c r="G113" s="651"/>
      <c r="H113" s="651"/>
      <c r="I113" s="651"/>
      <c r="J113" s="651"/>
      <c r="K113" s="652"/>
      <c r="L113" s="652"/>
      <c r="M113" s="653"/>
      <c r="N113" s="654"/>
    </row>
    <row r="114" customFormat="false" ht="15" hidden="false" customHeight="false" outlineLevel="0" collapsed="false">
      <c r="K114" s="10"/>
    </row>
    <row r="115" customFormat="false" ht="15" hidden="false" customHeight="false" outlineLevel="0" collapsed="false">
      <c r="K115" s="10"/>
    </row>
    <row r="116" customFormat="false" ht="38.45" hidden="false" customHeight="true" outlineLevel="0" collapsed="false">
      <c r="A116" s="655" t="s">
        <v>310</v>
      </c>
      <c r="B116" s="655"/>
      <c r="C116" s="655"/>
      <c r="D116" s="655"/>
      <c r="E116" s="655"/>
      <c r="F116" s="655"/>
      <c r="G116" s="655"/>
      <c r="H116" s="655"/>
      <c r="I116" s="655"/>
      <c r="J116" s="655"/>
      <c r="K116" s="655"/>
      <c r="L116" s="655"/>
      <c r="M116" s="655"/>
      <c r="N116" s="655"/>
    </row>
    <row r="117" customFormat="false" ht="15" hidden="false" customHeight="false" outlineLevel="0" collapsed="false">
      <c r="A117" s="656"/>
      <c r="B117" s="656"/>
      <c r="C117" s="656"/>
      <c r="D117" s="656"/>
      <c r="E117" s="656"/>
      <c r="F117" s="656"/>
      <c r="G117" s="656"/>
      <c r="H117" s="656"/>
      <c r="I117" s="656"/>
      <c r="J117" s="656"/>
      <c r="K117" s="656"/>
      <c r="L117" s="656"/>
      <c r="M117" s="656"/>
      <c r="N117" s="656"/>
    </row>
    <row r="118" customFormat="false" ht="41.45" hidden="false" customHeight="true" outlineLevel="0" collapsed="false">
      <c r="A118" s="657" t="s">
        <v>311</v>
      </c>
      <c r="B118" s="657"/>
      <c r="C118" s="657"/>
      <c r="D118" s="657"/>
      <c r="E118" s="657"/>
      <c r="F118" s="657"/>
      <c r="G118" s="657"/>
      <c r="H118" s="657"/>
      <c r="I118" s="657"/>
      <c r="J118" s="657"/>
      <c r="K118" s="657"/>
      <c r="L118" s="657"/>
      <c r="M118" s="657"/>
      <c r="N118" s="657"/>
    </row>
    <row r="119" customFormat="false" ht="15" hidden="false" customHeight="false" outlineLevel="0" collapsed="false">
      <c r="A119" s="656"/>
      <c r="B119" s="656"/>
      <c r="C119" s="656"/>
      <c r="D119" s="656"/>
      <c r="E119" s="656"/>
      <c r="F119" s="656"/>
      <c r="G119" s="656"/>
      <c r="H119" s="656"/>
      <c r="I119" s="656"/>
      <c r="J119" s="656"/>
      <c r="K119" s="656"/>
      <c r="L119" s="656"/>
      <c r="M119" s="656"/>
      <c r="N119" s="656"/>
    </row>
    <row r="120" customFormat="false" ht="34.35" hidden="false" customHeight="true" outlineLevel="0" collapsed="false">
      <c r="A120" s="658" t="s">
        <v>312</v>
      </c>
      <c r="B120" s="658"/>
      <c r="C120" s="658"/>
      <c r="D120" s="658"/>
      <c r="E120" s="658"/>
      <c r="F120" s="658"/>
      <c r="G120" s="658"/>
      <c r="H120" s="658"/>
      <c r="I120" s="658"/>
      <c r="J120" s="658"/>
      <c r="K120" s="658"/>
      <c r="L120" s="658"/>
      <c r="M120" s="658"/>
      <c r="N120" s="658"/>
    </row>
    <row r="121" customFormat="false" ht="15" hidden="false" customHeight="false" outlineLevel="0" collapsed="false">
      <c r="A121" s="659"/>
      <c r="B121" s="659"/>
      <c r="C121" s="659"/>
      <c r="D121" s="659"/>
      <c r="E121" s="659"/>
      <c r="F121" s="659"/>
      <c r="G121" s="659"/>
      <c r="H121" s="659"/>
      <c r="I121" s="659"/>
      <c r="J121" s="659"/>
      <c r="K121" s="660"/>
      <c r="L121" s="660"/>
      <c r="M121" s="660"/>
      <c r="N121" s="660"/>
    </row>
    <row r="122" customFormat="false" ht="38.1" hidden="false" customHeight="true" outlineLevel="0" collapsed="false">
      <c r="A122" s="658" t="s">
        <v>313</v>
      </c>
      <c r="B122" s="658"/>
      <c r="C122" s="658"/>
      <c r="D122" s="658"/>
      <c r="E122" s="658"/>
      <c r="F122" s="658"/>
      <c r="G122" s="658"/>
      <c r="H122" s="658"/>
      <c r="I122" s="658"/>
      <c r="J122" s="658"/>
      <c r="K122" s="658"/>
      <c r="L122" s="658"/>
      <c r="M122" s="658"/>
      <c r="N122" s="658"/>
    </row>
  </sheetData>
  <mergeCells count="93">
    <mergeCell ref="A1:N1"/>
    <mergeCell ref="A2:N2"/>
    <mergeCell ref="A5:A6"/>
    <mergeCell ref="B5:B6"/>
    <mergeCell ref="C5:C6"/>
    <mergeCell ref="D5:D6"/>
    <mergeCell ref="E5:E6"/>
    <mergeCell ref="F5:F6"/>
    <mergeCell ref="G5:G6"/>
    <mergeCell ref="H5:H6"/>
    <mergeCell ref="I5:J5"/>
    <mergeCell ref="K5:L5"/>
    <mergeCell ref="M5:M6"/>
    <mergeCell ref="N5:N6"/>
    <mergeCell ref="Q8:Q9"/>
    <mergeCell ref="A17:M17"/>
    <mergeCell ref="A18:A19"/>
    <mergeCell ref="B18:B19"/>
    <mergeCell ref="C18:C19"/>
    <mergeCell ref="D18:D19"/>
    <mergeCell ref="E18:E19"/>
    <mergeCell ref="F18:F19"/>
    <mergeCell ref="G18:G19"/>
    <mergeCell ref="H18:H19"/>
    <mergeCell ref="I18:J18"/>
    <mergeCell ref="K18:L18"/>
    <mergeCell ref="M18:M19"/>
    <mergeCell ref="N18:N19"/>
    <mergeCell ref="A25:M25"/>
    <mergeCell ref="A26:A27"/>
    <mergeCell ref="B26:B27"/>
    <mergeCell ref="C26:C27"/>
    <mergeCell ref="D26:D27"/>
    <mergeCell ref="E26:E27"/>
    <mergeCell ref="F26:F27"/>
    <mergeCell ref="G26:G27"/>
    <mergeCell ref="H26:H27"/>
    <mergeCell ref="I26:J26"/>
    <mergeCell ref="K26:L26"/>
    <mergeCell ref="M26:M27"/>
    <mergeCell ref="N26:N27"/>
    <mergeCell ref="A34:J34"/>
    <mergeCell ref="K34:N34"/>
    <mergeCell ref="A35:A36"/>
    <mergeCell ref="B35:B36"/>
    <mergeCell ref="C35:C36"/>
    <mergeCell ref="D35:D36"/>
    <mergeCell ref="E35:E36"/>
    <mergeCell ref="F35:F36"/>
    <mergeCell ref="G35:G36"/>
    <mergeCell ref="H35:H36"/>
    <mergeCell ref="I35:J35"/>
    <mergeCell ref="K35:L35"/>
    <mergeCell ref="M35:M36"/>
    <mergeCell ref="N35:N36"/>
    <mergeCell ref="A62:N62"/>
    <mergeCell ref="A63:A64"/>
    <mergeCell ref="B63:B64"/>
    <mergeCell ref="C63:C64"/>
    <mergeCell ref="D63:D64"/>
    <mergeCell ref="E63:E64"/>
    <mergeCell ref="F63:F64"/>
    <mergeCell ref="G63:G64"/>
    <mergeCell ref="H63:H64"/>
    <mergeCell ref="I63:J63"/>
    <mergeCell ref="K63:L63"/>
    <mergeCell ref="M63:M64"/>
    <mergeCell ref="N63:N64"/>
    <mergeCell ref="A76:N76"/>
    <mergeCell ref="A77:A78"/>
    <mergeCell ref="B77:B78"/>
    <mergeCell ref="C77:C78"/>
    <mergeCell ref="D77:D78"/>
    <mergeCell ref="E77:E78"/>
    <mergeCell ref="F77:F78"/>
    <mergeCell ref="G77:G78"/>
    <mergeCell ref="H77:H78"/>
    <mergeCell ref="I77:J77"/>
    <mergeCell ref="K77:L77"/>
    <mergeCell ref="M77:M78"/>
    <mergeCell ref="N77:N78"/>
    <mergeCell ref="Q102:Q104"/>
    <mergeCell ref="A109:J109"/>
    <mergeCell ref="A110:J110"/>
    <mergeCell ref="A111:J111"/>
    <mergeCell ref="A112:J112"/>
    <mergeCell ref="A113:J113"/>
    <mergeCell ref="A116:N116"/>
    <mergeCell ref="A117:N117"/>
    <mergeCell ref="A118:N118"/>
    <mergeCell ref="A119:N119"/>
    <mergeCell ref="A120:N120"/>
    <mergeCell ref="A122:N122"/>
  </mergeCells>
  <dataValidations count="1">
    <dataValidation allowBlank="true" errorStyle="stop" operator="between" showDropDown="false" showErrorMessage="true" showInputMessage="false" sqref="F30:F31"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0T14:45:37Z</dcterms:created>
  <dc:creator>Bruno Costa</dc:creator>
  <dc:description/>
  <dc:language>en-US</dc:language>
  <cp:lastModifiedBy>Dormeus, Jean Smith</cp:lastModifiedBy>
  <cp:lastPrinted>2021-08-05T20:32:24Z</cp:lastPrinted>
  <dcterms:modified xsi:type="dcterms:W3CDTF">2021-08-05T20:3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4657/GR-HA</vt:lpwstr>
  </property>
  <property fmtid="{D5CDD505-2E9C-101B-9397-08002B2CF9AE}" pid="4" name="Business Area">
    <vt:lpwstr>ESG</vt:lpwstr>
  </property>
  <property fmtid="{D5CDD505-2E9C-101B-9397-08002B2CF9AE}" pid="5" name="ContentTypeId">
    <vt:lpwstr>0x0101001A458A224826124E8B45B1D613300CFC0072B667B8CE451A4AAA58E7C952E4833B</vt:lpwstr>
  </property>
  <property fmtid="{D5CDD505-2E9C-101B-9397-08002B2CF9AE}" pid="6" name="Country">
    <vt:lpwstr>42;#Haiti|77a11ace-c854-4e9c-9e19-c924bca0dd43</vt:lpwstr>
  </property>
  <property fmtid="{D5CDD505-2E9C-101B-9397-08002B2CF9AE}" pid="7" name="Disclosure Activity">
    <vt:lpwstr>Procurement Plan</vt:lpwstr>
  </property>
  <property fmtid="{D5CDD505-2E9C-101B-9397-08002B2CF9AE}" pid="8" name="Division or Unit">
    <vt:lpwstr>CID/CHA</vt:lpwstr>
  </property>
  <property fmtid="{D5CDD505-2E9C-101B-9397-08002B2CF9AE}" pid="9" name="Document Author">
    <vt:lpwstr>Dormeus Jean Smith</vt:lpwstr>
  </property>
  <property fmtid="{D5CDD505-2E9C-101B-9397-08002B2CF9AE}" pid="10" name="Document Language IDB">
    <vt:lpwstr>French</vt:lpwstr>
  </property>
  <property fmtid="{D5CDD505-2E9C-101B-9397-08002B2CF9AE}" pid="11" name="Fiscal Year IDB">
    <vt:lpwstr>2021</vt:lpwstr>
  </property>
  <property fmtid="{D5CDD505-2E9C-101B-9397-08002B2CF9AE}" pid="12" name="From:">
    <vt:lpwstr/>
  </property>
  <property fmtid="{D5CDD505-2E9C-101B-9397-08002B2CF9AE}" pid="13" name="Function Operations IDB">
    <vt:lpwstr>8;#Goods and Services|5bfebf1b-9f1f-4411-b1dd-4c19b807b799</vt:lpwstr>
  </property>
  <property fmtid="{D5CDD505-2E9C-101B-9397-08002B2CF9AE}" pid="14" name="Fund IDB">
    <vt:lpwstr>40;#GRF|91c131c5-8288-4ee4-8c9c-34395b8e8fd9</vt:lpwstr>
  </property>
  <property fmtid="{D5CDD505-2E9C-101B-9397-08002B2CF9AE}" pid="15" name="IDBDocs Number">
    <vt:lpwstr/>
  </property>
  <property fmtid="{D5CDD505-2E9C-101B-9397-08002B2CF9AE}" pid="16" name="Identifier">
    <vt:lpwstr/>
  </property>
  <property fmtid="{D5CDD505-2E9C-101B-9397-08002B2CF9AE}" pid="17" name="Key Document">
    <vt:lpwstr>0</vt:lpwstr>
  </property>
  <property fmtid="{D5CDD505-2E9C-101B-9397-08002B2CF9AE}" pid="18" name="Migration Info">
    <vt:lpwstr/>
  </property>
  <property fmtid="{D5CDD505-2E9C-101B-9397-08002B2CF9AE}" pid="19" name="Operation Type">
    <vt:lpwstr>GRF</vt:lpwstr>
  </property>
  <property fmtid="{D5CDD505-2E9C-101B-9397-08002B2CF9AE}" pid="20" name="Other Author">
    <vt:lpwstr/>
  </property>
  <property fmtid="{D5CDD505-2E9C-101B-9397-08002B2CF9AE}" pid="21" name="Package Code">
    <vt:lpwstr/>
  </property>
  <property fmtid="{D5CDD505-2E9C-101B-9397-08002B2CF9AE}" pid="22" name="Phase">
    <vt:lpwstr>PHASE_IMPLEMENTATION</vt:lpwstr>
  </property>
  <property fmtid="{D5CDD505-2E9C-101B-9397-08002B2CF9AE}" pid="23" name="Project Document Type">
    <vt:lpwstr/>
  </property>
  <property fmtid="{D5CDD505-2E9C-101B-9397-08002B2CF9AE}" pid="24" name="Project Number">
    <vt:lpwstr>HA-L1137</vt:lpwstr>
  </property>
  <property fmtid="{D5CDD505-2E9C-101B-9397-08002B2CF9AE}" pid="25" name="Record Number">
    <vt:lpwstr>R0002424719</vt:lpwstr>
  </property>
  <property fmtid="{D5CDD505-2E9C-101B-9397-08002B2CF9AE}" pid="26" name="Related SisCor Number">
    <vt:lpwstr/>
  </property>
  <property fmtid="{D5CDD505-2E9C-101B-9397-08002B2CF9AE}" pid="27" name="SISCOR Number">
    <vt:lpwstr/>
  </property>
  <property fmtid="{D5CDD505-2E9C-101B-9397-08002B2CF9AE}" pid="28" name="Sector IDB">
    <vt:lpwstr>240;#SOCIAL INVESTMENT|3f908695-d5b5-49f6-941f-76876b39564f</vt:lpwstr>
  </property>
  <property fmtid="{D5CDD505-2E9C-101B-9397-08002B2CF9AE}" pid="29" name="Series Operations IDB">
    <vt:lpwstr/>
  </property>
  <property fmtid="{D5CDD505-2E9C-101B-9397-08002B2CF9AE}" pid="30" name="Sub-Sector">
    <vt:lpwstr>241;#YOUTH AT RISK|93761788-ceec-4631-aaa4-a2734b224704</vt:lpwstr>
  </property>
  <property fmtid="{D5CDD505-2E9C-101B-9397-08002B2CF9AE}" pid="31" name="TaxCatchAll">
    <vt:lpwstr>40;#GRF|91c131c5-8288-4ee4-8c9c-34395b8e8fd9;#241;#YOUTH AT RISK|93761788-ceec-4631-aaa4-a2734b224704;#240;#SOCIAL INVESTMENT|3f908695-d5b5-49f6-941f-76876b39564f;#8;#Goods and Services|5bfebf1b-9f1f-4411-b1dd-4c19b807b799;#42;#Haiti|77a11ace-c854-4e9c-9e</vt:lpwstr>
  </property>
  <property fmtid="{D5CDD505-2E9C-101B-9397-08002B2CF9AE}" pid="32" name="TaxKeyword">
    <vt:lpwstr/>
  </property>
  <property fmtid="{D5CDD505-2E9C-101B-9397-08002B2CF9AE}" pid="33" name="TaxKeywordTaxHTField">
    <vt:lpwstr/>
  </property>
  <property fmtid="{D5CDD505-2E9C-101B-9397-08002B2CF9AE}" pid="34" name="To:">
    <vt:lpwstr/>
  </property>
  <property fmtid="{D5CDD505-2E9C-101B-9397-08002B2CF9AE}" pid="35" name="Webtopic">
    <vt:lpwstr/>
  </property>
  <property fmtid="{D5CDD505-2E9C-101B-9397-08002B2CF9AE}" pid="36" name="_dlc_DocId">
    <vt:lpwstr>EZSHARE-1076435793-512</vt:lpwstr>
  </property>
  <property fmtid="{D5CDD505-2E9C-101B-9397-08002B2CF9AE}" pid="37" name="_dlc_DocIdItemGuid">
    <vt:lpwstr>a1205270-639f-4d3f-b601-78ed55f99f1c</vt:lpwstr>
  </property>
  <property fmtid="{D5CDD505-2E9C-101B-9397-08002B2CF9AE}" pid="38" name="_dlc_DocIdUrl">
    <vt:lpwstr>https://idbg.sharepoint.com/teams/EZ-HA-LON/HA-L1137/_layouts/15/DocIdRedir.aspx?ID=EZSHARE-1076435793-512, EZSHARE-1076435793-512</vt:lpwstr>
  </property>
  <property fmtid="{D5CDD505-2E9C-101B-9397-08002B2CF9AE}" pid="39" name="b26cdb1da78c4bb4b1c1bac2f6ac5911">
    <vt:lpwstr/>
  </property>
  <property fmtid="{D5CDD505-2E9C-101B-9397-08002B2CF9AE}" pid="40" name="b2ec7cfb18674cb8803df6b262e8b107">
    <vt:lpwstr>YOUTH AT RISK|93761788-ceec-4631-aaa4-a2734b224704</vt:lpwstr>
  </property>
  <property fmtid="{D5CDD505-2E9C-101B-9397-08002B2CF9AE}" pid="41" name="display_urn:schemas-microsoft-com:office:office#Author">
    <vt:lpwstr>Dormeus, Jean Smith</vt:lpwstr>
  </property>
  <property fmtid="{D5CDD505-2E9C-101B-9397-08002B2CF9AE}" pid="42" name="display_urn:schemas-microsoft-com:office:office#Editor">
    <vt:lpwstr>Dormeus, Jean Smith</vt:lpwstr>
  </property>
  <property fmtid="{D5CDD505-2E9C-101B-9397-08002B2CF9AE}" pid="43" name="e46fe2894295491da65140ffd2369f49">
    <vt:lpwstr>Goods and Services|5bfebf1b-9f1f-4411-b1dd-4c19b807b799</vt:lpwstr>
  </property>
  <property fmtid="{D5CDD505-2E9C-101B-9397-08002B2CF9AE}" pid="44" name="g511464f9e53401d84b16fa9b379a574">
    <vt:lpwstr>GRF|91c131c5-8288-4ee4-8c9c-34395b8e8fd9</vt:lpwstr>
  </property>
  <property fmtid="{D5CDD505-2E9C-101B-9397-08002B2CF9AE}" pid="45" name="ic46d7e087fd4a108fb86518ca413cc6">
    <vt:lpwstr>Haiti|77a11ace-c854-4e9c-9e19-c924bca0dd43</vt:lpwstr>
  </property>
  <property fmtid="{D5CDD505-2E9C-101B-9397-08002B2CF9AE}" pid="46" name="nddeef1749674d76abdbe4b239a70bc6">
    <vt:lpwstr>SOCIAL INVESTMENT|3f908695-d5b5-49f6-941f-76876b39564f</vt:lpwstr>
  </property>
</Properties>
</file>