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Oferta Prestaciones 2012" sheetId="1" state="visible" r:id="rId2"/>
    <sheet name="Demanda Prestaciones 2012" sheetId="2" state="visible" r:id="rId3"/>
    <sheet name="Brecha Prestaciones 2012" sheetId="3" state="visible" r:id="rId4"/>
    <sheet name="Población año 2012" sheetId="4" state="visible" r:id="rId5"/>
    <sheet name="Datos Claves Demanda" sheetId="5" state="visible" r:id="rId6"/>
    <sheet name="Precios Prestaciones S.Privado" sheetId="6" state="visible" r:id="rId7"/>
    <sheet name="Estimación Brecha 2012-2037" sheetId="7" state="visible" r:id="rId8"/>
    <sheet name="Estimación Costos Adicionales" sheetId="8" state="visible" r:id="rId9"/>
    <sheet name="Estimación Costos Inversión" sheetId="9" state="visible" r:id="rId10"/>
    <sheet name="Estimación Beneficios Proyecto" sheetId="10" state="visible" r:id="rId11"/>
    <sheet name="VAN" sheetId="11" state="visible" r:id="rId12"/>
    <sheet name="Sensibilidad " sheetId="12" state="visible" r:id="rId13"/>
    <sheet name="Simulación 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sz val="9"/>
            <color rgb="FF000000"/>
            <rFont val="Tahoma"/>
            <family val="2"/>
          </rPr>
          <t xml:space="preserve">(Paridade em 02/08/2013 1US$ = R$2,2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4</xdr:rowOff>
              </xdr:from>
              <xdr:to>
                <xdr:col>13</xdr:col>
                <xdr:colOff>77</xdr:colOff>
                <xdr:row>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188">
  <si>
    <t xml:space="preserve">Oferta Prestaciones 2012</t>
  </si>
  <si>
    <t xml:space="preserve">Nº</t>
  </si>
  <si>
    <t xml:space="preserve">Mamografía bilateral</t>
  </si>
  <si>
    <r>
      <rPr>
        <sz val="7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Test de esfuerzo</t>
    </r>
  </si>
  <si>
    <t xml:space="preserve">Eco cardiografía Transtoráxica</t>
  </si>
  <si>
    <t xml:space="preserve">Consulta Cardiológica</t>
  </si>
  <si>
    <t xml:space="preserve">Consulta Endocrinología</t>
  </si>
  <si>
    <t xml:space="preserve">Colposcopia</t>
  </si>
  <si>
    <t xml:space="preserve">Ultrasonografía mamaria bilateral</t>
  </si>
  <si>
    <r>
      <rPr>
        <sz val="7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Ultrasonografía doppler color</t>
    </r>
  </si>
  <si>
    <t xml:space="preserve">Citopatológico cérvico vaginal microflora</t>
  </si>
  <si>
    <t xml:space="preserve">Fonte: PGASIC, PPI/SE e Sistemas de Informação Ambulatorial - S I A/SUS</t>
  </si>
  <si>
    <t xml:space="preserve">Demanda Prestaciones 2012</t>
  </si>
  <si>
    <t xml:space="preserve">Fonte: </t>
  </si>
  <si>
    <t xml:space="preserve">Brecha Oferta Demanda Prestaciones 2012</t>
  </si>
  <si>
    <t xml:space="preserve">Año 2012</t>
  </si>
  <si>
    <t xml:space="preserve">Hombres</t>
  </si>
  <si>
    <t xml:space="preserve">Mujeres</t>
  </si>
  <si>
    <t xml:space="preserve">Totales </t>
  </si>
  <si>
    <t xml:space="preserve">Porcentaje Hombres</t>
  </si>
  <si>
    <t xml:space="preserve">Porcentaje Mujeres</t>
  </si>
  <si>
    <t xml:space="preserve">Menor 1 año</t>
  </si>
  <si>
    <t xml:space="preserve">50-69 </t>
  </si>
  <si>
    <t xml:space="preserve">1 a 4 años</t>
  </si>
  <si>
    <t xml:space="preserve">20-69</t>
  </si>
  <si>
    <t xml:space="preserve">5 a 9 años</t>
  </si>
  <si>
    <t xml:space="preserve">10 a 14 años</t>
  </si>
  <si>
    <t xml:space="preserve">15 a 19 años</t>
  </si>
  <si>
    <t xml:space="preserve">población 20-24 años</t>
  </si>
  <si>
    <t xml:space="preserve">20 a 29 años</t>
  </si>
  <si>
    <t xml:space="preserve">20-24</t>
  </si>
  <si>
    <t xml:space="preserve">población 25-29 años</t>
  </si>
  <si>
    <t xml:space="preserve">30 a 39 años</t>
  </si>
  <si>
    <t xml:space="preserve">25-29</t>
  </si>
  <si>
    <t xml:space="preserve">40 a 49 años</t>
  </si>
  <si>
    <t xml:space="preserve">Mujeres 20-24 años</t>
  </si>
  <si>
    <t xml:space="preserve">50 a 59 años</t>
  </si>
  <si>
    <t xml:space="preserve">Mujeres 25-29 años</t>
  </si>
  <si>
    <t xml:space="preserve">60 a 69 años</t>
  </si>
  <si>
    <t xml:space="preserve">70 a 79 años</t>
  </si>
  <si>
    <t xml:space="preserve">80 años y más</t>
  </si>
  <si>
    <t xml:space="preserve">Cartera Prestaciones, poblaciones relevantes y coeficientes de consumo</t>
  </si>
  <si>
    <t xml:space="preserve">Mamografía Bilateral</t>
  </si>
  <si>
    <t xml:space="preserve">Test Esfuerzo</t>
  </si>
  <si>
    <t xml:space="preserve">Ecocardiografía Transtoráxica</t>
  </si>
  <si>
    <t xml:space="preserve">Consulta Cardiología</t>
  </si>
  <si>
    <t xml:space="preserve">Consulta Endocrino</t>
  </si>
  <si>
    <t xml:space="preserve">Ultrasonido Doppler Color</t>
  </si>
  <si>
    <t xml:space="preserve">Citopatológico Cérvico Vaginal Microflora</t>
  </si>
  <si>
    <t xml:space="preserve">Pob. Relevante</t>
  </si>
  <si>
    <t xml:space="preserve">Toda la Población Femenina mayor 14 años</t>
  </si>
  <si>
    <t xml:space="preserve">Población Total</t>
  </si>
  <si>
    <t xml:space="preserve">Toda la Población Adulta</t>
  </si>
  <si>
    <t xml:space="preserve">Toda la Población Femenina 25-69 años</t>
  </si>
  <si>
    <t xml:space="preserve">Población</t>
  </si>
  <si>
    <t xml:space="preserve">Cantidades de acuerdo a SO</t>
  </si>
  <si>
    <t xml:space="preserve">Tasa de Consumo</t>
  </si>
  <si>
    <t xml:space="preserve">Oferta 2012</t>
  </si>
  <si>
    <t xml:space="preserve">Promedios Precios Privados Cartera Prestaciones</t>
  </si>
  <si>
    <t xml:space="preserve">Prestación  </t>
  </si>
  <si>
    <t xml:space="preserve">Precios Privados sin impuestos (US$) (Se descontó IVA)</t>
  </si>
  <si>
    <t xml:space="preserve">Año</t>
  </si>
  <si>
    <t xml:space="preserve">Toda la Población Femenina 20-69 años</t>
  </si>
  <si>
    <t xml:space="preserve">Toda la Población Femenina 50-69 años</t>
  </si>
  <si>
    <t xml:space="preserve">Tasa Crecimiento Población</t>
  </si>
  <si>
    <t xml:space="preserve">Costos Sector Público (US$)</t>
  </si>
  <si>
    <t xml:space="preserve">Cantidad de Prestaciones Adicionales del Proyecto</t>
  </si>
  <si>
    <t xml:space="preserve">Costo Mamografía Bilateral</t>
  </si>
  <si>
    <t xml:space="preserve">Costo Test Esfuerzo</t>
  </si>
  <si>
    <t xml:space="preserve">Costo Ecocardiografía Transtoráxica</t>
  </si>
  <si>
    <t xml:space="preserve">Costo Consulta Cardiología</t>
  </si>
  <si>
    <t xml:space="preserve">Costo Consulta Endocrino</t>
  </si>
  <si>
    <t xml:space="preserve">Costo Colposcopia</t>
  </si>
  <si>
    <t xml:space="preserve">Costo Ultrasonografía mamaria bilateral</t>
  </si>
  <si>
    <t xml:space="preserve">Costo Ultrasonido Doppler Color</t>
  </si>
  <si>
    <t xml:space="preserve">Costo Citopatológico Cérvico Vaginal Microflora</t>
  </si>
  <si>
    <t xml:space="preserve">Costo Acumulado Año Cartera de Prestaciones</t>
  </si>
  <si>
    <t xml:space="preserve">Costos del Proyecto</t>
  </si>
  <si>
    <t xml:space="preserve">PLANO DE AÇÃO E INVESTIMENTOS DO PROGRAMA </t>
  </si>
  <si>
    <t xml:space="preserve">ID</t>
  </si>
  <si>
    <t xml:space="preserve">Ação Proposta</t>
  </si>
  <si>
    <t xml:space="preserve">Consultoria:</t>
  </si>
  <si>
    <t xml:space="preserve">Serviços:</t>
  </si>
  <si>
    <t xml:space="preserve">Obras: </t>
  </si>
  <si>
    <t xml:space="preserve">Equipamentos:</t>
  </si>
  <si>
    <t xml:space="preserve">Mobiliário:</t>
  </si>
  <si>
    <t xml:space="preserve">Veículos:</t>
  </si>
  <si>
    <t xml:space="preserve">Atividades / Recursos</t>
  </si>
  <si>
    <t xml:space="preserve">Valor Estimado R$</t>
  </si>
  <si>
    <t xml:space="preserve">Valor Estimado US$ </t>
  </si>
  <si>
    <t xml:space="preserve">BID</t>
  </si>
  <si>
    <t xml:space="preserve">Local</t>
  </si>
  <si>
    <t xml:space="preserve">Ano / Trimestre de Início</t>
  </si>
  <si>
    <t xml:space="preserve">Comentário</t>
  </si>
  <si>
    <t xml:space="preserve">2.A.5</t>
  </si>
  <si>
    <t xml:space="preserve">Reforma e ampliação do Centro de Especialidades do SUS Sergipe em Itabaiana</t>
  </si>
  <si>
    <t xml:space="preserve">x</t>
  </si>
  <si>
    <t xml:space="preserve">Projeto para reforma e ampliação do Centro de Especialidades do SUS de Itabaiana</t>
  </si>
  <si>
    <t xml:space="preserve">2015/1º Trim</t>
  </si>
  <si>
    <t xml:space="preserve">Reforma e ampliação do Centro de Especialidades do SUS de Itabaiana</t>
  </si>
  <si>
    <t xml:space="preserve">2016/1º Trim</t>
  </si>
  <si>
    <t xml:space="preserve">Aquisição de equipamentos de TI para o Centro de Espec. Itabaiana</t>
  </si>
  <si>
    <t xml:space="preserve">2016/4º Trim</t>
  </si>
  <si>
    <t xml:space="preserve">Aguardando separação dos custos</t>
  </si>
  <si>
    <t xml:space="preserve">Aquisição de equipamentos médico-hospitalares para o Centro de Espec. Itabaiana</t>
  </si>
  <si>
    <t xml:space="preserve">Aquisição de mobiliário para o o Centro de Espec. Itabaiana</t>
  </si>
  <si>
    <t xml:space="preserve">2.A.6</t>
  </si>
  <si>
    <t xml:space="preserve">Reforma e ampliação do Centro de Especialidades do SUS Sergipe em Propriá</t>
  </si>
  <si>
    <t xml:space="preserve">Projeto para reforma e ampliação do Centro de Especialidades do SUS de Propriá</t>
  </si>
  <si>
    <t xml:space="preserve">2014/1º Trim</t>
  </si>
  <si>
    <t xml:space="preserve">Reforma e ampliação do Centro de Especialidades do SUS de Propriá</t>
  </si>
  <si>
    <t xml:space="preserve">Aquisição de equipamentos de TI para o Centro de Espec. Propriá</t>
  </si>
  <si>
    <t xml:space="preserve">2015/4º Trim</t>
  </si>
  <si>
    <t xml:space="preserve">Aquisição de equipamentos médico-hospitalares para o Centro de Espec. Propriá</t>
  </si>
  <si>
    <t xml:space="preserve">Aquisição de mobiliário para o o Centro de Espec. Propriá</t>
  </si>
  <si>
    <t xml:space="preserve">2.A.7</t>
  </si>
  <si>
    <t xml:space="preserve">Reforma e ampliação  Centro de Especialidades do SUS Sergipe em Lagarto</t>
  </si>
  <si>
    <t xml:space="preserve">Projeto para reforma e ampliação do Centro de Especialidades do SUS de Lagarto</t>
  </si>
  <si>
    <t xml:space="preserve">2013/3º Trim</t>
  </si>
  <si>
    <t xml:space="preserve">R$ 252.000 gasto retroativo </t>
  </si>
  <si>
    <t xml:space="preserve">Reforma e ampliação do Centro de Especialidades do SUS de Lagarto</t>
  </si>
  <si>
    <t xml:space="preserve">2014/2º Trim</t>
  </si>
  <si>
    <t xml:space="preserve">Aquisição de equipamentos de TI para o Centro de Espec. Lagarto</t>
  </si>
  <si>
    <t xml:space="preserve">Aquisição de equipamentos médico-hospitalares para o Centro de Espec. Lagarto</t>
  </si>
  <si>
    <t xml:space="preserve">Aquisição de mobiliário para o o Centro de Espec. Lagarto</t>
  </si>
  <si>
    <t xml:space="preserve">2.A.8</t>
  </si>
  <si>
    <t xml:space="preserve">Reforma e ampliação do Centro de Especialidades do SUS Sergipe em Aracaju (Cj. Augustro Franco)</t>
  </si>
  <si>
    <t xml:space="preserve">Projeto para reforma e ampliação do Centro de Especialidades do SUS em Aracaju (Cj. Augustro Franco)</t>
  </si>
  <si>
    <t xml:space="preserve">Reforma e ampliação do Centro de Especialidades do SUS em Aracaju (Cj. Augustro Franco)</t>
  </si>
  <si>
    <t xml:space="preserve">2017/1º Trim</t>
  </si>
  <si>
    <t xml:space="preserve">Aquisição de equipamentos de TI para o Centro de Espec. em Aracaju (Cj. Augustro Franco)</t>
  </si>
  <si>
    <t xml:space="preserve">2017/4º Trim</t>
  </si>
  <si>
    <t xml:space="preserve">Aguardando separação dos custos (Dividir R$ 8.000.000,00 e definir US$ 1.500.000 para ressonância. </t>
  </si>
  <si>
    <t xml:space="preserve">Aquisição de equipamentos médico-hospitalares para o Centro de Espec. em Aracaju (Cj. Augustro Franco)</t>
  </si>
  <si>
    <t xml:space="preserve">Aquisição de mobiliário para o o Centro de Espec. em Aracaju (Cj. Augustro Franco)</t>
  </si>
  <si>
    <t xml:space="preserve">2.A.9</t>
  </si>
  <si>
    <t xml:space="preserve">Reforma e ampliação do Centro de Especialidades do SUS Sergipe em N.Sra Socorro</t>
  </si>
  <si>
    <t xml:space="preserve">Projeto para reforma e ampliação do Centro de Especialidades do SUS de N.Sra Socorro</t>
  </si>
  <si>
    <t xml:space="preserve">Reforma e ampliação do Centro de Especialidades do SUS de N.Sra Socorro</t>
  </si>
  <si>
    <t xml:space="preserve">Aquisição de equipamentos de TI para o Centro de Espec. N.Sra Socorro</t>
  </si>
  <si>
    <t xml:space="preserve">Aquisição de equipamentos médico-hospitalares para o Centro de Espec. N.Sra Socorro</t>
  </si>
  <si>
    <t xml:space="preserve">Aquisição de mobiliário para o o Centro de Espec. N.Sra Socorro</t>
  </si>
  <si>
    <t xml:space="preserve">2.A.10</t>
  </si>
  <si>
    <t xml:space="preserve">Transporte sanitário para 4 regiões </t>
  </si>
  <si>
    <t xml:space="preserve">Aquisição de veículos para transporte sanitário para 4 regiões</t>
  </si>
  <si>
    <t xml:space="preserve">1º Trim de cada ano a partir de 2015</t>
  </si>
  <si>
    <t xml:space="preserve">Custo= R$ 140.000,00 * 1,30 * 4(regiões) * 4(veículos em cada região)</t>
  </si>
  <si>
    <t xml:space="preserve">Actividades</t>
  </si>
  <si>
    <t xml:space="preserve">RS</t>
  </si>
  <si>
    <t xml:space="preserve">US$</t>
  </si>
  <si>
    <t xml:space="preserve">US$ s/taxes</t>
  </si>
  <si>
    <t xml:space="preserve">Servicios</t>
  </si>
  <si>
    <t xml:space="preserve">Obras</t>
  </si>
  <si>
    <t xml:space="preserve">Equipamiento</t>
  </si>
  <si>
    <t xml:space="preserve">Mobiliario</t>
  </si>
  <si>
    <t xml:space="preserve">Vehículos</t>
  </si>
  <si>
    <t xml:space="preserve">Nota Nº 1: Servicios y Obras se aplicó tasa impositiva de 3%</t>
  </si>
  <si>
    <t xml:space="preserve">Nota Nº 2: Equipamiento y Vehículos se aplicó tasa impositiva de 17%</t>
  </si>
  <si>
    <t xml:space="preserve">Beneficio Mamografía Bilateral</t>
  </si>
  <si>
    <t xml:space="preserve">Beneficio Test Esfuerzo</t>
  </si>
  <si>
    <t xml:space="preserve">Beneficio Ecocardiografía Transtoráxica</t>
  </si>
  <si>
    <t xml:space="preserve">Beneficio Consulta Cardiología</t>
  </si>
  <si>
    <t xml:space="preserve">Beneficio Consulta Endocrino</t>
  </si>
  <si>
    <t xml:space="preserve">Beneficio Colposcopia</t>
  </si>
  <si>
    <t xml:space="preserve">Beneficio Ultrasonografía mamaria bilateral</t>
  </si>
  <si>
    <t xml:space="preserve">Beneficio Ultrasonido Doppler Color</t>
  </si>
  <si>
    <t xml:space="preserve">Beneficio Citopatológico Cérvico Vaginal Microflora</t>
  </si>
  <si>
    <t xml:space="preserve">Beneficio Acumulado Año Cartera de Prestaciones</t>
  </si>
  <si>
    <t xml:space="preserve">Beneficios del Proyecto</t>
  </si>
  <si>
    <t xml:space="preserve">Flujo </t>
  </si>
  <si>
    <t xml:space="preserve">Inversión</t>
  </si>
  <si>
    <t xml:space="preserve">Costos OP</t>
  </si>
  <si>
    <t xml:space="preserve">Beneficios</t>
  </si>
  <si>
    <t xml:space="preserve">Flujo</t>
  </si>
  <si>
    <t xml:space="preserve">VAN</t>
  </si>
  <si>
    <t xml:space="preserve">Tasa</t>
  </si>
  <si>
    <t xml:space="preserve">FP</t>
  </si>
  <si>
    <t xml:space="preserve">Costos Prestaciones Sector Público</t>
  </si>
  <si>
    <t xml:space="preserve">Sin Taxes</t>
  </si>
  <si>
    <t xml:space="preserve">Año ???</t>
  </si>
  <si>
    <t xml:space="preserve">Totales</t>
  </si>
  <si>
    <t xml:space="preserve">Sensibilidad Pivoteador Costos</t>
  </si>
  <si>
    <t xml:space="preserve">Costo Prestaciones Público</t>
  </si>
  <si>
    <t xml:space="preserve">Inv.Infra</t>
  </si>
  <si>
    <t xml:space="preserve">Inv.Equipamiento</t>
  </si>
  <si>
    <t xml:space="preserve">TIR</t>
  </si>
  <si>
    <t xml:space="preserve">US$ s/tax</t>
  </si>
  <si>
    <t xml:space="preserve">Pivoteado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R$ &quot;#,##0"/>
    <numFmt numFmtId="166" formatCode="&quot;R$ &quot;#,##0.00"/>
    <numFmt numFmtId="167" formatCode="_-* #,##0_-;\-* #,##0_-;_-* \-??_-;_-@_-"/>
    <numFmt numFmtId="168" formatCode="#,##0"/>
    <numFmt numFmtId="169" formatCode="#,##0.000"/>
    <numFmt numFmtId="170" formatCode="#,##0.00000000"/>
    <numFmt numFmtId="171" formatCode="0.000"/>
    <numFmt numFmtId="172" formatCode="#,##0.00"/>
    <numFmt numFmtId="173" formatCode="_-* #,##0.00\ _€_-;\-* #,##0.00\ _€_-;_-* \-??\ _€_-;_-@_-"/>
    <numFmt numFmtId="174" formatCode="_(* #,##0_);_(* \(#,##0\);_(* \-??_);_(@_)"/>
    <numFmt numFmtId="175" formatCode="0%"/>
    <numFmt numFmtId="176" formatCode="[$-416]mmm\-yy;@"/>
    <numFmt numFmtId="177" formatCode="0.00"/>
    <numFmt numFmtId="178" formatCode="#,##0.0000"/>
    <numFmt numFmtId="179" formatCode="#,##0.0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22" applyFont="true" applyBorder="true" applyAlignment="true" applyProtection="true">
      <alignment horizontal="general" vertical="center" textRotation="180" wrapText="false" indent="0" shrinkToFit="false"/>
      <protection locked="false" hidden="false"/>
    </xf>
    <xf numFmtId="174" fontId="12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6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3" fillId="5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3" fillId="5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5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7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5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9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derno" xfId="20"/>
    <cellStyle name="Millares 2" xfId="21"/>
    <cellStyle name="Normal 2" xfId="22"/>
    <cellStyle name="Normal 3" xfId="23"/>
    <cellStyle name="Separador de milhares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39.32"/>
  </cols>
  <sheetData>
    <row r="1" customFormat="false" ht="15" hidden="false" customHeight="true" outlineLevel="0" collapsed="false">
      <c r="A1" s="1" t="s">
        <v>0</v>
      </c>
      <c r="B1" s="2" t="s">
        <v>1</v>
      </c>
    </row>
    <row r="2" customFormat="false" ht="15" hidden="false" customHeight="true" outlineLevel="0" collapsed="false">
      <c r="A2" s="3" t="s">
        <v>2</v>
      </c>
      <c r="B2" s="4" t="n">
        <v>29970</v>
      </c>
      <c r="D2" s="0" t="n">
        <v>53615</v>
      </c>
      <c r="F2" s="5" t="n">
        <f aca="false">+D2-B2</f>
        <v>23645</v>
      </c>
    </row>
    <row r="3" customFormat="false" ht="15" hidden="false" customHeight="true" outlineLevel="0" collapsed="false">
      <c r="A3" s="6" t="s">
        <v>3</v>
      </c>
      <c r="B3" s="4" t="n">
        <v>3563</v>
      </c>
      <c r="D3" s="0" t="n">
        <v>23338</v>
      </c>
      <c r="F3" s="5" t="n">
        <f aca="false">+D3-B3</f>
        <v>19775</v>
      </c>
    </row>
    <row r="4" customFormat="false" ht="15" hidden="false" customHeight="true" outlineLevel="0" collapsed="false">
      <c r="A4" s="7" t="s">
        <v>4</v>
      </c>
      <c r="B4" s="4" t="n">
        <v>8198</v>
      </c>
      <c r="D4" s="0" t="n">
        <v>22196</v>
      </c>
      <c r="F4" s="5" t="n">
        <f aca="false">+D4-B4</f>
        <v>13998</v>
      </c>
    </row>
    <row r="5" customFormat="false" ht="15" hidden="false" customHeight="true" outlineLevel="0" collapsed="false">
      <c r="A5" s="7" t="s">
        <v>5</v>
      </c>
      <c r="B5" s="4" t="n">
        <v>30988</v>
      </c>
      <c r="D5" s="0" t="n">
        <v>80942</v>
      </c>
      <c r="F5" s="5" t="n">
        <f aca="false">+D5-B5</f>
        <v>49954</v>
      </c>
    </row>
    <row r="6" customFormat="false" ht="15" hidden="false" customHeight="true" outlineLevel="0" collapsed="false">
      <c r="A6" s="7" t="s">
        <v>6</v>
      </c>
      <c r="B6" s="4" t="n">
        <v>19973</v>
      </c>
      <c r="D6" s="0" t="n">
        <v>22409</v>
      </c>
      <c r="F6" s="5" t="n">
        <f aca="false">+D6-B6</f>
        <v>2436</v>
      </c>
    </row>
    <row r="7" customFormat="false" ht="15" hidden="false" customHeight="true" outlineLevel="0" collapsed="false">
      <c r="A7" s="7" t="s">
        <v>7</v>
      </c>
      <c r="B7" s="4" t="n">
        <v>3072</v>
      </c>
      <c r="D7" s="0" t="n">
        <v>4712</v>
      </c>
      <c r="F7" s="5" t="n">
        <f aca="false">+D7-B7</f>
        <v>1640</v>
      </c>
    </row>
    <row r="8" customFormat="false" ht="15" hidden="false" customHeight="true" outlineLevel="0" collapsed="false">
      <c r="A8" s="7" t="s">
        <v>8</v>
      </c>
      <c r="B8" s="4" t="n">
        <v>5887</v>
      </c>
      <c r="D8" s="0" t="n">
        <v>12465</v>
      </c>
      <c r="F8" s="5" t="n">
        <f aca="false">+D8-B8</f>
        <v>6578</v>
      </c>
    </row>
    <row r="9" customFormat="false" ht="15" hidden="false" customHeight="true" outlineLevel="0" collapsed="false">
      <c r="A9" s="6" t="s">
        <v>9</v>
      </c>
      <c r="B9" s="4" t="n">
        <v>1955</v>
      </c>
      <c r="D9" s="0" t="n">
        <v>1285</v>
      </c>
      <c r="F9" s="5" t="n">
        <f aca="false">+D9-B9</f>
        <v>-670</v>
      </c>
    </row>
    <row r="10" customFormat="false" ht="15" hidden="false" customHeight="true" outlineLevel="0" collapsed="false">
      <c r="A10" s="8" t="s">
        <v>10</v>
      </c>
      <c r="B10" s="4" t="n">
        <v>102175</v>
      </c>
      <c r="D10" s="0" t="n">
        <v>194192</v>
      </c>
      <c r="F10" s="5" t="n">
        <f aca="false">+D10-B10</f>
        <v>92017</v>
      </c>
    </row>
    <row r="11" customFormat="false" ht="15" hidden="false" customHeight="true" outlineLevel="0" collapsed="false">
      <c r="A11" s="9" t="s">
        <v>11</v>
      </c>
      <c r="B1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0" activeCellId="0" sqref="O10"/>
    </sheetView>
  </sheetViews>
  <sheetFormatPr defaultColWidth="11.55078125" defaultRowHeight="14.4" zeroHeight="false" outlineLevelRow="0" outlineLevelCol="0"/>
  <cols>
    <col collapsed="false" customWidth="true" hidden="false" outlineLevel="0" max="5" min="5" style="0" width="12.43"/>
    <col collapsed="false" customWidth="true" hidden="false" outlineLevel="0" max="9" min="9" style="0" width="14.43"/>
    <col collapsed="false" customWidth="true" hidden="false" outlineLevel="0" max="11" min="11" style="0" width="15.55"/>
    <col collapsed="false" customWidth="true" hidden="false" outlineLevel="0" max="12" min="12" style="0" width="14.33"/>
  </cols>
  <sheetData>
    <row r="1" s="100" customFormat="true" ht="57.6" hidden="false" customHeight="false" outlineLevel="0" collapsed="false">
      <c r="B1" s="100" t="s">
        <v>61</v>
      </c>
      <c r="C1" s="100" t="s">
        <v>158</v>
      </c>
      <c r="D1" s="100" t="s">
        <v>159</v>
      </c>
      <c r="E1" s="100" t="s">
        <v>160</v>
      </c>
      <c r="F1" s="100" t="s">
        <v>161</v>
      </c>
      <c r="G1" s="100" t="s">
        <v>162</v>
      </c>
      <c r="H1" s="100" t="s">
        <v>163</v>
      </c>
      <c r="I1" s="100" t="s">
        <v>164</v>
      </c>
      <c r="J1" s="100" t="s">
        <v>165</v>
      </c>
      <c r="K1" s="100" t="s">
        <v>166</v>
      </c>
      <c r="L1" s="100" t="s">
        <v>167</v>
      </c>
    </row>
    <row r="2" s="18" customFormat="true" ht="14.4" hidden="false" customHeight="false" outlineLevel="0" collapsed="false">
      <c r="A2" s="18" t="s">
        <v>168</v>
      </c>
    </row>
    <row r="3" s="18" customFormat="true" ht="14.4" hidden="false" customHeight="false" outlineLevel="0" collapsed="false">
      <c r="A3" s="18" t="n">
        <v>0</v>
      </c>
      <c r="B3" s="18" t="n">
        <v>2012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s="18" customFormat="true" ht="14.4" hidden="false" customHeight="false" outlineLevel="0" collapsed="false">
      <c r="A4" s="18" t="n">
        <v>1</v>
      </c>
      <c r="B4" s="18" t="n">
        <v>2013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8" customFormat="true" ht="14.4" hidden="false" customHeight="false" outlineLevel="0" collapsed="false">
      <c r="A5" s="18" t="n">
        <v>2</v>
      </c>
      <c r="B5" s="18" t="n">
        <v>2014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8" customFormat="true" ht="14.4" hidden="false" customHeight="false" outlineLevel="0" collapsed="false">
      <c r="A6" s="18" t="n">
        <v>3</v>
      </c>
      <c r="B6" s="18" t="n">
        <v>2015</v>
      </c>
      <c r="C6" s="12" t="n">
        <v>1151469.01913499</v>
      </c>
      <c r="D6" s="12" t="n">
        <v>818860.827740543</v>
      </c>
      <c r="E6" s="12" t="n">
        <v>1265768.92082144</v>
      </c>
      <c r="F6" s="12" t="n">
        <v>3967770.60855979</v>
      </c>
      <c r="G6" s="12" t="n">
        <v>247938.223724227</v>
      </c>
      <c r="H6" s="12" t="n">
        <v>76568.8814249108</v>
      </c>
      <c r="I6" s="12" t="n">
        <v>219470.727080753</v>
      </c>
      <c r="J6" s="12" t="n">
        <v>-88285.3590087459</v>
      </c>
      <c r="K6" s="12" t="n">
        <v>3014033.91775997</v>
      </c>
      <c r="L6" s="12" t="n">
        <v>10673595.7672379</v>
      </c>
    </row>
    <row r="7" s="18" customFormat="true" ht="14.4" hidden="false" customHeight="false" outlineLevel="0" collapsed="false">
      <c r="A7" s="18" t="n">
        <v>4</v>
      </c>
      <c r="B7" s="18" t="n">
        <v>2016</v>
      </c>
      <c r="C7" s="12" t="n">
        <v>1174041.55723029</v>
      </c>
      <c r="D7" s="12" t="n">
        <v>831338.588167837</v>
      </c>
      <c r="E7" s="12" t="n">
        <v>1291292.7265699</v>
      </c>
      <c r="F7" s="12" t="n">
        <v>4049423.75891551</v>
      </c>
      <c r="G7" s="12" t="n">
        <v>270544.10752153</v>
      </c>
      <c r="H7" s="12" t="n">
        <v>78455.1361269658</v>
      </c>
      <c r="I7" s="12" t="n">
        <v>223126.928547557</v>
      </c>
      <c r="J7" s="12" t="n">
        <v>-85809.5847869707</v>
      </c>
      <c r="K7" s="12" t="n">
        <v>3069643.46917366</v>
      </c>
      <c r="L7" s="12" t="n">
        <v>10902056.6874663</v>
      </c>
    </row>
    <row r="8" s="18" customFormat="true" ht="14.4" hidden="false" customHeight="false" outlineLevel="0" collapsed="false">
      <c r="A8" s="18" t="n">
        <v>5</v>
      </c>
      <c r="B8" s="18" t="n">
        <v>2017</v>
      </c>
      <c r="C8" s="12" t="n">
        <v>1196817.24816843</v>
      </c>
      <c r="D8" s="12" t="n">
        <v>843978.559480685</v>
      </c>
      <c r="E8" s="12" t="n">
        <v>1317148.34179309</v>
      </c>
      <c r="F8" s="12" t="n">
        <v>4132138.40022585</v>
      </c>
      <c r="G8" s="12" t="n">
        <v>293443.867808198</v>
      </c>
      <c r="H8" s="12" t="n">
        <v>80358.3671213392</v>
      </c>
      <c r="I8" s="12" t="n">
        <v>226816.035827562</v>
      </c>
      <c r="J8" s="12" t="n">
        <v>-83301.6255003125</v>
      </c>
      <c r="K8" s="12" t="n">
        <v>3125753.50655006</v>
      </c>
      <c r="L8" s="12" t="n">
        <v>11133152.7014749</v>
      </c>
    </row>
    <row r="9" s="18" customFormat="true" ht="14.4" hidden="false" customHeight="false" outlineLevel="0" collapsed="false">
      <c r="A9" s="18" t="n">
        <v>6</v>
      </c>
      <c r="B9" s="18" t="n">
        <v>2018</v>
      </c>
      <c r="C9" s="12" t="n">
        <v>1219797.92032503</v>
      </c>
      <c r="D9" s="12" t="n">
        <v>856782.850420601</v>
      </c>
      <c r="E9" s="12" t="n">
        <v>1343340.08001417</v>
      </c>
      <c r="F9" s="12" t="n">
        <v>4215928.33187323</v>
      </c>
      <c r="G9" s="12" t="n">
        <v>316641.324978594</v>
      </c>
      <c r="H9" s="12" t="n">
        <v>82278.727194662</v>
      </c>
      <c r="I9" s="12" t="n">
        <v>230538.345073087</v>
      </c>
      <c r="J9" s="12" t="n">
        <v>-80761.0627429277</v>
      </c>
      <c r="K9" s="12" t="n">
        <v>3182368.53426286</v>
      </c>
      <c r="L9" s="12" t="n">
        <v>11366915.0513993</v>
      </c>
    </row>
    <row r="10" s="18" customFormat="true" ht="14.4" hidden="false" customHeight="false" outlineLevel="0" collapsed="false">
      <c r="A10" s="18" t="n">
        <v>7</v>
      </c>
      <c r="B10" s="18" t="n">
        <v>2019</v>
      </c>
      <c r="C10" s="12" t="n">
        <v>1242985.41853103</v>
      </c>
      <c r="D10" s="12" t="n">
        <v>869753.597142735</v>
      </c>
      <c r="E10" s="12" t="n">
        <v>1369872.31083214</v>
      </c>
      <c r="F10" s="12" t="n">
        <v>4300807.53263203</v>
      </c>
      <c r="G10" s="12" t="n">
        <v>340140.349092204</v>
      </c>
      <c r="H10" s="12" t="n">
        <v>84216.3705086447</v>
      </c>
      <c r="I10" s="12" t="n">
        <v>234294.155101822</v>
      </c>
      <c r="J10" s="12" t="n">
        <v>-78187.4726696969</v>
      </c>
      <c r="K10" s="12" t="n">
        <v>3239493.09722507</v>
      </c>
      <c r="L10" s="12" t="n">
        <v>11603375.358396</v>
      </c>
    </row>
    <row r="11" s="18" customFormat="true" ht="14.4" hidden="false" customHeight="false" outlineLevel="0" collapsed="false">
      <c r="A11" s="18" t="n">
        <v>8</v>
      </c>
      <c r="B11" s="18" t="n">
        <v>2020</v>
      </c>
      <c r="C11" s="12" t="n">
        <v>1266381.60422088</v>
      </c>
      <c r="D11" s="12" t="n">
        <v>882892.963572257</v>
      </c>
      <c r="E11" s="12" t="n">
        <v>1396749.46065073</v>
      </c>
      <c r="F11" s="12" t="n">
        <v>4386790.16300069</v>
      </c>
      <c r="G11" s="12" t="n">
        <v>363944.860519291</v>
      </c>
      <c r="H11" s="12" t="n">
        <v>86171.4526124533</v>
      </c>
      <c r="I11" s="12" t="n">
        <v>238083.767420815</v>
      </c>
      <c r="J11" s="12" t="n">
        <v>-75580.4259255141</v>
      </c>
      <c r="K11" s="12" t="n">
        <v>3297131.78125394</v>
      </c>
      <c r="L11" s="12" t="n">
        <v>11842565.6273255</v>
      </c>
    </row>
    <row r="12" s="18" customFormat="true" ht="14.4" hidden="false" customHeight="false" outlineLevel="0" collapsed="false">
      <c r="A12" s="18" t="n">
        <v>9</v>
      </c>
      <c r="B12" s="18" t="n">
        <v>2021</v>
      </c>
      <c r="C12" s="12" t="n">
        <v>1289988.35558195</v>
      </c>
      <c r="D12" s="12" t="n">
        <v>896203.141765363</v>
      </c>
      <c r="E12" s="12" t="n">
        <v>1423976.01341697</v>
      </c>
      <c r="F12" s="12" t="n">
        <v>4473890.56756414</v>
      </c>
      <c r="G12" s="12" t="n">
        <v>388058.830594931</v>
      </c>
      <c r="H12" s="12" t="n">
        <v>88144.1304551961</v>
      </c>
      <c r="I12" s="12" t="n">
        <v>241907.486250679</v>
      </c>
      <c r="J12" s="12" t="n">
        <v>-72939.4875736569</v>
      </c>
      <c r="K12" s="12" t="n">
        <v>3355289.21343907</v>
      </c>
      <c r="L12" s="12" t="n">
        <v>12084518.2514946</v>
      </c>
    </row>
    <row r="13" s="18" customFormat="true" ht="14.4" hidden="false" customHeight="false" outlineLevel="0" collapsed="false">
      <c r="A13" s="18" t="n">
        <v>10</v>
      </c>
      <c r="B13" s="18" t="n">
        <v>2022</v>
      </c>
      <c r="C13" s="12" t="n">
        <v>1313807.56770526</v>
      </c>
      <c r="D13" s="12" t="n">
        <v>909686.35227498</v>
      </c>
      <c r="E13" s="12" t="n">
        <v>1451556.51136917</v>
      </c>
      <c r="F13" s="12" t="n">
        <v>4562123.27738692</v>
      </c>
      <c r="G13" s="12" t="n">
        <v>412486.282281554</v>
      </c>
      <c r="H13" s="12" t="n">
        <v>90134.5623985236</v>
      </c>
      <c r="I13" s="12" t="n">
        <v>245765.618550012</v>
      </c>
      <c r="J13" s="12" t="n">
        <v>-70264.2170232255</v>
      </c>
      <c r="K13" s="12" t="n">
        <v>3413970.06251387</v>
      </c>
      <c r="L13" s="12" t="n">
        <v>12329266.0174571</v>
      </c>
    </row>
    <row r="14" s="18" customFormat="true" ht="14.4" hidden="false" customHeight="false" outlineLevel="0" collapsed="false">
      <c r="A14" s="18" t="n">
        <v>11</v>
      </c>
      <c r="B14" s="18" t="n">
        <v>2023</v>
      </c>
      <c r="C14" s="12" t="n">
        <v>1337841.15273769</v>
      </c>
      <c r="D14" s="12" t="n">
        <v>923344.844521221</v>
      </c>
      <c r="E14" s="12" t="n">
        <v>1479495.55579474</v>
      </c>
      <c r="F14" s="12" t="n">
        <v>4651503.01243739</v>
      </c>
      <c r="G14" s="12" t="n">
        <v>437231.290840103</v>
      </c>
      <c r="H14" s="12" t="n">
        <v>92142.9082293411</v>
      </c>
      <c r="I14" s="12" t="n">
        <v>249658.474040039</v>
      </c>
      <c r="J14" s="12" t="n">
        <v>-67554.1679556386</v>
      </c>
      <c r="K14" s="12" t="n">
        <v>3473179.03923034</v>
      </c>
      <c r="L14" s="12" t="n">
        <v>12576842.1098752</v>
      </c>
    </row>
    <row r="15" s="18" customFormat="true" ht="14.4" hidden="false" customHeight="false" outlineLevel="0" collapsed="false">
      <c r="A15" s="18" t="n">
        <v>12</v>
      </c>
      <c r="B15" s="18" t="n">
        <v>2024</v>
      </c>
      <c r="C15" s="12" t="n">
        <v>1362091.0400354</v>
      </c>
      <c r="D15" s="12" t="n">
        <v>937180.897166663</v>
      </c>
      <c r="E15" s="12" t="n">
        <v>1507797.80779785</v>
      </c>
      <c r="F15" s="12" t="n">
        <v>4742044.68404352</v>
      </c>
      <c r="G15" s="12" t="n">
        <v>462297.984509913</v>
      </c>
      <c r="H15" s="12" t="n">
        <v>94169.3291726359</v>
      </c>
      <c r="I15" s="12" t="n">
        <v>253586.365229476</v>
      </c>
      <c r="J15" s="12" t="n">
        <v>-64808.888250173</v>
      </c>
      <c r="K15" s="12" t="n">
        <v>3532920.89673726</v>
      </c>
      <c r="L15" s="12" t="n">
        <v>12827280.1164426</v>
      </c>
    </row>
    <row r="16" s="18" customFormat="true" ht="14.4" hidden="false" customHeight="false" outlineLevel="0" collapsed="false">
      <c r="A16" s="18" t="n">
        <v>13</v>
      </c>
      <c r="B16" s="18" t="n">
        <v>2025</v>
      </c>
      <c r="C16" s="12" t="n">
        <v>1386559.1763188</v>
      </c>
      <c r="D16" s="12" t="n">
        <v>951196.818496496</v>
      </c>
      <c r="E16" s="12" t="n">
        <v>1536467.989077</v>
      </c>
      <c r="F16" s="12" t="n">
        <v>4833763.39738053</v>
      </c>
      <c r="G16" s="12" t="n">
        <v>487690.54519743</v>
      </c>
      <c r="H16" s="12" t="n">
        <v>96213.9879044203</v>
      </c>
      <c r="I16" s="12" t="n">
        <v>257549.607439618</v>
      </c>
      <c r="J16" s="12" t="n">
        <v>-62027.9199085364</v>
      </c>
      <c r="K16" s="12" t="n">
        <v>3593200.43096174</v>
      </c>
      <c r="L16" s="12" t="n">
        <v>13080614.0328675</v>
      </c>
    </row>
    <row r="17" s="18" customFormat="true" ht="14.4" hidden="false" customHeight="false" outlineLevel="0" collapsed="false">
      <c r="A17" s="18" t="n">
        <v>14</v>
      </c>
      <c r="B17" s="18" t="n">
        <v>2026</v>
      </c>
      <c r="C17" s="12" t="n">
        <v>1411247.52582874</v>
      </c>
      <c r="D17" s="12" t="n">
        <v>965394.946803617</v>
      </c>
      <c r="E17" s="12" t="n">
        <v>1565510.88271278</v>
      </c>
      <c r="F17" s="12" t="n">
        <v>4926674.45399092</v>
      </c>
      <c r="G17" s="12" t="n">
        <v>513413.209173886</v>
      </c>
      <c r="H17" s="12" t="n">
        <v>98277.0485647909</v>
      </c>
      <c r="I17" s="12" t="n">
        <v>261548.518829652</v>
      </c>
      <c r="J17" s="12" t="n">
        <v>-59210.7989784585</v>
      </c>
      <c r="K17" s="12" t="n">
        <v>3654022.48099424</v>
      </c>
      <c r="L17" s="12" t="n">
        <v>13336878.2679202</v>
      </c>
    </row>
    <row r="18" s="18" customFormat="true" ht="14.4" hidden="false" customHeight="false" outlineLevel="0" collapsed="false">
      <c r="A18" s="18" t="n">
        <v>15</v>
      </c>
      <c r="B18" s="18" t="n">
        <v>2027</v>
      </c>
      <c r="C18" s="12" t="n">
        <v>1436158.07048428</v>
      </c>
      <c r="D18" s="12" t="n">
        <v>979777.650778731</v>
      </c>
      <c r="E18" s="12" t="n">
        <v>1594931.33396583</v>
      </c>
      <c r="F18" s="12" t="n">
        <v>5020793.35433725</v>
      </c>
      <c r="G18" s="12" t="n">
        <v>539470.267782035</v>
      </c>
      <c r="H18" s="12" t="n">
        <v>100358.676771105</v>
      </c>
      <c r="I18" s="12" t="n">
        <v>265583.420422196</v>
      </c>
      <c r="J18" s="12" t="n">
        <v>-56357.0554762896</v>
      </c>
      <c r="K18" s="12" t="n">
        <v>3715391.92947703</v>
      </c>
      <c r="L18" s="12" t="n">
        <v>13596107.6485422</v>
      </c>
    </row>
    <row r="19" s="18" customFormat="true" ht="14.4" hidden="false" customHeight="false" outlineLevel="0" collapsed="false">
      <c r="A19" s="18" t="n">
        <v>16</v>
      </c>
      <c r="B19" s="18" t="n">
        <v>2028</v>
      </c>
      <c r="C19" s="12" t="n">
        <v>1461292.81004171</v>
      </c>
      <c r="D19" s="12" t="n">
        <v>994347.329905521</v>
      </c>
      <c r="E19" s="12" t="n">
        <v>1624734.25108516</v>
      </c>
      <c r="F19" s="12" t="n">
        <v>5116135.80038808</v>
      </c>
      <c r="G19" s="12" t="n">
        <v>565866.06815209</v>
      </c>
      <c r="H19" s="12" t="n">
        <v>102459.039631275</v>
      </c>
      <c r="I19" s="12" t="n">
        <v>269654.636129072</v>
      </c>
      <c r="J19" s="12" t="n">
        <v>-53466.2133085925</v>
      </c>
      <c r="K19" s="12" t="n">
        <v>3777313.70299617</v>
      </c>
      <c r="L19" s="12" t="n">
        <v>13858337.4250205</v>
      </c>
    </row>
    <row r="20" s="18" customFormat="true" ht="14.4" hidden="false" customHeight="false" outlineLevel="0" collapsed="false">
      <c r="A20" s="18" t="n">
        <v>17</v>
      </c>
      <c r="B20" s="18" t="n">
        <v>2029</v>
      </c>
      <c r="C20" s="12" t="n">
        <v>1486653.76225517</v>
      </c>
      <c r="D20" s="12" t="n">
        <v>1009106.41486096</v>
      </c>
      <c r="E20" s="12" t="n">
        <v>1654924.60612704</v>
      </c>
      <c r="F20" s="12" t="n">
        <v>5212717.69823757</v>
      </c>
      <c r="G20" s="12" t="n">
        <v>592605.013926956</v>
      </c>
      <c r="H20" s="12" t="n">
        <v>104578.305757188</v>
      </c>
      <c r="I20" s="12" t="n">
        <v>273762.492777311</v>
      </c>
      <c r="J20" s="12" t="n">
        <v>-50537.7901927154</v>
      </c>
      <c r="K20" s="12" t="n">
        <v>3839792.77247698</v>
      </c>
      <c r="L20" s="12" t="n">
        <v>14123603.2762265</v>
      </c>
    </row>
    <row r="21" s="18" customFormat="true" ht="14.4" hidden="false" customHeight="false" outlineLevel="0" collapsed="false">
      <c r="A21" s="18" t="n">
        <v>18</v>
      </c>
      <c r="B21" s="18" t="n">
        <v>2030</v>
      </c>
      <c r="C21" s="12" t="n">
        <v>1512242.96303854</v>
      </c>
      <c r="D21" s="12" t="n">
        <v>1024057.36792082</v>
      </c>
      <c r="E21" s="12" t="n">
        <v>1685507.43578447</v>
      </c>
      <c r="F21" s="12" t="n">
        <v>5310555.1607591</v>
      </c>
      <c r="G21" s="12" t="n">
        <v>619691.565996895</v>
      </c>
      <c r="H21" s="12" t="n">
        <v>106716.645278233</v>
      </c>
      <c r="I21" s="12" t="n">
        <v>277907.320135383</v>
      </c>
      <c r="J21" s="12" t="n">
        <v>-47571.2975763318</v>
      </c>
      <c r="K21" s="12" t="n">
        <v>3902834.15358312</v>
      </c>
      <c r="L21" s="12" t="n">
        <v>14391941.3149202</v>
      </c>
    </row>
    <row r="22" s="18" customFormat="true" ht="14.4" hidden="false" customHeight="false" outlineLevel="0" collapsed="false">
      <c r="A22" s="18" t="n">
        <v>19</v>
      </c>
      <c r="B22" s="18" t="n">
        <v>2031</v>
      </c>
      <c r="C22" s="12" t="n">
        <v>1538062.46662896</v>
      </c>
      <c r="D22" s="12" t="n">
        <v>1039202.68337046</v>
      </c>
      <c r="E22" s="12" t="n">
        <v>1716487.84222745</v>
      </c>
      <c r="F22" s="12" t="n">
        <v>5409664.51029341</v>
      </c>
      <c r="G22" s="12" t="n">
        <v>647130.243243743</v>
      </c>
      <c r="H22" s="12" t="n">
        <v>108874.229854968</v>
      </c>
      <c r="I22" s="12" t="n">
        <v>282089.450939679</v>
      </c>
      <c r="J22" s="12" t="n">
        <v>-44566.2405559352</v>
      </c>
      <c r="K22" s="12" t="n">
        <v>3966442.90711922</v>
      </c>
      <c r="L22" s="12" t="n">
        <v>14663388.0931219</v>
      </c>
    </row>
    <row r="23" s="18" customFormat="true" ht="14.4" hidden="false" customHeight="false" outlineLevel="0" collapsed="false">
      <c r="A23" s="18" t="n">
        <v>20</v>
      </c>
      <c r="B23" s="18" t="n">
        <v>2032</v>
      </c>
      <c r="C23" s="12" t="n">
        <v>1564114.3457517</v>
      </c>
      <c r="D23" s="12" t="n">
        <v>1054544.88792094</v>
      </c>
      <c r="E23" s="12" t="n">
        <v>1747870.99395418</v>
      </c>
      <c r="F23" s="12" t="n">
        <v>5510062.28137167</v>
      </c>
      <c r="G23" s="12" t="n">
        <v>674925.623294801</v>
      </c>
      <c r="H23" s="12" t="n">
        <v>111051.232692893</v>
      </c>
      <c r="I23" s="12" t="n">
        <v>286309.220921213</v>
      </c>
      <c r="J23" s="12" t="n">
        <v>-41522.1177942735</v>
      </c>
      <c r="K23" s="12" t="n">
        <v>4030624.13943713</v>
      </c>
      <c r="L23" s="12" t="n">
        <v>14937980.6075503</v>
      </c>
    </row>
    <row r="24" s="18" customFormat="true" ht="14.4" hidden="false" customHeight="false" outlineLevel="0" collapsed="false">
      <c r="A24" s="18" t="n">
        <v>21</v>
      </c>
      <c r="B24" s="18" t="n">
        <v>2033</v>
      </c>
      <c r="C24" s="12" t="n">
        <v>1590400.69178654</v>
      </c>
      <c r="D24" s="12" t="n">
        <v>1070086.54113058</v>
      </c>
      <c r="E24" s="12" t="n">
        <v>1779662.12665336</v>
      </c>
      <c r="F24" s="12" t="n">
        <v>5611765.22347394</v>
      </c>
      <c r="G24" s="12" t="n">
        <v>703082.343286522</v>
      </c>
      <c r="H24" s="12" t="n">
        <v>113247.82855636</v>
      </c>
      <c r="I24" s="12" t="n">
        <v>290566.968832581</v>
      </c>
      <c r="J24" s="12" t="n">
        <v>-38438.4214367102</v>
      </c>
      <c r="K24" s="12" t="n">
        <v>4095383.00284591</v>
      </c>
      <c r="L24" s="12" t="n">
        <v>15215756.3051291</v>
      </c>
    </row>
    <row r="25" s="18" customFormat="true" ht="14.4" hidden="false" customHeight="false" outlineLevel="0" collapsed="false">
      <c r="A25" s="18" t="n">
        <v>22</v>
      </c>
      <c r="B25" s="18" t="n">
        <v>2034</v>
      </c>
      <c r="C25" s="12" t="n">
        <v>1616923.6149357</v>
      </c>
      <c r="D25" s="12" t="n">
        <v>1085830.23583194</v>
      </c>
      <c r="E25" s="12" t="n">
        <v>1811866.54407764</v>
      </c>
      <c r="F25" s="12" t="n">
        <v>5714790.30382355</v>
      </c>
      <c r="G25" s="12" t="n">
        <v>731605.100638135</v>
      </c>
      <c r="H25" s="12" t="n">
        <v>115464.193782598</v>
      </c>
      <c r="I25" s="12" t="n">
        <v>294863.036475151</v>
      </c>
      <c r="J25" s="12" t="n">
        <v>-35314.6370264986</v>
      </c>
      <c r="K25" s="12" t="n">
        <v>4160724.69602537</v>
      </c>
      <c r="L25" s="12" t="n">
        <v>15496753.0885636</v>
      </c>
    </row>
    <row r="26" s="18" customFormat="true" ht="14.4" hidden="false" customHeight="false" outlineLevel="0" collapsed="false">
      <c r="A26" s="18" t="n">
        <v>23</v>
      </c>
      <c r="B26" s="18" t="n">
        <v>2035</v>
      </c>
      <c r="C26" s="12" t="n">
        <v>1643685.2443932</v>
      </c>
      <c r="D26" s="12" t="n">
        <v>1101778.59856442</v>
      </c>
      <c r="E26" s="12" t="n">
        <v>1844489.61892842</v>
      </c>
      <c r="F26" s="12" t="n">
        <v>5819154.7102177</v>
      </c>
      <c r="G26" s="12" t="n">
        <v>760498.65383532</v>
      </c>
      <c r="H26" s="12" t="n">
        <v>117700.506295872</v>
      </c>
      <c r="I26" s="12" t="n">
        <v>299197.768726504</v>
      </c>
      <c r="J26" s="12" t="n">
        <v>-32150.2434189542</v>
      </c>
      <c r="K26" s="12" t="n">
        <v>4226654.46444345</v>
      </c>
      <c r="L26" s="12" t="n">
        <v>15781009.3219859</v>
      </c>
    </row>
    <row r="27" s="18" customFormat="true" ht="14.4" hidden="false" customHeight="false" outlineLevel="0" collapsed="false">
      <c r="A27" s="18" t="n">
        <v>24</v>
      </c>
      <c r="B27" s="18" t="n">
        <v>2036</v>
      </c>
      <c r="C27" s="12" t="n">
        <v>1670687.72851581</v>
      </c>
      <c r="D27" s="12" t="n">
        <v>1117934.29001243</v>
      </c>
      <c r="E27" s="12" t="n">
        <v>1877536.79375227</v>
      </c>
      <c r="F27" s="12" t="n">
        <v>5924875.85389497</v>
      </c>
      <c r="G27" s="12" t="n">
        <v>789767.823224067</v>
      </c>
      <c r="H27" s="12" t="n">
        <v>119956.945621766</v>
      </c>
      <c r="I27" s="12" t="n">
        <v>303571.513568119</v>
      </c>
      <c r="J27" s="12" t="n">
        <v>-28944.7126945117</v>
      </c>
      <c r="K27" s="12" t="n">
        <v>4293177.60077728</v>
      </c>
      <c r="L27" s="12" t="n">
        <v>16068563.8366722</v>
      </c>
    </row>
    <row r="28" s="18" customFormat="true" ht="14.4" hidden="false" customHeight="false" outlineLevel="0" collapsed="false">
      <c r="A28" s="18" t="n">
        <v>25</v>
      </c>
      <c r="B28" s="18" t="n">
        <v>2037</v>
      </c>
      <c r="C28" s="12" t="n">
        <v>1697933.23499553</v>
      </c>
      <c r="D28" s="12" t="n">
        <v>1134300.00544925</v>
      </c>
      <c r="E28" s="12" t="n">
        <v>1911013.58184883</v>
      </c>
      <c r="F28" s="12" t="n">
        <v>6031971.37244005</v>
      </c>
      <c r="G28" s="12" t="n">
        <v>819417.491814869</v>
      </c>
      <c r="H28" s="12" t="n">
        <v>122233.692901593</v>
      </c>
      <c r="I28" s="12" t="n">
        <v>307984.622113309</v>
      </c>
      <c r="J28" s="12" t="n">
        <v>-25697.5100706515</v>
      </c>
      <c r="K28" s="12" t="n">
        <v>4360299.44533812</v>
      </c>
      <c r="L28" s="12" t="n">
        <v>16359455.9368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5078125" defaultRowHeight="14.4" zeroHeight="false" outlineLevelRow="0" outlineLevelCol="0"/>
  <cols>
    <col collapsed="false" customWidth="true" hidden="false" outlineLevel="0" max="3" min="3" style="5" width="11.43"/>
    <col collapsed="false" customWidth="true" hidden="false" outlineLevel="0" max="7" min="7" style="5" width="11.43"/>
  </cols>
  <sheetData>
    <row r="1" customFormat="false" ht="14.4" hidden="false" customHeight="false" outlineLevel="0" collapsed="false">
      <c r="A1" s="17" t="s">
        <v>169</v>
      </c>
      <c r="B1" s="17"/>
      <c r="C1" s="101" t="s">
        <v>170</v>
      </c>
      <c r="D1" s="17" t="s">
        <v>171</v>
      </c>
      <c r="E1" s="17" t="s">
        <v>172</v>
      </c>
      <c r="F1" s="17" t="s">
        <v>173</v>
      </c>
      <c r="G1" s="101" t="s">
        <v>174</v>
      </c>
      <c r="H1" s="17" t="s">
        <v>175</v>
      </c>
    </row>
    <row r="2" customFormat="false" ht="14.4" hidden="false" customHeight="false" outlineLevel="0" collapsed="false">
      <c r="A2" s="18"/>
      <c r="B2" s="18"/>
      <c r="C2" s="12"/>
      <c r="D2" s="18"/>
      <c r="E2" s="18"/>
      <c r="F2" s="18"/>
      <c r="G2" s="12" t="n">
        <f aca="false">+F4+NPV(H2,F5:F28)</f>
        <v>39038023.9509541</v>
      </c>
      <c r="H2" s="18" t="n">
        <v>0.12</v>
      </c>
    </row>
    <row r="3" customFormat="false" ht="14.4" hidden="false" customHeight="false" outlineLevel="0" collapsed="false">
      <c r="A3" s="18" t="n">
        <v>0</v>
      </c>
      <c r="B3" s="18" t="n">
        <v>2012</v>
      </c>
      <c r="C3" s="12"/>
      <c r="D3" s="18"/>
      <c r="E3" s="18"/>
      <c r="F3" s="18"/>
      <c r="G3" s="12"/>
      <c r="H3" s="18"/>
    </row>
    <row r="4" customFormat="false" ht="14.4" hidden="false" customHeight="false" outlineLevel="0" collapsed="false">
      <c r="A4" s="18" t="n">
        <v>1</v>
      </c>
      <c r="B4" s="18" t="n">
        <v>2013</v>
      </c>
      <c r="C4" s="12" t="n">
        <v>15157103</v>
      </c>
      <c r="D4" s="18"/>
      <c r="E4" s="18"/>
      <c r="F4" s="18" t="n">
        <f aca="false">-C4-D4+E4</f>
        <v>-15157103</v>
      </c>
      <c r="G4" s="12"/>
      <c r="H4" s="18"/>
    </row>
    <row r="5" customFormat="false" ht="14.4" hidden="false" customHeight="false" outlineLevel="0" collapsed="false">
      <c r="A5" s="18" t="n">
        <v>2</v>
      </c>
      <c r="B5" s="18" t="n">
        <v>2014</v>
      </c>
      <c r="C5" s="12" t="n">
        <v>15157103</v>
      </c>
      <c r="D5" s="18"/>
      <c r="E5" s="18"/>
      <c r="F5" s="18" t="n">
        <f aca="false">-C5-D5+E5</f>
        <v>-15157103</v>
      </c>
      <c r="G5" s="12"/>
      <c r="H5" s="18"/>
    </row>
    <row r="6" customFormat="false" ht="14.4" hidden="false" customHeight="false" outlineLevel="0" collapsed="false">
      <c r="A6" s="18" t="n">
        <v>3</v>
      </c>
      <c r="B6" s="18" t="n">
        <v>2015</v>
      </c>
      <c r="C6" s="12"/>
      <c r="D6" s="12" t="n">
        <f aca="false">+'Estimación Costos Adicionales'!L6</f>
        <v>1670486.15862232</v>
      </c>
      <c r="E6" s="12" t="n">
        <f aca="false">+'Estimación Beneficios Proyecto'!L6</f>
        <v>10673595.7672379</v>
      </c>
      <c r="F6" s="18" t="n">
        <f aca="false">-C6-D6+E6</f>
        <v>9003109.60861557</v>
      </c>
      <c r="G6" s="12"/>
      <c r="H6" s="18"/>
    </row>
    <row r="7" customFormat="false" ht="14.4" hidden="false" customHeight="false" outlineLevel="0" collapsed="false">
      <c r="A7" s="18" t="n">
        <v>4</v>
      </c>
      <c r="B7" s="18" t="n">
        <v>2016</v>
      </c>
      <c r="C7" s="12"/>
      <c r="D7" s="12" t="n">
        <f aca="false">+'Estimación Costos Adicionales'!L7</f>
        <v>1703689.40810421</v>
      </c>
      <c r="E7" s="12" t="n">
        <f aca="false">+'Estimación Beneficios Proyecto'!L7</f>
        <v>10902056.6874663</v>
      </c>
      <c r="F7" s="18" t="n">
        <f aca="false">-C7-D7+E7</f>
        <v>9198367.27936206</v>
      </c>
      <c r="G7" s="12"/>
      <c r="H7" s="18"/>
    </row>
    <row r="8" customFormat="false" ht="14.4" hidden="false" customHeight="false" outlineLevel="0" collapsed="false">
      <c r="A8" s="18" t="n">
        <v>5</v>
      </c>
      <c r="B8" s="18" t="n">
        <v>2017</v>
      </c>
      <c r="C8" s="12"/>
      <c r="D8" s="12" t="n">
        <f aca="false">+'Estimación Costos Adicionales'!L8</f>
        <v>1737259.42978138</v>
      </c>
      <c r="E8" s="12" t="n">
        <f aca="false">+'Estimación Beneficios Proyecto'!L8</f>
        <v>11133152.7014749</v>
      </c>
      <c r="F8" s="18" t="n">
        <f aca="false">-C8-D8+E8</f>
        <v>9395893.27169353</v>
      </c>
      <c r="G8" s="12"/>
      <c r="H8" s="18"/>
    </row>
    <row r="9" customFormat="false" ht="14.4" hidden="false" customHeight="false" outlineLevel="0" collapsed="false">
      <c r="A9" s="18" t="n">
        <v>6</v>
      </c>
      <c r="B9" s="18" t="n">
        <v>2018</v>
      </c>
      <c r="C9" s="12"/>
      <c r="D9" s="12" t="n">
        <f aca="false">+'Estimación Costos Adicionales'!L9</f>
        <v>1771200.40786193</v>
      </c>
      <c r="E9" s="12" t="n">
        <f aca="false">+'Estimación Beneficios Proyecto'!L9</f>
        <v>11366915.0513993</v>
      </c>
      <c r="F9" s="18" t="n">
        <f aca="false">-C9-D9+E9</f>
        <v>9595714.64353738</v>
      </c>
      <c r="G9" s="12"/>
      <c r="H9" s="18"/>
    </row>
    <row r="10" customFormat="false" ht="14.4" hidden="false" customHeight="false" outlineLevel="0" collapsed="false">
      <c r="A10" s="18" t="n">
        <v>7</v>
      </c>
      <c r="B10" s="18" t="n">
        <v>2019</v>
      </c>
      <c r="C10" s="12"/>
      <c r="D10" s="12" t="n">
        <f aca="false">+'Estimación Costos Adicionales'!L10</f>
        <v>1805516.57569419</v>
      </c>
      <c r="E10" s="12" t="n">
        <f aca="false">+'Estimación Beneficios Proyecto'!L10</f>
        <v>11603375.358396</v>
      </c>
      <c r="F10" s="18" t="n">
        <f aca="false">-C10-D10+E10</f>
        <v>9797858.78270178</v>
      </c>
      <c r="G10" s="12"/>
      <c r="H10" s="18"/>
    </row>
    <row r="11" customFormat="false" ht="14.4" hidden="false" customHeight="false" outlineLevel="0" collapsed="false">
      <c r="A11" s="18" t="n">
        <v>8</v>
      </c>
      <c r="B11" s="18" t="n">
        <v>2020</v>
      </c>
      <c r="C11" s="12"/>
      <c r="D11" s="12" t="n">
        <f aca="false">+'Estimación Costos Adicionales'!L11</f>
        <v>1840212.21635827</v>
      </c>
      <c r="E11" s="12" t="n">
        <f aca="false">+'Estimación Beneficios Proyecto'!L11</f>
        <v>11842565.6273255</v>
      </c>
      <c r="F11" s="18" t="n">
        <f aca="false">-C11-D11+E11</f>
        <v>10002353.4109673</v>
      </c>
      <c r="G11" s="12"/>
      <c r="H11" s="18"/>
    </row>
    <row r="12" customFormat="false" ht="14.4" hidden="false" customHeight="false" outlineLevel="0" collapsed="false">
      <c r="A12" s="18" t="n">
        <v>9</v>
      </c>
      <c r="B12" s="18" t="n">
        <v>2021</v>
      </c>
      <c r="C12" s="12"/>
      <c r="D12" s="12" t="n">
        <f aca="false">+'Estimación Costos Adicionales'!L12</f>
        <v>1875291.66326484</v>
      </c>
      <c r="E12" s="12" t="n">
        <f aca="false">+'Estimación Beneficios Proyecto'!L12</f>
        <v>12084518.2514946</v>
      </c>
      <c r="F12" s="18" t="n">
        <f aca="false">-C12-D12+E12</f>
        <v>10209226.5882298</v>
      </c>
      <c r="G12" s="12"/>
      <c r="H12" s="18"/>
    </row>
    <row r="13" customFormat="false" ht="14.4" hidden="false" customHeight="false" outlineLevel="0" collapsed="false">
      <c r="A13" s="18" t="n">
        <v>10</v>
      </c>
      <c r="B13" s="18" t="n">
        <v>2022</v>
      </c>
      <c r="C13" s="12"/>
      <c r="D13" s="12" t="n">
        <f aca="false">+'Estimación Costos Adicionales'!L13</f>
        <v>1910759.30076127</v>
      </c>
      <c r="E13" s="12" t="n">
        <f aca="false">+'Estimación Beneficios Proyecto'!L13</f>
        <v>12329266.0174571</v>
      </c>
      <c r="F13" s="18" t="n">
        <f aca="false">-C13-D13+E13</f>
        <v>10418506.7166958</v>
      </c>
      <c r="G13" s="12"/>
      <c r="H13" s="18"/>
    </row>
    <row r="14" customFormat="false" ht="14.4" hidden="false" customHeight="false" outlineLevel="0" collapsed="false">
      <c r="A14" s="18" t="n">
        <v>11</v>
      </c>
      <c r="B14" s="18" t="n">
        <v>2023</v>
      </c>
      <c r="C14" s="12"/>
      <c r="D14" s="12" t="n">
        <f aca="false">+'Estimación Costos Adicionales'!L14</f>
        <v>1946619.56474525</v>
      </c>
      <c r="E14" s="12" t="n">
        <f aca="false">+'Estimación Beneficios Proyecto'!L14</f>
        <v>12576842.1098752</v>
      </c>
      <c r="F14" s="18" t="n">
        <f aca="false">-C14-D14+E14</f>
        <v>10630222.54513</v>
      </c>
      <c r="G14" s="12"/>
      <c r="H14" s="18"/>
    </row>
    <row r="15" customFormat="false" ht="14.4" hidden="false" customHeight="false" outlineLevel="0" collapsed="false">
      <c r="A15" s="18" t="n">
        <v>12</v>
      </c>
      <c r="B15" s="18" t="n">
        <v>2024</v>
      </c>
      <c r="C15" s="12"/>
      <c r="D15" s="12" t="n">
        <f aca="false">+'Estimación Costos Adicionales'!L15</f>
        <v>1982876.94328592</v>
      </c>
      <c r="E15" s="12" t="n">
        <f aca="false">+'Estimación Beneficios Proyecto'!L15</f>
        <v>12827280.1164426</v>
      </c>
      <c r="F15" s="18" t="n">
        <f aca="false">-C15-D15+E15</f>
        <v>10844403.1731566</v>
      </c>
      <c r="G15" s="12"/>
      <c r="H15" s="18"/>
    </row>
    <row r="16" customFormat="false" ht="14.4" hidden="false" customHeight="false" outlineLevel="0" collapsed="false">
      <c r="A16" s="18" t="n">
        <v>13</v>
      </c>
      <c r="B16" s="18" t="n">
        <v>2025</v>
      </c>
      <c r="C16" s="12" t="n">
        <v>17298175</v>
      </c>
      <c r="D16" s="12" t="n">
        <f aca="false">+'Estimación Costos Adicionales'!L16</f>
        <v>2019535.97725263</v>
      </c>
      <c r="E16" s="12" t="n">
        <f aca="false">+'Estimación Beneficios Proyecto'!L16</f>
        <v>13080614.0328675</v>
      </c>
      <c r="F16" s="18" t="n">
        <f aca="false">-C16-D16+E16</f>
        <v>-6237096.94438513</v>
      </c>
      <c r="G16" s="12"/>
      <c r="H16" s="18"/>
    </row>
    <row r="17" customFormat="false" ht="14.4" hidden="false" customHeight="false" outlineLevel="0" collapsed="false">
      <c r="A17" s="18" t="n">
        <v>14</v>
      </c>
      <c r="B17" s="18" t="n">
        <v>2026</v>
      </c>
      <c r="C17" s="12"/>
      <c r="D17" s="12" t="n">
        <f aca="false">+'Estimación Costos Adicionales'!L17</f>
        <v>2056601.26095148</v>
      </c>
      <c r="E17" s="12" t="n">
        <f aca="false">+'Estimación Beneficios Proyecto'!L17</f>
        <v>13336878.2679202</v>
      </c>
      <c r="F17" s="18" t="n">
        <f aca="false">-C17-D17+E17</f>
        <v>11280277.0069687</v>
      </c>
      <c r="G17" s="12"/>
      <c r="H17" s="18"/>
    </row>
    <row r="18" customFormat="false" ht="14.4" hidden="false" customHeight="false" outlineLevel="0" collapsed="false">
      <c r="A18" s="18" t="n">
        <v>15</v>
      </c>
      <c r="B18" s="18" t="n">
        <v>2027</v>
      </c>
      <c r="C18" s="12"/>
      <c r="D18" s="12" t="n">
        <f aca="false">+'Estimación Costos Adicionales'!L18</f>
        <v>2094077.4427696</v>
      </c>
      <c r="E18" s="12" t="n">
        <f aca="false">+'Estimación Beneficios Proyecto'!L18</f>
        <v>13596107.6485422</v>
      </c>
      <c r="F18" s="18" t="n">
        <f aca="false">-C18-D18+E18</f>
        <v>11502030.2057726</v>
      </c>
      <c r="G18" s="12"/>
      <c r="H18" s="18"/>
    </row>
    <row r="19" customFormat="false" ht="14.4" hidden="false" customHeight="false" outlineLevel="0" collapsed="false">
      <c r="A19" s="18" t="n">
        <v>16</v>
      </c>
      <c r="B19" s="18" t="n">
        <v>2028</v>
      </c>
      <c r="C19" s="12"/>
      <c r="D19" s="12" t="n">
        <f aca="false">+'Estimación Costos Adicionales'!L19</f>
        <v>2131969.22582741</v>
      </c>
      <c r="E19" s="12" t="n">
        <f aca="false">+'Estimación Beneficios Proyecto'!L19</f>
        <v>13858337.4250205</v>
      </c>
      <c r="F19" s="18" t="n">
        <f aca="false">-C19-D19+E19</f>
        <v>11726368.1991931</v>
      </c>
      <c r="G19" s="12"/>
      <c r="H19" s="18"/>
    </row>
    <row r="20" customFormat="false" ht="14.4" hidden="false" customHeight="false" outlineLevel="0" collapsed="false">
      <c r="A20" s="18" t="n">
        <v>17</v>
      </c>
      <c r="B20" s="18" t="n">
        <v>2029</v>
      </c>
      <c r="C20" s="12"/>
      <c r="D20" s="12" t="n">
        <f aca="false">+'Estimación Costos Adicionales'!L20</f>
        <v>2170281.36863892</v>
      </c>
      <c r="E20" s="12" t="n">
        <f aca="false">+'Estimación Beneficios Proyecto'!L20</f>
        <v>14123603.2762265</v>
      </c>
      <c r="F20" s="18" t="n">
        <f aca="false">-C20-D20+E20</f>
        <v>11953321.9075875</v>
      </c>
      <c r="G20" s="12"/>
      <c r="H20" s="18"/>
    </row>
    <row r="21" customFormat="false" ht="14.4" hidden="false" customHeight="false" outlineLevel="0" collapsed="false">
      <c r="A21" s="18" t="n">
        <v>18</v>
      </c>
      <c r="B21" s="18" t="n">
        <v>2030</v>
      </c>
      <c r="C21" s="12"/>
      <c r="D21" s="12" t="n">
        <f aca="false">+'Estimación Costos Adicionales'!L21</f>
        <v>2209018.68578009</v>
      </c>
      <c r="E21" s="12" t="n">
        <f aca="false">+'Estimación Beneficios Proyecto'!L21</f>
        <v>14391941.3149202</v>
      </c>
      <c r="F21" s="18" t="n">
        <f aca="false">-C21-D21+E21</f>
        <v>12182922.6291401</v>
      </c>
      <c r="G21" s="12"/>
      <c r="H21" s="18"/>
    </row>
    <row r="22" customFormat="false" ht="14.4" hidden="false" customHeight="false" outlineLevel="0" collapsed="false">
      <c r="A22" s="18" t="n">
        <v>19</v>
      </c>
      <c r="B22" s="18" t="n">
        <v>2031</v>
      </c>
      <c r="C22" s="12"/>
      <c r="D22" s="12" t="n">
        <f aca="false">+'Estimación Costos Adicionales'!L22</f>
        <v>2248186.04856547</v>
      </c>
      <c r="E22" s="12" t="n">
        <f aca="false">+'Estimación Beneficios Proyecto'!L22</f>
        <v>14663388.0931219</v>
      </c>
      <c r="F22" s="18" t="n">
        <f aca="false">-C22-D22+E22</f>
        <v>12415202.0445565</v>
      </c>
      <c r="G22" s="12"/>
      <c r="H22" s="18"/>
    </row>
    <row r="23" customFormat="false" ht="14.4" hidden="false" customHeight="false" outlineLevel="0" collapsed="false">
      <c r="A23" s="18" t="n">
        <v>20</v>
      </c>
      <c r="B23" s="18" t="n">
        <v>2032</v>
      </c>
      <c r="C23" s="12"/>
      <c r="D23" s="12" t="n">
        <f aca="false">+'Estimación Costos Adicionales'!L23</f>
        <v>2287788.38573312</v>
      </c>
      <c r="E23" s="12" t="n">
        <f aca="false">+'Estimación Beneficios Proyecto'!L23</f>
        <v>14937980.6075503</v>
      </c>
      <c r="F23" s="18" t="n">
        <f aca="false">-C23-D23+E23</f>
        <v>12650192.2218171</v>
      </c>
      <c r="G23" s="12"/>
      <c r="H23" s="18"/>
    </row>
    <row r="24" customFormat="false" ht="14.4" hidden="false" customHeight="false" outlineLevel="0" collapsed="false">
      <c r="A24" s="18" t="n">
        <v>21</v>
      </c>
      <c r="B24" s="18" t="n">
        <v>2033</v>
      </c>
      <c r="C24" s="12"/>
      <c r="D24" s="12" t="n">
        <f aca="false">+'Estimación Costos Adicionales'!L24</f>
        <v>2327830.684138</v>
      </c>
      <c r="E24" s="12" t="n">
        <f aca="false">+'Estimación Beneficios Proyecto'!L24</f>
        <v>15215756.3051291</v>
      </c>
      <c r="F24" s="18" t="n">
        <f aca="false">-C24-D24+E24</f>
        <v>12887925.6209911</v>
      </c>
      <c r="G24" s="12"/>
      <c r="H24" s="18"/>
    </row>
    <row r="25" customFormat="false" ht="14.4" hidden="false" customHeight="false" outlineLevel="0" collapsed="false">
      <c r="A25" s="18" t="n">
        <v>22</v>
      </c>
      <c r="B25" s="18" t="n">
        <v>2034</v>
      </c>
      <c r="C25" s="12"/>
      <c r="D25" s="12" t="n">
        <f aca="false">+'Estimación Costos Adicionales'!L25</f>
        <v>2368317.9894539</v>
      </c>
      <c r="E25" s="12" t="n">
        <f aca="false">+'Estimación Beneficios Proyecto'!L25</f>
        <v>15496753.0885636</v>
      </c>
      <c r="F25" s="18" t="n">
        <f aca="false">-C25-D25+E25</f>
        <v>13128435.0991097</v>
      </c>
      <c r="G25" s="12"/>
      <c r="H25" s="18"/>
    </row>
    <row r="26" customFormat="false" ht="14.4" hidden="false" customHeight="false" outlineLevel="0" collapsed="false">
      <c r="A26" s="18" t="n">
        <v>23</v>
      </c>
      <c r="B26" s="18" t="n">
        <v>2035</v>
      </c>
      <c r="C26" s="12"/>
      <c r="D26" s="12" t="n">
        <f aca="false">+'Estimación Costos Adicionales'!L26</f>
        <v>2409255.40688392</v>
      </c>
      <c r="E26" s="12" t="n">
        <f aca="false">+'Estimación Beneficios Proyecto'!L26</f>
        <v>15781009.3219859</v>
      </c>
      <c r="F26" s="18" t="n">
        <f aca="false">-C26-D26+E26</f>
        <v>13371753.915102</v>
      </c>
      <c r="G26" s="12"/>
      <c r="H26" s="18"/>
    </row>
    <row r="27" customFormat="false" ht="14.4" hidden="false" customHeight="false" outlineLevel="0" collapsed="false">
      <c r="A27" s="18" t="n">
        <v>24</v>
      </c>
      <c r="B27" s="18" t="n">
        <v>2036</v>
      </c>
      <c r="C27" s="12"/>
      <c r="D27" s="12" t="n">
        <f aca="false">+'Estimación Costos Adicionales'!L27</f>
        <v>2450648.10187988</v>
      </c>
      <c r="E27" s="12" t="n">
        <f aca="false">+'Estimación Beneficios Proyecto'!L27</f>
        <v>16068563.8366722</v>
      </c>
      <c r="F27" s="18" t="n">
        <f aca="false">-C27-D27+E27</f>
        <v>13617915.7347923</v>
      </c>
      <c r="G27" s="12"/>
      <c r="H27" s="18"/>
    </row>
    <row r="28" customFormat="false" ht="14.4" hidden="false" customHeight="false" outlineLevel="0" collapsed="false">
      <c r="A28" s="18" t="n">
        <v>25</v>
      </c>
      <c r="B28" s="18" t="n">
        <v>2037</v>
      </c>
      <c r="C28" s="12" t="n">
        <v>-12391925</v>
      </c>
      <c r="D28" s="12" t="n">
        <f aca="false">+'Estimación Costos Adicionales'!L28</f>
        <v>2492501.30087036</v>
      </c>
      <c r="E28" s="12" t="n">
        <f aca="false">+'Estimación Beneficios Proyecto'!L28</f>
        <v>16359455.9368309</v>
      </c>
      <c r="F28" s="18" t="n">
        <f aca="false">-C28-D28+E28</f>
        <v>26258879.6359605</v>
      </c>
      <c r="G28" s="12"/>
      <c r="H2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4"/>
  <sheetViews>
    <sheetView showFormulas="false" showGridLines="true" showRowColHeaders="true" showZeros="true" rightToLeft="false" tabSelected="false" showOutlineSymbols="true" defaultGridColor="true" view="normal" topLeftCell="AG48" colorId="64" zoomScale="100" zoomScaleNormal="100" zoomScalePageLayoutView="100" workbookViewId="0">
      <selection pane="topLeft" activeCell="AI38" activeCellId="0" sqref="AI38:AQ4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3" min="3" style="102" width="12.66"/>
    <col collapsed="false" customWidth="true" hidden="false" outlineLevel="0" max="4" min="4" style="102" width="11.43"/>
    <col collapsed="false" customWidth="true" hidden="false" outlineLevel="0" max="5" min="5" style="0" width="14.66"/>
    <col collapsed="false" customWidth="true" hidden="false" outlineLevel="0" max="6" min="6" style="5" width="13.1"/>
    <col collapsed="false" customWidth="true" hidden="false" outlineLevel="0" max="7" min="7" style="5" width="12.1"/>
    <col collapsed="false" customWidth="true" hidden="false" outlineLevel="0" max="8" min="8" style="5" width="14.55"/>
    <col collapsed="false" customWidth="true" hidden="false" outlineLevel="0" max="9" min="9" style="5" width="14.99"/>
    <col collapsed="false" customWidth="true" hidden="false" outlineLevel="0" max="10" min="10" style="5" width="18.43"/>
    <col collapsed="false" customWidth="true" hidden="false" outlineLevel="0" max="11" min="11" style="5" width="13.66"/>
    <col collapsed="false" customWidth="true" hidden="false" outlineLevel="0" max="12" min="12" style="5" width="16.66"/>
    <col collapsed="false" customWidth="true" hidden="false" outlineLevel="0" max="13" min="13" style="5" width="12.1"/>
    <col collapsed="false" customWidth="true" hidden="false" outlineLevel="0" max="14" min="14" style="5" width="14.43"/>
    <col collapsed="false" customWidth="true" hidden="false" outlineLevel="0" max="15" min="15" style="0" width="14.1"/>
    <col collapsed="false" customWidth="true" hidden="false" outlineLevel="0" max="16" min="16" style="0" width="13.33"/>
    <col collapsed="false" customWidth="true" hidden="false" outlineLevel="0" max="17" min="17" style="0" width="16.88"/>
    <col collapsed="false" customWidth="true" hidden="false" outlineLevel="0" max="18" min="18" style="0" width="12.43"/>
    <col collapsed="false" customWidth="true" hidden="false" outlineLevel="0" max="19" min="19" style="0" width="9.99"/>
    <col collapsed="false" customWidth="true" hidden="false" outlineLevel="0" max="20" min="20" style="0" width="14.66"/>
    <col collapsed="false" customWidth="true" hidden="false" outlineLevel="0" max="22" min="22" style="0" width="10.99"/>
    <col collapsed="false" customWidth="true" hidden="false" outlineLevel="0" max="23" min="23" style="0" width="12.55"/>
    <col collapsed="false" customWidth="true" hidden="false" outlineLevel="0" max="24" min="24" style="0" width="15.87"/>
    <col collapsed="false" customWidth="true" hidden="false" outlineLevel="0" max="25" min="25" style="0" width="11.99"/>
    <col collapsed="false" customWidth="true" hidden="false" outlineLevel="0" max="26" min="26" style="0" width="14.66"/>
    <col collapsed="false" customWidth="true" hidden="false" outlineLevel="0" max="28" min="28" style="0" width="18.43"/>
    <col collapsed="false" customWidth="true" hidden="false" outlineLevel="0" max="29" min="29" style="0" width="12.99"/>
    <col collapsed="false" customWidth="true" hidden="false" outlineLevel="0" max="30" min="30" style="0" width="9.87"/>
    <col collapsed="false" customWidth="true" hidden="false" outlineLevel="0" max="31" min="31" style="0" width="15.43"/>
    <col collapsed="false" customWidth="true" hidden="false" outlineLevel="0" max="34" min="34" style="0" width="12.66"/>
    <col collapsed="false" customWidth="true" hidden="false" outlineLevel="0" max="35" min="35" style="0" width="15.1"/>
    <col collapsed="false" customWidth="true" hidden="false" outlineLevel="0" max="37" min="37" style="0" width="15.87"/>
  </cols>
  <sheetData>
    <row r="1" customFormat="false" ht="72" hidden="false" customHeight="false" outlineLevel="0" collapsed="false">
      <c r="A1" s="32"/>
      <c r="B1" s="33" t="s">
        <v>61</v>
      </c>
      <c r="C1" s="34" t="s">
        <v>51</v>
      </c>
      <c r="D1" s="34" t="s">
        <v>50</v>
      </c>
      <c r="E1" s="33" t="s">
        <v>64</v>
      </c>
      <c r="F1" s="34" t="s">
        <v>42</v>
      </c>
      <c r="G1" s="34" t="s">
        <v>43</v>
      </c>
      <c r="H1" s="34" t="s">
        <v>44</v>
      </c>
      <c r="I1" s="34" t="s">
        <v>45</v>
      </c>
      <c r="J1" s="34" t="s">
        <v>46</v>
      </c>
      <c r="K1" s="34" t="s">
        <v>7</v>
      </c>
      <c r="L1" s="34" t="s">
        <v>8</v>
      </c>
      <c r="M1" s="34" t="s">
        <v>47</v>
      </c>
      <c r="N1" s="37" t="s">
        <v>48</v>
      </c>
      <c r="T1" s="103"/>
      <c r="U1" s="103"/>
      <c r="V1" s="103"/>
      <c r="W1" s="103"/>
      <c r="X1" s="103"/>
      <c r="Z1" s="104"/>
      <c r="AA1" s="104"/>
      <c r="AB1" s="104"/>
      <c r="AC1" s="104"/>
      <c r="AD1" s="104"/>
      <c r="AE1" s="104"/>
      <c r="AF1" s="104"/>
      <c r="AG1" s="59"/>
      <c r="AH1" s="11" t="s">
        <v>15</v>
      </c>
      <c r="AI1" s="11" t="s">
        <v>16</v>
      </c>
      <c r="AJ1" s="11" t="s">
        <v>17</v>
      </c>
      <c r="AK1" s="11" t="s">
        <v>18</v>
      </c>
      <c r="AL1" s="11" t="s">
        <v>19</v>
      </c>
      <c r="AM1" s="11" t="s">
        <v>20</v>
      </c>
      <c r="AN1" s="11"/>
    </row>
    <row r="2" s="59" customFormat="true" ht="57.6" hidden="false" customHeight="false" outlineLevel="0" collapsed="false">
      <c r="A2" s="38"/>
      <c r="B2" s="20"/>
      <c r="C2" s="36"/>
      <c r="D2" s="36"/>
      <c r="E2" s="20"/>
      <c r="F2" s="36" t="s">
        <v>50</v>
      </c>
      <c r="G2" s="36" t="s">
        <v>51</v>
      </c>
      <c r="H2" s="36" t="s">
        <v>51</v>
      </c>
      <c r="I2" s="36" t="s">
        <v>51</v>
      </c>
      <c r="J2" s="36" t="s">
        <v>51</v>
      </c>
      <c r="K2" s="36" t="s">
        <v>50</v>
      </c>
      <c r="L2" s="36" t="s">
        <v>50</v>
      </c>
      <c r="M2" s="36" t="s">
        <v>52</v>
      </c>
      <c r="N2" s="35" t="s">
        <v>50</v>
      </c>
      <c r="O2" s="0"/>
      <c r="P2" s="0"/>
      <c r="Q2" s="0"/>
      <c r="R2" s="0"/>
      <c r="S2" s="0"/>
      <c r="T2" s="105"/>
      <c r="U2" s="105"/>
      <c r="V2" s="106"/>
      <c r="W2" s="106"/>
      <c r="X2" s="25"/>
      <c r="Z2" s="105"/>
      <c r="AA2" s="105"/>
      <c r="AB2" s="105"/>
      <c r="AC2" s="105"/>
      <c r="AD2" s="107"/>
      <c r="AE2" s="107"/>
      <c r="AF2" s="105"/>
      <c r="AG2" s="0"/>
      <c r="AH2" s="12" t="s">
        <v>21</v>
      </c>
      <c r="AI2" s="12" t="n">
        <v>22084.5750149797</v>
      </c>
      <c r="AJ2" s="12" t="n">
        <v>21267.4098432809</v>
      </c>
      <c r="AK2" s="12" t="n">
        <v>43351.9848582606</v>
      </c>
      <c r="AL2" s="13" t="n">
        <v>0.509424772295553</v>
      </c>
      <c r="AM2" s="13" t="n">
        <v>0.490575227704447</v>
      </c>
      <c r="AN2" s="12" t="n">
        <v>1</v>
      </c>
    </row>
    <row r="3" s="59" customFormat="true" ht="14.4" hidden="false" customHeight="false" outlineLevel="0" collapsed="false">
      <c r="A3" s="38" t="s">
        <v>49</v>
      </c>
      <c r="B3" s="20"/>
      <c r="C3" s="36"/>
      <c r="D3" s="36"/>
      <c r="E3" s="20"/>
      <c r="F3" s="36" t="n">
        <f aca="false">SUM(AJ6:AJ13)</f>
        <v>768177.492155045</v>
      </c>
      <c r="G3" s="36" t="n">
        <f aca="false">+C10</f>
        <v>2110877</v>
      </c>
      <c r="H3" s="36" t="n">
        <f aca="false">+G3</f>
        <v>2110877</v>
      </c>
      <c r="I3" s="36" t="n">
        <f aca="false">+H3</f>
        <v>2110877</v>
      </c>
      <c r="J3" s="36" t="n">
        <f aca="false">+I3</f>
        <v>2110877</v>
      </c>
      <c r="K3" s="36" t="n">
        <f aca="false">+F3</f>
        <v>768177.492155045</v>
      </c>
      <c r="L3" s="36" t="n">
        <f aca="false">+F3</f>
        <v>768177.492155045</v>
      </c>
      <c r="M3" s="36" t="n">
        <f aca="false">+J3</f>
        <v>2110877</v>
      </c>
      <c r="N3" s="35" t="n">
        <f aca="false">+F3</f>
        <v>768177.492155045</v>
      </c>
      <c r="O3" s="0"/>
      <c r="P3" s="0"/>
      <c r="Q3" s="0"/>
      <c r="R3" s="0"/>
      <c r="S3" s="0"/>
      <c r="T3" s="105"/>
      <c r="U3" s="105"/>
      <c r="V3" s="106"/>
      <c r="W3" s="106"/>
      <c r="X3" s="25"/>
      <c r="Z3" s="105"/>
      <c r="AA3" s="105"/>
      <c r="AB3" s="105"/>
      <c r="AC3" s="105"/>
      <c r="AD3" s="107"/>
      <c r="AE3" s="107"/>
      <c r="AF3" s="105"/>
      <c r="AG3" s="0"/>
      <c r="AH3" s="12" t="s">
        <v>23</v>
      </c>
      <c r="AI3" s="12" t="n">
        <v>88138.7597272946</v>
      </c>
      <c r="AJ3" s="12" t="n">
        <v>85385.314290873</v>
      </c>
      <c r="AK3" s="12" t="n">
        <v>173524.074018168</v>
      </c>
      <c r="AL3" s="13" t="n">
        <v>0.507933900388177</v>
      </c>
      <c r="AM3" s="13" t="n">
        <v>0.492066099611823</v>
      </c>
      <c r="AN3" s="12" t="n">
        <v>1</v>
      </c>
    </row>
    <row r="4" s="59" customFormat="true" ht="14.4" hidden="false" customHeight="false" outlineLevel="0" collapsed="false">
      <c r="A4" s="38" t="s">
        <v>55</v>
      </c>
      <c r="B4" s="20"/>
      <c r="C4" s="36"/>
      <c r="D4" s="36"/>
      <c r="E4" s="20"/>
      <c r="F4" s="36" t="n">
        <v>53615</v>
      </c>
      <c r="G4" s="36" t="n">
        <v>23338</v>
      </c>
      <c r="H4" s="36" t="n">
        <v>22196</v>
      </c>
      <c r="I4" s="36" t="n">
        <v>80942</v>
      </c>
      <c r="J4" s="36" t="n">
        <v>22409</v>
      </c>
      <c r="K4" s="36" t="n">
        <v>4712</v>
      </c>
      <c r="L4" s="36" t="n">
        <v>12465</v>
      </c>
      <c r="M4" s="36" t="n">
        <v>1285</v>
      </c>
      <c r="N4" s="35" t="n">
        <v>194192</v>
      </c>
      <c r="O4" s="0"/>
      <c r="P4" s="0"/>
      <c r="Q4" s="0"/>
      <c r="R4" s="0"/>
      <c r="S4" s="0"/>
      <c r="T4" s="105"/>
      <c r="U4" s="105"/>
      <c r="V4" s="106"/>
      <c r="W4" s="106"/>
      <c r="X4" s="25"/>
      <c r="Z4" s="105"/>
      <c r="AA4" s="105"/>
      <c r="AB4" s="105"/>
      <c r="AC4" s="105"/>
      <c r="AD4" s="107"/>
      <c r="AE4" s="107"/>
      <c r="AF4" s="105"/>
      <c r="AG4" s="0"/>
      <c r="AH4" s="12" t="s">
        <v>25</v>
      </c>
      <c r="AI4" s="12" t="n">
        <v>107105.649016142</v>
      </c>
      <c r="AJ4" s="12" t="n">
        <v>103899.278697732</v>
      </c>
      <c r="AK4" s="12" t="n">
        <v>211004.927713874</v>
      </c>
      <c r="AL4" s="13" t="n">
        <v>0.507597856488825</v>
      </c>
      <c r="AM4" s="13" t="n">
        <v>0.492402143511175</v>
      </c>
      <c r="AN4" s="12" t="n">
        <v>1</v>
      </c>
    </row>
    <row r="5" s="108" customFormat="true" ht="14.4" hidden="false" customHeight="false" outlineLevel="0" collapsed="false">
      <c r="A5" s="38" t="s">
        <v>56</v>
      </c>
      <c r="B5" s="20"/>
      <c r="C5" s="36"/>
      <c r="D5" s="36"/>
      <c r="E5" s="20"/>
      <c r="F5" s="41" t="n">
        <f aca="false">+F4/F3</f>
        <v>0.0697950676081234</v>
      </c>
      <c r="G5" s="41" t="n">
        <f aca="false">+G4/G3</f>
        <v>0.0110560681650328</v>
      </c>
      <c r="H5" s="41" t="n">
        <f aca="false">+H4/H3</f>
        <v>0.0105150608017426</v>
      </c>
      <c r="I5" s="41" t="n">
        <f aca="false">+I4/I3</f>
        <v>0.0383451996492453</v>
      </c>
      <c r="J5" s="41" t="n">
        <f aca="false">+J4/J3</f>
        <v>0.0106159667285209</v>
      </c>
      <c r="K5" s="41" t="n">
        <f aca="false">+K4/K3</f>
        <v>0.00613399904074377</v>
      </c>
      <c r="L5" s="41" t="n">
        <f aca="false">+L4/L3</f>
        <v>0.0162267185999302</v>
      </c>
      <c r="M5" s="41" t="n">
        <f aca="false">+M4/M3</f>
        <v>0.000608751717887873</v>
      </c>
      <c r="N5" s="42" t="n">
        <f aca="false">+N4/N3</f>
        <v>0.25279574314943</v>
      </c>
      <c r="O5" s="0"/>
      <c r="P5" s="0"/>
      <c r="Q5" s="0"/>
      <c r="R5" s="0"/>
      <c r="S5" s="0"/>
      <c r="T5" s="105"/>
      <c r="U5" s="105"/>
      <c r="V5" s="106"/>
      <c r="W5" s="106"/>
      <c r="X5" s="25"/>
      <c r="Z5" s="105"/>
      <c r="AA5" s="105"/>
      <c r="AB5" s="105"/>
      <c r="AC5" s="105"/>
      <c r="AD5" s="107"/>
      <c r="AE5" s="107"/>
      <c r="AF5" s="105"/>
      <c r="AG5" s="0"/>
      <c r="AH5" s="12" t="s">
        <v>26</v>
      </c>
      <c r="AI5" s="12" t="n">
        <v>101651.546591083</v>
      </c>
      <c r="AJ5" s="12" t="n">
        <v>98183.3455716639</v>
      </c>
      <c r="AK5" s="12" t="n">
        <v>199834.892162747</v>
      </c>
      <c r="AL5" s="13" t="n">
        <v>0.508677666302125</v>
      </c>
      <c r="AM5" s="13" t="n">
        <v>0.491322333697875</v>
      </c>
      <c r="AN5" s="12" t="n">
        <v>1</v>
      </c>
    </row>
    <row r="6" s="108" customFormat="true" ht="14.4" hidden="false" customHeight="false" outlineLevel="0" collapsed="false">
      <c r="A6" s="38" t="s">
        <v>57</v>
      </c>
      <c r="B6" s="20"/>
      <c r="C6" s="36"/>
      <c r="D6" s="36"/>
      <c r="E6" s="20"/>
      <c r="F6" s="36" t="n">
        <v>29790</v>
      </c>
      <c r="G6" s="36" t="n">
        <v>3563</v>
      </c>
      <c r="H6" s="36" t="n">
        <v>8198</v>
      </c>
      <c r="I6" s="36" t="n">
        <v>30988</v>
      </c>
      <c r="J6" s="36" t="n">
        <v>19973</v>
      </c>
      <c r="K6" s="36" t="n">
        <v>3072</v>
      </c>
      <c r="L6" s="36" t="n">
        <v>5887</v>
      </c>
      <c r="M6" s="36" t="n">
        <v>1955</v>
      </c>
      <c r="N6" s="35" t="n">
        <v>102175</v>
      </c>
      <c r="O6" s="109" t="s">
        <v>176</v>
      </c>
      <c r="P6" s="0"/>
      <c r="Q6" s="0"/>
      <c r="R6" s="0"/>
      <c r="S6" s="0"/>
      <c r="T6" s="105"/>
      <c r="U6" s="105"/>
      <c r="V6" s="106"/>
      <c r="W6" s="106"/>
      <c r="X6" s="25"/>
      <c r="Z6" s="105"/>
      <c r="AA6" s="105"/>
      <c r="AB6" s="105"/>
      <c r="AC6" s="105"/>
      <c r="AD6" s="107"/>
      <c r="AE6" s="107"/>
      <c r="AF6" s="105"/>
      <c r="AG6" s="0"/>
      <c r="AH6" s="12" t="s">
        <v>27</v>
      </c>
      <c r="AI6" s="12" t="n">
        <v>102936.417410149</v>
      </c>
      <c r="AJ6" s="12" t="n">
        <v>100692.908379323</v>
      </c>
      <c r="AK6" s="12" t="n">
        <v>203629.325789472</v>
      </c>
      <c r="AL6" s="13" t="n">
        <v>0.505508806312963</v>
      </c>
      <c r="AM6" s="13" t="n">
        <v>0.494491193687038</v>
      </c>
      <c r="AN6" s="12" t="n">
        <v>1</v>
      </c>
    </row>
    <row r="7" s="59" customFormat="true" ht="28.8" hidden="false" customHeight="false" outlineLevel="0" collapsed="false">
      <c r="A7" s="38" t="s">
        <v>60</v>
      </c>
      <c r="B7" s="20"/>
      <c r="C7" s="36"/>
      <c r="D7" s="36"/>
      <c r="E7" s="20"/>
      <c r="F7" s="43" t="n">
        <f aca="false">53.28/1.17*O7</f>
        <v>45.5384615384615</v>
      </c>
      <c r="G7" s="43" t="n">
        <f aca="false">46.29/1.17*O7</f>
        <v>39.5641025641026</v>
      </c>
      <c r="H7" s="43" t="n">
        <f aca="false">99.56/1.17*O7</f>
        <v>85.0940170940171</v>
      </c>
      <c r="I7" s="43" t="n">
        <f aca="false">87.34/1.17*O7</f>
        <v>74.6495726495727</v>
      </c>
      <c r="J7" s="43" t="n">
        <f aca="false">87.34/1.17*O7</f>
        <v>74.6495726495727</v>
      </c>
      <c r="K7" s="43" t="n">
        <f aca="false">50.66/1.17*O7</f>
        <v>43.2991452991453</v>
      </c>
      <c r="L7" s="43" t="n">
        <f aca="false">37.12/1.17*O7</f>
        <v>31.7264957264957</v>
      </c>
      <c r="M7" s="43" t="n">
        <f aca="false">166.81/1.17*O7</f>
        <v>142.57264957265</v>
      </c>
      <c r="N7" s="44" t="n">
        <f aca="false">36.24/1.17*O7</f>
        <v>30.974358974359</v>
      </c>
      <c r="O7" s="110" t="n">
        <v>1</v>
      </c>
      <c r="P7" s="0"/>
      <c r="Q7" s="0"/>
      <c r="R7" s="0"/>
      <c r="S7" s="0"/>
      <c r="T7" s="105"/>
      <c r="U7" s="105"/>
      <c r="V7" s="106"/>
      <c r="W7" s="106"/>
      <c r="X7" s="25"/>
      <c r="Z7" s="105"/>
      <c r="AA7" s="105"/>
      <c r="AB7" s="105"/>
      <c r="AC7" s="105"/>
      <c r="AD7" s="107"/>
      <c r="AE7" s="107"/>
      <c r="AF7" s="105"/>
      <c r="AG7" s="0"/>
      <c r="AH7" s="12" t="s">
        <v>29</v>
      </c>
      <c r="AI7" s="12" t="n">
        <v>202326.506898159</v>
      </c>
      <c r="AJ7" s="12" t="n">
        <v>204822.344709394</v>
      </c>
      <c r="AK7" s="12" t="n">
        <v>407148.851607553</v>
      </c>
      <c r="AL7" s="13" t="n">
        <v>0.496934981148319</v>
      </c>
      <c r="AM7" s="13" t="n">
        <v>0.503065018851681</v>
      </c>
      <c r="AN7" s="12" t="n">
        <v>1</v>
      </c>
    </row>
    <row r="8" customFormat="false" ht="14.4" hidden="false" customHeight="false" outlineLevel="0" collapsed="false">
      <c r="A8" s="38" t="s">
        <v>65</v>
      </c>
      <c r="B8" s="20"/>
      <c r="C8" s="36"/>
      <c r="D8" s="36"/>
      <c r="E8" s="20"/>
      <c r="F8" s="43" t="n">
        <f aca="false">19.65*O8</f>
        <v>19.65</v>
      </c>
      <c r="G8" s="43" t="n">
        <f aca="false">13.1*O8</f>
        <v>13.1</v>
      </c>
      <c r="H8" s="43" t="n">
        <f aca="false">17.47*O8</f>
        <v>17.47</v>
      </c>
      <c r="I8" s="43" t="n">
        <f aca="false">5.24*O8</f>
        <v>5.24</v>
      </c>
      <c r="J8" s="43" t="n">
        <f aca="false">5.24*O8</f>
        <v>5.24</v>
      </c>
      <c r="K8" s="43" t="n">
        <f aca="false">1.45*O8</f>
        <v>1.45</v>
      </c>
      <c r="L8" s="43" t="n">
        <f aca="false">10.48*O8</f>
        <v>10.48</v>
      </c>
      <c r="M8" s="43" t="n">
        <f aca="false">17.03*O8</f>
        <v>17.03</v>
      </c>
      <c r="N8" s="44" t="n">
        <f aca="false">2.9*O8</f>
        <v>2.9</v>
      </c>
      <c r="O8" s="111" t="n">
        <v>1</v>
      </c>
      <c r="T8" s="105"/>
      <c r="U8" s="105"/>
      <c r="V8" s="106"/>
      <c r="W8" s="106"/>
      <c r="X8" s="25"/>
      <c r="Z8" s="105"/>
      <c r="AA8" s="105"/>
      <c r="AB8" s="105"/>
      <c r="AC8" s="105"/>
      <c r="AD8" s="107"/>
      <c r="AE8" s="107"/>
      <c r="AF8" s="105"/>
      <c r="AH8" s="12" t="s">
        <v>32</v>
      </c>
      <c r="AI8" s="12" t="n">
        <v>148365.099804239</v>
      </c>
      <c r="AJ8" s="12" t="n">
        <v>159933.160251659</v>
      </c>
      <c r="AK8" s="12" t="n">
        <v>308298.260055897</v>
      </c>
      <c r="AL8" s="13" t="n">
        <v>0.481238848955355</v>
      </c>
      <c r="AM8" s="13" t="n">
        <v>0.518761151044645</v>
      </c>
      <c r="AN8" s="12" t="n">
        <v>1</v>
      </c>
    </row>
    <row r="9" customFormat="false" ht="28.8" hidden="false" customHeight="false" outlineLevel="0" collapsed="false">
      <c r="A9" s="112" t="s">
        <v>66</v>
      </c>
      <c r="B9" s="20"/>
      <c r="C9" s="36"/>
      <c r="D9" s="36"/>
      <c r="E9" s="20"/>
      <c r="F9" s="43"/>
      <c r="G9" s="43"/>
      <c r="H9" s="43"/>
      <c r="I9" s="43"/>
      <c r="J9" s="43"/>
      <c r="K9" s="43"/>
      <c r="L9" s="43"/>
      <c r="M9" s="43"/>
      <c r="N9" s="44"/>
      <c r="T9" s="105"/>
      <c r="U9" s="105"/>
      <c r="V9" s="106"/>
      <c r="W9" s="106"/>
      <c r="X9" s="25"/>
      <c r="Z9" s="105"/>
      <c r="AA9" s="105"/>
      <c r="AB9" s="105"/>
      <c r="AC9" s="105"/>
      <c r="AD9" s="107"/>
      <c r="AE9" s="107"/>
      <c r="AF9" s="105"/>
      <c r="AH9" s="12" t="s">
        <v>34</v>
      </c>
      <c r="AI9" s="12" t="n">
        <v>112051.926573518</v>
      </c>
      <c r="AJ9" s="12" t="n">
        <v>123964.16770049</v>
      </c>
      <c r="AK9" s="12" t="n">
        <v>236016.094274008</v>
      </c>
      <c r="AL9" s="13" t="n">
        <v>0.474763922003677</v>
      </c>
      <c r="AM9" s="13" t="n">
        <v>0.525236077996323</v>
      </c>
      <c r="AN9" s="12" t="n">
        <v>1</v>
      </c>
    </row>
    <row r="10" customFormat="false" ht="14.4" hidden="false" customHeight="false" outlineLevel="0" collapsed="false">
      <c r="A10" s="46" t="n">
        <v>0</v>
      </c>
      <c r="B10" s="47" t="n">
        <v>2012</v>
      </c>
      <c r="C10" s="36" t="n">
        <v>2110877</v>
      </c>
      <c r="D10" s="48" t="n">
        <v>768177</v>
      </c>
      <c r="E10" s="20"/>
      <c r="F10" s="36"/>
      <c r="G10" s="36"/>
      <c r="H10" s="36"/>
      <c r="I10" s="36"/>
      <c r="J10" s="36"/>
      <c r="K10" s="36"/>
      <c r="L10" s="36"/>
      <c r="M10" s="36"/>
      <c r="N10" s="35"/>
      <c r="T10" s="105"/>
      <c r="U10" s="105"/>
      <c r="V10" s="106"/>
      <c r="W10" s="106"/>
      <c r="X10" s="25"/>
      <c r="Z10" s="105"/>
      <c r="AA10" s="105"/>
      <c r="AB10" s="105"/>
      <c r="AC10" s="105"/>
      <c r="AD10" s="107"/>
      <c r="AE10" s="107"/>
      <c r="AF10" s="105"/>
      <c r="AH10" s="12" t="s">
        <v>36</v>
      </c>
      <c r="AI10" s="12" t="n">
        <v>72133.3023591384</v>
      </c>
      <c r="AJ10" s="12" t="n">
        <v>81402.9537900363</v>
      </c>
      <c r="AK10" s="12" t="n">
        <v>153536.256149175</v>
      </c>
      <c r="AL10" s="13" t="n">
        <v>0.469812825767057</v>
      </c>
      <c r="AM10" s="13" t="n">
        <v>0.530187174232943</v>
      </c>
      <c r="AN10" s="12" t="n">
        <v>1</v>
      </c>
    </row>
    <row r="11" customFormat="false" ht="14.4" hidden="false" customHeight="false" outlineLevel="0" collapsed="false">
      <c r="A11" s="49" t="n">
        <v>1</v>
      </c>
      <c r="B11" s="50" t="n">
        <v>2013</v>
      </c>
      <c r="C11" s="51" t="n">
        <v>2138318.401</v>
      </c>
      <c r="D11" s="52" t="n">
        <f aca="false">+D10*E11</f>
        <v>775090.593</v>
      </c>
      <c r="E11" s="50" t="n">
        <v>1.009</v>
      </c>
      <c r="F11" s="52" t="n">
        <f aca="false">+D11*$F$5-29790</f>
        <v>24307.5003408554</v>
      </c>
      <c r="G11" s="52" t="n">
        <f aca="false">+$G$5*C11-3563</f>
        <v>20078.394</v>
      </c>
      <c r="H11" s="52" t="n">
        <f aca="false">+$H$5*C11-8198</f>
        <v>14286.548</v>
      </c>
      <c r="I11" s="52" t="n">
        <f aca="false">+$I$5*C11-30988</f>
        <v>51006.246</v>
      </c>
      <c r="J11" s="52" t="n">
        <f aca="false">+$J$5*C11-19973</f>
        <v>2727.317</v>
      </c>
      <c r="K11" s="52" t="n">
        <f aca="false">+$K$5*D11-3072</f>
        <v>1682.40495395152</v>
      </c>
      <c r="L11" s="52" t="n">
        <f aca="false">+$L$5*D11-5887</f>
        <v>6690.17694206403</v>
      </c>
      <c r="M11" s="52" t="n">
        <f aca="false">+$M$5*C11-1955</f>
        <v>-653.295</v>
      </c>
      <c r="N11" s="53" t="n">
        <f aca="false">+$N$5*D11-102175</f>
        <v>93764.6024655675</v>
      </c>
      <c r="T11" s="105"/>
      <c r="U11" s="105"/>
      <c r="V11" s="106"/>
      <c r="W11" s="106"/>
      <c r="X11" s="25"/>
      <c r="Z11" s="105"/>
      <c r="AA11" s="105"/>
      <c r="AB11" s="105"/>
      <c r="AC11" s="105"/>
      <c r="AD11" s="107"/>
      <c r="AE11" s="107"/>
      <c r="AF11" s="105"/>
      <c r="AH11" s="12" t="s">
        <v>38</v>
      </c>
      <c r="AI11" s="12" t="n">
        <v>43529.3540428154</v>
      </c>
      <c r="AJ11" s="12" t="n">
        <v>52139.1498764113</v>
      </c>
      <c r="AK11" s="12" t="n">
        <v>95668.5039192267</v>
      </c>
      <c r="AL11" s="13" t="n">
        <v>0.455001931247586</v>
      </c>
      <c r="AM11" s="13" t="n">
        <v>0.544998068752414</v>
      </c>
      <c r="AN11" s="12" t="n">
        <v>1</v>
      </c>
    </row>
    <row r="12" customFormat="false" ht="14.4" hidden="false" customHeight="false" outlineLevel="0" collapsed="false">
      <c r="A12" s="49" t="n">
        <v>2</v>
      </c>
      <c r="B12" s="50" t="n">
        <v>2014</v>
      </c>
      <c r="C12" s="51" t="n">
        <v>2166116.540213</v>
      </c>
      <c r="D12" s="52" t="n">
        <f aca="false">+D11*E12</f>
        <v>782066.408337</v>
      </c>
      <c r="E12" s="50" t="n">
        <v>1.009</v>
      </c>
      <c r="F12" s="52" t="n">
        <f aca="false">+D12*$F$5-29790</f>
        <v>24794.3778439231</v>
      </c>
      <c r="G12" s="52" t="n">
        <f aca="false">+$G$5*C12-3563</f>
        <v>20385.732122</v>
      </c>
      <c r="H12" s="52" t="n">
        <f aca="false">+$H$5*C12-8198</f>
        <v>14578.847124</v>
      </c>
      <c r="I12" s="52" t="n">
        <f aca="false">+$I$5*C12-30988</f>
        <v>52072.171198</v>
      </c>
      <c r="J12" s="52" t="n">
        <f aca="false">+$J$5*C12-19973</f>
        <v>3022.421121</v>
      </c>
      <c r="K12" s="52" t="n">
        <f aca="false">+$K$5*D12-3072</f>
        <v>1725.19459853708</v>
      </c>
      <c r="L12" s="52" t="n">
        <f aca="false">+$L$5*D12-5887</f>
        <v>6803.37153454261</v>
      </c>
      <c r="M12" s="52" t="n">
        <f aca="false">+$M$5*C12-1955</f>
        <v>-636.372835</v>
      </c>
      <c r="N12" s="53" t="n">
        <f aca="false">+$N$5*D12-102175</f>
        <v>95528.0588877576</v>
      </c>
      <c r="T12" s="105"/>
      <c r="U12" s="105"/>
      <c r="V12" s="106"/>
      <c r="W12" s="106"/>
      <c r="X12" s="25"/>
      <c r="Z12" s="105"/>
      <c r="AA12" s="105"/>
      <c r="AB12" s="105"/>
      <c r="AC12" s="105"/>
      <c r="AD12" s="107"/>
      <c r="AE12" s="107"/>
      <c r="AF12" s="105"/>
      <c r="AH12" s="12" t="s">
        <v>39</v>
      </c>
      <c r="AI12" s="12" t="n">
        <v>22066.6269427331</v>
      </c>
      <c r="AJ12" s="12" t="n">
        <v>30143.259453709</v>
      </c>
      <c r="AK12" s="12" t="n">
        <v>52209.8863964421</v>
      </c>
      <c r="AL12" s="13" t="n">
        <v>0.42265226886678</v>
      </c>
      <c r="AM12" s="13" t="n">
        <v>0.57734773113322</v>
      </c>
      <c r="AN12" s="12" t="n">
        <v>1</v>
      </c>
    </row>
    <row r="13" customFormat="false" ht="14.4" hidden="false" customHeight="false" outlineLevel="0" collapsed="false">
      <c r="A13" s="49" t="n">
        <v>3</v>
      </c>
      <c r="B13" s="50" t="n">
        <v>2015</v>
      </c>
      <c r="C13" s="51" t="n">
        <v>2194276.05523577</v>
      </c>
      <c r="D13" s="52" t="n">
        <f aca="false">+D12*E13</f>
        <v>789105.006012033</v>
      </c>
      <c r="E13" s="50" t="n">
        <v>1.009</v>
      </c>
      <c r="F13" s="52" t="n">
        <f aca="false">+D13*$F$5-29790</f>
        <v>25285.6372445184</v>
      </c>
      <c r="G13" s="52" t="n">
        <f aca="false">+$G$5*C13-3563</f>
        <v>20697.065639586</v>
      </c>
      <c r="H13" s="52" t="n">
        <f aca="false">+$H$5*C13-8198</f>
        <v>14874.946136612</v>
      </c>
      <c r="I13" s="52" t="n">
        <f aca="false">+$I$5*C13-30988</f>
        <v>53151.953423574</v>
      </c>
      <c r="J13" s="52" t="n">
        <f aca="false">+$J$5*C13-19973</f>
        <v>3321.36159557299</v>
      </c>
      <c r="K13" s="52" t="n">
        <f aca="false">+$K$5*D13-3072</f>
        <v>1768.36934992392</v>
      </c>
      <c r="L13" s="52" t="n">
        <f aca="false">+$L$5*D13-5887</f>
        <v>6917.58487835349</v>
      </c>
      <c r="M13" s="52" t="n">
        <f aca="false">+$M$5*C13-1955</f>
        <v>-619.230681855001</v>
      </c>
      <c r="N13" s="53" t="n">
        <f aca="false">+$N$5*D13-102175</f>
        <v>97307.3864177474</v>
      </c>
      <c r="T13" s="105"/>
      <c r="U13" s="105"/>
      <c r="V13" s="106"/>
      <c r="W13" s="106"/>
      <c r="X13" s="25"/>
      <c r="Z13" s="105"/>
      <c r="AA13" s="105"/>
      <c r="AB13" s="105"/>
      <c r="AC13" s="105"/>
      <c r="AD13" s="107"/>
      <c r="AE13" s="107"/>
      <c r="AF13" s="105"/>
      <c r="AH13" s="12" t="s">
        <v>40</v>
      </c>
      <c r="AI13" s="12" t="n">
        <v>11574.3950611541</v>
      </c>
      <c r="AJ13" s="12" t="n">
        <v>15079.5479940221</v>
      </c>
      <c r="AK13" s="12" t="n">
        <v>26653.9430551763</v>
      </c>
      <c r="AL13" s="13" t="n">
        <v>0.434247009427236</v>
      </c>
      <c r="AM13" s="13" t="n">
        <v>0.565752990572764</v>
      </c>
      <c r="AN13" s="12" t="n">
        <v>1</v>
      </c>
    </row>
    <row r="14" customFormat="false" ht="14.4" hidden="false" customHeight="false" outlineLevel="0" collapsed="false">
      <c r="A14" s="49" t="n">
        <v>4</v>
      </c>
      <c r="B14" s="50" t="n">
        <v>2016</v>
      </c>
      <c r="C14" s="51" t="n">
        <v>2222801.64395383</v>
      </c>
      <c r="D14" s="52" t="n">
        <f aca="false">+D13*E14</f>
        <v>796206.951066141</v>
      </c>
      <c r="E14" s="50" t="n">
        <v>1.009</v>
      </c>
      <c r="F14" s="52" t="n">
        <f aca="false">+D14*$F$5-29790</f>
        <v>25781.3179797191</v>
      </c>
      <c r="G14" s="52" t="n">
        <f aca="false">+$G$5*C14-3563</f>
        <v>21012.4464929006</v>
      </c>
      <c r="H14" s="52" t="n">
        <f aca="false">+$H$5*C14-8198</f>
        <v>15174.8944363879</v>
      </c>
      <c r="I14" s="52" t="n">
        <f aca="false">+$I$5*C14-30988</f>
        <v>54245.7728180804</v>
      </c>
      <c r="J14" s="52" t="n">
        <f aca="false">+$J$5*C14-19973</f>
        <v>3624.18829631544</v>
      </c>
      <c r="K14" s="52" t="n">
        <f aca="false">+$K$5*D14-3072</f>
        <v>1811.93267407323</v>
      </c>
      <c r="L14" s="52" t="n">
        <f aca="false">+$L$5*D14-5887</f>
        <v>7032.82614225867</v>
      </c>
      <c r="M14" s="52" t="n">
        <f aca="false">+$M$5*C14-1955</f>
        <v>-601.865680719116</v>
      </c>
      <c r="N14" s="53" t="n">
        <f aca="false">+$N$5*D14-102175</f>
        <v>99102.7278955071</v>
      </c>
      <c r="T14" s="105"/>
      <c r="U14" s="105"/>
      <c r="V14" s="106"/>
      <c r="W14" s="106"/>
      <c r="X14" s="25"/>
      <c r="Z14" s="105"/>
      <c r="AA14" s="105"/>
      <c r="AB14" s="105"/>
      <c r="AC14" s="105"/>
      <c r="AD14" s="107"/>
      <c r="AE14" s="107"/>
      <c r="AF14" s="105"/>
      <c r="AH14" s="12"/>
      <c r="AI14" s="12" t="n">
        <v>1033964.15944141</v>
      </c>
      <c r="AJ14" s="12" t="n">
        <v>1076912.84055859</v>
      </c>
      <c r="AK14" s="12" t="n">
        <v>2110877</v>
      </c>
      <c r="AL14" s="13" t="n">
        <v>0.489826815793343</v>
      </c>
      <c r="AM14" s="13" t="n">
        <v>0.510173184206657</v>
      </c>
      <c r="AN14" s="12" t="n">
        <v>1</v>
      </c>
    </row>
    <row r="15" customFormat="false" ht="14.4" hidden="false" customHeight="false" outlineLevel="0" collapsed="false">
      <c r="A15" s="49" t="n">
        <v>5</v>
      </c>
      <c r="B15" s="50" t="n">
        <v>2017</v>
      </c>
      <c r="C15" s="51" t="n">
        <v>2251698.06532523</v>
      </c>
      <c r="D15" s="52" t="n">
        <f aca="false">+D14*E15</f>
        <v>803372.813625736</v>
      </c>
      <c r="E15" s="50" t="n">
        <v>1.009</v>
      </c>
      <c r="F15" s="52" t="n">
        <f aca="false">+D15*$F$5-29790</f>
        <v>26281.4598415366</v>
      </c>
      <c r="G15" s="52" t="n">
        <f aca="false">+$G$5*C15-3563</f>
        <v>21331.9272973083</v>
      </c>
      <c r="H15" s="52" t="n">
        <f aca="false">+$H$5*C15-8198</f>
        <v>15478.742064061</v>
      </c>
      <c r="I15" s="52" t="n">
        <f aca="false">+$I$5*C15-30988</f>
        <v>55353.8118647155</v>
      </c>
      <c r="J15" s="52" t="n">
        <f aca="false">+$J$5*C15-19973</f>
        <v>3930.95174416753</v>
      </c>
      <c r="K15" s="52" t="n">
        <f aca="false">+$K$5*D15-3072</f>
        <v>1855.88806813989</v>
      </c>
      <c r="L15" s="52" t="n">
        <f aca="false">+$L$5*D15-5887</f>
        <v>7149.104577539</v>
      </c>
      <c r="M15" s="52" t="n">
        <f aca="false">+$M$5*C15-1955</f>
        <v>-584.274934568465</v>
      </c>
      <c r="N15" s="53" t="n">
        <f aca="false">+$N$5*D15-102175</f>
        <v>100914.227446567</v>
      </c>
      <c r="Z15" s="25"/>
      <c r="AA15" s="25"/>
      <c r="AB15" s="25"/>
      <c r="AC15" s="25"/>
      <c r="AD15" s="25"/>
      <c r="AE15" s="25"/>
      <c r="AF15" s="25"/>
    </row>
    <row r="16" customFormat="false" ht="14.4" hidden="false" customHeight="false" outlineLevel="0" collapsed="false">
      <c r="A16" s="49" t="n">
        <v>6</v>
      </c>
      <c r="B16" s="50" t="n">
        <v>2018</v>
      </c>
      <c r="C16" s="51" t="n">
        <v>2280970.14017446</v>
      </c>
      <c r="D16" s="52" t="n">
        <f aca="false">+D15*E16</f>
        <v>810603.168948368</v>
      </c>
      <c r="E16" s="50" t="n">
        <v>1.009</v>
      </c>
      <c r="F16" s="52" t="n">
        <f aca="false">+D16*$F$5-29790</f>
        <v>26786.1029801104</v>
      </c>
      <c r="G16" s="52" t="n">
        <f aca="false">+$G$5*C16-3563</f>
        <v>21655.5613521733</v>
      </c>
      <c r="H16" s="52" t="n">
        <f aca="false">+$H$5*C16-8198</f>
        <v>15786.5397108938</v>
      </c>
      <c r="I16" s="52" t="n">
        <f aca="false">+$I$5*C16-30988</f>
        <v>56476.2554189567</v>
      </c>
      <c r="J16" s="52" t="n">
        <f aca="false">+$J$5*C16-19973</f>
        <v>4241.70311684171</v>
      </c>
      <c r="K16" s="52" t="n">
        <f aca="false">+$K$5*D16-3072</f>
        <v>1900.23906075315</v>
      </c>
      <c r="L16" s="52" t="n">
        <f aca="false">+$L$5*D16-5887</f>
        <v>7266.42951873684</v>
      </c>
      <c r="M16" s="52" t="n">
        <f aca="false">+$M$5*C16-1955</f>
        <v>-566.455508717855</v>
      </c>
      <c r="N16" s="53" t="n">
        <f aca="false">+$N$5*D16-102175</f>
        <v>102742.030493586</v>
      </c>
    </row>
    <row r="17" customFormat="false" ht="14.4" hidden="false" customHeight="false" outlineLevel="0" collapsed="false">
      <c r="A17" s="49" t="n">
        <v>7</v>
      </c>
      <c r="B17" s="50" t="n">
        <v>2019</v>
      </c>
      <c r="C17" s="51" t="n">
        <v>2310622.75199673</v>
      </c>
      <c r="D17" s="52" t="n">
        <f aca="false">+D16*E17</f>
        <v>817898.597468903</v>
      </c>
      <c r="E17" s="50" t="n">
        <v>1.009</v>
      </c>
      <c r="F17" s="52" t="n">
        <f aca="false">+D17*$F$5-29790</f>
        <v>27295.2879069314</v>
      </c>
      <c r="G17" s="52" t="n">
        <f aca="false">+$G$5*C17-3563</f>
        <v>21983.4026497516</v>
      </c>
      <c r="H17" s="52" t="n">
        <f aca="false">+$H$5*C17-8198</f>
        <v>16098.3387271354</v>
      </c>
      <c r="I17" s="52" t="n">
        <f aca="false">+$I$5*C17-30988</f>
        <v>57613.2907394032</v>
      </c>
      <c r="J17" s="52" t="n">
        <f aca="false">+$J$5*C17-19973</f>
        <v>4556.49425736065</v>
      </c>
      <c r="K17" s="52" t="n">
        <f aca="false">+$K$5*D17-3072</f>
        <v>1944.98921229993</v>
      </c>
      <c r="L17" s="52" t="n">
        <f aca="false">+$L$5*D17-5887</f>
        <v>7384.81038440548</v>
      </c>
      <c r="M17" s="52" t="n">
        <f aca="false">+$M$5*C17-1955</f>
        <v>-548.404430331187</v>
      </c>
      <c r="N17" s="53" t="n">
        <f aca="false">+$N$5*D17-102175</f>
        <v>104586.283768028</v>
      </c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</row>
    <row r="18" customFormat="false" ht="57.6" hidden="false" customHeight="false" outlineLevel="0" collapsed="false">
      <c r="A18" s="49" t="n">
        <v>8</v>
      </c>
      <c r="B18" s="50" t="n">
        <v>2020</v>
      </c>
      <c r="C18" s="51" t="n">
        <v>2340660.84777269</v>
      </c>
      <c r="D18" s="52" t="n">
        <f aca="false">+D17*E18</f>
        <v>825259.684846123</v>
      </c>
      <c r="E18" s="50" t="n">
        <v>1.009</v>
      </c>
      <c r="F18" s="52" t="n">
        <f aca="false">+D18*$F$5-29790</f>
        <v>27809.0554980937</v>
      </c>
      <c r="G18" s="52" t="n">
        <f aca="false">+$G$5*C18-3563</f>
        <v>22315.5058841983</v>
      </c>
      <c r="H18" s="52" t="n">
        <f aca="false">+$H$5*C18-8198</f>
        <v>16414.1911305881</v>
      </c>
      <c r="I18" s="52" t="n">
        <f aca="false">+$I$5*C18-30988</f>
        <v>58765.1075190154</v>
      </c>
      <c r="J18" s="52" t="n">
        <f aca="false">+$J$5*C18-19973</f>
        <v>4875.37768270633</v>
      </c>
      <c r="K18" s="52" t="n">
        <f aca="false">+$K$5*D18-3072</f>
        <v>1990.14211521063</v>
      </c>
      <c r="L18" s="52" t="n">
        <f aca="false">+$L$5*D18-5887</f>
        <v>7504.25667786512</v>
      </c>
      <c r="M18" s="52" t="n">
        <f aca="false">+$M$5*C18-1955</f>
        <v>-530.118687925493</v>
      </c>
      <c r="N18" s="53" t="n">
        <f aca="false">+$N$5*D18-102175</f>
        <v>106447.13532194</v>
      </c>
      <c r="AH18" s="18"/>
      <c r="AI18" s="19" t="s">
        <v>42</v>
      </c>
      <c r="AJ18" s="19" t="s">
        <v>43</v>
      </c>
      <c r="AK18" s="19" t="s">
        <v>44</v>
      </c>
      <c r="AL18" s="19" t="s">
        <v>45</v>
      </c>
      <c r="AM18" s="19" t="s">
        <v>46</v>
      </c>
      <c r="AN18" s="19" t="s">
        <v>7</v>
      </c>
      <c r="AO18" s="19" t="s">
        <v>8</v>
      </c>
      <c r="AP18" s="19" t="s">
        <v>47</v>
      </c>
      <c r="AQ18" s="19" t="s">
        <v>48</v>
      </c>
    </row>
    <row r="19" customFormat="false" ht="72" hidden="false" customHeight="false" outlineLevel="0" collapsed="false">
      <c r="A19" s="49" t="n">
        <v>9</v>
      </c>
      <c r="B19" s="50" t="n">
        <v>2021</v>
      </c>
      <c r="C19" s="51" t="n">
        <v>2371089.43879373</v>
      </c>
      <c r="D19" s="52" t="n">
        <f aca="false">+D18*E19</f>
        <v>832687.022009738</v>
      </c>
      <c r="E19" s="50" t="n">
        <v>1.009</v>
      </c>
      <c r="F19" s="52" t="n">
        <f aca="false">+D19*$F$5-29790</f>
        <v>28327.4469975766</v>
      </c>
      <c r="G19" s="52" t="n">
        <f aca="false">+$G$5*C19-3563</f>
        <v>22651.9264606929</v>
      </c>
      <c r="H19" s="52" t="n">
        <f aca="false">+$H$5*C19-8198</f>
        <v>16734.1496152858</v>
      </c>
      <c r="I19" s="52" t="n">
        <f aca="false">+$I$5*C19-30988</f>
        <v>59931.8979167626</v>
      </c>
      <c r="J19" s="52" t="n">
        <f aca="false">+$J$5*C19-19973</f>
        <v>5198.40659258151</v>
      </c>
      <c r="K19" s="52" t="n">
        <f aca="false">+$K$5*D19-3072</f>
        <v>2035.70139424752</v>
      </c>
      <c r="L19" s="52" t="n">
        <f aca="false">+$L$5*D19-5887</f>
        <v>7624.77798796591</v>
      </c>
      <c r="M19" s="52" t="n">
        <f aca="false">+$M$5*C19-1955</f>
        <v>-511.595230868524</v>
      </c>
      <c r="N19" s="53" t="n">
        <f aca="false">+$N$5*D19-102175</f>
        <v>108324.734539838</v>
      </c>
      <c r="AH19" s="20" t="s">
        <v>49</v>
      </c>
      <c r="AI19" s="19" t="s">
        <v>50</v>
      </c>
      <c r="AJ19" s="19" t="s">
        <v>51</v>
      </c>
      <c r="AK19" s="19" t="s">
        <v>51</v>
      </c>
      <c r="AL19" s="19" t="s">
        <v>51</v>
      </c>
      <c r="AM19" s="19" t="s">
        <v>51</v>
      </c>
      <c r="AN19" s="19" t="s">
        <v>50</v>
      </c>
      <c r="AO19" s="19" t="s">
        <v>50</v>
      </c>
      <c r="AP19" s="19" t="s">
        <v>52</v>
      </c>
      <c r="AQ19" s="19" t="s">
        <v>50</v>
      </c>
    </row>
    <row r="20" customFormat="false" ht="14.4" hidden="false" customHeight="false" outlineLevel="0" collapsed="false">
      <c r="A20" s="49" t="n">
        <v>10</v>
      </c>
      <c r="B20" s="50" t="n">
        <v>2022</v>
      </c>
      <c r="C20" s="51" t="n">
        <v>2401913.60149805</v>
      </c>
      <c r="D20" s="52" t="n">
        <f aca="false">+D19*E20</f>
        <v>840181.205207825</v>
      </c>
      <c r="E20" s="50" t="n">
        <v>1.009</v>
      </c>
      <c r="F20" s="52" t="n">
        <f aca="false">+D20*$F$5-29790</f>
        <v>28850.5040205548</v>
      </c>
      <c r="G20" s="52" t="n">
        <f aca="false">+$G$5*C20-3563</f>
        <v>22992.7205046819</v>
      </c>
      <c r="H20" s="52" t="n">
        <f aca="false">+$H$5*C20-8198</f>
        <v>17058.2675602845</v>
      </c>
      <c r="I20" s="52" t="n">
        <f aca="false">+$I$5*C20-30988</f>
        <v>61113.8565896805</v>
      </c>
      <c r="J20" s="52" t="n">
        <f aca="false">+$J$5*C20-19973</f>
        <v>5525.63487828507</v>
      </c>
      <c r="K20" s="52" t="n">
        <f aca="false">+$K$5*D20-3072</f>
        <v>2081.67070679575</v>
      </c>
      <c r="L20" s="52" t="n">
        <f aca="false">+$L$5*D20-5887</f>
        <v>7746.3839898576</v>
      </c>
      <c r="M20" s="52" t="n">
        <f aca="false">+$M$5*C20-1955</f>
        <v>-492.830968869815</v>
      </c>
      <c r="N20" s="53" t="n">
        <f aca="false">+$N$5*D20-102175</f>
        <v>110219.232150696</v>
      </c>
      <c r="AH20" s="20" t="s">
        <v>54</v>
      </c>
      <c r="AI20" s="12" t="n">
        <v>768177.492155045</v>
      </c>
      <c r="AJ20" s="12" t="n">
        <v>2110877</v>
      </c>
      <c r="AK20" s="12" t="n">
        <v>2110877</v>
      </c>
      <c r="AL20" s="12" t="n">
        <v>2110877</v>
      </c>
      <c r="AM20" s="12" t="n">
        <v>2110877</v>
      </c>
      <c r="AN20" s="12" t="n">
        <v>768177.492155045</v>
      </c>
      <c r="AO20" s="12" t="n">
        <v>768177.492155045</v>
      </c>
      <c r="AP20" s="12" t="n">
        <v>2110877</v>
      </c>
      <c r="AQ20" s="12" t="n">
        <v>768177.492155045</v>
      </c>
    </row>
    <row r="21" customFormat="false" ht="28.8" hidden="false" customHeight="false" outlineLevel="0" collapsed="false">
      <c r="A21" s="49" t="n">
        <v>11</v>
      </c>
      <c r="B21" s="50" t="n">
        <v>2023</v>
      </c>
      <c r="C21" s="51" t="n">
        <v>2433138.47831752</v>
      </c>
      <c r="D21" s="52" t="n">
        <f aca="false">+D20*E21</f>
        <v>847742.836054696</v>
      </c>
      <c r="E21" s="50" t="n">
        <v>1.009</v>
      </c>
      <c r="F21" s="52" t="n">
        <f aca="false">+D21*$F$5-29790</f>
        <v>29378.2685567398</v>
      </c>
      <c r="G21" s="52" t="n">
        <f aca="false">+$G$5*C21-3563</f>
        <v>23337.9448712428</v>
      </c>
      <c r="H21" s="52" t="n">
        <f aca="false">+$H$5*C21-8198</f>
        <v>17386.5990385682</v>
      </c>
      <c r="I21" s="52" t="n">
        <f aca="false">+$I$5*C21-30988</f>
        <v>62311.1807253463</v>
      </c>
      <c r="J21" s="52" t="n">
        <f aca="false">+$J$5*C21-19973</f>
        <v>5857.11713170277</v>
      </c>
      <c r="K21" s="52" t="n">
        <f aca="false">+$K$5*D21-3072</f>
        <v>2128.05374315691</v>
      </c>
      <c r="L21" s="52" t="n">
        <f aca="false">+$L$5*D21-5887</f>
        <v>7869.08444576632</v>
      </c>
      <c r="M21" s="52" t="n">
        <f aca="false">+$M$5*C21-1955</f>
        <v>-473.822771465123</v>
      </c>
      <c r="N21" s="53" t="n">
        <f aca="false">+$N$5*D21-102175</f>
        <v>112130.780240052</v>
      </c>
      <c r="AH21" s="20" t="s">
        <v>55</v>
      </c>
      <c r="AI21" s="12" t="n">
        <v>53615</v>
      </c>
      <c r="AJ21" s="12" t="n">
        <v>23338</v>
      </c>
      <c r="AK21" s="12" t="n">
        <v>22196</v>
      </c>
      <c r="AL21" s="12" t="n">
        <v>80942</v>
      </c>
      <c r="AM21" s="12" t="n">
        <v>22409</v>
      </c>
      <c r="AN21" s="12" t="n">
        <v>4712</v>
      </c>
      <c r="AO21" s="12" t="n">
        <v>12465</v>
      </c>
      <c r="AP21" s="12" t="n">
        <v>1285</v>
      </c>
      <c r="AQ21" s="12" t="n">
        <v>194192</v>
      </c>
    </row>
    <row r="22" customFormat="false" ht="28.8" hidden="false" customHeight="false" outlineLevel="0" collapsed="false">
      <c r="A22" s="49" t="n">
        <v>12</v>
      </c>
      <c r="B22" s="50" t="n">
        <v>2024</v>
      </c>
      <c r="C22" s="51" t="n">
        <v>2464769.27853565</v>
      </c>
      <c r="D22" s="52" t="n">
        <f aca="false">+D21*E22</f>
        <v>855372.521579188</v>
      </c>
      <c r="E22" s="50" t="n">
        <v>1.009</v>
      </c>
      <c r="F22" s="52" t="n">
        <f aca="false">+D22*$F$5-29790</f>
        <v>29910.7829737504</v>
      </c>
      <c r="G22" s="52" t="n">
        <f aca="false">+$G$5*C22-3563</f>
        <v>23687.6571545689</v>
      </c>
      <c r="H22" s="52" t="n">
        <f aca="false">+$H$5*C22-8198</f>
        <v>17719.1988260696</v>
      </c>
      <c r="I22" s="52" t="n">
        <f aca="false">+$I$5*C22-30988</f>
        <v>63524.0700747758</v>
      </c>
      <c r="J22" s="52" t="n">
        <f aca="false">+$J$5*C22-19973</f>
        <v>6192.9086544149</v>
      </c>
      <c r="K22" s="52" t="n">
        <f aca="false">+$K$5*D22-3072</f>
        <v>2174.85422684532</v>
      </c>
      <c r="L22" s="52" t="n">
        <f aca="false">+$L$5*D22-5887</f>
        <v>7992.88920577821</v>
      </c>
      <c r="M22" s="52" t="n">
        <f aca="false">+$M$5*C22-1955</f>
        <v>-454.56746749417</v>
      </c>
      <c r="N22" s="53" t="n">
        <f aca="false">+$N$5*D22-102175</f>
        <v>114059.532262213</v>
      </c>
      <c r="AH22" s="20" t="s">
        <v>56</v>
      </c>
      <c r="AI22" s="23" t="n">
        <v>0.0697950676081234</v>
      </c>
      <c r="AJ22" s="23" t="n">
        <v>0.0110560681650328</v>
      </c>
      <c r="AK22" s="23" t="n">
        <v>0.0105150608017426</v>
      </c>
      <c r="AL22" s="23" t="n">
        <v>0.0383451996492453</v>
      </c>
      <c r="AM22" s="23" t="n">
        <v>0.0106159667285209</v>
      </c>
      <c r="AN22" s="23" t="n">
        <v>0.00613399904074377</v>
      </c>
      <c r="AO22" s="23" t="n">
        <v>0.0162267185999302</v>
      </c>
      <c r="AP22" s="23" t="n">
        <v>0.000608751717887873</v>
      </c>
      <c r="AQ22" s="23" t="n">
        <v>0.25279574314943</v>
      </c>
    </row>
    <row r="23" customFormat="false" ht="14.4" hidden="false" customHeight="false" outlineLevel="0" collapsed="false">
      <c r="A23" s="49" t="n">
        <v>13</v>
      </c>
      <c r="B23" s="50" t="n">
        <v>2025</v>
      </c>
      <c r="C23" s="51" t="n">
        <v>2496811.27915661</v>
      </c>
      <c r="D23" s="52" t="n">
        <f aca="false">+D22*E23</f>
        <v>863070.874273401</v>
      </c>
      <c r="E23" s="50" t="n">
        <v>1.009</v>
      </c>
      <c r="F23" s="52" t="n">
        <f aca="false">+D23*$F$5-29790</f>
        <v>30448.0900205142</v>
      </c>
      <c r="G23" s="52" t="n">
        <f aca="false">+$G$5*C23-3563</f>
        <v>24041.9156975783</v>
      </c>
      <c r="H23" s="52" t="n">
        <f aca="false">+$H$5*C23-8198</f>
        <v>18056.1224108085</v>
      </c>
      <c r="I23" s="52" t="n">
        <f aca="false">+$I$5*C23-30988</f>
        <v>64752.7269857479</v>
      </c>
      <c r="J23" s="52" t="n">
        <f aca="false">+$J$5*C23-19973</f>
        <v>6533.06546692229</v>
      </c>
      <c r="K23" s="52" t="n">
        <f aca="false">+$K$5*D23-3072</f>
        <v>2222.07591488693</v>
      </c>
      <c r="L23" s="52" t="n">
        <f aca="false">+$L$5*D23-5887</f>
        <v>8117.80820863021</v>
      </c>
      <c r="M23" s="52" t="n">
        <f aca="false">+$M$5*C23-1955</f>
        <v>-435.061844571594</v>
      </c>
      <c r="N23" s="53" t="n">
        <f aca="false">+$N$5*D23-102175</f>
        <v>116005.643052573</v>
      </c>
      <c r="AB23" s="113"/>
      <c r="AC23" s="114"/>
      <c r="AD23" s="114"/>
      <c r="AE23" s="114"/>
      <c r="AF23" s="114"/>
      <c r="AG23" s="114"/>
      <c r="AH23" s="20" t="s">
        <v>57</v>
      </c>
      <c r="AI23" s="12" t="n">
        <v>29790</v>
      </c>
      <c r="AJ23" s="12" t="n">
        <v>3563</v>
      </c>
      <c r="AK23" s="12" t="n">
        <v>8198</v>
      </c>
      <c r="AL23" s="12" t="n">
        <v>30988</v>
      </c>
      <c r="AM23" s="12" t="n">
        <v>19973</v>
      </c>
      <c r="AN23" s="12" t="n">
        <v>3072</v>
      </c>
      <c r="AO23" s="12" t="n">
        <v>5887</v>
      </c>
      <c r="AP23" s="12" t="n">
        <v>1955</v>
      </c>
      <c r="AQ23" s="12" t="n">
        <v>102175</v>
      </c>
    </row>
    <row r="24" customFormat="false" ht="14.4" hidden="false" customHeight="false" outlineLevel="0" collapsed="false">
      <c r="A24" s="49" t="n">
        <v>14</v>
      </c>
      <c r="B24" s="50" t="n">
        <v>2026</v>
      </c>
      <c r="C24" s="51" t="n">
        <v>2529269.82578565</v>
      </c>
      <c r="D24" s="52" t="n">
        <f aca="false">+D23*E24</f>
        <v>870838.512141861</v>
      </c>
      <c r="E24" s="50" t="n">
        <v>1.009</v>
      </c>
      <c r="F24" s="52" t="n">
        <f aca="false">+D24*$F$5-29790</f>
        <v>30990.2328306988</v>
      </c>
      <c r="G24" s="52" t="n">
        <f aca="false">+$G$5*C24-3563</f>
        <v>24400.7796016468</v>
      </c>
      <c r="H24" s="52" t="n">
        <f aca="false">+$H$5*C24-8198</f>
        <v>18397.426002149</v>
      </c>
      <c r="I24" s="52" t="n">
        <f aca="false">+$I$5*C24-30988</f>
        <v>65997.3564365626</v>
      </c>
      <c r="J24" s="52" t="n">
        <f aca="false">+$J$5*C24-19973</f>
        <v>6877.64431799228</v>
      </c>
      <c r="K24" s="52" t="n">
        <f aca="false">+$K$5*D24-3072</f>
        <v>2269.72259812091</v>
      </c>
      <c r="L24" s="52" t="n">
        <f aca="false">+$L$5*D24-5887</f>
        <v>8243.85148250788</v>
      </c>
      <c r="M24" s="52" t="n">
        <f aca="false">+$M$5*C24-1955</f>
        <v>-415.302648551025</v>
      </c>
      <c r="N24" s="53" t="n">
        <f aca="false">+$N$5*D24-102175</f>
        <v>117969.268840046</v>
      </c>
    </row>
    <row r="25" customFormat="false" ht="14.4" hidden="false" customHeight="false" outlineLevel="0" collapsed="false">
      <c r="A25" s="49" t="n">
        <v>15</v>
      </c>
      <c r="B25" s="50" t="n">
        <v>2027</v>
      </c>
      <c r="C25" s="51" t="n">
        <v>2562150.33352086</v>
      </c>
      <c r="D25" s="52" t="n">
        <f aca="false">+D24*E25</f>
        <v>878676.058751138</v>
      </c>
      <c r="E25" s="50" t="n">
        <v>1.009</v>
      </c>
      <c r="F25" s="52" t="n">
        <f aca="false">+D25*$F$5-29790</f>
        <v>31537.2549261751</v>
      </c>
      <c r="G25" s="52" t="n">
        <f aca="false">+$G$5*C25-3563</f>
        <v>24764.3087364682</v>
      </c>
      <c r="H25" s="52" t="n">
        <f aca="false">+$H$5*C25-8198</f>
        <v>18743.1665401769</v>
      </c>
      <c r="I25" s="52" t="n">
        <f aca="false">+$I$5*C25-30988</f>
        <v>67258.1660702379</v>
      </c>
      <c r="J25" s="52" t="n">
        <f aca="false">+$J$5*C25-19973</f>
        <v>7226.70269412618</v>
      </c>
      <c r="K25" s="52" t="n">
        <f aca="false">+$K$5*D25-3072</f>
        <v>2317.798101504</v>
      </c>
      <c r="L25" s="52" t="n">
        <f aca="false">+$L$5*D25-5887</f>
        <v>8371.02914585045</v>
      </c>
      <c r="M25" s="52" t="n">
        <f aca="false">+$M$5*C25-1955</f>
        <v>-395.286582982188</v>
      </c>
      <c r="N25" s="53" t="n">
        <f aca="false">+$N$5*D25-102175</f>
        <v>119950.567259606</v>
      </c>
      <c r="AB25" s="115"/>
      <c r="AC25" s="116"/>
      <c r="AD25" s="116"/>
      <c r="AE25" s="116"/>
      <c r="AF25" s="116"/>
      <c r="AG25" s="116"/>
      <c r="AH25" s="116"/>
      <c r="AI25" s="116"/>
      <c r="AJ25" s="116"/>
      <c r="AK25" s="116"/>
    </row>
    <row r="26" customFormat="false" ht="14.4" hidden="false" customHeight="false" outlineLevel="0" collapsed="false">
      <c r="A26" s="49" t="n">
        <v>16</v>
      </c>
      <c r="B26" s="50" t="n">
        <v>2028</v>
      </c>
      <c r="C26" s="51" t="n">
        <v>2595458.28785663</v>
      </c>
      <c r="D26" s="52" t="n">
        <f aca="false">+D25*E26</f>
        <v>886584.143279898</v>
      </c>
      <c r="E26" s="50" t="n">
        <v>1.009</v>
      </c>
      <c r="F26" s="52" t="n">
        <f aca="false">+D26*$F$5-29790</f>
        <v>32089.2002205106</v>
      </c>
      <c r="G26" s="52" t="n">
        <f aca="false">+$G$5*C26-3563</f>
        <v>25132.5637500423</v>
      </c>
      <c r="H26" s="52" t="n">
        <f aca="false">+$H$5*C26-8198</f>
        <v>19093.4017051992</v>
      </c>
      <c r="I26" s="52" t="n">
        <f aca="false">+$I$5*C26-30988</f>
        <v>68535.366229151</v>
      </c>
      <c r="J26" s="52" t="n">
        <f aca="false">+$J$5*C26-19973</f>
        <v>7580.29882914982</v>
      </c>
      <c r="K26" s="52" t="n">
        <f aca="false">+$K$5*D26-3072</f>
        <v>2366.30628441753</v>
      </c>
      <c r="L26" s="52" t="n">
        <f aca="false">+$L$5*D26-5887</f>
        <v>8499.35140816311</v>
      </c>
      <c r="M26" s="52" t="n">
        <f aca="false">+$M$5*C26-1955</f>
        <v>-375.010308560957</v>
      </c>
      <c r="N26" s="53" t="n">
        <f aca="false">+$N$5*D26-102175</f>
        <v>121949.697364943</v>
      </c>
      <c r="AB26" s="115"/>
      <c r="AC26" s="105"/>
      <c r="AD26" s="105"/>
      <c r="AE26" s="105"/>
      <c r="AF26" s="105"/>
      <c r="AG26" s="105"/>
      <c r="AH26" s="105"/>
      <c r="AI26" s="105"/>
      <c r="AJ26" s="105"/>
      <c r="AK26" s="105"/>
    </row>
    <row r="27" customFormat="false" ht="14.4" hidden="false" customHeight="false" outlineLevel="0" collapsed="false">
      <c r="A27" s="49" t="n">
        <v>17</v>
      </c>
      <c r="B27" s="50" t="n">
        <v>2029</v>
      </c>
      <c r="C27" s="51" t="n">
        <v>2629199.24559877</v>
      </c>
      <c r="D27" s="52" t="n">
        <f aca="false">+D26*E27</f>
        <v>894563.400569417</v>
      </c>
      <c r="E27" s="50" t="n">
        <v>1.009</v>
      </c>
      <c r="F27" s="52" t="n">
        <f aca="false">+D27*$F$5-29790</f>
        <v>32646.1130224952</v>
      </c>
      <c r="G27" s="52" t="n">
        <f aca="false">+$G$5*C27-3563</f>
        <v>25505.6060787929</v>
      </c>
      <c r="H27" s="52" t="n">
        <f aca="false">+$H$5*C27-8198</f>
        <v>19448.1899273668</v>
      </c>
      <c r="I27" s="52" t="n">
        <f aca="false">+$I$5*C27-30988</f>
        <v>69829.16999013</v>
      </c>
      <c r="J27" s="52" t="n">
        <f aca="false">+$J$5*C27-19973</f>
        <v>7938.49171392876</v>
      </c>
      <c r="K27" s="52" t="n">
        <f aca="false">+$K$5*D27-3072</f>
        <v>2415.25104097729</v>
      </c>
      <c r="L27" s="52" t="n">
        <f aca="false">+$L$5*D27-5887</f>
        <v>8628.82857083657</v>
      </c>
      <c r="M27" s="52" t="n">
        <f aca="false">+$M$5*C27-1955</f>
        <v>-354.47044257225</v>
      </c>
      <c r="N27" s="53" t="n">
        <f aca="false">+$N$5*D27-102175</f>
        <v>123966.819641227</v>
      </c>
    </row>
    <row r="28" customFormat="false" ht="14.4" hidden="false" customHeight="false" outlineLevel="0" collapsed="false">
      <c r="A28" s="49" t="n">
        <v>18</v>
      </c>
      <c r="B28" s="50" t="n">
        <v>2030</v>
      </c>
      <c r="C28" s="51" t="n">
        <v>2663378.83579155</v>
      </c>
      <c r="D28" s="52" t="n">
        <f aca="false">+D27*E28</f>
        <v>902614.471174542</v>
      </c>
      <c r="E28" s="50" t="n">
        <v>1.009</v>
      </c>
      <c r="F28" s="52" t="n">
        <f aca="false">+D28*$F$5-29790</f>
        <v>33208.0380396977</v>
      </c>
      <c r="G28" s="52" t="n">
        <f aca="false">+$G$5*C28-3563</f>
        <v>25883.4979578172</v>
      </c>
      <c r="H28" s="52" t="n">
        <f aca="false">+$H$5*C28-8198</f>
        <v>19807.5903964226</v>
      </c>
      <c r="I28" s="52" t="n">
        <f aca="false">+$I$5*C28-30988</f>
        <v>71139.7932000016</v>
      </c>
      <c r="J28" s="52" t="n">
        <f aca="false">+$J$5*C28-19973</f>
        <v>8301.34110620984</v>
      </c>
      <c r="K28" s="52" t="n">
        <f aca="false">+$K$5*D28-3072</f>
        <v>2464.63630034609</v>
      </c>
      <c r="L28" s="52" t="n">
        <f aca="false">+$L$5*D28-5887</f>
        <v>8759.4710279741</v>
      </c>
      <c r="M28" s="52" t="n">
        <f aca="false">+$M$5*C28-1955</f>
        <v>-333.663558325689</v>
      </c>
      <c r="N28" s="53" t="n">
        <f aca="false">+$N$5*D28-102175</f>
        <v>126002.096017998</v>
      </c>
    </row>
    <row r="29" customFormat="false" ht="14.4" hidden="false" customHeight="false" outlineLevel="0" collapsed="false">
      <c r="A29" s="49" t="n">
        <v>19</v>
      </c>
      <c r="B29" s="50" t="n">
        <v>2031</v>
      </c>
      <c r="C29" s="51" t="n">
        <v>2698002.76065684</v>
      </c>
      <c r="D29" s="52" t="n">
        <f aca="false">+D28*E29</f>
        <v>910738.001415112</v>
      </c>
      <c r="E29" s="50" t="n">
        <v>1.009</v>
      </c>
      <c r="F29" s="52" t="n">
        <f aca="false">+D29*$F$5-29790</f>
        <v>33775.0203820549</v>
      </c>
      <c r="G29" s="52" t="n">
        <f aca="false">+$G$5*C29-3563</f>
        <v>26266.3024312688</v>
      </c>
      <c r="H29" s="52" t="n">
        <f aca="false">+$H$5*C29-8198</f>
        <v>20171.6630715761</v>
      </c>
      <c r="I29" s="52" t="n">
        <f aca="false">+$I$5*C29-30988</f>
        <v>72467.4545116016</v>
      </c>
      <c r="J29" s="52" t="n">
        <f aca="false">+$J$5*C29-19973</f>
        <v>8668.90754059056</v>
      </c>
      <c r="K29" s="52" t="n">
        <f aca="false">+$K$5*D29-3072</f>
        <v>2514.4660270492</v>
      </c>
      <c r="L29" s="52" t="n">
        <f aca="false">+$L$5*D29-5887</f>
        <v>8891.28926722587</v>
      </c>
      <c r="M29" s="52" t="n">
        <f aca="false">+$M$5*C29-1955</f>
        <v>-312.586184583923</v>
      </c>
      <c r="N29" s="53" t="n">
        <f aca="false">+$N$5*D29-102175</f>
        <v>128055.68988216</v>
      </c>
    </row>
    <row r="30" customFormat="false" ht="14.4" hidden="false" customHeight="false" outlineLevel="0" collapsed="false">
      <c r="A30" s="49" t="n">
        <v>20</v>
      </c>
      <c r="B30" s="50" t="n">
        <v>2032</v>
      </c>
      <c r="C30" s="51" t="n">
        <v>2733076.79654538</v>
      </c>
      <c r="D30" s="52" t="n">
        <f aca="false">+D29*E30</f>
        <v>918934.643427848</v>
      </c>
      <c r="E30" s="50" t="n">
        <v>1.009</v>
      </c>
      <c r="F30" s="52" t="n">
        <f aca="false">+D30*$F$5-29790</f>
        <v>34347.1055654934</v>
      </c>
      <c r="G30" s="52" t="n">
        <f aca="false">+$G$5*C30-3563</f>
        <v>26654.0833628753</v>
      </c>
      <c r="H30" s="52" t="n">
        <f aca="false">+$H$5*C30-8198</f>
        <v>20540.4686915066</v>
      </c>
      <c r="I30" s="52" t="n">
        <f aca="false">+$I$5*C30-30988</f>
        <v>73812.3754202525</v>
      </c>
      <c r="J30" s="52" t="n">
        <f aca="false">+$J$5*C30-19973</f>
        <v>9041.25233861824</v>
      </c>
      <c r="K30" s="52" t="n">
        <f aca="false">+$K$5*D30-3072</f>
        <v>2564.74422129264</v>
      </c>
      <c r="L30" s="52" t="n">
        <f aca="false">+$L$5*D30-5887</f>
        <v>9024.2938706309</v>
      </c>
      <c r="M30" s="52" t="n">
        <f aca="false">+$M$5*C30-1955</f>
        <v>-291.234804983514</v>
      </c>
      <c r="N30" s="53" t="n">
        <f aca="false">+$N$5*D30-102175</f>
        <v>130127.7660911</v>
      </c>
    </row>
    <row r="31" customFormat="false" ht="14.4" hidden="false" customHeight="false" outlineLevel="0" collapsed="false">
      <c r="A31" s="49" t="n">
        <v>21</v>
      </c>
      <c r="B31" s="50" t="n">
        <v>2033</v>
      </c>
      <c r="C31" s="51" t="n">
        <v>2768606.79490047</v>
      </c>
      <c r="D31" s="52" t="n">
        <f aca="false">+D30*E31</f>
        <v>927205.055218699</v>
      </c>
      <c r="E31" s="50" t="n">
        <v>1.009</v>
      </c>
      <c r="F31" s="52" t="n">
        <f aca="false">+D31*$F$5-29790</f>
        <v>34924.3395155829</v>
      </c>
      <c r="G31" s="52" t="n">
        <f aca="false">+$G$5*C31-3563</f>
        <v>27046.9054465927</v>
      </c>
      <c r="H31" s="52" t="n">
        <f aca="false">+$H$5*C31-8198</f>
        <v>20914.0687844961</v>
      </c>
      <c r="I31" s="52" t="n">
        <f aca="false">+$I$5*C31-30988</f>
        <v>75174.7803007157</v>
      </c>
      <c r="J31" s="52" t="n">
        <f aca="false">+$J$5*C31-19973</f>
        <v>9418.43761902027</v>
      </c>
      <c r="K31" s="52" t="n">
        <f aca="false">+$K$5*D31-3072</f>
        <v>2615.47491928428</v>
      </c>
      <c r="L31" s="52" t="n">
        <f aca="false">+$L$5*D31-5887</f>
        <v>9158.49551546658</v>
      </c>
      <c r="M31" s="52" t="n">
        <f aca="false">+$M$5*C31-1955</f>
        <v>-269.6058574483</v>
      </c>
      <c r="N31" s="53" t="n">
        <f aca="false">+$N$5*D31-102175</f>
        <v>132218.490985919</v>
      </c>
    </row>
    <row r="32" customFormat="false" ht="14.4" hidden="false" customHeight="false" outlineLevel="0" collapsed="false">
      <c r="A32" s="49" t="n">
        <v>22</v>
      </c>
      <c r="B32" s="50" t="n">
        <v>2034</v>
      </c>
      <c r="C32" s="51" t="n">
        <v>2804598.68323418</v>
      </c>
      <c r="D32" s="52" t="n">
        <f aca="false">+D31*E32</f>
        <v>935549.900715667</v>
      </c>
      <c r="E32" s="50" t="n">
        <v>1.009</v>
      </c>
      <c r="F32" s="52" t="n">
        <f aca="false">+D32*$F$5-29790</f>
        <v>35506.7685712231</v>
      </c>
      <c r="G32" s="52" t="n">
        <f aca="false">+$G$5*C32-3563</f>
        <v>27444.8342173984</v>
      </c>
      <c r="H32" s="52" t="n">
        <f aca="false">+$H$5*C32-8198</f>
        <v>21292.5256786946</v>
      </c>
      <c r="I32" s="52" t="n">
        <f aca="false">+$I$5*C32-30988</f>
        <v>76554.896444625</v>
      </c>
      <c r="J32" s="52" t="n">
        <f aca="false">+$J$5*C32-19973</f>
        <v>9800.52630806753</v>
      </c>
      <c r="K32" s="52" t="n">
        <f aca="false">+$K$5*D32-3072</f>
        <v>2666.66219355783</v>
      </c>
      <c r="L32" s="52" t="n">
        <f aca="false">+$L$5*D32-5887</f>
        <v>9293.90497510577</v>
      </c>
      <c r="M32" s="52" t="n">
        <f aca="false">+$M$5*C32-1955</f>
        <v>-247.695733595128</v>
      </c>
      <c r="N32" s="53" t="n">
        <f aca="false">+$N$5*D32-102175</f>
        <v>134328.032404793</v>
      </c>
    </row>
    <row r="33" customFormat="false" ht="14.4" hidden="false" customHeight="false" outlineLevel="0" collapsed="false">
      <c r="A33" s="49" t="n">
        <v>23</v>
      </c>
      <c r="B33" s="50" t="n">
        <v>2035</v>
      </c>
      <c r="C33" s="51" t="n">
        <v>2841058.46611622</v>
      </c>
      <c r="D33" s="52" t="n">
        <f aca="false">+D32*E33</f>
        <v>943969.849822108</v>
      </c>
      <c r="E33" s="50" t="n">
        <v>1.009</v>
      </c>
      <c r="F33" s="52" t="n">
        <f aca="false">+D33*$F$5-29790</f>
        <v>36094.4394883641</v>
      </c>
      <c r="G33" s="52" t="n">
        <f aca="false">+$G$5*C33-3563</f>
        <v>27847.9360622245</v>
      </c>
      <c r="H33" s="52" t="n">
        <f aca="false">+$H$5*C33-8198</f>
        <v>21675.9025125176</v>
      </c>
      <c r="I33" s="52" t="n">
        <f aca="false">+$I$5*C33-30988</f>
        <v>77952.9540984051</v>
      </c>
      <c r="J33" s="52" t="n">
        <f aca="false">+$J$5*C33-19973</f>
        <v>10187.5821500724</v>
      </c>
      <c r="K33" s="52" t="n">
        <f aca="false">+$K$5*D33-3072</f>
        <v>2718.31015329985</v>
      </c>
      <c r="L33" s="52" t="n">
        <f aca="false">+$L$5*D33-5887</f>
        <v>9430.53311988172</v>
      </c>
      <c r="M33" s="52" t="n">
        <f aca="false">+$M$5*C33-1955</f>
        <v>-225.500778131865</v>
      </c>
      <c r="N33" s="53" t="n">
        <f aca="false">+$N$5*D33-102175</f>
        <v>136456.559696436</v>
      </c>
    </row>
    <row r="34" customFormat="false" ht="14.4" hidden="false" customHeight="false" outlineLevel="0" collapsed="false">
      <c r="A34" s="49" t="n">
        <v>24</v>
      </c>
      <c r="B34" s="50" t="n">
        <v>2036</v>
      </c>
      <c r="C34" s="51" t="n">
        <v>2877992.22617573</v>
      </c>
      <c r="D34" s="52" t="n">
        <f aca="false">+D33*E34</f>
        <v>952465.578470507</v>
      </c>
      <c r="E34" s="50" t="n">
        <v>1.009</v>
      </c>
      <c r="F34" s="52" t="n">
        <f aca="false">+D34*$F$5-29790</f>
        <v>36687.3994437594</v>
      </c>
      <c r="G34" s="52" t="n">
        <f aca="false">+$G$5*C34-3563</f>
        <v>28256.2782310335</v>
      </c>
      <c r="H34" s="52" t="n">
        <f aca="false">+$H$5*C34-8198</f>
        <v>22064.2632451803</v>
      </c>
      <c r="I34" s="52" t="n">
        <f aca="false">+$I$5*C34-30988</f>
        <v>79369.1865016844</v>
      </c>
      <c r="J34" s="52" t="n">
        <f aca="false">+$J$5*C34-19973</f>
        <v>10579.6697180233</v>
      </c>
      <c r="K34" s="52" t="n">
        <f aca="false">+$K$5*D34-3072</f>
        <v>2770.42294467955</v>
      </c>
      <c r="L34" s="52" t="n">
        <f aca="false">+$L$5*D34-5887</f>
        <v>9568.39091796066</v>
      </c>
      <c r="M34" s="52" t="n">
        <f aca="false">+$M$5*C34-1955</f>
        <v>-203.017288247579</v>
      </c>
      <c r="N34" s="53" t="n">
        <f aca="false">+$N$5*D34-102175</f>
        <v>138604.243733704</v>
      </c>
    </row>
    <row r="35" customFormat="false" ht="15" hidden="false" customHeight="false" outlineLevel="0" collapsed="false">
      <c r="A35" s="54" t="n">
        <v>25</v>
      </c>
      <c r="B35" s="55" t="n">
        <v>2037</v>
      </c>
      <c r="C35" s="56" t="n">
        <v>2915406.12511602</v>
      </c>
      <c r="D35" s="57" t="n">
        <f aca="false">+D34*E35</f>
        <v>961037.768676741</v>
      </c>
      <c r="E35" s="55" t="n">
        <v>1.009</v>
      </c>
      <c r="F35" s="57" t="n">
        <f aca="false">+D35*$F$5-29790</f>
        <v>37285.6960387532</v>
      </c>
      <c r="G35" s="57" t="n">
        <f aca="false">+$G$5*C35-3563</f>
        <v>28669.9288480369</v>
      </c>
      <c r="H35" s="57" t="n">
        <f aca="false">+$H$5*C35-8198</f>
        <v>22457.6726673677</v>
      </c>
      <c r="I35" s="57" t="n">
        <f aca="false">+$I$5*C35-30988</f>
        <v>80803.8299262063</v>
      </c>
      <c r="J35" s="57" t="n">
        <f aca="false">+$J$5*C35-19973</f>
        <v>10976.8544243576</v>
      </c>
      <c r="K35" s="57" t="n">
        <f aca="false">+$K$5*D35-3072</f>
        <v>2823.00475118167</v>
      </c>
      <c r="L35" s="57" t="n">
        <f aca="false">+$L$5*D35-5887</f>
        <v>9707.4894362223</v>
      </c>
      <c r="M35" s="57" t="n">
        <f aca="false">+$M$5*C35-1955</f>
        <v>-180.241512994798</v>
      </c>
      <c r="N35" s="58" t="n">
        <f aca="false">+$N$5*D35-102175</f>
        <v>140771.256927307</v>
      </c>
    </row>
    <row r="37" customFormat="false" ht="58.2" hidden="false" customHeight="false" outlineLevel="0" collapsed="false">
      <c r="A37" s="19"/>
      <c r="B37" s="19" t="s">
        <v>61</v>
      </c>
      <c r="C37" s="11" t="s">
        <v>67</v>
      </c>
      <c r="D37" s="11" t="s">
        <v>68</v>
      </c>
      <c r="E37" s="11" t="s">
        <v>69</v>
      </c>
      <c r="F37" s="11" t="s">
        <v>70</v>
      </c>
      <c r="G37" s="11" t="s">
        <v>71</v>
      </c>
      <c r="H37" s="11" t="s">
        <v>72</v>
      </c>
      <c r="I37" s="11" t="s">
        <v>73</v>
      </c>
      <c r="J37" s="11" t="s">
        <v>74</v>
      </c>
      <c r="K37" s="11" t="s">
        <v>75</v>
      </c>
      <c r="L37" s="11" t="s">
        <v>76</v>
      </c>
      <c r="AH37" s="117"/>
    </row>
    <row r="38" customFormat="false" ht="14.4" hidden="false" customHeight="false" outlineLevel="0" collapsed="false">
      <c r="A38" s="118" t="s">
        <v>77</v>
      </c>
      <c r="B38" s="18"/>
      <c r="C38" s="12"/>
      <c r="D38" s="12"/>
      <c r="E38" s="12"/>
      <c r="F38" s="12"/>
      <c r="G38" s="12"/>
      <c r="H38" s="12"/>
      <c r="I38" s="12"/>
      <c r="J38" s="12"/>
      <c r="K38" s="12"/>
      <c r="L38" s="18"/>
      <c r="AH38" s="25"/>
      <c r="AI38" s="119" t="s">
        <v>177</v>
      </c>
      <c r="AJ38" s="119"/>
      <c r="AK38" s="119"/>
      <c r="AL38" s="119"/>
      <c r="AM38" s="119"/>
      <c r="AN38" s="119"/>
      <c r="AO38" s="119"/>
      <c r="AP38" s="119"/>
      <c r="AQ38" s="119"/>
    </row>
    <row r="39" customFormat="false" ht="57.6" hidden="false" customHeight="false" outlineLevel="0" collapsed="false">
      <c r="A39" s="120" t="n">
        <v>0</v>
      </c>
      <c r="B39" s="120" t="n">
        <v>2012</v>
      </c>
      <c r="C39" s="12"/>
      <c r="D39" s="12"/>
      <c r="E39" s="12"/>
      <c r="F39" s="12"/>
      <c r="G39" s="12"/>
      <c r="H39" s="12"/>
      <c r="I39" s="12"/>
      <c r="J39" s="12"/>
      <c r="K39" s="12"/>
      <c r="L39" s="12" t="n">
        <f aca="false">SUM(C39:K39)</f>
        <v>0</v>
      </c>
      <c r="AH39" s="115"/>
      <c r="AI39" s="121" t="s">
        <v>42</v>
      </c>
      <c r="AJ39" s="122" t="s">
        <v>43</v>
      </c>
      <c r="AK39" s="122" t="s">
        <v>44</v>
      </c>
      <c r="AL39" s="122" t="s">
        <v>45</v>
      </c>
      <c r="AM39" s="122" t="s">
        <v>46</v>
      </c>
      <c r="AN39" s="122" t="s">
        <v>7</v>
      </c>
      <c r="AO39" s="122" t="s">
        <v>8</v>
      </c>
      <c r="AP39" s="122" t="s">
        <v>47</v>
      </c>
      <c r="AQ39" s="123" t="s">
        <v>48</v>
      </c>
    </row>
    <row r="40" customFormat="false" ht="15" hidden="false" customHeight="false" outlineLevel="0" collapsed="false">
      <c r="A40" s="18" t="n">
        <v>1</v>
      </c>
      <c r="B40" s="18" t="n">
        <v>2013</v>
      </c>
      <c r="C40" s="12"/>
      <c r="D40" s="12"/>
      <c r="E40" s="12"/>
      <c r="F40" s="12"/>
      <c r="G40" s="12"/>
      <c r="H40" s="12"/>
      <c r="I40" s="12"/>
      <c r="J40" s="12"/>
      <c r="K40" s="12"/>
      <c r="L40" s="12" t="n">
        <f aca="false">SUM(C40:K40)</f>
        <v>0</v>
      </c>
      <c r="AH40" s="115"/>
      <c r="AI40" s="124" t="n">
        <v>19.65</v>
      </c>
      <c r="AJ40" s="125" t="n">
        <v>13.1</v>
      </c>
      <c r="AK40" s="125" t="n">
        <v>17.47</v>
      </c>
      <c r="AL40" s="125" t="n">
        <v>5.24</v>
      </c>
      <c r="AM40" s="125" t="n">
        <v>5.24</v>
      </c>
      <c r="AN40" s="125" t="n">
        <v>1.45</v>
      </c>
      <c r="AO40" s="125" t="n">
        <v>10.48</v>
      </c>
      <c r="AP40" s="125" t="n">
        <v>17.03</v>
      </c>
      <c r="AQ40" s="126" t="n">
        <v>2.9</v>
      </c>
    </row>
    <row r="41" customFormat="false" ht="14.4" hidden="false" customHeight="false" outlineLevel="0" collapsed="false">
      <c r="A41" s="18" t="n">
        <v>2</v>
      </c>
      <c r="B41" s="18" t="n">
        <v>2014</v>
      </c>
      <c r="C41" s="12"/>
      <c r="D41" s="12"/>
      <c r="E41" s="12"/>
      <c r="F41" s="12"/>
      <c r="G41" s="12"/>
      <c r="H41" s="12"/>
      <c r="I41" s="12"/>
      <c r="J41" s="12"/>
      <c r="K41" s="12"/>
      <c r="L41" s="12" t="n">
        <f aca="false">SUM(C41:K41)</f>
        <v>0</v>
      </c>
      <c r="AH41" s="115"/>
      <c r="AI41" s="105"/>
      <c r="AJ41" s="105"/>
      <c r="AK41" s="105"/>
      <c r="AL41" s="105"/>
      <c r="AM41" s="105"/>
      <c r="AN41" s="105"/>
      <c r="AO41" s="105"/>
      <c r="AP41" s="105"/>
      <c r="AQ41" s="105"/>
    </row>
    <row r="42" customFormat="false" ht="14.4" hidden="false" customHeight="false" outlineLevel="0" collapsed="false">
      <c r="A42" s="18" t="n">
        <v>3</v>
      </c>
      <c r="B42" s="18" t="n">
        <v>2015</v>
      </c>
      <c r="C42" s="12" t="n">
        <f aca="false">+$F$8*F13</f>
        <v>496862.771854787</v>
      </c>
      <c r="D42" s="12" t="n">
        <f aca="false">+$G$8*G13</f>
        <v>271131.559878577</v>
      </c>
      <c r="E42" s="12" t="n">
        <f aca="false">+$H$8*H13</f>
        <v>259865.309006612</v>
      </c>
      <c r="F42" s="12" t="n">
        <f aca="false">+$I$8*I13</f>
        <v>278516.235939528</v>
      </c>
      <c r="G42" s="12" t="n">
        <f aca="false">+$J$8*J13</f>
        <v>17403.9347608025</v>
      </c>
      <c r="H42" s="12" t="n">
        <f aca="false">+$K$8*K13</f>
        <v>2564.13555738968</v>
      </c>
      <c r="I42" s="12" t="n">
        <f aca="false">+$L$8*L13</f>
        <v>72496.2895251446</v>
      </c>
      <c r="J42" s="12" t="n">
        <f aca="false">+$M$8*M13</f>
        <v>-10545.4985119907</v>
      </c>
      <c r="K42" s="12" t="n">
        <f aca="false">+$N$8*N13</f>
        <v>282191.420611467</v>
      </c>
      <c r="L42" s="12" t="n">
        <f aca="false">SUM(C42:K42)</f>
        <v>1670486.15862232</v>
      </c>
      <c r="AH42" s="115"/>
      <c r="AI42" s="116"/>
      <c r="AJ42" s="116"/>
      <c r="AK42" s="116"/>
      <c r="AL42" s="116"/>
      <c r="AM42" s="116"/>
      <c r="AN42" s="116"/>
      <c r="AO42" s="116"/>
      <c r="AP42" s="116"/>
      <c r="AQ42" s="116"/>
    </row>
    <row r="43" customFormat="false" ht="14.4" hidden="false" customHeight="false" outlineLevel="0" collapsed="false">
      <c r="A43" s="18" t="n">
        <v>4</v>
      </c>
      <c r="B43" s="18" t="n">
        <v>2016</v>
      </c>
      <c r="C43" s="12" t="n">
        <f aca="false">+$F$8*F14</f>
        <v>506602.89830148</v>
      </c>
      <c r="D43" s="12" t="n">
        <f aca="false">+$G$8*G14</f>
        <v>275263.049056998</v>
      </c>
      <c r="E43" s="12" t="n">
        <f aca="false">+$H$8*H14</f>
        <v>265105.405803697</v>
      </c>
      <c r="F43" s="12" t="n">
        <f aca="false">+$I$8*I14</f>
        <v>284247.849566741</v>
      </c>
      <c r="G43" s="12" t="n">
        <f aca="false">+$J$8*J14</f>
        <v>18990.7466726929</v>
      </c>
      <c r="H43" s="12" t="n">
        <f aca="false">+$K$8*K14</f>
        <v>2627.30237740619</v>
      </c>
      <c r="I43" s="12" t="n">
        <f aca="false">+$L$8*L14</f>
        <v>73704.0179708709</v>
      </c>
      <c r="J43" s="12" t="n">
        <f aca="false">+$M$8*M14</f>
        <v>-10249.7725426465</v>
      </c>
      <c r="K43" s="12" t="n">
        <f aca="false">+$N$8*N14</f>
        <v>287397.910896971</v>
      </c>
      <c r="L43" s="12" t="n">
        <f aca="false">SUM(C43:K43)</f>
        <v>1703689.40810421</v>
      </c>
      <c r="AH43" s="115"/>
      <c r="AI43" s="105"/>
      <c r="AJ43" s="105"/>
      <c r="AK43" s="105"/>
      <c r="AL43" s="105"/>
      <c r="AM43" s="105"/>
      <c r="AN43" s="105"/>
      <c r="AO43" s="105"/>
      <c r="AP43" s="105"/>
      <c r="AQ43" s="105"/>
    </row>
    <row r="44" customFormat="false" ht="14.4" hidden="false" customHeight="false" outlineLevel="0" collapsed="false">
      <c r="A44" s="18" t="n">
        <v>5</v>
      </c>
      <c r="B44" s="18" t="n">
        <v>2017</v>
      </c>
      <c r="C44" s="12" t="n">
        <f aca="false">+$F$8*F15</f>
        <v>516430.685886193</v>
      </c>
      <c r="D44" s="12" t="n">
        <f aca="false">+$G$8*G15</f>
        <v>279448.247594739</v>
      </c>
      <c r="E44" s="12" t="n">
        <f aca="false">+$H$8*H15</f>
        <v>270413.623859145</v>
      </c>
      <c r="F44" s="12" t="n">
        <f aca="false">+$I$8*I15</f>
        <v>290053.974171109</v>
      </c>
      <c r="G44" s="12" t="n">
        <f aca="false">+$J$8*J15</f>
        <v>20598.1871394379</v>
      </c>
      <c r="H44" s="12" t="n">
        <f aca="false">+$K$8*K15</f>
        <v>2691.03769880284</v>
      </c>
      <c r="I44" s="12" t="n">
        <f aca="false">+$L$8*L15</f>
        <v>74922.6159726087</v>
      </c>
      <c r="J44" s="12" t="n">
        <f aca="false">+$M$8*M15</f>
        <v>-9950.20213570095</v>
      </c>
      <c r="K44" s="12" t="n">
        <f aca="false">+$N$8*N15</f>
        <v>292651.259595043</v>
      </c>
      <c r="L44" s="12" t="n">
        <f aca="false">SUM(C44:K44)</f>
        <v>1737259.42978138</v>
      </c>
    </row>
    <row r="45" customFormat="false" ht="14.4" hidden="false" customHeight="false" outlineLevel="0" collapsed="false">
      <c r="A45" s="18" t="n">
        <v>6</v>
      </c>
      <c r="B45" s="18" t="n">
        <v>2018</v>
      </c>
      <c r="C45" s="12" t="n">
        <f aca="false">+$F$8*F16</f>
        <v>526346.923559169</v>
      </c>
      <c r="D45" s="12" t="n">
        <f aca="false">+$G$8*G16</f>
        <v>283687.85371347</v>
      </c>
      <c r="E45" s="12" t="n">
        <f aca="false">+$H$8*H16</f>
        <v>275790.848749314</v>
      </c>
      <c r="F45" s="12" t="n">
        <f aca="false">+$I$8*I16</f>
        <v>295935.578395333</v>
      </c>
      <c r="G45" s="12" t="n">
        <f aca="false">+$J$8*J16</f>
        <v>22226.5243322506</v>
      </c>
      <c r="H45" s="12" t="n">
        <f aca="false">+$K$8*K16</f>
        <v>2755.34663809207</v>
      </c>
      <c r="I45" s="12" t="n">
        <f aca="false">+$L$8*L16</f>
        <v>76152.1813563621</v>
      </c>
      <c r="J45" s="12" t="n">
        <f aca="false">+$M$8*M16</f>
        <v>-9646.73731346506</v>
      </c>
      <c r="K45" s="12" t="n">
        <f aca="false">+$N$8*N16</f>
        <v>297951.888431398</v>
      </c>
      <c r="L45" s="12" t="n">
        <f aca="false">SUM(C45:K45)</f>
        <v>1771200.40786193</v>
      </c>
    </row>
    <row r="46" customFormat="false" ht="14.4" hidden="false" customHeight="false" outlineLevel="0" collapsed="false">
      <c r="A46" s="18" t="n">
        <v>7</v>
      </c>
      <c r="B46" s="18" t="n">
        <v>2019</v>
      </c>
      <c r="C46" s="12" t="n">
        <f aca="false">+$F$8*F17</f>
        <v>536352.407371201</v>
      </c>
      <c r="D46" s="12" t="n">
        <f aca="false">+$G$8*G17</f>
        <v>287982.574711746</v>
      </c>
      <c r="E46" s="12" t="n">
        <f aca="false">+$H$8*H17</f>
        <v>281237.977563055</v>
      </c>
      <c r="F46" s="12" t="n">
        <f aca="false">+$I$8*I17</f>
        <v>301893.643474473</v>
      </c>
      <c r="G46" s="12" t="n">
        <f aca="false">+$J$8*J17</f>
        <v>23876.0299085698</v>
      </c>
      <c r="H46" s="12" t="n">
        <f aca="false">+$K$8*K17</f>
        <v>2820.23435783489</v>
      </c>
      <c r="I46" s="12" t="n">
        <f aca="false">+$L$8*L17</f>
        <v>77392.8128285694</v>
      </c>
      <c r="J46" s="12" t="n">
        <f aca="false">+$M$8*M17</f>
        <v>-9339.32744854012</v>
      </c>
      <c r="K46" s="12" t="n">
        <f aca="false">+$N$8*N17</f>
        <v>303300.222927281</v>
      </c>
      <c r="L46" s="12" t="n">
        <f aca="false">SUM(C46:K46)</f>
        <v>1805516.57569419</v>
      </c>
    </row>
    <row r="47" customFormat="false" ht="14.4" hidden="false" customHeight="false" outlineLevel="0" collapsed="false">
      <c r="A47" s="18" t="n">
        <v>8</v>
      </c>
      <c r="B47" s="18" t="n">
        <v>2020</v>
      </c>
      <c r="C47" s="12" t="n">
        <f aca="false">+$F$8*F18</f>
        <v>546447.940537542</v>
      </c>
      <c r="D47" s="12" t="n">
        <f aca="false">+$G$8*G18</f>
        <v>292333.127082998</v>
      </c>
      <c r="E47" s="12" t="n">
        <f aca="false">+$H$8*H18</f>
        <v>286755.919051375</v>
      </c>
      <c r="F47" s="12" t="n">
        <f aca="false">+$I$8*I18</f>
        <v>307929.163399641</v>
      </c>
      <c r="G47" s="12" t="n">
        <f aca="false">+$J$8*J18</f>
        <v>25546.9790573812</v>
      </c>
      <c r="H47" s="12" t="n">
        <f aca="false">+$K$8*K18</f>
        <v>2885.70606705541</v>
      </c>
      <c r="I47" s="12" t="n">
        <f aca="false">+$L$8*L18</f>
        <v>78644.6099840265</v>
      </c>
      <c r="J47" s="12" t="n">
        <f aca="false">+$M$8*M18</f>
        <v>-9027.92125537114</v>
      </c>
      <c r="K47" s="12" t="n">
        <f aca="false">+$N$8*N18</f>
        <v>308696.692433626</v>
      </c>
      <c r="L47" s="12" t="n">
        <f aca="false">SUM(C47:K47)</f>
        <v>1840212.21635827</v>
      </c>
    </row>
    <row r="48" customFormat="false" ht="14.4" hidden="false" customHeight="false" outlineLevel="0" collapsed="false">
      <c r="A48" s="18" t="n">
        <v>9</v>
      </c>
      <c r="B48" s="18" t="n">
        <v>2021</v>
      </c>
      <c r="C48" s="12" t="n">
        <f aca="false">+$F$8*F19</f>
        <v>556634.33350238</v>
      </c>
      <c r="D48" s="12" t="n">
        <f aca="false">+$G$8*G19</f>
        <v>296740.236635077</v>
      </c>
      <c r="E48" s="12" t="n">
        <f aca="false">+$H$8*H19</f>
        <v>292345.593779043</v>
      </c>
      <c r="F48" s="12" t="n">
        <f aca="false">+$I$8*I19</f>
        <v>314043.145083836</v>
      </c>
      <c r="G48" s="12" t="n">
        <f aca="false">+$J$8*J19</f>
        <v>27239.6505451271</v>
      </c>
      <c r="H48" s="12" t="n">
        <f aca="false">+$K$8*K19</f>
        <v>2951.76702165891</v>
      </c>
      <c r="I48" s="12" t="n">
        <f aca="false">+$L$8*L19</f>
        <v>79907.6733138827</v>
      </c>
      <c r="J48" s="12" t="n">
        <f aca="false">+$M$8*M19</f>
        <v>-8712.46678169097</v>
      </c>
      <c r="K48" s="12" t="n">
        <f aca="false">+$N$8*N19</f>
        <v>314141.730165529</v>
      </c>
      <c r="L48" s="12" t="n">
        <f aca="false">SUM(C48:K48)</f>
        <v>1875291.66326484</v>
      </c>
    </row>
    <row r="49" customFormat="false" ht="14.4" hidden="false" customHeight="false" outlineLevel="0" collapsed="false">
      <c r="A49" s="18" t="n">
        <v>10</v>
      </c>
      <c r="B49" s="18" t="n">
        <v>2022</v>
      </c>
      <c r="C49" s="12" t="n">
        <f aca="false">+$F$8*F20</f>
        <v>566912.404003901</v>
      </c>
      <c r="D49" s="12" t="n">
        <f aca="false">+$G$8*G20</f>
        <v>301204.638611333</v>
      </c>
      <c r="E49" s="12" t="n">
        <f aca="false">+$H$8*H20</f>
        <v>298007.93427817</v>
      </c>
      <c r="F49" s="12" t="n">
        <f aca="false">+$I$8*I20</f>
        <v>320236.608529926</v>
      </c>
      <c r="G49" s="12" t="n">
        <f aca="false">+$J$8*J20</f>
        <v>28954.3267622138</v>
      </c>
      <c r="H49" s="12" t="n">
        <f aca="false">+$K$8*K20</f>
        <v>3018.42252485384</v>
      </c>
      <c r="I49" s="12" t="n">
        <f aca="false">+$L$8*L20</f>
        <v>81182.1042137076</v>
      </c>
      <c r="J49" s="12" t="n">
        <f aca="false">+$M$8*M20</f>
        <v>-8392.91139985295</v>
      </c>
      <c r="K49" s="12" t="n">
        <f aca="false">+$N$8*N20</f>
        <v>319635.773237019</v>
      </c>
      <c r="L49" s="12" t="n">
        <f aca="false">SUM(C49:K49)</f>
        <v>1910759.30076127</v>
      </c>
    </row>
    <row r="50" customFormat="false" ht="14.4" hidden="false" customHeight="false" outlineLevel="0" collapsed="false">
      <c r="A50" s="18" t="n">
        <v>11</v>
      </c>
      <c r="B50" s="18" t="n">
        <v>2023</v>
      </c>
      <c r="C50" s="12" t="n">
        <f aca="false">+$F$8*F21</f>
        <v>577282.977139936</v>
      </c>
      <c r="D50" s="12" t="n">
        <f aca="false">+$G$8*G21</f>
        <v>305727.07781328</v>
      </c>
      <c r="E50" s="12" t="n">
        <f aca="false">+$H$8*H21</f>
        <v>303743.885203786</v>
      </c>
      <c r="F50" s="12" t="n">
        <f aca="false">+$I$8*I21</f>
        <v>326510.587000815</v>
      </c>
      <c r="G50" s="12" t="n">
        <f aca="false">+$J$8*J21</f>
        <v>30691.2937701225</v>
      </c>
      <c r="H50" s="12" t="n">
        <f aca="false">+$K$8*K21</f>
        <v>3085.67792757752</v>
      </c>
      <c r="I50" s="12" t="n">
        <f aca="false">+$L$8*L21</f>
        <v>82468.004991631</v>
      </c>
      <c r="J50" s="12" t="n">
        <f aca="false">+$M$8*M21</f>
        <v>-8069.20179805104</v>
      </c>
      <c r="K50" s="12" t="n">
        <f aca="false">+$N$8*N21</f>
        <v>325179.262696152</v>
      </c>
      <c r="L50" s="12" t="n">
        <f aca="false">SUM(C50:K50)</f>
        <v>1946619.56474525</v>
      </c>
    </row>
    <row r="51" customFormat="false" ht="14.4" hidden="false" customHeight="false" outlineLevel="0" collapsed="false">
      <c r="A51" s="18" t="n">
        <v>12</v>
      </c>
      <c r="B51" s="18" t="n">
        <v>2024</v>
      </c>
      <c r="C51" s="12" t="n">
        <f aca="false">+$F$8*F22</f>
        <v>587746.885434195</v>
      </c>
      <c r="D51" s="12" t="n">
        <f aca="false">+$G$8*G22</f>
        <v>310308.308724853</v>
      </c>
      <c r="E51" s="12" t="n">
        <f aca="false">+$H$8*H22</f>
        <v>309554.403491436</v>
      </c>
      <c r="F51" s="12" t="n">
        <f aca="false">+$I$8*I22</f>
        <v>332866.127191825</v>
      </c>
      <c r="G51" s="12" t="n">
        <f aca="false">+$J$8*J22</f>
        <v>32450.8413491341</v>
      </c>
      <c r="H51" s="12" t="n">
        <f aca="false">+$K$8*K22</f>
        <v>3153.53862892572</v>
      </c>
      <c r="I51" s="12" t="n">
        <f aca="false">+$L$8*L22</f>
        <v>83765.4788765557</v>
      </c>
      <c r="J51" s="12" t="n">
        <f aca="false">+$M$8*M22</f>
        <v>-7741.28397142571</v>
      </c>
      <c r="K51" s="12" t="n">
        <f aca="false">+$N$8*N22</f>
        <v>330772.643560417</v>
      </c>
      <c r="L51" s="12" t="n">
        <f aca="false">SUM(C51:K51)</f>
        <v>1982876.94328592</v>
      </c>
    </row>
    <row r="52" customFormat="false" ht="14.4" hidden="false" customHeight="false" outlineLevel="0" collapsed="false">
      <c r="A52" s="18" t="n">
        <v>13</v>
      </c>
      <c r="B52" s="18" t="n">
        <v>2025</v>
      </c>
      <c r="C52" s="12" t="n">
        <f aca="false">+$F$8*F23</f>
        <v>598304.968903103</v>
      </c>
      <c r="D52" s="12" t="n">
        <f aca="false">+$G$8*G23</f>
        <v>314949.095638276</v>
      </c>
      <c r="E52" s="12" t="n">
        <f aca="false">+$H$8*H23</f>
        <v>315440.458516824</v>
      </c>
      <c r="F52" s="12" t="n">
        <f aca="false">+$I$8*I23</f>
        <v>339304.289405319</v>
      </c>
      <c r="G52" s="12" t="n">
        <f aca="false">+$J$8*J23</f>
        <v>34233.2630466728</v>
      </c>
      <c r="H52" s="12" t="n">
        <f aca="false">+$K$8*K23</f>
        <v>3222.01007658605</v>
      </c>
      <c r="I52" s="12" t="n">
        <f aca="false">+$L$8*L23</f>
        <v>85074.6300264446</v>
      </c>
      <c r="J52" s="12" t="n">
        <f aca="false">+$M$8*M23</f>
        <v>-7409.10321305425</v>
      </c>
      <c r="K52" s="12" t="n">
        <f aca="false">+$N$8*N23</f>
        <v>336416.364852461</v>
      </c>
      <c r="L52" s="12" t="n">
        <f aca="false">SUM(C52:K52)</f>
        <v>2019535.97725263</v>
      </c>
    </row>
    <row r="53" customFormat="false" ht="14.4" hidden="false" customHeight="false" outlineLevel="0" collapsed="false">
      <c r="A53" s="18" t="n">
        <v>14</v>
      </c>
      <c r="B53" s="18" t="n">
        <v>2026</v>
      </c>
      <c r="C53" s="12" t="n">
        <f aca="false">+$F$8*F24</f>
        <v>608958.075123231</v>
      </c>
      <c r="D53" s="12" t="n">
        <f aca="false">+$G$8*G24</f>
        <v>319650.212781574</v>
      </c>
      <c r="E53" s="12" t="n">
        <f aca="false">+$H$8*H24</f>
        <v>321403.032257543</v>
      </c>
      <c r="F53" s="12" t="n">
        <f aca="false">+$I$8*I24</f>
        <v>345826.147727588</v>
      </c>
      <c r="G53" s="12" t="n">
        <f aca="false">+$J$8*J24</f>
        <v>36038.8562262796</v>
      </c>
      <c r="H53" s="12" t="n">
        <f aca="false">+$K$8*K24</f>
        <v>3291.09776727532</v>
      </c>
      <c r="I53" s="12" t="n">
        <f aca="false">+$L$8*L24</f>
        <v>86395.5635366826</v>
      </c>
      <c r="J53" s="12" t="n">
        <f aca="false">+$M$8*M24</f>
        <v>-7072.60410482396</v>
      </c>
      <c r="K53" s="12" t="n">
        <f aca="false">+$N$8*N24</f>
        <v>342110.879636133</v>
      </c>
      <c r="L53" s="12" t="n">
        <f aca="false">SUM(C53:K53)</f>
        <v>2056601.26095148</v>
      </c>
    </row>
    <row r="54" customFormat="false" ht="14.4" hidden="false" customHeight="false" outlineLevel="0" collapsed="false">
      <c r="A54" s="18" t="n">
        <v>15</v>
      </c>
      <c r="B54" s="18" t="n">
        <v>2027</v>
      </c>
      <c r="C54" s="12" t="n">
        <f aca="false">+$F$8*F25</f>
        <v>619707.05929934</v>
      </c>
      <c r="D54" s="12" t="n">
        <f aca="false">+$G$8*G25</f>
        <v>324412.444447734</v>
      </c>
      <c r="E54" s="12" t="n">
        <f aca="false">+$H$8*H25</f>
        <v>327443.119456891</v>
      </c>
      <c r="F54" s="12" t="n">
        <f aca="false">+$I$8*I25</f>
        <v>352432.790208047</v>
      </c>
      <c r="G54" s="12" t="n">
        <f aca="false">+$J$8*J25</f>
        <v>37867.9221172212</v>
      </c>
      <c r="H54" s="12" t="n">
        <f aca="false">+$K$8*K25</f>
        <v>3360.8072471808</v>
      </c>
      <c r="I54" s="12" t="n">
        <f aca="false">+$L$8*L25</f>
        <v>87728.3854485128</v>
      </c>
      <c r="J54" s="12" t="n">
        <f aca="false">+$M$8*M25</f>
        <v>-6731.73050818667</v>
      </c>
      <c r="K54" s="12" t="n">
        <f aca="false">+$N$8*N25</f>
        <v>347856.645052858</v>
      </c>
      <c r="L54" s="12" t="n">
        <f aca="false">SUM(C54:K54)</f>
        <v>2094077.4427696</v>
      </c>
    </row>
    <row r="55" customFormat="false" ht="14.4" hidden="false" customHeight="false" outlineLevel="0" collapsed="false">
      <c r="A55" s="18" t="n">
        <v>16</v>
      </c>
      <c r="B55" s="18" t="n">
        <v>2028</v>
      </c>
      <c r="C55" s="12" t="n">
        <f aca="false">+$F$8*F26</f>
        <v>630552.784333034</v>
      </c>
      <c r="D55" s="12" t="n">
        <f aca="false">+$G$8*G26</f>
        <v>329236.585125555</v>
      </c>
      <c r="E55" s="12" t="n">
        <f aca="false">+$H$8*H26</f>
        <v>333561.727789831</v>
      </c>
      <c r="F55" s="12" t="n">
        <f aca="false">+$I$8*I26</f>
        <v>359125.319040751</v>
      </c>
      <c r="G55" s="12" t="n">
        <f aca="false">+$J$8*J26</f>
        <v>39720.7658647451</v>
      </c>
      <c r="H55" s="12" t="n">
        <f aca="false">+$K$8*K26</f>
        <v>3431.14411240542</v>
      </c>
      <c r="I55" s="12" t="n">
        <f aca="false">+$L$8*L26</f>
        <v>89073.2027575494</v>
      </c>
      <c r="J55" s="12" t="n">
        <f aca="false">+$M$8*M26</f>
        <v>-6386.4255547931</v>
      </c>
      <c r="K55" s="12" t="n">
        <f aca="false">+$N$8*N26</f>
        <v>353654.122358334</v>
      </c>
      <c r="L55" s="12" t="n">
        <f aca="false">SUM(C55:K55)</f>
        <v>2131969.22582741</v>
      </c>
    </row>
    <row r="56" customFormat="false" ht="14.4" hidden="false" customHeight="false" outlineLevel="0" collapsed="false">
      <c r="A56" s="18" t="n">
        <v>17</v>
      </c>
      <c r="B56" s="18" t="n">
        <v>2029</v>
      </c>
      <c r="C56" s="12" t="n">
        <f aca="false">+$F$8*F27</f>
        <v>641496.120892031</v>
      </c>
      <c r="D56" s="12" t="n">
        <f aca="false">+$G$8*G27</f>
        <v>334123.439632187</v>
      </c>
      <c r="E56" s="12" t="n">
        <f aca="false">+$H$8*H27</f>
        <v>339759.878031098</v>
      </c>
      <c r="F56" s="12" t="n">
        <f aca="false">+$I$8*I27</f>
        <v>365904.850748281</v>
      </c>
      <c r="G56" s="12" t="n">
        <f aca="false">+$J$8*J27</f>
        <v>41597.6965809867</v>
      </c>
      <c r="H56" s="12" t="n">
        <f aca="false">+$K$8*K27</f>
        <v>3502.11400941707</v>
      </c>
      <c r="I56" s="12" t="n">
        <f aca="false">+$L$8*L27</f>
        <v>90430.1234223673</v>
      </c>
      <c r="J56" s="12" t="n">
        <f aca="false">+$M$8*M27</f>
        <v>-6036.63163700541</v>
      </c>
      <c r="K56" s="12" t="n">
        <f aca="false">+$N$8*N27</f>
        <v>359503.776959559</v>
      </c>
      <c r="L56" s="12" t="n">
        <f aca="false">SUM(C56:K56)</f>
        <v>2170281.36863892</v>
      </c>
    </row>
    <row r="57" customFormat="false" ht="14.4" hidden="false" customHeight="false" outlineLevel="0" collapsed="false">
      <c r="A57" s="18" t="n">
        <v>18</v>
      </c>
      <c r="B57" s="18" t="n">
        <v>2030</v>
      </c>
      <c r="C57" s="12" t="n">
        <f aca="false">+$F$8*F28</f>
        <v>652537.947480059</v>
      </c>
      <c r="D57" s="12" t="n">
        <f aca="false">+$G$8*G28</f>
        <v>339073.823247405</v>
      </c>
      <c r="E57" s="12" t="n">
        <f aca="false">+$H$8*H28</f>
        <v>346038.604225502</v>
      </c>
      <c r="F57" s="12" t="n">
        <f aca="false">+$I$8*I28</f>
        <v>372772.516368009</v>
      </c>
      <c r="G57" s="12" t="n">
        <f aca="false">+$J$8*J28</f>
        <v>43499.0273965395</v>
      </c>
      <c r="H57" s="12" t="n">
        <f aca="false">+$K$8*K28</f>
        <v>3573.72263550182</v>
      </c>
      <c r="I57" s="12" t="n">
        <f aca="false">+$L$8*L28</f>
        <v>91799.2563731686</v>
      </c>
      <c r="J57" s="12" t="n">
        <f aca="false">+$M$8*M28</f>
        <v>-5682.29039828648</v>
      </c>
      <c r="K57" s="12" t="n">
        <f aca="false">+$N$8*N28</f>
        <v>365406.078452195</v>
      </c>
      <c r="L57" s="12" t="n">
        <f aca="false">SUM(C57:K57)</f>
        <v>2209018.68578009</v>
      </c>
    </row>
    <row r="58" customFormat="false" ht="14.4" hidden="false" customHeight="false" outlineLevel="0" collapsed="false">
      <c r="A58" s="18" t="n">
        <v>19</v>
      </c>
      <c r="B58" s="18" t="n">
        <v>2031</v>
      </c>
      <c r="C58" s="12" t="n">
        <f aca="false">+$F$8*F29</f>
        <v>663679.150507379</v>
      </c>
      <c r="D58" s="12" t="n">
        <f aca="false">+$G$8*G29</f>
        <v>344088.561849621</v>
      </c>
      <c r="E58" s="12" t="n">
        <f aca="false">+$H$8*H29</f>
        <v>352398.953860434</v>
      </c>
      <c r="F58" s="12" t="n">
        <f aca="false">+$I$8*I29</f>
        <v>379729.461640793</v>
      </c>
      <c r="G58" s="12" t="n">
        <f aca="false">+$J$8*J29</f>
        <v>45425.0755126945</v>
      </c>
      <c r="H58" s="12" t="n">
        <f aca="false">+$K$8*K29</f>
        <v>3645.97573922134</v>
      </c>
      <c r="I58" s="12" t="n">
        <f aca="false">+$L$8*L29</f>
        <v>93180.7115205271</v>
      </c>
      <c r="J58" s="12" t="n">
        <f aca="false">+$M$8*M29</f>
        <v>-5323.34272346421</v>
      </c>
      <c r="K58" s="12" t="n">
        <f aca="false">+$N$8*N29</f>
        <v>371361.500658264</v>
      </c>
      <c r="L58" s="12" t="n">
        <f aca="false">SUM(C58:K58)</f>
        <v>2248186.04856547</v>
      </c>
    </row>
    <row r="59" customFormat="false" ht="14.4" hidden="false" customHeight="false" outlineLevel="0" collapsed="false">
      <c r="A59" s="18" t="n">
        <v>20</v>
      </c>
      <c r="B59" s="18" t="n">
        <v>2032</v>
      </c>
      <c r="C59" s="12" t="n">
        <f aca="false">+$F$8*F30</f>
        <v>674920.624361946</v>
      </c>
      <c r="D59" s="12" t="n">
        <f aca="false">+$G$8*G30</f>
        <v>349168.492053666</v>
      </c>
      <c r="E59" s="12" t="n">
        <f aca="false">+$H$8*H30</f>
        <v>358841.98804062</v>
      </c>
      <c r="F59" s="12" t="n">
        <f aca="false">+$I$8*I30</f>
        <v>386776.847202123</v>
      </c>
      <c r="G59" s="12" t="n">
        <f aca="false">+$J$8*J30</f>
        <v>47376.1622543596</v>
      </c>
      <c r="H59" s="12" t="n">
        <f aca="false">+$K$8*K30</f>
        <v>3718.87912087433</v>
      </c>
      <c r="I59" s="12" t="n">
        <f aca="false">+$L$8*L30</f>
        <v>94574.5997642118</v>
      </c>
      <c r="J59" s="12" t="n">
        <f aca="false">+$M$8*M30</f>
        <v>-4959.72872886925</v>
      </c>
      <c r="K59" s="12" t="n">
        <f aca="false">+$N$8*N30</f>
        <v>377370.521664189</v>
      </c>
      <c r="L59" s="12" t="n">
        <f aca="false">SUM(C59:K59)</f>
        <v>2287788.38573312</v>
      </c>
    </row>
    <row r="60" customFormat="false" ht="14.4" hidden="false" customHeight="false" outlineLevel="0" collapsed="false">
      <c r="A60" s="18" t="n">
        <v>21</v>
      </c>
      <c r="B60" s="18" t="n">
        <v>2033</v>
      </c>
      <c r="C60" s="12" t="n">
        <f aca="false">+$F$8*F31</f>
        <v>686263.271481203</v>
      </c>
      <c r="D60" s="12" t="n">
        <f aca="false">+$G$8*G31</f>
        <v>354314.461350364</v>
      </c>
      <c r="E60" s="12" t="n">
        <f aca="false">+$H$8*H31</f>
        <v>365368.781665148</v>
      </c>
      <c r="F60" s="12" t="n">
        <f aca="false">+$I$8*I31</f>
        <v>393915.848775751</v>
      </c>
      <c r="G60" s="12" t="n">
        <f aca="false">+$J$8*J31</f>
        <v>49352.6131236662</v>
      </c>
      <c r="H60" s="12" t="n">
        <f aca="false">+$K$8*K31</f>
        <v>3792.4386329622</v>
      </c>
      <c r="I60" s="12" t="n">
        <f aca="false">+$L$8*L31</f>
        <v>95981.0330020897</v>
      </c>
      <c r="J60" s="12" t="n">
        <f aca="false">+$M$8*M31</f>
        <v>-4591.38775234455</v>
      </c>
      <c r="K60" s="12" t="n">
        <f aca="false">+$N$8*N31</f>
        <v>383433.623859166</v>
      </c>
      <c r="L60" s="12" t="n">
        <f aca="false">SUM(C60:K60)</f>
        <v>2327830.684138</v>
      </c>
    </row>
    <row r="61" customFormat="false" ht="14.4" hidden="false" customHeight="false" outlineLevel="0" collapsed="false">
      <c r="A61" s="18" t="n">
        <v>22</v>
      </c>
      <c r="B61" s="18" t="n">
        <v>2034</v>
      </c>
      <c r="C61" s="12" t="n">
        <f aca="false">+$F$8*F32</f>
        <v>697708.002424534</v>
      </c>
      <c r="D61" s="12" t="n">
        <f aca="false">+$G$8*G32</f>
        <v>359527.328247919</v>
      </c>
      <c r="E61" s="12" t="n">
        <f aca="false">+$H$8*H32</f>
        <v>371980.423606794</v>
      </c>
      <c r="F61" s="12" t="n">
        <f aca="false">+$I$8*I32</f>
        <v>401147.657369835</v>
      </c>
      <c r="G61" s="12" t="n">
        <f aca="false">+$J$8*J32</f>
        <v>51354.7578542739</v>
      </c>
      <c r="H61" s="12" t="n">
        <f aca="false">+$K$8*K32</f>
        <v>3866.66018065886</v>
      </c>
      <c r="I61" s="12" t="n">
        <f aca="false">+$L$8*L32</f>
        <v>97400.1241391085</v>
      </c>
      <c r="J61" s="12" t="n">
        <f aca="false">+$M$8*M32</f>
        <v>-4218.25834312503</v>
      </c>
      <c r="K61" s="12" t="n">
        <f aca="false">+$N$8*N32</f>
        <v>389551.293973899</v>
      </c>
      <c r="L61" s="12" t="n">
        <f aca="false">SUM(C61:K61)</f>
        <v>2368317.9894539</v>
      </c>
    </row>
    <row r="62" customFormat="false" ht="14.4" hidden="false" customHeight="false" outlineLevel="0" collapsed="false">
      <c r="A62" s="18" t="n">
        <v>23</v>
      </c>
      <c r="B62" s="18" t="n">
        <v>2035</v>
      </c>
      <c r="C62" s="12" t="n">
        <f aca="false">+$F$8*F33</f>
        <v>709255.735946355</v>
      </c>
      <c r="D62" s="12" t="n">
        <f aca="false">+$G$8*G33</f>
        <v>364807.962415142</v>
      </c>
      <c r="E62" s="12" t="n">
        <f aca="false">+$H$8*H33</f>
        <v>378678.016893683</v>
      </c>
      <c r="F62" s="12" t="n">
        <f aca="false">+$I$8*I33</f>
        <v>408473.479475643</v>
      </c>
      <c r="G62" s="12" t="n">
        <f aca="false">+$J$8*J33</f>
        <v>53382.9304663794</v>
      </c>
      <c r="H62" s="12" t="n">
        <f aca="false">+$K$8*K33</f>
        <v>3941.54972228479</v>
      </c>
      <c r="I62" s="12" t="n">
        <f aca="false">+$L$8*L33</f>
        <v>98831.9870963605</v>
      </c>
      <c r="J62" s="12" t="n">
        <f aca="false">+$M$8*M33</f>
        <v>-3840.27825158566</v>
      </c>
      <c r="K62" s="12" t="n">
        <f aca="false">+$N$8*N33</f>
        <v>395724.023119664</v>
      </c>
      <c r="L62" s="12" t="n">
        <f aca="false">SUM(C62:K62)</f>
        <v>2409255.40688392</v>
      </c>
    </row>
    <row r="63" customFormat="false" ht="14.4" hidden="false" customHeight="false" outlineLevel="0" collapsed="false">
      <c r="A63" s="18" t="n">
        <v>24</v>
      </c>
      <c r="B63" s="18" t="n">
        <v>2036</v>
      </c>
      <c r="C63" s="12" t="n">
        <f aca="false">+$F$8*F34</f>
        <v>720907.399069872</v>
      </c>
      <c r="D63" s="12" t="n">
        <f aca="false">+$G$8*G34</f>
        <v>370157.244826538</v>
      </c>
      <c r="E63" s="12" t="n">
        <f aca="false">+$H$8*H34</f>
        <v>385462.678893301</v>
      </c>
      <c r="F63" s="12" t="n">
        <f aca="false">+$I$8*I34</f>
        <v>415894.537268826</v>
      </c>
      <c r="G63" s="12" t="n">
        <f aca="false">+$J$8*J34</f>
        <v>55437.4693224423</v>
      </c>
      <c r="H63" s="12" t="n">
        <f aca="false">+$K$8*K34</f>
        <v>4017.11326978535</v>
      </c>
      <c r="I63" s="12" t="n">
        <f aca="false">+$L$8*L34</f>
        <v>100276.736820228</v>
      </c>
      <c r="J63" s="12" t="n">
        <f aca="false">+$M$8*M34</f>
        <v>-3457.38441885628</v>
      </c>
      <c r="K63" s="12" t="n">
        <f aca="false">+$N$8*N34</f>
        <v>401952.306827741</v>
      </c>
      <c r="L63" s="12" t="n">
        <f aca="false">SUM(C63:K63)</f>
        <v>2450648.10187988</v>
      </c>
    </row>
    <row r="64" customFormat="false" ht="14.4" hidden="false" customHeight="false" outlineLevel="0" collapsed="false">
      <c r="A64" s="18" t="n">
        <v>25</v>
      </c>
      <c r="B64" s="18" t="n">
        <v>2037</v>
      </c>
      <c r="C64" s="12" t="n">
        <f aca="false">+$F$8*F35</f>
        <v>732663.9271615</v>
      </c>
      <c r="D64" s="12" t="n">
        <f aca="false">+$G$8*G35</f>
        <v>375576.067909283</v>
      </c>
      <c r="E64" s="12" t="n">
        <f aca="false">+$H$8*H35</f>
        <v>392335.541498913</v>
      </c>
      <c r="F64" s="12" t="n">
        <f aca="false">+$I$8*I35</f>
        <v>423412.068813321</v>
      </c>
      <c r="G64" s="12" t="n">
        <f aca="false">+$J$8*J35</f>
        <v>57518.717183634</v>
      </c>
      <c r="H64" s="12" t="n">
        <f aca="false">+$K$8*K35</f>
        <v>4093.35688921342</v>
      </c>
      <c r="I64" s="12" t="n">
        <f aca="false">+$L$8*L35</f>
        <v>101734.48929161</v>
      </c>
      <c r="J64" s="12" t="n">
        <f aca="false">+$M$8*M35</f>
        <v>-3069.51296630141</v>
      </c>
      <c r="K64" s="12" t="n">
        <f aca="false">+$N$8*N35</f>
        <v>408236.64508919</v>
      </c>
      <c r="L64" s="12" t="n">
        <f aca="false">SUM(C64:K64)</f>
        <v>2492501.30087036</v>
      </c>
    </row>
    <row r="66" customFormat="false" ht="15" hidden="false" customHeight="false" outlineLevel="0" collapsed="false"/>
    <row r="67" customFormat="false" ht="57.6" hidden="false" customHeight="false" outlineLevel="0" collapsed="false">
      <c r="A67" s="127"/>
      <c r="B67" s="128" t="s">
        <v>61</v>
      </c>
      <c r="C67" s="129" t="s">
        <v>158</v>
      </c>
      <c r="D67" s="129" t="s">
        <v>159</v>
      </c>
      <c r="E67" s="129" t="s">
        <v>160</v>
      </c>
      <c r="F67" s="129" t="s">
        <v>161</v>
      </c>
      <c r="G67" s="129" t="s">
        <v>162</v>
      </c>
      <c r="H67" s="129" t="s">
        <v>163</v>
      </c>
      <c r="I67" s="129" t="s">
        <v>164</v>
      </c>
      <c r="J67" s="129" t="s">
        <v>165</v>
      </c>
      <c r="K67" s="129" t="s">
        <v>166</v>
      </c>
      <c r="L67" s="130" t="s">
        <v>167</v>
      </c>
    </row>
    <row r="68" customFormat="false" ht="14.4" hidden="false" customHeight="false" outlineLevel="0" collapsed="false">
      <c r="A68" s="131" t="s">
        <v>168</v>
      </c>
      <c r="B68" s="18"/>
      <c r="C68" s="12"/>
      <c r="D68" s="12"/>
      <c r="E68" s="12"/>
      <c r="F68" s="12"/>
      <c r="G68" s="12"/>
      <c r="H68" s="12"/>
      <c r="I68" s="12"/>
      <c r="J68" s="12"/>
      <c r="K68" s="12"/>
      <c r="L68" s="132"/>
    </row>
    <row r="69" customFormat="false" ht="14.4" hidden="false" customHeight="false" outlineLevel="0" collapsed="false">
      <c r="A69" s="133" t="n">
        <v>0</v>
      </c>
      <c r="B69" s="120" t="n">
        <v>2012</v>
      </c>
      <c r="C69" s="12"/>
      <c r="D69" s="12"/>
      <c r="E69" s="12"/>
      <c r="F69" s="12"/>
      <c r="G69" s="12"/>
      <c r="H69" s="12"/>
      <c r="I69" s="12"/>
      <c r="J69" s="12"/>
      <c r="K69" s="12"/>
      <c r="L69" s="134" t="n">
        <f aca="false">SUM(C69:K69)</f>
        <v>0</v>
      </c>
    </row>
    <row r="70" customFormat="false" ht="14.4" hidden="false" customHeight="false" outlineLevel="0" collapsed="false">
      <c r="A70" s="135" t="n">
        <v>1</v>
      </c>
      <c r="B70" s="18" t="n">
        <v>2013</v>
      </c>
      <c r="C70" s="12"/>
      <c r="D70" s="12"/>
      <c r="E70" s="12"/>
      <c r="F70" s="12"/>
      <c r="G70" s="12"/>
      <c r="H70" s="12"/>
      <c r="I70" s="12"/>
      <c r="J70" s="12"/>
      <c r="K70" s="12"/>
      <c r="L70" s="134" t="n">
        <f aca="false">SUM(C70:K70)</f>
        <v>0</v>
      </c>
    </row>
    <row r="71" customFormat="false" ht="14.4" hidden="false" customHeight="false" outlineLevel="0" collapsed="false">
      <c r="A71" s="135" t="n">
        <v>2</v>
      </c>
      <c r="B71" s="18" t="n">
        <v>2014</v>
      </c>
      <c r="C71" s="12"/>
      <c r="D71" s="12"/>
      <c r="E71" s="12"/>
      <c r="F71" s="12"/>
      <c r="G71" s="12"/>
      <c r="H71" s="12"/>
      <c r="I71" s="12"/>
      <c r="J71" s="12"/>
      <c r="K71" s="12"/>
      <c r="L71" s="134" t="n">
        <f aca="false">SUM(C71:K71)</f>
        <v>0</v>
      </c>
    </row>
    <row r="72" customFormat="false" ht="14.4" hidden="false" customHeight="false" outlineLevel="0" collapsed="false">
      <c r="A72" s="135" t="n">
        <v>3</v>
      </c>
      <c r="B72" s="18" t="n">
        <v>2015</v>
      </c>
      <c r="C72" s="12" t="n">
        <f aca="false">+F13*$F$7</f>
        <v>1151469.01913499</v>
      </c>
      <c r="D72" s="12" t="n">
        <f aca="false">+G13*$G$7</f>
        <v>818860.827740543</v>
      </c>
      <c r="E72" s="12" t="n">
        <f aca="false">+H13*$H$7</f>
        <v>1265768.92082144</v>
      </c>
      <c r="F72" s="12" t="n">
        <f aca="false">+I13*$I$7</f>
        <v>3967770.60855979</v>
      </c>
      <c r="G72" s="12" t="n">
        <f aca="false">+J13*$J$7</f>
        <v>247938.223724227</v>
      </c>
      <c r="H72" s="12" t="n">
        <f aca="false">+K13*$K$7</f>
        <v>76568.8814249108</v>
      </c>
      <c r="I72" s="12" t="n">
        <f aca="false">+L13*$L$7</f>
        <v>219470.727080753</v>
      </c>
      <c r="J72" s="12" t="n">
        <f aca="false">+M13*$M$7</f>
        <v>-88285.3590087459</v>
      </c>
      <c r="K72" s="12" t="n">
        <f aca="false">+N13*$N$7</f>
        <v>3014033.91775997</v>
      </c>
      <c r="L72" s="134" t="n">
        <f aca="false">SUM(C72:K72)</f>
        <v>10673595.7672379</v>
      </c>
    </row>
    <row r="73" customFormat="false" ht="14.4" hidden="false" customHeight="false" outlineLevel="0" collapsed="false">
      <c r="A73" s="135" t="n">
        <v>4</v>
      </c>
      <c r="B73" s="18" t="n">
        <v>2016</v>
      </c>
      <c r="C73" s="12" t="n">
        <f aca="false">+F14*$F$7</f>
        <v>1174041.55723029</v>
      </c>
      <c r="D73" s="12" t="n">
        <f aca="false">+G14*$G$7</f>
        <v>831338.588167837</v>
      </c>
      <c r="E73" s="12" t="n">
        <f aca="false">+H14*$H$7</f>
        <v>1291292.7265699</v>
      </c>
      <c r="F73" s="12" t="n">
        <f aca="false">+I14*$I$7</f>
        <v>4049423.75891551</v>
      </c>
      <c r="G73" s="12" t="n">
        <f aca="false">+J14*$J$7</f>
        <v>270544.10752153</v>
      </c>
      <c r="H73" s="12" t="n">
        <f aca="false">+K14*$K$7</f>
        <v>78455.1361269658</v>
      </c>
      <c r="I73" s="12" t="n">
        <f aca="false">+L14*$L$7</f>
        <v>223126.928547557</v>
      </c>
      <c r="J73" s="12" t="n">
        <f aca="false">+M14*$M$7</f>
        <v>-85809.5847869707</v>
      </c>
      <c r="K73" s="12" t="n">
        <f aca="false">+N14*$N$7</f>
        <v>3069643.46917366</v>
      </c>
      <c r="L73" s="134" t="n">
        <f aca="false">SUM(C73:K73)</f>
        <v>10902056.6874663</v>
      </c>
    </row>
    <row r="74" customFormat="false" ht="14.4" hidden="false" customHeight="false" outlineLevel="0" collapsed="false">
      <c r="A74" s="135" t="n">
        <v>5</v>
      </c>
      <c r="B74" s="18" t="n">
        <v>2017</v>
      </c>
      <c r="C74" s="12" t="n">
        <f aca="false">+F15*$F$7</f>
        <v>1196817.24816843</v>
      </c>
      <c r="D74" s="12" t="n">
        <f aca="false">+G15*$G$7</f>
        <v>843978.559480685</v>
      </c>
      <c r="E74" s="12" t="n">
        <f aca="false">+H15*$H$7</f>
        <v>1317148.34179309</v>
      </c>
      <c r="F74" s="12" t="n">
        <f aca="false">+I15*$I$7</f>
        <v>4132138.40022585</v>
      </c>
      <c r="G74" s="12" t="n">
        <f aca="false">+J15*$J$7</f>
        <v>293443.867808198</v>
      </c>
      <c r="H74" s="12" t="n">
        <f aca="false">+K15*$K$7</f>
        <v>80358.3671213392</v>
      </c>
      <c r="I74" s="12" t="n">
        <f aca="false">+L15*$L$7</f>
        <v>226816.035827562</v>
      </c>
      <c r="J74" s="12" t="n">
        <f aca="false">+M15*$M$7</f>
        <v>-83301.6255003125</v>
      </c>
      <c r="K74" s="12" t="n">
        <f aca="false">+N15*$N$7</f>
        <v>3125753.50655006</v>
      </c>
      <c r="L74" s="134" t="n">
        <f aca="false">SUM(C74:K74)</f>
        <v>11133152.7014749</v>
      </c>
    </row>
    <row r="75" customFormat="false" ht="14.4" hidden="false" customHeight="false" outlineLevel="0" collapsed="false">
      <c r="A75" s="135" t="n">
        <v>6</v>
      </c>
      <c r="B75" s="18" t="n">
        <v>2018</v>
      </c>
      <c r="C75" s="12" t="n">
        <f aca="false">+F16*$F$7</f>
        <v>1219797.92032503</v>
      </c>
      <c r="D75" s="12" t="n">
        <f aca="false">+G16*$G$7</f>
        <v>856782.850420601</v>
      </c>
      <c r="E75" s="12" t="n">
        <f aca="false">+H16*$H$7</f>
        <v>1343340.08001417</v>
      </c>
      <c r="F75" s="12" t="n">
        <f aca="false">+I16*$I$7</f>
        <v>4215928.33187323</v>
      </c>
      <c r="G75" s="12" t="n">
        <f aca="false">+J16*$J$7</f>
        <v>316641.324978594</v>
      </c>
      <c r="H75" s="12" t="n">
        <f aca="false">+K16*$K$7</f>
        <v>82278.727194662</v>
      </c>
      <c r="I75" s="12" t="n">
        <f aca="false">+L16*$L$7</f>
        <v>230538.345073087</v>
      </c>
      <c r="J75" s="12" t="n">
        <f aca="false">+M16*$M$7</f>
        <v>-80761.0627429277</v>
      </c>
      <c r="K75" s="12" t="n">
        <f aca="false">+N16*$N$7</f>
        <v>3182368.53426286</v>
      </c>
      <c r="L75" s="134" t="n">
        <f aca="false">SUM(C75:K75)</f>
        <v>11366915.0513993</v>
      </c>
    </row>
    <row r="76" customFormat="false" ht="14.4" hidden="false" customHeight="false" outlineLevel="0" collapsed="false">
      <c r="A76" s="135" t="n">
        <v>7</v>
      </c>
      <c r="B76" s="18" t="n">
        <v>2019</v>
      </c>
      <c r="C76" s="12" t="n">
        <f aca="false">+F17*$F$7</f>
        <v>1242985.41853103</v>
      </c>
      <c r="D76" s="12" t="n">
        <f aca="false">+G17*$G$7</f>
        <v>869753.597142735</v>
      </c>
      <c r="E76" s="12" t="n">
        <f aca="false">+H17*$H$7</f>
        <v>1369872.31083214</v>
      </c>
      <c r="F76" s="12" t="n">
        <f aca="false">+I17*$I$7</f>
        <v>4300807.53263203</v>
      </c>
      <c r="G76" s="12" t="n">
        <f aca="false">+J17*$J$7</f>
        <v>340140.349092204</v>
      </c>
      <c r="H76" s="12" t="n">
        <f aca="false">+K17*$K$7</f>
        <v>84216.3705086447</v>
      </c>
      <c r="I76" s="12" t="n">
        <f aca="false">+L17*$L$7</f>
        <v>234294.155101822</v>
      </c>
      <c r="J76" s="12" t="n">
        <f aca="false">+M17*$M$7</f>
        <v>-78187.4726696969</v>
      </c>
      <c r="K76" s="12" t="n">
        <f aca="false">+N17*$N$7</f>
        <v>3239493.09722507</v>
      </c>
      <c r="L76" s="134" t="n">
        <f aca="false">SUM(C76:K76)</f>
        <v>11603375.358396</v>
      </c>
    </row>
    <row r="77" customFormat="false" ht="14.4" hidden="false" customHeight="false" outlineLevel="0" collapsed="false">
      <c r="A77" s="135" t="n">
        <v>8</v>
      </c>
      <c r="B77" s="18" t="n">
        <v>2020</v>
      </c>
      <c r="C77" s="12" t="n">
        <f aca="false">+F18*$F$7</f>
        <v>1266381.60422088</v>
      </c>
      <c r="D77" s="12" t="n">
        <f aca="false">+G18*$G$7</f>
        <v>882892.963572257</v>
      </c>
      <c r="E77" s="12" t="n">
        <f aca="false">+H18*$H$7</f>
        <v>1396749.46065073</v>
      </c>
      <c r="F77" s="12" t="n">
        <f aca="false">+I18*$I$7</f>
        <v>4386790.16300069</v>
      </c>
      <c r="G77" s="12" t="n">
        <f aca="false">+J18*$J$7</f>
        <v>363944.860519291</v>
      </c>
      <c r="H77" s="12" t="n">
        <f aca="false">+K18*$K$7</f>
        <v>86171.4526124533</v>
      </c>
      <c r="I77" s="12" t="n">
        <f aca="false">+L18*$L$7</f>
        <v>238083.767420815</v>
      </c>
      <c r="J77" s="12" t="n">
        <f aca="false">+M18*$M$7</f>
        <v>-75580.4259255141</v>
      </c>
      <c r="K77" s="12" t="n">
        <f aca="false">+N18*$N$7</f>
        <v>3297131.78125394</v>
      </c>
      <c r="L77" s="134" t="n">
        <f aca="false">SUM(C77:K77)</f>
        <v>11842565.6273255</v>
      </c>
    </row>
    <row r="78" customFormat="false" ht="14.4" hidden="false" customHeight="false" outlineLevel="0" collapsed="false">
      <c r="A78" s="135" t="n">
        <v>9</v>
      </c>
      <c r="B78" s="18" t="n">
        <v>2021</v>
      </c>
      <c r="C78" s="12" t="n">
        <f aca="false">+F19*$F$7</f>
        <v>1289988.35558195</v>
      </c>
      <c r="D78" s="12" t="n">
        <f aca="false">+G19*$G$7</f>
        <v>896203.141765363</v>
      </c>
      <c r="E78" s="12" t="n">
        <f aca="false">+H19*$H$7</f>
        <v>1423976.01341697</v>
      </c>
      <c r="F78" s="12" t="n">
        <f aca="false">+I19*$I$7</f>
        <v>4473890.56756414</v>
      </c>
      <c r="G78" s="12" t="n">
        <f aca="false">+J19*$J$7</f>
        <v>388058.830594931</v>
      </c>
      <c r="H78" s="12" t="n">
        <f aca="false">+K19*$K$7</f>
        <v>88144.1304551961</v>
      </c>
      <c r="I78" s="12" t="n">
        <f aca="false">+L19*$L$7</f>
        <v>241907.486250679</v>
      </c>
      <c r="J78" s="12" t="n">
        <f aca="false">+M19*$M$7</f>
        <v>-72939.4875736569</v>
      </c>
      <c r="K78" s="12" t="n">
        <f aca="false">+N19*$N$7</f>
        <v>3355289.21343907</v>
      </c>
      <c r="L78" s="134" t="n">
        <f aca="false">SUM(C78:K78)</f>
        <v>12084518.2514946</v>
      </c>
    </row>
    <row r="79" customFormat="false" ht="14.4" hidden="false" customHeight="false" outlineLevel="0" collapsed="false">
      <c r="A79" s="135" t="n">
        <v>10</v>
      </c>
      <c r="B79" s="18" t="n">
        <v>2022</v>
      </c>
      <c r="C79" s="12" t="n">
        <f aca="false">+F20*$F$7</f>
        <v>1313807.56770526</v>
      </c>
      <c r="D79" s="12" t="n">
        <f aca="false">+G20*$G$7</f>
        <v>909686.35227498</v>
      </c>
      <c r="E79" s="12" t="n">
        <f aca="false">+H20*$H$7</f>
        <v>1451556.51136917</v>
      </c>
      <c r="F79" s="12" t="n">
        <f aca="false">+I20*$I$7</f>
        <v>4562123.27738692</v>
      </c>
      <c r="G79" s="12" t="n">
        <f aca="false">+J20*$J$7</f>
        <v>412486.282281554</v>
      </c>
      <c r="H79" s="12" t="n">
        <f aca="false">+K20*$K$7</f>
        <v>90134.5623985236</v>
      </c>
      <c r="I79" s="12" t="n">
        <f aca="false">+L20*$L$7</f>
        <v>245765.618550012</v>
      </c>
      <c r="J79" s="12" t="n">
        <f aca="false">+M20*$M$7</f>
        <v>-70264.2170232255</v>
      </c>
      <c r="K79" s="12" t="n">
        <f aca="false">+N20*$N$7</f>
        <v>3413970.06251387</v>
      </c>
      <c r="L79" s="134" t="n">
        <f aca="false">SUM(C79:K79)</f>
        <v>12329266.0174571</v>
      </c>
    </row>
    <row r="80" customFormat="false" ht="14.4" hidden="false" customHeight="false" outlineLevel="0" collapsed="false">
      <c r="A80" s="135" t="n">
        <v>11</v>
      </c>
      <c r="B80" s="18" t="n">
        <v>2023</v>
      </c>
      <c r="C80" s="12" t="n">
        <f aca="false">+F21*$F$7</f>
        <v>1337841.15273769</v>
      </c>
      <c r="D80" s="12" t="n">
        <f aca="false">+G21*$G$7</f>
        <v>923344.844521221</v>
      </c>
      <c r="E80" s="12" t="n">
        <f aca="false">+H21*$H$7</f>
        <v>1479495.55579474</v>
      </c>
      <c r="F80" s="12" t="n">
        <f aca="false">+I21*$I$7</f>
        <v>4651503.01243739</v>
      </c>
      <c r="G80" s="12" t="n">
        <f aca="false">+J21*$J$7</f>
        <v>437231.290840103</v>
      </c>
      <c r="H80" s="12" t="n">
        <f aca="false">+K21*$K$7</f>
        <v>92142.9082293411</v>
      </c>
      <c r="I80" s="12" t="n">
        <f aca="false">+L21*$L$7</f>
        <v>249658.474040039</v>
      </c>
      <c r="J80" s="12" t="n">
        <f aca="false">+M21*$M$7</f>
        <v>-67554.1679556386</v>
      </c>
      <c r="K80" s="12" t="n">
        <f aca="false">+N21*$N$7</f>
        <v>3473179.03923034</v>
      </c>
      <c r="L80" s="134" t="n">
        <f aca="false">SUM(C80:K80)</f>
        <v>12576842.1098752</v>
      </c>
    </row>
    <row r="81" customFormat="false" ht="14.4" hidden="false" customHeight="false" outlineLevel="0" collapsed="false">
      <c r="A81" s="135" t="n">
        <v>12</v>
      </c>
      <c r="B81" s="18" t="n">
        <v>2024</v>
      </c>
      <c r="C81" s="12" t="n">
        <f aca="false">+F22*$F$7</f>
        <v>1362091.0400354</v>
      </c>
      <c r="D81" s="12" t="n">
        <f aca="false">+G22*$G$7</f>
        <v>937180.897166663</v>
      </c>
      <c r="E81" s="12" t="n">
        <f aca="false">+H22*$H$7</f>
        <v>1507797.80779785</v>
      </c>
      <c r="F81" s="12" t="n">
        <f aca="false">+I22*$I$7</f>
        <v>4742044.68404352</v>
      </c>
      <c r="G81" s="12" t="n">
        <f aca="false">+J22*$J$7</f>
        <v>462297.984509913</v>
      </c>
      <c r="H81" s="12" t="n">
        <f aca="false">+K22*$K$7</f>
        <v>94169.3291726359</v>
      </c>
      <c r="I81" s="12" t="n">
        <f aca="false">+L22*$L$7</f>
        <v>253586.365229476</v>
      </c>
      <c r="J81" s="12" t="n">
        <f aca="false">+M22*$M$7</f>
        <v>-64808.888250173</v>
      </c>
      <c r="K81" s="12" t="n">
        <f aca="false">+N22*$N$7</f>
        <v>3532920.89673726</v>
      </c>
      <c r="L81" s="134" t="n">
        <f aca="false">SUM(C81:K81)</f>
        <v>12827280.1164426</v>
      </c>
    </row>
    <row r="82" customFormat="false" ht="14.4" hidden="false" customHeight="false" outlineLevel="0" collapsed="false">
      <c r="A82" s="135" t="n">
        <v>13</v>
      </c>
      <c r="B82" s="18" t="n">
        <v>2025</v>
      </c>
      <c r="C82" s="12" t="n">
        <f aca="false">+F23*$F$7</f>
        <v>1386559.1763188</v>
      </c>
      <c r="D82" s="12" t="n">
        <f aca="false">+G23*$G$7</f>
        <v>951196.818496496</v>
      </c>
      <c r="E82" s="12" t="n">
        <f aca="false">+H23*$H$7</f>
        <v>1536467.989077</v>
      </c>
      <c r="F82" s="12" t="n">
        <f aca="false">+I23*$I$7</f>
        <v>4833763.39738053</v>
      </c>
      <c r="G82" s="12" t="n">
        <f aca="false">+J23*$J$7</f>
        <v>487690.54519743</v>
      </c>
      <c r="H82" s="12" t="n">
        <f aca="false">+K23*$K$7</f>
        <v>96213.9879044203</v>
      </c>
      <c r="I82" s="12" t="n">
        <f aca="false">+L23*$L$7</f>
        <v>257549.607439618</v>
      </c>
      <c r="J82" s="12" t="n">
        <f aca="false">+M23*$M$7</f>
        <v>-62027.9199085364</v>
      </c>
      <c r="K82" s="12" t="n">
        <f aca="false">+N23*$N$7</f>
        <v>3593200.43096174</v>
      </c>
      <c r="L82" s="134" t="n">
        <f aca="false">SUM(C82:K82)</f>
        <v>13080614.0328675</v>
      </c>
    </row>
    <row r="83" customFormat="false" ht="14.4" hidden="false" customHeight="false" outlineLevel="0" collapsed="false">
      <c r="A83" s="135" t="n">
        <v>14</v>
      </c>
      <c r="B83" s="18" t="n">
        <v>2026</v>
      </c>
      <c r="C83" s="12" t="n">
        <f aca="false">+F24*$F$7</f>
        <v>1411247.52582874</v>
      </c>
      <c r="D83" s="12" t="n">
        <f aca="false">+G24*$G$7</f>
        <v>965394.946803617</v>
      </c>
      <c r="E83" s="12" t="n">
        <f aca="false">+H24*$H$7</f>
        <v>1565510.88271278</v>
      </c>
      <c r="F83" s="12" t="n">
        <f aca="false">+I24*$I$7</f>
        <v>4926674.45399092</v>
      </c>
      <c r="G83" s="12" t="n">
        <f aca="false">+J24*$J$7</f>
        <v>513413.209173886</v>
      </c>
      <c r="H83" s="12" t="n">
        <f aca="false">+K24*$K$7</f>
        <v>98277.0485647909</v>
      </c>
      <c r="I83" s="12" t="n">
        <f aca="false">+L24*$L$7</f>
        <v>261548.518829652</v>
      </c>
      <c r="J83" s="12" t="n">
        <f aca="false">+M24*$M$7</f>
        <v>-59210.7989784585</v>
      </c>
      <c r="K83" s="12" t="n">
        <f aca="false">+N24*$N$7</f>
        <v>3654022.48099424</v>
      </c>
      <c r="L83" s="134" t="n">
        <f aca="false">SUM(C83:K83)</f>
        <v>13336878.2679202</v>
      </c>
    </row>
    <row r="84" customFormat="false" ht="14.4" hidden="false" customHeight="false" outlineLevel="0" collapsed="false">
      <c r="A84" s="135" t="n">
        <v>15</v>
      </c>
      <c r="B84" s="18" t="n">
        <v>2027</v>
      </c>
      <c r="C84" s="12" t="n">
        <f aca="false">+F25*$F$7</f>
        <v>1436158.07048428</v>
      </c>
      <c r="D84" s="12" t="n">
        <f aca="false">+G25*$G$7</f>
        <v>979777.650778731</v>
      </c>
      <c r="E84" s="12" t="n">
        <f aca="false">+H25*$H$7</f>
        <v>1594931.33396583</v>
      </c>
      <c r="F84" s="12" t="n">
        <f aca="false">+I25*$I$7</f>
        <v>5020793.35433725</v>
      </c>
      <c r="G84" s="12" t="n">
        <f aca="false">+J25*$J$7</f>
        <v>539470.267782035</v>
      </c>
      <c r="H84" s="12" t="n">
        <f aca="false">+K25*$K$7</f>
        <v>100358.676771105</v>
      </c>
      <c r="I84" s="12" t="n">
        <f aca="false">+L25*$L$7</f>
        <v>265583.420422196</v>
      </c>
      <c r="J84" s="12" t="n">
        <f aca="false">+M25*$M$7</f>
        <v>-56357.0554762896</v>
      </c>
      <c r="K84" s="12" t="n">
        <f aca="false">+N25*$N$7</f>
        <v>3715391.92947703</v>
      </c>
      <c r="L84" s="134" t="n">
        <f aca="false">SUM(C84:K84)</f>
        <v>13596107.6485422</v>
      </c>
    </row>
    <row r="85" customFormat="false" ht="14.4" hidden="false" customHeight="false" outlineLevel="0" collapsed="false">
      <c r="A85" s="135" t="n">
        <v>16</v>
      </c>
      <c r="B85" s="18" t="n">
        <v>2028</v>
      </c>
      <c r="C85" s="12" t="n">
        <f aca="false">+F26*$F$7</f>
        <v>1461292.81004171</v>
      </c>
      <c r="D85" s="12" t="n">
        <f aca="false">+G26*$G$7</f>
        <v>994347.329905521</v>
      </c>
      <c r="E85" s="12" t="n">
        <f aca="false">+H26*$H$7</f>
        <v>1624734.25108516</v>
      </c>
      <c r="F85" s="12" t="n">
        <f aca="false">+I26*$I$7</f>
        <v>5116135.80038808</v>
      </c>
      <c r="G85" s="12" t="n">
        <f aca="false">+J26*$J$7</f>
        <v>565866.06815209</v>
      </c>
      <c r="H85" s="12" t="n">
        <f aca="false">+K26*$K$7</f>
        <v>102459.039631275</v>
      </c>
      <c r="I85" s="12" t="n">
        <f aca="false">+L26*$L$7</f>
        <v>269654.636129072</v>
      </c>
      <c r="J85" s="12" t="n">
        <f aca="false">+M26*$M$7</f>
        <v>-53466.2133085925</v>
      </c>
      <c r="K85" s="12" t="n">
        <f aca="false">+N26*$N$7</f>
        <v>3777313.70299617</v>
      </c>
      <c r="L85" s="134" t="n">
        <f aca="false">SUM(C85:K85)</f>
        <v>13858337.4250205</v>
      </c>
    </row>
    <row r="86" customFormat="false" ht="14.4" hidden="false" customHeight="false" outlineLevel="0" collapsed="false">
      <c r="A86" s="135" t="n">
        <v>17</v>
      </c>
      <c r="B86" s="18" t="n">
        <v>2029</v>
      </c>
      <c r="C86" s="12" t="n">
        <f aca="false">+F27*$F$7</f>
        <v>1486653.76225517</v>
      </c>
      <c r="D86" s="12" t="n">
        <f aca="false">+G27*$G$7</f>
        <v>1009106.41486096</v>
      </c>
      <c r="E86" s="12" t="n">
        <f aca="false">+H27*$H$7</f>
        <v>1654924.60612704</v>
      </c>
      <c r="F86" s="12" t="n">
        <f aca="false">+I27*$I$7</f>
        <v>5212717.69823757</v>
      </c>
      <c r="G86" s="12" t="n">
        <f aca="false">+J27*$J$7</f>
        <v>592605.013926956</v>
      </c>
      <c r="H86" s="12" t="n">
        <f aca="false">+K27*$K$7</f>
        <v>104578.305757188</v>
      </c>
      <c r="I86" s="12" t="n">
        <f aca="false">+L27*$L$7</f>
        <v>273762.492777311</v>
      </c>
      <c r="J86" s="12" t="n">
        <f aca="false">+M27*$M$7</f>
        <v>-50537.7901927154</v>
      </c>
      <c r="K86" s="12" t="n">
        <f aca="false">+N27*$N$7</f>
        <v>3839792.77247698</v>
      </c>
      <c r="L86" s="134" t="n">
        <f aca="false">SUM(C86:K86)</f>
        <v>14123603.2762265</v>
      </c>
    </row>
    <row r="87" customFormat="false" ht="14.4" hidden="false" customHeight="false" outlineLevel="0" collapsed="false">
      <c r="A87" s="135" t="n">
        <v>18</v>
      </c>
      <c r="B87" s="18" t="n">
        <v>2030</v>
      </c>
      <c r="C87" s="12" t="n">
        <f aca="false">+F28*$F$7</f>
        <v>1512242.96303854</v>
      </c>
      <c r="D87" s="12" t="n">
        <f aca="false">+G28*$G$7</f>
        <v>1024057.36792082</v>
      </c>
      <c r="E87" s="12" t="n">
        <f aca="false">+H28*$H$7</f>
        <v>1685507.43578447</v>
      </c>
      <c r="F87" s="12" t="n">
        <f aca="false">+I28*$I$7</f>
        <v>5310555.1607591</v>
      </c>
      <c r="G87" s="12" t="n">
        <f aca="false">+J28*$J$7</f>
        <v>619691.565996895</v>
      </c>
      <c r="H87" s="12" t="n">
        <f aca="false">+K28*$K$7</f>
        <v>106716.645278233</v>
      </c>
      <c r="I87" s="12" t="n">
        <f aca="false">+L28*$L$7</f>
        <v>277907.320135383</v>
      </c>
      <c r="J87" s="12" t="n">
        <f aca="false">+M28*$M$7</f>
        <v>-47571.2975763318</v>
      </c>
      <c r="K87" s="12" t="n">
        <f aca="false">+N28*$N$7</f>
        <v>3902834.15358312</v>
      </c>
      <c r="L87" s="134" t="n">
        <f aca="false">SUM(C87:K87)</f>
        <v>14391941.3149202</v>
      </c>
    </row>
    <row r="88" customFormat="false" ht="14.4" hidden="false" customHeight="false" outlineLevel="0" collapsed="false">
      <c r="A88" s="135" t="n">
        <v>19</v>
      </c>
      <c r="B88" s="18" t="n">
        <v>2031</v>
      </c>
      <c r="C88" s="12" t="n">
        <f aca="false">+F29*$F$7</f>
        <v>1538062.46662896</v>
      </c>
      <c r="D88" s="12" t="n">
        <f aca="false">+G29*$G$7</f>
        <v>1039202.68337046</v>
      </c>
      <c r="E88" s="12" t="n">
        <f aca="false">+H29*$H$7</f>
        <v>1716487.84222745</v>
      </c>
      <c r="F88" s="12" t="n">
        <f aca="false">+I29*$I$7</f>
        <v>5409664.51029341</v>
      </c>
      <c r="G88" s="12" t="n">
        <f aca="false">+J29*$J$7</f>
        <v>647130.243243743</v>
      </c>
      <c r="H88" s="12" t="n">
        <f aca="false">+K29*$K$7</f>
        <v>108874.229854968</v>
      </c>
      <c r="I88" s="12" t="n">
        <f aca="false">+L29*$L$7</f>
        <v>282089.450939679</v>
      </c>
      <c r="J88" s="12" t="n">
        <f aca="false">+M29*$M$7</f>
        <v>-44566.2405559352</v>
      </c>
      <c r="K88" s="12" t="n">
        <f aca="false">+N29*$N$7</f>
        <v>3966442.90711922</v>
      </c>
      <c r="L88" s="134" t="n">
        <f aca="false">SUM(C88:K88)</f>
        <v>14663388.0931219</v>
      </c>
    </row>
    <row r="89" customFormat="false" ht="14.4" hidden="false" customHeight="false" outlineLevel="0" collapsed="false">
      <c r="A89" s="135" t="n">
        <v>20</v>
      </c>
      <c r="B89" s="18" t="n">
        <v>2032</v>
      </c>
      <c r="C89" s="12" t="n">
        <f aca="false">+F30*$F$7</f>
        <v>1564114.3457517</v>
      </c>
      <c r="D89" s="12" t="n">
        <f aca="false">+G30*$G$7</f>
        <v>1054544.88792094</v>
      </c>
      <c r="E89" s="12" t="n">
        <f aca="false">+H30*$H$7</f>
        <v>1747870.99395418</v>
      </c>
      <c r="F89" s="12" t="n">
        <f aca="false">+I30*$I$7</f>
        <v>5510062.28137167</v>
      </c>
      <c r="G89" s="12" t="n">
        <f aca="false">+J30*$J$7</f>
        <v>674925.623294801</v>
      </c>
      <c r="H89" s="12" t="n">
        <f aca="false">+K30*$K$7</f>
        <v>111051.232692893</v>
      </c>
      <c r="I89" s="12" t="n">
        <f aca="false">+L30*$L$7</f>
        <v>286309.220921213</v>
      </c>
      <c r="J89" s="12" t="n">
        <f aca="false">+M30*$M$7</f>
        <v>-41522.1177942735</v>
      </c>
      <c r="K89" s="12" t="n">
        <f aca="false">+N30*$N$7</f>
        <v>4030624.13943713</v>
      </c>
      <c r="L89" s="134" t="n">
        <f aca="false">SUM(C89:K89)</f>
        <v>14937980.6075503</v>
      </c>
    </row>
    <row r="90" customFormat="false" ht="14.4" hidden="false" customHeight="false" outlineLevel="0" collapsed="false">
      <c r="A90" s="135" t="n">
        <v>21</v>
      </c>
      <c r="B90" s="18" t="n">
        <v>2033</v>
      </c>
      <c r="C90" s="12" t="n">
        <f aca="false">+F31*$F$7</f>
        <v>1590400.69178654</v>
      </c>
      <c r="D90" s="12" t="n">
        <f aca="false">+G31*$G$7</f>
        <v>1070086.54113058</v>
      </c>
      <c r="E90" s="12" t="n">
        <f aca="false">+H31*$H$7</f>
        <v>1779662.12665336</v>
      </c>
      <c r="F90" s="12" t="n">
        <f aca="false">+I31*$I$7</f>
        <v>5611765.22347394</v>
      </c>
      <c r="G90" s="12" t="n">
        <f aca="false">+J31*$J$7</f>
        <v>703082.343286522</v>
      </c>
      <c r="H90" s="12" t="n">
        <f aca="false">+K31*$K$7</f>
        <v>113247.82855636</v>
      </c>
      <c r="I90" s="12" t="n">
        <f aca="false">+L31*$L$7</f>
        <v>290566.968832581</v>
      </c>
      <c r="J90" s="12" t="n">
        <f aca="false">+M31*$M$7</f>
        <v>-38438.4214367102</v>
      </c>
      <c r="K90" s="12" t="n">
        <f aca="false">+N31*$N$7</f>
        <v>4095383.00284591</v>
      </c>
      <c r="L90" s="134" t="n">
        <f aca="false">SUM(C90:K90)</f>
        <v>15215756.3051291</v>
      </c>
    </row>
    <row r="91" customFormat="false" ht="14.4" hidden="false" customHeight="false" outlineLevel="0" collapsed="false">
      <c r="A91" s="135" t="n">
        <v>22</v>
      </c>
      <c r="B91" s="18" t="n">
        <v>2034</v>
      </c>
      <c r="C91" s="12" t="n">
        <f aca="false">+F32*$F$7</f>
        <v>1616923.6149357</v>
      </c>
      <c r="D91" s="12" t="n">
        <f aca="false">+G32*$G$7</f>
        <v>1085830.23583194</v>
      </c>
      <c r="E91" s="12" t="n">
        <f aca="false">+H32*$H$7</f>
        <v>1811866.54407764</v>
      </c>
      <c r="F91" s="12" t="n">
        <f aca="false">+I32*$I$7</f>
        <v>5714790.30382355</v>
      </c>
      <c r="G91" s="12" t="n">
        <f aca="false">+J32*$J$7</f>
        <v>731605.100638135</v>
      </c>
      <c r="H91" s="12" t="n">
        <f aca="false">+K32*$K$7</f>
        <v>115464.193782598</v>
      </c>
      <c r="I91" s="12" t="n">
        <f aca="false">+L32*$L$7</f>
        <v>294863.036475151</v>
      </c>
      <c r="J91" s="12" t="n">
        <f aca="false">+M32*$M$7</f>
        <v>-35314.6370264986</v>
      </c>
      <c r="K91" s="12" t="n">
        <f aca="false">+N32*$N$7</f>
        <v>4160724.69602537</v>
      </c>
      <c r="L91" s="134" t="n">
        <f aca="false">SUM(C91:K91)</f>
        <v>15496753.0885636</v>
      </c>
    </row>
    <row r="92" customFormat="false" ht="14.4" hidden="false" customHeight="false" outlineLevel="0" collapsed="false">
      <c r="A92" s="135" t="n">
        <v>23</v>
      </c>
      <c r="B92" s="18" t="n">
        <v>2035</v>
      </c>
      <c r="C92" s="12" t="n">
        <f aca="false">+F33*$F$7</f>
        <v>1643685.2443932</v>
      </c>
      <c r="D92" s="12" t="n">
        <f aca="false">+G33*$G$7</f>
        <v>1101778.59856442</v>
      </c>
      <c r="E92" s="12" t="n">
        <f aca="false">+H33*$H$7</f>
        <v>1844489.61892842</v>
      </c>
      <c r="F92" s="12" t="n">
        <f aca="false">+I33*$I$7</f>
        <v>5819154.7102177</v>
      </c>
      <c r="G92" s="12" t="n">
        <f aca="false">+J33*$J$7</f>
        <v>760498.65383532</v>
      </c>
      <c r="H92" s="12" t="n">
        <f aca="false">+K33*$K$7</f>
        <v>117700.506295872</v>
      </c>
      <c r="I92" s="12" t="n">
        <f aca="false">+L33*$L$7</f>
        <v>299197.768726504</v>
      </c>
      <c r="J92" s="12" t="n">
        <f aca="false">+M33*$M$7</f>
        <v>-32150.2434189542</v>
      </c>
      <c r="K92" s="12" t="n">
        <f aca="false">+N33*$N$7</f>
        <v>4226654.46444345</v>
      </c>
      <c r="L92" s="134" t="n">
        <f aca="false">SUM(C92:K92)</f>
        <v>15781009.3219859</v>
      </c>
    </row>
    <row r="93" customFormat="false" ht="14.4" hidden="false" customHeight="false" outlineLevel="0" collapsed="false">
      <c r="A93" s="135" t="n">
        <v>24</v>
      </c>
      <c r="B93" s="18" t="n">
        <v>2036</v>
      </c>
      <c r="C93" s="12" t="n">
        <f aca="false">+F34*$F$7</f>
        <v>1670687.72851581</v>
      </c>
      <c r="D93" s="12" t="n">
        <f aca="false">+G34*$G$7</f>
        <v>1117934.29001243</v>
      </c>
      <c r="E93" s="12" t="n">
        <f aca="false">+H34*$H$7</f>
        <v>1877536.79375227</v>
      </c>
      <c r="F93" s="12" t="n">
        <f aca="false">+I34*$I$7</f>
        <v>5924875.85389497</v>
      </c>
      <c r="G93" s="12" t="n">
        <f aca="false">+J34*$J$7</f>
        <v>789767.823224067</v>
      </c>
      <c r="H93" s="12" t="n">
        <f aca="false">+K34*$K$7</f>
        <v>119956.945621766</v>
      </c>
      <c r="I93" s="12" t="n">
        <f aca="false">+L34*$L$7</f>
        <v>303571.513568119</v>
      </c>
      <c r="J93" s="12" t="n">
        <f aca="false">+M34*$M$7</f>
        <v>-28944.7126945117</v>
      </c>
      <c r="K93" s="12" t="n">
        <f aca="false">+N34*$N$7</f>
        <v>4293177.60077728</v>
      </c>
      <c r="L93" s="134" t="n">
        <f aca="false">SUM(C93:K93)</f>
        <v>16068563.8366722</v>
      </c>
    </row>
    <row r="94" customFormat="false" ht="15" hidden="false" customHeight="false" outlineLevel="0" collapsed="false">
      <c r="A94" s="136" t="n">
        <v>25</v>
      </c>
      <c r="B94" s="137" t="n">
        <v>2037</v>
      </c>
      <c r="C94" s="138" t="n">
        <f aca="false">+F35*$F$7</f>
        <v>1697933.23499553</v>
      </c>
      <c r="D94" s="138" t="n">
        <f aca="false">+G35*$G$7</f>
        <v>1134300.00544925</v>
      </c>
      <c r="E94" s="138" t="n">
        <f aca="false">+H35*$H$7</f>
        <v>1911013.58184883</v>
      </c>
      <c r="F94" s="138" t="n">
        <f aca="false">+I35*$I$7</f>
        <v>6031971.37244005</v>
      </c>
      <c r="G94" s="138" t="n">
        <f aca="false">+J35*$J$7</f>
        <v>819417.491814869</v>
      </c>
      <c r="H94" s="138" t="n">
        <f aca="false">+K35*$K$7</f>
        <v>122233.692901593</v>
      </c>
      <c r="I94" s="138" t="n">
        <f aca="false">+L35*$L$7</f>
        <v>307984.622113309</v>
      </c>
      <c r="J94" s="138" t="n">
        <f aca="false">+M35*$M$7</f>
        <v>-25697.5100706515</v>
      </c>
      <c r="K94" s="138" t="n">
        <f aca="false">+N35*$N$7</f>
        <v>4360299.44533812</v>
      </c>
      <c r="L94" s="139" t="n">
        <f aca="false">SUM(C94:K94)</f>
        <v>16359455.9368309</v>
      </c>
    </row>
    <row r="97" customFormat="false" ht="14.4" hidden="false" customHeight="false" outlineLevel="0" collapsed="false">
      <c r="A97" s="17" t="s">
        <v>169</v>
      </c>
      <c r="B97" s="18"/>
      <c r="C97" s="101" t="s">
        <v>170</v>
      </c>
      <c r="D97" s="101" t="s">
        <v>171</v>
      </c>
      <c r="E97" s="18" t="s">
        <v>172</v>
      </c>
      <c r="F97" s="101" t="s">
        <v>173</v>
      </c>
      <c r="G97" s="101" t="s">
        <v>174</v>
      </c>
      <c r="H97" s="101" t="s">
        <v>175</v>
      </c>
    </row>
    <row r="98" customFormat="false" ht="14.4" hidden="false" customHeight="false" outlineLevel="0" collapsed="false">
      <c r="A98" s="18"/>
      <c r="B98" s="18"/>
      <c r="C98" s="101"/>
      <c r="D98" s="101"/>
      <c r="E98" s="18"/>
      <c r="F98" s="12"/>
      <c r="G98" s="12" t="n">
        <f aca="false">+F100+NPV(H98,F101:F124)</f>
        <v>39038023.9509541</v>
      </c>
      <c r="H98" s="140" t="n">
        <v>0.12</v>
      </c>
    </row>
    <row r="99" customFormat="false" ht="14.4" hidden="false" customHeight="false" outlineLevel="0" collapsed="false">
      <c r="A99" s="120" t="n">
        <v>0</v>
      </c>
      <c r="B99" s="120" t="n">
        <v>2012</v>
      </c>
      <c r="C99" s="101"/>
      <c r="D99" s="101"/>
      <c r="E99" s="18"/>
      <c r="F99" s="12"/>
      <c r="G99" s="12"/>
      <c r="H99" s="12"/>
    </row>
    <row r="100" customFormat="false" ht="14.4" hidden="false" customHeight="false" outlineLevel="0" collapsed="false">
      <c r="A100" s="18" t="n">
        <v>1</v>
      </c>
      <c r="B100" s="18" t="n">
        <v>2013</v>
      </c>
      <c r="C100" s="101" t="n">
        <f aca="false">+Q106/2</f>
        <v>15157103</v>
      </c>
      <c r="D100" s="101"/>
      <c r="E100" s="18"/>
      <c r="F100" s="12" t="n">
        <f aca="false">-C100-D100+E100</f>
        <v>-15157103</v>
      </c>
      <c r="G100" s="12"/>
      <c r="H100" s="12"/>
      <c r="J100" s="5" t="n">
        <f aca="false">+$F$100</f>
        <v>-15157103</v>
      </c>
      <c r="K100" s="141" t="n">
        <v>1</v>
      </c>
      <c r="L100" s="142" t="n">
        <f aca="false">+F100/K100</f>
        <v>-15157103</v>
      </c>
      <c r="N100" s="12"/>
      <c r="O100" s="12"/>
      <c r="P100" s="12"/>
      <c r="Q100" s="143" t="s">
        <v>178</v>
      </c>
    </row>
    <row r="101" customFormat="false" ht="14.4" hidden="false" customHeight="false" outlineLevel="0" collapsed="false">
      <c r="A101" s="18" t="n">
        <v>2</v>
      </c>
      <c r="B101" s="18" t="n">
        <v>2014</v>
      </c>
      <c r="C101" s="101" t="n">
        <f aca="false">+Q106/2</f>
        <v>15157103</v>
      </c>
      <c r="D101" s="101"/>
      <c r="E101" s="18"/>
      <c r="F101" s="12" t="n">
        <f aca="false">-C101-D101+E101</f>
        <v>-15157103</v>
      </c>
      <c r="G101" s="12"/>
      <c r="H101" s="12"/>
      <c r="J101" s="5" t="n">
        <f aca="false">+F101/(1+H98)</f>
        <v>-13533127.6785714</v>
      </c>
      <c r="K101" s="141" t="n">
        <f aca="false">+K100*(1+$H$98)</f>
        <v>1.12</v>
      </c>
      <c r="L101" s="142" t="n">
        <f aca="false">+F101/K101</f>
        <v>-13533127.6785714</v>
      </c>
      <c r="N101" s="12" t="s">
        <v>151</v>
      </c>
      <c r="O101" s="12" t="n">
        <v>1472078</v>
      </c>
      <c r="P101" s="12" t="n">
        <v>642828.820960699</v>
      </c>
      <c r="Q101" s="12" t="n">
        <v>624105.651418154</v>
      </c>
    </row>
    <row r="102" customFormat="false" ht="14.4" hidden="false" customHeight="false" outlineLevel="0" collapsed="false">
      <c r="A102" s="18" t="n">
        <v>3</v>
      </c>
      <c r="B102" s="18" t="n">
        <v>2015</v>
      </c>
      <c r="C102" s="101"/>
      <c r="D102" s="101" t="n">
        <f aca="false">+L42</f>
        <v>1670486.15862232</v>
      </c>
      <c r="E102" s="12" t="n">
        <f aca="false">+L72</f>
        <v>10673595.7672379</v>
      </c>
      <c r="F102" s="12" t="n">
        <f aca="false">-C102-D102+E102</f>
        <v>9003109.60861557</v>
      </c>
      <c r="G102" s="12"/>
      <c r="H102" s="12"/>
      <c r="J102" s="5" t="n">
        <f aca="false">+F102/(1+$H$98)^2</f>
        <v>7177223.85890909</v>
      </c>
      <c r="K102" s="141" t="n">
        <f aca="false">+K101*(1+$H$98)</f>
        <v>1.2544</v>
      </c>
      <c r="L102" s="142" t="n">
        <f aca="false">+F102/K102</f>
        <v>7177223.85890909</v>
      </c>
      <c r="N102" s="12" t="s">
        <v>152</v>
      </c>
      <c r="O102" s="12" t="n">
        <v>29228834</v>
      </c>
      <c r="P102" s="12" t="n">
        <v>12763682.9694323</v>
      </c>
      <c r="Q102" s="12" t="n">
        <v>12391925.2130411</v>
      </c>
    </row>
    <row r="103" customFormat="false" ht="14.4" hidden="false" customHeight="false" outlineLevel="0" collapsed="false">
      <c r="A103" s="18" t="n">
        <v>4</v>
      </c>
      <c r="B103" s="18" t="n">
        <v>2016</v>
      </c>
      <c r="C103" s="101"/>
      <c r="D103" s="101" t="n">
        <f aca="false">+L43</f>
        <v>1703689.40810421</v>
      </c>
      <c r="E103" s="12" t="n">
        <f aca="false">+L73</f>
        <v>10902056.6874663</v>
      </c>
      <c r="F103" s="12" t="n">
        <f aca="false">-C103-D103+E103</f>
        <v>9198367.27936206</v>
      </c>
      <c r="G103" s="12"/>
      <c r="H103" s="12"/>
      <c r="J103" s="5" t="n">
        <f aca="false">+F103/(1+$H$98)^3</f>
        <v>6547216.14158309</v>
      </c>
      <c r="K103" s="141" t="n">
        <f aca="false">+K102*(1+$H$98)</f>
        <v>1.404928</v>
      </c>
      <c r="L103" s="142" t="n">
        <f aca="false">+F103/K103</f>
        <v>6547216.14158309</v>
      </c>
      <c r="N103" s="12" t="s">
        <v>153</v>
      </c>
      <c r="O103" s="12" t="n">
        <v>43435000</v>
      </c>
      <c r="P103" s="12" t="n">
        <v>18967248.9082969</v>
      </c>
      <c r="Q103" s="12" t="n">
        <v>16211323.8532453</v>
      </c>
    </row>
    <row r="104" customFormat="false" ht="14.4" hidden="false" customHeight="false" outlineLevel="0" collapsed="false">
      <c r="A104" s="18" t="n">
        <v>5</v>
      </c>
      <c r="B104" s="18" t="n">
        <v>2017</v>
      </c>
      <c r="C104" s="101"/>
      <c r="D104" s="101" t="n">
        <f aca="false">+L44</f>
        <v>1737259.42978138</v>
      </c>
      <c r="E104" s="12" t="n">
        <f aca="false">+L74</f>
        <v>11133152.7014749</v>
      </c>
      <c r="F104" s="12" t="n">
        <f aca="false">-C104-D104+E104</f>
        <v>9395893.27169353</v>
      </c>
      <c r="G104" s="12"/>
      <c r="H104" s="12"/>
      <c r="J104" s="5" t="n">
        <f aca="false">+F104/(1+$H$98)^4</f>
        <v>5971260.03692356</v>
      </c>
      <c r="K104" s="141" t="n">
        <f aca="false">+K103*(1+$H$98)</f>
        <v>1.57351936</v>
      </c>
      <c r="L104" s="142" t="n">
        <f aca="false">+F104/K104</f>
        <v>5971260.03692356</v>
      </c>
      <c r="N104" s="12" t="s">
        <v>154</v>
      </c>
      <c r="O104" s="12" t="n">
        <v>0</v>
      </c>
      <c r="P104" s="12" t="n">
        <v>0</v>
      </c>
      <c r="Q104" s="12" t="n">
        <v>0</v>
      </c>
    </row>
    <row r="105" customFormat="false" ht="14.4" hidden="false" customHeight="false" outlineLevel="0" collapsed="false">
      <c r="A105" s="18" t="n">
        <v>6</v>
      </c>
      <c r="B105" s="18" t="n">
        <v>2018</v>
      </c>
      <c r="C105" s="101"/>
      <c r="D105" s="101" t="n">
        <f aca="false">+L45</f>
        <v>1771200.40786193</v>
      </c>
      <c r="E105" s="12" t="n">
        <f aca="false">+L75</f>
        <v>11366915.0513993</v>
      </c>
      <c r="F105" s="12" t="n">
        <f aca="false">-C105-D105+E105</f>
        <v>9595714.64353738</v>
      </c>
      <c r="G105" s="12"/>
      <c r="H105" s="12"/>
      <c r="J105" s="5" t="n">
        <f aca="false">+F105/(1+$H$98)^5</f>
        <v>5444866.18855534</v>
      </c>
      <c r="K105" s="141" t="n">
        <f aca="false">+K104*(1+$H$98)</f>
        <v>1.7623416832</v>
      </c>
      <c r="L105" s="142" t="n">
        <f aca="false">+F105/K105</f>
        <v>5444866.18855534</v>
      </c>
      <c r="N105" s="12" t="s">
        <v>155</v>
      </c>
      <c r="O105" s="12" t="n">
        <v>2912000</v>
      </c>
      <c r="P105" s="12" t="n">
        <v>1271615.72052402</v>
      </c>
      <c r="Q105" s="12" t="n">
        <v>1086851.04318292</v>
      </c>
      <c r="R105" s="18" t="s">
        <v>176</v>
      </c>
      <c r="S105" s="18" t="s">
        <v>170</v>
      </c>
    </row>
    <row r="106" customFormat="false" ht="14.4" hidden="false" customHeight="false" outlineLevel="0" collapsed="false">
      <c r="A106" s="18" t="n">
        <v>7</v>
      </c>
      <c r="B106" s="18" t="n">
        <v>2019</v>
      </c>
      <c r="C106" s="101"/>
      <c r="D106" s="101" t="n">
        <f aca="false">+L46</f>
        <v>1805516.57569419</v>
      </c>
      <c r="E106" s="12" t="n">
        <f aca="false">+L76</f>
        <v>11603375.358396</v>
      </c>
      <c r="F106" s="12" t="n">
        <f aca="false">-C106-D106+E106</f>
        <v>9797858.78270178</v>
      </c>
      <c r="G106" s="12"/>
      <c r="H106" s="12"/>
      <c r="J106" s="5" t="n">
        <f aca="false">+F106/(1+$H$98)^6</f>
        <v>4963900.18021726</v>
      </c>
      <c r="K106" s="141" t="n">
        <f aca="false">+K105*(1+$H$98)</f>
        <v>1.973822685184</v>
      </c>
      <c r="L106" s="142" t="n">
        <f aca="false">+F106/K106</f>
        <v>4963900.18021726</v>
      </c>
      <c r="N106" s="12"/>
      <c r="O106" s="12" t="n">
        <v>77047912</v>
      </c>
      <c r="P106" s="12" t="n">
        <v>33645376.419214</v>
      </c>
      <c r="Q106" s="12" t="n">
        <f aca="false">+R106*S106</f>
        <v>30314206</v>
      </c>
      <c r="R106" s="144" t="n">
        <v>1</v>
      </c>
      <c r="S106" s="18" t="n">
        <v>30314206</v>
      </c>
    </row>
    <row r="107" customFormat="false" ht="14.4" hidden="false" customHeight="false" outlineLevel="0" collapsed="false">
      <c r="A107" s="18" t="n">
        <v>8</v>
      </c>
      <c r="B107" s="18" t="n">
        <v>2020</v>
      </c>
      <c r="C107" s="101"/>
      <c r="D107" s="101" t="n">
        <f aca="false">+L47</f>
        <v>1840212.21635827</v>
      </c>
      <c r="E107" s="12" t="n">
        <f aca="false">+L77</f>
        <v>11842565.6273255</v>
      </c>
      <c r="F107" s="12" t="n">
        <f aca="false">-C107-D107+E107</f>
        <v>10002353.4109673</v>
      </c>
      <c r="G107" s="12"/>
      <c r="H107" s="12"/>
      <c r="J107" s="5" t="n">
        <f aca="false">+F107/(1+$H$98)^7</f>
        <v>4524556.71697335</v>
      </c>
      <c r="K107" s="141" t="n">
        <f aca="false">+K106*(1+$H$98)</f>
        <v>2.21068140740608</v>
      </c>
      <c r="L107" s="142" t="n">
        <f aca="false">+F107/K107</f>
        <v>4524556.71697335</v>
      </c>
      <c r="O107" s="5"/>
      <c r="P107" s="5"/>
    </row>
    <row r="108" customFormat="false" ht="14.4" hidden="false" customHeight="false" outlineLevel="0" collapsed="false">
      <c r="A108" s="18" t="n">
        <v>9</v>
      </c>
      <c r="B108" s="18" t="n">
        <v>2021</v>
      </c>
      <c r="C108" s="101"/>
      <c r="D108" s="101" t="n">
        <f aca="false">+L48</f>
        <v>1875291.66326484</v>
      </c>
      <c r="E108" s="12" t="n">
        <f aca="false">+L78</f>
        <v>12084518.2514946</v>
      </c>
      <c r="F108" s="12" t="n">
        <f aca="false">-C108-D108+E108</f>
        <v>10209226.5882298</v>
      </c>
      <c r="G108" s="12"/>
      <c r="H108" s="12"/>
      <c r="J108" s="5" t="n">
        <f aca="false">+F108/(1+$H$98)^8</f>
        <v>4123335.38962705</v>
      </c>
      <c r="K108" s="141" t="n">
        <f aca="false">+K107*(1+$H$98)</f>
        <v>2.47596317629481</v>
      </c>
      <c r="L108" s="142" t="n">
        <f aca="false">+F108/K108</f>
        <v>4123335.38962705</v>
      </c>
      <c r="O108" s="5"/>
      <c r="P108" s="5"/>
    </row>
    <row r="109" customFormat="false" ht="14.4" hidden="false" customHeight="false" outlineLevel="0" collapsed="false">
      <c r="A109" s="18" t="n">
        <v>10</v>
      </c>
      <c r="B109" s="18" t="n">
        <v>2022</v>
      </c>
      <c r="C109" s="101"/>
      <c r="D109" s="101" t="n">
        <f aca="false">+L49</f>
        <v>1910759.30076127</v>
      </c>
      <c r="E109" s="12" t="n">
        <f aca="false">+L79</f>
        <v>12329266.0174571</v>
      </c>
      <c r="F109" s="12" t="n">
        <f aca="false">-C109-D109+E109</f>
        <v>10418506.7166958</v>
      </c>
      <c r="G109" s="12"/>
      <c r="H109" s="12"/>
      <c r="J109" s="5" t="n">
        <f aca="false">+F109/(1+$H$98)^9</f>
        <v>3757017.96737842</v>
      </c>
      <c r="K109" s="141" t="n">
        <f aca="false">+K108*(1+$H$98)</f>
        <v>2.77307875745019</v>
      </c>
      <c r="L109" s="142" t="n">
        <f aca="false">+F109/K109</f>
        <v>3757017.96737842</v>
      </c>
      <c r="O109" s="5"/>
      <c r="P109" s="5"/>
    </row>
    <row r="110" customFormat="false" ht="14.4" hidden="false" customHeight="false" outlineLevel="0" collapsed="false">
      <c r="A110" s="18" t="n">
        <v>11</v>
      </c>
      <c r="B110" s="18" t="n">
        <v>2023</v>
      </c>
      <c r="C110" s="101"/>
      <c r="D110" s="101" t="n">
        <f aca="false">+L50</f>
        <v>1946619.56474525</v>
      </c>
      <c r="E110" s="12" t="n">
        <f aca="false">+L80</f>
        <v>12576842.1098752</v>
      </c>
      <c r="F110" s="12" t="n">
        <f aca="false">-C110-D110+E110</f>
        <v>10630222.54513</v>
      </c>
      <c r="G110" s="12"/>
      <c r="H110" s="12"/>
      <c r="J110" s="5" t="n">
        <f aca="false">+F110/(1+$H$98)^10</f>
        <v>3422647.15853488</v>
      </c>
      <c r="K110" s="141" t="n">
        <f aca="false">+K109*(1+$H$98)</f>
        <v>3.10584820834421</v>
      </c>
      <c r="L110" s="142" t="n">
        <f aca="false">+F110/K110</f>
        <v>3422647.15853488</v>
      </c>
      <c r="O110" s="5"/>
      <c r="P110" s="5"/>
    </row>
    <row r="111" customFormat="false" ht="14.4" hidden="false" customHeight="false" outlineLevel="0" collapsed="false">
      <c r="A111" s="18" t="n">
        <v>12</v>
      </c>
      <c r="B111" s="18" t="n">
        <v>2024</v>
      </c>
      <c r="C111" s="101"/>
      <c r="D111" s="101" t="n">
        <f aca="false">+L51</f>
        <v>1982876.94328592</v>
      </c>
      <c r="E111" s="12" t="n">
        <f aca="false">+L81</f>
        <v>12827280.1164426</v>
      </c>
      <c r="F111" s="12" t="n">
        <f aca="false">-C111-D111+E111</f>
        <v>10844403.1731566</v>
      </c>
      <c r="G111" s="12"/>
      <c r="H111" s="12"/>
      <c r="J111" s="5" t="n">
        <f aca="false">+F111/(1+$H$98)^11</f>
        <v>3117506.77549612</v>
      </c>
      <c r="K111" s="141" t="n">
        <f aca="false">+K110*(1+$H$98)</f>
        <v>3.47854999334552</v>
      </c>
      <c r="L111" s="142" t="n">
        <f aca="false">+F111/K111</f>
        <v>3117506.77549612</v>
      </c>
      <c r="O111" s="5"/>
      <c r="P111" s="5"/>
    </row>
    <row r="112" customFormat="false" ht="14.4" hidden="false" customHeight="false" outlineLevel="0" collapsed="false">
      <c r="A112" s="18" t="n">
        <v>13</v>
      </c>
      <c r="B112" s="18" t="n">
        <v>2025</v>
      </c>
      <c r="C112" s="101" t="n">
        <f aca="false">16211324+1086851</f>
        <v>17298175</v>
      </c>
      <c r="D112" s="101" t="n">
        <f aca="false">+L52</f>
        <v>2019535.97725263</v>
      </c>
      <c r="E112" s="12" t="n">
        <f aca="false">+L82</f>
        <v>13080614.0328675</v>
      </c>
      <c r="F112" s="12" t="n">
        <f aca="false">-C112-D112+E112</f>
        <v>-6237096.94438513</v>
      </c>
      <c r="G112" s="12"/>
      <c r="H112" s="12"/>
      <c r="J112" s="5" t="n">
        <f aca="false">+F112/(1+$H$98)^12</f>
        <v>-1600907.43790946</v>
      </c>
      <c r="K112" s="141" t="n">
        <f aca="false">+K111*(1+$H$98)</f>
        <v>3.89597599254698</v>
      </c>
      <c r="L112" s="142" t="n">
        <f aca="false">+F112/K112</f>
        <v>-1600907.43790946</v>
      </c>
      <c r="O112" s="5"/>
      <c r="P112" s="5"/>
    </row>
    <row r="113" customFormat="false" ht="14.4" hidden="false" customHeight="false" outlineLevel="0" collapsed="false">
      <c r="A113" s="18" t="n">
        <v>14</v>
      </c>
      <c r="B113" s="18" t="n">
        <v>2026</v>
      </c>
      <c r="C113" s="101"/>
      <c r="D113" s="101" t="n">
        <f aca="false">+L53</f>
        <v>2056601.26095148</v>
      </c>
      <c r="E113" s="12" t="n">
        <f aca="false">+L83</f>
        <v>13336878.2679202</v>
      </c>
      <c r="F113" s="12" t="n">
        <f aca="false">-C113-D113+E113</f>
        <v>11280277.0069687</v>
      </c>
      <c r="G113" s="12"/>
      <c r="H113" s="12"/>
      <c r="J113" s="5" t="n">
        <f aca="false">+F113/(1+$H$98)^13</f>
        <v>2585148.34751198</v>
      </c>
      <c r="K113" s="141" t="n">
        <f aca="false">+K112*(1+$H$98)</f>
        <v>4.36349311165262</v>
      </c>
      <c r="L113" s="142" t="n">
        <f aca="false">+F113/K113</f>
        <v>2585148.34751198</v>
      </c>
      <c r="O113" s="5"/>
      <c r="P113" s="5"/>
    </row>
    <row r="114" customFormat="false" ht="14.4" hidden="false" customHeight="false" outlineLevel="0" collapsed="false">
      <c r="A114" s="18" t="n">
        <v>15</v>
      </c>
      <c r="B114" s="18" t="n">
        <v>2027</v>
      </c>
      <c r="C114" s="101"/>
      <c r="D114" s="101" t="n">
        <f aca="false">+L54</f>
        <v>2094077.4427696</v>
      </c>
      <c r="E114" s="12" t="n">
        <f aca="false">+L84</f>
        <v>13596107.6485422</v>
      </c>
      <c r="F114" s="12" t="n">
        <f aca="false">-C114-D114+E114</f>
        <v>11502030.2057726</v>
      </c>
      <c r="G114" s="12"/>
      <c r="H114" s="12"/>
      <c r="J114" s="5" t="n">
        <f aca="false">+F114/(1+$H$98)^14</f>
        <v>2353543.26540764</v>
      </c>
      <c r="K114" s="141" t="n">
        <f aca="false">+K113*(1+$H$98)</f>
        <v>4.88711228505093</v>
      </c>
      <c r="L114" s="142" t="n">
        <f aca="false">+F114/K114</f>
        <v>2353543.26540764</v>
      </c>
      <c r="O114" s="5"/>
      <c r="P114" s="5"/>
    </row>
    <row r="115" customFormat="false" ht="14.4" hidden="false" customHeight="false" outlineLevel="0" collapsed="false">
      <c r="A115" s="18" t="n">
        <v>16</v>
      </c>
      <c r="B115" s="18" t="n">
        <v>2028</v>
      </c>
      <c r="C115" s="101"/>
      <c r="D115" s="101" t="n">
        <f aca="false">+L55</f>
        <v>2131969.22582741</v>
      </c>
      <c r="E115" s="12" t="n">
        <f aca="false">+L85</f>
        <v>13858337.4250205</v>
      </c>
      <c r="F115" s="12" t="n">
        <f aca="false">-C115-D115+E115</f>
        <v>11726368.1991931</v>
      </c>
      <c r="G115" s="12"/>
      <c r="H115" s="12"/>
      <c r="J115" s="5" t="n">
        <f aca="false">+F115/(1+$H$98)^15</f>
        <v>2142363.62819998</v>
      </c>
      <c r="K115" s="141" t="n">
        <f aca="false">+K114*(1+$H$98)</f>
        <v>5.47356575925705</v>
      </c>
      <c r="L115" s="142" t="n">
        <f aca="false">+F115/K115</f>
        <v>2142363.62819998</v>
      </c>
      <c r="O115" s="5"/>
      <c r="P115" s="5"/>
    </row>
    <row r="116" customFormat="false" ht="14.4" hidden="false" customHeight="false" outlineLevel="0" collapsed="false">
      <c r="A116" s="18" t="n">
        <v>17</v>
      </c>
      <c r="B116" s="18" t="n">
        <v>2029</v>
      </c>
      <c r="C116" s="101"/>
      <c r="D116" s="101" t="n">
        <f aca="false">+L56</f>
        <v>2170281.36863892</v>
      </c>
      <c r="E116" s="12" t="n">
        <f aca="false">+L86</f>
        <v>14123603.2762265</v>
      </c>
      <c r="F116" s="12" t="n">
        <f aca="false">-C116-D116+E116</f>
        <v>11953321.9075875</v>
      </c>
      <c r="G116" s="12"/>
      <c r="H116" s="12"/>
      <c r="J116" s="5" t="n">
        <f aca="false">+F116/(1+$H$98)^16</f>
        <v>1949845.73411044</v>
      </c>
      <c r="K116" s="141" t="n">
        <f aca="false">+K115*(1+$H$98)</f>
        <v>6.13039365036789</v>
      </c>
      <c r="L116" s="142" t="n">
        <f aca="false">+F116/K116</f>
        <v>1949845.73411044</v>
      </c>
      <c r="O116" s="5"/>
      <c r="P116" s="5"/>
    </row>
    <row r="117" customFormat="false" ht="14.4" hidden="false" customHeight="false" outlineLevel="0" collapsed="false">
      <c r="A117" s="18" t="n">
        <v>18</v>
      </c>
      <c r="B117" s="18" t="n">
        <v>2030</v>
      </c>
      <c r="C117" s="101"/>
      <c r="D117" s="101" t="n">
        <f aca="false">+L57</f>
        <v>2209018.68578009</v>
      </c>
      <c r="E117" s="12" t="n">
        <f aca="false">+L87</f>
        <v>14391941.3149202</v>
      </c>
      <c r="F117" s="12" t="n">
        <f aca="false">-C117-D117+E117</f>
        <v>12182922.6291401</v>
      </c>
      <c r="G117" s="12"/>
      <c r="H117" s="12"/>
      <c r="J117" s="5" t="n">
        <f aca="false">+F117/(1+$H$98)^17</f>
        <v>1774373.73693791</v>
      </c>
      <c r="K117" s="141" t="n">
        <f aca="false">+K116*(1+$H$98)</f>
        <v>6.86604088841204</v>
      </c>
      <c r="L117" s="142" t="n">
        <f aca="false">+F117/K117</f>
        <v>1774373.73693791</v>
      </c>
      <c r="O117" s="5"/>
      <c r="P117" s="5"/>
    </row>
    <row r="118" customFormat="false" ht="14.4" hidden="false" customHeight="false" outlineLevel="0" collapsed="false">
      <c r="A118" s="18" t="n">
        <v>19</v>
      </c>
      <c r="B118" s="18" t="n">
        <v>2031</v>
      </c>
      <c r="C118" s="101"/>
      <c r="D118" s="101" t="n">
        <f aca="false">+L58</f>
        <v>2248186.04856547</v>
      </c>
      <c r="E118" s="12" t="n">
        <f aca="false">+L88</f>
        <v>14663388.0931219</v>
      </c>
      <c r="F118" s="12" t="n">
        <f aca="false">-C118-D118+E118</f>
        <v>12415202.0445565</v>
      </c>
      <c r="G118" s="12"/>
      <c r="H118" s="12"/>
      <c r="J118" s="5" t="n">
        <f aca="false">+F118/(1+$H$98)^18</f>
        <v>1614467.78509654</v>
      </c>
      <c r="K118" s="141" t="n">
        <f aca="false">+K117*(1+$H$98)</f>
        <v>7.68996579502148</v>
      </c>
      <c r="L118" s="142" t="n">
        <f aca="false">+F118/K118</f>
        <v>1614467.78509654</v>
      </c>
      <c r="O118" s="5"/>
      <c r="P118" s="5"/>
    </row>
    <row r="119" customFormat="false" ht="14.4" hidden="false" customHeight="false" outlineLevel="0" collapsed="false">
      <c r="A119" s="18" t="n">
        <v>20</v>
      </c>
      <c r="B119" s="18" t="n">
        <v>2032</v>
      </c>
      <c r="C119" s="101"/>
      <c r="D119" s="101" t="n">
        <f aca="false">+L59</f>
        <v>2287788.38573312</v>
      </c>
      <c r="E119" s="12" t="n">
        <f aca="false">+L89</f>
        <v>14937980.6075503</v>
      </c>
      <c r="F119" s="12" t="n">
        <f aca="false">-C119-D119+E119</f>
        <v>12650192.2218171</v>
      </c>
      <c r="G119" s="12"/>
      <c r="H119" s="12"/>
      <c r="J119" s="5" t="n">
        <f aca="false">+F119/(1+$H$98)^19</f>
        <v>1468773.04591883</v>
      </c>
      <c r="K119" s="141" t="n">
        <f aca="false">+K118*(1+$H$98)</f>
        <v>8.61276169042406</v>
      </c>
      <c r="L119" s="142" t="n">
        <f aca="false">+F119/K119</f>
        <v>1468773.04591883</v>
      </c>
      <c r="O119" s="5"/>
      <c r="P119" s="5"/>
    </row>
    <row r="120" customFormat="false" ht="14.4" hidden="false" customHeight="false" outlineLevel="0" collapsed="false">
      <c r="A120" s="18" t="n">
        <v>21</v>
      </c>
      <c r="B120" s="18" t="n">
        <v>2033</v>
      </c>
      <c r="C120" s="101"/>
      <c r="D120" s="101" t="n">
        <f aca="false">+L60</f>
        <v>2327830.684138</v>
      </c>
      <c r="E120" s="12" t="n">
        <f aca="false">+L90</f>
        <v>15215756.3051291</v>
      </c>
      <c r="F120" s="12" t="n">
        <f aca="false">-C120-D120+E120</f>
        <v>12887925.6209911</v>
      </c>
      <c r="G120" s="12"/>
      <c r="H120" s="12"/>
      <c r="J120" s="5" t="n">
        <f aca="false">+F120/(1+$H$98)^20</f>
        <v>1336049.55772867</v>
      </c>
      <c r="K120" s="141" t="n">
        <f aca="false">+K119*(1+$H$98)</f>
        <v>9.64629309327495</v>
      </c>
      <c r="L120" s="142" t="n">
        <f aca="false">+F120/K120</f>
        <v>1336049.55772867</v>
      </c>
      <c r="O120" s="5"/>
      <c r="P120" s="5"/>
    </row>
    <row r="121" customFormat="false" ht="14.4" hidden="false" customHeight="false" outlineLevel="0" collapsed="false">
      <c r="A121" s="18" t="n">
        <v>22</v>
      </c>
      <c r="B121" s="18" t="n">
        <v>2034</v>
      </c>
      <c r="C121" s="101"/>
      <c r="D121" s="101" t="n">
        <f aca="false">+L61</f>
        <v>2368317.9894539</v>
      </c>
      <c r="E121" s="12" t="n">
        <f aca="false">+L91</f>
        <v>15496753.0885636</v>
      </c>
      <c r="F121" s="12" t="n">
        <f aca="false">-C121-D121+E121</f>
        <v>13128435.0991097</v>
      </c>
      <c r="G121" s="12"/>
      <c r="H121" s="12"/>
      <c r="J121" s="5" t="n">
        <f aca="false">+F121/(1+$H$98)^21</f>
        <v>1215162.85472899</v>
      </c>
      <c r="K121" s="141" t="n">
        <f aca="false">+K120*(1+$H$98)</f>
        <v>10.8038482644679</v>
      </c>
      <c r="L121" s="142" t="n">
        <f aca="false">+F121/K121</f>
        <v>1215162.85472899</v>
      </c>
      <c r="O121" s="5"/>
      <c r="P121" s="5"/>
    </row>
    <row r="122" customFormat="false" ht="14.4" hidden="false" customHeight="false" outlineLevel="0" collapsed="false">
      <c r="A122" s="18" t="n">
        <v>23</v>
      </c>
      <c r="B122" s="18" t="n">
        <v>2035</v>
      </c>
      <c r="C122" s="101"/>
      <c r="D122" s="101" t="n">
        <f aca="false">+L62</f>
        <v>2409255.40688392</v>
      </c>
      <c r="E122" s="12" t="n">
        <f aca="false">+L92</f>
        <v>15781009.3219859</v>
      </c>
      <c r="F122" s="12" t="n">
        <f aca="false">-C122-D122+E122</f>
        <v>13371753.915102</v>
      </c>
      <c r="G122" s="12"/>
      <c r="H122" s="12"/>
      <c r="J122" s="5" t="n">
        <f aca="false">+F122/(1+$H$98)^22</f>
        <v>1105075.31236739</v>
      </c>
      <c r="K122" s="141" t="n">
        <f aca="false">+K121*(1+$H$98)</f>
        <v>12.1003100562041</v>
      </c>
      <c r="L122" s="142" t="n">
        <f aca="false">+F122/K122</f>
        <v>1105075.31236739</v>
      </c>
      <c r="O122" s="5"/>
      <c r="P122" s="5"/>
    </row>
    <row r="123" customFormat="false" ht="14.4" hidden="false" customHeight="false" outlineLevel="0" collapsed="false">
      <c r="A123" s="18" t="n">
        <v>24</v>
      </c>
      <c r="B123" s="18" t="n">
        <v>2036</v>
      </c>
      <c r="C123" s="101"/>
      <c r="D123" s="101" t="n">
        <f aca="false">+L63</f>
        <v>2450648.10187988</v>
      </c>
      <c r="E123" s="12" t="n">
        <f aca="false">+L93</f>
        <v>16068563.8366722</v>
      </c>
      <c r="F123" s="12" t="n">
        <f aca="false">-C123-D123+E123</f>
        <v>13617915.7347923</v>
      </c>
      <c r="G123" s="12"/>
      <c r="H123" s="12"/>
      <c r="J123" s="5" t="n">
        <f aca="false">+F123/(1+$H$98)^23</f>
        <v>1004838.16349829</v>
      </c>
      <c r="K123" s="141" t="n">
        <f aca="false">+K122*(1+$H$98)</f>
        <v>13.5523472629486</v>
      </c>
      <c r="L123" s="142" t="n">
        <f aca="false">+F123/K123</f>
        <v>1004838.16349829</v>
      </c>
      <c r="O123" s="5"/>
      <c r="P123" s="5"/>
    </row>
    <row r="124" customFormat="false" ht="14.4" hidden="false" customHeight="false" outlineLevel="0" collapsed="false">
      <c r="A124" s="18" t="n">
        <v>25</v>
      </c>
      <c r="B124" s="18" t="n">
        <v>2037</v>
      </c>
      <c r="C124" s="101" t="n">
        <v>-12391925</v>
      </c>
      <c r="D124" s="101" t="n">
        <f aca="false">+L64</f>
        <v>2492501.30087036</v>
      </c>
      <c r="E124" s="12" t="n">
        <f aca="false">+L94</f>
        <v>16359455.9368309</v>
      </c>
      <c r="F124" s="12" t="n">
        <f aca="false">-C124-D124+E124</f>
        <v>26258879.6359605</v>
      </c>
      <c r="G124" s="12"/>
      <c r="H124" s="12"/>
      <c r="J124" s="5" t="n">
        <f aca="false">+F124/(1+$H$98)^24</f>
        <v>1729990.22173022</v>
      </c>
      <c r="K124" s="141" t="n">
        <f aca="false">+K123*(1+$H$98)</f>
        <v>15.1786289345024</v>
      </c>
      <c r="L124" s="142" t="n">
        <f aca="false">+F124/K124</f>
        <v>1729990.22173022</v>
      </c>
      <c r="O124" s="5"/>
      <c r="P124" s="5"/>
    </row>
  </sheetData>
  <mergeCells count="2">
    <mergeCell ref="AH17:AQ17"/>
    <mergeCell ref="AI38:AQ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2"/>
  <sheetViews>
    <sheetView showFormulas="false" showGridLines="true" showRowColHeaders="true" showZeros="true" rightToLeft="false" tabSelected="true" showOutlineSymbols="true" defaultGridColor="true" view="normal" topLeftCell="G26" colorId="64" zoomScale="80" zoomScaleNormal="80" zoomScalePageLayoutView="100" workbookViewId="0">
      <selection pane="topLeft" activeCell="Q27" activeCellId="0" sqref="Q27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6.43"/>
    <col collapsed="false" customWidth="true" hidden="false" outlineLevel="0" max="3" min="3" style="102" width="12.66"/>
    <col collapsed="false" customWidth="true" hidden="false" outlineLevel="0" max="6" min="4" style="102" width="11.43"/>
    <col collapsed="false" customWidth="true" hidden="false" outlineLevel="0" max="7" min="7" style="0" width="12.55"/>
    <col collapsed="false" customWidth="true" hidden="false" outlineLevel="0" max="8" min="8" style="5" width="13.1"/>
    <col collapsed="false" customWidth="true" hidden="false" outlineLevel="0" max="9" min="9" style="5" width="12.1"/>
    <col collapsed="false" customWidth="true" hidden="false" outlineLevel="0" max="10" min="10" style="5" width="14.55"/>
    <col collapsed="false" customWidth="true" hidden="false" outlineLevel="0" max="11" min="11" style="5" width="14.99"/>
    <col collapsed="false" customWidth="true" hidden="false" outlineLevel="0" max="12" min="12" style="5" width="18.43"/>
    <col collapsed="false" customWidth="true" hidden="false" outlineLevel="0" max="13" min="13" style="5" width="13.66"/>
    <col collapsed="false" customWidth="true" hidden="false" outlineLevel="0" max="14" min="14" style="5" width="16.43"/>
    <col collapsed="false" customWidth="true" hidden="false" outlineLevel="0" max="15" min="15" style="5" width="12.1"/>
    <col collapsed="false" customWidth="true" hidden="false" outlineLevel="0" max="16" min="16" style="5" width="17.1"/>
    <col collapsed="false" customWidth="true" hidden="false" outlineLevel="0" max="17" min="17" style="0" width="14.1"/>
    <col collapsed="false" customWidth="true" hidden="false" outlineLevel="0" max="18" min="18" style="0" width="13.33"/>
    <col collapsed="false" customWidth="true" hidden="false" outlineLevel="0" max="19" min="19" style="0" width="16.88"/>
    <col collapsed="false" customWidth="true" hidden="false" outlineLevel="0" max="20" min="20" style="0" width="12.43"/>
    <col collapsed="false" customWidth="true" hidden="false" outlineLevel="0" max="21" min="21" style="0" width="16.1"/>
    <col collapsed="false" customWidth="true" hidden="false" outlineLevel="0" max="22" min="22" style="0" width="15.87"/>
    <col collapsed="false" customWidth="true" hidden="false" outlineLevel="0" max="23" min="23" style="0" width="12.99"/>
    <col collapsed="false" customWidth="true" hidden="false" outlineLevel="0" max="24" min="24" style="0" width="10.99"/>
    <col collapsed="false" customWidth="true" hidden="false" outlineLevel="0" max="25" min="25" style="0" width="14.55"/>
    <col collapsed="false" customWidth="true" hidden="false" outlineLevel="0" max="26" min="26" style="0" width="17.1"/>
    <col collapsed="false" customWidth="true" hidden="false" outlineLevel="0" max="27" min="27" style="0" width="12.88"/>
    <col collapsed="false" customWidth="true" hidden="false" outlineLevel="0" max="28" min="28" style="0" width="15.87"/>
    <col collapsed="false" customWidth="true" hidden="false" outlineLevel="0" max="30" min="30" style="0" width="18.43"/>
    <col collapsed="false" customWidth="true" hidden="false" outlineLevel="0" max="31" min="31" style="0" width="12.99"/>
    <col collapsed="false" customWidth="true" hidden="false" outlineLevel="0" max="32" min="32" style="0" width="9.87"/>
    <col collapsed="false" customWidth="true" hidden="false" outlineLevel="0" max="33" min="33" style="0" width="15.43"/>
    <col collapsed="false" customWidth="true" hidden="false" outlineLevel="0" max="36" min="36" style="0" width="12.66"/>
    <col collapsed="false" customWidth="true" hidden="false" outlineLevel="0" max="37" min="37" style="0" width="15.1"/>
    <col collapsed="false" customWidth="true" hidden="false" outlineLevel="0" max="39" min="39" style="0" width="15.87"/>
  </cols>
  <sheetData>
    <row r="1" customFormat="false" ht="28.8" hidden="false" customHeight="false" outlineLevel="0" collapsed="false">
      <c r="T1" s="19" t="s">
        <v>179</v>
      </c>
      <c r="U1" s="19" t="s">
        <v>16</v>
      </c>
      <c r="V1" s="19" t="s">
        <v>17</v>
      </c>
      <c r="W1" s="19" t="s">
        <v>180</v>
      </c>
      <c r="X1" s="19" t="s">
        <v>19</v>
      </c>
      <c r="Y1" s="19" t="s">
        <v>20</v>
      </c>
      <c r="Z1" s="59"/>
      <c r="AB1" s="11" t="s">
        <v>15</v>
      </c>
      <c r="AC1" s="11" t="s">
        <v>16</v>
      </c>
      <c r="AD1" s="11" t="s">
        <v>17</v>
      </c>
      <c r="AE1" s="11" t="s">
        <v>18</v>
      </c>
      <c r="AF1" s="11" t="s">
        <v>19</v>
      </c>
      <c r="AG1" s="11" t="s">
        <v>20</v>
      </c>
      <c r="AH1" s="11"/>
      <c r="AI1" s="59"/>
      <c r="AJ1" s="11" t="s">
        <v>15</v>
      </c>
      <c r="AK1" s="11" t="s">
        <v>16</v>
      </c>
      <c r="AL1" s="11" t="s">
        <v>17</v>
      </c>
      <c r="AM1" s="11" t="s">
        <v>18</v>
      </c>
      <c r="AN1" s="11" t="s">
        <v>19</v>
      </c>
      <c r="AO1" s="11" t="s">
        <v>20</v>
      </c>
      <c r="AP1" s="11"/>
    </row>
    <row r="2" s="59" customFormat="true" ht="14.4" hidden="false" customHeight="false" outlineLevel="0" collapsed="false">
      <c r="D2" s="145"/>
      <c r="E2" s="145"/>
      <c r="F2" s="145"/>
      <c r="T2" s="12" t="s">
        <v>21</v>
      </c>
      <c r="U2" s="12" t="n">
        <v>20918</v>
      </c>
      <c r="V2" s="12" t="n">
        <v>20144</v>
      </c>
      <c r="W2" s="12" t="n">
        <v>41062</v>
      </c>
      <c r="X2" s="146" t="n">
        <f aca="false">+U2/$W2</f>
        <v>0.509424772295553</v>
      </c>
      <c r="Y2" s="146" t="n">
        <f aca="false">+V2/$W2</f>
        <v>0.490575227704447</v>
      </c>
      <c r="Z2" s="0" t="n">
        <f aca="false">+X2+Y2</f>
        <v>1</v>
      </c>
      <c r="AB2" s="12" t="s">
        <v>21</v>
      </c>
      <c r="AC2" s="12" t="n">
        <v>22084.5750149797</v>
      </c>
      <c r="AD2" s="12" t="n">
        <v>21267.4098432809</v>
      </c>
      <c r="AE2" s="12" t="n">
        <v>43351.9848582606</v>
      </c>
      <c r="AF2" s="13" t="n">
        <v>0.509424772295553</v>
      </c>
      <c r="AG2" s="13" t="n">
        <v>0.490575227704447</v>
      </c>
      <c r="AH2" s="12" t="n">
        <v>1</v>
      </c>
      <c r="AI2" s="0"/>
      <c r="AJ2" s="12" t="s">
        <v>21</v>
      </c>
      <c r="AK2" s="12" t="n">
        <v>22084.5750149797</v>
      </c>
      <c r="AL2" s="12" t="n">
        <v>21267.4098432809</v>
      </c>
      <c r="AM2" s="12" t="n">
        <v>43351.9848582606</v>
      </c>
      <c r="AN2" s="13" t="n">
        <v>0.509424772295553</v>
      </c>
      <c r="AO2" s="13" t="n">
        <v>0.490575227704447</v>
      </c>
      <c r="AP2" s="12" t="n">
        <v>1</v>
      </c>
    </row>
    <row r="3" s="59" customFormat="true" ht="14.4" hidden="false" customHeight="false" outlineLevel="0" collapsed="false">
      <c r="D3" s="145"/>
      <c r="E3" s="145"/>
      <c r="F3" s="145"/>
      <c r="T3" s="12" t="s">
        <v>23</v>
      </c>
      <c r="U3" s="12" t="n">
        <v>83483</v>
      </c>
      <c r="V3" s="12" t="n">
        <v>80875</v>
      </c>
      <c r="W3" s="12" t="n">
        <v>164358</v>
      </c>
      <c r="X3" s="146" t="n">
        <f aca="false">+U3/$W3</f>
        <v>0.507933900388177</v>
      </c>
      <c r="Y3" s="146" t="n">
        <f aca="false">+V3/$W3</f>
        <v>0.492066099611823</v>
      </c>
      <c r="Z3" s="0" t="n">
        <f aca="false">+X3+Y3</f>
        <v>1</v>
      </c>
      <c r="AB3" s="12" t="s">
        <v>23</v>
      </c>
      <c r="AC3" s="12" t="n">
        <v>88138.7597272946</v>
      </c>
      <c r="AD3" s="12" t="n">
        <v>85385.314290873</v>
      </c>
      <c r="AE3" s="12" t="n">
        <v>173524.074018168</v>
      </c>
      <c r="AF3" s="13" t="n">
        <v>0.507933900388177</v>
      </c>
      <c r="AG3" s="13" t="n">
        <v>0.492066099611823</v>
      </c>
      <c r="AH3" s="12" t="n">
        <v>1</v>
      </c>
      <c r="AI3" s="0"/>
      <c r="AJ3" s="12" t="s">
        <v>23</v>
      </c>
      <c r="AK3" s="12" t="n">
        <v>88138.7597272946</v>
      </c>
      <c r="AL3" s="12" t="n">
        <v>85385.314290873</v>
      </c>
      <c r="AM3" s="12" t="n">
        <v>173524.074018168</v>
      </c>
      <c r="AN3" s="13" t="n">
        <v>0.507933900388177</v>
      </c>
      <c r="AO3" s="13" t="n">
        <v>0.492066099611823</v>
      </c>
      <c r="AP3" s="12" t="n">
        <v>1</v>
      </c>
    </row>
    <row r="4" s="59" customFormat="true" ht="14.4" hidden="false" customHeight="false" outlineLevel="0" collapsed="false">
      <c r="D4" s="145"/>
      <c r="E4" s="145"/>
      <c r="F4" s="145"/>
      <c r="T4" s="12" t="s">
        <v>25</v>
      </c>
      <c r="U4" s="12" t="n">
        <v>101448</v>
      </c>
      <c r="V4" s="12" t="n">
        <v>98411</v>
      </c>
      <c r="W4" s="12" t="n">
        <v>199859</v>
      </c>
      <c r="X4" s="146" t="n">
        <f aca="false">+U4/$W4</f>
        <v>0.507597856488825</v>
      </c>
      <c r="Y4" s="146" t="n">
        <f aca="false">+V4/$W4</f>
        <v>0.492402143511175</v>
      </c>
      <c r="Z4" s="0" t="n">
        <f aca="false">+X4+Y4</f>
        <v>1</v>
      </c>
      <c r="AB4" s="12" t="s">
        <v>25</v>
      </c>
      <c r="AC4" s="12" t="n">
        <v>107105.649016142</v>
      </c>
      <c r="AD4" s="12" t="n">
        <v>103899.278697732</v>
      </c>
      <c r="AE4" s="12" t="n">
        <v>211004.927713874</v>
      </c>
      <c r="AF4" s="13" t="n">
        <v>0.507597856488825</v>
      </c>
      <c r="AG4" s="13" t="n">
        <v>0.492402143511175</v>
      </c>
      <c r="AH4" s="12" t="n">
        <v>1</v>
      </c>
      <c r="AI4" s="0"/>
      <c r="AJ4" s="12" t="s">
        <v>25</v>
      </c>
      <c r="AK4" s="12" t="n">
        <v>107105.649016142</v>
      </c>
      <c r="AL4" s="12" t="n">
        <v>103899.278697732</v>
      </c>
      <c r="AM4" s="12" t="n">
        <v>211004.927713874</v>
      </c>
      <c r="AN4" s="13" t="n">
        <v>0.507597856488825</v>
      </c>
      <c r="AO4" s="13" t="n">
        <v>0.492402143511175</v>
      </c>
      <c r="AP4" s="12" t="n">
        <v>1</v>
      </c>
    </row>
    <row r="5" s="108" customFormat="true" ht="14.4" hidden="false" customHeight="false" outlineLevel="0" collapsed="false">
      <c r="D5" s="147"/>
      <c r="E5" s="147"/>
      <c r="F5" s="147"/>
      <c r="T5" s="12" t="s">
        <v>26</v>
      </c>
      <c r="U5" s="12" t="n">
        <v>96282</v>
      </c>
      <c r="V5" s="12" t="n">
        <v>92997</v>
      </c>
      <c r="W5" s="12" t="n">
        <v>189279</v>
      </c>
      <c r="X5" s="146" t="n">
        <f aca="false">+U5/$W5</f>
        <v>0.508677666302125</v>
      </c>
      <c r="Y5" s="146" t="n">
        <f aca="false">+V5/$W5</f>
        <v>0.491322333697875</v>
      </c>
      <c r="Z5" s="0" t="n">
        <f aca="false">+X5+Y5</f>
        <v>1</v>
      </c>
      <c r="AB5" s="12" t="s">
        <v>26</v>
      </c>
      <c r="AC5" s="12" t="n">
        <v>101651.546591083</v>
      </c>
      <c r="AD5" s="12" t="n">
        <v>98183.3455716639</v>
      </c>
      <c r="AE5" s="12" t="n">
        <v>199834.892162747</v>
      </c>
      <c r="AF5" s="13" t="n">
        <v>0.508677666302125</v>
      </c>
      <c r="AG5" s="13" t="n">
        <v>0.491322333697875</v>
      </c>
      <c r="AH5" s="12" t="n">
        <v>1</v>
      </c>
      <c r="AI5" s="0"/>
      <c r="AJ5" s="12" t="s">
        <v>26</v>
      </c>
      <c r="AK5" s="12" t="n">
        <v>101651.546591083</v>
      </c>
      <c r="AL5" s="12" t="n">
        <v>98183.3455716639</v>
      </c>
      <c r="AM5" s="12" t="n">
        <v>199834.892162747</v>
      </c>
      <c r="AN5" s="13" t="n">
        <v>0.508677666302125</v>
      </c>
      <c r="AO5" s="13" t="n">
        <v>0.491322333697875</v>
      </c>
      <c r="AP5" s="12" t="n">
        <v>1</v>
      </c>
    </row>
    <row r="6" s="108" customFormat="true" ht="14.4" hidden="false" customHeight="false" outlineLevel="0" collapsed="false">
      <c r="D6" s="147"/>
      <c r="E6" s="147"/>
      <c r="F6" s="147"/>
      <c r="T6" s="12" t="s">
        <v>27</v>
      </c>
      <c r="U6" s="12" t="n">
        <v>97499</v>
      </c>
      <c r="V6" s="12" t="n">
        <v>95374</v>
      </c>
      <c r="W6" s="12" t="n">
        <v>192873</v>
      </c>
      <c r="X6" s="146" t="n">
        <f aca="false">+U6/$W6</f>
        <v>0.505508806312963</v>
      </c>
      <c r="Y6" s="146" t="n">
        <f aca="false">+V6/$W6</f>
        <v>0.494491193687038</v>
      </c>
      <c r="Z6" s="0" t="n">
        <f aca="false">+X6+Y6</f>
        <v>1</v>
      </c>
      <c r="AB6" s="12" t="s">
        <v>27</v>
      </c>
      <c r="AC6" s="12" t="n">
        <v>102936.417410149</v>
      </c>
      <c r="AD6" s="12" t="n">
        <v>100692.908379323</v>
      </c>
      <c r="AE6" s="12" t="n">
        <v>203629.325789472</v>
      </c>
      <c r="AF6" s="13" t="n">
        <v>0.505508806312963</v>
      </c>
      <c r="AG6" s="13" t="n">
        <v>0.494491193687038</v>
      </c>
      <c r="AH6" s="12" t="n">
        <v>1</v>
      </c>
      <c r="AI6" s="0"/>
      <c r="AJ6" s="12" t="s">
        <v>27</v>
      </c>
      <c r="AK6" s="12" t="n">
        <v>102936.417410149</v>
      </c>
      <c r="AL6" s="12" t="n">
        <v>100692.908379323</v>
      </c>
      <c r="AM6" s="12" t="n">
        <v>203629.325789472</v>
      </c>
      <c r="AN6" s="13" t="n">
        <v>0.505508806312963</v>
      </c>
      <c r="AO6" s="13" t="n">
        <v>0.494491193687038</v>
      </c>
      <c r="AP6" s="12" t="n">
        <v>1</v>
      </c>
    </row>
    <row r="7" s="59" customFormat="true" ht="14.4" hidden="false" customHeight="false" outlineLevel="0" collapsed="false">
      <c r="D7" s="145"/>
      <c r="E7" s="145"/>
      <c r="F7" s="145"/>
      <c r="T7" s="12" t="s">
        <v>29</v>
      </c>
      <c r="U7" s="12" t="n">
        <v>191639</v>
      </c>
      <c r="V7" s="12" t="n">
        <v>194003</v>
      </c>
      <c r="W7" s="12" t="n">
        <v>385642</v>
      </c>
      <c r="X7" s="146" t="n">
        <f aca="false">+U7/$W7</f>
        <v>0.496934981148319</v>
      </c>
      <c r="Y7" s="146" t="n">
        <f aca="false">+V7/$W7</f>
        <v>0.503065018851681</v>
      </c>
      <c r="Z7" s="0" t="n">
        <f aca="false">+X7+Y7</f>
        <v>1</v>
      </c>
      <c r="AB7" s="12" t="s">
        <v>29</v>
      </c>
      <c r="AC7" s="12" t="n">
        <v>202326.506898159</v>
      </c>
      <c r="AD7" s="12" t="n">
        <v>204822.344709394</v>
      </c>
      <c r="AE7" s="12" t="n">
        <v>407148.851607553</v>
      </c>
      <c r="AF7" s="13" t="n">
        <v>0.496934981148319</v>
      </c>
      <c r="AG7" s="13" t="n">
        <v>0.503065018851681</v>
      </c>
      <c r="AH7" s="12" t="n">
        <v>1</v>
      </c>
      <c r="AI7" s="0"/>
      <c r="AJ7" s="12" t="s">
        <v>29</v>
      </c>
      <c r="AK7" s="12" t="n">
        <v>202326.506898159</v>
      </c>
      <c r="AL7" s="12" t="n">
        <v>204822.344709394</v>
      </c>
      <c r="AM7" s="12" t="n">
        <v>407148.851607553</v>
      </c>
      <c r="AN7" s="13" t="n">
        <v>0.496934981148319</v>
      </c>
      <c r="AO7" s="13" t="n">
        <v>0.503065018851681</v>
      </c>
      <c r="AP7" s="12" t="n">
        <v>1</v>
      </c>
    </row>
    <row r="8" customFormat="false" ht="14.4" hidden="false" customHeight="false" outlineLevel="0" collapsed="false">
      <c r="T8" s="12" t="s">
        <v>32</v>
      </c>
      <c r="U8" s="12" t="n">
        <v>140528</v>
      </c>
      <c r="V8" s="12" t="n">
        <v>151485</v>
      </c>
      <c r="W8" s="12" t="n">
        <v>292013</v>
      </c>
      <c r="X8" s="146" t="n">
        <f aca="false">+U8/$W8</f>
        <v>0.481238848955355</v>
      </c>
      <c r="Y8" s="146" t="n">
        <f aca="false">+V8/$W8</f>
        <v>0.518761151044645</v>
      </c>
      <c r="Z8" s="0" t="n">
        <f aca="false">+X8+Y8</f>
        <v>1</v>
      </c>
      <c r="AB8" s="12" t="s">
        <v>32</v>
      </c>
      <c r="AC8" s="12" t="n">
        <v>148365.099804239</v>
      </c>
      <c r="AD8" s="12" t="n">
        <v>159933.160251659</v>
      </c>
      <c r="AE8" s="12" t="n">
        <v>308298.260055897</v>
      </c>
      <c r="AF8" s="13" t="n">
        <v>0.481238848955355</v>
      </c>
      <c r="AG8" s="13" t="n">
        <v>0.518761151044645</v>
      </c>
      <c r="AH8" s="12" t="n">
        <v>1</v>
      </c>
      <c r="AJ8" s="12" t="s">
        <v>32</v>
      </c>
      <c r="AK8" s="12" t="n">
        <v>148365.099804239</v>
      </c>
      <c r="AL8" s="12" t="n">
        <v>159933.160251659</v>
      </c>
      <c r="AM8" s="12" t="n">
        <v>308298.260055897</v>
      </c>
      <c r="AN8" s="13" t="n">
        <v>0.481238848955355</v>
      </c>
      <c r="AO8" s="13" t="n">
        <v>0.518761151044645</v>
      </c>
      <c r="AP8" s="12" t="n">
        <v>1</v>
      </c>
    </row>
    <row r="9" customFormat="false" ht="14.4" hidden="false" customHeight="false" outlineLevel="0" collapsed="false">
      <c r="T9" s="12" t="s">
        <v>34</v>
      </c>
      <c r="U9" s="12" t="n">
        <v>106133</v>
      </c>
      <c r="V9" s="12" t="n">
        <v>117416</v>
      </c>
      <c r="W9" s="12" t="n">
        <v>223549</v>
      </c>
      <c r="X9" s="146" t="n">
        <f aca="false">+U9/$W9</f>
        <v>0.474763922003677</v>
      </c>
      <c r="Y9" s="146" t="n">
        <f aca="false">+V9/$W9</f>
        <v>0.525236077996323</v>
      </c>
      <c r="Z9" s="0" t="n">
        <f aca="false">+X9+Y9</f>
        <v>1</v>
      </c>
      <c r="AB9" s="12" t="s">
        <v>34</v>
      </c>
      <c r="AC9" s="12" t="n">
        <v>112051.926573518</v>
      </c>
      <c r="AD9" s="12" t="n">
        <v>123964.16770049</v>
      </c>
      <c r="AE9" s="12" t="n">
        <v>236016.094274008</v>
      </c>
      <c r="AF9" s="13" t="n">
        <v>0.474763922003677</v>
      </c>
      <c r="AG9" s="13" t="n">
        <v>0.525236077996323</v>
      </c>
      <c r="AH9" s="12" t="n">
        <v>1</v>
      </c>
      <c r="AJ9" s="12" t="s">
        <v>34</v>
      </c>
      <c r="AK9" s="12" t="n">
        <v>112051.926573518</v>
      </c>
      <c r="AL9" s="12" t="n">
        <v>123964.16770049</v>
      </c>
      <c r="AM9" s="12" t="n">
        <v>236016.094274008</v>
      </c>
      <c r="AN9" s="13" t="n">
        <v>0.474763922003677</v>
      </c>
      <c r="AO9" s="13" t="n">
        <v>0.525236077996323</v>
      </c>
      <c r="AP9" s="12" t="n">
        <v>1</v>
      </c>
    </row>
    <row r="10" customFormat="false" ht="14.4" hidden="false" customHeight="false" outlineLevel="0" collapsed="false">
      <c r="T10" s="12" t="s">
        <v>36</v>
      </c>
      <c r="U10" s="12" t="n">
        <v>68323</v>
      </c>
      <c r="V10" s="12" t="n">
        <v>77103</v>
      </c>
      <c r="W10" s="12" t="n">
        <v>145426</v>
      </c>
      <c r="X10" s="146" t="n">
        <f aca="false">+U10/$W10</f>
        <v>0.469812825767057</v>
      </c>
      <c r="Y10" s="146" t="n">
        <f aca="false">+V10/$W10</f>
        <v>0.530187174232943</v>
      </c>
      <c r="Z10" s="0" t="n">
        <f aca="false">+X10+Y10</f>
        <v>1</v>
      </c>
      <c r="AB10" s="12" t="s">
        <v>36</v>
      </c>
      <c r="AC10" s="12" t="n">
        <v>72133.3023591384</v>
      </c>
      <c r="AD10" s="12" t="n">
        <v>81402.9537900363</v>
      </c>
      <c r="AE10" s="12" t="n">
        <v>153536.256149175</v>
      </c>
      <c r="AF10" s="13" t="n">
        <v>0.469812825767057</v>
      </c>
      <c r="AG10" s="13" t="n">
        <v>0.530187174232943</v>
      </c>
      <c r="AH10" s="12" t="n">
        <v>1</v>
      </c>
      <c r="AJ10" s="12" t="s">
        <v>36</v>
      </c>
      <c r="AK10" s="12" t="n">
        <v>72133.3023591384</v>
      </c>
      <c r="AL10" s="12" t="n">
        <v>81402.9537900363</v>
      </c>
      <c r="AM10" s="12" t="n">
        <v>153536.256149175</v>
      </c>
      <c r="AN10" s="13" t="n">
        <v>0.469812825767057</v>
      </c>
      <c r="AO10" s="13" t="n">
        <v>0.530187174232943</v>
      </c>
      <c r="AP10" s="12" t="n">
        <v>1</v>
      </c>
    </row>
    <row r="11" customFormat="false" ht="14.4" hidden="false" customHeight="false" outlineLevel="0" collapsed="false">
      <c r="T11" s="12" t="s">
        <v>38</v>
      </c>
      <c r="U11" s="12" t="n">
        <v>41230</v>
      </c>
      <c r="V11" s="12" t="n">
        <v>49385</v>
      </c>
      <c r="W11" s="12" t="n">
        <v>90615</v>
      </c>
      <c r="X11" s="146" t="n">
        <f aca="false">+U11/$W11</f>
        <v>0.455001931247586</v>
      </c>
      <c r="Y11" s="146" t="n">
        <f aca="false">+V11/$W11</f>
        <v>0.544998068752414</v>
      </c>
      <c r="Z11" s="0" t="n">
        <f aca="false">+X11+Y11</f>
        <v>1</v>
      </c>
      <c r="AB11" s="12" t="s">
        <v>38</v>
      </c>
      <c r="AC11" s="12" t="n">
        <v>43529.3540428154</v>
      </c>
      <c r="AD11" s="12" t="n">
        <v>52139.1498764113</v>
      </c>
      <c r="AE11" s="12" t="n">
        <v>95668.5039192267</v>
      </c>
      <c r="AF11" s="13" t="n">
        <v>0.455001931247586</v>
      </c>
      <c r="AG11" s="13" t="n">
        <v>0.544998068752414</v>
      </c>
      <c r="AH11" s="12" t="n">
        <v>1</v>
      </c>
      <c r="AJ11" s="12" t="s">
        <v>38</v>
      </c>
      <c r="AK11" s="12" t="n">
        <v>43529.3540428154</v>
      </c>
      <c r="AL11" s="12" t="n">
        <v>52139.1498764113</v>
      </c>
      <c r="AM11" s="12" t="n">
        <v>95668.5039192267</v>
      </c>
      <c r="AN11" s="13" t="n">
        <v>0.455001931247586</v>
      </c>
      <c r="AO11" s="13" t="n">
        <v>0.544998068752414</v>
      </c>
      <c r="AP11" s="12" t="n">
        <v>1</v>
      </c>
    </row>
    <row r="12" customFormat="false" ht="14.4" hidden="false" customHeight="false" outlineLevel="0" collapsed="false">
      <c r="T12" s="12" t="s">
        <v>39</v>
      </c>
      <c r="U12" s="12" t="n">
        <v>20901</v>
      </c>
      <c r="V12" s="12" t="n">
        <v>28551</v>
      </c>
      <c r="W12" s="12" t="n">
        <v>49452</v>
      </c>
      <c r="X12" s="146" t="n">
        <f aca="false">+U12/$W12</f>
        <v>0.42265226886678</v>
      </c>
      <c r="Y12" s="146" t="n">
        <f aca="false">+V12/$W12</f>
        <v>0.57734773113322</v>
      </c>
      <c r="Z12" s="0" t="n">
        <f aca="false">+X12+Y12</f>
        <v>1</v>
      </c>
      <c r="AB12" s="12" t="s">
        <v>39</v>
      </c>
      <c r="AC12" s="12" t="n">
        <v>22066.6269427331</v>
      </c>
      <c r="AD12" s="12" t="n">
        <v>30143.259453709</v>
      </c>
      <c r="AE12" s="12" t="n">
        <v>52209.8863964421</v>
      </c>
      <c r="AF12" s="13" t="n">
        <v>0.42265226886678</v>
      </c>
      <c r="AG12" s="13" t="n">
        <v>0.57734773113322</v>
      </c>
      <c r="AH12" s="12" t="n">
        <v>1</v>
      </c>
      <c r="AJ12" s="12" t="s">
        <v>39</v>
      </c>
      <c r="AK12" s="12" t="n">
        <v>22066.6269427331</v>
      </c>
      <c r="AL12" s="12" t="n">
        <v>30143.259453709</v>
      </c>
      <c r="AM12" s="12" t="n">
        <v>52209.8863964421</v>
      </c>
      <c r="AN12" s="13" t="n">
        <v>0.42265226886678</v>
      </c>
      <c r="AO12" s="13" t="n">
        <v>0.57734773113322</v>
      </c>
      <c r="AP12" s="12" t="n">
        <v>1</v>
      </c>
    </row>
    <row r="13" customFormat="false" ht="14.4" hidden="false" customHeight="false" outlineLevel="0" collapsed="false">
      <c r="T13" s="12" t="s">
        <v>40</v>
      </c>
      <c r="U13" s="12" t="n">
        <v>10963</v>
      </c>
      <c r="V13" s="12" t="n">
        <v>14283</v>
      </c>
      <c r="W13" s="12" t="n">
        <v>25246</v>
      </c>
      <c r="X13" s="146" t="n">
        <f aca="false">+U13/$W13</f>
        <v>0.434247009427236</v>
      </c>
      <c r="Y13" s="146" t="n">
        <f aca="false">+V13/$W13</f>
        <v>0.565752990572764</v>
      </c>
      <c r="Z13" s="0" t="n">
        <f aca="false">+X13+Y13</f>
        <v>1</v>
      </c>
      <c r="AB13" s="12" t="s">
        <v>40</v>
      </c>
      <c r="AC13" s="12" t="n">
        <v>11574.3950611541</v>
      </c>
      <c r="AD13" s="12" t="n">
        <v>15079.5479940221</v>
      </c>
      <c r="AE13" s="12" t="n">
        <v>26653.9430551763</v>
      </c>
      <c r="AF13" s="13" t="n">
        <v>0.434247009427236</v>
      </c>
      <c r="AG13" s="13" t="n">
        <v>0.565752990572764</v>
      </c>
      <c r="AH13" s="12" t="n">
        <v>1</v>
      </c>
      <c r="AJ13" s="12" t="s">
        <v>40</v>
      </c>
      <c r="AK13" s="12" t="n">
        <v>11574.3950611541</v>
      </c>
      <c r="AL13" s="12" t="n">
        <v>15079.5479940221</v>
      </c>
      <c r="AM13" s="12" t="n">
        <v>26653.9430551763</v>
      </c>
      <c r="AN13" s="13" t="n">
        <v>0.434247009427236</v>
      </c>
      <c r="AO13" s="13" t="n">
        <v>0.565752990572764</v>
      </c>
      <c r="AP13" s="12" t="n">
        <v>1</v>
      </c>
    </row>
    <row r="14" customFormat="false" ht="14.4" hidden="false" customHeight="false" outlineLevel="0" collapsed="false">
      <c r="T14" s="12"/>
      <c r="U14" s="12" t="n">
        <v>979347</v>
      </c>
      <c r="V14" s="12" t="n">
        <v>1020027</v>
      </c>
      <c r="W14" s="12" t="n">
        <v>1999374</v>
      </c>
      <c r="X14" s="146" t="n">
        <f aca="false">+U14/$W14</f>
        <v>0.489826815793343</v>
      </c>
      <c r="Y14" s="146" t="n">
        <f aca="false">+V14/$W14</f>
        <v>0.510173184206657</v>
      </c>
      <c r="Z14" s="0" t="n">
        <f aca="false">+X14+Y14</f>
        <v>1</v>
      </c>
      <c r="AB14" s="12"/>
      <c r="AC14" s="12" t="n">
        <v>1033964.15944141</v>
      </c>
      <c r="AD14" s="12" t="n">
        <v>1076912.84055859</v>
      </c>
      <c r="AE14" s="12" t="n">
        <v>2110877</v>
      </c>
      <c r="AF14" s="13" t="n">
        <v>0.489826815793343</v>
      </c>
      <c r="AG14" s="13" t="n">
        <v>0.510173184206657</v>
      </c>
      <c r="AH14" s="12" t="n">
        <v>1</v>
      </c>
      <c r="AJ14" s="12"/>
      <c r="AK14" s="12" t="n">
        <v>1033964.15944141</v>
      </c>
      <c r="AL14" s="12" t="n">
        <v>1076912.84055859</v>
      </c>
      <c r="AM14" s="12" t="n">
        <v>2110877</v>
      </c>
      <c r="AN14" s="13" t="n">
        <v>0.489826815793343</v>
      </c>
      <c r="AO14" s="13" t="n">
        <v>0.510173184206657</v>
      </c>
      <c r="AP14" s="12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H20" s="102" t="n">
        <v>1</v>
      </c>
      <c r="I20" s="102" t="n">
        <v>2</v>
      </c>
      <c r="J20" s="102" t="n">
        <v>3</v>
      </c>
      <c r="K20" s="102" t="n">
        <v>4</v>
      </c>
      <c r="L20" s="102" t="n">
        <v>5</v>
      </c>
      <c r="M20" s="102" t="n">
        <v>6</v>
      </c>
      <c r="N20" s="102" t="n">
        <v>7</v>
      </c>
      <c r="O20" s="102" t="n">
        <v>8</v>
      </c>
      <c r="P20" s="102" t="n">
        <v>9</v>
      </c>
      <c r="S20" s="148" t="s">
        <v>41</v>
      </c>
      <c r="T20" s="148"/>
      <c r="U20" s="148"/>
      <c r="V20" s="148"/>
      <c r="W20" s="148"/>
      <c r="X20" s="148"/>
      <c r="Y20" s="148"/>
      <c r="Z20" s="148"/>
      <c r="AA20" s="148"/>
      <c r="AB20" s="148"/>
    </row>
    <row r="21" customFormat="false" ht="72" hidden="false" customHeight="false" outlineLevel="0" collapsed="false">
      <c r="A21" s="32"/>
      <c r="B21" s="33" t="s">
        <v>61</v>
      </c>
      <c r="C21" s="34" t="s">
        <v>51</v>
      </c>
      <c r="D21" s="34" t="s">
        <v>50</v>
      </c>
      <c r="E21" s="37" t="s">
        <v>53</v>
      </c>
      <c r="F21" s="34" t="s">
        <v>63</v>
      </c>
      <c r="G21" s="33" t="s">
        <v>64</v>
      </c>
      <c r="H21" s="34" t="s">
        <v>42</v>
      </c>
      <c r="I21" s="34" t="s">
        <v>43</v>
      </c>
      <c r="J21" s="34" t="s">
        <v>44</v>
      </c>
      <c r="K21" s="34" t="s">
        <v>45</v>
      </c>
      <c r="L21" s="34" t="s">
        <v>46</v>
      </c>
      <c r="M21" s="34" t="s">
        <v>7</v>
      </c>
      <c r="N21" s="34" t="s">
        <v>8</v>
      </c>
      <c r="O21" s="34" t="s">
        <v>47</v>
      </c>
      <c r="P21" s="37" t="s">
        <v>48</v>
      </c>
      <c r="S21" s="49"/>
      <c r="T21" s="20" t="s">
        <v>42</v>
      </c>
      <c r="U21" s="20" t="s">
        <v>43</v>
      </c>
      <c r="V21" s="20" t="s">
        <v>44</v>
      </c>
      <c r="W21" s="20" t="s">
        <v>45</v>
      </c>
      <c r="X21" s="20" t="s">
        <v>46</v>
      </c>
      <c r="Y21" s="20" t="s">
        <v>7</v>
      </c>
      <c r="Z21" s="20" t="s">
        <v>8</v>
      </c>
      <c r="AA21" s="20" t="s">
        <v>47</v>
      </c>
      <c r="AB21" s="149" t="s">
        <v>48</v>
      </c>
    </row>
    <row r="22" customFormat="false" ht="57.6" hidden="false" customHeight="false" outlineLevel="0" collapsed="false">
      <c r="A22" s="38"/>
      <c r="B22" s="20"/>
      <c r="C22" s="36"/>
      <c r="D22" s="36"/>
      <c r="E22" s="36"/>
      <c r="F22" s="36"/>
      <c r="G22" s="20"/>
      <c r="H22" s="36" t="s">
        <v>63</v>
      </c>
      <c r="I22" s="36" t="s">
        <v>51</v>
      </c>
      <c r="J22" s="36" t="s">
        <v>51</v>
      </c>
      <c r="K22" s="36" t="s">
        <v>51</v>
      </c>
      <c r="L22" s="36" t="s">
        <v>51</v>
      </c>
      <c r="M22" s="36" t="s">
        <v>50</v>
      </c>
      <c r="N22" s="36" t="s">
        <v>50</v>
      </c>
      <c r="O22" s="36" t="s">
        <v>51</v>
      </c>
      <c r="P22" s="35" t="s">
        <v>53</v>
      </c>
      <c r="S22" s="38" t="s">
        <v>49</v>
      </c>
      <c r="T22" s="36" t="s">
        <v>63</v>
      </c>
      <c r="U22" s="36" t="s">
        <v>51</v>
      </c>
      <c r="V22" s="36" t="s">
        <v>51</v>
      </c>
      <c r="W22" s="36" t="s">
        <v>51</v>
      </c>
      <c r="X22" s="36" t="s">
        <v>51</v>
      </c>
      <c r="Y22" s="36" t="s">
        <v>50</v>
      </c>
      <c r="Z22" s="36" t="s">
        <v>50</v>
      </c>
      <c r="AA22" s="36" t="s">
        <v>51</v>
      </c>
      <c r="AB22" s="35" t="s">
        <v>53</v>
      </c>
    </row>
    <row r="23" customFormat="false" ht="19.5" hidden="false" customHeight="true" outlineLevel="0" collapsed="false">
      <c r="A23" s="38" t="s">
        <v>49</v>
      </c>
      <c r="B23" s="20"/>
      <c r="C23" s="36" t="n">
        <v>2110877</v>
      </c>
      <c r="D23" s="36" t="n">
        <v>768177</v>
      </c>
      <c r="E23" s="36" t="n">
        <v>517301.673501806</v>
      </c>
      <c r="F23" s="36" t="n">
        <v>133542</v>
      </c>
      <c r="G23" s="20"/>
      <c r="H23" s="36" t="n">
        <v>133542</v>
      </c>
      <c r="I23" s="36" t="n">
        <f aca="false">+C30</f>
        <v>2110877</v>
      </c>
      <c r="J23" s="36" t="n">
        <f aca="false">+I23</f>
        <v>2110877</v>
      </c>
      <c r="K23" s="36" t="n">
        <f aca="false">+J23</f>
        <v>2110877</v>
      </c>
      <c r="L23" s="36" t="n">
        <f aca="false">+K23</f>
        <v>2110877</v>
      </c>
      <c r="M23" s="36" t="n">
        <v>768177</v>
      </c>
      <c r="N23" s="36" t="n">
        <v>768177</v>
      </c>
      <c r="O23" s="36" t="n">
        <f aca="false">+L23</f>
        <v>2110877</v>
      </c>
      <c r="P23" s="35" t="n">
        <v>517301.673501806</v>
      </c>
      <c r="S23" s="38" t="s">
        <v>54</v>
      </c>
      <c r="T23" s="52" t="n">
        <v>133542</v>
      </c>
      <c r="U23" s="52" t="n">
        <v>2110877</v>
      </c>
      <c r="V23" s="52" t="n">
        <v>2110877</v>
      </c>
      <c r="W23" s="52" t="n">
        <v>2110877</v>
      </c>
      <c r="X23" s="52" t="n">
        <v>2110877</v>
      </c>
      <c r="Y23" s="52" t="n">
        <v>768177.492155045</v>
      </c>
      <c r="Z23" s="52" t="n">
        <v>768177.492155045</v>
      </c>
      <c r="AA23" s="52" t="n">
        <v>2110877</v>
      </c>
      <c r="AB23" s="35" t="n">
        <v>517301.673501806</v>
      </c>
      <c r="AD23" s="113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customFormat="false" ht="32.25" hidden="false" customHeight="true" outlineLevel="0" collapsed="false">
      <c r="A24" s="38" t="s">
        <v>55</v>
      </c>
      <c r="B24" s="20"/>
      <c r="C24" s="36"/>
      <c r="D24" s="36"/>
      <c r="E24" s="36"/>
      <c r="F24" s="36"/>
      <c r="G24" s="20"/>
      <c r="H24" s="36" t="n">
        <v>53615</v>
      </c>
      <c r="I24" s="36" t="n">
        <v>23338</v>
      </c>
      <c r="J24" s="36" t="n">
        <v>22196</v>
      </c>
      <c r="K24" s="36" t="n">
        <v>80942</v>
      </c>
      <c r="L24" s="36" t="n">
        <v>22409</v>
      </c>
      <c r="M24" s="36" t="n">
        <v>4712</v>
      </c>
      <c r="N24" s="36" t="n">
        <v>12465</v>
      </c>
      <c r="O24" s="36" t="n">
        <v>1285</v>
      </c>
      <c r="P24" s="35" t="n">
        <v>194192</v>
      </c>
      <c r="S24" s="38" t="s">
        <v>55</v>
      </c>
      <c r="T24" s="52" t="n">
        <v>53615</v>
      </c>
      <c r="U24" s="52" t="n">
        <v>23338</v>
      </c>
      <c r="V24" s="52" t="n">
        <v>22196</v>
      </c>
      <c r="W24" s="52" t="n">
        <v>80942</v>
      </c>
      <c r="X24" s="52" t="n">
        <v>22409</v>
      </c>
      <c r="Y24" s="52" t="n">
        <v>4712</v>
      </c>
      <c r="Z24" s="52" t="n">
        <v>12465</v>
      </c>
      <c r="AA24" s="52" t="n">
        <v>1285</v>
      </c>
      <c r="AB24" s="53" t="n">
        <v>194192</v>
      </c>
    </row>
    <row r="25" customFormat="false" ht="14.4" hidden="false" customHeight="false" outlineLevel="0" collapsed="false">
      <c r="A25" s="38" t="s">
        <v>56</v>
      </c>
      <c r="B25" s="20"/>
      <c r="C25" s="36"/>
      <c r="D25" s="36"/>
      <c r="E25" s="36"/>
      <c r="F25" s="36"/>
      <c r="G25" s="20"/>
      <c r="H25" s="41" t="n">
        <f aca="false">+H24/H23</f>
        <v>0.401484177262584</v>
      </c>
      <c r="I25" s="41" t="n">
        <f aca="false">+I24/I23</f>
        <v>0.0110560681650328</v>
      </c>
      <c r="J25" s="41" t="n">
        <f aca="false">+J24/J23</f>
        <v>0.0105150608017426</v>
      </c>
      <c r="K25" s="41" t="n">
        <f aca="false">+K24/K23</f>
        <v>0.0383451996492453</v>
      </c>
      <c r="L25" s="41" t="n">
        <f aca="false">+L24/L23</f>
        <v>0.0106159667285209</v>
      </c>
      <c r="M25" s="41" t="n">
        <f aca="false">+M24/M23</f>
        <v>0.00613400297066952</v>
      </c>
      <c r="N25" s="41" t="n">
        <f aca="false">+N24/N23</f>
        <v>0.0162267289960517</v>
      </c>
      <c r="O25" s="41" t="n">
        <f aca="false">+O24/O23</f>
        <v>0.000608751717887873</v>
      </c>
      <c r="P25" s="42" t="n">
        <f aca="false">+P24/P23</f>
        <v>0.375394107437238</v>
      </c>
      <c r="S25" s="38" t="s">
        <v>56</v>
      </c>
      <c r="T25" s="150" t="n">
        <v>0.0697950676081234</v>
      </c>
      <c r="U25" s="150" t="n">
        <v>0.0110560681650328</v>
      </c>
      <c r="V25" s="150" t="n">
        <v>0.0105150608017426</v>
      </c>
      <c r="W25" s="150" t="n">
        <v>0.0383451996492453</v>
      </c>
      <c r="X25" s="150" t="n">
        <v>0.0106159667285209</v>
      </c>
      <c r="Y25" s="150" t="n">
        <v>0.00613399904074377</v>
      </c>
      <c r="Z25" s="150" t="n">
        <v>0.0162267185999302</v>
      </c>
      <c r="AA25" s="150" t="n">
        <v>0.000608751717887873</v>
      </c>
      <c r="AB25" s="151" t="n">
        <v>0.25279574314943</v>
      </c>
      <c r="AD25" s="115"/>
      <c r="AE25" s="116"/>
      <c r="AF25" s="116"/>
      <c r="AG25" s="116"/>
      <c r="AH25" s="116"/>
      <c r="AI25" s="116"/>
      <c r="AJ25" s="116"/>
      <c r="AK25" s="116"/>
      <c r="AL25" s="116"/>
      <c r="AM25" s="116"/>
    </row>
    <row r="26" customFormat="false" ht="15" hidden="false" customHeight="false" outlineLevel="0" collapsed="false">
      <c r="A26" s="38" t="s">
        <v>57</v>
      </c>
      <c r="B26" s="20"/>
      <c r="C26" s="36"/>
      <c r="D26" s="36"/>
      <c r="E26" s="36"/>
      <c r="F26" s="36"/>
      <c r="G26" s="20"/>
      <c r="H26" s="36" t="n">
        <v>29790</v>
      </c>
      <c r="I26" s="36" t="n">
        <v>3563</v>
      </c>
      <c r="J26" s="36" t="n">
        <v>8198</v>
      </c>
      <c r="K26" s="36" t="n">
        <v>30988</v>
      </c>
      <c r="L26" s="36" t="n">
        <v>19973</v>
      </c>
      <c r="M26" s="36" t="n">
        <v>3072</v>
      </c>
      <c r="N26" s="36" t="n">
        <v>5887</v>
      </c>
      <c r="O26" s="36" t="n">
        <v>1955</v>
      </c>
      <c r="P26" s="35" t="n">
        <v>102175</v>
      </c>
      <c r="Q26" s="109" t="s">
        <v>176</v>
      </c>
      <c r="S26" s="29" t="s">
        <v>57</v>
      </c>
      <c r="T26" s="57" t="n">
        <v>29790</v>
      </c>
      <c r="U26" s="57" t="n">
        <v>3563</v>
      </c>
      <c r="V26" s="57" t="n">
        <v>8198</v>
      </c>
      <c r="W26" s="57" t="n">
        <v>30988</v>
      </c>
      <c r="X26" s="57" t="n">
        <v>19973</v>
      </c>
      <c r="Y26" s="57" t="n">
        <v>3072</v>
      </c>
      <c r="Z26" s="57" t="n">
        <v>5887</v>
      </c>
      <c r="AA26" s="57" t="n">
        <v>1955</v>
      </c>
      <c r="AB26" s="58" t="n">
        <v>102175</v>
      </c>
      <c r="AD26" s="115"/>
      <c r="AE26" s="105"/>
      <c r="AF26" s="105"/>
      <c r="AG26" s="105"/>
      <c r="AH26" s="105"/>
      <c r="AI26" s="105"/>
      <c r="AJ26" s="105"/>
      <c r="AK26" s="105"/>
      <c r="AL26" s="105"/>
      <c r="AM26" s="105"/>
    </row>
    <row r="27" customFormat="false" ht="28.8" hidden="false" customHeight="false" outlineLevel="0" collapsed="false">
      <c r="A27" s="38" t="s">
        <v>60</v>
      </c>
      <c r="B27" s="20"/>
      <c r="C27" s="36"/>
      <c r="D27" s="36"/>
      <c r="E27" s="36"/>
      <c r="F27" s="36"/>
      <c r="G27" s="20"/>
      <c r="H27" s="43" t="n">
        <f aca="false">53.28/1.17*Q27</f>
        <v>24.3630769230769</v>
      </c>
      <c r="I27" s="43" t="n">
        <f aca="false">46.29/1.17*Q27</f>
        <v>21.1667948717949</v>
      </c>
      <c r="J27" s="43" t="n">
        <f aca="false">99.56/1.17*Q27</f>
        <v>45.5252991452992</v>
      </c>
      <c r="K27" s="43" t="n">
        <f aca="false">87.34/1.17*Q27</f>
        <v>39.9375213675214</v>
      </c>
      <c r="L27" s="43" t="n">
        <f aca="false">87.34/1.17*Q27</f>
        <v>39.9375213675214</v>
      </c>
      <c r="M27" s="43" t="n">
        <f aca="false">50.66/1.17*Q27</f>
        <v>23.1650427350427</v>
      </c>
      <c r="N27" s="43" t="n">
        <f aca="false">37.12/1.17*Q27</f>
        <v>16.9736752136752</v>
      </c>
      <c r="O27" s="43" t="n">
        <f aca="false">166.81/1.17*Q27</f>
        <v>76.2763675213675</v>
      </c>
      <c r="P27" s="44" t="n">
        <f aca="false">36.24/1.17*Q27</f>
        <v>16.5712820512821</v>
      </c>
      <c r="Q27" s="152" t="n">
        <v>0.535</v>
      </c>
    </row>
    <row r="28" customFormat="false" ht="14.4" hidden="false" customHeight="false" outlineLevel="0" collapsed="false">
      <c r="A28" s="38" t="s">
        <v>65</v>
      </c>
      <c r="B28" s="20"/>
      <c r="C28" s="36"/>
      <c r="D28" s="36"/>
      <c r="E28" s="36"/>
      <c r="F28" s="36"/>
      <c r="G28" s="20"/>
      <c r="H28" s="43" t="n">
        <f aca="false">19.65*Q28</f>
        <v>19.65</v>
      </c>
      <c r="I28" s="43" t="n">
        <f aca="false">13.1*Q28</f>
        <v>13.1</v>
      </c>
      <c r="J28" s="43" t="n">
        <f aca="false">17.47*Q28</f>
        <v>17.47</v>
      </c>
      <c r="K28" s="43" t="n">
        <f aca="false">5.24*Q28</f>
        <v>5.24</v>
      </c>
      <c r="L28" s="43" t="n">
        <f aca="false">5.24*Q28</f>
        <v>5.24</v>
      </c>
      <c r="M28" s="43" t="n">
        <f aca="false">1.45*Q28</f>
        <v>1.45</v>
      </c>
      <c r="N28" s="43" t="n">
        <f aca="false">10.48*Q28</f>
        <v>10.48</v>
      </c>
      <c r="O28" s="43" t="n">
        <f aca="false">17.03*Q28</f>
        <v>17.03</v>
      </c>
      <c r="P28" s="44" t="n">
        <f aca="false">2.9*Q28</f>
        <v>2.9</v>
      </c>
      <c r="Q28" s="111" t="n">
        <v>1</v>
      </c>
    </row>
    <row r="29" customFormat="false" ht="28.8" hidden="false" customHeight="false" outlineLevel="0" collapsed="false">
      <c r="A29" s="112" t="s">
        <v>66</v>
      </c>
      <c r="B29" s="20"/>
      <c r="C29" s="36"/>
      <c r="D29" s="36"/>
      <c r="E29" s="36"/>
      <c r="F29" s="36"/>
      <c r="G29" s="20"/>
      <c r="H29" s="43"/>
      <c r="I29" s="43"/>
      <c r="J29" s="43"/>
      <c r="K29" s="43"/>
      <c r="L29" s="43"/>
      <c r="M29" s="43"/>
      <c r="N29" s="43"/>
      <c r="O29" s="43"/>
      <c r="P29" s="44"/>
    </row>
    <row r="30" customFormat="false" ht="14.4" hidden="false" customHeight="false" outlineLevel="0" collapsed="false">
      <c r="A30" s="46" t="n">
        <v>0</v>
      </c>
      <c r="B30" s="47" t="n">
        <v>2012</v>
      </c>
      <c r="C30" s="36" t="n">
        <v>2110877</v>
      </c>
      <c r="D30" s="48" t="n">
        <v>768177</v>
      </c>
      <c r="E30" s="48" t="n">
        <v>517302</v>
      </c>
      <c r="F30" s="48" t="n">
        <v>133542</v>
      </c>
      <c r="G30" s="20"/>
      <c r="H30" s="36"/>
      <c r="I30" s="36"/>
      <c r="J30" s="36"/>
      <c r="K30" s="36"/>
      <c r="L30" s="36"/>
      <c r="M30" s="36"/>
      <c r="N30" s="36"/>
      <c r="O30" s="36"/>
      <c r="P30" s="35"/>
    </row>
    <row r="31" customFormat="false" ht="14.4" hidden="false" customHeight="false" outlineLevel="0" collapsed="false">
      <c r="A31" s="49" t="n">
        <v>1</v>
      </c>
      <c r="B31" s="50" t="n">
        <v>2013</v>
      </c>
      <c r="C31" s="51" t="n">
        <v>2138318.401</v>
      </c>
      <c r="D31" s="52" t="n">
        <f aca="false">+D30*$G$31</f>
        <v>775090.593</v>
      </c>
      <c r="E31" s="52" t="n">
        <f aca="false">+E30*$G$31</f>
        <v>521957.718</v>
      </c>
      <c r="F31" s="52" t="n">
        <f aca="false">+F30*$G$31</f>
        <v>134743.878</v>
      </c>
      <c r="G31" s="50" t="n">
        <v>1.009</v>
      </c>
      <c r="H31" s="52" t="n">
        <f aca="false">+F31*$H$25-$H$26</f>
        <v>24307.535</v>
      </c>
      <c r="I31" s="52" t="n">
        <f aca="false">+$I$25*C31-3563</f>
        <v>20078.394</v>
      </c>
      <c r="J31" s="52" t="n">
        <f aca="false">+$J$25*C31-8198</f>
        <v>14286.548</v>
      </c>
      <c r="K31" s="52" t="n">
        <f aca="false">+$K$25*C31-30988</f>
        <v>51006.246</v>
      </c>
      <c r="L31" s="52" t="n">
        <f aca="false">+$L$25*C31-19973</f>
        <v>2727.317</v>
      </c>
      <c r="M31" s="52" t="n">
        <f aca="false">+D31*$M$25-$M$26</f>
        <v>1682.408</v>
      </c>
      <c r="N31" s="52" t="n">
        <f aca="false">+D31*$N$25-$N$26</f>
        <v>6690.185</v>
      </c>
      <c r="O31" s="52" t="n">
        <f aca="false">+$O$25*C31-1955</f>
        <v>-653.295</v>
      </c>
      <c r="P31" s="53" t="n">
        <f aca="false">+E31*$P$25-$P$26</f>
        <v>93764.8516685875</v>
      </c>
    </row>
    <row r="32" customFormat="false" ht="14.4" hidden="false" customHeight="false" outlineLevel="0" collapsed="false">
      <c r="A32" s="49" t="n">
        <v>2</v>
      </c>
      <c r="B32" s="50" t="n">
        <v>2014</v>
      </c>
      <c r="C32" s="51" t="n">
        <v>2166116.540213</v>
      </c>
      <c r="D32" s="52" t="n">
        <f aca="false">+D31*G32</f>
        <v>782066.408337</v>
      </c>
      <c r="E32" s="52" t="n">
        <f aca="false">+E31*$G$31</f>
        <v>526655.337462</v>
      </c>
      <c r="F32" s="52" t="n">
        <f aca="false">+F31*$G$31</f>
        <v>135956.572902</v>
      </c>
      <c r="G32" s="50" t="n">
        <v>1.009</v>
      </c>
      <c r="H32" s="52" t="n">
        <f aca="false">+F32*$H$25-$H$26</f>
        <v>24794.412815</v>
      </c>
      <c r="I32" s="52" t="n">
        <f aca="false">+$I$25*C32-3563</f>
        <v>20385.732122</v>
      </c>
      <c r="J32" s="52" t="n">
        <f aca="false">+$J$25*C32-8198</f>
        <v>14578.847124</v>
      </c>
      <c r="K32" s="52" t="n">
        <f aca="false">+$K$25*C32-30988</f>
        <v>52072.171198</v>
      </c>
      <c r="L32" s="52" t="n">
        <f aca="false">+$L$25*C32-19973</f>
        <v>3022.421121</v>
      </c>
      <c r="M32" s="52" t="n">
        <f aca="false">+D32*$M$25-$M$26</f>
        <v>1725.197672</v>
      </c>
      <c r="N32" s="52" t="n">
        <f aca="false">+D32*$N$25-$N$26</f>
        <v>6803.379665</v>
      </c>
      <c r="O32" s="52" t="n">
        <f aca="false">+$O$25*C32-1955</f>
        <v>-636.372835</v>
      </c>
      <c r="P32" s="53" t="n">
        <f aca="false">+E32*$P$25-$P$26</f>
        <v>95528.3103336048</v>
      </c>
    </row>
    <row r="33" customFormat="false" ht="14.4" hidden="false" customHeight="false" outlineLevel="0" collapsed="false">
      <c r="A33" s="49" t="n">
        <v>3</v>
      </c>
      <c r="B33" s="50" t="n">
        <v>2015</v>
      </c>
      <c r="C33" s="51" t="n">
        <v>2194276.05523577</v>
      </c>
      <c r="D33" s="52" t="n">
        <f aca="false">+D32*G33</f>
        <v>789105.006012033</v>
      </c>
      <c r="E33" s="52" t="n">
        <f aca="false">+E32*$G$31</f>
        <v>531395.235499158</v>
      </c>
      <c r="F33" s="52" t="n">
        <f aca="false">+F32*$G$31</f>
        <v>137180.182058118</v>
      </c>
      <c r="G33" s="50" t="n">
        <v>1.009</v>
      </c>
      <c r="H33" s="52" t="n">
        <f aca="false">+F33*$H$25-$H$26</f>
        <v>25285.672530335</v>
      </c>
      <c r="I33" s="52" t="n">
        <f aca="false">+$I$25*C33-3563</f>
        <v>20697.065639586</v>
      </c>
      <c r="J33" s="52" t="n">
        <f aca="false">+$J$25*C33-8198</f>
        <v>14874.946136612</v>
      </c>
      <c r="K33" s="52" t="n">
        <f aca="false">+$K$25*C33-30988</f>
        <v>53151.953423574</v>
      </c>
      <c r="L33" s="52" t="n">
        <f aca="false">+$L$25*C33-19973</f>
        <v>3321.36159557299</v>
      </c>
      <c r="M33" s="52" t="n">
        <f aca="false">+D33*$M$25-$M$26</f>
        <v>1768.372451048</v>
      </c>
      <c r="N33" s="52" t="n">
        <f aca="false">+D33*$N$25-$N$26</f>
        <v>6917.593081985</v>
      </c>
      <c r="O33" s="52" t="n">
        <f aca="false">+$O$25*C33-1955</f>
        <v>-619.230681855001</v>
      </c>
      <c r="P33" s="53" t="n">
        <f aca="false">+E33*$P$25-$P$26</f>
        <v>97307.6401266072</v>
      </c>
    </row>
    <row r="34" customFormat="false" ht="14.4" hidden="false" customHeight="false" outlineLevel="0" collapsed="false">
      <c r="A34" s="49" t="n">
        <v>4</v>
      </c>
      <c r="B34" s="50" t="n">
        <v>2016</v>
      </c>
      <c r="C34" s="51" t="n">
        <v>2222801.64395383</v>
      </c>
      <c r="D34" s="52" t="n">
        <f aca="false">+D33*G34</f>
        <v>796206.951066141</v>
      </c>
      <c r="E34" s="52" t="n">
        <f aca="false">+E33*$G$31</f>
        <v>536177.79261865</v>
      </c>
      <c r="F34" s="52" t="n">
        <f aca="false">+F33*$G$31</f>
        <v>138414.803696641</v>
      </c>
      <c r="G34" s="50" t="n">
        <v>1.009</v>
      </c>
      <c r="H34" s="52" t="n">
        <f aca="false">+F34*$H$25-$H$26</f>
        <v>25781.353583108</v>
      </c>
      <c r="I34" s="52" t="n">
        <f aca="false">+$I$25*C34-3563</f>
        <v>21012.4464929006</v>
      </c>
      <c r="J34" s="52" t="n">
        <f aca="false">+$J$25*C34-8198</f>
        <v>15174.8944363879</v>
      </c>
      <c r="K34" s="52" t="n">
        <f aca="false">+$K$25*C34-30988</f>
        <v>54245.7728180804</v>
      </c>
      <c r="L34" s="52" t="n">
        <f aca="false">+$L$25*C34-19973</f>
        <v>3624.18829631544</v>
      </c>
      <c r="M34" s="52" t="n">
        <f aca="false">+D34*$M$25-$M$26</f>
        <v>1811.93580310743</v>
      </c>
      <c r="N34" s="52" t="n">
        <f aca="false">+D34*$N$25-$N$26</f>
        <v>7032.83441972286</v>
      </c>
      <c r="O34" s="52" t="n">
        <f aca="false">+$O$25*C34-1955</f>
        <v>-601.865680719116</v>
      </c>
      <c r="P34" s="53" t="n">
        <f aca="false">+E34*$P$25-$P$26</f>
        <v>99102.9838877467</v>
      </c>
    </row>
    <row r="35" customFormat="false" ht="14.4" hidden="false" customHeight="false" outlineLevel="0" collapsed="false">
      <c r="A35" s="49" t="n">
        <v>5</v>
      </c>
      <c r="B35" s="50" t="n">
        <v>2017</v>
      </c>
      <c r="C35" s="51" t="n">
        <v>2251698.06532523</v>
      </c>
      <c r="D35" s="52" t="n">
        <f aca="false">+D34*G35</f>
        <v>803372.813625736</v>
      </c>
      <c r="E35" s="52" t="n">
        <f aca="false">+E34*$G$31</f>
        <v>541003.392752218</v>
      </c>
      <c r="F35" s="52" t="n">
        <f aca="false">+F34*$G$31</f>
        <v>139660.536929911</v>
      </c>
      <c r="G35" s="50" t="n">
        <v>1.009</v>
      </c>
      <c r="H35" s="52" t="n">
        <f aca="false">+F35*$H$25-$H$26</f>
        <v>26281.495765356</v>
      </c>
      <c r="I35" s="52" t="n">
        <f aca="false">+$I$25*C35-3563</f>
        <v>21331.9272973083</v>
      </c>
      <c r="J35" s="52" t="n">
        <f aca="false">+$J$25*C35-8198</f>
        <v>15478.742064061</v>
      </c>
      <c r="K35" s="52" t="n">
        <f aca="false">+$K$25*C35-30988</f>
        <v>55353.8118647155</v>
      </c>
      <c r="L35" s="52" t="n">
        <f aca="false">+$L$25*C35-19973</f>
        <v>3930.95174416753</v>
      </c>
      <c r="M35" s="52" t="n">
        <f aca="false">+D35*$M$25-$M$26</f>
        <v>1855.8912253354</v>
      </c>
      <c r="N35" s="52" t="n">
        <f aca="false">+D35*$N$25-$N$26</f>
        <v>7149.11292950036</v>
      </c>
      <c r="O35" s="52" t="n">
        <f aca="false">+$O$25*C35-1955</f>
        <v>-584.274934568465</v>
      </c>
      <c r="P35" s="53" t="n">
        <f aca="false">+E35*$P$25-$P$26</f>
        <v>100914.485742736</v>
      </c>
    </row>
    <row r="36" customFormat="false" ht="14.4" hidden="false" customHeight="false" outlineLevel="0" collapsed="false">
      <c r="A36" s="49" t="n">
        <v>6</v>
      </c>
      <c r="B36" s="50" t="n">
        <v>2018</v>
      </c>
      <c r="C36" s="51" t="n">
        <v>2280970.14017446</v>
      </c>
      <c r="D36" s="52" t="n">
        <f aca="false">+D35*G36</f>
        <v>810603.168948368</v>
      </c>
      <c r="E36" s="52" t="n">
        <f aca="false">+E35*$G$31</f>
        <v>545872.423286988</v>
      </c>
      <c r="F36" s="52" t="n">
        <f aca="false">+F35*$G$31</f>
        <v>140917.48176228</v>
      </c>
      <c r="G36" s="50" t="n">
        <v>1.009</v>
      </c>
      <c r="H36" s="52" t="n">
        <f aca="false">+F36*$H$25-$H$26</f>
        <v>26786.1392272442</v>
      </c>
      <c r="I36" s="52" t="n">
        <f aca="false">+$I$25*C36-3563</f>
        <v>21655.5613521733</v>
      </c>
      <c r="J36" s="52" t="n">
        <f aca="false">+$J$25*C36-8198</f>
        <v>15786.5397108938</v>
      </c>
      <c r="K36" s="52" t="n">
        <f aca="false">+$K$25*C36-30988</f>
        <v>56476.2554189567</v>
      </c>
      <c r="L36" s="52" t="n">
        <f aca="false">+$L$25*C36-19973</f>
        <v>4241.70311684171</v>
      </c>
      <c r="M36" s="52" t="n">
        <f aca="false">+D36*$M$25-$M$26</f>
        <v>1900.24224636341</v>
      </c>
      <c r="N36" s="52" t="n">
        <f aca="false">+D36*$N$25-$N$26</f>
        <v>7266.43794586586</v>
      </c>
      <c r="O36" s="52" t="n">
        <f aca="false">+$O$25*C36-1955</f>
        <v>-566.455508717855</v>
      </c>
      <c r="P36" s="53" t="n">
        <f aca="false">+E36*$P$25-$P$26</f>
        <v>102742.291114421</v>
      </c>
    </row>
    <row r="37" customFormat="false" ht="14.4" hidden="false" customHeight="false" outlineLevel="0" collapsed="false">
      <c r="A37" s="49" t="n">
        <v>7</v>
      </c>
      <c r="B37" s="50" t="n">
        <v>2019</v>
      </c>
      <c r="C37" s="51" t="n">
        <v>2310622.75199673</v>
      </c>
      <c r="D37" s="52" t="n">
        <f aca="false">+D36*G37</f>
        <v>817898.597468903</v>
      </c>
      <c r="E37" s="52" t="n">
        <f aca="false">+E36*$G$31</f>
        <v>550785.275096571</v>
      </c>
      <c r="F37" s="52" t="n">
        <f aca="false">+F36*$G$31</f>
        <v>142185.73909814</v>
      </c>
      <c r="G37" s="50" t="n">
        <v>1.009</v>
      </c>
      <c r="H37" s="52" t="n">
        <f aca="false">+F37*$H$25-$H$26</f>
        <v>27295.3244802893</v>
      </c>
      <c r="I37" s="52" t="n">
        <f aca="false">+$I$25*C37-3563</f>
        <v>21983.4026497516</v>
      </c>
      <c r="J37" s="52" t="n">
        <f aca="false">+$J$25*C37-8198</f>
        <v>16098.3387271354</v>
      </c>
      <c r="K37" s="52" t="n">
        <f aca="false">+$K$25*C37-30988</f>
        <v>57613.2907394032</v>
      </c>
      <c r="L37" s="52" t="n">
        <f aca="false">+$L$25*C37-19973</f>
        <v>4556.49425736065</v>
      </c>
      <c r="M37" s="52" t="n">
        <f aca="false">+D37*$M$25-$M$26</f>
        <v>1944.99242658068</v>
      </c>
      <c r="N37" s="52" t="n">
        <f aca="false">+D37*$N$25-$N$26</f>
        <v>7384.81888737866</v>
      </c>
      <c r="O37" s="52" t="n">
        <f aca="false">+$O$25*C37-1955</f>
        <v>-548.404430331187</v>
      </c>
      <c r="P37" s="53" t="n">
        <f aca="false">+E37*$P$25-$P$26</f>
        <v>104586.546734451</v>
      </c>
    </row>
    <row r="38" customFormat="false" ht="14.4" hidden="false" customHeight="false" outlineLevel="0" collapsed="false">
      <c r="A38" s="49" t="n">
        <v>8</v>
      </c>
      <c r="B38" s="50" t="n">
        <v>2020</v>
      </c>
      <c r="C38" s="51" t="n">
        <v>2340660.84777269</v>
      </c>
      <c r="D38" s="52" t="n">
        <f aca="false">+D37*G38</f>
        <v>825259.684846123</v>
      </c>
      <c r="E38" s="52" t="n">
        <f aca="false">+E37*$G$31</f>
        <v>555742.34257244</v>
      </c>
      <c r="F38" s="52" t="n">
        <f aca="false">+F37*$G$31</f>
        <v>143465.410750024</v>
      </c>
      <c r="G38" s="50" t="n">
        <v>1.009</v>
      </c>
      <c r="H38" s="52" t="n">
        <f aca="false">+F38*$H$25-$H$26</f>
        <v>27809.0924006119</v>
      </c>
      <c r="I38" s="52" t="n">
        <f aca="false">+$I$25*C38-3563</f>
        <v>22315.5058841983</v>
      </c>
      <c r="J38" s="52" t="n">
        <f aca="false">+$J$25*C38-8198</f>
        <v>16414.1911305881</v>
      </c>
      <c r="K38" s="52" t="n">
        <f aca="false">+$K$25*C38-30988</f>
        <v>58765.1075190154</v>
      </c>
      <c r="L38" s="52" t="n">
        <f aca="false">+$L$25*C38-19973</f>
        <v>4875.37768270633</v>
      </c>
      <c r="M38" s="52" t="n">
        <f aca="false">+D38*$M$25-$M$26</f>
        <v>1990.14535841991</v>
      </c>
      <c r="N38" s="52" t="n">
        <f aca="false">+D38*$N$25-$N$26</f>
        <v>7504.26525736506</v>
      </c>
      <c r="O38" s="52" t="n">
        <f aca="false">+$O$25*C38-1955</f>
        <v>-530.118687925493</v>
      </c>
      <c r="P38" s="53" t="n">
        <f aca="false">+E38*$P$25-$P$26</f>
        <v>106447.400655061</v>
      </c>
    </row>
    <row r="39" customFormat="false" ht="14.4" hidden="false" customHeight="false" outlineLevel="0" collapsed="false">
      <c r="A39" s="49" t="n">
        <v>9</v>
      </c>
      <c r="B39" s="50" t="n">
        <v>2021</v>
      </c>
      <c r="C39" s="51" t="n">
        <v>2371089.43879373</v>
      </c>
      <c r="D39" s="52" t="n">
        <f aca="false">+D38*G39</f>
        <v>832687.022009738</v>
      </c>
      <c r="E39" s="52" t="n">
        <f aca="false">+E38*$G$31</f>
        <v>560744.023655592</v>
      </c>
      <c r="F39" s="52" t="n">
        <f aca="false">+F38*$G$31</f>
        <v>144756.599446774</v>
      </c>
      <c r="G39" s="50" t="n">
        <v>1.009</v>
      </c>
      <c r="H39" s="52" t="n">
        <f aca="false">+F39*$H$25-$H$26</f>
        <v>28327.4842322175</v>
      </c>
      <c r="I39" s="52" t="n">
        <f aca="false">+$I$25*C39-3563</f>
        <v>22651.9264606929</v>
      </c>
      <c r="J39" s="52" t="n">
        <f aca="false">+$J$25*C39-8198</f>
        <v>16734.1496152858</v>
      </c>
      <c r="K39" s="52" t="n">
        <f aca="false">+$K$25*C39-30988</f>
        <v>59931.8979167626</v>
      </c>
      <c r="L39" s="52" t="n">
        <f aca="false">+$L$25*C39-19973</f>
        <v>5198.40659258151</v>
      </c>
      <c r="M39" s="52" t="n">
        <f aca="false">+D39*$M$25-$M$26</f>
        <v>2035.70466664569</v>
      </c>
      <c r="N39" s="52" t="n">
        <f aca="false">+D39*$N$25-$N$26</f>
        <v>7624.78664468135</v>
      </c>
      <c r="O39" s="52" t="n">
        <f aca="false">+$O$25*C39-1955</f>
        <v>-511.595230868524</v>
      </c>
      <c r="P39" s="53" t="n">
        <f aca="false">+E39*$P$25-$P$26</f>
        <v>108325.002260956</v>
      </c>
    </row>
    <row r="40" customFormat="false" ht="14.4" hidden="false" customHeight="false" outlineLevel="0" collapsed="false">
      <c r="A40" s="49" t="n">
        <v>10</v>
      </c>
      <c r="B40" s="50" t="n">
        <v>2022</v>
      </c>
      <c r="C40" s="51" t="n">
        <v>2401913.60149805</v>
      </c>
      <c r="D40" s="52" t="n">
        <f aca="false">+D39*G40</f>
        <v>840181.205207825</v>
      </c>
      <c r="E40" s="52" t="n">
        <f aca="false">+E39*$G$31</f>
        <v>565790.719868492</v>
      </c>
      <c r="F40" s="52" t="n">
        <f aca="false">+F39*$G$31</f>
        <v>146059.408841795</v>
      </c>
      <c r="G40" s="50" t="n">
        <v>1.009</v>
      </c>
      <c r="H40" s="52" t="n">
        <f aca="false">+F40*$H$25-$H$26</f>
        <v>28850.5415903074</v>
      </c>
      <c r="I40" s="52" t="n">
        <f aca="false">+$I$25*C40-3563</f>
        <v>22992.7205046819</v>
      </c>
      <c r="J40" s="52" t="n">
        <f aca="false">+$J$25*C40-8198</f>
        <v>17058.2675602845</v>
      </c>
      <c r="K40" s="52" t="n">
        <f aca="false">+$K$25*C40-30988</f>
        <v>61113.8565896805</v>
      </c>
      <c r="L40" s="52" t="n">
        <f aca="false">+$L$25*C40-19973</f>
        <v>5525.63487828507</v>
      </c>
      <c r="M40" s="52" t="n">
        <f aca="false">+D40*$M$25-$M$26</f>
        <v>2081.6740086455</v>
      </c>
      <c r="N40" s="52" t="n">
        <f aca="false">+D40*$N$25-$N$26</f>
        <v>7746.39272448348</v>
      </c>
      <c r="O40" s="52" t="n">
        <f aca="false">+$O$25*C40-1955</f>
        <v>-492.830968869815</v>
      </c>
      <c r="P40" s="53" t="n">
        <f aca="false">+E40*$P$25-$P$26</f>
        <v>110219.502281305</v>
      </c>
    </row>
    <row r="41" customFormat="false" ht="14.4" hidden="false" customHeight="false" outlineLevel="0" collapsed="false">
      <c r="A41" s="49" t="n">
        <v>11</v>
      </c>
      <c r="B41" s="50" t="n">
        <v>2023</v>
      </c>
      <c r="C41" s="51" t="n">
        <v>2433138.47831752</v>
      </c>
      <c r="D41" s="52" t="n">
        <f aca="false">+D40*G41</f>
        <v>847742.836054696</v>
      </c>
      <c r="E41" s="52" t="n">
        <f aca="false">+E40*$G$31</f>
        <v>570882.836347308</v>
      </c>
      <c r="F41" s="52" t="n">
        <f aca="false">+F40*$G$31</f>
        <v>147373.943521371</v>
      </c>
      <c r="G41" s="50" t="n">
        <v>1.009</v>
      </c>
      <c r="H41" s="52" t="n">
        <f aca="false">+F41*$H$25-$H$26</f>
        <v>29378.3064646202</v>
      </c>
      <c r="I41" s="52" t="n">
        <f aca="false">+$I$25*C41-3563</f>
        <v>23337.9448712428</v>
      </c>
      <c r="J41" s="52" t="n">
        <f aca="false">+$J$25*C41-8198</f>
        <v>17386.5990385682</v>
      </c>
      <c r="K41" s="52" t="n">
        <f aca="false">+$K$25*C41-30988</f>
        <v>62311.1807253463</v>
      </c>
      <c r="L41" s="52" t="n">
        <f aca="false">+$L$25*C41-19973</f>
        <v>5857.11713170277</v>
      </c>
      <c r="M41" s="52" t="n">
        <f aca="false">+D41*$M$25-$M$26</f>
        <v>2128.05707472331</v>
      </c>
      <c r="N41" s="52" t="n">
        <f aca="false">+D41*$N$25-$N$26</f>
        <v>7869.09325900383</v>
      </c>
      <c r="O41" s="52" t="n">
        <f aca="false">+$O$25*C41-1955</f>
        <v>-473.822771465123</v>
      </c>
      <c r="P41" s="53" t="n">
        <f aca="false">+E41*$P$25-$P$26</f>
        <v>112131.052801837</v>
      </c>
    </row>
    <row r="42" customFormat="false" ht="14.4" hidden="false" customHeight="false" outlineLevel="0" collapsed="false">
      <c r="A42" s="49" t="n">
        <v>12</v>
      </c>
      <c r="B42" s="50" t="n">
        <v>2024</v>
      </c>
      <c r="C42" s="51" t="n">
        <v>2464769.27853565</v>
      </c>
      <c r="D42" s="52" t="n">
        <f aca="false">+D41*G42</f>
        <v>855372.521579188</v>
      </c>
      <c r="E42" s="52" t="n">
        <f aca="false">+E41*$G$31</f>
        <v>576020.781874434</v>
      </c>
      <c r="F42" s="52" t="n">
        <f aca="false">+F41*$G$31</f>
        <v>148700.309013063</v>
      </c>
      <c r="G42" s="50" t="n">
        <v>1.009</v>
      </c>
      <c r="H42" s="52" t="n">
        <f aca="false">+F42*$H$25-$H$26</f>
        <v>29910.8212228017</v>
      </c>
      <c r="I42" s="52" t="n">
        <f aca="false">+$I$25*C42-3563</f>
        <v>23687.6571545689</v>
      </c>
      <c r="J42" s="52" t="n">
        <f aca="false">+$J$25*C42-8198</f>
        <v>17719.1988260696</v>
      </c>
      <c r="K42" s="52" t="n">
        <f aca="false">+$K$25*C42-30988</f>
        <v>63524.0700747758</v>
      </c>
      <c r="L42" s="52" t="n">
        <f aca="false">+$L$25*C42-19973</f>
        <v>6192.9086544149</v>
      </c>
      <c r="M42" s="52" t="n">
        <f aca="false">+D42*$M$25-$M$26</f>
        <v>2174.85758839582</v>
      </c>
      <c r="N42" s="52" t="n">
        <f aca="false">+D42*$N$25-$N$26</f>
        <v>7992.89809833486</v>
      </c>
      <c r="O42" s="52" t="n">
        <f aca="false">+$O$25*C42-1955</f>
        <v>-454.56746749417</v>
      </c>
      <c r="P42" s="53" t="n">
        <f aca="false">+E42*$P$25-$P$26</f>
        <v>114059.807277053</v>
      </c>
    </row>
    <row r="43" customFormat="false" ht="14.4" hidden="false" customHeight="false" outlineLevel="0" collapsed="false">
      <c r="A43" s="49" t="n">
        <v>13</v>
      </c>
      <c r="B43" s="50" t="n">
        <v>2025</v>
      </c>
      <c r="C43" s="51" t="n">
        <v>2496811.27915661</v>
      </c>
      <c r="D43" s="52" t="n">
        <f aca="false">+D42*G43</f>
        <v>863070.874273401</v>
      </c>
      <c r="E43" s="52" t="n">
        <f aca="false">+E42*$G$31</f>
        <v>581204.968911304</v>
      </c>
      <c r="F43" s="52" t="n">
        <f aca="false">+F42*$G$31</f>
        <v>150038.611794181</v>
      </c>
      <c r="G43" s="50" t="n">
        <v>1.009</v>
      </c>
      <c r="H43" s="52" t="n">
        <f aca="false">+F43*$H$25-$H$26</f>
        <v>30448.1286138069</v>
      </c>
      <c r="I43" s="52" t="n">
        <f aca="false">+$I$25*C43-3563</f>
        <v>24041.9156975783</v>
      </c>
      <c r="J43" s="52" t="n">
        <f aca="false">+$J$25*C43-8198</f>
        <v>18056.1224108085</v>
      </c>
      <c r="K43" s="52" t="n">
        <f aca="false">+$K$25*C43-30988</f>
        <v>64752.7269857479</v>
      </c>
      <c r="L43" s="52" t="n">
        <f aca="false">+$L$25*C43-19973</f>
        <v>6533.06546692229</v>
      </c>
      <c r="M43" s="52" t="n">
        <f aca="false">+D43*$M$25-$M$26</f>
        <v>2222.07930669138</v>
      </c>
      <c r="N43" s="52" t="n">
        <f aca="false">+D43*$N$25-$N$26</f>
        <v>8117.81718121987</v>
      </c>
      <c r="O43" s="52" t="n">
        <f aca="false">+$O$25*C43-1955</f>
        <v>-435.061844571594</v>
      </c>
      <c r="P43" s="53" t="n">
        <f aca="false">+E43*$P$25-$P$26</f>
        <v>116005.920542547</v>
      </c>
    </row>
    <row r="44" customFormat="false" ht="14.4" hidden="false" customHeight="false" outlineLevel="0" collapsed="false">
      <c r="A44" s="49" t="n">
        <v>14</v>
      </c>
      <c r="B44" s="50" t="n">
        <v>2026</v>
      </c>
      <c r="C44" s="51" t="n">
        <v>2529269.82578565</v>
      </c>
      <c r="D44" s="52" t="n">
        <f aca="false">+D43*G44</f>
        <v>870838.512141861</v>
      </c>
      <c r="E44" s="52" t="n">
        <f aca="false">+E43*$G$31</f>
        <v>586435.813631506</v>
      </c>
      <c r="F44" s="52" t="n">
        <f aca="false">+F43*$G$31</f>
        <v>151388.959300328</v>
      </c>
      <c r="G44" s="50" t="n">
        <v>1.009</v>
      </c>
      <c r="H44" s="52" t="n">
        <f aca="false">+F44*$H$25-$H$26</f>
        <v>30990.2717713312</v>
      </c>
      <c r="I44" s="52" t="n">
        <f aca="false">+$I$25*C44-3563</f>
        <v>24400.7796016468</v>
      </c>
      <c r="J44" s="52" t="n">
        <f aca="false">+$J$25*C44-8198</f>
        <v>18397.426002149</v>
      </c>
      <c r="K44" s="52" t="n">
        <f aca="false">+$K$25*C44-30988</f>
        <v>65997.3564365626</v>
      </c>
      <c r="L44" s="52" t="n">
        <f aca="false">+$L$25*C44-19973</f>
        <v>6877.64431799228</v>
      </c>
      <c r="M44" s="52" t="n">
        <f aca="false">+D44*$M$25-$M$26</f>
        <v>2269.7260204516</v>
      </c>
      <c r="N44" s="52" t="n">
        <f aca="false">+D44*$N$25-$N$26</f>
        <v>8243.86053585085</v>
      </c>
      <c r="O44" s="52" t="n">
        <f aca="false">+$O$25*C44-1955</f>
        <v>-415.302648551025</v>
      </c>
      <c r="P44" s="53" t="n">
        <f aca="false">+E44*$P$25-$P$26</f>
        <v>117969.548827429</v>
      </c>
    </row>
    <row r="45" customFormat="false" ht="14.4" hidden="false" customHeight="false" outlineLevel="0" collapsed="false">
      <c r="A45" s="49" t="n">
        <v>15</v>
      </c>
      <c r="B45" s="50" t="n">
        <v>2027</v>
      </c>
      <c r="C45" s="51" t="n">
        <v>2562150.33352086</v>
      </c>
      <c r="D45" s="52" t="n">
        <f aca="false">+D44*G45</f>
        <v>878676.058751138</v>
      </c>
      <c r="E45" s="52" t="n">
        <f aca="false">+E44*$G$31</f>
        <v>591713.735954189</v>
      </c>
      <c r="F45" s="52" t="n">
        <f aca="false">+F44*$G$31</f>
        <v>152751.459934031</v>
      </c>
      <c r="G45" s="50" t="n">
        <v>1.009</v>
      </c>
      <c r="H45" s="52" t="n">
        <f aca="false">+F45*$H$25-$H$26</f>
        <v>31537.2942172732</v>
      </c>
      <c r="I45" s="52" t="n">
        <f aca="false">+$I$25*C45-3563</f>
        <v>24764.3087364682</v>
      </c>
      <c r="J45" s="52" t="n">
        <f aca="false">+$J$25*C45-8198</f>
        <v>18743.1665401769</v>
      </c>
      <c r="K45" s="52" t="n">
        <f aca="false">+$K$25*C45-30988</f>
        <v>67258.1660702379</v>
      </c>
      <c r="L45" s="52" t="n">
        <f aca="false">+$L$25*C45-19973</f>
        <v>7226.70269412618</v>
      </c>
      <c r="M45" s="52" t="n">
        <f aca="false">+D45*$M$25-$M$26</f>
        <v>2317.80155463566</v>
      </c>
      <c r="N45" s="52" t="n">
        <f aca="false">+D45*$N$25-$N$26</f>
        <v>8371.03828067351</v>
      </c>
      <c r="O45" s="52" t="n">
        <f aca="false">+$O$25*C45-1955</f>
        <v>-395.286582982188</v>
      </c>
      <c r="P45" s="53" t="n">
        <f aca="false">+E45*$P$25-$P$26</f>
        <v>119950.849766876</v>
      </c>
    </row>
    <row r="46" customFormat="false" ht="14.4" hidden="false" customHeight="false" outlineLevel="0" collapsed="false">
      <c r="A46" s="49" t="n">
        <v>16</v>
      </c>
      <c r="B46" s="50" t="n">
        <v>2028</v>
      </c>
      <c r="C46" s="51" t="n">
        <v>2595458.28785663</v>
      </c>
      <c r="D46" s="52" t="n">
        <f aca="false">+D45*G46</f>
        <v>886584.143279898</v>
      </c>
      <c r="E46" s="52" t="n">
        <f aca="false">+E45*$G$31</f>
        <v>597039.159577777</v>
      </c>
      <c r="F46" s="52" t="n">
        <f aca="false">+F45*$G$31</f>
        <v>154126.223073438</v>
      </c>
      <c r="G46" s="50" t="n">
        <v>1.009</v>
      </c>
      <c r="H46" s="52" t="n">
        <f aca="false">+F46*$H$25-$H$26</f>
        <v>32089.2398652286</v>
      </c>
      <c r="I46" s="52" t="n">
        <f aca="false">+$I$25*C46-3563</f>
        <v>25132.5637500423</v>
      </c>
      <c r="J46" s="52" t="n">
        <f aca="false">+$J$25*C46-8198</f>
        <v>19093.4017051992</v>
      </c>
      <c r="K46" s="52" t="n">
        <f aca="false">+$K$25*C46-30988</f>
        <v>68535.366229151</v>
      </c>
      <c r="L46" s="52" t="n">
        <f aca="false">+$L$25*C46-19973</f>
        <v>7580.29882914982</v>
      </c>
      <c r="M46" s="52" t="n">
        <f aca="false">+D46*$M$25-$M$26</f>
        <v>2366.30976862739</v>
      </c>
      <c r="N46" s="52" t="n">
        <f aca="false">+D46*$N$25-$N$26</f>
        <v>8499.36062519957</v>
      </c>
      <c r="O46" s="52" t="n">
        <f aca="false">+$O$25*C46-1955</f>
        <v>-375.010308560957</v>
      </c>
      <c r="P46" s="53" t="n">
        <f aca="false">+E46*$P$25-$P$26</f>
        <v>121949.982414778</v>
      </c>
    </row>
    <row r="47" customFormat="false" ht="14.4" hidden="false" customHeight="false" outlineLevel="0" collapsed="false">
      <c r="A47" s="49" t="n">
        <v>17</v>
      </c>
      <c r="B47" s="50" t="n">
        <v>2029</v>
      </c>
      <c r="C47" s="51" t="n">
        <v>2629199.24559877</v>
      </c>
      <c r="D47" s="52" t="n">
        <f aca="false">+D46*G47</f>
        <v>894563.400569417</v>
      </c>
      <c r="E47" s="52" t="n">
        <f aca="false">+E46*$G$31</f>
        <v>602412.512013977</v>
      </c>
      <c r="F47" s="52" t="n">
        <f aca="false">+F46*$G$31</f>
        <v>155513.359081099</v>
      </c>
      <c r="G47" s="50" t="n">
        <v>1.009</v>
      </c>
      <c r="H47" s="52" t="n">
        <f aca="false">+F47*$H$25-$H$26</f>
        <v>32646.1530240157</v>
      </c>
      <c r="I47" s="52" t="n">
        <f aca="false">+$I$25*C47-3563</f>
        <v>25505.6060787929</v>
      </c>
      <c r="J47" s="52" t="n">
        <f aca="false">+$J$25*C47-8198</f>
        <v>19448.1899273668</v>
      </c>
      <c r="K47" s="52" t="n">
        <f aca="false">+$K$25*C47-30988</f>
        <v>69829.16999013</v>
      </c>
      <c r="L47" s="52" t="n">
        <f aca="false">+$L$25*C47-19973</f>
        <v>7938.49171392876</v>
      </c>
      <c r="M47" s="52" t="n">
        <f aca="false">+D47*$M$25-$M$26</f>
        <v>2415.25455654503</v>
      </c>
      <c r="N47" s="52" t="n">
        <f aca="false">+D47*$N$25-$N$26</f>
        <v>8628.83787082636</v>
      </c>
      <c r="O47" s="52" t="n">
        <f aca="false">+$O$25*C47-1955</f>
        <v>-354.47044257225</v>
      </c>
      <c r="P47" s="53" t="n">
        <f aca="false">+E47*$P$25-$P$26</f>
        <v>123967.107256511</v>
      </c>
    </row>
    <row r="48" customFormat="false" ht="14.4" hidden="false" customHeight="false" outlineLevel="0" collapsed="false">
      <c r="A48" s="49" t="n">
        <v>18</v>
      </c>
      <c r="B48" s="50" t="n">
        <v>2030</v>
      </c>
      <c r="C48" s="51" t="n">
        <v>2663378.83579155</v>
      </c>
      <c r="D48" s="52" t="n">
        <f aca="false">+D47*G48</f>
        <v>902614.471174542</v>
      </c>
      <c r="E48" s="52" t="n">
        <f aca="false">+E47*$G$31</f>
        <v>607834.224622102</v>
      </c>
      <c r="F48" s="52" t="n">
        <f aca="false">+F47*$G$31</f>
        <v>156912.979312828</v>
      </c>
      <c r="G48" s="50" t="n">
        <v>1.009</v>
      </c>
      <c r="H48" s="52" t="n">
        <f aca="false">+F48*$H$25-$H$26</f>
        <v>33208.0784012318</v>
      </c>
      <c r="I48" s="52" t="n">
        <f aca="false">+$I$25*C48-3563</f>
        <v>25883.4979578172</v>
      </c>
      <c r="J48" s="52" t="n">
        <f aca="false">+$J$25*C48-8198</f>
        <v>19807.5903964226</v>
      </c>
      <c r="K48" s="52" t="n">
        <f aca="false">+$K$25*C48-30988</f>
        <v>71139.7932000016</v>
      </c>
      <c r="L48" s="52" t="n">
        <f aca="false">+$L$25*C48-19973</f>
        <v>8301.34110620984</v>
      </c>
      <c r="M48" s="52" t="n">
        <f aca="false">+D48*$M$25-$M$26</f>
        <v>2464.63984755394</v>
      </c>
      <c r="N48" s="52" t="n">
        <f aca="false">+D48*$N$25-$N$26</f>
        <v>8759.4804116638</v>
      </c>
      <c r="O48" s="52" t="n">
        <f aca="false">+$O$25*C48-1955</f>
        <v>-333.663558325689</v>
      </c>
      <c r="P48" s="53" t="n">
        <f aca="false">+E48*$P$25-$P$26</f>
        <v>126002.38622182</v>
      </c>
    </row>
    <row r="49" customFormat="false" ht="14.4" hidden="false" customHeight="false" outlineLevel="0" collapsed="false">
      <c r="A49" s="49" t="n">
        <v>19</v>
      </c>
      <c r="B49" s="50" t="n">
        <v>2031</v>
      </c>
      <c r="C49" s="51" t="n">
        <v>2698002.76065684</v>
      </c>
      <c r="D49" s="52" t="n">
        <f aca="false">+D48*G49</f>
        <v>910738.001415112</v>
      </c>
      <c r="E49" s="52" t="n">
        <f aca="false">+E48*$G$31</f>
        <v>613304.732643701</v>
      </c>
      <c r="F49" s="52" t="n">
        <f aca="false">+F48*$G$31</f>
        <v>158325.196126644</v>
      </c>
      <c r="G49" s="50" t="n">
        <v>1.009</v>
      </c>
      <c r="H49" s="52" t="n">
        <f aca="false">+F49*$H$25-$H$26</f>
        <v>33775.0611068429</v>
      </c>
      <c r="I49" s="52" t="n">
        <f aca="false">+$I$25*C49-3563</f>
        <v>26266.3024312688</v>
      </c>
      <c r="J49" s="52" t="n">
        <f aca="false">+$J$25*C49-8198</f>
        <v>20171.6630715761</v>
      </c>
      <c r="K49" s="52" t="n">
        <f aca="false">+$K$25*C49-30988</f>
        <v>72467.4545116016</v>
      </c>
      <c r="L49" s="52" t="n">
        <f aca="false">+$L$25*C49-19973</f>
        <v>8668.90754059056</v>
      </c>
      <c r="M49" s="52" t="n">
        <f aca="false">+D49*$M$25-$M$26</f>
        <v>2514.46960618192</v>
      </c>
      <c r="N49" s="52" t="n">
        <f aca="false">+D49*$N$25-$N$26</f>
        <v>8891.29873536877</v>
      </c>
      <c r="O49" s="52" t="n">
        <f aca="false">+$O$25*C49-1955</f>
        <v>-312.586184583923</v>
      </c>
      <c r="P49" s="53" t="n">
        <f aca="false">+E49*$P$25-$P$26</f>
        <v>128055.982697816</v>
      </c>
    </row>
    <row r="50" customFormat="false" ht="14.4" hidden="false" customHeight="false" outlineLevel="0" collapsed="false">
      <c r="A50" s="49" t="n">
        <v>20</v>
      </c>
      <c r="B50" s="50" t="n">
        <v>2032</v>
      </c>
      <c r="C50" s="51" t="n">
        <v>2733076.79654538</v>
      </c>
      <c r="D50" s="52" t="n">
        <f aca="false">+D49*G50</f>
        <v>918934.643427848</v>
      </c>
      <c r="E50" s="52" t="n">
        <f aca="false">+E49*$G$31</f>
        <v>618824.475237494</v>
      </c>
      <c r="F50" s="52" t="n">
        <f aca="false">+F49*$G$31</f>
        <v>159750.122891784</v>
      </c>
      <c r="G50" s="50" t="n">
        <v>1.009</v>
      </c>
      <c r="H50" s="52" t="n">
        <f aca="false">+F50*$H$25-$H$26</f>
        <v>34347.1466568045</v>
      </c>
      <c r="I50" s="52" t="n">
        <f aca="false">+$I$25*C50-3563</f>
        <v>26654.0833628753</v>
      </c>
      <c r="J50" s="52" t="n">
        <f aca="false">+$J$25*C50-8198</f>
        <v>20540.4686915066</v>
      </c>
      <c r="K50" s="52" t="n">
        <f aca="false">+$K$25*C50-30988</f>
        <v>73812.3754202525</v>
      </c>
      <c r="L50" s="52" t="n">
        <f aca="false">+$L$25*C50-19973</f>
        <v>9041.25233861824</v>
      </c>
      <c r="M50" s="52" t="n">
        <f aca="false">+D50*$M$25-$M$26</f>
        <v>2564.74783263756</v>
      </c>
      <c r="N50" s="52" t="n">
        <f aca="false">+D50*$N$25-$N$26</f>
        <v>9024.30342398709</v>
      </c>
      <c r="O50" s="52" t="n">
        <f aca="false">+$O$25*C50-1955</f>
        <v>-291.234804983514</v>
      </c>
      <c r="P50" s="53" t="n">
        <f aca="false">+E50*$P$25-$P$26</f>
        <v>130128.061542096</v>
      </c>
    </row>
    <row r="51" customFormat="false" ht="14.4" hidden="false" customHeight="false" outlineLevel="0" collapsed="false">
      <c r="A51" s="49" t="n">
        <v>21</v>
      </c>
      <c r="B51" s="50" t="n">
        <v>2033</v>
      </c>
      <c r="C51" s="51" t="n">
        <v>2768606.79490047</v>
      </c>
      <c r="D51" s="52" t="n">
        <f aca="false">+D50*G51</f>
        <v>927205.055218699</v>
      </c>
      <c r="E51" s="52" t="n">
        <f aca="false">+E50*$G$31</f>
        <v>624393.895514632</v>
      </c>
      <c r="F51" s="52" t="n">
        <f aca="false">+F50*$G$31</f>
        <v>161187.87399781</v>
      </c>
      <c r="G51" s="50" t="n">
        <v>1.009</v>
      </c>
      <c r="H51" s="52" t="n">
        <f aca="false">+F51*$H$25-$H$26</f>
        <v>34924.3809767157</v>
      </c>
      <c r="I51" s="52" t="n">
        <f aca="false">+$I$25*C51-3563</f>
        <v>27046.9054465927</v>
      </c>
      <c r="J51" s="52" t="n">
        <f aca="false">+$J$25*C51-8198</f>
        <v>20914.0687844961</v>
      </c>
      <c r="K51" s="52" t="n">
        <f aca="false">+$K$25*C51-30988</f>
        <v>75174.7803007157</v>
      </c>
      <c r="L51" s="52" t="n">
        <f aca="false">+$L$25*C51-19973</f>
        <v>9418.43761902027</v>
      </c>
      <c r="M51" s="52" t="n">
        <f aca="false">+D51*$M$25-$M$26</f>
        <v>2615.47856313129</v>
      </c>
      <c r="N51" s="52" t="n">
        <f aca="false">+D51*$N$25-$N$26</f>
        <v>9158.50515480297</v>
      </c>
      <c r="O51" s="52" t="n">
        <f aca="false">+$O$25*C51-1955</f>
        <v>-269.6058574483</v>
      </c>
      <c r="P51" s="53" t="n">
        <f aca="false">+E51*$P$25-$P$26</f>
        <v>132218.789095975</v>
      </c>
    </row>
    <row r="52" customFormat="false" ht="14.4" hidden="false" customHeight="false" outlineLevel="0" collapsed="false">
      <c r="A52" s="49" t="n">
        <v>22</v>
      </c>
      <c r="B52" s="50" t="n">
        <v>2034</v>
      </c>
      <c r="C52" s="51" t="n">
        <v>2804598.68323418</v>
      </c>
      <c r="D52" s="52" t="n">
        <f aca="false">+D51*G52</f>
        <v>935549.900715667</v>
      </c>
      <c r="E52" s="52" t="n">
        <f aca="false">+E51*$G$31</f>
        <v>630013.440574263</v>
      </c>
      <c r="F52" s="52" t="n">
        <f aca="false">+F51*$G$31</f>
        <v>162638.56486379</v>
      </c>
      <c r="G52" s="50" t="n">
        <v>1.009</v>
      </c>
      <c r="H52" s="52" t="n">
        <f aca="false">+F52*$H$25-$H$26</f>
        <v>35506.8104055061</v>
      </c>
      <c r="I52" s="52" t="n">
        <f aca="false">+$I$25*C52-3563</f>
        <v>27444.8342173984</v>
      </c>
      <c r="J52" s="52" t="n">
        <f aca="false">+$J$25*C52-8198</f>
        <v>21292.5256786946</v>
      </c>
      <c r="K52" s="52" t="n">
        <f aca="false">+$K$25*C52-30988</f>
        <v>76554.896444625</v>
      </c>
      <c r="L52" s="52" t="n">
        <f aca="false">+$L$25*C52-19973</f>
        <v>9800.52630806753</v>
      </c>
      <c r="M52" s="52" t="n">
        <f aca="false">+D52*$M$25-$M$26</f>
        <v>2666.66587019948</v>
      </c>
      <c r="N52" s="52" t="n">
        <f aca="false">+D52*$N$25-$N$26</f>
        <v>9293.9147011962</v>
      </c>
      <c r="O52" s="52" t="n">
        <f aca="false">+$O$25*C52-1955</f>
        <v>-247.695733595128</v>
      </c>
      <c r="P52" s="53" t="n">
        <f aca="false">+E52*$P$25-$P$26</f>
        <v>134328.333197839</v>
      </c>
    </row>
    <row r="53" customFormat="false" ht="14.4" hidden="false" customHeight="false" outlineLevel="0" collapsed="false">
      <c r="A53" s="49" t="n">
        <v>23</v>
      </c>
      <c r="B53" s="50" t="n">
        <v>2035</v>
      </c>
      <c r="C53" s="51" t="n">
        <v>2841058.46611622</v>
      </c>
      <c r="D53" s="52" t="n">
        <f aca="false">+D52*G53</f>
        <v>943969.849822108</v>
      </c>
      <c r="E53" s="52" t="n">
        <f aca="false">+E52*$G$31</f>
        <v>635683.561539432</v>
      </c>
      <c r="F53" s="52" t="n">
        <f aca="false">+F52*$G$31</f>
        <v>164102.311947564</v>
      </c>
      <c r="G53" s="50" t="n">
        <v>1.009</v>
      </c>
      <c r="H53" s="52" t="n">
        <f aca="false">+F53*$H$25-$H$26</f>
        <v>36094.4816991557</v>
      </c>
      <c r="I53" s="52" t="n">
        <f aca="false">+$I$25*C53-3563</f>
        <v>27847.9360622245</v>
      </c>
      <c r="J53" s="52" t="n">
        <f aca="false">+$J$25*C53-8198</f>
        <v>21675.9025125176</v>
      </c>
      <c r="K53" s="52" t="n">
        <f aca="false">+$K$25*C53-30988</f>
        <v>77952.9540984051</v>
      </c>
      <c r="L53" s="52" t="n">
        <f aca="false">+$L$25*C53-19973</f>
        <v>10187.5821500724</v>
      </c>
      <c r="M53" s="52" t="n">
        <f aca="false">+D53*$M$25-$M$26</f>
        <v>2718.31386303127</v>
      </c>
      <c r="N53" s="52" t="n">
        <f aca="false">+D53*$N$25-$N$26</f>
        <v>9430.54293350696</v>
      </c>
      <c r="O53" s="52" t="n">
        <f aca="false">+$O$25*C53-1955</f>
        <v>-225.500778131865</v>
      </c>
      <c r="P53" s="53" t="n">
        <f aca="false">+E53*$P$25-$P$26</f>
        <v>136456.86319662</v>
      </c>
    </row>
    <row r="54" customFormat="false" ht="14.4" hidden="false" customHeight="false" outlineLevel="0" collapsed="false">
      <c r="A54" s="49" t="n">
        <v>24</v>
      </c>
      <c r="B54" s="50" t="n">
        <v>2036</v>
      </c>
      <c r="C54" s="51" t="n">
        <v>2877992.22617573</v>
      </c>
      <c r="D54" s="52" t="n">
        <f aca="false">+D53*G54</f>
        <v>952465.578470507</v>
      </c>
      <c r="E54" s="52" t="n">
        <f aca="false">+E53*$G$31</f>
        <v>641404.713593287</v>
      </c>
      <c r="F54" s="52" t="n">
        <f aca="false">+F53*$G$31</f>
        <v>165579.232755092</v>
      </c>
      <c r="G54" s="50" t="n">
        <v>1.009</v>
      </c>
      <c r="H54" s="52" t="n">
        <f aca="false">+F54*$H$25-$H$26</f>
        <v>36687.4420344481</v>
      </c>
      <c r="I54" s="52" t="n">
        <f aca="false">+$I$25*C54-3563</f>
        <v>28256.2782310335</v>
      </c>
      <c r="J54" s="52" t="n">
        <f aca="false">+$J$25*C54-8198</f>
        <v>22064.2632451803</v>
      </c>
      <c r="K54" s="52" t="n">
        <f aca="false">+$K$25*C54-30988</f>
        <v>79369.1865016844</v>
      </c>
      <c r="L54" s="52" t="n">
        <f aca="false">+$L$25*C54-19973</f>
        <v>10579.6697180233</v>
      </c>
      <c r="M54" s="52" t="n">
        <f aca="false">+D54*$M$25-$M$26</f>
        <v>2770.42668779855</v>
      </c>
      <c r="N54" s="52" t="n">
        <f aca="false">+D54*$N$25-$N$26</f>
        <v>9568.40081990852</v>
      </c>
      <c r="O54" s="52" t="n">
        <f aca="false">+$O$25*C54-1955</f>
        <v>-203.017288247579</v>
      </c>
      <c r="P54" s="53" t="n">
        <f aca="false">+E54*$P$25-$P$26</f>
        <v>138604.549965389</v>
      </c>
    </row>
    <row r="55" customFormat="false" ht="15" hidden="false" customHeight="false" outlineLevel="0" collapsed="false">
      <c r="A55" s="54" t="n">
        <v>25</v>
      </c>
      <c r="B55" s="55" t="n">
        <v>2037</v>
      </c>
      <c r="C55" s="56" t="n">
        <v>2915406.12511602</v>
      </c>
      <c r="D55" s="57" t="n">
        <f aca="false">+D54*G55</f>
        <v>961037.768676741</v>
      </c>
      <c r="E55" s="57" t="n">
        <f aca="false">+E54*$G$31</f>
        <v>647177.356015626</v>
      </c>
      <c r="F55" s="57" t="n">
        <f aca="false">+F54*$G$31</f>
        <v>167069.445849888</v>
      </c>
      <c r="G55" s="55" t="n">
        <v>1.009</v>
      </c>
      <c r="H55" s="57" t="n">
        <f aca="false">+F55*$H$25-$H$26</f>
        <v>37285.7390127581</v>
      </c>
      <c r="I55" s="57" t="n">
        <f aca="false">+$I$25*C55-3563</f>
        <v>28669.9288480369</v>
      </c>
      <c r="J55" s="57" t="n">
        <f aca="false">+$J$25*C55-8198</f>
        <v>22457.6726673677</v>
      </c>
      <c r="K55" s="57" t="n">
        <f aca="false">+$K$25*C55-30988</f>
        <v>80803.8299262063</v>
      </c>
      <c r="L55" s="57" t="n">
        <f aca="false">+$L$25*C55-19973</f>
        <v>10976.8544243576</v>
      </c>
      <c r="M55" s="52" t="n">
        <f aca="false">+D55*$M$25-$M$26</f>
        <v>2823.00852798874</v>
      </c>
      <c r="N55" s="52" t="n">
        <f aca="false">+D55*$N$25-$N$26</f>
        <v>9707.4994272877</v>
      </c>
      <c r="O55" s="57" t="n">
        <f aca="false">+$O$25*C55-1955</f>
        <v>-180.241512994798</v>
      </c>
      <c r="P55" s="58" t="n">
        <f aca="false">+E55*$P$25-$P$26</f>
        <v>140771.565915078</v>
      </c>
    </row>
    <row r="57" customFormat="false" ht="72" hidden="false" customHeight="false" outlineLevel="0" collapsed="false">
      <c r="A57" s="19"/>
      <c r="B57" s="19" t="s">
        <v>61</v>
      </c>
      <c r="C57" s="11" t="s">
        <v>67</v>
      </c>
      <c r="D57" s="11" t="s">
        <v>68</v>
      </c>
      <c r="E57" s="11" t="s">
        <v>69</v>
      </c>
      <c r="F57" s="11" t="s">
        <v>70</v>
      </c>
      <c r="G57" s="11" t="s">
        <v>71</v>
      </c>
      <c r="H57" s="11" t="s">
        <v>72</v>
      </c>
      <c r="I57" s="11" t="s">
        <v>73</v>
      </c>
      <c r="J57" s="11" t="s">
        <v>74</v>
      </c>
      <c r="K57" s="11" t="s">
        <v>75</v>
      </c>
      <c r="L57" s="11" t="s">
        <v>76</v>
      </c>
      <c r="N57" s="11" t="s">
        <v>181</v>
      </c>
      <c r="O57" s="18"/>
      <c r="P57" s="0"/>
    </row>
    <row r="58" customFormat="false" ht="14.4" hidden="false" customHeight="false" outlineLevel="0" collapsed="false">
      <c r="A58" s="118" t="s">
        <v>77</v>
      </c>
      <c r="B58" s="18"/>
      <c r="C58" s="12"/>
      <c r="D58" s="12"/>
      <c r="E58" s="12"/>
      <c r="F58" s="12"/>
      <c r="G58" s="12"/>
      <c r="H58" s="12"/>
      <c r="I58" s="12"/>
      <c r="J58" s="12"/>
      <c r="K58" s="12"/>
      <c r="L58" s="18"/>
      <c r="N58" s="12"/>
      <c r="O58" s="18"/>
      <c r="P58" s="0"/>
    </row>
    <row r="59" customFormat="false" ht="14.4" hidden="false" customHeight="false" outlineLevel="0" collapsed="false">
      <c r="A59" s="120" t="n">
        <v>0</v>
      </c>
      <c r="B59" s="120" t="n">
        <v>2012</v>
      </c>
      <c r="C59" s="12"/>
      <c r="D59" s="12"/>
      <c r="E59" s="12"/>
      <c r="F59" s="12"/>
      <c r="G59" s="12"/>
      <c r="H59" s="12"/>
      <c r="I59" s="12"/>
      <c r="J59" s="12"/>
      <c r="K59" s="12"/>
      <c r="L59" s="12" t="n">
        <f aca="false">SUM(C59:K59)</f>
        <v>0</v>
      </c>
      <c r="N59" s="12"/>
      <c r="O59" s="18"/>
      <c r="P59" s="0"/>
    </row>
    <row r="60" customFormat="false" ht="14.4" hidden="false" customHeight="false" outlineLevel="0" collapsed="false">
      <c r="A60" s="18" t="n">
        <v>1</v>
      </c>
      <c r="B60" s="18" t="n">
        <v>2013</v>
      </c>
      <c r="C60" s="12"/>
      <c r="D60" s="12"/>
      <c r="E60" s="12"/>
      <c r="F60" s="12"/>
      <c r="G60" s="12"/>
      <c r="H60" s="12"/>
      <c r="I60" s="12"/>
      <c r="J60" s="12"/>
      <c r="K60" s="12"/>
      <c r="L60" s="12" t="n">
        <f aca="false">SUM(C60:K60)</f>
        <v>0</v>
      </c>
      <c r="N60" s="12"/>
      <c r="O60" s="18"/>
      <c r="P60" s="0"/>
    </row>
    <row r="61" customFormat="false" ht="14.4" hidden="false" customHeight="false" outlineLevel="0" collapsed="false">
      <c r="A61" s="18" t="n">
        <v>2</v>
      </c>
      <c r="B61" s="18" t="n">
        <v>2014</v>
      </c>
      <c r="C61" s="12"/>
      <c r="D61" s="12"/>
      <c r="E61" s="12"/>
      <c r="F61" s="12"/>
      <c r="G61" s="12"/>
      <c r="H61" s="12"/>
      <c r="I61" s="12"/>
      <c r="J61" s="12"/>
      <c r="K61" s="12"/>
      <c r="L61" s="12" t="n">
        <f aca="false">SUM(C61:K61)</f>
        <v>0</v>
      </c>
      <c r="N61" s="153" t="n">
        <v>1</v>
      </c>
      <c r="O61" s="18"/>
      <c r="P61" s="0"/>
    </row>
    <row r="62" customFormat="false" ht="14.4" hidden="false" customHeight="false" outlineLevel="0" collapsed="false">
      <c r="A62" s="18" t="n">
        <v>3</v>
      </c>
      <c r="B62" s="18" t="n">
        <v>2015</v>
      </c>
      <c r="C62" s="12" t="n">
        <f aca="false">+$H$28*H33</f>
        <v>496863.465221083</v>
      </c>
      <c r="D62" s="12" t="n">
        <f aca="false">+$I$28*I33</f>
        <v>271131.559878577</v>
      </c>
      <c r="E62" s="12" t="n">
        <f aca="false">+$J$28*J33</f>
        <v>259865.309006612</v>
      </c>
      <c r="F62" s="12" t="n">
        <f aca="false">+$K$28*K33</f>
        <v>278516.235939528</v>
      </c>
      <c r="G62" s="12" t="n">
        <f aca="false">+$L$28*L33</f>
        <v>17403.9347608025</v>
      </c>
      <c r="H62" s="12" t="n">
        <f aca="false">+$M$28*M33</f>
        <v>2564.1400540196</v>
      </c>
      <c r="I62" s="12" t="n">
        <f aca="false">+$N$28*N33</f>
        <v>72496.3754992028</v>
      </c>
      <c r="J62" s="12" t="n">
        <f aca="false">+$O$28*O33</f>
        <v>-10545.4985119907</v>
      </c>
      <c r="K62" s="12" t="n">
        <f aca="false">+$P$28*P33</f>
        <v>282192.156367161</v>
      </c>
      <c r="L62" s="12" t="n">
        <f aca="false">+N62*O62</f>
        <v>1670486.15862232</v>
      </c>
      <c r="N62" s="153" t="n">
        <f aca="false">+$N$61</f>
        <v>1</v>
      </c>
      <c r="O62" s="18" t="n">
        <v>1670486.15862232</v>
      </c>
      <c r="P62" s="0"/>
    </row>
    <row r="63" customFormat="false" ht="14.4" hidden="false" customHeight="false" outlineLevel="0" collapsed="false">
      <c r="A63" s="18" t="n">
        <v>4</v>
      </c>
      <c r="B63" s="18" t="n">
        <v>2016</v>
      </c>
      <c r="C63" s="12" t="n">
        <f aca="false">+$H$28*H34</f>
        <v>506603.597908072</v>
      </c>
      <c r="D63" s="12" t="n">
        <f aca="false">+$I$28*I34</f>
        <v>275263.049056998</v>
      </c>
      <c r="E63" s="12" t="n">
        <f aca="false">+$J$28*J34</f>
        <v>265105.405803697</v>
      </c>
      <c r="F63" s="12" t="n">
        <f aca="false">+$K$28*K34</f>
        <v>284247.849566741</v>
      </c>
      <c r="G63" s="12" t="n">
        <f aca="false">+$L$28*L34</f>
        <v>18990.7466726929</v>
      </c>
      <c r="H63" s="12" t="n">
        <f aca="false">+$M$28*M34</f>
        <v>2627.30691450577</v>
      </c>
      <c r="I63" s="12" t="n">
        <f aca="false">+$N$28*N34</f>
        <v>73704.1047186956</v>
      </c>
      <c r="J63" s="12" t="n">
        <f aca="false">+$O$28*O34</f>
        <v>-10249.7725426465</v>
      </c>
      <c r="K63" s="12" t="n">
        <f aca="false">+$P$28*P34</f>
        <v>287398.653274465</v>
      </c>
      <c r="L63" s="12" t="n">
        <f aca="false">+N63*O63</f>
        <v>1703689.40810421</v>
      </c>
      <c r="N63" s="153" t="n">
        <f aca="false">+$N$61</f>
        <v>1</v>
      </c>
      <c r="O63" s="18" t="n">
        <v>1703689.40810421</v>
      </c>
      <c r="P63" s="0"/>
    </row>
    <row r="64" customFormat="false" ht="14.4" hidden="false" customHeight="false" outlineLevel="0" collapsed="false">
      <c r="A64" s="18" t="n">
        <v>5</v>
      </c>
      <c r="B64" s="18" t="n">
        <v>2017</v>
      </c>
      <c r="C64" s="12" t="n">
        <f aca="false">+$H$28*H35</f>
        <v>516431.391789245</v>
      </c>
      <c r="D64" s="12" t="n">
        <f aca="false">+$I$28*I35</f>
        <v>279448.247594739</v>
      </c>
      <c r="E64" s="12" t="n">
        <f aca="false">+$J$28*J35</f>
        <v>270413.623859145</v>
      </c>
      <c r="F64" s="12" t="n">
        <f aca="false">+$K$28*K35</f>
        <v>290053.974171109</v>
      </c>
      <c r="G64" s="12" t="n">
        <f aca="false">+$L$28*L35</f>
        <v>20598.1871394379</v>
      </c>
      <c r="H64" s="12" t="n">
        <f aca="false">+$M$28*M35</f>
        <v>2691.04227673632</v>
      </c>
      <c r="I64" s="12" t="n">
        <f aca="false">+$N$28*N35</f>
        <v>74922.7035011638</v>
      </c>
      <c r="J64" s="12" t="n">
        <f aca="false">+$O$28*O35</f>
        <v>-9950.20213570095</v>
      </c>
      <c r="K64" s="12" t="n">
        <f aca="false">+$P$28*P35</f>
        <v>292652.008653935</v>
      </c>
      <c r="L64" s="12" t="n">
        <f aca="false">+N64*O64</f>
        <v>1737259.42978138</v>
      </c>
      <c r="N64" s="153" t="n">
        <f aca="false">+$N$61</f>
        <v>1</v>
      </c>
      <c r="O64" s="18" t="n">
        <v>1737259.42978138</v>
      </c>
      <c r="P64" s="0"/>
    </row>
    <row r="65" customFormat="false" ht="14.4" hidden="false" customHeight="false" outlineLevel="0" collapsed="false">
      <c r="A65" s="18" t="n">
        <v>6</v>
      </c>
      <c r="B65" s="18" t="n">
        <v>2018</v>
      </c>
      <c r="C65" s="12" t="n">
        <f aca="false">+$H$28*H36</f>
        <v>526347.635815348</v>
      </c>
      <c r="D65" s="12" t="n">
        <f aca="false">+$I$28*I36</f>
        <v>283687.85371347</v>
      </c>
      <c r="E65" s="12" t="n">
        <f aca="false">+$J$28*J36</f>
        <v>275790.848749314</v>
      </c>
      <c r="F65" s="12" t="n">
        <f aca="false">+$K$28*K36</f>
        <v>295935.578395333</v>
      </c>
      <c r="G65" s="12" t="n">
        <f aca="false">+$L$28*L36</f>
        <v>22226.5243322506</v>
      </c>
      <c r="H65" s="12" t="n">
        <f aca="false">+$M$28*M36</f>
        <v>2755.35125722695</v>
      </c>
      <c r="I65" s="12" t="n">
        <f aca="false">+$N$28*N36</f>
        <v>76152.2696726743</v>
      </c>
      <c r="J65" s="12" t="n">
        <f aca="false">+$O$28*O36</f>
        <v>-9646.73731346506</v>
      </c>
      <c r="K65" s="12" t="n">
        <f aca="false">+$P$28*P36</f>
        <v>297952.644231821</v>
      </c>
      <c r="L65" s="12" t="n">
        <f aca="false">+N65*O65</f>
        <v>1771200.40786193</v>
      </c>
      <c r="N65" s="153" t="n">
        <f aca="false">+$N$61</f>
        <v>1</v>
      </c>
      <c r="O65" s="18" t="n">
        <v>1771200.40786193</v>
      </c>
      <c r="P65" s="0"/>
    </row>
    <row r="66" customFormat="false" ht="14.4" hidden="false" customHeight="false" outlineLevel="0" collapsed="false">
      <c r="A66" s="18" t="n">
        <v>7</v>
      </c>
      <c r="B66" s="18" t="n">
        <v>2019</v>
      </c>
      <c r="C66" s="12" t="n">
        <f aca="false">+$H$28*H37</f>
        <v>536353.126037686</v>
      </c>
      <c r="D66" s="12" t="n">
        <f aca="false">+$I$28*I37</f>
        <v>287982.574711746</v>
      </c>
      <c r="E66" s="12" t="n">
        <f aca="false">+$J$28*J37</f>
        <v>281237.977563055</v>
      </c>
      <c r="F66" s="12" t="n">
        <f aca="false">+$K$28*K37</f>
        <v>301893.643474473</v>
      </c>
      <c r="G66" s="12" t="n">
        <f aca="false">+$L$28*L37</f>
        <v>23876.0299085698</v>
      </c>
      <c r="H66" s="12" t="n">
        <f aca="false">+$M$28*M37</f>
        <v>2820.23901854199</v>
      </c>
      <c r="I66" s="12" t="n">
        <f aca="false">+$N$28*N37</f>
        <v>77392.9019397283</v>
      </c>
      <c r="J66" s="12" t="n">
        <f aca="false">+$O$28*O37</f>
        <v>-9339.32744854012</v>
      </c>
      <c r="K66" s="12" t="n">
        <f aca="false">+$P$28*P37</f>
        <v>303300.985529907</v>
      </c>
      <c r="L66" s="12" t="n">
        <f aca="false">+N66*O66</f>
        <v>1805516.57569419</v>
      </c>
      <c r="N66" s="153" t="n">
        <f aca="false">+$N$61</f>
        <v>1</v>
      </c>
      <c r="O66" s="18" t="n">
        <v>1805516.57569419</v>
      </c>
      <c r="P66" s="0"/>
    </row>
    <row r="67" customFormat="false" ht="14.4" hidden="false" customHeight="false" outlineLevel="0" collapsed="false">
      <c r="A67" s="18" t="n">
        <v>8</v>
      </c>
      <c r="B67" s="18" t="n">
        <v>2020</v>
      </c>
      <c r="C67" s="12" t="n">
        <f aca="false">+$H$28*H38</f>
        <v>546448.665672025</v>
      </c>
      <c r="D67" s="12" t="n">
        <f aca="false">+$I$28*I38</f>
        <v>292333.127082998</v>
      </c>
      <c r="E67" s="12" t="n">
        <f aca="false">+$J$28*J38</f>
        <v>286755.919051375</v>
      </c>
      <c r="F67" s="12" t="n">
        <f aca="false">+$K$28*K38</f>
        <v>307929.163399641</v>
      </c>
      <c r="G67" s="12" t="n">
        <f aca="false">+$L$28*L38</f>
        <v>25546.9790573812</v>
      </c>
      <c r="H67" s="12" t="n">
        <f aca="false">+$M$28*M38</f>
        <v>2885.71076970887</v>
      </c>
      <c r="I67" s="12" t="n">
        <f aca="false">+$N$28*N38</f>
        <v>78644.6998971859</v>
      </c>
      <c r="J67" s="12" t="n">
        <f aca="false">+$O$28*O38</f>
        <v>-9027.92125537114</v>
      </c>
      <c r="K67" s="12" t="n">
        <f aca="false">+$P$28*P38</f>
        <v>308697.461899676</v>
      </c>
      <c r="L67" s="12" t="n">
        <f aca="false">+N67*O67</f>
        <v>1840212.21635827</v>
      </c>
      <c r="N67" s="153" t="n">
        <f aca="false">+$N$61</f>
        <v>1</v>
      </c>
      <c r="O67" s="18" t="n">
        <v>1840212.21635827</v>
      </c>
      <c r="P67" s="0"/>
    </row>
    <row r="68" customFormat="false" ht="14.4" hidden="false" customHeight="false" outlineLevel="0" collapsed="false">
      <c r="A68" s="18" t="n">
        <v>9</v>
      </c>
      <c r="B68" s="18" t="n">
        <v>2021</v>
      </c>
      <c r="C68" s="12" t="n">
        <f aca="false">+$H$28*H39</f>
        <v>556635.065163073</v>
      </c>
      <c r="D68" s="12" t="n">
        <f aca="false">+$I$28*I39</f>
        <v>296740.236635077</v>
      </c>
      <c r="E68" s="12" t="n">
        <f aca="false">+$J$28*J39</f>
        <v>292345.593779043</v>
      </c>
      <c r="F68" s="12" t="n">
        <f aca="false">+$K$28*K39</f>
        <v>314043.145083836</v>
      </c>
      <c r="G68" s="12" t="n">
        <f aca="false">+$L$28*L39</f>
        <v>27239.6505451271</v>
      </c>
      <c r="H68" s="12" t="n">
        <f aca="false">+$M$28*M39</f>
        <v>2951.77176663625</v>
      </c>
      <c r="I68" s="12" t="n">
        <f aca="false">+$N$28*N39</f>
        <v>79907.7640362605</v>
      </c>
      <c r="J68" s="12" t="n">
        <f aca="false">+$O$28*O39</f>
        <v>-8712.46678169097</v>
      </c>
      <c r="K68" s="12" t="n">
        <f aca="false">+$P$28*P39</f>
        <v>314142.506556773</v>
      </c>
      <c r="L68" s="12" t="n">
        <f aca="false">+N68*O68</f>
        <v>1875291.66326484</v>
      </c>
      <c r="N68" s="153" t="n">
        <f aca="false">+$N$61</f>
        <v>1</v>
      </c>
      <c r="O68" s="18" t="n">
        <v>1875291.66326484</v>
      </c>
      <c r="P68" s="0"/>
    </row>
    <row r="69" customFormat="false" ht="14.4" hidden="false" customHeight="false" outlineLevel="0" collapsed="false">
      <c r="A69" s="18" t="n">
        <v>10</v>
      </c>
      <c r="B69" s="18" t="n">
        <v>2022</v>
      </c>
      <c r="C69" s="12" t="n">
        <f aca="false">+$H$28*H40</f>
        <v>566913.14224954</v>
      </c>
      <c r="D69" s="12" t="n">
        <f aca="false">+$I$28*I40</f>
        <v>301204.638611333</v>
      </c>
      <c r="E69" s="12" t="n">
        <f aca="false">+$J$28*J40</f>
        <v>298007.93427817</v>
      </c>
      <c r="F69" s="12" t="n">
        <f aca="false">+$K$28*K40</f>
        <v>320236.608529926</v>
      </c>
      <c r="G69" s="12" t="n">
        <f aca="false">+$L$28*L40</f>
        <v>28954.3267622138</v>
      </c>
      <c r="H69" s="12" t="n">
        <f aca="false">+$M$28*M40</f>
        <v>3018.42731253597</v>
      </c>
      <c r="I69" s="12" t="n">
        <f aca="false">+$N$28*N40</f>
        <v>81182.1957525869</v>
      </c>
      <c r="J69" s="12" t="n">
        <f aca="false">+$O$28*O40</f>
        <v>-8392.91139985295</v>
      </c>
      <c r="K69" s="12" t="n">
        <f aca="false">+$P$28*P40</f>
        <v>319636.556615784</v>
      </c>
      <c r="L69" s="12" t="n">
        <f aca="false">+N69*O69</f>
        <v>1910759.30076127</v>
      </c>
      <c r="N69" s="153" t="n">
        <f aca="false">+$N$61</f>
        <v>1</v>
      </c>
      <c r="O69" s="18" t="n">
        <v>1910759.30076127</v>
      </c>
      <c r="P69" s="0"/>
    </row>
    <row r="70" customFormat="false" ht="14.4" hidden="false" customHeight="false" outlineLevel="0" collapsed="false">
      <c r="A70" s="18" t="n">
        <v>11</v>
      </c>
      <c r="B70" s="18" t="n">
        <v>2023</v>
      </c>
      <c r="C70" s="12" t="n">
        <f aca="false">+$H$28*H41</f>
        <v>577283.722029786</v>
      </c>
      <c r="D70" s="12" t="n">
        <f aca="false">+$I$28*I41</f>
        <v>305727.07781328</v>
      </c>
      <c r="E70" s="12" t="n">
        <f aca="false">+$J$28*J41</f>
        <v>303743.885203786</v>
      </c>
      <c r="F70" s="12" t="n">
        <f aca="false">+$K$28*K41</f>
        <v>326510.587000815</v>
      </c>
      <c r="G70" s="12" t="n">
        <f aca="false">+$L$28*L41</f>
        <v>30691.2937701225</v>
      </c>
      <c r="H70" s="12" t="n">
        <f aca="false">+$M$28*M41</f>
        <v>3085.6827583488</v>
      </c>
      <c r="I70" s="12" t="n">
        <f aca="false">+$N$28*N41</f>
        <v>82468.0973543601</v>
      </c>
      <c r="J70" s="12" t="n">
        <f aca="false">+$O$28*O41</f>
        <v>-8069.20179805104</v>
      </c>
      <c r="K70" s="12" t="n">
        <f aca="false">+$P$28*P41</f>
        <v>325180.053125326</v>
      </c>
      <c r="L70" s="12" t="n">
        <f aca="false">+N70*O70</f>
        <v>1946619.56474525</v>
      </c>
      <c r="N70" s="153" t="n">
        <f aca="false">+$N$61</f>
        <v>1</v>
      </c>
      <c r="O70" s="18" t="n">
        <v>1946619.56474525</v>
      </c>
      <c r="P70" s="0"/>
    </row>
    <row r="71" customFormat="false" ht="14.4" hidden="false" customHeight="false" outlineLevel="0" collapsed="false">
      <c r="A71" s="18" t="n">
        <v>12</v>
      </c>
      <c r="B71" s="18" t="n">
        <v>2024</v>
      </c>
      <c r="C71" s="12" t="n">
        <f aca="false">+$H$28*H42</f>
        <v>587747.637028054</v>
      </c>
      <c r="D71" s="12" t="n">
        <f aca="false">+$I$28*I42</f>
        <v>310308.308724853</v>
      </c>
      <c r="E71" s="12" t="n">
        <f aca="false">+$J$28*J42</f>
        <v>309554.403491436</v>
      </c>
      <c r="F71" s="12" t="n">
        <f aca="false">+$K$28*K42</f>
        <v>332866.127191825</v>
      </c>
      <c r="G71" s="12" t="n">
        <f aca="false">+$L$28*L42</f>
        <v>32450.8413491341</v>
      </c>
      <c r="H71" s="12" t="n">
        <f aca="false">+$M$28*M42</f>
        <v>3153.54350317393</v>
      </c>
      <c r="I71" s="12" t="n">
        <f aca="false">+$N$28*N42</f>
        <v>83765.5720705493</v>
      </c>
      <c r="J71" s="12" t="n">
        <f aca="false">+$O$28*O42</f>
        <v>-7741.28397142571</v>
      </c>
      <c r="K71" s="12" t="n">
        <f aca="false">+$P$28*P42</f>
        <v>330773.441103454</v>
      </c>
      <c r="L71" s="12" t="n">
        <f aca="false">+N71*O71</f>
        <v>1982876.94328592</v>
      </c>
      <c r="N71" s="153" t="n">
        <f aca="false">+$N$61</f>
        <v>1</v>
      </c>
      <c r="O71" s="18" t="n">
        <v>1982876.94328592</v>
      </c>
      <c r="P71" s="0"/>
    </row>
    <row r="72" customFormat="false" ht="14.4" hidden="false" customHeight="false" outlineLevel="0" collapsed="false">
      <c r="A72" s="18" t="n">
        <v>13</v>
      </c>
      <c r="B72" s="18" t="n">
        <v>2025</v>
      </c>
      <c r="C72" s="12" t="n">
        <f aca="false">+$H$28*H43</f>
        <v>598305.727261307</v>
      </c>
      <c r="D72" s="12" t="n">
        <f aca="false">+$I$28*I43</f>
        <v>314949.095638276</v>
      </c>
      <c r="E72" s="12" t="n">
        <f aca="false">+$J$28*J43</f>
        <v>315440.458516824</v>
      </c>
      <c r="F72" s="12" t="n">
        <f aca="false">+$K$28*K43</f>
        <v>339304.289405319</v>
      </c>
      <c r="G72" s="12" t="n">
        <f aca="false">+$L$28*L43</f>
        <v>34233.2630466728</v>
      </c>
      <c r="H72" s="12" t="n">
        <f aca="false">+$M$28*M43</f>
        <v>3222.0149947025</v>
      </c>
      <c r="I72" s="12" t="n">
        <f aca="false">+$N$28*N43</f>
        <v>85074.7240591843</v>
      </c>
      <c r="J72" s="12" t="n">
        <f aca="false">+$O$28*O43</f>
        <v>-7409.10321305425</v>
      </c>
      <c r="K72" s="12" t="n">
        <f aca="false">+$P$28*P43</f>
        <v>336417.169573385</v>
      </c>
      <c r="L72" s="12" t="n">
        <f aca="false">+N72*O72</f>
        <v>2019535.97725263</v>
      </c>
      <c r="N72" s="153" t="n">
        <f aca="false">+$N$61</f>
        <v>1</v>
      </c>
      <c r="O72" s="18" t="n">
        <v>2019535.97725263</v>
      </c>
      <c r="P72" s="0"/>
    </row>
    <row r="73" customFormat="false" ht="14.4" hidden="false" customHeight="false" outlineLevel="0" collapsed="false">
      <c r="A73" s="18" t="n">
        <v>14</v>
      </c>
      <c r="B73" s="18" t="n">
        <v>2026</v>
      </c>
      <c r="C73" s="12" t="n">
        <f aca="false">+$H$28*H44</f>
        <v>608958.840306658</v>
      </c>
      <c r="D73" s="12" t="n">
        <f aca="false">+$I$28*I44</f>
        <v>319650.212781574</v>
      </c>
      <c r="E73" s="12" t="n">
        <f aca="false">+$J$28*J44</f>
        <v>321403.032257543</v>
      </c>
      <c r="F73" s="12" t="n">
        <f aca="false">+$K$28*K44</f>
        <v>345826.147727588</v>
      </c>
      <c r="G73" s="12" t="n">
        <f aca="false">+$L$28*L44</f>
        <v>36038.8562262796</v>
      </c>
      <c r="H73" s="12" t="n">
        <f aca="false">+$M$28*M44</f>
        <v>3291.10272965482</v>
      </c>
      <c r="I73" s="12" t="n">
        <f aca="false">+$N$28*N44</f>
        <v>86395.6584157169</v>
      </c>
      <c r="J73" s="12" t="n">
        <f aca="false">+$O$28*O44</f>
        <v>-7072.60410482396</v>
      </c>
      <c r="K73" s="12" t="n">
        <f aca="false">+$P$28*P44</f>
        <v>342111.691599545</v>
      </c>
      <c r="L73" s="12" t="n">
        <f aca="false">+N73*O73</f>
        <v>2056601.26095148</v>
      </c>
      <c r="N73" s="153" t="n">
        <f aca="false">+$N$61</f>
        <v>1</v>
      </c>
      <c r="O73" s="18" t="n">
        <v>2056601.26095148</v>
      </c>
      <c r="P73" s="0"/>
    </row>
    <row r="74" customFormat="false" ht="14.4" hidden="false" customHeight="false" outlineLevel="0" collapsed="false">
      <c r="A74" s="18" t="n">
        <v>15</v>
      </c>
      <c r="B74" s="18" t="n">
        <v>2027</v>
      </c>
      <c r="C74" s="12" t="n">
        <f aca="false">+$H$28*H45</f>
        <v>619707.831369418</v>
      </c>
      <c r="D74" s="12" t="n">
        <f aca="false">+$I$28*I45</f>
        <v>324412.444447734</v>
      </c>
      <c r="E74" s="12" t="n">
        <f aca="false">+$J$28*J45</f>
        <v>327443.119456891</v>
      </c>
      <c r="F74" s="12" t="n">
        <f aca="false">+$K$28*K45</f>
        <v>352432.790208047</v>
      </c>
      <c r="G74" s="12" t="n">
        <f aca="false">+$L$28*L45</f>
        <v>37867.9221172212</v>
      </c>
      <c r="H74" s="12" t="n">
        <f aca="false">+$M$28*M45</f>
        <v>3360.81225422171</v>
      </c>
      <c r="I74" s="12" t="n">
        <f aca="false">+$N$28*N45</f>
        <v>87728.4811814583</v>
      </c>
      <c r="J74" s="12" t="n">
        <f aca="false">+$O$28*O45</f>
        <v>-6731.73050818667</v>
      </c>
      <c r="K74" s="12" t="n">
        <f aca="false">+$P$28*P45</f>
        <v>347857.464323941</v>
      </c>
      <c r="L74" s="12" t="n">
        <f aca="false">+N74*O74</f>
        <v>2094077.4427696</v>
      </c>
      <c r="N74" s="153" t="n">
        <f aca="false">+$N$61</f>
        <v>1</v>
      </c>
      <c r="O74" s="18" t="n">
        <v>2094077.4427696</v>
      </c>
      <c r="P74" s="0"/>
    </row>
    <row r="75" customFormat="false" ht="14.4" hidden="false" customHeight="false" outlineLevel="0" collapsed="false">
      <c r="A75" s="18" t="n">
        <v>16</v>
      </c>
      <c r="B75" s="18" t="n">
        <v>2028</v>
      </c>
      <c r="C75" s="12" t="n">
        <f aca="false">+$H$28*H46</f>
        <v>630553.563351743</v>
      </c>
      <c r="D75" s="12" t="n">
        <f aca="false">+$I$28*I46</f>
        <v>329236.585125555</v>
      </c>
      <c r="E75" s="12" t="n">
        <f aca="false">+$J$28*J46</f>
        <v>333561.727789831</v>
      </c>
      <c r="F75" s="12" t="n">
        <f aca="false">+$K$28*K46</f>
        <v>359125.319040751</v>
      </c>
      <c r="G75" s="12" t="n">
        <f aca="false">+$L$28*L46</f>
        <v>39720.7658647451</v>
      </c>
      <c r="H75" s="12" t="n">
        <f aca="false">+$M$28*M46</f>
        <v>3431.14916450971</v>
      </c>
      <c r="I75" s="12" t="n">
        <f aca="false">+$N$28*N46</f>
        <v>89073.2993520915</v>
      </c>
      <c r="J75" s="12" t="n">
        <f aca="false">+$O$28*O46</f>
        <v>-6386.4255547931</v>
      </c>
      <c r="K75" s="12" t="n">
        <f aca="false">+$P$28*P46</f>
        <v>353654.949002857</v>
      </c>
      <c r="L75" s="12" t="n">
        <f aca="false">+N75*O75</f>
        <v>2131969.22582741</v>
      </c>
      <c r="N75" s="153" t="n">
        <f aca="false">+$N$61</f>
        <v>1</v>
      </c>
      <c r="O75" s="18" t="n">
        <v>2131969.22582741</v>
      </c>
      <c r="P75" s="0"/>
    </row>
    <row r="76" customFormat="false" ht="14.4" hidden="false" customHeight="false" outlineLevel="0" collapsed="false">
      <c r="A76" s="18" t="n">
        <v>17</v>
      </c>
      <c r="B76" s="18" t="n">
        <v>2029</v>
      </c>
      <c r="C76" s="12" t="n">
        <f aca="false">+$H$28*H47</f>
        <v>641496.906921908</v>
      </c>
      <c r="D76" s="12" t="n">
        <f aca="false">+$I$28*I47</f>
        <v>334123.439632187</v>
      </c>
      <c r="E76" s="12" t="n">
        <f aca="false">+$J$28*J47</f>
        <v>339759.878031098</v>
      </c>
      <c r="F76" s="12" t="n">
        <f aca="false">+$K$28*K47</f>
        <v>365904.850748281</v>
      </c>
      <c r="G76" s="12" t="n">
        <f aca="false">+$L$28*L47</f>
        <v>41597.6965809867</v>
      </c>
      <c r="H76" s="12" t="n">
        <f aca="false">+$M$28*M47</f>
        <v>3502.11910699029</v>
      </c>
      <c r="I76" s="12" t="n">
        <f aca="false">+$N$28*N47</f>
        <v>90430.2208862603</v>
      </c>
      <c r="J76" s="12" t="n">
        <f aca="false">+$O$28*O47</f>
        <v>-6036.63163700541</v>
      </c>
      <c r="K76" s="12" t="n">
        <f aca="false">+$P$28*P47</f>
        <v>359504.611043882</v>
      </c>
      <c r="L76" s="12" t="n">
        <f aca="false">+N76*O76</f>
        <v>2170281.36863892</v>
      </c>
      <c r="N76" s="153" t="n">
        <f aca="false">+$N$61</f>
        <v>1</v>
      </c>
      <c r="O76" s="18" t="n">
        <v>2170281.36863892</v>
      </c>
      <c r="P76" s="0"/>
    </row>
    <row r="77" customFormat="false" ht="14.4" hidden="false" customHeight="false" outlineLevel="0" collapsed="false">
      <c r="A77" s="18" t="n">
        <v>18</v>
      </c>
      <c r="B77" s="18" t="n">
        <v>2030</v>
      </c>
      <c r="C77" s="12" t="n">
        <f aca="false">+$H$28*H48</f>
        <v>652538.740584205</v>
      </c>
      <c r="D77" s="12" t="n">
        <f aca="false">+$I$28*I48</f>
        <v>339073.823247405</v>
      </c>
      <c r="E77" s="12" t="n">
        <f aca="false">+$J$28*J48</f>
        <v>346038.604225502</v>
      </c>
      <c r="F77" s="12" t="n">
        <f aca="false">+$K$28*K48</f>
        <v>372772.516368009</v>
      </c>
      <c r="G77" s="12" t="n">
        <f aca="false">+$L$28*L48</f>
        <v>43499.0273965395</v>
      </c>
      <c r="H77" s="12" t="n">
        <f aca="false">+$M$28*M48</f>
        <v>3573.72777895321</v>
      </c>
      <c r="I77" s="12" t="n">
        <f aca="false">+$N$28*N48</f>
        <v>91799.3547142366</v>
      </c>
      <c r="J77" s="12" t="n">
        <f aca="false">+$O$28*O48</f>
        <v>-5682.29039828648</v>
      </c>
      <c r="K77" s="12" t="n">
        <f aca="false">+$P$28*P48</f>
        <v>365406.920043277</v>
      </c>
      <c r="L77" s="12" t="n">
        <f aca="false">+N77*O77</f>
        <v>2209018.68578009</v>
      </c>
      <c r="N77" s="153" t="n">
        <f aca="false">+$N$61</f>
        <v>1</v>
      </c>
      <c r="O77" s="18" t="n">
        <v>2209018.68578009</v>
      </c>
      <c r="P77" s="0"/>
    </row>
    <row r="78" customFormat="false" ht="14.4" hidden="false" customHeight="false" outlineLevel="0" collapsed="false">
      <c r="A78" s="18" t="n">
        <v>19</v>
      </c>
      <c r="B78" s="18" t="n">
        <v>2031</v>
      </c>
      <c r="C78" s="12" t="n">
        <f aca="false">+$H$28*H49</f>
        <v>663679.950749463</v>
      </c>
      <c r="D78" s="12" t="n">
        <f aca="false">+$I$28*I49</f>
        <v>344088.561849621</v>
      </c>
      <c r="E78" s="12" t="n">
        <f aca="false">+$J$28*J49</f>
        <v>352398.953860434</v>
      </c>
      <c r="F78" s="12" t="n">
        <f aca="false">+$K$28*K49</f>
        <v>379729.461640793</v>
      </c>
      <c r="G78" s="12" t="n">
        <f aca="false">+$L$28*L49</f>
        <v>45425.0755126945</v>
      </c>
      <c r="H78" s="12" t="n">
        <f aca="false">+$M$28*M49</f>
        <v>3645.98092896378</v>
      </c>
      <c r="I78" s="12" t="n">
        <f aca="false">+$N$28*N49</f>
        <v>93180.8107466647</v>
      </c>
      <c r="J78" s="12" t="n">
        <f aca="false">+$O$28*O49</f>
        <v>-5323.34272346421</v>
      </c>
      <c r="K78" s="12" t="n">
        <f aca="false">+$P$28*P49</f>
        <v>371362.349823667</v>
      </c>
      <c r="L78" s="12" t="n">
        <f aca="false">+N78*O78</f>
        <v>2248186.04856547</v>
      </c>
      <c r="N78" s="153" t="n">
        <f aca="false">+$N$61</f>
        <v>1</v>
      </c>
      <c r="O78" s="18" t="n">
        <v>2248186.04856547</v>
      </c>
      <c r="P78" s="0"/>
    </row>
    <row r="79" customFormat="false" ht="14.4" hidden="false" customHeight="false" outlineLevel="0" collapsed="false">
      <c r="A79" s="18" t="n">
        <v>20</v>
      </c>
      <c r="B79" s="18" t="n">
        <v>2032</v>
      </c>
      <c r="C79" s="12" t="n">
        <f aca="false">+$H$28*H50</f>
        <v>674921.431806208</v>
      </c>
      <c r="D79" s="12" t="n">
        <f aca="false">+$I$28*I50</f>
        <v>349168.492053666</v>
      </c>
      <c r="E79" s="12" t="n">
        <f aca="false">+$J$28*J50</f>
        <v>358841.98804062</v>
      </c>
      <c r="F79" s="12" t="n">
        <f aca="false">+$K$28*K50</f>
        <v>386776.847202123</v>
      </c>
      <c r="G79" s="12" t="n">
        <f aca="false">+$L$28*L50</f>
        <v>47376.1622543596</v>
      </c>
      <c r="H79" s="12" t="n">
        <f aca="false">+$M$28*M50</f>
        <v>3718.88435732446</v>
      </c>
      <c r="I79" s="12" t="n">
        <f aca="false">+$N$28*N50</f>
        <v>94574.6998833847</v>
      </c>
      <c r="J79" s="12" t="n">
        <f aca="false">+$O$28*O50</f>
        <v>-4959.72872886925</v>
      </c>
      <c r="K79" s="12" t="n">
        <f aca="false">+$P$28*P50</f>
        <v>377371.378472079</v>
      </c>
      <c r="L79" s="12" t="n">
        <f aca="false">+N79*O79</f>
        <v>2287788.38573312</v>
      </c>
      <c r="N79" s="153" t="n">
        <f aca="false">+$N$61</f>
        <v>1</v>
      </c>
      <c r="O79" s="18" t="n">
        <v>2287788.38573312</v>
      </c>
      <c r="P79" s="0"/>
    </row>
    <row r="80" customFormat="false" ht="14.4" hidden="false" customHeight="false" outlineLevel="0" collapsed="false">
      <c r="A80" s="18" t="n">
        <v>21</v>
      </c>
      <c r="B80" s="18" t="n">
        <v>2033</v>
      </c>
      <c r="C80" s="12" t="n">
        <f aca="false">+$H$28*H51</f>
        <v>686264.086192463</v>
      </c>
      <c r="D80" s="12" t="n">
        <f aca="false">+$I$28*I51</f>
        <v>354314.461350364</v>
      </c>
      <c r="E80" s="12" t="n">
        <f aca="false">+$J$28*J51</f>
        <v>365368.781665148</v>
      </c>
      <c r="F80" s="12" t="n">
        <f aca="false">+$K$28*K51</f>
        <v>393915.848775751</v>
      </c>
      <c r="G80" s="12" t="n">
        <f aca="false">+$L$28*L51</f>
        <v>49352.6131236662</v>
      </c>
      <c r="H80" s="12" t="n">
        <f aca="false">+$M$28*M51</f>
        <v>3792.44391654038</v>
      </c>
      <c r="I80" s="12" t="n">
        <f aca="false">+$N$28*N51</f>
        <v>95981.1340223351</v>
      </c>
      <c r="J80" s="12" t="n">
        <f aca="false">+$O$28*O51</f>
        <v>-4591.38775234455</v>
      </c>
      <c r="K80" s="12" t="n">
        <f aca="false">+$P$28*P51</f>
        <v>383434.488378328</v>
      </c>
      <c r="L80" s="12" t="n">
        <f aca="false">+N80*O80</f>
        <v>2327830.684138</v>
      </c>
      <c r="N80" s="153" t="n">
        <f aca="false">+$N$61</f>
        <v>1</v>
      </c>
      <c r="O80" s="18" t="n">
        <v>2327830.684138</v>
      </c>
      <c r="P80" s="0"/>
    </row>
    <row r="81" customFormat="false" ht="14.4" hidden="false" customHeight="false" outlineLevel="0" collapsed="false">
      <c r="A81" s="18" t="n">
        <v>22</v>
      </c>
      <c r="B81" s="18" t="n">
        <v>2034</v>
      </c>
      <c r="C81" s="12" t="n">
        <f aca="false">+$H$28*H52</f>
        <v>697708.824468195</v>
      </c>
      <c r="D81" s="12" t="n">
        <f aca="false">+$I$28*I52</f>
        <v>359527.328247919</v>
      </c>
      <c r="E81" s="12" t="n">
        <f aca="false">+$J$28*J52</f>
        <v>371980.423606794</v>
      </c>
      <c r="F81" s="12" t="n">
        <f aca="false">+$K$28*K52</f>
        <v>401147.657369835</v>
      </c>
      <c r="G81" s="12" t="n">
        <f aca="false">+$L$28*L52</f>
        <v>51354.7578542739</v>
      </c>
      <c r="H81" s="12" t="n">
        <f aca="false">+$M$28*M52</f>
        <v>3866.66551178924</v>
      </c>
      <c r="I81" s="12" t="n">
        <f aca="false">+$N$28*N52</f>
        <v>97400.2260685361</v>
      </c>
      <c r="J81" s="12" t="n">
        <f aca="false">+$O$28*O52</f>
        <v>-4218.25834312503</v>
      </c>
      <c r="K81" s="12" t="n">
        <f aca="false">+$P$28*P52</f>
        <v>389552.166273733</v>
      </c>
      <c r="L81" s="12" t="n">
        <f aca="false">+N81*O81</f>
        <v>2368317.9894539</v>
      </c>
      <c r="N81" s="153" t="n">
        <f aca="false">+$N$61</f>
        <v>1</v>
      </c>
      <c r="O81" s="18" t="n">
        <v>2368317.9894539</v>
      </c>
      <c r="P81" s="0"/>
    </row>
    <row r="82" customFormat="false" ht="14.4" hidden="false" customHeight="false" outlineLevel="0" collapsed="false">
      <c r="A82" s="18" t="n">
        <v>23</v>
      </c>
      <c r="B82" s="18" t="n">
        <v>2035</v>
      </c>
      <c r="C82" s="12" t="n">
        <f aca="false">+$H$28*H53</f>
        <v>709256.565388409</v>
      </c>
      <c r="D82" s="12" t="n">
        <f aca="false">+$I$28*I53</f>
        <v>364807.962415142</v>
      </c>
      <c r="E82" s="12" t="n">
        <f aca="false">+$J$28*J53</f>
        <v>378678.016893683</v>
      </c>
      <c r="F82" s="12" t="n">
        <f aca="false">+$K$28*K53</f>
        <v>408473.479475643</v>
      </c>
      <c r="G82" s="12" t="n">
        <f aca="false">+$L$28*L53</f>
        <v>53382.9304663794</v>
      </c>
      <c r="H82" s="12" t="n">
        <f aca="false">+$M$28*M53</f>
        <v>3941.55510139534</v>
      </c>
      <c r="I82" s="12" t="n">
        <f aca="false">+$N$28*N53</f>
        <v>98832.089943153</v>
      </c>
      <c r="J82" s="12" t="n">
        <f aca="false">+$O$28*O53</f>
        <v>-3840.27825158566</v>
      </c>
      <c r="K82" s="12" t="n">
        <f aca="false">+$P$28*P53</f>
        <v>395724.903270197</v>
      </c>
      <c r="L82" s="12" t="n">
        <f aca="false">+N82*O82</f>
        <v>2409255.40688392</v>
      </c>
      <c r="N82" s="153" t="n">
        <f aca="false">+$N$61</f>
        <v>1</v>
      </c>
      <c r="O82" s="18" t="n">
        <v>2409255.40688392</v>
      </c>
      <c r="P82" s="0"/>
    </row>
    <row r="83" customFormat="false" ht="14.4" hidden="false" customHeight="false" outlineLevel="0" collapsed="false">
      <c r="A83" s="18" t="n">
        <v>24</v>
      </c>
      <c r="B83" s="18" t="n">
        <v>2036</v>
      </c>
      <c r="C83" s="12" t="n">
        <f aca="false">+$H$28*H54</f>
        <v>720908.235976905</v>
      </c>
      <c r="D83" s="12" t="n">
        <f aca="false">+$I$28*I54</f>
        <v>370157.244826538</v>
      </c>
      <c r="E83" s="12" t="n">
        <f aca="false">+$J$28*J54</f>
        <v>385462.678893301</v>
      </c>
      <c r="F83" s="12" t="n">
        <f aca="false">+$K$28*K54</f>
        <v>415894.537268826</v>
      </c>
      <c r="G83" s="12" t="n">
        <f aca="false">+$L$28*L54</f>
        <v>55437.4693224423</v>
      </c>
      <c r="H83" s="12" t="n">
        <f aca="false">+$M$28*M54</f>
        <v>4017.1186973079</v>
      </c>
      <c r="I83" s="12" t="n">
        <f aca="false">+$N$28*N54</f>
        <v>100276.840592641</v>
      </c>
      <c r="J83" s="12" t="n">
        <f aca="false">+$O$28*O54</f>
        <v>-3457.38441885628</v>
      </c>
      <c r="K83" s="12" t="n">
        <f aca="false">+$P$28*P54</f>
        <v>401953.194899628</v>
      </c>
      <c r="L83" s="12" t="n">
        <f aca="false">+N83*O83</f>
        <v>2450648.10187988</v>
      </c>
      <c r="N83" s="153" t="n">
        <f aca="false">+$N$61</f>
        <v>1</v>
      </c>
      <c r="O83" s="18" t="n">
        <v>2450648.10187988</v>
      </c>
      <c r="P83" s="0"/>
    </row>
    <row r="84" customFormat="false" ht="14.4" hidden="false" customHeight="false" outlineLevel="0" collapsed="false">
      <c r="A84" s="18" t="n">
        <v>25</v>
      </c>
      <c r="B84" s="18" t="n">
        <v>2037</v>
      </c>
      <c r="C84" s="12" t="n">
        <f aca="false">+$H$28*H55</f>
        <v>732664.771600697</v>
      </c>
      <c r="D84" s="12" t="n">
        <f aca="false">+$I$28*I55</f>
        <v>375576.067909283</v>
      </c>
      <c r="E84" s="12" t="n">
        <f aca="false">+$J$28*J55</f>
        <v>392335.541498913</v>
      </c>
      <c r="F84" s="12" t="n">
        <f aca="false">+$K$28*K55</f>
        <v>423412.068813321</v>
      </c>
      <c r="G84" s="12" t="n">
        <f aca="false">+$L$28*L55</f>
        <v>57518.717183634</v>
      </c>
      <c r="H84" s="12" t="n">
        <f aca="false">+$M$28*M55</f>
        <v>4093.36236558367</v>
      </c>
      <c r="I84" s="12" t="n">
        <f aca="false">+$N$28*N55</f>
        <v>101734.593997975</v>
      </c>
      <c r="J84" s="12" t="n">
        <f aca="false">+$O$28*O55</f>
        <v>-3069.51296630141</v>
      </c>
      <c r="K84" s="12" t="n">
        <f aca="false">+$P$28*P55</f>
        <v>408237.541153725</v>
      </c>
      <c r="L84" s="12" t="n">
        <f aca="false">+N84*O84</f>
        <v>2492501.30087036</v>
      </c>
      <c r="N84" s="153" t="n">
        <f aca="false">+$N$61</f>
        <v>1</v>
      </c>
      <c r="O84" s="18" t="n">
        <v>2492501.30087036</v>
      </c>
      <c r="P84" s="0"/>
    </row>
    <row r="85" customFormat="false" ht="14.4" hidden="false" customHeight="false" outlineLevel="0" collapsed="false">
      <c r="E85" s="0"/>
      <c r="F85" s="5"/>
      <c r="G85" s="5"/>
      <c r="O85" s="0"/>
      <c r="P85" s="0"/>
    </row>
    <row r="86" customFormat="false" ht="15" hidden="false" customHeight="false" outlineLevel="0" collapsed="false">
      <c r="E86" s="0"/>
      <c r="F86" s="5"/>
      <c r="G86" s="5"/>
      <c r="O86" s="0"/>
      <c r="P86" s="0"/>
    </row>
    <row r="87" customFormat="false" ht="72" hidden="false" customHeight="false" outlineLevel="0" collapsed="false">
      <c r="A87" s="127"/>
      <c r="B87" s="128" t="s">
        <v>61</v>
      </c>
      <c r="C87" s="129" t="s">
        <v>158</v>
      </c>
      <c r="D87" s="129" t="s">
        <v>159</v>
      </c>
      <c r="E87" s="129" t="s">
        <v>160</v>
      </c>
      <c r="F87" s="129" t="s">
        <v>161</v>
      </c>
      <c r="G87" s="129" t="s">
        <v>162</v>
      </c>
      <c r="H87" s="129" t="s">
        <v>163</v>
      </c>
      <c r="I87" s="129" t="s">
        <v>164</v>
      </c>
      <c r="J87" s="129" t="s">
        <v>165</v>
      </c>
      <c r="K87" s="129" t="s">
        <v>166</v>
      </c>
      <c r="L87" s="130" t="s">
        <v>167</v>
      </c>
      <c r="O87" s="0"/>
      <c r="P87" s="0"/>
    </row>
    <row r="88" customFormat="false" ht="14.4" hidden="false" customHeight="false" outlineLevel="0" collapsed="false">
      <c r="A88" s="131" t="s">
        <v>168</v>
      </c>
      <c r="B88" s="18"/>
      <c r="C88" s="12"/>
      <c r="D88" s="12"/>
      <c r="E88" s="12"/>
      <c r="F88" s="12"/>
      <c r="G88" s="12"/>
      <c r="H88" s="12"/>
      <c r="I88" s="12"/>
      <c r="J88" s="12"/>
      <c r="K88" s="12"/>
      <c r="L88" s="132"/>
      <c r="O88" s="0"/>
      <c r="P88" s="0"/>
    </row>
    <row r="89" customFormat="false" ht="14.4" hidden="false" customHeight="false" outlineLevel="0" collapsed="false">
      <c r="A89" s="133" t="n">
        <v>0</v>
      </c>
      <c r="B89" s="120" t="n">
        <v>2012</v>
      </c>
      <c r="C89" s="12"/>
      <c r="D89" s="12"/>
      <c r="E89" s="12"/>
      <c r="F89" s="12"/>
      <c r="G89" s="12"/>
      <c r="H89" s="12"/>
      <c r="I89" s="12"/>
      <c r="J89" s="12"/>
      <c r="K89" s="12"/>
      <c r="L89" s="134" t="n">
        <f aca="false">SUM(C89:K89)</f>
        <v>0</v>
      </c>
      <c r="O89" s="0"/>
      <c r="P89" s="0"/>
    </row>
    <row r="90" customFormat="false" ht="14.4" hidden="false" customHeight="false" outlineLevel="0" collapsed="false">
      <c r="A90" s="135" t="n">
        <v>1</v>
      </c>
      <c r="B90" s="18" t="n">
        <v>2013</v>
      </c>
      <c r="C90" s="12"/>
      <c r="D90" s="12"/>
      <c r="E90" s="12"/>
      <c r="F90" s="12"/>
      <c r="G90" s="12"/>
      <c r="H90" s="12"/>
      <c r="I90" s="12"/>
      <c r="J90" s="12"/>
      <c r="K90" s="12"/>
      <c r="L90" s="134" t="n">
        <f aca="false">SUM(C90:K90)</f>
        <v>0</v>
      </c>
      <c r="O90" s="0"/>
      <c r="P90" s="0"/>
    </row>
    <row r="91" customFormat="false" ht="14.4" hidden="false" customHeight="false" outlineLevel="0" collapsed="false">
      <c r="A91" s="135" t="n">
        <v>2</v>
      </c>
      <c r="B91" s="18" t="n">
        <v>2014</v>
      </c>
      <c r="C91" s="12"/>
      <c r="D91" s="12"/>
      <c r="E91" s="12"/>
      <c r="F91" s="12"/>
      <c r="G91" s="12"/>
      <c r="H91" s="12"/>
      <c r="I91" s="12"/>
      <c r="J91" s="12"/>
      <c r="K91" s="12"/>
      <c r="L91" s="134" t="n">
        <f aca="false">SUM(C91:K91)</f>
        <v>0</v>
      </c>
      <c r="O91" s="0"/>
      <c r="P91" s="0"/>
    </row>
    <row r="92" customFormat="false" ht="14.4" hidden="false" customHeight="false" outlineLevel="0" collapsed="false">
      <c r="A92" s="135" t="n">
        <v>3</v>
      </c>
      <c r="B92" s="18" t="n">
        <v>2015</v>
      </c>
      <c r="C92" s="12" t="n">
        <f aca="false">+H33*$H$27</f>
        <v>616036.784908284</v>
      </c>
      <c r="D92" s="12" t="n">
        <f aca="false">+I33*$I$27</f>
        <v>438090.542841191</v>
      </c>
      <c r="E92" s="12" t="n">
        <f aca="false">+J33*$J$27</f>
        <v>677186.372639473</v>
      </c>
      <c r="F92" s="12" t="n">
        <f aca="false">+K33*$K$27</f>
        <v>2122757.27557949</v>
      </c>
      <c r="G92" s="12" t="n">
        <f aca="false">+L33*$L$27</f>
        <v>132646.949692461</v>
      </c>
      <c r="H92" s="12" t="n">
        <f aca="false">+M33*$M$27</f>
        <v>40964.4233999992</v>
      </c>
      <c r="I92" s="12" t="n">
        <f aca="false">+N33*$N$27</f>
        <v>117416.97823398</v>
      </c>
      <c r="J92" s="12" t="n">
        <f aca="false">+O33*$O$27</f>
        <v>-47232.667069679</v>
      </c>
      <c r="K92" s="12" t="n">
        <f aca="false">+P33*$P$27</f>
        <v>1612512.35028266</v>
      </c>
      <c r="L92" s="134" t="n">
        <f aca="false">SUM(C92:K92)</f>
        <v>5710379.01050786</v>
      </c>
      <c r="O92" s="0"/>
      <c r="P92" s="0"/>
    </row>
    <row r="93" customFormat="false" ht="14.4" hidden="false" customHeight="false" outlineLevel="0" collapsed="false">
      <c r="A93" s="135" t="n">
        <v>4</v>
      </c>
      <c r="B93" s="18" t="n">
        <v>2016</v>
      </c>
      <c r="C93" s="12" t="n">
        <f aca="false">+H34*$H$27</f>
        <v>628113.100526305</v>
      </c>
      <c r="D93" s="12" t="n">
        <f aca="false">+I34*$I$27</f>
        <v>444766.144669793</v>
      </c>
      <c r="E93" s="12" t="n">
        <f aca="false">+J34*$J$27</f>
        <v>690841.608714897</v>
      </c>
      <c r="F93" s="12" t="n">
        <f aca="false">+K34*$K$27</f>
        <v>2166441.7110198</v>
      </c>
      <c r="G93" s="12" t="n">
        <f aca="false">+L34*$L$27</f>
        <v>144741.097524019</v>
      </c>
      <c r="H93" s="12" t="n">
        <f aca="false">+M34*$M$27</f>
        <v>41973.5703121376</v>
      </c>
      <c r="I93" s="12" t="n">
        <f aca="false">+N34*$N$27</f>
        <v>119373.047271932</v>
      </c>
      <c r="J93" s="12" t="n">
        <f aca="false">+O34*$O$27</f>
        <v>-45908.1278610293</v>
      </c>
      <c r="K93" s="12" t="n">
        <f aca="false">+P34*$P$27</f>
        <v>1642263.49812751</v>
      </c>
      <c r="L93" s="134" t="n">
        <f aca="false">SUM(C93:K93)</f>
        <v>5832605.65030536</v>
      </c>
      <c r="O93" s="0"/>
      <c r="P93" s="0"/>
    </row>
    <row r="94" customFormat="false" ht="14.4" hidden="false" customHeight="false" outlineLevel="0" collapsed="false">
      <c r="A94" s="135" t="n">
        <v>5</v>
      </c>
      <c r="B94" s="18" t="n">
        <v>2017</v>
      </c>
      <c r="C94" s="12" t="n">
        <f aca="false">+H35*$H$27</f>
        <v>640298.102984888</v>
      </c>
      <c r="D94" s="12" t="n">
        <f aca="false">+I35*$I$27</f>
        <v>451528.529322167</v>
      </c>
      <c r="E94" s="12" t="n">
        <f aca="false">+J35*$J$27</f>
        <v>704674.362859302</v>
      </c>
      <c r="F94" s="12" t="n">
        <f aca="false">+K35*$K$27</f>
        <v>2210694.04412083</v>
      </c>
      <c r="G94" s="12" t="n">
        <f aca="false">+L35*$L$27</f>
        <v>156992.469277386</v>
      </c>
      <c r="H94" s="12" t="n">
        <f aca="false">+M35*$M$27</f>
        <v>42991.7995464853</v>
      </c>
      <c r="I94" s="12" t="n">
        <f aca="false">+N35*$N$27</f>
        <v>121346.720931225</v>
      </c>
      <c r="J94" s="12" t="n">
        <f aca="false">+O35*$O$27</f>
        <v>-44566.3696426672</v>
      </c>
      <c r="K94" s="12" t="n">
        <f aca="false">+P35*$P$27</f>
        <v>1672282.40630297</v>
      </c>
      <c r="L94" s="134" t="n">
        <f aca="false">SUM(C94:K94)</f>
        <v>5956242.06570258</v>
      </c>
      <c r="O94" s="0"/>
      <c r="P94" s="0"/>
    </row>
    <row r="95" customFormat="false" ht="14.4" hidden="false" customHeight="false" outlineLevel="0" collapsed="false">
      <c r="A95" s="135" t="n">
        <v>6</v>
      </c>
      <c r="B95" s="18" t="n">
        <v>2018</v>
      </c>
      <c r="C95" s="12" t="n">
        <f aca="false">+H36*$H$27</f>
        <v>652592.770465598</v>
      </c>
      <c r="D95" s="12" t="n">
        <f aca="false">+I36*$I$27</f>
        <v>458378.824975022</v>
      </c>
      <c r="E95" s="12" t="n">
        <f aca="false">+J36*$J$27</f>
        <v>718686.942807584</v>
      </c>
      <c r="F95" s="12" t="n">
        <f aca="false">+K36*$K$27</f>
        <v>2255521.65755218</v>
      </c>
      <c r="G95" s="12" t="n">
        <f aca="false">+L36*$L$27</f>
        <v>169403.108863548</v>
      </c>
      <c r="H95" s="12" t="n">
        <f aca="false">+M36*$M$27</f>
        <v>44019.1928439421</v>
      </c>
      <c r="I95" s="12" t="n">
        <f aca="false">+N36*$N$27</f>
        <v>123338.157653452</v>
      </c>
      <c r="J95" s="12" t="n">
        <f aca="false">+O36*$O$27</f>
        <v>-43207.1685674663</v>
      </c>
      <c r="K95" s="12" t="n">
        <f aca="false">+P36*$P$27</f>
        <v>1702571.484652</v>
      </c>
      <c r="L95" s="134" t="n">
        <f aca="false">SUM(C95:K95)</f>
        <v>6081304.97124586</v>
      </c>
      <c r="O95" s="0"/>
      <c r="P95" s="0"/>
    </row>
    <row r="96" customFormat="false" ht="14.4" hidden="false" customHeight="false" outlineLevel="0" collapsed="false">
      <c r="A96" s="135" t="n">
        <v>7</v>
      </c>
      <c r="B96" s="18" t="n">
        <v>2019</v>
      </c>
      <c r="C96" s="12" t="n">
        <f aca="false">+H37*$H$27</f>
        <v>664998.089953634</v>
      </c>
      <c r="D96" s="12" t="n">
        <f aca="false">+I37*$I$27</f>
        <v>465318.174471363</v>
      </c>
      <c r="E96" s="12" t="n">
        <f aca="false">+J37*$J$27</f>
        <v>732881.686295193</v>
      </c>
      <c r="F96" s="12" t="n">
        <f aca="false">+K37*$K$27</f>
        <v>2300932.02995814</v>
      </c>
      <c r="G96" s="12" t="n">
        <f aca="false">+L37*$L$27</f>
        <v>181975.086764329</v>
      </c>
      <c r="H96" s="12" t="n">
        <f aca="false">+M37*$M$27</f>
        <v>45055.832681076</v>
      </c>
      <c r="I96" s="12" t="n">
        <f aca="false">+N37*$N$27</f>
        <v>125347.51730618</v>
      </c>
      <c r="J96" s="12" t="n">
        <f aca="false">+O37*$O$27</f>
        <v>-41830.2978782878</v>
      </c>
      <c r="K96" s="12" t="n">
        <f aca="false">+P37*$P$27</f>
        <v>1733133.16470617</v>
      </c>
      <c r="L96" s="134" t="n">
        <f aca="false">SUM(C96:K96)</f>
        <v>6207811.2842578</v>
      </c>
      <c r="O96" s="0"/>
      <c r="P96" s="0"/>
    </row>
    <row r="97" customFormat="false" ht="14.4" hidden="false" customHeight="false" outlineLevel="0" collapsed="false">
      <c r="A97" s="135" t="n">
        <v>8</v>
      </c>
      <c r="B97" s="18" t="n">
        <v>2020</v>
      </c>
      <c r="C97" s="12" t="n">
        <f aca="false">+H38*$H$27</f>
        <v>677515.057317063</v>
      </c>
      <c r="D97" s="12" t="n">
        <f aca="false">+I38*$I$27</f>
        <v>472347.735511158</v>
      </c>
      <c r="E97" s="12" t="n">
        <f aca="false">+J38*$J$27</f>
        <v>747260.961448142</v>
      </c>
      <c r="F97" s="12" t="n">
        <f aca="false">+K38*$K$27</f>
        <v>2346932.73720537</v>
      </c>
      <c r="G97" s="12" t="n">
        <f aca="false">+L38*$L$27</f>
        <v>194710.500377821</v>
      </c>
      <c r="H97" s="12" t="n">
        <f aca="false">+M38*$M$27</f>
        <v>46101.8022767442</v>
      </c>
      <c r="I97" s="12" t="n">
        <f aca="false">+N38*$N$27</f>
        <v>127374.961195781</v>
      </c>
      <c r="J97" s="12" t="n">
        <f aca="false">+O38*$O$27</f>
        <v>-40435.52787015</v>
      </c>
      <c r="K97" s="12" t="n">
        <f aca="false">+P38*$P$27</f>
        <v>1763969.89988084</v>
      </c>
      <c r="L97" s="134" t="n">
        <f aca="false">SUM(C97:K97)</f>
        <v>6335778.12734276</v>
      </c>
      <c r="O97" s="0"/>
      <c r="P97" s="0"/>
    </row>
    <row r="98" customFormat="false" ht="14.4" hidden="false" customHeight="false" outlineLevel="0" collapsed="false">
      <c r="A98" s="135" t="n">
        <v>9</v>
      </c>
      <c r="B98" s="18" t="n">
        <v>2021</v>
      </c>
      <c r="C98" s="12" t="n">
        <f aca="false">+H39*$H$27</f>
        <v>690144.677386763</v>
      </c>
      <c r="D98" s="12" t="n">
        <f aca="false">+I39*$I$27</f>
        <v>479468.680844469</v>
      </c>
      <c r="E98" s="12" t="n">
        <f aca="false">+J39*$J$27</f>
        <v>761827.167178078</v>
      </c>
      <c r="F98" s="12" t="n">
        <f aca="false">+K39*$K$27</f>
        <v>2393531.45364682</v>
      </c>
      <c r="G98" s="12" t="n">
        <f aca="false">+L39*$L$27</f>
        <v>207611.474368288</v>
      </c>
      <c r="H98" s="12" t="n">
        <f aca="false">+M39*$M$27</f>
        <v>47157.1855987733</v>
      </c>
      <c r="I98" s="12" t="n">
        <f aca="false">+N39*$N$27</f>
        <v>129420.65208039</v>
      </c>
      <c r="J98" s="12" t="n">
        <f aca="false">+O39*$O$27</f>
        <v>-39022.6258519064</v>
      </c>
      <c r="K98" s="12" t="n">
        <f aca="false">+P39*$P$27</f>
        <v>1795084.16567207</v>
      </c>
      <c r="L98" s="134" t="n">
        <f aca="false">SUM(C98:K98)</f>
        <v>6465222.83092374</v>
      </c>
      <c r="O98" s="0"/>
      <c r="P98" s="0"/>
    </row>
    <row r="99" customFormat="false" ht="14.4" hidden="false" customHeight="false" outlineLevel="0" collapsed="false">
      <c r="A99" s="135" t="n">
        <v>10</v>
      </c>
      <c r="B99" s="18" t="n">
        <v>2022</v>
      </c>
      <c r="C99" s="12" t="n">
        <f aca="false">+H40*$H$27</f>
        <v>702887.964037089</v>
      </c>
      <c r="D99" s="12" t="n">
        <f aca="false">+I40*$I$27</f>
        <v>486682.198467114</v>
      </c>
      <c r="E99" s="12" t="n">
        <f aca="false">+J40*$J$27</f>
        <v>776582.733582504</v>
      </c>
      <c r="F99" s="12" t="n">
        <f aca="false">+K40*$K$27</f>
        <v>2440735.953402</v>
      </c>
      <c r="G99" s="12" t="n">
        <f aca="false">+L40*$L$27</f>
        <v>220680.161020631</v>
      </c>
      <c r="H99" s="12" t="n">
        <f aca="false">+M40*$M$27</f>
        <v>48222.0673707007</v>
      </c>
      <c r="I99" s="12" t="n">
        <f aca="false">+N40*$N$27</f>
        <v>131484.754182959</v>
      </c>
      <c r="J99" s="12" t="n">
        <f aca="false">+O40*$O$27</f>
        <v>-37591.3561074257</v>
      </c>
      <c r="K99" s="12" t="n">
        <f aca="false">+P40*$P$27</f>
        <v>1826478.45985543</v>
      </c>
      <c r="L99" s="134" t="n">
        <f aca="false">SUM(C99:K99)</f>
        <v>6596162.935811</v>
      </c>
      <c r="O99" s="0"/>
      <c r="P99" s="0"/>
    </row>
    <row r="100" customFormat="false" ht="14.4" hidden="false" customHeight="false" outlineLevel="0" collapsed="false">
      <c r="A100" s="135" t="n">
        <v>11</v>
      </c>
      <c r="B100" s="18" t="n">
        <v>2023</v>
      </c>
      <c r="C100" s="12" t="n">
        <f aca="false">+H41*$H$27</f>
        <v>715745.940267269</v>
      </c>
      <c r="D100" s="12" t="n">
        <f aca="false">+I41*$I$27</f>
        <v>493989.491818853</v>
      </c>
      <c r="E100" s="12" t="n">
        <f aca="false">+J41*$J$27</f>
        <v>791530.122350188</v>
      </c>
      <c r="F100" s="12" t="n">
        <f aca="false">+K41*$K$27</f>
        <v>2488554.11165401</v>
      </c>
      <c r="G100" s="12" t="n">
        <f aca="false">+L41*$L$27</f>
        <v>233918.740599455</v>
      </c>
      <c r="H100" s="12" t="n">
        <f aca="false">+M41*$M$27</f>
        <v>49296.5330785755</v>
      </c>
      <c r="I100" s="12" t="n">
        <f aca="false">+N41*$N$27</f>
        <v>133567.433204452</v>
      </c>
      <c r="J100" s="12" t="n">
        <f aca="false">+O41*$O$27</f>
        <v>-36141.4798562667</v>
      </c>
      <c r="K100" s="12" t="n">
        <f aca="false">+P41*$P$27</f>
        <v>1858155.30268644</v>
      </c>
      <c r="L100" s="134" t="n">
        <f aca="false">SUM(C100:K100)</f>
        <v>6728616.19580297</v>
      </c>
      <c r="O100" s="0"/>
      <c r="P100" s="0"/>
    </row>
    <row r="101" customFormat="false" ht="14.4" hidden="false" customHeight="false" outlineLevel="0" collapsed="false">
      <c r="A101" s="135" t="n">
        <v>12</v>
      </c>
      <c r="B101" s="18" t="n">
        <v>2024</v>
      </c>
      <c r="C101" s="12" t="n">
        <f aca="false">+H42*$H$27</f>
        <v>728719.638283521</v>
      </c>
      <c r="D101" s="12" t="n">
        <f aca="false">+I42*$I$27</f>
        <v>501391.779984165</v>
      </c>
      <c r="E101" s="12" t="n">
        <f aca="false">+J42*$J$27</f>
        <v>806671.827171851</v>
      </c>
      <c r="F101" s="12" t="n">
        <f aca="false">+K42*$K$27</f>
        <v>2536993.90596329</v>
      </c>
      <c r="G101" s="12" t="n">
        <f aca="false">+L42*$L$27</f>
        <v>247329.421712803</v>
      </c>
      <c r="H101" s="12" t="n">
        <f aca="false">+M42*$M$27</f>
        <v>50380.6689778211</v>
      </c>
      <c r="I101" s="12" t="n">
        <f aca="false">+N42*$N$27</f>
        <v>135668.856337138</v>
      </c>
      <c r="J101" s="12" t="n">
        <f aca="false">+O42*$O$27</f>
        <v>-34672.7552138426</v>
      </c>
      <c r="K101" s="12" t="n">
        <f aca="false">+P42*$P$27</f>
        <v>1890117.23710292</v>
      </c>
      <c r="L101" s="134" t="n">
        <f aca="false">SUM(C101:K101)</f>
        <v>6862600.58031966</v>
      </c>
      <c r="O101" s="0"/>
      <c r="P101" s="0"/>
    </row>
    <row r="102" customFormat="false" ht="14.4" hidden="false" customHeight="false" outlineLevel="0" collapsed="false">
      <c r="A102" s="135" t="n">
        <v>13</v>
      </c>
      <c r="B102" s="18" t="n">
        <v>2025</v>
      </c>
      <c r="C102" s="12" t="n">
        <f aca="false">+H43*$H$27</f>
        <v>741810.099581918</v>
      </c>
      <c r="D102" s="12" t="n">
        <f aca="false">+I43*$I$27</f>
        <v>508890.297895626</v>
      </c>
      <c r="E102" s="12" t="n">
        <f aca="false">+J43*$J$27</f>
        <v>822010.374156196</v>
      </c>
      <c r="F102" s="12" t="n">
        <f aca="false">+K43*$K$27</f>
        <v>2586063.41759858</v>
      </c>
      <c r="G102" s="12" t="n">
        <f aca="false">+L43*$L$27</f>
        <v>260914.441680625</v>
      </c>
      <c r="H102" s="12" t="n">
        <f aca="false">+M43*$M$27</f>
        <v>51474.5621001599</v>
      </c>
      <c r="I102" s="12" t="n">
        <f aca="false">+N43*$N$27</f>
        <v>137789.192278019</v>
      </c>
      <c r="J102" s="12" t="n">
        <f aca="false">+O43*$O$27</f>
        <v>-33184.937151067</v>
      </c>
      <c r="K102" s="12" t="n">
        <f aca="false">+P43*$P$27</f>
        <v>1922366.82892915</v>
      </c>
      <c r="L102" s="134" t="n">
        <f aca="false">SUM(C102:K102)</f>
        <v>6998134.27706922</v>
      </c>
      <c r="O102" s="0"/>
      <c r="P102" s="0"/>
    </row>
    <row r="103" customFormat="false" ht="14.4" hidden="false" customHeight="false" outlineLevel="0" collapsed="false">
      <c r="A103" s="135" t="n">
        <v>14</v>
      </c>
      <c r="B103" s="18" t="n">
        <v>2026</v>
      </c>
      <c r="C103" s="12" t="n">
        <f aca="false">+H44*$H$27</f>
        <v>755018.375032001</v>
      </c>
      <c r="D103" s="12" t="n">
        <f aca="false">+I44*$I$27</f>
        <v>516486.296539935</v>
      </c>
      <c r="E103" s="12" t="n">
        <f aca="false">+J44*$J$27</f>
        <v>837548.322251338</v>
      </c>
      <c r="F103" s="12" t="n">
        <f aca="false">+K44*$K$27</f>
        <v>2635770.83288514</v>
      </c>
      <c r="G103" s="12" t="n">
        <f aca="false">+L44*$L$27</f>
        <v>274676.066908029</v>
      </c>
      <c r="H103" s="12" t="n">
        <f aca="false">+M44*$M$27</f>
        <v>52578.3002605998</v>
      </c>
      <c r="I103" s="12" t="n">
        <f aca="false">+N44*$N$27</f>
        <v>139928.611242367</v>
      </c>
      <c r="J103" s="12" t="n">
        <f aca="false">+O44*$O$27</f>
        <v>-31677.7774534753</v>
      </c>
      <c r="K103" s="12" t="n">
        <f aca="false">+P44*$P$27</f>
        <v>1954906.66708182</v>
      </c>
      <c r="L103" s="134" t="n">
        <f aca="false">SUM(C103:K103)</f>
        <v>7135235.69474776</v>
      </c>
      <c r="O103" s="0"/>
      <c r="P103" s="0"/>
    </row>
    <row r="104" customFormat="false" ht="14.4" hidden="false" customHeight="false" outlineLevel="0" collapsed="false">
      <c r="A104" s="135" t="n">
        <v>15</v>
      </c>
      <c r="B104" s="18" t="n">
        <v>2027</v>
      </c>
      <c r="C104" s="12" t="n">
        <f aca="false">+H45*$H$27</f>
        <v>768345.524961136</v>
      </c>
      <c r="D104" s="12" t="n">
        <f aca="false">+I45*$I$27</f>
        <v>524181.043166621</v>
      </c>
      <c r="E104" s="12" t="n">
        <f aca="false">+J45*$J$27</f>
        <v>853288.263671716</v>
      </c>
      <c r="F104" s="12" t="n">
        <f aca="false">+K45*$K$27</f>
        <v>2686124.44457043</v>
      </c>
      <c r="G104" s="12" t="n">
        <f aca="false">+L45*$L$27</f>
        <v>288616.593263389</v>
      </c>
      <c r="H104" s="12" t="n">
        <f aca="false">+M45*$M$27</f>
        <v>53691.9720644837</v>
      </c>
      <c r="I104" s="12" t="n">
        <f aca="false">+N45*$N$27</f>
        <v>142087.284977394</v>
      </c>
      <c r="J104" s="12" t="n">
        <f aca="false">+O45*$O$27</f>
        <v>-30151.0246798149</v>
      </c>
      <c r="K104" s="12" t="n">
        <f aca="false">+P45*$P$27</f>
        <v>1987739.36377787</v>
      </c>
      <c r="L104" s="134" t="n">
        <f aca="false">SUM(C104:K104)</f>
        <v>7273923.46577322</v>
      </c>
      <c r="O104" s="0"/>
      <c r="P104" s="0"/>
    </row>
    <row r="105" customFormat="false" ht="14.4" hidden="false" customHeight="false" outlineLevel="0" collapsed="false">
      <c r="A105" s="135" t="n">
        <v>16</v>
      </c>
      <c r="B105" s="18" t="n">
        <v>2028</v>
      </c>
      <c r="C105" s="12" t="n">
        <f aca="false">+H46*$H$27</f>
        <v>781792.619239632</v>
      </c>
      <c r="D105" s="12" t="n">
        <f aca="false">+I46*$I$27</f>
        <v>531975.821499454</v>
      </c>
      <c r="E105" s="12" t="n">
        <f aca="false">+J46*$J$27</f>
        <v>869232.82433056</v>
      </c>
      <c r="F105" s="12" t="n">
        <f aca="false">+K46*$K$27</f>
        <v>2737132.65320762</v>
      </c>
      <c r="G105" s="12" t="n">
        <f aca="false">+L46*$L$27</f>
        <v>302738.346461368</v>
      </c>
      <c r="H105" s="12" t="n">
        <f aca="false">+M46*$M$27</f>
        <v>54815.6669146025</v>
      </c>
      <c r="I105" s="12" t="n">
        <f aca="false">+N46*$N$27</f>
        <v>144265.386776037</v>
      </c>
      <c r="J105" s="12" t="n">
        <f aca="false">+O46*$O$27</f>
        <v>-28604.424120097</v>
      </c>
      <c r="K105" s="12" t="n">
        <f aca="false">+P46*$P$27</f>
        <v>2020867.55474418</v>
      </c>
      <c r="L105" s="134" t="n">
        <f aca="false">SUM(C105:K105)</f>
        <v>7414216.44905335</v>
      </c>
      <c r="O105" s="0"/>
      <c r="P105" s="0"/>
    </row>
    <row r="106" customFormat="false" ht="14.4" hidden="false" customHeight="false" outlineLevel="0" collapsed="false">
      <c r="A106" s="135" t="n">
        <v>17</v>
      </c>
      <c r="B106" s="18" t="n">
        <v>2029</v>
      </c>
      <c r="C106" s="12" t="n">
        <f aca="false">+H47*$H$27</f>
        <v>795360.737366634</v>
      </c>
      <c r="D106" s="12" t="n">
        <f aca="false">+I47*$I$27</f>
        <v>539871.931950613</v>
      </c>
      <c r="E106" s="12" t="n">
        <f aca="false">+J47*$J$27</f>
        <v>885384.664277968</v>
      </c>
      <c r="F106" s="12" t="n">
        <f aca="false">+K47*$K$27</f>
        <v>2788803.9685571</v>
      </c>
      <c r="G106" s="12" t="n">
        <f aca="false">+L47*$L$27</f>
        <v>317043.682450921</v>
      </c>
      <c r="H106" s="12" t="n">
        <f aca="false">+M47*$M$27</f>
        <v>55949.4750183723</v>
      </c>
      <c r="I106" s="12" t="n">
        <f aca="false">+N47*$N$27</f>
        <v>146463.091490867</v>
      </c>
      <c r="J106" s="12" t="n">
        <f aca="false">+O47*$O$27</f>
        <v>-27037.7177531027</v>
      </c>
      <c r="K106" s="12" t="n">
        <f aca="false">+P47*$P$27</f>
        <v>2054293.89942918</v>
      </c>
      <c r="L106" s="134" t="n">
        <f aca="false">SUM(C106:K106)</f>
        <v>7556133.73278855</v>
      </c>
      <c r="O106" s="0"/>
      <c r="P106" s="0"/>
    </row>
    <row r="107" customFormat="false" ht="14.4" hidden="false" customHeight="false" outlineLevel="0" collapsed="false">
      <c r="A107" s="135" t="n">
        <v>18</v>
      </c>
      <c r="B107" s="18" t="n">
        <v>2030</v>
      </c>
      <c r="C107" s="12" t="n">
        <f aca="false">+H48*$H$27</f>
        <v>809050.96855678</v>
      </c>
      <c r="D107" s="12" t="n">
        <f aca="false">+I48*$I$27</f>
        <v>547870.691837638</v>
      </c>
      <c r="E107" s="12" t="n">
        <f aca="false">+J48*$J$27</f>
        <v>901746.478144692</v>
      </c>
      <c r="F107" s="12" t="n">
        <f aca="false">+K48*$K$27</f>
        <v>2841147.01100612</v>
      </c>
      <c r="G107" s="12" t="n">
        <f aca="false">+L48*$L$27</f>
        <v>331534.987808339</v>
      </c>
      <c r="H107" s="12" t="n">
        <f aca="false">+M48*$M$27</f>
        <v>57093.4873950761</v>
      </c>
      <c r="I107" s="12" t="n">
        <f aca="false">+N48*$N$27</f>
        <v>148680.575548131</v>
      </c>
      <c r="J107" s="12" t="n">
        <f aca="false">+O48*$O$27</f>
        <v>-25450.6442033375</v>
      </c>
      <c r="K107" s="12" t="n">
        <f aca="false">+P48*$P$27</f>
        <v>2088021.08121635</v>
      </c>
      <c r="L107" s="134" t="n">
        <f aca="false">SUM(C107:K107)</f>
        <v>7699694.63730979</v>
      </c>
      <c r="O107" s="0"/>
      <c r="P107" s="0"/>
    </row>
    <row r="108" customFormat="false" ht="14.4" hidden="false" customHeight="false" outlineLevel="0" collapsed="false">
      <c r="A108" s="135" t="n">
        <v>19</v>
      </c>
      <c r="B108" s="18" t="n">
        <v>2031</v>
      </c>
      <c r="C108" s="12" t="n">
        <f aca="false">+H49*$H$27</f>
        <v>822864.411827637</v>
      </c>
      <c r="D108" s="12" t="n">
        <f aca="false">+I49*$I$27</f>
        <v>555973.435603194</v>
      </c>
      <c r="E108" s="12" t="n">
        <f aca="false">+J49*$J$27</f>
        <v>918320.995591685</v>
      </c>
      <c r="F108" s="12" t="n">
        <f aca="false">+K49*$K$27</f>
        <v>2894170.51300697</v>
      </c>
      <c r="G108" s="12" t="n">
        <f aca="false">+L49*$L$27</f>
        <v>346214.680135403</v>
      </c>
      <c r="H108" s="12" t="n">
        <f aca="false">+M49*$M$27</f>
        <v>58247.7958831703</v>
      </c>
      <c r="I108" s="12" t="n">
        <f aca="false">+N49*$N$27</f>
        <v>150918.016961911</v>
      </c>
      <c r="J108" s="12" t="n">
        <f aca="false">+O49*$O$27</f>
        <v>-23842.9386974254</v>
      </c>
      <c r="K108" s="12" t="n">
        <f aca="false">+P49*$P$27</f>
        <v>2122051.80763961</v>
      </c>
      <c r="L108" s="134" t="n">
        <f aca="false">SUM(C108:K108)</f>
        <v>7844918.71795215</v>
      </c>
      <c r="O108" s="0"/>
      <c r="P108" s="0"/>
    </row>
    <row r="109" customFormat="false" ht="14.4" hidden="false" customHeight="false" outlineLevel="0" collapsed="false">
      <c r="A109" s="135" t="n">
        <v>20</v>
      </c>
      <c r="B109" s="18" t="n">
        <v>2032</v>
      </c>
      <c r="C109" s="12" t="n">
        <f aca="false">+H50*$H$27</f>
        <v>836802.176087932</v>
      </c>
      <c r="D109" s="12" t="n">
        <f aca="false">+I50*$I$27</f>
        <v>564181.515037702</v>
      </c>
      <c r="E109" s="12" t="n">
        <f aca="false">+J50*$J$27</f>
        <v>935110.981765488</v>
      </c>
      <c r="F109" s="12" t="n">
        <f aca="false">+K50*$K$27</f>
        <v>2947883.32053384</v>
      </c>
      <c r="G109" s="12" t="n">
        <f aca="false">+L50*$L$27</f>
        <v>361085.208462718</v>
      </c>
      <c r="H109" s="12" t="n">
        <f aca="false">+M50*$M$27</f>
        <v>59412.4931476572</v>
      </c>
      <c r="I109" s="12" t="n">
        <f aca="false">+N50*$N$27</f>
        <v>153175.595348414</v>
      </c>
      <c r="J109" s="12" t="n">
        <f aca="false">+O50*$O$27</f>
        <v>-22214.3330199363</v>
      </c>
      <c r="K109" s="12" t="n">
        <f aca="false">+P50*$P$27</f>
        <v>2156388.81060067</v>
      </c>
      <c r="L109" s="134" t="n">
        <f aca="false">SUM(C109:K109)</f>
        <v>7991825.76796449</v>
      </c>
      <c r="O109" s="0"/>
      <c r="P109" s="0"/>
    </row>
    <row r="110" customFormat="false" ht="14.4" hidden="false" customHeight="false" outlineLevel="0" collapsed="false">
      <c r="A110" s="135" t="n">
        <v>21</v>
      </c>
      <c r="B110" s="18" t="n">
        <v>2033</v>
      </c>
      <c r="C110" s="12" t="n">
        <f aca="false">+H51*$H$27</f>
        <v>850865.380226569</v>
      </c>
      <c r="D110" s="12" t="n">
        <f aca="false">+I51*$I$27</f>
        <v>572496.299504859</v>
      </c>
      <c r="E110" s="12" t="n">
        <f aca="false">+J51*$J$27</f>
        <v>952119.23775955</v>
      </c>
      <c r="F110" s="12" t="n">
        <f aca="false">+K51*$K$27</f>
        <v>3002294.39455856</v>
      </c>
      <c r="G110" s="12" t="n">
        <f aca="false">+L51*$L$27</f>
        <v>376149.053658289</v>
      </c>
      <c r="H110" s="12" t="n">
        <f aca="false">+M51*$M$27</f>
        <v>60587.6726875246</v>
      </c>
      <c r="I110" s="12" t="n">
        <f aca="false">+N51*$N$27</f>
        <v>155453.491940396</v>
      </c>
      <c r="J110" s="12" t="n">
        <f aca="false">+O51*$O$27</f>
        <v>-20564.55546864</v>
      </c>
      <c r="K110" s="12" t="n">
        <f aca="false">+P51*$P$27</f>
        <v>2191034.84658838</v>
      </c>
      <c r="L110" s="134" t="n">
        <f aca="false">SUM(C110:K110)</f>
        <v>8140435.82145549</v>
      </c>
      <c r="O110" s="0"/>
      <c r="P110" s="0"/>
    </row>
    <row r="111" customFormat="false" ht="14.4" hidden="false" customHeight="false" outlineLevel="0" collapsed="false">
      <c r="A111" s="135" t="n">
        <v>22</v>
      </c>
      <c r="B111" s="18" t="n">
        <v>2034</v>
      </c>
      <c r="C111" s="12" t="n">
        <f aca="false">+H52*$H$27</f>
        <v>865055.153202454</v>
      </c>
      <c r="D111" s="12" t="n">
        <f aca="false">+I52*$I$27</f>
        <v>580919.176170088</v>
      </c>
      <c r="E111" s="12" t="n">
        <f aca="false">+J52*$J$27</f>
        <v>969348.601081535</v>
      </c>
      <c r="F111" s="12" t="n">
        <f aca="false">+K52*$K$27</f>
        <v>3057412.8125456</v>
      </c>
      <c r="G111" s="12" t="n">
        <f aca="false">+L52*$L$27</f>
        <v>391408.728841402</v>
      </c>
      <c r="H111" s="12" t="n">
        <f aca="false">+M52*$M$27</f>
        <v>61773.4288432508</v>
      </c>
      <c r="I111" s="12" t="n">
        <f aca="false">+N52*$N$27</f>
        <v>157751.889601706</v>
      </c>
      <c r="J111" s="12" t="n">
        <f aca="false">+O52*$O$27</f>
        <v>-18893.3308091767</v>
      </c>
      <c r="K111" s="12" t="n">
        <f aca="false">+P52*$P$27</f>
        <v>2225992.69689998</v>
      </c>
      <c r="L111" s="134" t="n">
        <f aca="false">SUM(C111:K111)</f>
        <v>8290769.15637684</v>
      </c>
      <c r="O111" s="0"/>
      <c r="P111" s="0"/>
    </row>
    <row r="112" customFormat="false" ht="14.4" hidden="false" customHeight="false" outlineLevel="0" collapsed="false">
      <c r="A112" s="135" t="n">
        <v>23</v>
      </c>
      <c r="B112" s="18" t="n">
        <v>2035</v>
      </c>
      <c r="C112" s="12" t="n">
        <f aca="false">+H53*$H$27</f>
        <v>879372.634135122</v>
      </c>
      <c r="D112" s="12" t="n">
        <f aca="false">+I53*$I$27</f>
        <v>589451.550231966</v>
      </c>
      <c r="E112" s="12" t="n">
        <f aca="false">+J53*$J$27</f>
        <v>986801.946126706</v>
      </c>
      <c r="F112" s="12" t="n">
        <f aca="false">+K53*$K$27</f>
        <v>3113247.76996647</v>
      </c>
      <c r="G112" s="12" t="n">
        <f aca="false">+L53*$L$27</f>
        <v>406866.779801896</v>
      </c>
      <c r="H112" s="12" t="n">
        <f aca="false">+M53*$M$27</f>
        <v>62969.8568043785</v>
      </c>
      <c r="I112" s="12" t="n">
        <f aca="false">+N53*$N$27</f>
        <v>160070.972841967</v>
      </c>
      <c r="J112" s="12" t="n">
        <f aca="false">+O53*$O$27</f>
        <v>-17200.3802291405</v>
      </c>
      <c r="K112" s="12" t="n">
        <f aca="false">+P53*$P$27</f>
        <v>2261265.16786439</v>
      </c>
      <c r="L112" s="134" t="n">
        <f aca="false">SUM(C112:K112)</f>
        <v>8442846.29754376</v>
      </c>
      <c r="O112" s="0"/>
      <c r="P112" s="0"/>
    </row>
    <row r="113" customFormat="false" ht="14.4" hidden="false" customHeight="false" outlineLevel="0" collapsed="false">
      <c r="A113" s="135" t="n">
        <v>24</v>
      </c>
      <c r="B113" s="18" t="n">
        <v>2036</v>
      </c>
      <c r="C113" s="12" t="n">
        <f aca="false">+H54*$H$27</f>
        <v>893818.972396184</v>
      </c>
      <c r="D113" s="12" t="n">
        <f aca="false">+I54*$I$27</f>
        <v>598094.845156648</v>
      </c>
      <c r="E113" s="12" t="n">
        <f aca="false">+J54*$J$27</f>
        <v>1004482.18465746</v>
      </c>
      <c r="F113" s="12" t="n">
        <f aca="false">+K54*$K$27</f>
        <v>3169808.58183381</v>
      </c>
      <c r="G113" s="12" t="n">
        <f aca="false">+L54*$L$27</f>
        <v>422525.785424876</v>
      </c>
      <c r="H113" s="12" t="n">
        <f aca="false">+M54*$M$27</f>
        <v>64177.0526171564</v>
      </c>
      <c r="I113" s="12" t="n">
        <f aca="false">+N54*$N$27</f>
        <v>162410.927831391</v>
      </c>
      <c r="J113" s="12" t="n">
        <f aca="false">+O54*$O$27</f>
        <v>-15485.4212915638</v>
      </c>
      <c r="K113" s="12" t="n">
        <f aca="false">+P54*$P$27</f>
        <v>2296855.09106748</v>
      </c>
      <c r="L113" s="134" t="n">
        <f aca="false">SUM(C113:K113)</f>
        <v>8596688.01969344</v>
      </c>
      <c r="O113" s="0"/>
      <c r="P113" s="0"/>
    </row>
    <row r="114" customFormat="false" ht="15" hidden="false" customHeight="false" outlineLevel="0" collapsed="false">
      <c r="A114" s="136" t="n">
        <v>25</v>
      </c>
      <c r="B114" s="137" t="n">
        <v>2037</v>
      </c>
      <c r="C114" s="138" t="n">
        <f aca="false">+H55*$H$27</f>
        <v>908395.327701596</v>
      </c>
      <c r="D114" s="138" t="n">
        <f aca="false">+I55*$I$27</f>
        <v>606850.502915351</v>
      </c>
      <c r="E114" s="138" t="n">
        <f aca="false">+J55*$J$27</f>
        <v>1022392.26628912</v>
      </c>
      <c r="F114" s="138" t="n">
        <f aca="false">+K55*$K$27</f>
        <v>3227104.68425543</v>
      </c>
      <c r="G114" s="138" t="n">
        <f aca="false">+L55*$L$27</f>
        <v>438388.358120955</v>
      </c>
      <c r="H114" s="138" t="n">
        <f aca="false">+M55*$M$27</f>
        <v>65395.1131922492</v>
      </c>
      <c r="I114" s="138" t="n">
        <f aca="false">+N55*$N$27</f>
        <v>164771.94241572</v>
      </c>
      <c r="J114" s="138" t="n">
        <f aca="false">+O55*$O$27</f>
        <v>-13748.1678877986</v>
      </c>
      <c r="K114" s="138" t="n">
        <f aca="false">+P55*$P$27</f>
        <v>2332765.32357939</v>
      </c>
      <c r="L114" s="139" t="n">
        <f aca="false">SUM(C114:K114)</f>
        <v>8752315.35058201</v>
      </c>
      <c r="O114" s="0"/>
      <c r="P114" s="0"/>
      <c r="R114" s="0" t="s">
        <v>182</v>
      </c>
      <c r="T114" s="0" t="n">
        <v>4</v>
      </c>
    </row>
    <row r="115" customFormat="false" ht="14.4" hidden="false" customHeight="false" outlineLevel="0" collapsed="false">
      <c r="E115" s="0"/>
      <c r="F115" s="5"/>
      <c r="G115" s="5"/>
      <c r="O115" s="0"/>
      <c r="P115" s="0"/>
      <c r="S115" s="0" t="s">
        <v>175</v>
      </c>
      <c r="T115" s="0" t="n">
        <v>0.29</v>
      </c>
    </row>
    <row r="116" customFormat="false" ht="14.4" hidden="false" customHeight="false" outlineLevel="0" collapsed="false">
      <c r="E116" s="0"/>
      <c r="F116" s="5"/>
      <c r="G116" s="5"/>
      <c r="O116" s="0"/>
      <c r="P116" s="0"/>
      <c r="S116" s="0" t="s">
        <v>170</v>
      </c>
      <c r="T116" s="0" t="n">
        <v>2.165</v>
      </c>
    </row>
    <row r="117" customFormat="false" ht="14.4" hidden="false" customHeight="false" outlineLevel="0" collapsed="false">
      <c r="A117" s="17" t="s">
        <v>169</v>
      </c>
      <c r="B117" s="18"/>
      <c r="C117" s="101" t="s">
        <v>170</v>
      </c>
      <c r="D117" s="101" t="s">
        <v>183</v>
      </c>
      <c r="E117" s="18" t="s">
        <v>184</v>
      </c>
      <c r="F117" s="101" t="s">
        <v>171</v>
      </c>
      <c r="G117" s="18" t="s">
        <v>172</v>
      </c>
      <c r="H117" s="101" t="s">
        <v>173</v>
      </c>
      <c r="I117" s="101" t="s">
        <v>174</v>
      </c>
      <c r="J117" s="101" t="s">
        <v>175</v>
      </c>
      <c r="K117" s="101" t="s">
        <v>185</v>
      </c>
    </row>
    <row r="118" customFormat="false" ht="14.4" hidden="false" customHeight="false" outlineLevel="0" collapsed="false">
      <c r="A118" s="18"/>
      <c r="B118" s="18"/>
      <c r="C118" s="101"/>
      <c r="D118" s="101"/>
      <c r="E118" s="18"/>
      <c r="F118" s="101"/>
      <c r="G118" s="18"/>
      <c r="H118" s="12"/>
      <c r="I118" s="12" t="n">
        <f aca="false">+H120+NPV(J118,H121:H144)</f>
        <v>-966914.593313172</v>
      </c>
      <c r="J118" s="140" t="n">
        <v>0.12</v>
      </c>
      <c r="K118" s="154" t="n">
        <f aca="false">IRR(H120:H144)</f>
        <v>0.114787961891448</v>
      </c>
    </row>
    <row r="119" customFormat="false" ht="14.4" hidden="false" customHeight="false" outlineLevel="0" collapsed="false">
      <c r="A119" s="120" t="n">
        <v>0</v>
      </c>
      <c r="B119" s="120" t="n">
        <v>2012</v>
      </c>
      <c r="C119" s="101"/>
      <c r="D119" s="101"/>
      <c r="E119" s="18"/>
      <c r="F119" s="101"/>
      <c r="G119" s="18"/>
      <c r="H119" s="12"/>
      <c r="I119" s="12"/>
      <c r="J119" s="12"/>
    </row>
    <row r="120" customFormat="false" ht="14.4" hidden="false" customHeight="false" outlineLevel="0" collapsed="false">
      <c r="A120" s="18" t="n">
        <v>1</v>
      </c>
      <c r="B120" s="18" t="n">
        <v>2013</v>
      </c>
      <c r="C120" s="101" t="n">
        <f aca="false">+D120+E120</f>
        <v>6820068.5</v>
      </c>
      <c r="D120" s="101" t="n">
        <f aca="false">+$S$122/2+$S$121</f>
        <v>6820068.5</v>
      </c>
      <c r="E120" s="101"/>
      <c r="F120" s="101"/>
      <c r="G120" s="18"/>
      <c r="H120" s="12" t="n">
        <f aca="false">-C120-F120+G120</f>
        <v>-6820068.5</v>
      </c>
      <c r="I120" s="12"/>
      <c r="J120" s="12"/>
      <c r="L120" s="5" t="n">
        <f aca="false">+$H$120</f>
        <v>-6820068.5</v>
      </c>
      <c r="M120" s="141" t="n">
        <v>1</v>
      </c>
      <c r="N120" s="5" t="n">
        <f aca="false">+H120/M120</f>
        <v>-6820068.5</v>
      </c>
      <c r="P120" s="12"/>
      <c r="Q120" s="12" t="s">
        <v>148</v>
      </c>
      <c r="R120" s="12" t="s">
        <v>149</v>
      </c>
      <c r="S120" s="155" t="s">
        <v>186</v>
      </c>
      <c r="T120" s="17" t="s">
        <v>187</v>
      </c>
      <c r="U120" s="18" t="s">
        <v>170</v>
      </c>
    </row>
    <row r="121" customFormat="false" ht="14.4" hidden="false" customHeight="false" outlineLevel="0" collapsed="false">
      <c r="A121" s="18" t="n">
        <v>2</v>
      </c>
      <c r="B121" s="18" t="n">
        <v>2014</v>
      </c>
      <c r="C121" s="101" t="n">
        <f aca="false">+D121+E121</f>
        <v>23494137.5</v>
      </c>
      <c r="D121" s="101" t="n">
        <f aca="false">+$S$122/2</f>
        <v>6195962.5</v>
      </c>
      <c r="E121" s="12" t="n">
        <f aca="false">+S123+S124</f>
        <v>17298175</v>
      </c>
      <c r="F121" s="101"/>
      <c r="G121" s="18"/>
      <c r="H121" s="12" t="n">
        <f aca="false">-C121-F121+G121</f>
        <v>-23494137.5</v>
      </c>
      <c r="I121" s="12"/>
      <c r="J121" s="12"/>
      <c r="L121" s="5" t="n">
        <f aca="false">+H121/(1+J118)</f>
        <v>-20976908.4821429</v>
      </c>
      <c r="M121" s="141" t="n">
        <f aca="false">+M120*(1+$J$118)</f>
        <v>1.12</v>
      </c>
      <c r="N121" s="5" t="n">
        <f aca="false">+H121/M121</f>
        <v>-20976908.4821429</v>
      </c>
      <c r="P121" s="12" t="s">
        <v>151</v>
      </c>
      <c r="Q121" s="12" t="n">
        <v>1472078</v>
      </c>
      <c r="R121" s="12" t="n">
        <v>642828.820960699</v>
      </c>
      <c r="S121" s="12" t="n">
        <f aca="false">+U121*T121</f>
        <v>624106</v>
      </c>
      <c r="T121" s="156" t="n">
        <v>1</v>
      </c>
      <c r="U121" s="52" t="n">
        <v>624106</v>
      </c>
    </row>
    <row r="122" customFormat="false" ht="14.4" hidden="false" customHeight="false" outlineLevel="0" collapsed="false">
      <c r="A122" s="18" t="n">
        <v>3</v>
      </c>
      <c r="B122" s="18" t="n">
        <v>2015</v>
      </c>
      <c r="C122" s="101"/>
      <c r="D122" s="101"/>
      <c r="E122" s="18"/>
      <c r="F122" s="101" t="n">
        <f aca="false">+L62</f>
        <v>1670486.15862232</v>
      </c>
      <c r="G122" s="12" t="n">
        <f aca="false">+L92</f>
        <v>5710379.01050786</v>
      </c>
      <c r="H122" s="12" t="n">
        <f aca="false">-C122-F122+G122</f>
        <v>4039892.85188554</v>
      </c>
      <c r="I122" s="12"/>
      <c r="J122" s="12"/>
      <c r="L122" s="5" t="n">
        <f aca="false">+H122/(1+$J$118)^2</f>
        <v>3220577.84748528</v>
      </c>
      <c r="M122" s="141" t="n">
        <f aca="false">+M121*(1+$J$118)</f>
        <v>1.2544</v>
      </c>
      <c r="N122" s="5" t="n">
        <f aca="false">+H122/M122</f>
        <v>3220577.84748528</v>
      </c>
      <c r="P122" s="12" t="s">
        <v>152</v>
      </c>
      <c r="Q122" s="12" t="n">
        <v>29228834</v>
      </c>
      <c r="R122" s="12" t="n">
        <v>12763682.9694323</v>
      </c>
      <c r="S122" s="12" t="n">
        <f aca="false">+U122*T122</f>
        <v>12391925</v>
      </c>
      <c r="T122" s="156" t="n">
        <v>1</v>
      </c>
      <c r="U122" s="52" t="n">
        <v>12391925</v>
      </c>
    </row>
    <row r="123" customFormat="false" ht="14.4" hidden="false" customHeight="false" outlineLevel="0" collapsed="false">
      <c r="A123" s="18" t="n">
        <v>4</v>
      </c>
      <c r="B123" s="18" t="n">
        <v>2016</v>
      </c>
      <c r="C123" s="101"/>
      <c r="D123" s="101"/>
      <c r="E123" s="18"/>
      <c r="F123" s="101" t="n">
        <f aca="false">+L63</f>
        <v>1703689.40810421</v>
      </c>
      <c r="G123" s="12" t="n">
        <f aca="false">+L93</f>
        <v>5832605.65030536</v>
      </c>
      <c r="H123" s="12" t="n">
        <f aca="false">-C123-F123+G123</f>
        <v>4128916.24220115</v>
      </c>
      <c r="I123" s="12"/>
      <c r="J123" s="12"/>
      <c r="L123" s="5" t="n">
        <f aca="false">+H123/(1+$J$118)^3</f>
        <v>2938881.02607475</v>
      </c>
      <c r="M123" s="141" t="n">
        <f aca="false">+M122*(1+$J$118)</f>
        <v>1.404928</v>
      </c>
      <c r="N123" s="5" t="n">
        <f aca="false">+H123/M123</f>
        <v>2938881.02607475</v>
      </c>
      <c r="P123" s="12" t="s">
        <v>153</v>
      </c>
      <c r="Q123" s="12" t="n">
        <v>43435000</v>
      </c>
      <c r="R123" s="12" t="n">
        <v>18967248.9082969</v>
      </c>
      <c r="S123" s="12" t="n">
        <f aca="false">+U123*T123</f>
        <v>16211324</v>
      </c>
      <c r="T123" s="156" t="n">
        <v>1</v>
      </c>
      <c r="U123" s="12" t="n">
        <v>16211324</v>
      </c>
    </row>
    <row r="124" customFormat="false" ht="14.4" hidden="false" customHeight="false" outlineLevel="0" collapsed="false">
      <c r="A124" s="18" t="n">
        <v>5</v>
      </c>
      <c r="B124" s="18" t="n">
        <v>2017</v>
      </c>
      <c r="C124" s="101"/>
      <c r="D124" s="101"/>
      <c r="E124" s="18"/>
      <c r="F124" s="101" t="n">
        <f aca="false">+L64</f>
        <v>1737259.42978138</v>
      </c>
      <c r="G124" s="12" t="n">
        <f aca="false">+L94</f>
        <v>5956242.06570258</v>
      </c>
      <c r="H124" s="12" t="n">
        <f aca="false">-C124-F124+G124</f>
        <v>4218982.6359212</v>
      </c>
      <c r="I124" s="12"/>
      <c r="J124" s="12"/>
      <c r="L124" s="5" t="n">
        <f aca="false">+H124/(1+$J$118)^4</f>
        <v>2681239.73760399</v>
      </c>
      <c r="M124" s="141" t="n">
        <f aca="false">+M123*(1+$J$118)</f>
        <v>1.57351936</v>
      </c>
      <c r="N124" s="5" t="n">
        <f aca="false">+H124/M124</f>
        <v>2681239.73760399</v>
      </c>
      <c r="P124" s="12" t="s">
        <v>155</v>
      </c>
      <c r="Q124" s="12" t="n">
        <v>2912000</v>
      </c>
      <c r="R124" s="12" t="n">
        <v>1271615.72052402</v>
      </c>
      <c r="S124" s="12" t="n">
        <f aca="false">+U124*T124</f>
        <v>1086851</v>
      </c>
      <c r="T124" s="156" t="n">
        <v>1</v>
      </c>
      <c r="U124" s="12" t="n">
        <v>1086851</v>
      </c>
    </row>
    <row r="125" customFormat="false" ht="14.4" hidden="false" customHeight="false" outlineLevel="0" collapsed="false">
      <c r="A125" s="18" t="n">
        <v>6</v>
      </c>
      <c r="B125" s="18" t="n">
        <v>2018</v>
      </c>
      <c r="C125" s="101"/>
      <c r="D125" s="101"/>
      <c r="E125" s="18"/>
      <c r="F125" s="101" t="n">
        <f aca="false">+L65</f>
        <v>1771200.40786193</v>
      </c>
      <c r="G125" s="12" t="n">
        <f aca="false">+L95</f>
        <v>6081304.97124586</v>
      </c>
      <c r="H125" s="12" t="n">
        <f aca="false">-C125-F125+G125</f>
        <v>4310104.56338393</v>
      </c>
      <c r="I125" s="12"/>
      <c r="J125" s="12"/>
      <c r="L125" s="5" t="n">
        <f aca="false">+H125/(1+$J$118)^5</f>
        <v>2445669.08021933</v>
      </c>
      <c r="M125" s="141" t="n">
        <f aca="false">+M124*(1+$J$118)</f>
        <v>1.7623416832</v>
      </c>
      <c r="N125" s="5" t="n">
        <f aca="false">+H125/M125</f>
        <v>2445669.08021933</v>
      </c>
      <c r="P125" s="12"/>
      <c r="Q125" s="12" t="n">
        <v>77047912</v>
      </c>
      <c r="R125" s="12" t="n">
        <v>33645376.419214</v>
      </c>
      <c r="S125" s="12" t="n">
        <f aca="false">+T125*U125</f>
        <v>30314206</v>
      </c>
      <c r="T125" s="157" t="n">
        <v>1</v>
      </c>
      <c r="U125" s="12" t="n">
        <v>30314206</v>
      </c>
    </row>
    <row r="126" customFormat="false" ht="14.4" hidden="false" customHeight="false" outlineLevel="0" collapsed="false">
      <c r="A126" s="18" t="n">
        <v>7</v>
      </c>
      <c r="B126" s="18" t="n">
        <v>2019</v>
      </c>
      <c r="C126" s="101"/>
      <c r="D126" s="101"/>
      <c r="E126" s="18"/>
      <c r="F126" s="101" t="n">
        <f aca="false">+L66</f>
        <v>1805516.57569419</v>
      </c>
      <c r="G126" s="12" t="n">
        <f aca="false">+L96</f>
        <v>6207811.2842578</v>
      </c>
      <c r="H126" s="12" t="n">
        <f aca="false">-C126-F126+G126</f>
        <v>4402294.70856361</v>
      </c>
      <c r="I126" s="12"/>
      <c r="J126" s="12"/>
      <c r="L126" s="5" t="n">
        <f aca="false">+H126/(1+$J$118)^6</f>
        <v>2230339.50395257</v>
      </c>
      <c r="M126" s="141" t="n">
        <f aca="false">+M125*(1+$J$118)</f>
        <v>1.973822685184</v>
      </c>
      <c r="N126" s="5" t="n">
        <f aca="false">+H126/M126</f>
        <v>2230339.50395257</v>
      </c>
      <c r="P126" s="0"/>
    </row>
    <row r="127" customFormat="false" ht="14.4" hidden="false" customHeight="false" outlineLevel="0" collapsed="false">
      <c r="A127" s="18" t="n">
        <v>8</v>
      </c>
      <c r="B127" s="18" t="n">
        <v>2020</v>
      </c>
      <c r="C127" s="101"/>
      <c r="D127" s="101"/>
      <c r="E127" s="18"/>
      <c r="F127" s="101" t="n">
        <f aca="false">+L67</f>
        <v>1840212.21635827</v>
      </c>
      <c r="G127" s="12" t="n">
        <f aca="false">+L97</f>
        <v>6335778.12734276</v>
      </c>
      <c r="H127" s="12" t="n">
        <f aca="false">-C127-F127+G127</f>
        <v>4495565.91098449</v>
      </c>
      <c r="I127" s="12"/>
      <c r="J127" s="12"/>
      <c r="L127" s="5" t="n">
        <f aca="false">+H127/(1+$J$118)^7</f>
        <v>2033565.71232912</v>
      </c>
      <c r="M127" s="141" t="n">
        <f aca="false">+M126*(1+$J$118)</f>
        <v>2.21068140740608</v>
      </c>
      <c r="N127" s="5" t="n">
        <f aca="false">+H127/M127</f>
        <v>2033565.71232912</v>
      </c>
      <c r="Q127" s="5"/>
      <c r="R127" s="5"/>
      <c r="T127" s="0" t="s">
        <v>174</v>
      </c>
      <c r="U127" s="5" t="n">
        <f aca="false">+H120+NPV(J118,H121:H144)</f>
        <v>-966914.593313172</v>
      </c>
    </row>
    <row r="128" customFormat="false" ht="14.4" hidden="false" customHeight="false" outlineLevel="0" collapsed="false">
      <c r="A128" s="18" t="n">
        <v>9</v>
      </c>
      <c r="B128" s="18" t="n">
        <v>2021</v>
      </c>
      <c r="C128" s="101"/>
      <c r="D128" s="101"/>
      <c r="E128" s="18"/>
      <c r="F128" s="101" t="n">
        <f aca="false">+L68</f>
        <v>1875291.66326484</v>
      </c>
      <c r="G128" s="12" t="n">
        <f aca="false">+L98</f>
        <v>6465222.83092374</v>
      </c>
      <c r="H128" s="12" t="n">
        <f aca="false">-C128-F128+G128</f>
        <v>4589931.1676589</v>
      </c>
      <c r="I128" s="12"/>
      <c r="J128" s="12"/>
      <c r="L128" s="5" t="n">
        <f aca="false">+H128/(1+$J$118)^8</f>
        <v>1853796.21619719</v>
      </c>
      <c r="M128" s="141" t="n">
        <f aca="false">+M127*(1+$J$118)</f>
        <v>2.47596317629481</v>
      </c>
      <c r="N128" s="5" t="n">
        <f aca="false">+H128/M128</f>
        <v>1853796.21619719</v>
      </c>
      <c r="Q128" s="5"/>
      <c r="R128" s="5"/>
    </row>
    <row r="129" customFormat="false" ht="14.4" hidden="false" customHeight="false" outlineLevel="0" collapsed="false">
      <c r="A129" s="18" t="n">
        <v>10</v>
      </c>
      <c r="B129" s="18" t="n">
        <v>2022</v>
      </c>
      <c r="C129" s="101"/>
      <c r="D129" s="101"/>
      <c r="E129" s="18"/>
      <c r="F129" s="101" t="n">
        <f aca="false">+L69</f>
        <v>1910759.30076127</v>
      </c>
      <c r="G129" s="12" t="n">
        <f aca="false">+L99</f>
        <v>6596162.935811</v>
      </c>
      <c r="H129" s="12" t="n">
        <f aca="false">-C129-F129+G129</f>
        <v>4685403.63504973</v>
      </c>
      <c r="I129" s="12"/>
      <c r="J129" s="12"/>
      <c r="L129" s="5" t="n">
        <f aca="false">+H129/(1+$J$118)^9</f>
        <v>1689603.52188407</v>
      </c>
      <c r="M129" s="141" t="n">
        <f aca="false">+M128*(1+$J$118)</f>
        <v>2.77307875745019</v>
      </c>
      <c r="N129" s="5" t="n">
        <f aca="false">+H129/M129</f>
        <v>1689603.52188407</v>
      </c>
      <c r="Q129" s="5"/>
      <c r="R129" s="5"/>
    </row>
    <row r="130" customFormat="false" ht="14.4" hidden="false" customHeight="false" outlineLevel="0" collapsed="false">
      <c r="A130" s="18" t="n">
        <v>11</v>
      </c>
      <c r="B130" s="18" t="n">
        <v>2023</v>
      </c>
      <c r="C130" s="101"/>
      <c r="D130" s="101"/>
      <c r="E130" s="18"/>
      <c r="F130" s="101" t="n">
        <f aca="false">+L70</f>
        <v>1946619.56474525</v>
      </c>
      <c r="G130" s="12" t="n">
        <f aca="false">+L100</f>
        <v>6728616.19580297</v>
      </c>
      <c r="H130" s="12" t="n">
        <f aca="false">-C130-F130+G130</f>
        <v>4781996.63105772</v>
      </c>
      <c r="I130" s="12"/>
      <c r="J130" s="12"/>
      <c r="L130" s="5" t="n">
        <f aca="false">+H130/(1+$J$118)^10</f>
        <v>1539674.93266746</v>
      </c>
      <c r="M130" s="141" t="n">
        <f aca="false">+M129*(1+$J$118)</f>
        <v>3.10584820834421</v>
      </c>
      <c r="N130" s="5" t="n">
        <f aca="false">+H130/M130</f>
        <v>1539674.93266746</v>
      </c>
      <c r="Q130" s="5"/>
      <c r="R130" s="5"/>
    </row>
    <row r="131" customFormat="false" ht="14.4" hidden="false" customHeight="false" outlineLevel="0" collapsed="false">
      <c r="A131" s="18" t="n">
        <v>12</v>
      </c>
      <c r="B131" s="18" t="n">
        <v>2024</v>
      </c>
      <c r="C131" s="101"/>
      <c r="D131" s="101"/>
      <c r="E131" s="18"/>
      <c r="F131" s="101" t="n">
        <f aca="false">+L71</f>
        <v>1982876.94328592</v>
      </c>
      <c r="G131" s="12" t="n">
        <f aca="false">+L101</f>
        <v>6862600.58031966</v>
      </c>
      <c r="H131" s="12" t="n">
        <f aca="false">-C131-F131+G131</f>
        <v>4879723.63703375</v>
      </c>
      <c r="I131" s="12"/>
      <c r="J131" s="12"/>
      <c r="L131" s="5" t="n">
        <f aca="false">+H131/(1+$J$118)^11</f>
        <v>1402803.94025346</v>
      </c>
      <c r="M131" s="141" t="n">
        <f aca="false">+M130*(1+$J$118)</f>
        <v>3.47854999334552</v>
      </c>
      <c r="N131" s="5" t="n">
        <f aca="false">+H131/M131</f>
        <v>1402803.94025346</v>
      </c>
      <c r="Q131" s="5"/>
      <c r="R131" s="5"/>
    </row>
    <row r="132" customFormat="false" ht="14.4" hidden="false" customHeight="false" outlineLevel="0" collapsed="false">
      <c r="A132" s="18" t="n">
        <v>13</v>
      </c>
      <c r="B132" s="18" t="n">
        <v>2025</v>
      </c>
      <c r="C132" s="101" t="n">
        <f aca="false">+E121</f>
        <v>17298175</v>
      </c>
      <c r="D132" s="101"/>
      <c r="E132" s="18"/>
      <c r="F132" s="101" t="n">
        <f aca="false">+L72</f>
        <v>2019535.97725263</v>
      </c>
      <c r="G132" s="12" t="n">
        <f aca="false">+L102</f>
        <v>6998134.27706922</v>
      </c>
      <c r="H132" s="12" t="n">
        <f aca="false">-C132-F132+G132</f>
        <v>-12319576.7001834</v>
      </c>
      <c r="I132" s="12"/>
      <c r="J132" s="12"/>
      <c r="L132" s="5" t="n">
        <f aca="false">+H132/(1+$J$118)^12</f>
        <v>-3162128.49456743</v>
      </c>
      <c r="M132" s="141" t="n">
        <f aca="false">+M131*(1+$J$118)</f>
        <v>3.89597599254698</v>
      </c>
      <c r="N132" s="5" t="n">
        <f aca="false">+H132/M132</f>
        <v>-3162128.49456743</v>
      </c>
      <c r="Q132" s="5"/>
      <c r="R132" s="5"/>
    </row>
    <row r="133" customFormat="false" ht="14.4" hidden="false" customHeight="false" outlineLevel="0" collapsed="false">
      <c r="A133" s="18" t="n">
        <v>14</v>
      </c>
      <c r="B133" s="18" t="n">
        <v>2026</v>
      </c>
      <c r="C133" s="101"/>
      <c r="D133" s="101"/>
      <c r="E133" s="18"/>
      <c r="F133" s="101" t="n">
        <f aca="false">+L73</f>
        <v>2056601.26095148</v>
      </c>
      <c r="G133" s="12" t="n">
        <f aca="false">+L103</f>
        <v>7135235.69474776</v>
      </c>
      <c r="H133" s="12" t="n">
        <f aca="false">-C133-F133+G133</f>
        <v>5078634.43379628</v>
      </c>
      <c r="I133" s="12"/>
      <c r="J133" s="12"/>
      <c r="L133" s="5" t="n">
        <f aca="false">+H133/(1+$J$118)^13</f>
        <v>1163891.93333064</v>
      </c>
      <c r="M133" s="141" t="n">
        <f aca="false">+M132*(1+$J$118)</f>
        <v>4.36349311165262</v>
      </c>
      <c r="N133" s="5" t="n">
        <f aca="false">+H133/M133</f>
        <v>1163891.93333064</v>
      </c>
      <c r="Q133" s="5"/>
      <c r="R133" s="5"/>
    </row>
    <row r="134" customFormat="false" ht="14.4" hidden="false" customHeight="false" outlineLevel="0" collapsed="false">
      <c r="A134" s="18" t="n">
        <v>15</v>
      </c>
      <c r="B134" s="18" t="n">
        <v>2027</v>
      </c>
      <c r="C134" s="101"/>
      <c r="D134" s="101"/>
      <c r="E134" s="18"/>
      <c r="F134" s="101" t="n">
        <f aca="false">+L74</f>
        <v>2094077.4427696</v>
      </c>
      <c r="G134" s="12" t="n">
        <f aca="false">+L104</f>
        <v>7273923.46577322</v>
      </c>
      <c r="H134" s="12" t="n">
        <f aca="false">-C134-F134+G134</f>
        <v>5179846.02300362</v>
      </c>
      <c r="I134" s="12"/>
      <c r="J134" s="12"/>
      <c r="L134" s="5" t="n">
        <f aca="false">+H134/(1+$J$118)^14</f>
        <v>1059899.12260623</v>
      </c>
      <c r="M134" s="141" t="n">
        <f aca="false">+M133*(1+$J$118)</f>
        <v>4.88711228505093</v>
      </c>
      <c r="N134" s="5" t="n">
        <f aca="false">+H134/M134</f>
        <v>1059899.12260623</v>
      </c>
      <c r="Q134" s="5"/>
      <c r="R134" s="5"/>
    </row>
    <row r="135" customFormat="false" ht="14.4" hidden="false" customHeight="false" outlineLevel="0" collapsed="false">
      <c r="A135" s="18" t="n">
        <v>16</v>
      </c>
      <c r="B135" s="18" t="n">
        <v>2028</v>
      </c>
      <c r="C135" s="101"/>
      <c r="D135" s="101"/>
      <c r="E135" s="18"/>
      <c r="F135" s="101" t="n">
        <f aca="false">+L75</f>
        <v>2131969.22582741</v>
      </c>
      <c r="G135" s="12" t="n">
        <f aca="false">+L105</f>
        <v>7414216.44905335</v>
      </c>
      <c r="H135" s="12" t="n">
        <f aca="false">-C135-F135+G135</f>
        <v>5282247.22322594</v>
      </c>
      <c r="I135" s="12"/>
      <c r="J135" s="12"/>
      <c r="L135" s="5" t="n">
        <f aca="false">+H135/(1+$J$118)^15</f>
        <v>965046.818756577</v>
      </c>
      <c r="M135" s="141" t="n">
        <f aca="false">+M134*(1+$J$118)</f>
        <v>5.47356575925705</v>
      </c>
      <c r="N135" s="5" t="n">
        <f aca="false">+H135/M135</f>
        <v>965046.818756577</v>
      </c>
      <c r="Q135" s="5"/>
      <c r="R135" s="5"/>
    </row>
    <row r="136" customFormat="false" ht="14.4" hidden="false" customHeight="false" outlineLevel="0" collapsed="false">
      <c r="A136" s="18" t="n">
        <v>17</v>
      </c>
      <c r="B136" s="18" t="n">
        <v>2029</v>
      </c>
      <c r="C136" s="101"/>
      <c r="D136" s="101"/>
      <c r="E136" s="18"/>
      <c r="F136" s="101" t="n">
        <f aca="false">+L76</f>
        <v>2170281.36863892</v>
      </c>
      <c r="G136" s="12" t="n">
        <f aca="false">+L106</f>
        <v>7556133.73278855</v>
      </c>
      <c r="H136" s="12" t="n">
        <f aca="false">-C136-F136+G136</f>
        <v>5385852.36414963</v>
      </c>
      <c r="I136" s="12"/>
      <c r="J136" s="12"/>
      <c r="L136" s="5" t="n">
        <f aca="false">+H136/(1+$J$118)^16</f>
        <v>878549.188081326</v>
      </c>
      <c r="M136" s="141" t="n">
        <f aca="false">+M135*(1+$J$118)</f>
        <v>6.13039365036789</v>
      </c>
      <c r="N136" s="5" t="n">
        <f aca="false">+H136/M136</f>
        <v>878549.188081326</v>
      </c>
      <c r="Q136" s="5"/>
      <c r="R136" s="5"/>
    </row>
    <row r="137" customFormat="false" ht="14.4" hidden="false" customHeight="false" outlineLevel="0" collapsed="false">
      <c r="A137" s="18" t="n">
        <v>18</v>
      </c>
      <c r="B137" s="18" t="n">
        <v>2030</v>
      </c>
      <c r="C137" s="101"/>
      <c r="D137" s="101"/>
      <c r="E137" s="18"/>
      <c r="F137" s="101" t="n">
        <f aca="false">+L77</f>
        <v>2209018.68578009</v>
      </c>
      <c r="G137" s="12" t="n">
        <f aca="false">+L107</f>
        <v>7699694.63730979</v>
      </c>
      <c r="H137" s="12" t="n">
        <f aca="false">-C137-F137+G137</f>
        <v>5490675.95152969</v>
      </c>
      <c r="I137" s="12"/>
      <c r="J137" s="12"/>
      <c r="L137" s="5" t="n">
        <f aca="false">+H137/(1+$J$118)^17</f>
        <v>799685.880227778</v>
      </c>
      <c r="M137" s="141" t="n">
        <f aca="false">+M136*(1+$J$118)</f>
        <v>6.86604088841204</v>
      </c>
      <c r="N137" s="5" t="n">
        <f aca="false">+H137/M137</f>
        <v>799685.880227778</v>
      </c>
      <c r="Q137" s="5"/>
      <c r="R137" s="5"/>
    </row>
    <row r="138" customFormat="false" ht="14.4" hidden="false" customHeight="false" outlineLevel="0" collapsed="false">
      <c r="A138" s="18" t="n">
        <v>19</v>
      </c>
      <c r="B138" s="18" t="n">
        <v>2031</v>
      </c>
      <c r="C138" s="101"/>
      <c r="D138" s="101"/>
      <c r="E138" s="18"/>
      <c r="F138" s="101" t="n">
        <f aca="false">+L78</f>
        <v>2248186.04856547</v>
      </c>
      <c r="G138" s="12" t="n">
        <f aca="false">+L108</f>
        <v>7844918.71795215</v>
      </c>
      <c r="H138" s="12" t="n">
        <f aca="false">-C138-F138+G138</f>
        <v>5596732.66938668</v>
      </c>
      <c r="I138" s="12"/>
      <c r="J138" s="12"/>
      <c r="L138" s="5" t="n">
        <f aca="false">+H138/(1+$J$118)^18</f>
        <v>727796.822322673</v>
      </c>
      <c r="M138" s="141" t="n">
        <f aca="false">+M137*(1+$J$118)</f>
        <v>7.68996579502148</v>
      </c>
      <c r="N138" s="5" t="n">
        <f aca="false">+H138/M138</f>
        <v>727796.822322673</v>
      </c>
      <c r="Q138" s="5"/>
      <c r="R138" s="5"/>
    </row>
    <row r="139" customFormat="false" ht="14.4" hidden="false" customHeight="false" outlineLevel="0" collapsed="false">
      <c r="A139" s="18" t="n">
        <v>20</v>
      </c>
      <c r="B139" s="18" t="n">
        <v>2032</v>
      </c>
      <c r="C139" s="101"/>
      <c r="D139" s="101"/>
      <c r="E139" s="18"/>
      <c r="F139" s="101" t="n">
        <f aca="false">+L79</f>
        <v>2287788.38573312</v>
      </c>
      <c r="G139" s="12" t="n">
        <f aca="false">+L109</f>
        <v>7991825.76796449</v>
      </c>
      <c r="H139" s="12" t="n">
        <f aca="false">-C139-F139+G139</f>
        <v>5704037.38223137</v>
      </c>
      <c r="I139" s="12"/>
      <c r="J139" s="12"/>
      <c r="L139" s="5" t="n">
        <f aca="false">+H139/(1+$J$118)^19</f>
        <v>662277.395713072</v>
      </c>
      <c r="M139" s="141" t="n">
        <f aca="false">+M138*(1+$J$118)</f>
        <v>8.61276169042406</v>
      </c>
      <c r="N139" s="5" t="n">
        <f aca="false">+H139/M139</f>
        <v>662277.395713072</v>
      </c>
      <c r="Q139" s="5"/>
      <c r="R139" s="5"/>
    </row>
    <row r="140" customFormat="false" ht="14.4" hidden="false" customHeight="false" outlineLevel="0" collapsed="false">
      <c r="A140" s="18" t="n">
        <v>21</v>
      </c>
      <c r="B140" s="18" t="n">
        <v>2033</v>
      </c>
      <c r="C140" s="101"/>
      <c r="D140" s="101"/>
      <c r="E140" s="18"/>
      <c r="F140" s="101" t="n">
        <f aca="false">+L80</f>
        <v>2327830.684138</v>
      </c>
      <c r="G140" s="12" t="n">
        <f aca="false">+L110</f>
        <v>8140435.82145549</v>
      </c>
      <c r="H140" s="12" t="n">
        <f aca="false">-C140-F140+G140</f>
        <v>5812605.13731748</v>
      </c>
      <c r="I140" s="12"/>
      <c r="J140" s="12"/>
      <c r="L140" s="5" t="n">
        <f aca="false">+H140/(1+$J$118)^20</f>
        <v>602573.971277093</v>
      </c>
      <c r="M140" s="141" t="n">
        <f aca="false">+M139*(1+$J$118)</f>
        <v>9.64629309327495</v>
      </c>
      <c r="N140" s="5" t="n">
        <f aca="false">+H140/M140</f>
        <v>602573.971277093</v>
      </c>
      <c r="Q140" s="5"/>
      <c r="R140" s="5"/>
    </row>
    <row r="141" customFormat="false" ht="14.4" hidden="false" customHeight="false" outlineLevel="0" collapsed="false">
      <c r="A141" s="18" t="n">
        <v>22</v>
      </c>
      <c r="B141" s="18" t="n">
        <v>2034</v>
      </c>
      <c r="C141" s="101"/>
      <c r="D141" s="101"/>
      <c r="E141" s="18"/>
      <c r="F141" s="101" t="n">
        <f aca="false">+L81</f>
        <v>2368317.9894539</v>
      </c>
      <c r="G141" s="12" t="n">
        <f aca="false">+L111</f>
        <v>8290769.15637684</v>
      </c>
      <c r="H141" s="12" t="n">
        <f aca="false">-C141-F141+G141</f>
        <v>5922451.16692295</v>
      </c>
      <c r="I141" s="12"/>
      <c r="J141" s="12"/>
      <c r="L141" s="5" t="n">
        <f aca="false">+H141/(1+$J$118)^21</f>
        <v>548179.780199329</v>
      </c>
      <c r="M141" s="141" t="n">
        <f aca="false">+M140*(1+$J$118)</f>
        <v>10.8038482644679</v>
      </c>
      <c r="N141" s="5" t="n">
        <f aca="false">+H141/M141</f>
        <v>548179.780199329</v>
      </c>
      <c r="Q141" s="5"/>
      <c r="R141" s="5"/>
    </row>
    <row r="142" customFormat="false" ht="14.4" hidden="false" customHeight="false" outlineLevel="0" collapsed="false">
      <c r="A142" s="18" t="n">
        <v>23</v>
      </c>
      <c r="B142" s="18" t="n">
        <v>2035</v>
      </c>
      <c r="C142" s="101"/>
      <c r="D142" s="101"/>
      <c r="E142" s="18"/>
      <c r="F142" s="101" t="n">
        <f aca="false">+L82</f>
        <v>2409255.40688392</v>
      </c>
      <c r="G142" s="12" t="n">
        <f aca="false">+L112</f>
        <v>8442846.29754376</v>
      </c>
      <c r="H142" s="12" t="n">
        <f aca="false">-C142-F142+G142</f>
        <v>6033590.89065983</v>
      </c>
      <c r="I142" s="12"/>
      <c r="J142" s="12"/>
      <c r="L142" s="5" t="n">
        <f aca="false">+H142/(1+$J$118)^22</f>
        <v>498631.098098703</v>
      </c>
      <c r="M142" s="141" t="n">
        <f aca="false">+M141*(1+$J$118)</f>
        <v>12.1003100562041</v>
      </c>
      <c r="N142" s="5" t="n">
        <f aca="false">+H142/M142</f>
        <v>498631.098098703</v>
      </c>
      <c r="Q142" s="5"/>
      <c r="R142" s="5"/>
    </row>
    <row r="143" customFormat="false" ht="14.4" hidden="false" customHeight="false" outlineLevel="0" collapsed="false">
      <c r="A143" s="18" t="n">
        <v>24</v>
      </c>
      <c r="B143" s="18" t="n">
        <v>2036</v>
      </c>
      <c r="C143" s="101"/>
      <c r="D143" s="101"/>
      <c r="E143" s="18"/>
      <c r="F143" s="101" t="n">
        <f aca="false">+L83</f>
        <v>2450648.10187988</v>
      </c>
      <c r="G143" s="12" t="n">
        <f aca="false">+L113</f>
        <v>8596688.01969344</v>
      </c>
      <c r="H143" s="12" t="n">
        <f aca="false">-C143-F143+G143</f>
        <v>6146039.91781357</v>
      </c>
      <c r="I143" s="12"/>
      <c r="J143" s="12"/>
      <c r="L143" s="5" t="n">
        <f aca="false">+H143/(1+$J$118)^23</f>
        <v>453503.721426658</v>
      </c>
      <c r="M143" s="141" t="n">
        <f aca="false">+M142*(1+$J$118)</f>
        <v>13.5523472629486</v>
      </c>
      <c r="N143" s="5" t="n">
        <f aca="false">+H143/M143</f>
        <v>453503.721426658</v>
      </c>
      <c r="Q143" s="5"/>
      <c r="R143" s="5"/>
    </row>
    <row r="144" customFormat="false" ht="14.4" hidden="false" customHeight="false" outlineLevel="0" collapsed="false">
      <c r="A144" s="18" t="n">
        <v>25</v>
      </c>
      <c r="B144" s="18" t="n">
        <v>2037</v>
      </c>
      <c r="C144" s="101" t="n">
        <f aca="false">+D121*2</f>
        <v>12391925</v>
      </c>
      <c r="D144" s="101"/>
      <c r="E144" s="18"/>
      <c r="F144" s="101" t="n">
        <f aca="false">+L84</f>
        <v>2492501.30087036</v>
      </c>
      <c r="G144" s="12" t="n">
        <f aca="false">+L114</f>
        <v>8752315.35058201</v>
      </c>
      <c r="H144" s="12" t="n">
        <f aca="false">-C144-F144+G144</f>
        <v>-6132110.95028835</v>
      </c>
      <c r="I144" s="12"/>
      <c r="J144" s="12"/>
      <c r="L144" s="5" t="n">
        <f aca="false">+H144/(1+$J$118)^24</f>
        <v>-403996.367310192</v>
      </c>
      <c r="M144" s="141" t="n">
        <f aca="false">+M143*(1+$J$118)</f>
        <v>15.1786289345024</v>
      </c>
      <c r="N144" s="5" t="n">
        <f aca="false">+H144/M144</f>
        <v>-403996.367310192</v>
      </c>
      <c r="Q144" s="5"/>
      <c r="R144" s="5"/>
    </row>
    <row r="145" customFormat="false" ht="14.4" hidden="false" customHeight="false" outlineLevel="0" collapsed="false">
      <c r="E145" s="0"/>
      <c r="F145" s="5"/>
      <c r="G145" s="5"/>
      <c r="O145" s="0"/>
      <c r="P145" s="0"/>
    </row>
    <row r="146" customFormat="false" ht="14.4" hidden="false" customHeight="false" outlineLevel="0" collapsed="false">
      <c r="E146" s="0"/>
      <c r="F146" s="5"/>
      <c r="G146" s="5"/>
      <c r="O146" s="0"/>
      <c r="P146" s="0"/>
    </row>
    <row r="147" customFormat="false" ht="14.4" hidden="false" customHeight="false" outlineLevel="0" collapsed="false">
      <c r="E147" s="0"/>
      <c r="F147" s="5"/>
      <c r="G147" s="5"/>
      <c r="O147" s="0"/>
      <c r="P147" s="0"/>
    </row>
    <row r="148" customFormat="false" ht="14.4" hidden="false" customHeight="false" outlineLevel="0" collapsed="false">
      <c r="E148" s="0"/>
      <c r="F148" s="5"/>
      <c r="G148" s="5"/>
      <c r="O148" s="0"/>
      <c r="P148" s="0"/>
    </row>
    <row r="149" customFormat="false" ht="14.4" hidden="false" customHeight="false" outlineLevel="0" collapsed="false">
      <c r="E149" s="0"/>
      <c r="F149" s="5"/>
      <c r="G149" s="5"/>
      <c r="O149" s="0"/>
      <c r="P149" s="0"/>
    </row>
    <row r="150" customFormat="false" ht="14.4" hidden="false" customHeight="false" outlineLevel="0" collapsed="false">
      <c r="E150" s="0"/>
      <c r="F150" s="5"/>
      <c r="G150" s="5"/>
      <c r="O150" s="0"/>
      <c r="P150" s="0"/>
    </row>
    <row r="151" customFormat="false" ht="14.4" hidden="false" customHeight="false" outlineLevel="0" collapsed="false">
      <c r="E151" s="0"/>
      <c r="F151" s="5"/>
      <c r="G151" s="5"/>
      <c r="O151" s="0"/>
      <c r="P151" s="0"/>
    </row>
    <row r="152" customFormat="false" ht="14.4" hidden="false" customHeight="false" outlineLevel="0" collapsed="false">
      <c r="E152" s="0"/>
      <c r="F152" s="5"/>
      <c r="G152" s="5"/>
      <c r="O152" s="0"/>
      <c r="P152" s="0"/>
    </row>
    <row r="153" customFormat="false" ht="14.4" hidden="false" customHeight="false" outlineLevel="0" collapsed="false">
      <c r="E153" s="0"/>
      <c r="F153" s="5"/>
      <c r="G153" s="5"/>
      <c r="O153" s="0"/>
      <c r="P153" s="0"/>
    </row>
    <row r="154" customFormat="false" ht="14.4" hidden="false" customHeight="false" outlineLevel="0" collapsed="false">
      <c r="E154" s="0"/>
      <c r="F154" s="5"/>
      <c r="G154" s="5"/>
      <c r="O154" s="0"/>
      <c r="P154" s="0"/>
    </row>
    <row r="155" customFormat="false" ht="14.4" hidden="false" customHeight="false" outlineLevel="0" collapsed="false">
      <c r="E155" s="0"/>
      <c r="F155" s="5"/>
      <c r="G155" s="5"/>
      <c r="O155" s="0"/>
      <c r="P155" s="0"/>
    </row>
    <row r="156" customFormat="false" ht="14.4" hidden="false" customHeight="false" outlineLevel="0" collapsed="false">
      <c r="E156" s="0"/>
      <c r="F156" s="5"/>
      <c r="G156" s="5"/>
      <c r="O156" s="0"/>
      <c r="P156" s="0"/>
    </row>
    <row r="157" customFormat="false" ht="14.4" hidden="false" customHeight="false" outlineLevel="0" collapsed="false">
      <c r="E157" s="0"/>
      <c r="F157" s="5"/>
      <c r="G157" s="5"/>
      <c r="O157" s="0"/>
      <c r="P157" s="0"/>
    </row>
    <row r="158" customFormat="false" ht="14.4" hidden="false" customHeight="false" outlineLevel="0" collapsed="false">
      <c r="E158" s="0"/>
      <c r="F158" s="5"/>
      <c r="G158" s="5"/>
      <c r="O158" s="0"/>
      <c r="P158" s="0"/>
    </row>
    <row r="159" customFormat="false" ht="14.4" hidden="false" customHeight="false" outlineLevel="0" collapsed="false">
      <c r="E159" s="0"/>
      <c r="F159" s="5"/>
      <c r="G159" s="5"/>
      <c r="O159" s="0"/>
      <c r="P159" s="0"/>
    </row>
    <row r="160" customFormat="false" ht="14.4" hidden="false" customHeight="false" outlineLevel="0" collapsed="false">
      <c r="E160" s="0"/>
      <c r="F160" s="5"/>
      <c r="G160" s="5"/>
      <c r="O160" s="0"/>
      <c r="P160" s="0"/>
    </row>
    <row r="161" customFormat="false" ht="14.4" hidden="false" customHeight="false" outlineLevel="0" collapsed="false">
      <c r="E161" s="0"/>
      <c r="F161" s="5"/>
      <c r="G161" s="5"/>
      <c r="O161" s="0"/>
      <c r="P161" s="0"/>
    </row>
    <row r="162" customFormat="false" ht="14.4" hidden="false" customHeight="false" outlineLevel="0" collapsed="false">
      <c r="C162" s="0"/>
      <c r="D162" s="0"/>
      <c r="E162" s="0"/>
      <c r="F162" s="0"/>
      <c r="H162" s="0"/>
      <c r="I162" s="0"/>
      <c r="J162" s="0"/>
      <c r="K162" s="0"/>
      <c r="L162" s="0"/>
      <c r="M162" s="0"/>
      <c r="N162" s="0"/>
      <c r="O162" s="0"/>
      <c r="P162" s="0"/>
    </row>
  </sheetData>
  <mergeCells count="1">
    <mergeCell ref="S20:A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41.88"/>
  </cols>
  <sheetData>
    <row r="1" customFormat="false" ht="15" hidden="false" customHeight="true" outlineLevel="0" collapsed="false">
      <c r="A1" s="1" t="s">
        <v>12</v>
      </c>
      <c r="B1" s="2" t="s">
        <v>1</v>
      </c>
    </row>
    <row r="2" customFormat="false" ht="15" hidden="false" customHeight="true" outlineLevel="0" collapsed="false">
      <c r="A2" s="3" t="s">
        <v>2</v>
      </c>
      <c r="B2" s="4" t="n">
        <v>53615</v>
      </c>
    </row>
    <row r="3" customFormat="false" ht="15" hidden="false" customHeight="true" outlineLevel="0" collapsed="false">
      <c r="A3" s="6" t="s">
        <v>3</v>
      </c>
      <c r="B3" s="4" t="n">
        <v>23338</v>
      </c>
    </row>
    <row r="4" customFormat="false" ht="15" hidden="false" customHeight="true" outlineLevel="0" collapsed="false">
      <c r="A4" s="7" t="s">
        <v>4</v>
      </c>
      <c r="B4" s="4" t="n">
        <v>22196</v>
      </c>
    </row>
    <row r="5" customFormat="false" ht="15" hidden="false" customHeight="true" outlineLevel="0" collapsed="false">
      <c r="A5" s="7" t="s">
        <v>5</v>
      </c>
      <c r="B5" s="4" t="n">
        <v>80942</v>
      </c>
    </row>
    <row r="6" customFormat="false" ht="15" hidden="false" customHeight="true" outlineLevel="0" collapsed="false">
      <c r="A6" s="7" t="s">
        <v>6</v>
      </c>
      <c r="B6" s="4" t="n">
        <v>22409</v>
      </c>
    </row>
    <row r="7" customFormat="false" ht="15" hidden="false" customHeight="true" outlineLevel="0" collapsed="false">
      <c r="A7" s="7" t="s">
        <v>7</v>
      </c>
      <c r="B7" s="4" t="n">
        <v>4712</v>
      </c>
    </row>
    <row r="8" customFormat="false" ht="15" hidden="false" customHeight="true" outlineLevel="0" collapsed="false">
      <c r="A8" s="7" t="s">
        <v>8</v>
      </c>
      <c r="B8" s="4" t="n">
        <v>12465</v>
      </c>
    </row>
    <row r="9" customFormat="false" ht="15" hidden="false" customHeight="true" outlineLevel="0" collapsed="false">
      <c r="A9" s="6" t="s">
        <v>9</v>
      </c>
      <c r="B9" s="4" t="n">
        <v>1285</v>
      </c>
    </row>
    <row r="10" customFormat="false" ht="15" hidden="false" customHeight="true" outlineLevel="0" collapsed="false">
      <c r="A10" s="8" t="s">
        <v>10</v>
      </c>
      <c r="B10" s="4" t="n">
        <v>194192</v>
      </c>
    </row>
    <row r="11" customFormat="false" ht="15" hidden="false" customHeight="true" outlineLevel="0" collapsed="false">
      <c r="A11" s="9" t="s">
        <v>13</v>
      </c>
      <c r="B1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46.43"/>
  </cols>
  <sheetData>
    <row r="1" customFormat="false" ht="15" hidden="false" customHeight="true" outlineLevel="0" collapsed="false">
      <c r="A1" s="1" t="s">
        <v>14</v>
      </c>
      <c r="B1" s="2" t="s">
        <v>1</v>
      </c>
    </row>
    <row r="2" customFormat="false" ht="15" hidden="false" customHeight="true" outlineLevel="0" collapsed="false">
      <c r="A2" s="3" t="s">
        <v>2</v>
      </c>
      <c r="B2" s="4" t="n">
        <v>23825</v>
      </c>
    </row>
    <row r="3" customFormat="false" ht="15" hidden="false" customHeight="true" outlineLevel="0" collapsed="false">
      <c r="A3" s="6" t="s">
        <v>3</v>
      </c>
      <c r="B3" s="4" t="n">
        <v>19775</v>
      </c>
    </row>
    <row r="4" customFormat="false" ht="15" hidden="false" customHeight="true" outlineLevel="0" collapsed="false">
      <c r="A4" s="7" t="s">
        <v>4</v>
      </c>
      <c r="B4" s="4" t="n">
        <v>13998</v>
      </c>
    </row>
    <row r="5" customFormat="false" ht="15" hidden="false" customHeight="true" outlineLevel="0" collapsed="false">
      <c r="A5" s="7" t="s">
        <v>5</v>
      </c>
      <c r="B5" s="4" t="n">
        <v>49954</v>
      </c>
    </row>
    <row r="6" customFormat="false" ht="15" hidden="false" customHeight="true" outlineLevel="0" collapsed="false">
      <c r="A6" s="7" t="s">
        <v>6</v>
      </c>
      <c r="B6" s="4" t="n">
        <v>2436</v>
      </c>
    </row>
    <row r="7" customFormat="false" ht="15" hidden="false" customHeight="true" outlineLevel="0" collapsed="false">
      <c r="A7" s="7" t="s">
        <v>7</v>
      </c>
      <c r="B7" s="4" t="n">
        <v>1640</v>
      </c>
    </row>
    <row r="8" customFormat="false" ht="15" hidden="false" customHeight="true" outlineLevel="0" collapsed="false">
      <c r="A8" s="7" t="s">
        <v>8</v>
      </c>
      <c r="B8" s="4" t="n">
        <v>6578</v>
      </c>
    </row>
    <row r="9" customFormat="false" ht="15" hidden="false" customHeight="true" outlineLevel="0" collapsed="false">
      <c r="A9" s="6" t="s">
        <v>9</v>
      </c>
      <c r="B9" s="4" t="n">
        <v>-670</v>
      </c>
    </row>
    <row r="10" customFormat="false" ht="15" hidden="false" customHeight="true" outlineLevel="0" collapsed="false">
      <c r="A10" s="8" t="s">
        <v>10</v>
      </c>
      <c r="B10" s="4" t="n">
        <v>92017</v>
      </c>
    </row>
    <row r="11" customFormat="false" ht="15" hidden="false" customHeight="true" outlineLevel="0" collapsed="false">
      <c r="A11" s="9" t="s">
        <v>13</v>
      </c>
      <c r="B1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55078125" defaultRowHeight="14.4" zeroHeight="false" outlineLevelRow="0" outlineLevelCol="0"/>
  <sheetData>
    <row r="1" customFormat="false" ht="28.8" hidden="false" customHeight="false" outlineLevel="0" collapsed="false">
      <c r="A1" s="11" t="s">
        <v>15</v>
      </c>
      <c r="B1" s="11" t="s">
        <v>16</v>
      </c>
      <c r="C1" s="11" t="s">
        <v>17</v>
      </c>
      <c r="D1" s="11" t="s">
        <v>18</v>
      </c>
      <c r="E1" s="11" t="s">
        <v>19</v>
      </c>
      <c r="F1" s="11" t="s">
        <v>20</v>
      </c>
    </row>
    <row r="2" customFormat="false" ht="14.4" hidden="false" customHeight="false" outlineLevel="0" collapsed="false">
      <c r="A2" s="12" t="s">
        <v>21</v>
      </c>
      <c r="B2" s="12" t="n">
        <v>22084.5750149797</v>
      </c>
      <c r="C2" s="12" t="n">
        <v>21267.4098432809</v>
      </c>
      <c r="D2" s="12" t="n">
        <v>43351.9848582606</v>
      </c>
      <c r="E2" s="13" t="n">
        <v>0.509424772295553</v>
      </c>
      <c r="F2" s="13" t="n">
        <v>0.490575227704447</v>
      </c>
      <c r="H2" s="14" t="n">
        <f aca="false">+C10+C11</f>
        <v>133542.103666448</v>
      </c>
      <c r="I2" s="15" t="s">
        <v>22</v>
      </c>
    </row>
    <row r="3" customFormat="false" ht="14.4" hidden="false" customHeight="false" outlineLevel="0" collapsed="false">
      <c r="A3" s="12" t="s">
        <v>23</v>
      </c>
      <c r="B3" s="12" t="n">
        <v>88138.7597272946</v>
      </c>
      <c r="C3" s="12" t="n">
        <v>85385.314290873</v>
      </c>
      <c r="D3" s="12" t="n">
        <v>173524.074018168</v>
      </c>
      <c r="E3" s="13" t="n">
        <v>0.507933900388177</v>
      </c>
      <c r="F3" s="13" t="n">
        <v>0.492066099611823</v>
      </c>
      <c r="H3" s="14" t="n">
        <v>622262</v>
      </c>
      <c r="I3" s="15" t="s">
        <v>24</v>
      </c>
    </row>
    <row r="4" customFormat="false" ht="14.4" hidden="false" customHeight="false" outlineLevel="0" collapsed="false">
      <c r="A4" s="12" t="s">
        <v>25</v>
      </c>
      <c r="B4" s="12" t="n">
        <v>107105.649016142</v>
      </c>
      <c r="C4" s="12" t="n">
        <v>103899.278697732</v>
      </c>
      <c r="D4" s="12" t="n">
        <v>211004.927713874</v>
      </c>
      <c r="E4" s="13" t="n">
        <v>0.507597856488825</v>
      </c>
      <c r="F4" s="13" t="n">
        <v>0.492402143511175</v>
      </c>
    </row>
    <row r="5" customFormat="false" ht="14.4" hidden="false" customHeight="false" outlineLevel="0" collapsed="false">
      <c r="A5" s="12" t="s">
        <v>26</v>
      </c>
      <c r="B5" s="12" t="n">
        <v>101651.546591083</v>
      </c>
      <c r="C5" s="12" t="n">
        <v>98183.3455716639</v>
      </c>
      <c r="D5" s="12" t="n">
        <v>199834.892162747</v>
      </c>
      <c r="E5" s="13" t="n">
        <v>0.508677666302125</v>
      </c>
      <c r="F5" s="13" t="n">
        <v>0.491322333697875</v>
      </c>
    </row>
    <row r="6" customFormat="false" ht="14.4" hidden="false" customHeight="false" outlineLevel="0" collapsed="false">
      <c r="A6" s="12" t="s">
        <v>27</v>
      </c>
      <c r="B6" s="12" t="n">
        <v>102936.417410149</v>
      </c>
      <c r="C6" s="12" t="n">
        <v>100692.908379323</v>
      </c>
      <c r="D6" s="12" t="n">
        <v>203629.325789472</v>
      </c>
      <c r="E6" s="13" t="n">
        <v>0.505508806312963</v>
      </c>
      <c r="F6" s="13" t="n">
        <v>0.494491193687038</v>
      </c>
      <c r="H6" s="5"/>
      <c r="K6" s="0" t="n">
        <f aca="false">+H7*D7</f>
        <v>210047.34527107</v>
      </c>
      <c r="L6" s="0" t="s">
        <v>28</v>
      </c>
    </row>
    <row r="7" customFormat="false" ht="14.4" hidden="false" customHeight="false" outlineLevel="0" collapsed="false">
      <c r="A7" s="12" t="s">
        <v>29</v>
      </c>
      <c r="B7" s="12" t="n">
        <v>202326.506898159</v>
      </c>
      <c r="C7" s="12" t="n">
        <v>204822.344709394</v>
      </c>
      <c r="D7" s="12" t="n">
        <v>407148.851607553</v>
      </c>
      <c r="E7" s="13" t="n">
        <v>0.496934981148319</v>
      </c>
      <c r="F7" s="13" t="n">
        <v>0.503065018851681</v>
      </c>
      <c r="H7" s="16" t="n">
        <v>0.515898164618999</v>
      </c>
      <c r="I7" s="0" t="s">
        <v>30</v>
      </c>
      <c r="K7" s="0" t="n">
        <f aca="false">+H8*D7</f>
        <v>197101.506336483</v>
      </c>
      <c r="L7" s="0" t="s">
        <v>31</v>
      </c>
    </row>
    <row r="8" customFormat="false" ht="14.4" hidden="false" customHeight="false" outlineLevel="0" collapsed="false">
      <c r="A8" s="12" t="s">
        <v>32</v>
      </c>
      <c r="B8" s="12" t="n">
        <v>148365.099804239</v>
      </c>
      <c r="C8" s="12" t="n">
        <v>159933.160251659</v>
      </c>
      <c r="D8" s="12" t="n">
        <v>308298.260055897</v>
      </c>
      <c r="E8" s="13" t="n">
        <v>0.481238848955355</v>
      </c>
      <c r="F8" s="13" t="n">
        <v>0.518761151044645</v>
      </c>
      <c r="H8" s="0" t="n">
        <v>0.484101835381001</v>
      </c>
      <c r="I8" s="0" t="s">
        <v>33</v>
      </c>
    </row>
    <row r="9" customFormat="false" ht="14.4" hidden="false" customHeight="false" outlineLevel="0" collapsed="false">
      <c r="A9" s="12" t="s">
        <v>34</v>
      </c>
      <c r="B9" s="12" t="n">
        <v>112051.926573518</v>
      </c>
      <c r="C9" s="12" t="n">
        <v>123964.16770049</v>
      </c>
      <c r="D9" s="12" t="n">
        <v>236016.094274008</v>
      </c>
      <c r="E9" s="13" t="n">
        <v>0.474763922003677</v>
      </c>
      <c r="F9" s="13" t="n">
        <v>0.525236077996323</v>
      </c>
      <c r="K9" s="0" t="n">
        <v>0.512445683829632</v>
      </c>
      <c r="L9" s="0" t="s">
        <v>35</v>
      </c>
      <c r="N9" s="0" t="n">
        <f aca="false">+K9*C7</f>
        <v>104960.326498194</v>
      </c>
    </row>
    <row r="10" customFormat="false" ht="14.4" hidden="false" customHeight="false" outlineLevel="0" collapsed="false">
      <c r="A10" s="12" t="s">
        <v>36</v>
      </c>
      <c r="B10" s="12" t="n">
        <v>72133.3023591384</v>
      </c>
      <c r="C10" s="12" t="n">
        <v>81402.9537900363</v>
      </c>
      <c r="D10" s="12" t="n">
        <v>153536.256149175</v>
      </c>
      <c r="E10" s="13" t="n">
        <v>0.469812825767057</v>
      </c>
      <c r="F10" s="13" t="n">
        <v>0.530187174232943</v>
      </c>
      <c r="K10" s="0" t="n">
        <v>0.487554316170369</v>
      </c>
      <c r="L10" s="0" t="s">
        <v>37</v>
      </c>
      <c r="N10" s="0" t="n">
        <f aca="false">+K10*C7</f>
        <v>99862.0182112001</v>
      </c>
    </row>
    <row r="11" customFormat="false" ht="14.4" hidden="false" customHeight="false" outlineLevel="0" collapsed="false">
      <c r="A11" s="12" t="s">
        <v>38</v>
      </c>
      <c r="B11" s="12" t="n">
        <v>43529.3540428154</v>
      </c>
      <c r="C11" s="12" t="n">
        <v>52139.1498764113</v>
      </c>
      <c r="D11" s="12" t="n">
        <v>95668.5039192267</v>
      </c>
      <c r="E11" s="13" t="n">
        <v>0.455001931247586</v>
      </c>
      <c r="F11" s="13" t="n">
        <v>0.544998068752414</v>
      </c>
      <c r="N11" s="0" t="n">
        <f aca="false">SUM(N9:N10)</f>
        <v>204822.344709394</v>
      </c>
    </row>
    <row r="12" customFormat="false" ht="14.4" hidden="false" customHeight="false" outlineLevel="0" collapsed="false">
      <c r="A12" s="12" t="s">
        <v>39</v>
      </c>
      <c r="B12" s="12" t="n">
        <v>22066.6269427331</v>
      </c>
      <c r="C12" s="12" t="n">
        <v>30143.259453709</v>
      </c>
      <c r="D12" s="12" t="n">
        <v>52209.8863964421</v>
      </c>
      <c r="E12" s="13" t="n">
        <v>0.42265226886678</v>
      </c>
      <c r="F12" s="13" t="n">
        <v>0.57734773113322</v>
      </c>
    </row>
    <row r="13" customFormat="false" ht="14.4" hidden="false" customHeight="false" outlineLevel="0" collapsed="false">
      <c r="A13" s="12" t="s">
        <v>40</v>
      </c>
      <c r="B13" s="12" t="n">
        <v>11574.3950611541</v>
      </c>
      <c r="C13" s="12" t="n">
        <v>15079.5479940221</v>
      </c>
      <c r="D13" s="12" t="n">
        <v>26653.9430551763</v>
      </c>
      <c r="E13" s="13" t="n">
        <v>0.434247009427236</v>
      </c>
      <c r="F13" s="13" t="n">
        <v>0.565752990572764</v>
      </c>
      <c r="N13" s="0" t="n">
        <v>622262</v>
      </c>
    </row>
    <row r="14" customFormat="false" ht="14.4" hidden="false" customHeight="false" outlineLevel="0" collapsed="false">
      <c r="A14" s="12"/>
      <c r="B14" s="12" t="n">
        <v>1033964.15944141</v>
      </c>
      <c r="C14" s="12" t="n">
        <v>1076912.84055859</v>
      </c>
      <c r="D14" s="12" t="n">
        <v>2110877</v>
      </c>
      <c r="E14" s="13" t="n">
        <v>0.489826815793343</v>
      </c>
      <c r="F14" s="13" t="n">
        <v>0.510173184206657</v>
      </c>
      <c r="N14" s="0" t="n">
        <f aca="false">+N13-N9</f>
        <v>517301.6735018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5078125" defaultRowHeight="14.4" zeroHeight="false" outlineLevelRow="0" outlineLevelCol="0"/>
  <sheetData>
    <row r="1" customFormat="false" ht="14.4" hidden="false" customHeight="false" outlineLevel="0" collapsed="false">
      <c r="A1" s="17" t="s">
        <v>41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57.6" hidden="false" customHeight="false" outlineLevel="0" collapsed="false">
      <c r="A2" s="18"/>
      <c r="B2" s="19" t="s">
        <v>42</v>
      </c>
      <c r="C2" s="19" t="s">
        <v>43</v>
      </c>
      <c r="D2" s="19" t="s">
        <v>44</v>
      </c>
      <c r="E2" s="19" t="s">
        <v>45</v>
      </c>
      <c r="F2" s="19" t="s">
        <v>46</v>
      </c>
      <c r="G2" s="19" t="s">
        <v>7</v>
      </c>
      <c r="H2" s="19" t="s">
        <v>8</v>
      </c>
      <c r="I2" s="19" t="s">
        <v>47</v>
      </c>
      <c r="J2" s="19" t="s">
        <v>48</v>
      </c>
    </row>
    <row r="3" customFormat="false" ht="72" hidden="false" customHeight="false" outlineLevel="0" collapsed="false">
      <c r="A3" s="20" t="s">
        <v>49</v>
      </c>
      <c r="B3" s="19" t="s">
        <v>50</v>
      </c>
      <c r="C3" s="19" t="s">
        <v>51</v>
      </c>
      <c r="D3" s="19" t="s">
        <v>51</v>
      </c>
      <c r="E3" s="19" t="s">
        <v>51</v>
      </c>
      <c r="F3" s="19" t="s">
        <v>51</v>
      </c>
      <c r="G3" s="19" t="s">
        <v>50</v>
      </c>
      <c r="H3" s="19" t="s">
        <v>50</v>
      </c>
      <c r="I3" s="19" t="s">
        <v>52</v>
      </c>
      <c r="J3" s="19" t="s">
        <v>53</v>
      </c>
    </row>
    <row r="4" customFormat="false" ht="14.4" hidden="false" customHeight="false" outlineLevel="0" collapsed="false">
      <c r="A4" s="20" t="s">
        <v>54</v>
      </c>
      <c r="B4" s="14" t="n">
        <v>133542</v>
      </c>
      <c r="C4" s="12" t="n">
        <v>2110877</v>
      </c>
      <c r="D4" s="12" t="n">
        <v>2110877</v>
      </c>
      <c r="E4" s="12" t="n">
        <v>2110877</v>
      </c>
      <c r="F4" s="12" t="n">
        <v>2110877</v>
      </c>
      <c r="G4" s="12" t="n">
        <v>768177.492155045</v>
      </c>
      <c r="H4" s="12" t="n">
        <v>768177.492155045</v>
      </c>
      <c r="I4" s="12" t="n">
        <v>2110877</v>
      </c>
      <c r="J4" s="14" t="n">
        <v>517301.673501806</v>
      </c>
      <c r="L4" s="21"/>
    </row>
    <row r="5" customFormat="false" ht="43.2" hidden="false" customHeight="false" outlineLevel="0" collapsed="false">
      <c r="A5" s="20" t="s">
        <v>55</v>
      </c>
      <c r="B5" s="14" t="n">
        <v>53615</v>
      </c>
      <c r="C5" s="12" t="n">
        <v>23338</v>
      </c>
      <c r="D5" s="12" t="n">
        <v>22196</v>
      </c>
      <c r="E5" s="12" t="n">
        <v>80942</v>
      </c>
      <c r="F5" s="12" t="n">
        <v>22409</v>
      </c>
      <c r="G5" s="12" t="n">
        <v>4712</v>
      </c>
      <c r="H5" s="12" t="n">
        <v>12465</v>
      </c>
      <c r="I5" s="12" t="n">
        <v>1285</v>
      </c>
      <c r="J5" s="14" t="n">
        <v>194192</v>
      </c>
      <c r="L5" s="21"/>
    </row>
    <row r="6" customFormat="false" ht="28.8" hidden="false" customHeight="false" outlineLevel="0" collapsed="false">
      <c r="A6" s="20" t="s">
        <v>56</v>
      </c>
      <c r="B6" s="22" t="n">
        <f aca="false">+B5/B4</f>
        <v>0.401484177262584</v>
      </c>
      <c r="C6" s="23" t="n">
        <f aca="false">+C5/C4</f>
        <v>0.0110560681650328</v>
      </c>
      <c r="D6" s="23" t="n">
        <f aca="false">+D5/D4</f>
        <v>0.0105150608017426</v>
      </c>
      <c r="E6" s="23" t="n">
        <f aca="false">+E5/E4</f>
        <v>0.0383451996492453</v>
      </c>
      <c r="F6" s="23" t="n">
        <f aca="false">+F5/F4</f>
        <v>0.0106159667285209</v>
      </c>
      <c r="G6" s="23" t="n">
        <f aca="false">+G5/G4</f>
        <v>0.00613399904074377</v>
      </c>
      <c r="H6" s="23" t="n">
        <f aca="false">+H5/H4</f>
        <v>0.0162267185999302</v>
      </c>
      <c r="I6" s="23" t="n">
        <f aca="false">+I5/I4</f>
        <v>0.000608751717887873</v>
      </c>
      <c r="J6" s="22" t="n">
        <f aca="false">+J5/J4</f>
        <v>0.375394107437238</v>
      </c>
      <c r="L6" s="24"/>
    </row>
    <row r="7" customFormat="false" ht="14.4" hidden="false" customHeight="false" outlineLevel="0" collapsed="false">
      <c r="A7" s="20" t="s">
        <v>57</v>
      </c>
      <c r="B7" s="12" t="n">
        <v>29790</v>
      </c>
      <c r="C7" s="12" t="n">
        <v>3563</v>
      </c>
      <c r="D7" s="12" t="n">
        <v>8198</v>
      </c>
      <c r="E7" s="12" t="n">
        <v>30988</v>
      </c>
      <c r="F7" s="12" t="n">
        <v>19973</v>
      </c>
      <c r="G7" s="12" t="n">
        <v>3072</v>
      </c>
      <c r="H7" s="12" t="n">
        <v>5887</v>
      </c>
      <c r="I7" s="12" t="n">
        <v>1955</v>
      </c>
      <c r="J7" s="12" t="n">
        <v>102175</v>
      </c>
      <c r="L7" s="25"/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5078125" defaultRowHeight="14.4" zeroHeight="false" outlineLevelRow="0" outlineLevelCol="0"/>
  <sheetData>
    <row r="1" customFormat="false" ht="14.4" hidden="false" customHeight="false" outlineLevel="0" collapsed="false">
      <c r="A1" s="26" t="s">
        <v>5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57.6" hidden="false" customHeight="false" outlineLevel="0" collapsed="false">
      <c r="A2" s="27" t="s">
        <v>59</v>
      </c>
      <c r="B2" s="19" t="s">
        <v>42</v>
      </c>
      <c r="C2" s="19" t="s">
        <v>43</v>
      </c>
      <c r="D2" s="19" t="s">
        <v>44</v>
      </c>
      <c r="E2" s="19" t="s">
        <v>45</v>
      </c>
      <c r="F2" s="19" t="s">
        <v>46</v>
      </c>
      <c r="G2" s="19" t="s">
        <v>7</v>
      </c>
      <c r="H2" s="19" t="s">
        <v>8</v>
      </c>
      <c r="I2" s="19" t="s">
        <v>47</v>
      </c>
      <c r="J2" s="28" t="s">
        <v>48</v>
      </c>
    </row>
    <row r="3" customFormat="false" ht="87" hidden="false" customHeight="false" outlineLevel="0" collapsed="false">
      <c r="A3" s="29" t="s">
        <v>60</v>
      </c>
      <c r="B3" s="30" t="n">
        <f aca="false">53.28/1.17</f>
        <v>45.5384615384615</v>
      </c>
      <c r="C3" s="30" t="n">
        <f aca="false">46.29/1.17</f>
        <v>39.5641025641026</v>
      </c>
      <c r="D3" s="30" t="n">
        <f aca="false">99.56/1.17</f>
        <v>85.0940170940171</v>
      </c>
      <c r="E3" s="30" t="n">
        <f aca="false">87.34/1.17</f>
        <v>74.6495726495727</v>
      </c>
      <c r="F3" s="30" t="n">
        <f aca="false">87.34/1.17</f>
        <v>74.6495726495727</v>
      </c>
      <c r="G3" s="30" t="n">
        <f aca="false">50.66/1.17</f>
        <v>43.2991452991453</v>
      </c>
      <c r="H3" s="30" t="n">
        <f aca="false">37.12/1.17</f>
        <v>31.7264957264957</v>
      </c>
      <c r="I3" s="30" t="n">
        <f aca="false">166.81/1.17</f>
        <v>142.57264957265</v>
      </c>
      <c r="J3" s="31" t="n">
        <f aca="false">36.24/1.17</f>
        <v>30.974358974359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" activeCellId="0" sqref="P3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53.43"/>
  </cols>
  <sheetData>
    <row r="1" customFormat="false" ht="72" hidden="false" customHeight="false" outlineLevel="0" collapsed="false">
      <c r="A1" s="32"/>
      <c r="B1" s="33" t="s">
        <v>61</v>
      </c>
      <c r="C1" s="34" t="s">
        <v>51</v>
      </c>
      <c r="D1" s="34" t="s">
        <v>50</v>
      </c>
      <c r="E1" s="35" t="s">
        <v>62</v>
      </c>
      <c r="F1" s="36" t="s">
        <v>63</v>
      </c>
      <c r="G1" s="33" t="s">
        <v>64</v>
      </c>
      <c r="H1" s="34" t="s">
        <v>42</v>
      </c>
      <c r="I1" s="34" t="s">
        <v>43</v>
      </c>
      <c r="J1" s="34" t="s">
        <v>44</v>
      </c>
      <c r="K1" s="34" t="s">
        <v>45</v>
      </c>
      <c r="L1" s="34" t="s">
        <v>46</v>
      </c>
      <c r="M1" s="34" t="s">
        <v>7</v>
      </c>
      <c r="N1" s="34" t="s">
        <v>8</v>
      </c>
      <c r="O1" s="34" t="s">
        <v>47</v>
      </c>
      <c r="P1" s="37" t="s">
        <v>48</v>
      </c>
    </row>
    <row r="2" customFormat="false" ht="72" hidden="false" customHeight="false" outlineLevel="0" collapsed="false">
      <c r="A2" s="38"/>
      <c r="B2" s="20"/>
      <c r="C2" s="36"/>
      <c r="D2" s="36"/>
      <c r="E2" s="36"/>
      <c r="F2" s="36"/>
      <c r="G2" s="20"/>
      <c r="H2" s="39" t="s">
        <v>63</v>
      </c>
      <c r="I2" s="36" t="s">
        <v>51</v>
      </c>
      <c r="J2" s="36" t="s">
        <v>51</v>
      </c>
      <c r="K2" s="36" t="s">
        <v>51</v>
      </c>
      <c r="L2" s="36" t="s">
        <v>51</v>
      </c>
      <c r="M2" s="36" t="s">
        <v>50</v>
      </c>
      <c r="N2" s="36" t="s">
        <v>50</v>
      </c>
      <c r="O2" s="36" t="s">
        <v>51</v>
      </c>
      <c r="P2" s="40" t="s">
        <v>53</v>
      </c>
    </row>
    <row r="3" customFormat="false" ht="15" hidden="false" customHeight="true" outlineLevel="0" collapsed="false">
      <c r="A3" s="38" t="s">
        <v>49</v>
      </c>
      <c r="B3" s="20"/>
      <c r="C3" s="36" t="n">
        <v>2110877</v>
      </c>
      <c r="D3" s="36" t="n">
        <v>768177</v>
      </c>
      <c r="E3" s="36" t="n">
        <v>622262</v>
      </c>
      <c r="F3" s="36" t="n">
        <v>133542</v>
      </c>
      <c r="G3" s="20"/>
      <c r="H3" s="36" t="n">
        <v>133542</v>
      </c>
      <c r="I3" s="36" t="n">
        <f aca="false">+C10</f>
        <v>2110877</v>
      </c>
      <c r="J3" s="36" t="n">
        <f aca="false">+I3</f>
        <v>2110877</v>
      </c>
      <c r="K3" s="36" t="n">
        <f aca="false">+J3</f>
        <v>2110877</v>
      </c>
      <c r="L3" s="36" t="n">
        <f aca="false">+K3</f>
        <v>2110877</v>
      </c>
      <c r="M3" s="36" t="n">
        <v>768177</v>
      </c>
      <c r="N3" s="36" t="n">
        <v>768177</v>
      </c>
      <c r="O3" s="36" t="n">
        <f aca="false">+L3</f>
        <v>2110877</v>
      </c>
      <c r="P3" s="35" t="n">
        <v>517301.673501806</v>
      </c>
    </row>
    <row r="4" customFormat="false" ht="15" hidden="false" customHeight="true" outlineLevel="0" collapsed="false">
      <c r="A4" s="38" t="s">
        <v>55</v>
      </c>
      <c r="B4" s="20"/>
      <c r="C4" s="36"/>
      <c r="D4" s="36"/>
      <c r="E4" s="36"/>
      <c r="F4" s="36"/>
      <c r="G4" s="20"/>
      <c r="H4" s="36" t="n">
        <v>53615</v>
      </c>
      <c r="I4" s="36" t="n">
        <v>23338</v>
      </c>
      <c r="J4" s="36" t="n">
        <v>22196</v>
      </c>
      <c r="K4" s="36" t="n">
        <v>80942</v>
      </c>
      <c r="L4" s="36" t="n">
        <v>22409</v>
      </c>
      <c r="M4" s="36" t="n">
        <v>4712</v>
      </c>
      <c r="N4" s="36" t="n">
        <v>12465</v>
      </c>
      <c r="O4" s="36" t="n">
        <v>1285</v>
      </c>
      <c r="P4" s="35" t="n">
        <v>194192</v>
      </c>
    </row>
    <row r="5" customFormat="false" ht="15" hidden="false" customHeight="true" outlineLevel="0" collapsed="false">
      <c r="A5" s="38" t="s">
        <v>56</v>
      </c>
      <c r="B5" s="20"/>
      <c r="C5" s="36"/>
      <c r="D5" s="36"/>
      <c r="E5" s="36"/>
      <c r="F5" s="36"/>
      <c r="G5" s="20"/>
      <c r="H5" s="41" t="n">
        <f aca="false">+H4/H3</f>
        <v>0.401484177262584</v>
      </c>
      <c r="I5" s="41" t="n">
        <f aca="false">+I4/I3</f>
        <v>0.0110560681650328</v>
      </c>
      <c r="J5" s="41" t="n">
        <f aca="false">+J4/J3</f>
        <v>0.0105150608017426</v>
      </c>
      <c r="K5" s="41" t="n">
        <f aca="false">+K4/K3</f>
        <v>0.0383451996492453</v>
      </c>
      <c r="L5" s="41" t="n">
        <f aca="false">+L4/L3</f>
        <v>0.0106159667285209</v>
      </c>
      <c r="M5" s="41" t="n">
        <f aca="false">+M4/M3</f>
        <v>0.00613400297066952</v>
      </c>
      <c r="N5" s="41" t="n">
        <f aca="false">+N4/N3</f>
        <v>0.0162267289960517</v>
      </c>
      <c r="O5" s="41" t="n">
        <f aca="false">+O4/O3</f>
        <v>0.000608751717887873</v>
      </c>
      <c r="P5" s="42" t="n">
        <f aca="false">+P4/P3</f>
        <v>0.375394107437238</v>
      </c>
    </row>
    <row r="6" customFormat="false" ht="15" hidden="false" customHeight="true" outlineLevel="0" collapsed="false">
      <c r="A6" s="38" t="s">
        <v>57</v>
      </c>
      <c r="B6" s="20"/>
      <c r="C6" s="36"/>
      <c r="D6" s="36"/>
      <c r="E6" s="36"/>
      <c r="F6" s="36"/>
      <c r="G6" s="20"/>
      <c r="H6" s="36" t="n">
        <v>29790</v>
      </c>
      <c r="I6" s="36" t="n">
        <v>3563</v>
      </c>
      <c r="J6" s="36" t="n">
        <v>8198</v>
      </c>
      <c r="K6" s="36" t="n">
        <v>30988</v>
      </c>
      <c r="L6" s="36" t="n">
        <v>19973</v>
      </c>
      <c r="M6" s="36" t="n">
        <v>3072</v>
      </c>
      <c r="N6" s="36" t="n">
        <v>5887</v>
      </c>
      <c r="O6" s="36" t="n">
        <v>1955</v>
      </c>
      <c r="P6" s="35" t="n">
        <v>102175</v>
      </c>
    </row>
    <row r="7" customFormat="false" ht="15" hidden="false" customHeight="true" outlineLevel="0" collapsed="false">
      <c r="A7" s="38" t="s">
        <v>60</v>
      </c>
      <c r="B7" s="20"/>
      <c r="C7" s="36"/>
      <c r="D7" s="36"/>
      <c r="E7" s="36"/>
      <c r="F7" s="36"/>
      <c r="G7" s="20"/>
      <c r="H7" s="43" t="n">
        <v>45.54</v>
      </c>
      <c r="I7" s="43" t="n">
        <v>39.56</v>
      </c>
      <c r="J7" s="43" t="n">
        <v>85.09</v>
      </c>
      <c r="K7" s="43" t="n">
        <v>74.65</v>
      </c>
      <c r="L7" s="43" t="n">
        <v>74.65</v>
      </c>
      <c r="M7" s="43" t="n">
        <v>43.3</v>
      </c>
      <c r="N7" s="43" t="n">
        <v>31.73</v>
      </c>
      <c r="O7" s="43" t="n">
        <v>142.57</v>
      </c>
      <c r="P7" s="44" t="n">
        <v>30.97</v>
      </c>
    </row>
    <row r="8" customFormat="false" ht="15" hidden="false" customHeight="true" outlineLevel="0" collapsed="false">
      <c r="A8" s="38" t="s">
        <v>65</v>
      </c>
      <c r="B8" s="20"/>
      <c r="C8" s="36"/>
      <c r="D8" s="36"/>
      <c r="E8" s="36"/>
      <c r="F8" s="36"/>
      <c r="G8" s="20"/>
      <c r="H8" s="43" t="n">
        <v>19.65</v>
      </c>
      <c r="I8" s="43" t="n">
        <v>13.1</v>
      </c>
      <c r="J8" s="43" t="n">
        <v>17.47</v>
      </c>
      <c r="K8" s="43" t="n">
        <v>5.24</v>
      </c>
      <c r="L8" s="43" t="n">
        <v>5.24</v>
      </c>
      <c r="M8" s="43" t="n">
        <v>1.45</v>
      </c>
      <c r="N8" s="43" t="n">
        <v>10.48</v>
      </c>
      <c r="O8" s="43" t="n">
        <v>17.03</v>
      </c>
      <c r="P8" s="44" t="n">
        <v>2.9</v>
      </c>
    </row>
    <row r="9" customFormat="false" ht="15" hidden="false" customHeight="true" outlineLevel="0" collapsed="false">
      <c r="A9" s="45" t="s">
        <v>66</v>
      </c>
      <c r="B9" s="20"/>
      <c r="C9" s="36"/>
      <c r="D9" s="36"/>
      <c r="E9" s="36"/>
      <c r="F9" s="36"/>
      <c r="G9" s="20"/>
      <c r="H9" s="43"/>
      <c r="I9" s="43"/>
      <c r="J9" s="43"/>
      <c r="K9" s="43"/>
      <c r="L9" s="43"/>
      <c r="M9" s="43"/>
      <c r="N9" s="43"/>
      <c r="O9" s="43"/>
      <c r="P9" s="44"/>
    </row>
    <row r="10" customFormat="false" ht="14.4" hidden="false" customHeight="false" outlineLevel="0" collapsed="false">
      <c r="A10" s="46" t="n">
        <v>0</v>
      </c>
      <c r="B10" s="47" t="n">
        <v>2012</v>
      </c>
      <c r="C10" s="36" t="n">
        <v>2110877</v>
      </c>
      <c r="D10" s="48" t="n">
        <v>768177</v>
      </c>
      <c r="E10" s="48" t="n">
        <v>622262</v>
      </c>
      <c r="F10" s="48" t="n">
        <v>133542</v>
      </c>
      <c r="G10" s="20"/>
      <c r="H10" s="36"/>
      <c r="I10" s="36"/>
      <c r="J10" s="36"/>
      <c r="K10" s="36"/>
      <c r="L10" s="36"/>
      <c r="M10" s="36"/>
      <c r="N10" s="36"/>
      <c r="O10" s="36"/>
      <c r="P10" s="35"/>
    </row>
    <row r="11" customFormat="false" ht="14.4" hidden="false" customHeight="false" outlineLevel="0" collapsed="false">
      <c r="A11" s="49" t="n">
        <v>1</v>
      </c>
      <c r="B11" s="50" t="n">
        <v>2013</v>
      </c>
      <c r="C11" s="51" t="n">
        <v>2138318.401</v>
      </c>
      <c r="D11" s="52" t="n">
        <f aca="false">+D10*$G$11</f>
        <v>775090.593</v>
      </c>
      <c r="E11" s="52" t="n">
        <f aca="false">+E10*$G$11</f>
        <v>627862.358</v>
      </c>
      <c r="F11" s="52" t="n">
        <f aca="false">+F10*$G$11</f>
        <v>134743.878</v>
      </c>
      <c r="G11" s="50" t="n">
        <v>1.009</v>
      </c>
      <c r="H11" s="52" t="n">
        <f aca="false">+F11*$H$5-$H$6</f>
        <v>24307.535</v>
      </c>
      <c r="I11" s="52" t="n">
        <f aca="false">+C11*$I$5-$I$6</f>
        <v>20078.394</v>
      </c>
      <c r="J11" s="52" t="n">
        <f aca="false">+C11*$J$5-$J$6</f>
        <v>14286.548</v>
      </c>
      <c r="K11" s="52" t="n">
        <f aca="false">+C11*$K$5-$K$6</f>
        <v>51006.246</v>
      </c>
      <c r="L11" s="52" t="n">
        <f aca="false">+C11*$L$5-$L$6</f>
        <v>2727.317</v>
      </c>
      <c r="M11" s="52" t="n">
        <f aca="false">+D11*$M$5-$M$6</f>
        <v>1682.408</v>
      </c>
      <c r="N11" s="52" t="n">
        <f aca="false">+D11*$N$5-$N$6</f>
        <v>6690.185</v>
      </c>
      <c r="O11" s="52" t="n">
        <f aca="false">+C11*$O$5-$O$6</f>
        <v>-653.295</v>
      </c>
      <c r="P11" s="53" t="e">
        <f aca="false">+$P$25*D11-102175</f>
        <v>#VALUE!</v>
      </c>
    </row>
    <row r="12" customFormat="false" ht="14.4" hidden="false" customHeight="false" outlineLevel="0" collapsed="false">
      <c r="A12" s="49" t="n">
        <v>2</v>
      </c>
      <c r="B12" s="50" t="n">
        <v>2014</v>
      </c>
      <c r="C12" s="51" t="n">
        <v>2166116.540213</v>
      </c>
      <c r="D12" s="52" t="n">
        <f aca="false">+D11*G12</f>
        <v>782066.408337</v>
      </c>
      <c r="E12" s="52" t="n">
        <f aca="false">+E11*$G$11</f>
        <v>633513.119222</v>
      </c>
      <c r="F12" s="52" t="n">
        <f aca="false">+F11*$G$11</f>
        <v>135956.572902</v>
      </c>
      <c r="G12" s="50" t="n">
        <v>1.009</v>
      </c>
      <c r="H12" s="52" t="n">
        <f aca="false">+F12*$H$5-$H$6</f>
        <v>24794.412815</v>
      </c>
      <c r="I12" s="52" t="n">
        <f aca="false">+C12*$I$5-$I$6</f>
        <v>20385.732122</v>
      </c>
      <c r="J12" s="52" t="n">
        <f aca="false">+C12*$J$5-$J$6</f>
        <v>14578.847124</v>
      </c>
      <c r="K12" s="52" t="n">
        <f aca="false">+C12*$K$5-$K$6</f>
        <v>52072.171198</v>
      </c>
      <c r="L12" s="52" t="n">
        <f aca="false">+C12*$L$5-$L$6</f>
        <v>3022.421121</v>
      </c>
      <c r="M12" s="52" t="n">
        <f aca="false">+D12*$M$5-$M$6</f>
        <v>1725.197672</v>
      </c>
      <c r="N12" s="52" t="n">
        <f aca="false">+D12*$N$5-$N$6</f>
        <v>6803.379665</v>
      </c>
      <c r="O12" s="52" t="n">
        <f aca="false">+C12*$O$5-$O$6</f>
        <v>-636.372835</v>
      </c>
      <c r="P12" s="53" t="e">
        <f aca="false">+$P$25*D12-102175</f>
        <v>#VALUE!</v>
      </c>
    </row>
    <row r="13" customFormat="false" ht="14.4" hidden="false" customHeight="false" outlineLevel="0" collapsed="false">
      <c r="A13" s="49" t="n">
        <v>3</v>
      </c>
      <c r="B13" s="50" t="n">
        <v>2015</v>
      </c>
      <c r="C13" s="51" t="n">
        <v>2194276.05523577</v>
      </c>
      <c r="D13" s="52" t="n">
        <f aca="false">+D12*G13</f>
        <v>789105.006012033</v>
      </c>
      <c r="E13" s="52" t="n">
        <f aca="false">+E12*$G$11</f>
        <v>639214.737294998</v>
      </c>
      <c r="F13" s="52" t="n">
        <f aca="false">+F12*$G$11</f>
        <v>137180.182058118</v>
      </c>
      <c r="G13" s="50" t="n">
        <v>1.009</v>
      </c>
      <c r="H13" s="52" t="n">
        <f aca="false">+F13*$H$5-$H$6</f>
        <v>25285.672530335</v>
      </c>
      <c r="I13" s="52" t="n">
        <f aca="false">+C13*$I$5-$I$6</f>
        <v>20697.065639586</v>
      </c>
      <c r="J13" s="52" t="n">
        <f aca="false">+C13*$J$5-$J$6</f>
        <v>14874.946136612</v>
      </c>
      <c r="K13" s="52" t="n">
        <f aca="false">+C13*$K$5-$K$6</f>
        <v>53151.953423574</v>
      </c>
      <c r="L13" s="52" t="n">
        <f aca="false">+C13*$L$5-$L$6</f>
        <v>3321.36159557299</v>
      </c>
      <c r="M13" s="52" t="n">
        <f aca="false">+D13*$M$5-$M$6</f>
        <v>1768.372451048</v>
      </c>
      <c r="N13" s="52" t="n">
        <f aca="false">+D13*$N$5-$N$6</f>
        <v>6917.593081985</v>
      </c>
      <c r="O13" s="52" t="n">
        <f aca="false">+C13*$O$5-$O$6</f>
        <v>-619.230681855001</v>
      </c>
      <c r="P13" s="53" t="e">
        <f aca="false">+$P$25*D13-102175</f>
        <v>#VALUE!</v>
      </c>
    </row>
    <row r="14" customFormat="false" ht="14.4" hidden="false" customHeight="false" outlineLevel="0" collapsed="false">
      <c r="A14" s="49" t="n">
        <v>4</v>
      </c>
      <c r="B14" s="50" t="n">
        <v>2016</v>
      </c>
      <c r="C14" s="51" t="n">
        <v>2222801.64395383</v>
      </c>
      <c r="D14" s="52" t="n">
        <f aca="false">+D13*G14</f>
        <v>796206.951066141</v>
      </c>
      <c r="E14" s="52" t="n">
        <f aca="false">+E13*$G$11</f>
        <v>644967.669930653</v>
      </c>
      <c r="F14" s="52" t="n">
        <f aca="false">+F13*$G$11</f>
        <v>138414.803696641</v>
      </c>
      <c r="G14" s="50" t="n">
        <v>1.009</v>
      </c>
      <c r="H14" s="52" t="n">
        <f aca="false">+F14*$H$5-$H$6</f>
        <v>25781.353583108</v>
      </c>
      <c r="I14" s="52" t="n">
        <f aca="false">+C14*$I$5-$I$6</f>
        <v>21012.4464929006</v>
      </c>
      <c r="J14" s="52" t="n">
        <f aca="false">+C14*$J$5-$J$6</f>
        <v>15174.8944363879</v>
      </c>
      <c r="K14" s="52" t="n">
        <f aca="false">+C14*$K$5-$K$6</f>
        <v>54245.7728180804</v>
      </c>
      <c r="L14" s="52" t="n">
        <f aca="false">+C14*$L$5-$L$6</f>
        <v>3624.18829631544</v>
      </c>
      <c r="M14" s="52" t="n">
        <f aca="false">+D14*$M$5-$M$6</f>
        <v>1811.93580310743</v>
      </c>
      <c r="N14" s="52" t="n">
        <f aca="false">+D14*$N$5-$N$6</f>
        <v>7032.83441972286</v>
      </c>
      <c r="O14" s="52" t="n">
        <f aca="false">+C14*$O$5-$O$6</f>
        <v>-601.865680719116</v>
      </c>
      <c r="P14" s="53" t="e">
        <f aca="false">+$P$25*D14-102175</f>
        <v>#VALUE!</v>
      </c>
    </row>
    <row r="15" customFormat="false" ht="14.4" hidden="false" customHeight="false" outlineLevel="0" collapsed="false">
      <c r="A15" s="49" t="n">
        <v>5</v>
      </c>
      <c r="B15" s="50" t="n">
        <v>2017</v>
      </c>
      <c r="C15" s="51" t="n">
        <v>2251698.06532523</v>
      </c>
      <c r="D15" s="52" t="n">
        <f aca="false">+D14*G15</f>
        <v>803372.813625736</v>
      </c>
      <c r="E15" s="52" t="n">
        <f aca="false">+E14*$G$11</f>
        <v>650772.378960028</v>
      </c>
      <c r="F15" s="52" t="n">
        <f aca="false">+F14*$G$11</f>
        <v>139660.536929911</v>
      </c>
      <c r="G15" s="50" t="n">
        <v>1.009</v>
      </c>
      <c r="H15" s="52" t="n">
        <f aca="false">+F15*$H$5-$H$6</f>
        <v>26281.495765356</v>
      </c>
      <c r="I15" s="52" t="n">
        <f aca="false">+C15*$I$5-$I$6</f>
        <v>21331.9272973083</v>
      </c>
      <c r="J15" s="52" t="n">
        <f aca="false">+C15*$J$5-$J$6</f>
        <v>15478.742064061</v>
      </c>
      <c r="K15" s="52" t="n">
        <f aca="false">+C15*$K$5-$K$6</f>
        <v>55353.8118647155</v>
      </c>
      <c r="L15" s="52" t="n">
        <f aca="false">+C15*$L$5-$L$6</f>
        <v>3930.95174416753</v>
      </c>
      <c r="M15" s="52" t="n">
        <f aca="false">+D15*$M$5-$M$6</f>
        <v>1855.8912253354</v>
      </c>
      <c r="N15" s="52" t="n">
        <f aca="false">+D15*$N$5-$N$6</f>
        <v>7149.11292950036</v>
      </c>
      <c r="O15" s="52" t="n">
        <f aca="false">+C15*$O$5-$O$6</f>
        <v>-584.274934568465</v>
      </c>
      <c r="P15" s="53" t="e">
        <f aca="false">+$P$25*D15-102175</f>
        <v>#VALUE!</v>
      </c>
    </row>
    <row r="16" customFormat="false" ht="14.4" hidden="false" customHeight="false" outlineLevel="0" collapsed="false">
      <c r="A16" s="49" t="n">
        <v>6</v>
      </c>
      <c r="B16" s="50" t="n">
        <v>2018</v>
      </c>
      <c r="C16" s="51" t="n">
        <v>2280970.14017446</v>
      </c>
      <c r="D16" s="52" t="n">
        <f aca="false">+D15*G16</f>
        <v>810603.168948368</v>
      </c>
      <c r="E16" s="52" t="n">
        <f aca="false">+E15*$G$11</f>
        <v>656629.330370669</v>
      </c>
      <c r="F16" s="52" t="n">
        <f aca="false">+F15*$G$11</f>
        <v>140917.48176228</v>
      </c>
      <c r="G16" s="50" t="n">
        <v>1.009</v>
      </c>
      <c r="H16" s="52" t="n">
        <f aca="false">+F16*$H$5-$H$6</f>
        <v>26786.1392272442</v>
      </c>
      <c r="I16" s="52" t="n">
        <f aca="false">+C16*$I$5-$I$6</f>
        <v>21655.5613521733</v>
      </c>
      <c r="J16" s="52" t="n">
        <f aca="false">+C16*$J$5-$J$6</f>
        <v>15786.5397108938</v>
      </c>
      <c r="K16" s="52" t="n">
        <f aca="false">+C16*$K$5-$K$6</f>
        <v>56476.2554189567</v>
      </c>
      <c r="L16" s="52" t="n">
        <f aca="false">+C16*$L$5-$L$6</f>
        <v>4241.70311684171</v>
      </c>
      <c r="M16" s="52" t="n">
        <f aca="false">+D16*$M$5-$M$6</f>
        <v>1900.24224636341</v>
      </c>
      <c r="N16" s="52" t="n">
        <f aca="false">+D16*$N$5-$N$6</f>
        <v>7266.43794586586</v>
      </c>
      <c r="O16" s="52" t="n">
        <f aca="false">+C16*$O$5-$O$6</f>
        <v>-566.455508717855</v>
      </c>
      <c r="P16" s="53" t="e">
        <f aca="false">+$P$25*D16-102175</f>
        <v>#VALUE!</v>
      </c>
    </row>
    <row r="17" customFormat="false" ht="14.4" hidden="false" customHeight="false" outlineLevel="0" collapsed="false">
      <c r="A17" s="49" t="n">
        <v>7</v>
      </c>
      <c r="B17" s="50" t="n">
        <v>2019</v>
      </c>
      <c r="C17" s="51" t="n">
        <v>2310622.75199673</v>
      </c>
      <c r="D17" s="52" t="n">
        <f aca="false">+D16*G17</f>
        <v>817898.597468903</v>
      </c>
      <c r="E17" s="52" t="n">
        <f aca="false">+E16*$G$11</f>
        <v>662538.994344005</v>
      </c>
      <c r="F17" s="52" t="n">
        <f aca="false">+F16*$G$11</f>
        <v>142185.73909814</v>
      </c>
      <c r="G17" s="50" t="n">
        <v>1.009</v>
      </c>
      <c r="H17" s="52" t="n">
        <f aca="false">+F17*$H$5-$H$6</f>
        <v>27295.3244802893</v>
      </c>
      <c r="I17" s="52" t="n">
        <f aca="false">+C17*$I$5-$I$6</f>
        <v>21983.4026497516</v>
      </c>
      <c r="J17" s="52" t="n">
        <f aca="false">+C17*$J$5-$J$6</f>
        <v>16098.3387271354</v>
      </c>
      <c r="K17" s="52" t="n">
        <f aca="false">+C17*$K$5-$K$6</f>
        <v>57613.2907394032</v>
      </c>
      <c r="L17" s="52" t="n">
        <f aca="false">+C17*$L$5-$L$6</f>
        <v>4556.49425736065</v>
      </c>
      <c r="M17" s="52" t="n">
        <f aca="false">+D17*$M$5-$M$6</f>
        <v>1944.99242658068</v>
      </c>
      <c r="N17" s="52" t="n">
        <f aca="false">+D17*$N$5-$N$6</f>
        <v>7384.81888737866</v>
      </c>
      <c r="O17" s="52" t="n">
        <f aca="false">+C17*$O$5-$O$6</f>
        <v>-548.404430331187</v>
      </c>
      <c r="P17" s="53" t="e">
        <f aca="false">+$P$25*D17-102175</f>
        <v>#VALUE!</v>
      </c>
    </row>
    <row r="18" customFormat="false" ht="14.4" hidden="false" customHeight="false" outlineLevel="0" collapsed="false">
      <c r="A18" s="49" t="n">
        <v>8</v>
      </c>
      <c r="B18" s="50" t="n">
        <v>2020</v>
      </c>
      <c r="C18" s="51" t="n">
        <v>2340660.84777269</v>
      </c>
      <c r="D18" s="52" t="n">
        <f aca="false">+D17*G18</f>
        <v>825259.684846123</v>
      </c>
      <c r="E18" s="52" t="n">
        <f aca="false">+E17*$G$11</f>
        <v>668501.845293101</v>
      </c>
      <c r="F18" s="52" t="n">
        <f aca="false">+F17*$G$11</f>
        <v>143465.410750024</v>
      </c>
      <c r="G18" s="50" t="n">
        <v>1.009</v>
      </c>
      <c r="H18" s="52" t="n">
        <f aca="false">+F18*$H$5-$H$6</f>
        <v>27809.0924006119</v>
      </c>
      <c r="I18" s="52" t="n">
        <f aca="false">+C18*$I$5-$I$6</f>
        <v>22315.5058841983</v>
      </c>
      <c r="J18" s="52" t="n">
        <f aca="false">+C18*$J$5-$J$6</f>
        <v>16414.1911305881</v>
      </c>
      <c r="K18" s="52" t="n">
        <f aca="false">+C18*$K$5-$K$6</f>
        <v>58765.1075190154</v>
      </c>
      <c r="L18" s="52" t="n">
        <f aca="false">+C18*$L$5-$L$6</f>
        <v>4875.37768270633</v>
      </c>
      <c r="M18" s="52" t="n">
        <f aca="false">+D18*$M$5-$M$6</f>
        <v>1990.14535841991</v>
      </c>
      <c r="N18" s="52" t="n">
        <f aca="false">+D18*$N$5-$N$6</f>
        <v>7504.26525736506</v>
      </c>
      <c r="O18" s="52" t="n">
        <f aca="false">+C18*$O$5-$O$6</f>
        <v>-530.118687925493</v>
      </c>
      <c r="P18" s="53" t="e">
        <f aca="false">+$P$25*D18-102175</f>
        <v>#VALUE!</v>
      </c>
    </row>
    <row r="19" customFormat="false" ht="14.4" hidden="false" customHeight="false" outlineLevel="0" collapsed="false">
      <c r="A19" s="49" t="n">
        <v>9</v>
      </c>
      <c r="B19" s="50" t="n">
        <v>2021</v>
      </c>
      <c r="C19" s="51" t="n">
        <v>2371089.43879373</v>
      </c>
      <c r="D19" s="52" t="n">
        <f aca="false">+D18*G19</f>
        <v>832687.022009738</v>
      </c>
      <c r="E19" s="52" t="n">
        <f aca="false">+E18*$G$11</f>
        <v>674518.361900738</v>
      </c>
      <c r="F19" s="52" t="n">
        <f aca="false">+F18*$G$11</f>
        <v>144756.599446774</v>
      </c>
      <c r="G19" s="50" t="n">
        <v>1.009</v>
      </c>
      <c r="H19" s="52" t="n">
        <f aca="false">+F19*$H$5-$H$6</f>
        <v>28327.4842322175</v>
      </c>
      <c r="I19" s="52" t="n">
        <f aca="false">+C19*$I$5-$I$6</f>
        <v>22651.9264606929</v>
      </c>
      <c r="J19" s="52" t="n">
        <f aca="false">+C19*$J$5-$J$6</f>
        <v>16734.1496152858</v>
      </c>
      <c r="K19" s="52" t="n">
        <f aca="false">+C19*$K$5-$K$6</f>
        <v>59931.8979167626</v>
      </c>
      <c r="L19" s="52" t="n">
        <f aca="false">+C19*$L$5-$L$6</f>
        <v>5198.40659258151</v>
      </c>
      <c r="M19" s="52" t="n">
        <f aca="false">+D19*$M$5-$M$6</f>
        <v>2035.70466664569</v>
      </c>
      <c r="N19" s="52" t="n">
        <f aca="false">+D19*$N$5-$N$6</f>
        <v>7624.78664468135</v>
      </c>
      <c r="O19" s="52" t="n">
        <f aca="false">+C19*$O$5-$O$6</f>
        <v>-511.595230868524</v>
      </c>
      <c r="P19" s="53" t="e">
        <f aca="false">+$P$25*D19-102175</f>
        <v>#VALUE!</v>
      </c>
    </row>
    <row r="20" customFormat="false" ht="14.4" hidden="false" customHeight="false" outlineLevel="0" collapsed="false">
      <c r="A20" s="49" t="n">
        <v>10</v>
      </c>
      <c r="B20" s="50" t="n">
        <v>2022</v>
      </c>
      <c r="C20" s="51" t="n">
        <v>2401913.60149805</v>
      </c>
      <c r="D20" s="52" t="n">
        <f aca="false">+D19*G20</f>
        <v>840181.205207825</v>
      </c>
      <c r="E20" s="52" t="n">
        <f aca="false">+E19*$G$11</f>
        <v>680589.027157845</v>
      </c>
      <c r="F20" s="52" t="n">
        <f aca="false">+F19*$G$11</f>
        <v>146059.408841795</v>
      </c>
      <c r="G20" s="50" t="n">
        <v>1.009</v>
      </c>
      <c r="H20" s="52" t="n">
        <f aca="false">+F20*$H$5-$H$6</f>
        <v>28850.5415903074</v>
      </c>
      <c r="I20" s="52" t="n">
        <f aca="false">+C20*$I$5-$I$6</f>
        <v>22992.7205046819</v>
      </c>
      <c r="J20" s="52" t="n">
        <f aca="false">+C20*$J$5-$J$6</f>
        <v>17058.2675602845</v>
      </c>
      <c r="K20" s="52" t="n">
        <f aca="false">+C20*$K$5-$K$6</f>
        <v>61113.8565896805</v>
      </c>
      <c r="L20" s="52" t="n">
        <f aca="false">+C20*$L$5-$L$6</f>
        <v>5525.63487828507</v>
      </c>
      <c r="M20" s="52" t="n">
        <f aca="false">+D20*$M$5-$M$6</f>
        <v>2081.6740086455</v>
      </c>
      <c r="N20" s="52" t="n">
        <f aca="false">+D20*$N$5-$N$6</f>
        <v>7746.39272448348</v>
      </c>
      <c r="O20" s="52" t="n">
        <f aca="false">+C20*$O$5-$O$6</f>
        <v>-492.830968869815</v>
      </c>
      <c r="P20" s="53" t="e">
        <f aca="false">+$P$25*D20-102175</f>
        <v>#VALUE!</v>
      </c>
    </row>
    <row r="21" customFormat="false" ht="14.4" hidden="false" customHeight="false" outlineLevel="0" collapsed="false">
      <c r="A21" s="49" t="n">
        <v>11</v>
      </c>
      <c r="B21" s="50" t="n">
        <v>2023</v>
      </c>
      <c r="C21" s="51" t="n">
        <v>2433138.47831752</v>
      </c>
      <c r="D21" s="52" t="n">
        <f aca="false">+D20*G21</f>
        <v>847742.836054696</v>
      </c>
      <c r="E21" s="52" t="n">
        <f aca="false">+E20*$G$11</f>
        <v>686714.328402266</v>
      </c>
      <c r="F21" s="52" t="n">
        <f aca="false">+F20*$G$11</f>
        <v>147373.943521371</v>
      </c>
      <c r="G21" s="50" t="n">
        <v>1.009</v>
      </c>
      <c r="H21" s="52" t="n">
        <f aca="false">+F21*$H$5-$H$6</f>
        <v>29378.3064646202</v>
      </c>
      <c r="I21" s="52" t="n">
        <f aca="false">+C21*$I$5-$I$6</f>
        <v>23337.9448712428</v>
      </c>
      <c r="J21" s="52" t="n">
        <f aca="false">+C21*$J$5-$J$6</f>
        <v>17386.5990385682</v>
      </c>
      <c r="K21" s="52" t="n">
        <f aca="false">+C21*$K$5-$K$6</f>
        <v>62311.1807253463</v>
      </c>
      <c r="L21" s="52" t="n">
        <f aca="false">+C21*$L$5-$L$6</f>
        <v>5857.11713170277</v>
      </c>
      <c r="M21" s="52" t="n">
        <f aca="false">+D21*$M$5-$M$6</f>
        <v>2128.05707472331</v>
      </c>
      <c r="N21" s="52" t="n">
        <f aca="false">+D21*$N$5-$N$6</f>
        <v>7869.09325900383</v>
      </c>
      <c r="O21" s="52" t="n">
        <f aca="false">+C21*$O$5-$O$6</f>
        <v>-473.822771465123</v>
      </c>
      <c r="P21" s="53" t="e">
        <f aca="false">+$P$25*D21-102175</f>
        <v>#VALUE!</v>
      </c>
    </row>
    <row r="22" customFormat="false" ht="14.4" hidden="false" customHeight="false" outlineLevel="0" collapsed="false">
      <c r="A22" s="49" t="n">
        <v>12</v>
      </c>
      <c r="B22" s="50" t="n">
        <v>2024</v>
      </c>
      <c r="C22" s="51" t="n">
        <v>2464769.27853565</v>
      </c>
      <c r="D22" s="52" t="n">
        <f aca="false">+D21*G22</f>
        <v>855372.521579188</v>
      </c>
      <c r="E22" s="52" t="n">
        <f aca="false">+E21*$G$11</f>
        <v>692894.757357886</v>
      </c>
      <c r="F22" s="52" t="n">
        <f aca="false">+F21*$G$11</f>
        <v>148700.309013063</v>
      </c>
      <c r="G22" s="50" t="n">
        <v>1.009</v>
      </c>
      <c r="H22" s="52" t="n">
        <f aca="false">+F22*$H$5-$H$6</f>
        <v>29910.8212228017</v>
      </c>
      <c r="I22" s="52" t="n">
        <f aca="false">+C22*$I$5-$I$6</f>
        <v>23687.6571545689</v>
      </c>
      <c r="J22" s="52" t="n">
        <f aca="false">+C22*$J$5-$J$6</f>
        <v>17719.1988260696</v>
      </c>
      <c r="K22" s="52" t="n">
        <f aca="false">+C22*$K$5-$K$6</f>
        <v>63524.0700747758</v>
      </c>
      <c r="L22" s="52" t="n">
        <f aca="false">+C22*$L$5-$L$6</f>
        <v>6192.9086544149</v>
      </c>
      <c r="M22" s="52" t="n">
        <f aca="false">+D22*$M$5-$M$6</f>
        <v>2174.85758839582</v>
      </c>
      <c r="N22" s="52" t="n">
        <f aca="false">+D22*$N$5-$N$6</f>
        <v>7992.89809833486</v>
      </c>
      <c r="O22" s="52" t="n">
        <f aca="false">+C22*$O$5-$O$6</f>
        <v>-454.56746749417</v>
      </c>
      <c r="P22" s="53" t="e">
        <f aca="false">+$P$25*D22-102175</f>
        <v>#VALUE!</v>
      </c>
    </row>
    <row r="23" customFormat="false" ht="14.4" hidden="false" customHeight="false" outlineLevel="0" collapsed="false">
      <c r="A23" s="49" t="n">
        <v>13</v>
      </c>
      <c r="B23" s="50" t="n">
        <v>2025</v>
      </c>
      <c r="C23" s="51" t="n">
        <v>2496811.27915661</v>
      </c>
      <c r="D23" s="52" t="n">
        <f aca="false">+D22*G23</f>
        <v>863070.874273401</v>
      </c>
      <c r="E23" s="52" t="n">
        <f aca="false">+E22*$G$11</f>
        <v>699130.810174107</v>
      </c>
      <c r="F23" s="52" t="n">
        <f aca="false">+F22*$G$11</f>
        <v>150038.611794181</v>
      </c>
      <c r="G23" s="50" t="n">
        <v>1.009</v>
      </c>
      <c r="H23" s="52" t="n">
        <f aca="false">+F23*$H$5-$H$6</f>
        <v>30448.1286138069</v>
      </c>
      <c r="I23" s="52" t="n">
        <f aca="false">+C23*$I$5-$I$6</f>
        <v>24041.9156975783</v>
      </c>
      <c r="J23" s="52" t="n">
        <f aca="false">+C23*$J$5-$J$6</f>
        <v>18056.1224108085</v>
      </c>
      <c r="K23" s="52" t="n">
        <f aca="false">+C23*$K$5-$K$6</f>
        <v>64752.7269857479</v>
      </c>
      <c r="L23" s="52" t="n">
        <f aca="false">+C23*$L$5-$L$6</f>
        <v>6533.06546692229</v>
      </c>
      <c r="M23" s="52" t="n">
        <f aca="false">+D23*$M$5-$M$6</f>
        <v>2222.07930669138</v>
      </c>
      <c r="N23" s="52" t="n">
        <f aca="false">+D23*$N$5-$N$6</f>
        <v>8117.81718121987</v>
      </c>
      <c r="O23" s="52" t="n">
        <f aca="false">+C23*$O$5-$O$6</f>
        <v>-435.061844571594</v>
      </c>
      <c r="P23" s="53" t="e">
        <f aca="false">+$P$25*D23-102175</f>
        <v>#VALUE!</v>
      </c>
    </row>
    <row r="24" customFormat="false" ht="14.4" hidden="false" customHeight="false" outlineLevel="0" collapsed="false">
      <c r="A24" s="49" t="n">
        <v>14</v>
      </c>
      <c r="B24" s="50" t="n">
        <v>2026</v>
      </c>
      <c r="C24" s="51" t="n">
        <v>2529269.82578565</v>
      </c>
      <c r="D24" s="52" t="n">
        <f aca="false">+D23*G24</f>
        <v>870838.512141861</v>
      </c>
      <c r="E24" s="52" t="n">
        <f aca="false">+E23*$G$11</f>
        <v>705422.987465674</v>
      </c>
      <c r="F24" s="52" t="n">
        <f aca="false">+F23*$G$11</f>
        <v>151388.959300328</v>
      </c>
      <c r="G24" s="50" t="n">
        <v>1.009</v>
      </c>
      <c r="H24" s="52" t="n">
        <f aca="false">+F24*$H$5-$H$6</f>
        <v>30990.2717713312</v>
      </c>
      <c r="I24" s="52" t="n">
        <f aca="false">+C24*$I$5-$I$6</f>
        <v>24400.7796016468</v>
      </c>
      <c r="J24" s="52" t="n">
        <f aca="false">+C24*$J$5-$J$6</f>
        <v>18397.426002149</v>
      </c>
      <c r="K24" s="52" t="n">
        <f aca="false">+C24*$K$5-$K$6</f>
        <v>65997.3564365626</v>
      </c>
      <c r="L24" s="52" t="n">
        <f aca="false">+C24*$L$5-$L$6</f>
        <v>6877.64431799228</v>
      </c>
      <c r="M24" s="52" t="n">
        <f aca="false">+D24*$M$5-$M$6</f>
        <v>2269.7260204516</v>
      </c>
      <c r="N24" s="52" t="n">
        <f aca="false">+D24*$N$5-$N$6</f>
        <v>8243.86053585085</v>
      </c>
      <c r="O24" s="52" t="n">
        <f aca="false">+C24*$O$5-$O$6</f>
        <v>-415.302648551025</v>
      </c>
      <c r="P24" s="53" t="e">
        <f aca="false">+$P$25*D24-102175</f>
        <v>#VALUE!</v>
      </c>
    </row>
    <row r="25" customFormat="false" ht="14.4" hidden="false" customHeight="false" outlineLevel="0" collapsed="false">
      <c r="A25" s="49" t="n">
        <v>15</v>
      </c>
      <c r="B25" s="50" t="n">
        <v>2027</v>
      </c>
      <c r="C25" s="51" t="n">
        <v>2562150.33352086</v>
      </c>
      <c r="D25" s="52" t="n">
        <f aca="false">+D24*G25</f>
        <v>878676.058751138</v>
      </c>
      <c r="E25" s="52" t="n">
        <f aca="false">+E24*$G$11</f>
        <v>711771.794352865</v>
      </c>
      <c r="F25" s="52" t="n">
        <f aca="false">+F24*$G$11</f>
        <v>152751.459934031</v>
      </c>
      <c r="G25" s="50" t="n">
        <v>1.009</v>
      </c>
      <c r="H25" s="52" t="n">
        <f aca="false">+F25*$H$5-$H$6</f>
        <v>31537.2942172732</v>
      </c>
      <c r="I25" s="52" t="n">
        <f aca="false">+C25*$I$5-$I$6</f>
        <v>24764.3087364682</v>
      </c>
      <c r="J25" s="52" t="n">
        <f aca="false">+C25*$J$5-$J$6</f>
        <v>18743.1665401769</v>
      </c>
      <c r="K25" s="52" t="n">
        <f aca="false">+C25*$K$5-$K$6</f>
        <v>67258.1660702379</v>
      </c>
      <c r="L25" s="52" t="n">
        <f aca="false">+C25*$L$5-$L$6</f>
        <v>7226.70269412618</v>
      </c>
      <c r="M25" s="52" t="n">
        <f aca="false">+D25*$M$5-$M$6</f>
        <v>2317.80155463566</v>
      </c>
      <c r="N25" s="52" t="n">
        <f aca="false">+D25*$N$5-$N$6</f>
        <v>8371.03828067351</v>
      </c>
      <c r="O25" s="52" t="n">
        <f aca="false">+C25*$O$5-$O$6</f>
        <v>-395.286582982188</v>
      </c>
      <c r="P25" s="53" t="e">
        <f aca="false">+$P$25*D25-102175</f>
        <v>#VALUE!</v>
      </c>
    </row>
    <row r="26" customFormat="false" ht="14.4" hidden="false" customHeight="false" outlineLevel="0" collapsed="false">
      <c r="A26" s="49" t="n">
        <v>16</v>
      </c>
      <c r="B26" s="50" t="n">
        <v>2028</v>
      </c>
      <c r="C26" s="51" t="n">
        <v>2595458.28785663</v>
      </c>
      <c r="D26" s="52" t="n">
        <f aca="false">+D25*G26</f>
        <v>886584.143279898</v>
      </c>
      <c r="E26" s="52" t="n">
        <f aca="false">+E25*$G$11</f>
        <v>718177.74050204</v>
      </c>
      <c r="F26" s="52" t="n">
        <f aca="false">+F25*$G$11</f>
        <v>154126.223073438</v>
      </c>
      <c r="G26" s="50" t="n">
        <v>1.009</v>
      </c>
      <c r="H26" s="52" t="n">
        <f aca="false">+F26*$H$5-$H$6</f>
        <v>32089.2398652286</v>
      </c>
      <c r="I26" s="52" t="n">
        <f aca="false">+C26*$I$5-$I$6</f>
        <v>25132.5637500423</v>
      </c>
      <c r="J26" s="52" t="n">
        <f aca="false">+C26*$J$5-$J$6</f>
        <v>19093.4017051992</v>
      </c>
      <c r="K26" s="52" t="n">
        <f aca="false">+C26*$K$5-$K$6</f>
        <v>68535.366229151</v>
      </c>
      <c r="L26" s="52" t="n">
        <f aca="false">+C26*$L$5-$L$6</f>
        <v>7580.29882914982</v>
      </c>
      <c r="M26" s="52" t="n">
        <f aca="false">+D26*$M$5-$M$6</f>
        <v>2366.30976862739</v>
      </c>
      <c r="N26" s="52" t="n">
        <f aca="false">+D26*$N$5-$N$6</f>
        <v>8499.36062519957</v>
      </c>
      <c r="O26" s="52" t="n">
        <f aca="false">+C26*$O$5-$O$6</f>
        <v>-375.010308560957</v>
      </c>
      <c r="P26" s="53" t="e">
        <f aca="false">+$P$25*D26-102175</f>
        <v>#VALUE!</v>
      </c>
    </row>
    <row r="27" customFormat="false" ht="14.4" hidden="false" customHeight="false" outlineLevel="0" collapsed="false">
      <c r="A27" s="49" t="n">
        <v>17</v>
      </c>
      <c r="B27" s="50" t="n">
        <v>2029</v>
      </c>
      <c r="C27" s="51" t="n">
        <v>2629199.24559877</v>
      </c>
      <c r="D27" s="52" t="n">
        <f aca="false">+D26*G27</f>
        <v>894563.400569417</v>
      </c>
      <c r="E27" s="52" t="n">
        <f aca="false">+E26*$G$11</f>
        <v>724641.340166559</v>
      </c>
      <c r="F27" s="52" t="n">
        <f aca="false">+F26*$G$11</f>
        <v>155513.359081099</v>
      </c>
      <c r="G27" s="50" t="n">
        <v>1.009</v>
      </c>
      <c r="H27" s="52" t="n">
        <f aca="false">+F27*$H$5-$H$6</f>
        <v>32646.1530240157</v>
      </c>
      <c r="I27" s="52" t="n">
        <f aca="false">+C27*$I$5-$I$6</f>
        <v>25505.6060787929</v>
      </c>
      <c r="J27" s="52" t="n">
        <f aca="false">+C27*$J$5-$J$6</f>
        <v>19448.1899273668</v>
      </c>
      <c r="K27" s="52" t="n">
        <f aca="false">+C27*$K$5-$K$6</f>
        <v>69829.16999013</v>
      </c>
      <c r="L27" s="52" t="n">
        <f aca="false">+C27*$L$5-$L$6</f>
        <v>7938.49171392876</v>
      </c>
      <c r="M27" s="52" t="n">
        <f aca="false">+D27*$M$5-$M$6</f>
        <v>2415.25455654503</v>
      </c>
      <c r="N27" s="52" t="n">
        <f aca="false">+D27*$N$5-$N$6</f>
        <v>8628.83787082636</v>
      </c>
      <c r="O27" s="52" t="n">
        <f aca="false">+C27*$O$5-$O$6</f>
        <v>-354.47044257225</v>
      </c>
      <c r="P27" s="53" t="e">
        <f aca="false">+$P$25*D27-102175</f>
        <v>#VALUE!</v>
      </c>
    </row>
    <row r="28" customFormat="false" ht="14.4" hidden="false" customHeight="false" outlineLevel="0" collapsed="false">
      <c r="A28" s="49" t="n">
        <v>18</v>
      </c>
      <c r="B28" s="50" t="n">
        <v>2030</v>
      </c>
      <c r="C28" s="51" t="n">
        <v>2663378.83579155</v>
      </c>
      <c r="D28" s="52" t="n">
        <f aca="false">+D27*G28</f>
        <v>902614.471174542</v>
      </c>
      <c r="E28" s="52" t="n">
        <f aca="false">+E27*$G$11</f>
        <v>731163.112228058</v>
      </c>
      <c r="F28" s="52" t="n">
        <f aca="false">+F27*$G$11</f>
        <v>156912.979312828</v>
      </c>
      <c r="G28" s="50" t="n">
        <v>1.009</v>
      </c>
      <c r="H28" s="52" t="n">
        <f aca="false">+F28*$H$5-$H$6</f>
        <v>33208.0784012318</v>
      </c>
      <c r="I28" s="52" t="n">
        <f aca="false">+C28*$I$5-$I$6</f>
        <v>25883.4979578172</v>
      </c>
      <c r="J28" s="52" t="n">
        <f aca="false">+C28*$J$5-$J$6</f>
        <v>19807.5903964226</v>
      </c>
      <c r="K28" s="52" t="n">
        <f aca="false">+C28*$K$5-$K$6</f>
        <v>71139.7932000016</v>
      </c>
      <c r="L28" s="52" t="n">
        <f aca="false">+C28*$L$5-$L$6</f>
        <v>8301.34110620984</v>
      </c>
      <c r="M28" s="52" t="n">
        <f aca="false">+D28*$M$5-$M$6</f>
        <v>2464.63984755394</v>
      </c>
      <c r="N28" s="52" t="n">
        <f aca="false">+D28*$N$5-$N$6</f>
        <v>8759.4804116638</v>
      </c>
      <c r="O28" s="52" t="n">
        <f aca="false">+C28*$O$5-$O$6</f>
        <v>-333.663558325689</v>
      </c>
      <c r="P28" s="53" t="e">
        <f aca="false">+$P$25*D28-102175</f>
        <v>#VALUE!</v>
      </c>
    </row>
    <row r="29" customFormat="false" ht="14.4" hidden="false" customHeight="false" outlineLevel="0" collapsed="false">
      <c r="A29" s="49" t="n">
        <v>19</v>
      </c>
      <c r="B29" s="50" t="n">
        <v>2031</v>
      </c>
      <c r="C29" s="51" t="n">
        <v>2698002.76065684</v>
      </c>
      <c r="D29" s="52" t="n">
        <f aca="false">+D28*G29</f>
        <v>910738.001415112</v>
      </c>
      <c r="E29" s="52" t="n">
        <f aca="false">+E28*$G$11</f>
        <v>737743.58023811</v>
      </c>
      <c r="F29" s="52" t="n">
        <f aca="false">+F28*$G$11</f>
        <v>158325.196126644</v>
      </c>
      <c r="G29" s="50" t="n">
        <v>1.009</v>
      </c>
      <c r="H29" s="52" t="n">
        <f aca="false">+F29*$H$5-$H$6</f>
        <v>33775.0611068429</v>
      </c>
      <c r="I29" s="52" t="n">
        <f aca="false">+C29*$I$5-$I$6</f>
        <v>26266.3024312688</v>
      </c>
      <c r="J29" s="52" t="n">
        <f aca="false">+C29*$J$5-$J$6</f>
        <v>20171.6630715761</v>
      </c>
      <c r="K29" s="52" t="n">
        <f aca="false">+C29*$K$5-$K$6</f>
        <v>72467.4545116016</v>
      </c>
      <c r="L29" s="52" t="n">
        <f aca="false">+C29*$L$5-$L$6</f>
        <v>8668.90754059056</v>
      </c>
      <c r="M29" s="52" t="n">
        <f aca="false">+D29*$M$5-$M$6</f>
        <v>2514.46960618192</v>
      </c>
      <c r="N29" s="52" t="n">
        <f aca="false">+D29*$N$5-$N$6</f>
        <v>8891.29873536877</v>
      </c>
      <c r="O29" s="52" t="n">
        <f aca="false">+C29*$O$5-$O$6</f>
        <v>-312.586184583923</v>
      </c>
      <c r="P29" s="53" t="e">
        <f aca="false">+$P$25*D29-102175</f>
        <v>#VALUE!</v>
      </c>
    </row>
    <row r="30" customFormat="false" ht="14.4" hidden="false" customHeight="false" outlineLevel="0" collapsed="false">
      <c r="A30" s="49" t="n">
        <v>20</v>
      </c>
      <c r="B30" s="50" t="n">
        <v>2032</v>
      </c>
      <c r="C30" s="51" t="n">
        <v>2733076.79654538</v>
      </c>
      <c r="D30" s="52" t="n">
        <f aca="false">+D29*G30</f>
        <v>918934.643427848</v>
      </c>
      <c r="E30" s="52" t="n">
        <f aca="false">+E29*$G$11</f>
        <v>744383.272460253</v>
      </c>
      <c r="F30" s="52" t="n">
        <f aca="false">+F29*$G$11</f>
        <v>159750.122891784</v>
      </c>
      <c r="G30" s="50" t="n">
        <v>1.009</v>
      </c>
      <c r="H30" s="52" t="n">
        <f aca="false">+F30*$H$5-$H$6</f>
        <v>34347.1466568045</v>
      </c>
      <c r="I30" s="52" t="n">
        <f aca="false">+C30*$I$5-$I$6</f>
        <v>26654.0833628753</v>
      </c>
      <c r="J30" s="52" t="n">
        <f aca="false">+C30*$J$5-$J$6</f>
        <v>20540.4686915066</v>
      </c>
      <c r="K30" s="52" t="n">
        <f aca="false">+C30*$K$5-$K$6</f>
        <v>73812.3754202525</v>
      </c>
      <c r="L30" s="52" t="n">
        <f aca="false">+C30*$L$5-$L$6</f>
        <v>9041.25233861824</v>
      </c>
      <c r="M30" s="52" t="n">
        <f aca="false">+D30*$M$5-$M$6</f>
        <v>2564.74783263756</v>
      </c>
      <c r="N30" s="52" t="n">
        <f aca="false">+D30*$N$5-$N$6</f>
        <v>9024.30342398709</v>
      </c>
      <c r="O30" s="52" t="n">
        <f aca="false">+C30*$O$5-$O$6</f>
        <v>-291.234804983514</v>
      </c>
      <c r="P30" s="53" t="e">
        <f aca="false">+$P$25*D30-102175</f>
        <v>#VALUE!</v>
      </c>
    </row>
    <row r="31" customFormat="false" ht="14.4" hidden="false" customHeight="false" outlineLevel="0" collapsed="false">
      <c r="A31" s="49" t="n">
        <v>21</v>
      </c>
      <c r="B31" s="50" t="n">
        <v>2033</v>
      </c>
      <c r="C31" s="51" t="n">
        <v>2768606.79490047</v>
      </c>
      <c r="D31" s="52" t="n">
        <f aca="false">+D30*G31</f>
        <v>927205.055218699</v>
      </c>
      <c r="E31" s="52" t="n">
        <f aca="false">+E30*$G$11</f>
        <v>751082.721912395</v>
      </c>
      <c r="F31" s="52" t="n">
        <f aca="false">+F30*$G$11</f>
        <v>161187.87399781</v>
      </c>
      <c r="G31" s="50" t="n">
        <v>1.009</v>
      </c>
      <c r="H31" s="52" t="n">
        <f aca="false">+F31*$H$5-$H$6</f>
        <v>34924.3809767157</v>
      </c>
      <c r="I31" s="52" t="n">
        <f aca="false">+C31*$I$5-$I$6</f>
        <v>27046.9054465927</v>
      </c>
      <c r="J31" s="52" t="n">
        <f aca="false">+C31*$J$5-$J$6</f>
        <v>20914.0687844961</v>
      </c>
      <c r="K31" s="52" t="n">
        <f aca="false">+C31*$K$5-$K$6</f>
        <v>75174.7803007157</v>
      </c>
      <c r="L31" s="52" t="n">
        <f aca="false">+C31*$L$5-$L$6</f>
        <v>9418.43761902027</v>
      </c>
      <c r="M31" s="52" t="n">
        <f aca="false">+D31*$M$5-$M$6</f>
        <v>2615.47856313129</v>
      </c>
      <c r="N31" s="52" t="n">
        <f aca="false">+D31*$N$5-$N$6</f>
        <v>9158.50515480297</v>
      </c>
      <c r="O31" s="52" t="n">
        <f aca="false">+C31*$O$5-$O$6</f>
        <v>-269.6058574483</v>
      </c>
      <c r="P31" s="53" t="e">
        <f aca="false">+$P$25*D31-102175</f>
        <v>#VALUE!</v>
      </c>
    </row>
    <row r="32" customFormat="false" ht="14.4" hidden="false" customHeight="false" outlineLevel="0" collapsed="false">
      <c r="A32" s="49" t="n">
        <v>22</v>
      </c>
      <c r="B32" s="50" t="n">
        <v>2034</v>
      </c>
      <c r="C32" s="51" t="n">
        <v>2804598.68323418</v>
      </c>
      <c r="D32" s="52" t="n">
        <f aca="false">+D31*G32</f>
        <v>935549.900715667</v>
      </c>
      <c r="E32" s="52" t="n">
        <f aca="false">+E31*$G$11</f>
        <v>757842.466409607</v>
      </c>
      <c r="F32" s="52" t="n">
        <f aca="false">+F31*$G$11</f>
        <v>162638.56486379</v>
      </c>
      <c r="G32" s="50" t="n">
        <v>1.009</v>
      </c>
      <c r="H32" s="52" t="n">
        <f aca="false">+F32*$H$5-$H$6</f>
        <v>35506.8104055061</v>
      </c>
      <c r="I32" s="52" t="n">
        <f aca="false">+C32*$I$5-$I$6</f>
        <v>27444.8342173984</v>
      </c>
      <c r="J32" s="52" t="n">
        <f aca="false">+C32*$J$5-$J$6</f>
        <v>21292.5256786946</v>
      </c>
      <c r="K32" s="52" t="n">
        <f aca="false">+C32*$K$5-$K$6</f>
        <v>76554.896444625</v>
      </c>
      <c r="L32" s="52" t="n">
        <f aca="false">+C32*$L$5-$L$6</f>
        <v>9800.52630806753</v>
      </c>
      <c r="M32" s="52" t="n">
        <f aca="false">+D32*$M$5-$M$6</f>
        <v>2666.66587019948</v>
      </c>
      <c r="N32" s="52" t="n">
        <f aca="false">+D32*$N$5-$N$6</f>
        <v>9293.9147011962</v>
      </c>
      <c r="O32" s="52" t="n">
        <f aca="false">+C32*$O$5-$O$6</f>
        <v>-247.695733595128</v>
      </c>
      <c r="P32" s="53" t="e">
        <f aca="false">+$P$25*D32-102175</f>
        <v>#VALUE!</v>
      </c>
    </row>
    <row r="33" customFormat="false" ht="14.4" hidden="false" customHeight="false" outlineLevel="0" collapsed="false">
      <c r="A33" s="49" t="n">
        <v>23</v>
      </c>
      <c r="B33" s="50" t="n">
        <v>2035</v>
      </c>
      <c r="C33" s="51" t="n">
        <v>2841058.46611622</v>
      </c>
      <c r="D33" s="52" t="n">
        <f aca="false">+D32*G33</f>
        <v>943969.849822108</v>
      </c>
      <c r="E33" s="52" t="n">
        <f aca="false">+E32*$G$11</f>
        <v>764663.048607293</v>
      </c>
      <c r="F33" s="52" t="n">
        <f aca="false">+F32*$G$11</f>
        <v>164102.311947564</v>
      </c>
      <c r="G33" s="50" t="n">
        <v>1.009</v>
      </c>
      <c r="H33" s="52" t="n">
        <f aca="false">+F33*$H$5-$H$6</f>
        <v>36094.4816991557</v>
      </c>
      <c r="I33" s="52" t="n">
        <f aca="false">+C33*$I$5-$I$6</f>
        <v>27847.9360622245</v>
      </c>
      <c r="J33" s="52" t="n">
        <f aca="false">+C33*$J$5-$J$6</f>
        <v>21675.9025125176</v>
      </c>
      <c r="K33" s="52" t="n">
        <f aca="false">+C33*$K$5-$K$6</f>
        <v>77952.9540984051</v>
      </c>
      <c r="L33" s="52" t="n">
        <f aca="false">+C33*$L$5-$L$6</f>
        <v>10187.5821500724</v>
      </c>
      <c r="M33" s="52" t="n">
        <f aca="false">+D33*$M$5-$M$6</f>
        <v>2718.31386303127</v>
      </c>
      <c r="N33" s="52" t="n">
        <f aca="false">+D33*$N$5-$N$6</f>
        <v>9430.54293350696</v>
      </c>
      <c r="O33" s="52" t="n">
        <f aca="false">+C33*$O$5-$O$6</f>
        <v>-225.500778131865</v>
      </c>
      <c r="P33" s="53" t="e">
        <f aca="false">+$P$25*D33-102175</f>
        <v>#VALUE!</v>
      </c>
    </row>
    <row r="34" customFormat="false" ht="14.4" hidden="false" customHeight="false" outlineLevel="0" collapsed="false">
      <c r="A34" s="49" t="n">
        <v>24</v>
      </c>
      <c r="B34" s="50" t="n">
        <v>2036</v>
      </c>
      <c r="C34" s="51" t="n">
        <v>2877992.22617573</v>
      </c>
      <c r="D34" s="52" t="n">
        <f aca="false">+D33*G34</f>
        <v>952465.578470507</v>
      </c>
      <c r="E34" s="52" t="n">
        <f aca="false">+E33*$G$11</f>
        <v>771545.016044759</v>
      </c>
      <c r="F34" s="52" t="n">
        <f aca="false">+F33*$G$11</f>
        <v>165579.232755092</v>
      </c>
      <c r="G34" s="50" t="n">
        <v>1.009</v>
      </c>
      <c r="H34" s="52" t="n">
        <f aca="false">+F34*$H$5-$H$6</f>
        <v>36687.4420344481</v>
      </c>
      <c r="I34" s="52" t="n">
        <f aca="false">+C34*$I$5-$I$6</f>
        <v>28256.2782310335</v>
      </c>
      <c r="J34" s="52" t="n">
        <f aca="false">+C34*$J$5-$J$6</f>
        <v>22064.2632451803</v>
      </c>
      <c r="K34" s="52" t="n">
        <f aca="false">+C34*$K$5-$K$6</f>
        <v>79369.1865016844</v>
      </c>
      <c r="L34" s="52" t="n">
        <f aca="false">+C34*$L$5-$L$6</f>
        <v>10579.6697180233</v>
      </c>
      <c r="M34" s="52" t="n">
        <f aca="false">+D34*$M$5-$M$6</f>
        <v>2770.42668779855</v>
      </c>
      <c r="N34" s="52" t="n">
        <f aca="false">+D34*$N$5-$N$6</f>
        <v>9568.40081990852</v>
      </c>
      <c r="O34" s="52" t="n">
        <f aca="false">+C34*$O$5-$O$6</f>
        <v>-203.017288247579</v>
      </c>
      <c r="P34" s="53" t="e">
        <f aca="false">+$P$25*D34-102175</f>
        <v>#VALUE!</v>
      </c>
    </row>
    <row r="35" customFormat="false" ht="15" hidden="false" customHeight="false" outlineLevel="0" collapsed="false">
      <c r="A35" s="54" t="n">
        <v>25</v>
      </c>
      <c r="B35" s="55" t="n">
        <v>2037</v>
      </c>
      <c r="C35" s="56" t="n">
        <v>2915406.12511602</v>
      </c>
      <c r="D35" s="57" t="n">
        <f aca="false">+D34*G35</f>
        <v>961037.768676741</v>
      </c>
      <c r="E35" s="52" t="n">
        <f aca="false">+E34*$G$11</f>
        <v>778488.921189162</v>
      </c>
      <c r="F35" s="52" t="n">
        <f aca="false">+F34*$G$11</f>
        <v>167069.445849888</v>
      </c>
      <c r="G35" s="55" t="n">
        <v>1.009</v>
      </c>
      <c r="H35" s="52" t="n">
        <f aca="false">+F35*$H$5-$H$6</f>
        <v>37285.7390127581</v>
      </c>
      <c r="I35" s="52" t="n">
        <f aca="false">+C35*$I$5-$I$6</f>
        <v>28669.9288480369</v>
      </c>
      <c r="J35" s="52" t="n">
        <f aca="false">+C35*$J$5-$J$6</f>
        <v>22457.6726673677</v>
      </c>
      <c r="K35" s="52" t="n">
        <f aca="false">+C35*$K$5-$K$6</f>
        <v>80803.8299262063</v>
      </c>
      <c r="L35" s="52" t="n">
        <f aca="false">+C35*$L$5-$L$6</f>
        <v>10976.8544243576</v>
      </c>
      <c r="M35" s="52" t="n">
        <f aca="false">+D35*$M$5-$M$6</f>
        <v>2823.00852798874</v>
      </c>
      <c r="N35" s="52" t="n">
        <f aca="false">+D35*$N$5-$N$6</f>
        <v>9707.4994272877</v>
      </c>
      <c r="O35" s="52" t="n">
        <f aca="false">+C35*$O$5-$O$6</f>
        <v>-180.241512994798</v>
      </c>
      <c r="P35" s="58" t="e">
        <f aca="false">+$P$25*D35-102175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5078125" defaultRowHeight="14.4" zeroHeight="false" outlineLevelRow="0" outlineLevelCol="0"/>
  <cols>
    <col collapsed="false" customWidth="true" hidden="false" outlineLevel="0" max="5" min="5" style="0" width="15.32"/>
    <col collapsed="false" customWidth="true" hidden="false" outlineLevel="0" max="9" min="9" style="0" width="15.1"/>
    <col collapsed="false" customWidth="true" hidden="false" outlineLevel="0" max="11" min="11" style="0" width="14.33"/>
    <col collapsed="false" customWidth="true" hidden="false" outlineLevel="0" max="12" min="12" style="0" width="15.66"/>
  </cols>
  <sheetData>
    <row r="1" s="59" customFormat="true" ht="57.6" hidden="false" customHeight="false" outlineLevel="0" collapsed="false">
      <c r="A1" s="19"/>
      <c r="B1" s="19" t="s">
        <v>61</v>
      </c>
      <c r="C1" s="19" t="s">
        <v>67</v>
      </c>
      <c r="D1" s="19" t="s">
        <v>68</v>
      </c>
      <c r="E1" s="19" t="s">
        <v>69</v>
      </c>
      <c r="F1" s="19" t="s">
        <v>70</v>
      </c>
      <c r="G1" s="19" t="s">
        <v>71</v>
      </c>
      <c r="H1" s="19" t="s">
        <v>72</v>
      </c>
      <c r="I1" s="19" t="s">
        <v>73</v>
      </c>
      <c r="J1" s="19" t="s">
        <v>74</v>
      </c>
      <c r="K1" s="19" t="s">
        <v>75</v>
      </c>
      <c r="L1" s="19" t="s">
        <v>76</v>
      </c>
    </row>
    <row r="2" customFormat="false" ht="14.4" hidden="false" customHeight="false" outlineLevel="0" collapsed="false">
      <c r="A2" s="18" t="s">
        <v>7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4.4" hidden="false" customHeight="false" outlineLevel="0" collapsed="false">
      <c r="A3" s="18" t="n">
        <v>0</v>
      </c>
      <c r="B3" s="18" t="n">
        <v>2012</v>
      </c>
      <c r="C3" s="12"/>
      <c r="D3" s="12"/>
      <c r="E3" s="12"/>
      <c r="F3" s="12"/>
      <c r="G3" s="12"/>
      <c r="H3" s="12"/>
      <c r="I3" s="12"/>
      <c r="J3" s="12"/>
      <c r="K3" s="12"/>
      <c r="L3" s="12" t="n">
        <v>0</v>
      </c>
    </row>
    <row r="4" customFormat="false" ht="14.4" hidden="false" customHeight="false" outlineLevel="0" collapsed="false">
      <c r="A4" s="18" t="n">
        <v>1</v>
      </c>
      <c r="B4" s="18" t="n">
        <v>2013</v>
      </c>
      <c r="C4" s="12"/>
      <c r="D4" s="12"/>
      <c r="E4" s="12"/>
      <c r="F4" s="12"/>
      <c r="G4" s="12"/>
      <c r="H4" s="12"/>
      <c r="I4" s="12"/>
      <c r="J4" s="12"/>
      <c r="K4" s="12"/>
      <c r="L4" s="12" t="n">
        <v>0</v>
      </c>
    </row>
    <row r="5" customFormat="false" ht="14.4" hidden="false" customHeight="false" outlineLevel="0" collapsed="false">
      <c r="A5" s="18" t="n">
        <v>2</v>
      </c>
      <c r="B5" s="18" t="n">
        <v>2014</v>
      </c>
      <c r="C5" s="12"/>
      <c r="D5" s="12"/>
      <c r="E5" s="12"/>
      <c r="F5" s="12"/>
      <c r="G5" s="12"/>
      <c r="H5" s="12"/>
      <c r="I5" s="12"/>
      <c r="J5" s="12"/>
      <c r="K5" s="12"/>
      <c r="L5" s="12" t="n">
        <v>0</v>
      </c>
    </row>
    <row r="6" customFormat="false" ht="14.4" hidden="false" customHeight="false" outlineLevel="0" collapsed="false">
      <c r="A6" s="18" t="n">
        <v>3</v>
      </c>
      <c r="B6" s="18" t="n">
        <v>2015</v>
      </c>
      <c r="C6" s="12" t="n">
        <v>496862.771854787</v>
      </c>
      <c r="D6" s="12" t="n">
        <v>271131.559878577</v>
      </c>
      <c r="E6" s="12" t="n">
        <v>259865.309006612</v>
      </c>
      <c r="F6" s="12" t="n">
        <v>278516.235939528</v>
      </c>
      <c r="G6" s="12" t="n">
        <v>17403.9347608025</v>
      </c>
      <c r="H6" s="12" t="n">
        <v>2564.13555738968</v>
      </c>
      <c r="I6" s="12" t="n">
        <v>72496.2895251446</v>
      </c>
      <c r="J6" s="12" t="n">
        <v>-10545.4985119907</v>
      </c>
      <c r="K6" s="12" t="n">
        <v>282191.420611467</v>
      </c>
      <c r="L6" s="12" t="n">
        <v>1670486.15862232</v>
      </c>
    </row>
    <row r="7" customFormat="false" ht="14.4" hidden="false" customHeight="false" outlineLevel="0" collapsed="false">
      <c r="A7" s="18" t="n">
        <v>4</v>
      </c>
      <c r="B7" s="18" t="n">
        <v>2016</v>
      </c>
      <c r="C7" s="12" t="n">
        <v>506602.89830148</v>
      </c>
      <c r="D7" s="12" t="n">
        <v>275263.049056998</v>
      </c>
      <c r="E7" s="12" t="n">
        <v>265105.405803697</v>
      </c>
      <c r="F7" s="12" t="n">
        <v>284247.849566741</v>
      </c>
      <c r="G7" s="12" t="n">
        <v>18990.7466726929</v>
      </c>
      <c r="H7" s="12" t="n">
        <v>2627.30237740619</v>
      </c>
      <c r="I7" s="12" t="n">
        <v>73704.0179708709</v>
      </c>
      <c r="J7" s="12" t="n">
        <v>-10249.7725426465</v>
      </c>
      <c r="K7" s="12" t="n">
        <v>287397.910896971</v>
      </c>
      <c r="L7" s="12" t="n">
        <v>1703689.40810421</v>
      </c>
    </row>
    <row r="8" customFormat="false" ht="14.4" hidden="false" customHeight="false" outlineLevel="0" collapsed="false">
      <c r="A8" s="18" t="n">
        <v>5</v>
      </c>
      <c r="B8" s="18" t="n">
        <v>2017</v>
      </c>
      <c r="C8" s="12" t="n">
        <v>516430.685886193</v>
      </c>
      <c r="D8" s="12" t="n">
        <v>279448.247594739</v>
      </c>
      <c r="E8" s="12" t="n">
        <v>270413.623859145</v>
      </c>
      <c r="F8" s="12" t="n">
        <v>290053.974171109</v>
      </c>
      <c r="G8" s="12" t="n">
        <v>20598.1871394379</v>
      </c>
      <c r="H8" s="12" t="n">
        <v>2691.03769880284</v>
      </c>
      <c r="I8" s="12" t="n">
        <v>74922.6159726087</v>
      </c>
      <c r="J8" s="12" t="n">
        <v>-9950.20213570095</v>
      </c>
      <c r="K8" s="12" t="n">
        <v>292651.259595043</v>
      </c>
      <c r="L8" s="12" t="n">
        <v>1737259.42978138</v>
      </c>
    </row>
    <row r="9" customFormat="false" ht="14.4" hidden="false" customHeight="false" outlineLevel="0" collapsed="false">
      <c r="A9" s="18" t="n">
        <v>6</v>
      </c>
      <c r="B9" s="18" t="n">
        <v>2018</v>
      </c>
      <c r="C9" s="12" t="n">
        <v>526346.923559169</v>
      </c>
      <c r="D9" s="12" t="n">
        <v>283687.85371347</v>
      </c>
      <c r="E9" s="12" t="n">
        <v>275790.848749314</v>
      </c>
      <c r="F9" s="12" t="n">
        <v>295935.578395333</v>
      </c>
      <c r="G9" s="12" t="n">
        <v>22226.5243322506</v>
      </c>
      <c r="H9" s="12" t="n">
        <v>2755.34663809207</v>
      </c>
      <c r="I9" s="12" t="n">
        <v>76152.1813563621</v>
      </c>
      <c r="J9" s="12" t="n">
        <v>-9646.73731346506</v>
      </c>
      <c r="K9" s="12" t="n">
        <v>297951.888431398</v>
      </c>
      <c r="L9" s="12" t="n">
        <v>1771200.40786193</v>
      </c>
    </row>
    <row r="10" customFormat="false" ht="14.4" hidden="false" customHeight="false" outlineLevel="0" collapsed="false">
      <c r="A10" s="18" t="n">
        <v>7</v>
      </c>
      <c r="B10" s="18" t="n">
        <v>2019</v>
      </c>
      <c r="C10" s="12" t="n">
        <v>536352.407371201</v>
      </c>
      <c r="D10" s="12" t="n">
        <v>287982.574711746</v>
      </c>
      <c r="E10" s="12" t="n">
        <v>281237.977563055</v>
      </c>
      <c r="F10" s="12" t="n">
        <v>301893.643474473</v>
      </c>
      <c r="G10" s="12" t="n">
        <v>23876.0299085698</v>
      </c>
      <c r="H10" s="12" t="n">
        <v>2820.23435783489</v>
      </c>
      <c r="I10" s="12" t="n">
        <v>77392.8128285694</v>
      </c>
      <c r="J10" s="12" t="n">
        <v>-9339.32744854012</v>
      </c>
      <c r="K10" s="12" t="n">
        <v>303300.222927281</v>
      </c>
      <c r="L10" s="12" t="n">
        <v>1805516.57569419</v>
      </c>
    </row>
    <row r="11" customFormat="false" ht="14.4" hidden="false" customHeight="false" outlineLevel="0" collapsed="false">
      <c r="A11" s="18" t="n">
        <v>8</v>
      </c>
      <c r="B11" s="18" t="n">
        <v>2020</v>
      </c>
      <c r="C11" s="12" t="n">
        <v>546447.940537542</v>
      </c>
      <c r="D11" s="12" t="n">
        <v>292333.127082998</v>
      </c>
      <c r="E11" s="12" t="n">
        <v>286755.919051375</v>
      </c>
      <c r="F11" s="12" t="n">
        <v>307929.163399641</v>
      </c>
      <c r="G11" s="12" t="n">
        <v>25546.9790573812</v>
      </c>
      <c r="H11" s="12" t="n">
        <v>2885.70606705541</v>
      </c>
      <c r="I11" s="12" t="n">
        <v>78644.6099840265</v>
      </c>
      <c r="J11" s="12" t="n">
        <v>-9027.92125537114</v>
      </c>
      <c r="K11" s="12" t="n">
        <v>308696.692433626</v>
      </c>
      <c r="L11" s="12" t="n">
        <v>1840212.21635827</v>
      </c>
    </row>
    <row r="12" customFormat="false" ht="14.4" hidden="false" customHeight="false" outlineLevel="0" collapsed="false">
      <c r="A12" s="18" t="n">
        <v>9</v>
      </c>
      <c r="B12" s="18" t="n">
        <v>2021</v>
      </c>
      <c r="C12" s="12" t="n">
        <v>556634.33350238</v>
      </c>
      <c r="D12" s="12" t="n">
        <v>296740.236635077</v>
      </c>
      <c r="E12" s="12" t="n">
        <v>292345.593779043</v>
      </c>
      <c r="F12" s="12" t="n">
        <v>314043.145083836</v>
      </c>
      <c r="G12" s="12" t="n">
        <v>27239.6505451271</v>
      </c>
      <c r="H12" s="12" t="n">
        <v>2951.76702165891</v>
      </c>
      <c r="I12" s="12" t="n">
        <v>79907.6733138827</v>
      </c>
      <c r="J12" s="12" t="n">
        <v>-8712.46678169097</v>
      </c>
      <c r="K12" s="12" t="n">
        <v>314141.730165529</v>
      </c>
      <c r="L12" s="12" t="n">
        <v>1875291.66326484</v>
      </c>
    </row>
    <row r="13" customFormat="false" ht="14.4" hidden="false" customHeight="false" outlineLevel="0" collapsed="false">
      <c r="A13" s="18" t="n">
        <v>10</v>
      </c>
      <c r="B13" s="18" t="n">
        <v>2022</v>
      </c>
      <c r="C13" s="12" t="n">
        <v>566912.404003901</v>
      </c>
      <c r="D13" s="12" t="n">
        <v>301204.638611333</v>
      </c>
      <c r="E13" s="12" t="n">
        <v>298007.93427817</v>
      </c>
      <c r="F13" s="12" t="n">
        <v>320236.608529926</v>
      </c>
      <c r="G13" s="12" t="n">
        <v>28954.3267622138</v>
      </c>
      <c r="H13" s="12" t="n">
        <v>3018.42252485384</v>
      </c>
      <c r="I13" s="12" t="n">
        <v>81182.1042137076</v>
      </c>
      <c r="J13" s="12" t="n">
        <v>-8392.91139985295</v>
      </c>
      <c r="K13" s="12" t="n">
        <v>319635.773237019</v>
      </c>
      <c r="L13" s="12" t="n">
        <v>1910759.30076127</v>
      </c>
    </row>
    <row r="14" customFormat="false" ht="14.4" hidden="false" customHeight="false" outlineLevel="0" collapsed="false">
      <c r="A14" s="18" t="n">
        <v>11</v>
      </c>
      <c r="B14" s="18" t="n">
        <v>2023</v>
      </c>
      <c r="C14" s="12" t="n">
        <v>577282.977139936</v>
      </c>
      <c r="D14" s="12" t="n">
        <v>305727.07781328</v>
      </c>
      <c r="E14" s="12" t="n">
        <v>303743.885203786</v>
      </c>
      <c r="F14" s="12" t="n">
        <v>326510.587000815</v>
      </c>
      <c r="G14" s="12" t="n">
        <v>30691.2937701225</v>
      </c>
      <c r="H14" s="12" t="n">
        <v>3085.67792757752</v>
      </c>
      <c r="I14" s="12" t="n">
        <v>82468.004991631</v>
      </c>
      <c r="J14" s="12" t="n">
        <v>-8069.20179805104</v>
      </c>
      <c r="K14" s="12" t="n">
        <v>325179.262696152</v>
      </c>
      <c r="L14" s="12" t="n">
        <v>1946619.56474525</v>
      </c>
    </row>
    <row r="15" customFormat="false" ht="14.4" hidden="false" customHeight="false" outlineLevel="0" collapsed="false">
      <c r="A15" s="18" t="n">
        <v>12</v>
      </c>
      <c r="B15" s="18" t="n">
        <v>2024</v>
      </c>
      <c r="C15" s="12" t="n">
        <v>587746.885434195</v>
      </c>
      <c r="D15" s="12" t="n">
        <v>310308.308724853</v>
      </c>
      <c r="E15" s="12" t="n">
        <v>309554.403491436</v>
      </c>
      <c r="F15" s="12" t="n">
        <v>332866.127191825</v>
      </c>
      <c r="G15" s="12" t="n">
        <v>32450.8413491341</v>
      </c>
      <c r="H15" s="12" t="n">
        <v>3153.53862892572</v>
      </c>
      <c r="I15" s="12" t="n">
        <v>83765.4788765557</v>
      </c>
      <c r="J15" s="12" t="n">
        <v>-7741.28397142571</v>
      </c>
      <c r="K15" s="12" t="n">
        <v>330772.643560417</v>
      </c>
      <c r="L15" s="12" t="n">
        <v>1982876.94328592</v>
      </c>
    </row>
    <row r="16" customFormat="false" ht="14.4" hidden="false" customHeight="false" outlineLevel="0" collapsed="false">
      <c r="A16" s="18" t="n">
        <v>13</v>
      </c>
      <c r="B16" s="18" t="n">
        <v>2025</v>
      </c>
      <c r="C16" s="12" t="n">
        <v>598304.968903103</v>
      </c>
      <c r="D16" s="12" t="n">
        <v>314949.095638276</v>
      </c>
      <c r="E16" s="12" t="n">
        <v>315440.458516824</v>
      </c>
      <c r="F16" s="12" t="n">
        <v>339304.289405319</v>
      </c>
      <c r="G16" s="12" t="n">
        <v>34233.2630466728</v>
      </c>
      <c r="H16" s="12" t="n">
        <v>3222.01007658605</v>
      </c>
      <c r="I16" s="12" t="n">
        <v>85074.6300264446</v>
      </c>
      <c r="J16" s="12" t="n">
        <v>-7409.10321305425</v>
      </c>
      <c r="K16" s="12" t="n">
        <v>336416.364852461</v>
      </c>
      <c r="L16" s="12" t="n">
        <v>2019535.97725263</v>
      </c>
    </row>
    <row r="17" customFormat="false" ht="14.4" hidden="false" customHeight="false" outlineLevel="0" collapsed="false">
      <c r="A17" s="18" t="n">
        <v>14</v>
      </c>
      <c r="B17" s="18" t="n">
        <v>2026</v>
      </c>
      <c r="C17" s="12" t="n">
        <v>608958.075123231</v>
      </c>
      <c r="D17" s="12" t="n">
        <v>319650.212781574</v>
      </c>
      <c r="E17" s="12" t="n">
        <v>321403.032257543</v>
      </c>
      <c r="F17" s="12" t="n">
        <v>345826.147727588</v>
      </c>
      <c r="G17" s="12" t="n">
        <v>36038.8562262796</v>
      </c>
      <c r="H17" s="12" t="n">
        <v>3291.09776727532</v>
      </c>
      <c r="I17" s="12" t="n">
        <v>86395.5635366826</v>
      </c>
      <c r="J17" s="12" t="n">
        <v>-7072.60410482396</v>
      </c>
      <c r="K17" s="12" t="n">
        <v>342110.879636133</v>
      </c>
      <c r="L17" s="12" t="n">
        <v>2056601.26095148</v>
      </c>
    </row>
    <row r="18" customFormat="false" ht="14.4" hidden="false" customHeight="false" outlineLevel="0" collapsed="false">
      <c r="A18" s="18" t="n">
        <v>15</v>
      </c>
      <c r="B18" s="18" t="n">
        <v>2027</v>
      </c>
      <c r="C18" s="12" t="n">
        <v>619707.05929934</v>
      </c>
      <c r="D18" s="12" t="n">
        <v>324412.444447734</v>
      </c>
      <c r="E18" s="12" t="n">
        <v>327443.119456891</v>
      </c>
      <c r="F18" s="12" t="n">
        <v>352432.790208047</v>
      </c>
      <c r="G18" s="12" t="n">
        <v>37867.9221172212</v>
      </c>
      <c r="H18" s="12" t="n">
        <v>3360.8072471808</v>
      </c>
      <c r="I18" s="12" t="n">
        <v>87728.3854485128</v>
      </c>
      <c r="J18" s="12" t="n">
        <v>-6731.73050818667</v>
      </c>
      <c r="K18" s="12" t="n">
        <v>347856.645052858</v>
      </c>
      <c r="L18" s="12" t="n">
        <v>2094077.4427696</v>
      </c>
    </row>
    <row r="19" customFormat="false" ht="14.4" hidden="false" customHeight="false" outlineLevel="0" collapsed="false">
      <c r="A19" s="18" t="n">
        <v>16</v>
      </c>
      <c r="B19" s="18" t="n">
        <v>2028</v>
      </c>
      <c r="C19" s="12" t="n">
        <v>630552.784333034</v>
      </c>
      <c r="D19" s="12" t="n">
        <v>329236.585125555</v>
      </c>
      <c r="E19" s="12" t="n">
        <v>333561.727789831</v>
      </c>
      <c r="F19" s="12" t="n">
        <v>359125.319040751</v>
      </c>
      <c r="G19" s="12" t="n">
        <v>39720.7658647451</v>
      </c>
      <c r="H19" s="12" t="n">
        <v>3431.14411240542</v>
      </c>
      <c r="I19" s="12" t="n">
        <v>89073.2027575494</v>
      </c>
      <c r="J19" s="12" t="n">
        <v>-6386.4255547931</v>
      </c>
      <c r="K19" s="12" t="n">
        <v>353654.122358334</v>
      </c>
      <c r="L19" s="12" t="n">
        <v>2131969.22582741</v>
      </c>
    </row>
    <row r="20" customFormat="false" ht="14.4" hidden="false" customHeight="false" outlineLevel="0" collapsed="false">
      <c r="A20" s="18" t="n">
        <v>17</v>
      </c>
      <c r="B20" s="18" t="n">
        <v>2029</v>
      </c>
      <c r="C20" s="12" t="n">
        <v>641496.120892031</v>
      </c>
      <c r="D20" s="12" t="n">
        <v>334123.439632187</v>
      </c>
      <c r="E20" s="12" t="n">
        <v>339759.878031098</v>
      </c>
      <c r="F20" s="12" t="n">
        <v>365904.850748281</v>
      </c>
      <c r="G20" s="12" t="n">
        <v>41597.6965809867</v>
      </c>
      <c r="H20" s="12" t="n">
        <v>3502.11400941707</v>
      </c>
      <c r="I20" s="12" t="n">
        <v>90430.1234223673</v>
      </c>
      <c r="J20" s="12" t="n">
        <v>-6036.63163700541</v>
      </c>
      <c r="K20" s="12" t="n">
        <v>359503.776959559</v>
      </c>
      <c r="L20" s="12" t="n">
        <v>2170281.36863892</v>
      </c>
    </row>
    <row r="21" customFormat="false" ht="14.4" hidden="false" customHeight="false" outlineLevel="0" collapsed="false">
      <c r="A21" s="18" t="n">
        <v>18</v>
      </c>
      <c r="B21" s="18" t="n">
        <v>2030</v>
      </c>
      <c r="C21" s="12" t="n">
        <v>652537.947480059</v>
      </c>
      <c r="D21" s="12" t="n">
        <v>339073.823247405</v>
      </c>
      <c r="E21" s="12" t="n">
        <v>346038.604225502</v>
      </c>
      <c r="F21" s="12" t="n">
        <v>372772.516368009</v>
      </c>
      <c r="G21" s="12" t="n">
        <v>43499.0273965395</v>
      </c>
      <c r="H21" s="12" t="n">
        <v>3573.72263550182</v>
      </c>
      <c r="I21" s="12" t="n">
        <v>91799.2563731686</v>
      </c>
      <c r="J21" s="12" t="n">
        <v>-5682.29039828648</v>
      </c>
      <c r="K21" s="12" t="n">
        <v>365406.078452195</v>
      </c>
      <c r="L21" s="12" t="n">
        <v>2209018.68578009</v>
      </c>
    </row>
    <row r="22" customFormat="false" ht="14.4" hidden="false" customHeight="false" outlineLevel="0" collapsed="false">
      <c r="A22" s="18" t="n">
        <v>19</v>
      </c>
      <c r="B22" s="18" t="n">
        <v>2031</v>
      </c>
      <c r="C22" s="12" t="n">
        <v>663679.150507379</v>
      </c>
      <c r="D22" s="12" t="n">
        <v>344088.561849621</v>
      </c>
      <c r="E22" s="12" t="n">
        <v>352398.953860434</v>
      </c>
      <c r="F22" s="12" t="n">
        <v>379729.461640793</v>
      </c>
      <c r="G22" s="12" t="n">
        <v>45425.0755126945</v>
      </c>
      <c r="H22" s="12" t="n">
        <v>3645.97573922134</v>
      </c>
      <c r="I22" s="12" t="n">
        <v>93180.7115205271</v>
      </c>
      <c r="J22" s="12" t="n">
        <v>-5323.34272346421</v>
      </c>
      <c r="K22" s="12" t="n">
        <v>371361.500658264</v>
      </c>
      <c r="L22" s="12" t="n">
        <v>2248186.04856547</v>
      </c>
    </row>
    <row r="23" customFormat="false" ht="14.4" hidden="false" customHeight="false" outlineLevel="0" collapsed="false">
      <c r="A23" s="18" t="n">
        <v>20</v>
      </c>
      <c r="B23" s="18" t="n">
        <v>2032</v>
      </c>
      <c r="C23" s="12" t="n">
        <v>674920.624361946</v>
      </c>
      <c r="D23" s="12" t="n">
        <v>349168.492053666</v>
      </c>
      <c r="E23" s="12" t="n">
        <v>358841.98804062</v>
      </c>
      <c r="F23" s="12" t="n">
        <v>386776.847202123</v>
      </c>
      <c r="G23" s="12" t="n">
        <v>47376.1622543596</v>
      </c>
      <c r="H23" s="12" t="n">
        <v>3718.87912087433</v>
      </c>
      <c r="I23" s="12" t="n">
        <v>94574.5997642118</v>
      </c>
      <c r="J23" s="12" t="n">
        <v>-4959.72872886925</v>
      </c>
      <c r="K23" s="12" t="n">
        <v>377370.521664189</v>
      </c>
      <c r="L23" s="12" t="n">
        <v>2287788.38573312</v>
      </c>
    </row>
    <row r="24" customFormat="false" ht="14.4" hidden="false" customHeight="false" outlineLevel="0" collapsed="false">
      <c r="A24" s="18" t="n">
        <v>21</v>
      </c>
      <c r="B24" s="18" t="n">
        <v>2033</v>
      </c>
      <c r="C24" s="12" t="n">
        <v>686263.271481203</v>
      </c>
      <c r="D24" s="12" t="n">
        <v>354314.461350364</v>
      </c>
      <c r="E24" s="12" t="n">
        <v>365368.781665148</v>
      </c>
      <c r="F24" s="12" t="n">
        <v>393915.848775751</v>
      </c>
      <c r="G24" s="12" t="n">
        <v>49352.6131236662</v>
      </c>
      <c r="H24" s="12" t="n">
        <v>3792.4386329622</v>
      </c>
      <c r="I24" s="12" t="n">
        <v>95981.0330020897</v>
      </c>
      <c r="J24" s="12" t="n">
        <v>-4591.38775234455</v>
      </c>
      <c r="K24" s="12" t="n">
        <v>383433.623859166</v>
      </c>
      <c r="L24" s="12" t="n">
        <v>2327830.684138</v>
      </c>
    </row>
    <row r="25" customFormat="false" ht="14.4" hidden="false" customHeight="false" outlineLevel="0" collapsed="false">
      <c r="A25" s="18" t="n">
        <v>22</v>
      </c>
      <c r="B25" s="18" t="n">
        <v>2034</v>
      </c>
      <c r="C25" s="12" t="n">
        <v>697708.002424534</v>
      </c>
      <c r="D25" s="12" t="n">
        <v>359527.328247919</v>
      </c>
      <c r="E25" s="12" t="n">
        <v>371980.423606794</v>
      </c>
      <c r="F25" s="12" t="n">
        <v>401147.657369835</v>
      </c>
      <c r="G25" s="12" t="n">
        <v>51354.7578542739</v>
      </c>
      <c r="H25" s="12" t="n">
        <v>3866.66018065886</v>
      </c>
      <c r="I25" s="12" t="n">
        <v>97400.1241391085</v>
      </c>
      <c r="J25" s="12" t="n">
        <v>-4218.25834312503</v>
      </c>
      <c r="K25" s="12" t="n">
        <v>389551.293973899</v>
      </c>
      <c r="L25" s="12" t="n">
        <v>2368317.9894539</v>
      </c>
    </row>
    <row r="26" customFormat="false" ht="14.4" hidden="false" customHeight="false" outlineLevel="0" collapsed="false">
      <c r="A26" s="18" t="n">
        <v>23</v>
      </c>
      <c r="B26" s="18" t="n">
        <v>2035</v>
      </c>
      <c r="C26" s="12" t="n">
        <v>709255.735946355</v>
      </c>
      <c r="D26" s="12" t="n">
        <v>364807.962415142</v>
      </c>
      <c r="E26" s="12" t="n">
        <v>378678.016893683</v>
      </c>
      <c r="F26" s="12" t="n">
        <v>408473.479475643</v>
      </c>
      <c r="G26" s="12" t="n">
        <v>53382.9304663794</v>
      </c>
      <c r="H26" s="12" t="n">
        <v>3941.54972228479</v>
      </c>
      <c r="I26" s="12" t="n">
        <v>98831.9870963605</v>
      </c>
      <c r="J26" s="12" t="n">
        <v>-3840.27825158566</v>
      </c>
      <c r="K26" s="12" t="n">
        <v>395724.023119664</v>
      </c>
      <c r="L26" s="12" t="n">
        <v>2409255.40688392</v>
      </c>
    </row>
    <row r="27" customFormat="false" ht="14.4" hidden="false" customHeight="false" outlineLevel="0" collapsed="false">
      <c r="A27" s="18" t="n">
        <v>24</v>
      </c>
      <c r="B27" s="18" t="n">
        <v>2036</v>
      </c>
      <c r="C27" s="12" t="n">
        <v>720907.399069872</v>
      </c>
      <c r="D27" s="12" t="n">
        <v>370157.244826538</v>
      </c>
      <c r="E27" s="12" t="n">
        <v>385462.678893301</v>
      </c>
      <c r="F27" s="12" t="n">
        <v>415894.537268826</v>
      </c>
      <c r="G27" s="12" t="n">
        <v>55437.4693224423</v>
      </c>
      <c r="H27" s="12" t="n">
        <v>4017.11326978535</v>
      </c>
      <c r="I27" s="12" t="n">
        <v>100276.736820228</v>
      </c>
      <c r="J27" s="12" t="n">
        <v>-3457.38441885628</v>
      </c>
      <c r="K27" s="12" t="n">
        <v>401952.306827741</v>
      </c>
      <c r="L27" s="12" t="n">
        <v>2450648.10187988</v>
      </c>
    </row>
    <row r="28" customFormat="false" ht="14.4" hidden="false" customHeight="false" outlineLevel="0" collapsed="false">
      <c r="A28" s="18" t="n">
        <v>25</v>
      </c>
      <c r="B28" s="18" t="n">
        <v>2037</v>
      </c>
      <c r="C28" s="12" t="n">
        <v>732663.9271615</v>
      </c>
      <c r="D28" s="12" t="n">
        <v>375576.067909283</v>
      </c>
      <c r="E28" s="12" t="n">
        <v>392335.541498913</v>
      </c>
      <c r="F28" s="12" t="n">
        <v>423412.068813321</v>
      </c>
      <c r="G28" s="12" t="n">
        <v>57518.717183634</v>
      </c>
      <c r="H28" s="12" t="n">
        <v>4093.35688921342</v>
      </c>
      <c r="I28" s="12" t="n">
        <v>101734.48929161</v>
      </c>
      <c r="J28" s="12" t="n">
        <v>-3069.51296630141</v>
      </c>
      <c r="K28" s="12" t="n">
        <v>408236.64508919</v>
      </c>
      <c r="L28" s="12" t="n">
        <v>2492501.300870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55078125" defaultRowHeight="14.4" zeroHeight="false" outlineLevelRow="0" outlineLevelCol="0"/>
  <cols>
    <col collapsed="false" customWidth="true" hidden="false" outlineLevel="0" max="4" min="3" style="0" width="3.99"/>
    <col collapsed="false" customWidth="true" hidden="false" outlineLevel="0" max="5" min="5" style="0" width="3.32"/>
    <col collapsed="false" customWidth="true" hidden="false" outlineLevel="0" max="6" min="6" style="0" width="3.87"/>
    <col collapsed="false" customWidth="true" hidden="false" outlineLevel="0" max="7" min="7" style="0" width="4.87"/>
    <col collapsed="false" customWidth="true" hidden="false" outlineLevel="0" max="8" min="8" style="0" width="4.33"/>
    <col collapsed="false" customWidth="true" hidden="false" outlineLevel="0" max="9" min="9" style="0" width="44.66"/>
    <col collapsed="false" customWidth="true" hidden="false" outlineLevel="0" max="15" min="15" style="0" width="23.33"/>
  </cols>
  <sheetData>
    <row r="1" s="62" customFormat="true" ht="17.4" hidden="false" customHeight="false" outlineLevel="0" collapsed="false">
      <c r="A1" s="60" t="s">
        <v>7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s="67" customFormat="true" ht="60.6" hidden="false" customHeight="false" outlineLevel="0" collapsed="false">
      <c r="A2" s="63" t="s">
        <v>79</v>
      </c>
      <c r="B2" s="63" t="s">
        <v>80</v>
      </c>
      <c r="C2" s="64" t="s">
        <v>81</v>
      </c>
      <c r="D2" s="64" t="s">
        <v>82</v>
      </c>
      <c r="E2" s="64" t="s">
        <v>83</v>
      </c>
      <c r="F2" s="64" t="s">
        <v>84</v>
      </c>
      <c r="G2" s="64" t="s">
        <v>85</v>
      </c>
      <c r="H2" s="64" t="s">
        <v>86</v>
      </c>
      <c r="I2" s="63" t="s">
        <v>87</v>
      </c>
      <c r="J2" s="65" t="s">
        <v>88</v>
      </c>
      <c r="K2" s="65" t="s">
        <v>89</v>
      </c>
      <c r="L2" s="63" t="s">
        <v>90</v>
      </c>
      <c r="M2" s="63" t="s">
        <v>91</v>
      </c>
      <c r="N2" s="66" t="s">
        <v>92</v>
      </c>
      <c r="O2" s="66" t="s">
        <v>93</v>
      </c>
    </row>
    <row r="3" customFormat="false" ht="24.75" hidden="false" customHeight="true" outlineLevel="0" collapsed="false">
      <c r="A3" s="68" t="s">
        <v>94</v>
      </c>
      <c r="B3" s="69" t="s">
        <v>95</v>
      </c>
      <c r="C3" s="70"/>
      <c r="D3" s="71" t="s">
        <v>96</v>
      </c>
      <c r="E3" s="70"/>
      <c r="F3" s="70"/>
      <c r="G3" s="70"/>
      <c r="H3" s="70"/>
      <c r="I3" s="72" t="s">
        <v>97</v>
      </c>
      <c r="J3" s="73" t="n">
        <v>262116</v>
      </c>
      <c r="K3" s="74" t="n">
        <f aca="false">J3/2.29</f>
        <v>114461.135371179</v>
      </c>
      <c r="L3" s="75" t="n">
        <v>1</v>
      </c>
      <c r="M3" s="75" t="n">
        <v>0</v>
      </c>
      <c r="N3" s="76" t="s">
        <v>98</v>
      </c>
      <c r="O3" s="77"/>
    </row>
    <row r="4" customFormat="false" ht="23.25" hidden="false" customHeight="true" outlineLevel="0" collapsed="false">
      <c r="A4" s="68"/>
      <c r="B4" s="69"/>
      <c r="C4" s="70"/>
      <c r="D4" s="70"/>
      <c r="E4" s="78" t="s">
        <v>96</v>
      </c>
      <c r="F4" s="70"/>
      <c r="G4" s="70"/>
      <c r="H4" s="70"/>
      <c r="I4" s="72" t="s">
        <v>99</v>
      </c>
      <c r="J4" s="79" t="n">
        <v>5117497</v>
      </c>
      <c r="K4" s="74" t="n">
        <f aca="false">J4/2.29</f>
        <v>2234714.84716157</v>
      </c>
      <c r="L4" s="75" t="n">
        <v>1</v>
      </c>
      <c r="M4" s="75" t="n">
        <v>0</v>
      </c>
      <c r="N4" s="76" t="s">
        <v>100</v>
      </c>
      <c r="O4" s="80"/>
    </row>
    <row r="5" customFormat="false" ht="20.25" hidden="false" customHeight="true" outlineLevel="0" collapsed="false">
      <c r="A5" s="68"/>
      <c r="B5" s="69"/>
      <c r="C5" s="70"/>
      <c r="D5" s="70"/>
      <c r="E5" s="70"/>
      <c r="F5" s="81" t="s">
        <v>96</v>
      </c>
      <c r="G5" s="70"/>
      <c r="H5" s="70"/>
      <c r="I5" s="82" t="s">
        <v>101</v>
      </c>
      <c r="J5" s="83" t="n">
        <v>8000000</v>
      </c>
      <c r="K5" s="74" t="n">
        <f aca="false">J5/2.29</f>
        <v>3493449.78165939</v>
      </c>
      <c r="L5" s="75" t="n">
        <v>1</v>
      </c>
      <c r="M5" s="75" t="n">
        <v>0</v>
      </c>
      <c r="N5" s="76" t="s">
        <v>102</v>
      </c>
      <c r="O5" s="80" t="s">
        <v>103</v>
      </c>
    </row>
    <row r="6" customFormat="false" ht="21.75" hidden="false" customHeight="true" outlineLevel="0" collapsed="false">
      <c r="A6" s="68"/>
      <c r="B6" s="69"/>
      <c r="C6" s="70"/>
      <c r="D6" s="70"/>
      <c r="E6" s="70"/>
      <c r="F6" s="81" t="s">
        <v>96</v>
      </c>
      <c r="G6" s="70"/>
      <c r="H6" s="70"/>
      <c r="I6" s="82" t="s">
        <v>104</v>
      </c>
      <c r="J6" s="83"/>
      <c r="K6" s="74" t="n">
        <f aca="false">J6/2.29</f>
        <v>0</v>
      </c>
      <c r="L6" s="75" t="n">
        <v>1</v>
      </c>
      <c r="M6" s="75" t="n">
        <v>0</v>
      </c>
      <c r="N6" s="76" t="s">
        <v>102</v>
      </c>
      <c r="O6" s="80"/>
    </row>
    <row r="7" customFormat="false" ht="17.25" hidden="false" customHeight="true" outlineLevel="0" collapsed="false">
      <c r="A7" s="68"/>
      <c r="B7" s="69"/>
      <c r="C7" s="70"/>
      <c r="D7" s="70"/>
      <c r="E7" s="70"/>
      <c r="F7" s="70"/>
      <c r="G7" s="84" t="s">
        <v>96</v>
      </c>
      <c r="H7" s="70"/>
      <c r="I7" s="82" t="s">
        <v>105</v>
      </c>
      <c r="J7" s="83"/>
      <c r="K7" s="74" t="n">
        <f aca="false">J7/2.29</f>
        <v>0</v>
      </c>
      <c r="L7" s="75" t="n">
        <v>1</v>
      </c>
      <c r="M7" s="75" t="n">
        <v>0</v>
      </c>
      <c r="N7" s="76" t="s">
        <v>102</v>
      </c>
      <c r="O7" s="80"/>
    </row>
    <row r="8" customFormat="false" ht="19.5" hidden="false" customHeight="true" outlineLevel="0" collapsed="false">
      <c r="A8" s="68" t="s">
        <v>106</v>
      </c>
      <c r="B8" s="69" t="s">
        <v>107</v>
      </c>
      <c r="C8" s="70"/>
      <c r="D8" s="71" t="s">
        <v>96</v>
      </c>
      <c r="E8" s="70"/>
      <c r="F8" s="70"/>
      <c r="G8" s="70"/>
      <c r="H8" s="70"/>
      <c r="I8" s="72" t="s">
        <v>108</v>
      </c>
      <c r="J8" s="73" t="n">
        <v>241316</v>
      </c>
      <c r="K8" s="74" t="n">
        <f aca="false">J8/2.29</f>
        <v>105378.165938865</v>
      </c>
      <c r="L8" s="75" t="n">
        <v>1</v>
      </c>
      <c r="M8" s="75" t="n">
        <v>0</v>
      </c>
      <c r="N8" s="76" t="s">
        <v>109</v>
      </c>
      <c r="O8" s="77"/>
    </row>
    <row r="9" customFormat="false" ht="21" hidden="false" customHeight="true" outlineLevel="0" collapsed="false">
      <c r="A9" s="68"/>
      <c r="B9" s="69"/>
      <c r="C9" s="70"/>
      <c r="D9" s="70"/>
      <c r="E9" s="78" t="s">
        <v>96</v>
      </c>
      <c r="F9" s="70"/>
      <c r="G9" s="70"/>
      <c r="H9" s="70"/>
      <c r="I9" s="72" t="s">
        <v>110</v>
      </c>
      <c r="J9" s="79" t="n">
        <v>5056128</v>
      </c>
      <c r="K9" s="74" t="n">
        <f aca="false">J9/2.29</f>
        <v>2207916.15720524</v>
      </c>
      <c r="L9" s="75" t="n">
        <v>1</v>
      </c>
      <c r="M9" s="75" t="n">
        <v>0</v>
      </c>
      <c r="N9" s="76" t="s">
        <v>98</v>
      </c>
      <c r="O9" s="77"/>
    </row>
    <row r="10" customFormat="false" ht="22.5" hidden="false" customHeight="true" outlineLevel="0" collapsed="false">
      <c r="A10" s="68"/>
      <c r="B10" s="69"/>
      <c r="C10" s="70"/>
      <c r="D10" s="70"/>
      <c r="E10" s="70"/>
      <c r="F10" s="81" t="s">
        <v>96</v>
      </c>
      <c r="G10" s="70"/>
      <c r="H10" s="70"/>
      <c r="I10" s="82" t="s">
        <v>111</v>
      </c>
      <c r="J10" s="83" t="n">
        <v>8000000</v>
      </c>
      <c r="K10" s="74" t="n">
        <f aca="false">J10/2.29</f>
        <v>3493449.78165939</v>
      </c>
      <c r="L10" s="75" t="n">
        <v>1</v>
      </c>
      <c r="M10" s="75" t="n">
        <v>0</v>
      </c>
      <c r="N10" s="76" t="s">
        <v>112</v>
      </c>
      <c r="O10" s="80" t="s">
        <v>103</v>
      </c>
    </row>
    <row r="11" customFormat="false" ht="21" hidden="false" customHeight="true" outlineLevel="0" collapsed="false">
      <c r="A11" s="68"/>
      <c r="B11" s="69"/>
      <c r="C11" s="70"/>
      <c r="D11" s="70"/>
      <c r="E11" s="70"/>
      <c r="F11" s="81" t="s">
        <v>96</v>
      </c>
      <c r="G11" s="70"/>
      <c r="H11" s="70"/>
      <c r="I11" s="82" t="s">
        <v>113</v>
      </c>
      <c r="J11" s="83"/>
      <c r="K11" s="74" t="n">
        <f aca="false">J11/2.29</f>
        <v>0</v>
      </c>
      <c r="L11" s="75" t="n">
        <v>1</v>
      </c>
      <c r="M11" s="75" t="n">
        <v>0</v>
      </c>
      <c r="N11" s="76" t="s">
        <v>112</v>
      </c>
      <c r="O11" s="80"/>
    </row>
    <row r="12" customFormat="false" ht="20.25" hidden="false" customHeight="true" outlineLevel="0" collapsed="false">
      <c r="A12" s="68"/>
      <c r="B12" s="69"/>
      <c r="C12" s="70"/>
      <c r="D12" s="70"/>
      <c r="E12" s="70"/>
      <c r="F12" s="70"/>
      <c r="G12" s="84" t="s">
        <v>96</v>
      </c>
      <c r="H12" s="70"/>
      <c r="I12" s="82" t="s">
        <v>114</v>
      </c>
      <c r="J12" s="83"/>
      <c r="K12" s="74" t="n">
        <f aca="false">J12/2.29</f>
        <v>0</v>
      </c>
      <c r="L12" s="75" t="n">
        <v>1</v>
      </c>
      <c r="M12" s="75" t="n">
        <v>0</v>
      </c>
      <c r="N12" s="76" t="s">
        <v>112</v>
      </c>
      <c r="O12" s="80"/>
    </row>
    <row r="13" customFormat="false" ht="20.25" hidden="false" customHeight="true" outlineLevel="0" collapsed="false">
      <c r="A13" s="68" t="s">
        <v>115</v>
      </c>
      <c r="B13" s="69" t="s">
        <v>116</v>
      </c>
      <c r="C13" s="70"/>
      <c r="D13" s="71" t="s">
        <v>96</v>
      </c>
      <c r="E13" s="70"/>
      <c r="F13" s="70"/>
      <c r="G13" s="70"/>
      <c r="H13" s="70"/>
      <c r="I13" s="72" t="s">
        <v>117</v>
      </c>
      <c r="J13" s="73" t="n">
        <v>252000</v>
      </c>
      <c r="K13" s="74" t="n">
        <f aca="false">J13/2.29</f>
        <v>110043.668122271</v>
      </c>
      <c r="L13" s="75" t="n">
        <v>1</v>
      </c>
      <c r="M13" s="75" t="n">
        <v>0</v>
      </c>
      <c r="N13" s="76" t="s">
        <v>118</v>
      </c>
      <c r="O13" s="85" t="s">
        <v>119</v>
      </c>
    </row>
    <row r="14" customFormat="false" ht="22.5" hidden="false" customHeight="true" outlineLevel="0" collapsed="false">
      <c r="A14" s="68"/>
      <c r="B14" s="69"/>
      <c r="C14" s="70"/>
      <c r="D14" s="70"/>
      <c r="E14" s="78" t="s">
        <v>96</v>
      </c>
      <c r="F14" s="70"/>
      <c r="G14" s="70"/>
      <c r="H14" s="70"/>
      <c r="I14" s="72" t="s">
        <v>120</v>
      </c>
      <c r="J14" s="79" t="n">
        <v>5280000</v>
      </c>
      <c r="K14" s="74" t="n">
        <f aca="false">J14/2.29</f>
        <v>2305676.8558952</v>
      </c>
      <c r="L14" s="75" t="n">
        <v>1</v>
      </c>
      <c r="M14" s="75" t="n">
        <v>0</v>
      </c>
      <c r="N14" s="76" t="s">
        <v>121</v>
      </c>
      <c r="O14" s="77"/>
    </row>
    <row r="15" customFormat="false" ht="21.75" hidden="false" customHeight="true" outlineLevel="0" collapsed="false">
      <c r="A15" s="68"/>
      <c r="B15" s="69"/>
      <c r="C15" s="70"/>
      <c r="D15" s="70"/>
      <c r="E15" s="70"/>
      <c r="F15" s="81" t="s">
        <v>96</v>
      </c>
      <c r="G15" s="70"/>
      <c r="H15" s="70"/>
      <c r="I15" s="82" t="s">
        <v>122</v>
      </c>
      <c r="J15" s="83" t="n">
        <v>8000000</v>
      </c>
      <c r="K15" s="74" t="n">
        <f aca="false">J15/2.29</f>
        <v>3493449.78165939</v>
      </c>
      <c r="L15" s="75" t="n">
        <v>1</v>
      </c>
      <c r="M15" s="75" t="n">
        <v>0</v>
      </c>
      <c r="N15" s="76" t="s">
        <v>98</v>
      </c>
      <c r="O15" s="80" t="s">
        <v>103</v>
      </c>
    </row>
    <row r="16" customFormat="false" ht="22.5" hidden="false" customHeight="true" outlineLevel="0" collapsed="false">
      <c r="A16" s="68"/>
      <c r="B16" s="69"/>
      <c r="C16" s="70"/>
      <c r="D16" s="70"/>
      <c r="E16" s="70"/>
      <c r="F16" s="81" t="s">
        <v>96</v>
      </c>
      <c r="G16" s="70"/>
      <c r="H16" s="70"/>
      <c r="I16" s="82" t="s">
        <v>123</v>
      </c>
      <c r="J16" s="83"/>
      <c r="K16" s="74" t="n">
        <f aca="false">J16/2.29</f>
        <v>0</v>
      </c>
      <c r="L16" s="75" t="n">
        <v>1</v>
      </c>
      <c r="M16" s="75" t="n">
        <v>0</v>
      </c>
      <c r="N16" s="76" t="s">
        <v>98</v>
      </c>
      <c r="O16" s="80"/>
    </row>
    <row r="17" customFormat="false" ht="20.25" hidden="false" customHeight="true" outlineLevel="0" collapsed="false">
      <c r="A17" s="68"/>
      <c r="B17" s="69"/>
      <c r="C17" s="70"/>
      <c r="D17" s="70"/>
      <c r="E17" s="70"/>
      <c r="F17" s="70"/>
      <c r="G17" s="84" t="s">
        <v>96</v>
      </c>
      <c r="H17" s="70"/>
      <c r="I17" s="82" t="s">
        <v>124</v>
      </c>
      <c r="J17" s="83"/>
      <c r="K17" s="74" t="n">
        <f aca="false">J17/2.29</f>
        <v>0</v>
      </c>
      <c r="L17" s="75" t="n">
        <v>1</v>
      </c>
      <c r="M17" s="75" t="n">
        <v>0</v>
      </c>
      <c r="N17" s="76" t="s">
        <v>98</v>
      </c>
      <c r="O17" s="80"/>
    </row>
    <row r="18" customFormat="false" ht="20.25" hidden="false" customHeight="true" outlineLevel="0" collapsed="false">
      <c r="A18" s="68" t="s">
        <v>125</v>
      </c>
      <c r="B18" s="69" t="s">
        <v>126</v>
      </c>
      <c r="C18" s="70"/>
      <c r="D18" s="71" t="s">
        <v>96</v>
      </c>
      <c r="E18" s="70"/>
      <c r="F18" s="70"/>
      <c r="G18" s="70"/>
      <c r="H18" s="70"/>
      <c r="I18" s="72" t="s">
        <v>127</v>
      </c>
      <c r="J18" s="73" t="n">
        <v>454530</v>
      </c>
      <c r="K18" s="74" t="n">
        <f aca="false">J18/2.29</f>
        <v>198484.716157205</v>
      </c>
      <c r="L18" s="75" t="n">
        <v>1</v>
      </c>
      <c r="M18" s="75" t="n">
        <v>0</v>
      </c>
      <c r="N18" s="76" t="s">
        <v>100</v>
      </c>
      <c r="O18" s="77"/>
    </row>
    <row r="19" customFormat="false" ht="23.25" hidden="false" customHeight="true" outlineLevel="0" collapsed="false">
      <c r="A19" s="68"/>
      <c r="B19" s="69"/>
      <c r="C19" s="70"/>
      <c r="D19" s="70"/>
      <c r="E19" s="78" t="s">
        <v>96</v>
      </c>
      <c r="F19" s="70"/>
      <c r="G19" s="70"/>
      <c r="H19" s="70"/>
      <c r="I19" s="72" t="s">
        <v>128</v>
      </c>
      <c r="J19" s="79" t="n">
        <v>8657712</v>
      </c>
      <c r="K19" s="74" t="n">
        <f aca="false">J19/2.29</f>
        <v>3780660.26200873</v>
      </c>
      <c r="L19" s="75" t="n">
        <v>1</v>
      </c>
      <c r="M19" s="75" t="n">
        <v>0</v>
      </c>
      <c r="N19" s="76" t="s">
        <v>129</v>
      </c>
      <c r="O19" s="80"/>
    </row>
    <row r="20" customFormat="false" ht="21.75" hidden="false" customHeight="true" outlineLevel="0" collapsed="false">
      <c r="A20" s="68"/>
      <c r="B20" s="69"/>
      <c r="C20" s="70"/>
      <c r="D20" s="70"/>
      <c r="E20" s="70"/>
      <c r="F20" s="81" t="s">
        <v>96</v>
      </c>
      <c r="G20" s="70"/>
      <c r="H20" s="70"/>
      <c r="I20" s="82" t="s">
        <v>130</v>
      </c>
      <c r="J20" s="83" t="n">
        <f aca="false">8000000+(1500000*2.29)</f>
        <v>11435000</v>
      </c>
      <c r="K20" s="74" t="n">
        <f aca="false">J20/2.29</f>
        <v>4993449.78165939</v>
      </c>
      <c r="L20" s="75" t="n">
        <v>1</v>
      </c>
      <c r="M20" s="75" t="n">
        <v>0</v>
      </c>
      <c r="N20" s="76" t="s">
        <v>131</v>
      </c>
      <c r="O20" s="80" t="s">
        <v>132</v>
      </c>
    </row>
    <row r="21" customFormat="false" ht="21" hidden="false" customHeight="true" outlineLevel="0" collapsed="false">
      <c r="A21" s="68"/>
      <c r="B21" s="69"/>
      <c r="C21" s="70"/>
      <c r="D21" s="70"/>
      <c r="E21" s="70"/>
      <c r="F21" s="81" t="s">
        <v>96</v>
      </c>
      <c r="G21" s="70"/>
      <c r="H21" s="70"/>
      <c r="I21" s="82" t="s">
        <v>133</v>
      </c>
      <c r="J21" s="83"/>
      <c r="K21" s="74" t="n">
        <f aca="false">J21/2.29</f>
        <v>0</v>
      </c>
      <c r="L21" s="75" t="n">
        <v>1</v>
      </c>
      <c r="M21" s="75" t="n">
        <v>0</v>
      </c>
      <c r="N21" s="76" t="s">
        <v>131</v>
      </c>
      <c r="O21" s="80"/>
    </row>
    <row r="22" customFormat="false" ht="23.25" hidden="false" customHeight="true" outlineLevel="0" collapsed="false">
      <c r="A22" s="68"/>
      <c r="B22" s="69"/>
      <c r="C22" s="70"/>
      <c r="D22" s="70"/>
      <c r="E22" s="70"/>
      <c r="F22" s="70"/>
      <c r="G22" s="84" t="s">
        <v>96</v>
      </c>
      <c r="H22" s="70"/>
      <c r="I22" s="82" t="s">
        <v>134</v>
      </c>
      <c r="J22" s="83"/>
      <c r="K22" s="74" t="n">
        <f aca="false">J22/2.29</f>
        <v>0</v>
      </c>
      <c r="L22" s="75" t="n">
        <v>1</v>
      </c>
      <c r="M22" s="75" t="n">
        <v>0</v>
      </c>
      <c r="N22" s="76" t="s">
        <v>131</v>
      </c>
      <c r="O22" s="80"/>
    </row>
    <row r="23" customFormat="false" ht="23.25" hidden="false" customHeight="true" outlineLevel="0" collapsed="false">
      <c r="A23" s="68" t="s">
        <v>135</v>
      </c>
      <c r="B23" s="69" t="s">
        <v>136</v>
      </c>
      <c r="C23" s="70"/>
      <c r="D23" s="71" t="s">
        <v>96</v>
      </c>
      <c r="E23" s="70"/>
      <c r="F23" s="70"/>
      <c r="G23" s="70"/>
      <c r="H23" s="70"/>
      <c r="I23" s="72" t="s">
        <v>137</v>
      </c>
      <c r="J23" s="73" t="n">
        <v>262116</v>
      </c>
      <c r="K23" s="74" t="n">
        <f aca="false">J23/2.29</f>
        <v>114461.135371179</v>
      </c>
      <c r="L23" s="75" t="n">
        <v>1</v>
      </c>
      <c r="M23" s="75" t="n">
        <v>0</v>
      </c>
      <c r="N23" s="76" t="s">
        <v>100</v>
      </c>
      <c r="O23" s="86"/>
    </row>
    <row r="24" customFormat="false" ht="21" hidden="false" customHeight="true" outlineLevel="0" collapsed="false">
      <c r="A24" s="68"/>
      <c r="B24" s="69"/>
      <c r="C24" s="70"/>
      <c r="D24" s="70"/>
      <c r="E24" s="78" t="s">
        <v>96</v>
      </c>
      <c r="F24" s="70"/>
      <c r="G24" s="70"/>
      <c r="H24" s="70"/>
      <c r="I24" s="72" t="s">
        <v>138</v>
      </c>
      <c r="J24" s="79" t="n">
        <v>5117497</v>
      </c>
      <c r="K24" s="74" t="n">
        <f aca="false">J24/2.29</f>
        <v>2234714.84716157</v>
      </c>
      <c r="L24" s="75" t="n">
        <v>1</v>
      </c>
      <c r="M24" s="75" t="n">
        <v>0</v>
      </c>
      <c r="N24" s="76" t="s">
        <v>129</v>
      </c>
      <c r="O24" s="77"/>
    </row>
    <row r="25" customFormat="false" ht="26.25" hidden="false" customHeight="true" outlineLevel="0" collapsed="false">
      <c r="A25" s="68"/>
      <c r="B25" s="69"/>
      <c r="C25" s="70"/>
      <c r="D25" s="70"/>
      <c r="E25" s="70"/>
      <c r="F25" s="81" t="s">
        <v>96</v>
      </c>
      <c r="G25" s="70"/>
      <c r="H25" s="70"/>
      <c r="I25" s="82" t="s">
        <v>139</v>
      </c>
      <c r="J25" s="83" t="n">
        <v>8000000</v>
      </c>
      <c r="K25" s="74" t="n">
        <f aca="false">J25/2.29</f>
        <v>3493449.78165939</v>
      </c>
      <c r="L25" s="75" t="n">
        <v>1</v>
      </c>
      <c r="M25" s="75" t="n">
        <v>0</v>
      </c>
      <c r="N25" s="76" t="s">
        <v>131</v>
      </c>
      <c r="O25" s="80" t="s">
        <v>103</v>
      </c>
    </row>
    <row r="26" customFormat="false" ht="25.5" hidden="false" customHeight="true" outlineLevel="0" collapsed="false">
      <c r="A26" s="68"/>
      <c r="B26" s="69"/>
      <c r="C26" s="70"/>
      <c r="D26" s="70"/>
      <c r="E26" s="70"/>
      <c r="F26" s="81" t="s">
        <v>96</v>
      </c>
      <c r="G26" s="70"/>
      <c r="H26" s="70"/>
      <c r="I26" s="82" t="s">
        <v>140</v>
      </c>
      <c r="J26" s="83"/>
      <c r="K26" s="74" t="n">
        <f aca="false">J26/2.29</f>
        <v>0</v>
      </c>
      <c r="L26" s="75" t="n">
        <v>1</v>
      </c>
      <c r="M26" s="75" t="n">
        <v>0</v>
      </c>
      <c r="N26" s="76" t="s">
        <v>131</v>
      </c>
      <c r="O26" s="80"/>
    </row>
    <row r="27" customFormat="false" ht="25.5" hidden="false" customHeight="true" outlineLevel="0" collapsed="false">
      <c r="A27" s="68"/>
      <c r="B27" s="69"/>
      <c r="C27" s="70"/>
      <c r="D27" s="70"/>
      <c r="E27" s="70"/>
      <c r="F27" s="70"/>
      <c r="G27" s="84" t="s">
        <v>96</v>
      </c>
      <c r="H27" s="70"/>
      <c r="I27" s="82" t="s">
        <v>141</v>
      </c>
      <c r="J27" s="83"/>
      <c r="K27" s="74" t="n">
        <f aca="false">J27/2.29</f>
        <v>0</v>
      </c>
      <c r="L27" s="75" t="n">
        <v>1</v>
      </c>
      <c r="M27" s="75" t="n">
        <v>0</v>
      </c>
      <c r="N27" s="76" t="s">
        <v>131</v>
      </c>
      <c r="O27" s="80"/>
    </row>
    <row r="28" customFormat="false" ht="22.5" hidden="false" customHeight="true" outlineLevel="0" collapsed="false">
      <c r="A28" s="68" t="s">
        <v>142</v>
      </c>
      <c r="B28" s="69" t="s">
        <v>143</v>
      </c>
      <c r="C28" s="18"/>
      <c r="D28" s="70"/>
      <c r="E28" s="70"/>
      <c r="F28" s="70"/>
      <c r="G28" s="70"/>
      <c r="H28" s="87" t="s">
        <v>96</v>
      </c>
      <c r="I28" s="72" t="s">
        <v>144</v>
      </c>
      <c r="J28" s="88" t="n">
        <f aca="false">140000*1.3*4*4</f>
        <v>2912000</v>
      </c>
      <c r="K28" s="74" t="n">
        <f aca="false">J28/2.29</f>
        <v>1271615.72052402</v>
      </c>
      <c r="L28" s="75" t="n">
        <v>1</v>
      </c>
      <c r="M28" s="75" t="n">
        <v>0</v>
      </c>
      <c r="N28" s="76" t="s">
        <v>145</v>
      </c>
      <c r="O28" s="89" t="s">
        <v>146</v>
      </c>
    </row>
    <row r="29" customFormat="false" ht="15" hidden="false" customHeight="false" outlineLevel="0" collapsed="false">
      <c r="J29" s="90" t="n">
        <f aca="false">SUM(J3:J28)</f>
        <v>77047912</v>
      </c>
      <c r="K29" s="90" t="n">
        <f aca="false">SUM(K3:K28)</f>
        <v>33645376.419214</v>
      </c>
    </row>
    <row r="30" customFormat="false" ht="14.4" hidden="false" customHeight="false" outlineLevel="0" collapsed="false">
      <c r="I30" s="91" t="s">
        <v>147</v>
      </c>
      <c r="J30" s="92" t="s">
        <v>148</v>
      </c>
      <c r="K30" s="92" t="s">
        <v>149</v>
      </c>
      <c r="L30" s="93" t="s">
        <v>150</v>
      </c>
    </row>
    <row r="31" customFormat="false" ht="14.4" hidden="false" customHeight="false" outlineLevel="0" collapsed="false">
      <c r="I31" s="94" t="s">
        <v>151</v>
      </c>
      <c r="J31" s="95" t="n">
        <f aca="false">+J3+J8+J13+J18+J23</f>
        <v>1472078</v>
      </c>
      <c r="K31" s="95" t="n">
        <f aca="false">+K3+K8+K13+K18+K23</f>
        <v>642828.820960699</v>
      </c>
      <c r="L31" s="96" t="n">
        <f aca="false">+K31/1.03</f>
        <v>624105.651418154</v>
      </c>
    </row>
    <row r="32" customFormat="false" ht="14.4" hidden="false" customHeight="false" outlineLevel="0" collapsed="false">
      <c r="I32" s="94" t="s">
        <v>152</v>
      </c>
      <c r="J32" s="95" t="n">
        <f aca="false">+J4+J9+J14+J19+J24</f>
        <v>29228834</v>
      </c>
      <c r="K32" s="95" t="n">
        <f aca="false">+K4+K9+K14+K19+K24</f>
        <v>12763682.9694323</v>
      </c>
      <c r="L32" s="96" t="n">
        <f aca="false">+K32/1.03</f>
        <v>12391925.2130411</v>
      </c>
    </row>
    <row r="33" customFormat="false" ht="14.4" hidden="false" customHeight="false" outlineLevel="0" collapsed="false">
      <c r="I33" s="94" t="s">
        <v>153</v>
      </c>
      <c r="J33" s="95" t="n">
        <f aca="false">+J5+J10+J15+J20+J25</f>
        <v>43435000</v>
      </c>
      <c r="K33" s="95" t="n">
        <f aca="false">+K5+K10+K15+K20+K25</f>
        <v>18967248.9082969</v>
      </c>
      <c r="L33" s="96" t="n">
        <f aca="false">+K33/1.17</f>
        <v>16211323.8532453</v>
      </c>
    </row>
    <row r="34" customFormat="false" ht="14.4" hidden="false" customHeight="false" outlineLevel="0" collapsed="false">
      <c r="I34" s="94" t="s">
        <v>154</v>
      </c>
      <c r="J34" s="95" t="n">
        <v>0</v>
      </c>
      <c r="K34" s="95" t="n">
        <v>0</v>
      </c>
      <c r="L34" s="96" t="n">
        <v>0</v>
      </c>
    </row>
    <row r="35" customFormat="false" ht="14.4" hidden="false" customHeight="false" outlineLevel="0" collapsed="false">
      <c r="I35" s="94" t="s">
        <v>155</v>
      </c>
      <c r="J35" s="95" t="n">
        <f aca="false">+J28</f>
        <v>2912000</v>
      </c>
      <c r="K35" s="95" t="n">
        <f aca="false">+K28</f>
        <v>1271615.72052402</v>
      </c>
      <c r="L35" s="96" t="n">
        <f aca="false">+K35/1.17</f>
        <v>1086851.04318292</v>
      </c>
    </row>
    <row r="36" customFormat="false" ht="14.4" hidden="false" customHeight="false" outlineLevel="0" collapsed="false">
      <c r="I36" s="97"/>
      <c r="J36" s="95" t="n">
        <f aca="false">SUM(J31:J35)</f>
        <v>77047912</v>
      </c>
      <c r="K36" s="95" t="n">
        <f aca="false">SUM(K31:K35)</f>
        <v>33645376.419214</v>
      </c>
      <c r="L36" s="96" t="n">
        <f aca="false">SUM(L31:L35)</f>
        <v>30314205.7608874</v>
      </c>
    </row>
    <row r="37" customFormat="false" ht="14.4" hidden="false" customHeight="false" outlineLevel="0" collapsed="false">
      <c r="I37" s="98" t="s">
        <v>156</v>
      </c>
      <c r="J37" s="98"/>
      <c r="K37" s="98"/>
      <c r="L37" s="98"/>
    </row>
    <row r="38" customFormat="false" ht="15" hidden="false" customHeight="false" outlineLevel="0" collapsed="false">
      <c r="I38" s="99" t="s">
        <v>157</v>
      </c>
      <c r="J38" s="99"/>
      <c r="K38" s="99"/>
      <c r="L38" s="99"/>
    </row>
  </sheetData>
  <mergeCells count="23">
    <mergeCell ref="A1:N1"/>
    <mergeCell ref="A3:A7"/>
    <mergeCell ref="B3:B7"/>
    <mergeCell ref="J5:J7"/>
    <mergeCell ref="O5:O7"/>
    <mergeCell ref="A8:A12"/>
    <mergeCell ref="B8:B12"/>
    <mergeCell ref="J10:J12"/>
    <mergeCell ref="O10:O12"/>
    <mergeCell ref="A13:A17"/>
    <mergeCell ref="B13:B17"/>
    <mergeCell ref="J15:J17"/>
    <mergeCell ref="O15:O17"/>
    <mergeCell ref="A18:A22"/>
    <mergeCell ref="B18:B22"/>
    <mergeCell ref="J20:J22"/>
    <mergeCell ref="O20:O22"/>
    <mergeCell ref="A23:A27"/>
    <mergeCell ref="B23:B27"/>
    <mergeCell ref="J25:J27"/>
    <mergeCell ref="O25:O27"/>
    <mergeCell ref="I37:L37"/>
    <mergeCell ref="I38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8T02:34:26Z</dcterms:created>
  <dc:creator>Marco Miranda</dc:creator>
  <dc:description/>
  <dc:language>en-US</dc:language>
  <cp:lastModifiedBy>Inter-American Development Bank</cp:lastModifiedBy>
  <cp:lastPrinted>2013-08-23T22:28:11Z</cp:lastPrinted>
  <dcterms:modified xsi:type="dcterms:W3CDTF">2013-08-29T23:31:09Z</dcterms:modified>
  <cp:revision>0</cp:revision>
  <dc:subject/>
  <dc:title>Enlace Hoja de trabajo Evaluación económi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921F22098243A74094F611562118EE9E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SCL/SPH</vt:lpwstr>
  </property>
  <property fmtid="{D5CDD505-2E9C-101B-9397-08002B2CF9AE}" pid="9" name="Document Author">
    <vt:lpwstr>Rocha, Marcia Gomes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3</vt:lpwstr>
  </property>
  <property fmtid="{D5CDD505-2E9C-101B-9397-08002B2CF9AE}" pid="12" name="From:">
    <vt:lpwstr/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38027294</vt:lpwstr>
  </property>
  <property fmtid="{D5CDD505-2E9C-101B-9397-08002B2CF9AE}" pid="16" name="Identifier">
    <vt:lpwstr> ANNEX</vt:lpwstr>
  </property>
  <property fmtid="{D5CDD505-2E9C-101B-9397-08002B2CF9AE}" pid="17" name="Migration Info">
    <vt:lpwstr>&lt;Data&gt;&lt;APPLICATION&gt;MS EXCEL&lt;/APPLICATION&gt;&lt;USER_STAGE&gt;Loan Proposal&lt;/USER_STAGE&gt;&lt;APPROVAL_CODE&gt;CG&lt;/APPROVAL_CODE&gt;&lt;APPROVAL_DESC&gt;Committee of the Whole&lt;/APPROVAL_DESC&gt;&lt;PD_OBJ_TYPE&gt;0&lt;/PD_OBJ_TYPE&gt;&lt;DTAPPROVAL&gt;Jul  9 2014 12:00AM&lt;/DTAPPROVAL&gt;&lt;MAKERECORD&gt;N&lt;/MAK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378</vt:lpwstr>
  </property>
  <property fmtid="{D5CDD505-2E9C-101B-9397-08002B2CF9AE}" pid="21" name="Sector IDB">
    <vt:lpwstr/>
  </property>
  <property fmtid="{D5CDD505-2E9C-101B-9397-08002B2CF9AE}" pid="22" name="Series Operations IDB">
    <vt:lpwstr>3</vt:lpwstr>
  </property>
  <property fmtid="{D5CDD505-2E9C-101B-9397-08002B2CF9AE}" pid="23" name="Series_x0020_Operations_x0020_IDB">
    <vt:lpwstr>3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4;#IDBDocs|cca77002-e150-4b2d-ab1f-1d7a7cdcae16;#3;#Unclassified|a6dff32e-d477-44cd-a56b-85efe9e0a56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IS-INS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Silveira, Sheyla</vt:lpwstr>
  </property>
  <property fmtid="{D5CDD505-2E9C-101B-9397-08002B2CF9AE}" pid="32" name="display_urn:schemas-microsoft-com:office:office#Editor">
    <vt:lpwstr>Silveira, Sheyl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