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localSheetId="1" name="_xlnm.Print_Area" vbProcedure="false">'Detalhes Plano de Aquisições'!$A$2:$S$176</definedName>
    <definedName function="false" hidden="true" localSheetId="1" name="_xlnm._FilterDatabase" vbProcedure="false">'Detalhes Plano de Aquisições'!$A$13:$R$29</definedName>
    <definedName function="false" hidden="false" name="capacitaca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6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Oportunidades e Direitos do Estado do Rio Grande do Sul - POD</t>
  </si>
  <si>
    <t xml:space="preserve">Contrato de Empréstimo: 3241/OC-BR</t>
  </si>
  <si>
    <t xml:space="preserve">PLANO DE AQUISIÇÕES (PA) - 18 MESES </t>
  </si>
  <si>
    <t xml:space="preserve">Atualizado em: 06/14/2017</t>
  </si>
  <si>
    <t xml:space="preserve">Atualização Nº:  4</t>
  </si>
  <si>
    <t xml:space="preserve">Atualizado por: Equipe SDSTJDH, SSP e FASE</t>
  </si>
  <si>
    <t xml:space="preserve">Aprovado em (a preencher quando for emitido a CBR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/Produto PMR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EP/SDSTJDH</t>
  </si>
  <si>
    <t xml:space="preserve">05 Centros da Juventude construídos</t>
  </si>
  <si>
    <t xml:space="preserve">-</t>
  </si>
  <si>
    <t xml:space="preserve">1.2</t>
  </si>
  <si>
    <t xml:space="preserve">Centro da Juventude Viamão reformado </t>
  </si>
  <si>
    <t xml:space="preserve">1.3</t>
  </si>
  <si>
    <t xml:space="preserve">EP/SSP</t>
  </si>
  <si>
    <t xml:space="preserve">Delegacia Cidadã na Lomba do Pinheiro construída</t>
  </si>
  <si>
    <t xml:space="preserve">1.4</t>
  </si>
  <si>
    <t xml:space="preserve">Adequação física de 01 Base comunitária integrada com polícia militar, civil, guarda minicipal e conselhos comunitários - Rubem Berta/Centro Vida</t>
  </si>
  <si>
    <t xml:space="preserve">1.5</t>
  </si>
  <si>
    <t xml:space="preserve">Base comunitária integrada de Viamão (18ª BPM) construída</t>
  </si>
  <si>
    <t xml:space="preserve">1.6</t>
  </si>
  <si>
    <t xml:space="preserve">Reestruturação Física do Auditório da Secretaria de Segurança realizada</t>
  </si>
  <si>
    <t xml:space="preserve">1.7</t>
  </si>
  <si>
    <t xml:space="preserve">EP/FASE</t>
  </si>
  <si>
    <t xml:space="preserve">CASE de Osório (60 vagas) construído</t>
  </si>
  <si>
    <t xml:space="preserve">1.8</t>
  </si>
  <si>
    <t xml:space="preserve"> CASE de Viamão (90 vagas) construído</t>
  </si>
  <si>
    <t xml:space="preserve">1.9</t>
  </si>
  <si>
    <t xml:space="preserve">CASE Novo Hamburgo (+ 30 vagas) reformado e ampliado</t>
  </si>
  <si>
    <t xml:space="preserve">1.10</t>
  </si>
  <si>
    <t xml:space="preserve">CASE de Santa Cruz do Sul (60 vagas) construídos</t>
  </si>
  <si>
    <t xml:space="preserve">1.11</t>
  </si>
  <si>
    <t xml:space="preserve">Espaços Publicos para acessibilidade na SJDH componente 1 (Prédio Anexo Miguel Texeira), na Escola Ana Jobim, e em Alvorada reformados</t>
  </si>
  <si>
    <t xml:space="preserve">1.12</t>
  </si>
  <si>
    <t xml:space="preserve">Espaços Publicos para acessibilidade no Rubem Berta, no Complexo Vila Cruzeiro do Sul, e na Restinga reformados</t>
  </si>
  <si>
    <t xml:space="preserve">1.13</t>
  </si>
  <si>
    <t xml:space="preserve">Reforma e adequação  do CECONP Complexo Vila Cruzeiro do Sul contratada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Equipamentos de informática e comunicação para 02 Bases Comunitárias (Viamão e Rubem Berta) e 01 Delegacia Cidadã adquiridos</t>
  </si>
  <si>
    <t xml:space="preserve">2.2</t>
  </si>
  <si>
    <t xml:space="preserve">Mobiliário para 02 Bases Comunitárias (Viamão e Rubem Berta) e 01 Delegacia Cidadã adquiridos</t>
  </si>
  <si>
    <t xml:space="preserve">2.3</t>
  </si>
  <si>
    <t xml:space="preserve">Auditório estruturado</t>
  </si>
  <si>
    <t xml:space="preserve">Pregão Eletrônico /  Ata de Registro de Preços</t>
  </si>
  <si>
    <t xml:space="preserve">2.4</t>
  </si>
  <si>
    <t xml:space="preserve">Solução de BI para Geoanálise adquirida, desevolvida, e implantada</t>
  </si>
  <si>
    <t xml:space="preserve">2.5</t>
  </si>
  <si>
    <t xml:space="preserve">Material e Logistica para os Cursos de Formação Continuada da SSP adquirido</t>
  </si>
  <si>
    <t xml:space="preserve">n</t>
  </si>
  <si>
    <t xml:space="preserve">2.6</t>
  </si>
  <si>
    <t xml:space="preserve">Equipamentos de Informatica para gestão de processos e monitoramento do projeto (observatório da juventude) adquiridos</t>
  </si>
  <si>
    <t xml:space="preserve">Comparação de Preços/Pregão Eletrônico </t>
  </si>
  <si>
    <t xml:space="preserve">2.7</t>
  </si>
  <si>
    <t xml:space="preserve">Equipamentos e mobiliários dos CASES de Osório, Viamão, e Santa Cruz adquiridos</t>
  </si>
  <si>
    <t xml:space="preserve">2.8</t>
  </si>
  <si>
    <t xml:space="preserve">Equipamentos de Videomonitoramento para 13 Unidades da FASE adquiridos e instalados</t>
  </si>
  <si>
    <t xml:space="preserve">2.9</t>
  </si>
  <si>
    <t xml:space="preserve">Sistema Informatizado de Gestão do Programa, Processos,  Monitoramento e Avaliação (Monitoramento do Programa por WEB) contratado</t>
  </si>
  <si>
    <t xml:space="preserve">Pregão Eletrônico </t>
  </si>
  <si>
    <t xml:space="preserve">2.10</t>
  </si>
  <si>
    <t xml:space="preserve">Bens e equipamentos para o escritório de projeto adquiridos</t>
  </si>
  <si>
    <t xml:space="preserve">Pregão Eletrônico / Ata de Registro de Preços/Vários Contratos</t>
  </si>
  <si>
    <t xml:space="preserve">2.11</t>
  </si>
  <si>
    <t xml:space="preserve">Sistema informatizado de gestão de processos e monitoramento do projeto (Observatório da Juventude) (mapeamento das necessidades de TIC do Programa na SDSTJDH com alguns processos  em andamento) contratado</t>
  </si>
  <si>
    <t xml:space="preserve">2.12</t>
  </si>
  <si>
    <t xml:space="preserve">Mobiliario para complementação do Projeto da Revista Humanizada da FASE adquiridos</t>
  </si>
  <si>
    <t xml:space="preserve">2.13</t>
  </si>
  <si>
    <t xml:space="preserve">Bens e equipamentos para a área de Comunicação Social da SDSTJDH adquiridos</t>
  </si>
  <si>
    <t xml:space="preserve"> Comparação de Preços/Pregão Eletrônico </t>
  </si>
  <si>
    <t xml:space="preserve">2.14</t>
  </si>
  <si>
    <t xml:space="preserve">         Equipamentos para Revista Humanizada e capacitação para uso em 12 Unidades adquiridos e instalados </t>
  </si>
  <si>
    <t xml:space="preserve">Contrato Concluído</t>
  </si>
  <si>
    <t xml:space="preserve">2.15</t>
  </si>
  <si>
    <t xml:space="preserve">         Centros de Juventude equipados </t>
  </si>
  <si>
    <t xml:space="preserve">2.16</t>
  </si>
  <si>
    <t xml:space="preserve">         Aquisições de Bens para o EP realizadas (local)</t>
  </si>
  <si>
    <t xml:space="preserve">2.17</t>
  </si>
  <si>
    <t xml:space="preserve">        Equipamentos e Mobilliário do CECONP Complexo Vila Cruzeiro do Sul adqurídos e instalados </t>
  </si>
  <si>
    <t xml:space="preserve">2.18</t>
  </si>
  <si>
    <t xml:space="preserve">     Base móvel de Polícia Cidadã (carroceria) de Alvorada, Cruzeiro do Sul e Restinga adquiridas e funcionando</t>
  </si>
  <si>
    <t xml:space="preserve">Pregão Eletrônico / Ata de Registro de Preços</t>
  </si>
  <si>
    <t xml:space="preserve">Equipamento de logística (1 unidade tratora e 1 ônibus) para unidades móveis adquirido</t>
  </si>
  <si>
    <t xml:space="preserve">2.20</t>
  </si>
  <si>
    <t xml:space="preserve">        Licenças de Softwares EP adquirídas</t>
  </si>
  <si>
    <t xml:space="preserve">Vários Contratos</t>
  </si>
  <si>
    <t xml:space="preserve">2.21</t>
  </si>
  <si>
    <t xml:space="preserve">         Aditivo do EP da Solução de BI da SSP para Geoanalise adquirida, desenvolvida e implantada </t>
  </si>
  <si>
    <t xml:space="preserve">Pregão Eletrônico / Aditivo</t>
  </si>
  <si>
    <t xml:space="preserve">2.22</t>
  </si>
  <si>
    <t xml:space="preserve">         Solução 8 Salas de Videoconferência em unidades da FASE projetadas e implantadas</t>
  </si>
  <si>
    <t xml:space="preserve">2.23</t>
  </si>
  <si>
    <t xml:space="preserve">         Modernização da Gestão de Informação das Policias</t>
  </si>
  <si>
    <t xml:space="preserve">2.24</t>
  </si>
  <si>
    <t xml:space="preserve">         Material vários fornecedores para Fóruns da Juventude e Seminários do COMP1 adquiridos</t>
  </si>
  <si>
    <t xml:space="preserve">2.25</t>
  </si>
  <si>
    <t xml:space="preserve">            Equipamentos e mobiliários do CASE de Novo Hamburgo adquiridos</t>
  </si>
  <si>
    <t xml:space="preserve">2.26</t>
  </si>
  <si>
    <t xml:space="preserve">         Sala de Gestão e Situação adquirída e instalada</t>
  </si>
  <si>
    <t xml:space="preserve">2.27</t>
  </si>
  <si>
    <t xml:space="preserve">Solução de informática de gestão dos Centros da Juventude, incluindo sistema e equipamentos, implantada</t>
  </si>
  <si>
    <t xml:space="preserve">4.2</t>
  </si>
  <si>
    <t xml:space="preserve">SERVIÇOS QUE NÃO SÃO DE CONSULTORIA</t>
  </si>
  <si>
    <t xml:space="preserve">3.1</t>
  </si>
  <si>
    <t xml:space="preserve">Ações de Mobilização junto as Comunidades - Foros Permanentes da Juventude - contratados</t>
  </si>
  <si>
    <t xml:space="preserve">Pregão Eletrônico /  Ata de Registro de Preços / Vários Contratos</t>
  </si>
  <si>
    <t xml:space="preserve">3.2</t>
  </si>
  <si>
    <t xml:space="preserve">Livro para o Programa de Práticas Restaurativas nas escolas editado e publicado</t>
  </si>
  <si>
    <t xml:space="preserve">3.3</t>
  </si>
  <si>
    <t xml:space="preserve">Organização e logistica para o Seminário Internacional de Boas Praticas contratado</t>
  </si>
  <si>
    <t xml:space="preserve">Pregão Eletrônico / Comparação de Preço / Ata de Registro de Preços</t>
  </si>
  <si>
    <t xml:space="preserve">3.4</t>
  </si>
  <si>
    <t xml:space="preserve">Bolsas para jovens lideranças dos Centros da Juventude concedidas</t>
  </si>
  <si>
    <t xml:space="preserve">Convênio </t>
  </si>
  <si>
    <t xml:space="preserve">3.5</t>
  </si>
  <si>
    <t xml:space="preserve">Formação de 1200 servidores da FASE</t>
  </si>
  <si>
    <t xml:space="preserve">3.6</t>
  </si>
  <si>
    <t xml:space="preserve">            Serviço Geotécnico de sondagem em terreno para construção da Base comunitária integrada de Viamão (18ª BPM) realizado</t>
  </si>
  <si>
    <t xml:space="preserve">3.7</t>
  </si>
  <si>
    <t xml:space="preserve">         Precursoria FASE - Visitas técnicas, nacionais (diárias e passagens) realizadas</t>
  </si>
  <si>
    <t xml:space="preserve">3.8</t>
  </si>
  <si>
    <t xml:space="preserve">         Precursorias SSP para identificar melhores práticas realizadas</t>
  </si>
  <si>
    <t xml:space="preserve">3.9</t>
  </si>
  <si>
    <t xml:space="preserve">         25 Bolsas de ensino para mestrado em segurança pública concedidas</t>
  </si>
  <si>
    <t xml:space="preserve">Vários contratos</t>
  </si>
  <si>
    <t xml:space="preserve">3.10</t>
  </si>
  <si>
    <t xml:space="preserve">         Capacitação, eventos, seminários (passagens e diárias) para o EP realizados</t>
  </si>
  <si>
    <t xml:space="preserve">3.11</t>
  </si>
  <si>
    <t xml:space="preserve">         Gestão do Programa - passagens  aéreas e diárias adquirídas</t>
  </si>
  <si>
    <t xml:space="preserve">3.12</t>
  </si>
  <si>
    <t xml:space="preserve">         Contratação de Seviços para o EP realizados</t>
  </si>
  <si>
    <t xml:space="preserve">3.13</t>
  </si>
  <si>
    <t xml:space="preserve">         Contratação de Seviços (Gerais) para o EP realizados</t>
  </si>
  <si>
    <t xml:space="preserve">3.14</t>
  </si>
  <si>
    <t xml:space="preserve">         Serviços geotécnicos avançados para o terreno CASE  Osório contratado   - emergencial local</t>
  </si>
  <si>
    <t xml:space="preserve">3.15</t>
  </si>
  <si>
    <t xml:space="preserve"> Ressarcimentos servidores EP</t>
  </si>
  <si>
    <t xml:space="preserve">Serviço Continuado</t>
  </si>
  <si>
    <t xml:space="preserve">3.16</t>
  </si>
  <si>
    <t xml:space="preserve">         Participações em Cursos de Capacitação Contratados</t>
  </si>
  <si>
    <t xml:space="preserve">3.17</t>
  </si>
  <si>
    <t xml:space="preserve">        Regularização do PPCI CASE Novo Hamburgo contratado</t>
  </si>
  <si>
    <t xml:space="preserve">3.18</t>
  </si>
  <si>
    <t xml:space="preserve">         Salários Servidores da FASE - capacitação - reconhecimento -  local</t>
  </si>
  <si>
    <t xml:space="preserve">3.19</t>
  </si>
  <si>
    <t xml:space="preserve">          Salários Servidores da FASE - planejamento do acompanhamento - reconhecimento - local</t>
  </si>
  <si>
    <t xml:space="preserve">3.20</t>
  </si>
  <si>
    <t xml:space="preserve">Reconhecimento de Recursos Humanos empregados na gestão do Projeto (EP e UETs)</t>
  </si>
  <si>
    <t xml:space="preserve">CONSULTORIAS FIRMAS</t>
  </si>
  <si>
    <t xml:space="preserve">Publicação  Manifestação de Interesse</t>
  </si>
  <si>
    <t xml:space="preserve">4.1</t>
  </si>
  <si>
    <t xml:space="preserve">Serviços socioeducativos de formação, qualificação laboral, reforço educativo, inclusão cultural, esportiva, de promoção de valores de uma cultura de paz para o desenvolvimento integral de adolescentes e jovens (CPCA) implantados </t>
  </si>
  <si>
    <t xml:space="preserve">1,1, 1.3 e 1,4</t>
  </si>
  <si>
    <t xml:space="preserve">Projetos de engenharia adequados e estudos para os Centros da Juventude realizados</t>
  </si>
  <si>
    <t xml:space="preserve">Seleção Baseada nas Qualificações do Consultor (SQC)</t>
  </si>
  <si>
    <t xml:space="preserve">4.3</t>
  </si>
  <si>
    <t xml:space="preserve">Projetos Executivos da reforma do Centro da Juventude de Viamão realizados</t>
  </si>
  <si>
    <t xml:space="preserve">4.4</t>
  </si>
  <si>
    <t xml:space="preserve">Prestação de Serviços por Entidades nos Centros de Juventude realizados</t>
  </si>
  <si>
    <t xml:space="preserve">Seleção Baseada na Qualidade e Custo (SBQC)</t>
  </si>
  <si>
    <t xml:space="preserve">1,1, 1.3 e 1.4</t>
  </si>
  <si>
    <t xml:space="preserve">Termo de Colaboração</t>
  </si>
  <si>
    <t xml:space="preserve">4.5</t>
  </si>
  <si>
    <t xml:space="preserve">Aumento da escolarização e redução da evasão escolar e conduta violenta com professores capacitados</t>
  </si>
  <si>
    <t xml:space="preserve">4.6</t>
  </si>
  <si>
    <t xml:space="preserve">Formação Continuada aos Agentes de Segurança</t>
  </si>
  <si>
    <t xml:space="preserve">4.7</t>
  </si>
  <si>
    <t xml:space="preserve">Projetos e estudos para reformas base Rubem Berta e Auditório SSP elaborados</t>
  </si>
  <si>
    <t xml:space="preserve">4.8</t>
  </si>
  <si>
    <t xml:space="preserve">Apoio ao Escritório de Projetos no monitoramento e avaliação contratado</t>
  </si>
  <si>
    <t xml:space="preserve">5.1</t>
  </si>
  <si>
    <t xml:space="preserve">4.9</t>
  </si>
  <si>
    <t xml:space="preserve">Projetos e estudos para 01 Delegacia Cidadã Lomba do Pinheiro elaborados</t>
  </si>
  <si>
    <t xml:space="preserve">4.10</t>
  </si>
  <si>
    <t xml:space="preserve">Formação de Multiplicadores em Análise Criminal por meio de cursos de extensão universitária </t>
  </si>
  <si>
    <t xml:space="preserve">4.11</t>
  </si>
  <si>
    <t xml:space="preserve">Plano de formação continuada dos servidores da FASE, baseada em tecnologias / plataformas elaborado </t>
  </si>
  <si>
    <t xml:space="preserve">4.12</t>
  </si>
  <si>
    <t xml:space="preserve">Projetos Executivos e estudos para CASE Osório, Viamão e Santa Cruz do Sul elaborados</t>
  </si>
  <si>
    <t xml:space="preserve">4.13</t>
  </si>
  <si>
    <t xml:space="preserve">Projeto Executivo do CECONP Complexo da Vila Cruzeiro do Sul elaborado</t>
  </si>
  <si>
    <t xml:space="preserve">4.14</t>
  </si>
  <si>
    <t xml:space="preserve">Plano Estratégico e Planos Operacionais integrados para a prevenção e controle do crime violento no território, incluindo implantação de Sistema de Gestão por Resultados elaborados, implementados e acompanhados</t>
  </si>
  <si>
    <t xml:space="preserve">4.15</t>
  </si>
  <si>
    <t xml:space="preserve">Plano de Marketing do Programa contratado e implementado</t>
  </si>
  <si>
    <t xml:space="preserve">4.16</t>
  </si>
  <si>
    <t xml:space="preserve">Empresa de agência de eventos para realização dos Seminários da Rede de atenção a Juventude contratada</t>
  </si>
  <si>
    <t xml:space="preserve">4.17</t>
  </si>
  <si>
    <t xml:space="preserve">Consultoria UNODC em aprimoramento das corregedorias de polícia aprimoramento de indicadores de segurança pública</t>
  </si>
  <si>
    <t xml:space="preserve">4.18</t>
  </si>
  <si>
    <t xml:space="preserve">Planejamento, Implantação e Operação de Observatório de Juventude por Organização Contratada </t>
  </si>
  <si>
    <t xml:space="preserve">4.19</t>
  </si>
  <si>
    <t xml:space="preserve">         Acordo com as Nações Unidas (UNODC) para monitorar, certificar e fortalecer a integridade das instituições de segurança publica nos territórios realizado</t>
  </si>
  <si>
    <t xml:space="preserve">4.20</t>
  </si>
  <si>
    <t xml:space="preserve">Planejamento Estrtatégico da FASE - 2016/2019 elaborado, implementado e acompanhado</t>
  </si>
  <si>
    <t xml:space="preserve">4.21</t>
  </si>
  <si>
    <t xml:space="preserve">Sistema de Acompanhamento de Adolescentes e Egressos da FASE implementado</t>
  </si>
  <si>
    <t xml:space="preserve">4.22</t>
  </si>
  <si>
    <t xml:space="preserve">Sistema de Avaliação do Atendimento da FASE</t>
  </si>
  <si>
    <t xml:space="preserve">4.23</t>
  </si>
  <si>
    <t xml:space="preserve">Serviços socioeducativos de formação, qualificação laboral, reforço educativo, inclusão cultural, esportiva, de promoção de valores de uma cultura de paz para o desenvolvimento integral de adolescentes e jovens (CPCA) implantados - Reconhecimento - local</t>
  </si>
  <si>
    <t xml:space="preserve">Reconhecimento</t>
  </si>
  <si>
    <t xml:space="preserve">4.24</t>
  </si>
  <si>
    <t xml:space="preserve">Contratação de ONG Forum Brasileiro de Segurança Pública com vistas a elaboração de plano de segurança pública para os territórios</t>
  </si>
  <si>
    <t xml:space="preserve">CONSULTORIAS INDIVIDUAIS</t>
  </si>
  <si>
    <t xml:space="preserve">Quantidade Estimada de Consultores</t>
  </si>
  <si>
    <t xml:space="preserve">STATUS</t>
  </si>
  <si>
    <t xml:space="preserve">Não Objeção aos  TDR da Atividade</t>
  </si>
  <si>
    <t xml:space="preserve">Assinatura Contrato</t>
  </si>
  <si>
    <t xml:space="preserve"> Consultor Individual para comunicação social contrado</t>
  </si>
  <si>
    <t xml:space="preserve">Comparação de Qualificações (3 CV) </t>
  </si>
  <si>
    <t xml:space="preserve">5.2</t>
  </si>
  <si>
    <t xml:space="preserve">Consultor Individual para atuar na área de justiça restaurativa contratado</t>
  </si>
  <si>
    <t xml:space="preserve">5.3</t>
  </si>
  <si>
    <t xml:space="preserve">Sistema informatizado de gestão dos Centro da Juventude especificado (6 meses)</t>
  </si>
  <si>
    <t xml:space="preserve">5.4</t>
  </si>
  <si>
    <t xml:space="preserve">Apoio a área de TIC na implantação do Project Server, Share Point Server, e bancos de dados SQL Server contratada</t>
  </si>
  <si>
    <t xml:space="preserve">Ex-post</t>
  </si>
  <si>
    <t xml:space="preserve">5.5</t>
  </si>
  <si>
    <t xml:space="preserve">Apoio ao Monitoramento do Programa com enfase no uso da ferramenta QlikView (24 meses) contratado</t>
  </si>
  <si>
    <t xml:space="preserve">5.6</t>
  </si>
  <si>
    <t xml:space="preserve">Pesquisa referente à situação da Juventude alvo do programa nos territórios elaborada</t>
  </si>
  <si>
    <t xml:space="preserve">5.7</t>
  </si>
  <si>
    <t xml:space="preserve">Consutorias individuais para apoio ao EP/SDSTJDH</t>
  </si>
  <si>
    <t xml:space="preserve">5.8</t>
  </si>
  <si>
    <t xml:space="preserve">Especificações Técnicas do processo de Videomonitoramento da FASE realizado por Consultor (aperfeiçoado)</t>
  </si>
  <si>
    <t xml:space="preserve">5.9</t>
  </si>
  <si>
    <t xml:space="preserve">Consutorias individuais para mobilização  da juventude contratadas</t>
  </si>
  <si>
    <t xml:space="preserve">Método  de Revisão</t>
  </si>
  <si>
    <t xml:space="preserve">Total Geral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3051/OC-B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-* #,##0_-;\-* #,##0_-;_-* \-??_-;_-@_-"/>
    <numFmt numFmtId="169" formatCode="0.00%"/>
    <numFmt numFmtId="170" formatCode="[$-409]mmm\-yy"/>
    <numFmt numFmtId="171" formatCode="#,##0"/>
    <numFmt numFmtId="172" formatCode="General"/>
    <numFmt numFmtId="173" formatCode="&quot;R$ &quot;#,##0.00;[RED]&quot;R$ &quot;#,##0.00"/>
    <numFmt numFmtId="174" formatCode="[$-409]m/d/yyyy"/>
    <numFmt numFmtId="175" formatCode="#,##0.00"/>
    <numFmt numFmtId="176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969696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sz val="12"/>
      <color rgb="FF008000"/>
      <name val="Calibri"/>
      <family val="2"/>
    </font>
    <font>
      <sz val="12"/>
      <color rgb="FF80808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5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5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5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5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2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5" borderId="2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5" borderId="29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5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5" borderId="2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2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5" borderId="29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9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Moeda 2" xfId="55"/>
    <cellStyle name="Neutral 2" xfId="56"/>
    <cellStyle name="Normal 12" xfId="57"/>
    <cellStyle name="Normal 13" xfId="58"/>
    <cellStyle name="Normal 14" xfId="59"/>
    <cellStyle name="Normal 16" xfId="60"/>
    <cellStyle name="Normal 17" xfId="61"/>
    <cellStyle name="Normal 18" xfId="62"/>
    <cellStyle name="Normal 19" xfId="63"/>
    <cellStyle name="Normal 2" xfId="64"/>
    <cellStyle name="Normal 2 2" xfId="65"/>
    <cellStyle name="Normal 2 2 2" xfId="66"/>
    <cellStyle name="Normal 20" xfId="67"/>
    <cellStyle name="Normal 21" xfId="68"/>
    <cellStyle name="Normal 23" xfId="69"/>
    <cellStyle name="Normal 3" xfId="70"/>
    <cellStyle name="Normal 9" xfId="71"/>
    <cellStyle name="Note 2" xfId="72"/>
    <cellStyle name="Note 2 2" xfId="73"/>
    <cellStyle name="Output 2" xfId="74"/>
    <cellStyle name="Porcentagem 2" xfId="75"/>
    <cellStyle name="Title 2" xfId="76"/>
    <cellStyle name="Total 2" xfId="77"/>
    <cellStyle name="Warning Text 2" xfId="7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5</xdr:row>
      <xdr:rowOff>68760</xdr:rowOff>
    </xdr:from>
    <xdr:to>
      <xdr:col>11</xdr:col>
      <xdr:colOff>487080</xdr:colOff>
      <xdr:row>7</xdr:row>
      <xdr:rowOff>12240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96880" y="1059480"/>
          <a:ext cx="11289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2</xdr:col>
      <xdr:colOff>643320</xdr:colOff>
      <xdr:row>7</xdr:row>
      <xdr:rowOff>16020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70800" y="1066320"/>
          <a:ext cx="18936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2240</xdr:colOff>
      <xdr:row>4</xdr:row>
      <xdr:rowOff>114480</xdr:rowOff>
    </xdr:to>
    <xdr:pic>
      <xdr:nvPicPr>
        <xdr:cNvPr id="2" name="Picture 3" descr="cid:image003.png@01D0779C.E4C95E30"/>
        <xdr:cNvPicPr/>
      </xdr:nvPicPr>
      <xdr:blipFill>
        <a:blip r:embed="rId4"/>
        <a:stretch/>
      </xdr:blipFill>
      <xdr:spPr>
        <a:xfrm>
          <a:off x="0" y="396360"/>
          <a:ext cx="12722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1</xdr:row>
      <xdr:rowOff>69120</xdr:rowOff>
    </xdr:from>
    <xdr:to>
      <xdr:col>11</xdr:col>
      <xdr:colOff>487080</xdr:colOff>
      <xdr:row>3</xdr:row>
      <xdr:rowOff>122400</xdr:rowOff>
    </xdr:to>
    <xdr:pic>
      <xdr:nvPicPr>
        <xdr:cNvPr id="3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96880" y="267120"/>
          <a:ext cx="11289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0"/>
  <sheetViews>
    <sheetView showFormulas="false" showGridLines="true" showRowColHeaders="true" showZeros="true" rightToLeft="false" tabSelected="true" showOutlineSymbols="true" defaultGridColor="true" view="normal" topLeftCell="A76" colorId="64" zoomScale="55" zoomScaleNormal="55" zoomScalePageLayoutView="100" workbookViewId="0">
      <selection pane="topLeft" activeCell="A101" activeCellId="0" sqref="A101"/>
    </sheetView>
  </sheetViews>
  <sheetFormatPr defaultColWidth="8.66015625" defaultRowHeight="15.6" zeroHeight="false" outlineLevelRow="0" outlineLevelCol="0"/>
  <cols>
    <col collapsed="false" customWidth="true" hidden="false" outlineLevel="0" max="1" min="1" style="33" width="8.33"/>
    <col collapsed="false" customWidth="true" hidden="false" outlineLevel="0" max="2" min="2" style="34" width="27.32"/>
    <col collapsed="false" customWidth="true" hidden="false" outlineLevel="0" max="3" min="3" style="34" width="38.33"/>
    <col collapsed="false" customWidth="true" hidden="false" outlineLevel="0" max="4" min="4" style="34" width="14.66"/>
    <col collapsed="false" customWidth="true" hidden="false" outlineLevel="0" max="5" min="5" style="34" width="27.66"/>
    <col collapsed="false" customWidth="true" hidden="false" outlineLevel="0" max="6" min="6" style="34" width="15.55"/>
    <col collapsed="false" customWidth="true" hidden="false" outlineLevel="0" max="7" min="7" style="35" width="19.1"/>
    <col collapsed="false" customWidth="true" hidden="false" outlineLevel="0" max="8" min="8" style="36" width="19.43"/>
    <col collapsed="false" customWidth="true" hidden="false" outlineLevel="0" max="9" min="9" style="37" width="21.1"/>
    <col collapsed="false" customWidth="true" hidden="false" outlineLevel="0" max="10" min="10" style="38" width="19.33"/>
    <col collapsed="false" customWidth="true" hidden="false" outlineLevel="0" max="11" min="11" style="38" width="19.66"/>
    <col collapsed="false" customWidth="true" hidden="false" outlineLevel="0" max="12" min="12" style="35" width="14.33"/>
    <col collapsed="false" customWidth="true" hidden="false" outlineLevel="0" max="13" min="13" style="34" width="19.1"/>
    <col collapsed="false" customWidth="true" hidden="false" outlineLevel="0" max="14" min="14" style="34" width="19.87"/>
    <col collapsed="false" customWidth="true" hidden="false" outlineLevel="0" max="15" min="15" style="34" width="16.88"/>
    <col collapsed="false" customWidth="true" hidden="false" outlineLevel="0" max="16" min="16" style="34" width="23.99"/>
    <col collapsed="false" customWidth="true" hidden="false" outlineLevel="0" max="17" min="17" style="35" width="18.87"/>
    <col collapsed="false" customWidth="true" hidden="false" outlineLevel="0" max="18" min="18" style="35" width="18.55"/>
    <col collapsed="false" customWidth="true" hidden="false" outlineLevel="0" max="19" min="19" style="34" width="16.99"/>
    <col collapsed="false" customWidth="true" hidden="false" outlineLevel="0" max="20" min="20" style="34" width="8.87"/>
    <col collapsed="false" customWidth="false" hidden="false" outlineLevel="0" max="257" min="21" style="34" width="8.66"/>
  </cols>
  <sheetData>
    <row r="1" s="40" customFormat="true" ht="15.6" hidden="false" customHeight="false" outlineLevel="0" collapsed="false">
      <c r="A1" s="33"/>
      <c r="B1" s="39"/>
      <c r="G1" s="41"/>
      <c r="H1" s="42"/>
      <c r="I1" s="43"/>
      <c r="J1" s="44"/>
      <c r="K1" s="44"/>
      <c r="L1" s="41"/>
      <c r="Q1" s="41"/>
      <c r="R1" s="41"/>
    </row>
    <row r="2" s="40" customFormat="true" ht="15.6" hidden="false" customHeight="false" outlineLevel="0" collapsed="false">
      <c r="A2" s="33"/>
      <c r="B2" s="45" t="s">
        <v>56</v>
      </c>
      <c r="G2" s="41"/>
      <c r="H2" s="42"/>
      <c r="I2" s="43"/>
      <c r="J2" s="44"/>
      <c r="K2" s="44"/>
      <c r="L2" s="41"/>
      <c r="Q2" s="41"/>
      <c r="R2" s="41"/>
    </row>
    <row r="3" s="40" customFormat="true" ht="15.6" hidden="false" customHeight="false" outlineLevel="0" collapsed="false">
      <c r="A3" s="33"/>
      <c r="B3" s="46" t="s">
        <v>57</v>
      </c>
      <c r="G3" s="41"/>
      <c r="H3" s="42"/>
      <c r="I3" s="43"/>
      <c r="J3" s="44"/>
      <c r="K3" s="44"/>
      <c r="L3" s="41"/>
      <c r="Q3" s="41"/>
      <c r="R3" s="41"/>
    </row>
    <row r="4" s="40" customFormat="true" ht="15.6" hidden="false" customHeight="false" outlineLevel="0" collapsed="false">
      <c r="A4" s="33"/>
      <c r="B4" s="46" t="s">
        <v>58</v>
      </c>
      <c r="G4" s="41"/>
      <c r="H4" s="42"/>
      <c r="I4" s="43"/>
      <c r="J4" s="44"/>
      <c r="K4" s="44"/>
      <c r="L4" s="41"/>
      <c r="Q4" s="41"/>
      <c r="R4" s="41"/>
    </row>
    <row r="5" s="40" customFormat="true" ht="15.6" hidden="false" customHeight="false" outlineLevel="0" collapsed="false">
      <c r="A5" s="33"/>
      <c r="B5" s="46" t="s">
        <v>59</v>
      </c>
      <c r="C5" s="46"/>
      <c r="G5" s="41"/>
      <c r="H5" s="42"/>
      <c r="I5" s="43"/>
      <c r="J5" s="44"/>
      <c r="K5" s="44"/>
      <c r="L5" s="41"/>
      <c r="Q5" s="41"/>
      <c r="R5" s="41"/>
    </row>
    <row r="6" s="40" customFormat="true" ht="15.6" hidden="false" customHeight="false" outlineLevel="0" collapsed="false">
      <c r="A6" s="33"/>
      <c r="B6" s="39"/>
      <c r="G6" s="41"/>
      <c r="H6" s="42"/>
      <c r="I6" s="43"/>
      <c r="J6" s="44"/>
      <c r="K6" s="44"/>
      <c r="L6" s="41"/>
      <c r="Q6" s="41"/>
      <c r="R6" s="41"/>
    </row>
    <row r="7" s="40" customFormat="true" ht="15.6" hidden="false" customHeight="false" outlineLevel="0" collapsed="false">
      <c r="A7" s="33"/>
      <c r="B7" s="46" t="s">
        <v>60</v>
      </c>
      <c r="G7" s="41"/>
      <c r="H7" s="42"/>
      <c r="I7" s="43"/>
      <c r="J7" s="44"/>
      <c r="K7" s="44"/>
      <c r="L7" s="41"/>
      <c r="Q7" s="41"/>
      <c r="R7" s="41"/>
    </row>
    <row r="8" s="40" customFormat="true" ht="15.6" hidden="false" customHeight="false" outlineLevel="0" collapsed="false">
      <c r="A8" s="33"/>
      <c r="B8" s="46" t="s">
        <v>61</v>
      </c>
      <c r="G8" s="41"/>
      <c r="H8" s="42"/>
      <c r="I8" s="43"/>
      <c r="J8" s="44"/>
      <c r="K8" s="44"/>
      <c r="L8" s="41"/>
      <c r="Q8" s="41"/>
      <c r="R8" s="41"/>
    </row>
    <row r="9" s="40" customFormat="true" ht="15.6" hidden="false" customHeight="false" outlineLevel="0" collapsed="false">
      <c r="A9" s="33"/>
      <c r="B9" s="46" t="s">
        <v>62</v>
      </c>
      <c r="G9" s="41"/>
      <c r="H9" s="42"/>
      <c r="I9" s="43"/>
      <c r="J9" s="44"/>
      <c r="K9" s="44"/>
      <c r="L9" s="41"/>
      <c r="N9" s="47"/>
      <c r="Q9" s="41"/>
      <c r="R9" s="41"/>
    </row>
    <row r="10" s="40" customFormat="true" ht="15.6" hidden="false" customHeight="false" outlineLevel="0" collapsed="false">
      <c r="A10" s="33"/>
      <c r="B10" s="46" t="s">
        <v>63</v>
      </c>
      <c r="C10" s="46"/>
      <c r="G10" s="41"/>
      <c r="H10" s="42"/>
      <c r="I10" s="43"/>
      <c r="J10" s="44"/>
      <c r="K10" s="44"/>
      <c r="L10" s="41"/>
      <c r="Q10" s="41"/>
      <c r="R10" s="41"/>
    </row>
    <row r="11" s="40" customFormat="true" ht="15.6" hidden="false" customHeight="false" outlineLevel="0" collapsed="false">
      <c r="A11" s="33"/>
      <c r="B11" s="48"/>
      <c r="G11" s="41"/>
      <c r="H11" s="42"/>
      <c r="I11" s="43"/>
      <c r="J11" s="44"/>
      <c r="K11" s="44"/>
      <c r="L11" s="41"/>
      <c r="Q11" s="41"/>
      <c r="R11" s="41"/>
    </row>
    <row r="12" s="40" customFormat="true" ht="15.6" hidden="false" customHeight="false" outlineLevel="0" collapsed="false">
      <c r="A12" s="33"/>
      <c r="B12" s="49"/>
      <c r="C12" s="49"/>
      <c r="D12" s="49"/>
      <c r="E12" s="49"/>
      <c r="F12" s="49"/>
      <c r="G12" s="50"/>
      <c r="H12" s="51"/>
      <c r="I12" s="52"/>
      <c r="J12" s="49"/>
      <c r="K12" s="49"/>
      <c r="L12" s="50"/>
      <c r="M12" s="49"/>
      <c r="N12" s="49"/>
      <c r="O12" s="49"/>
      <c r="P12" s="49"/>
      <c r="Q12" s="50"/>
      <c r="R12" s="50"/>
    </row>
    <row r="13" customFormat="false" ht="15.6" hidden="false" customHeight="true" outlineLevel="0" collapsed="false">
      <c r="A13" s="33" t="n">
        <v>1</v>
      </c>
      <c r="B13" s="53" t="s">
        <v>64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</row>
    <row r="14" customFormat="false" ht="15.6" hidden="false" customHeight="true" outlineLevel="0" collapsed="false">
      <c r="B14" s="54" t="s">
        <v>65</v>
      </c>
      <c r="C14" s="54" t="s">
        <v>66</v>
      </c>
      <c r="D14" s="54" t="s">
        <v>67</v>
      </c>
      <c r="E14" s="54" t="s">
        <v>68</v>
      </c>
      <c r="F14" s="54" t="s">
        <v>69</v>
      </c>
      <c r="G14" s="54" t="s">
        <v>70</v>
      </c>
      <c r="H14" s="54" t="s">
        <v>71</v>
      </c>
      <c r="I14" s="54"/>
      <c r="J14" s="54"/>
      <c r="K14" s="54"/>
      <c r="L14" s="54" t="s">
        <v>72</v>
      </c>
      <c r="M14" s="54" t="s">
        <v>73</v>
      </c>
      <c r="N14" s="54" t="s">
        <v>74</v>
      </c>
      <c r="O14" s="54"/>
      <c r="P14" s="54" t="s">
        <v>75</v>
      </c>
      <c r="Q14" s="54" t="s">
        <v>76</v>
      </c>
      <c r="R14" s="54" t="s">
        <v>16</v>
      </c>
    </row>
    <row r="15" customFormat="false" ht="46.8" hidden="false" customHeight="false" outlineLevel="0" collapsed="false">
      <c r="B15" s="54"/>
      <c r="C15" s="54"/>
      <c r="D15" s="54"/>
      <c r="E15" s="54"/>
      <c r="F15" s="54"/>
      <c r="G15" s="54"/>
      <c r="H15" s="55" t="s">
        <v>77</v>
      </c>
      <c r="I15" s="56" t="s">
        <v>78</v>
      </c>
      <c r="J15" s="57" t="s">
        <v>79</v>
      </c>
      <c r="K15" s="57" t="s">
        <v>80</v>
      </c>
      <c r="L15" s="54"/>
      <c r="M15" s="54"/>
      <c r="N15" s="54" t="s">
        <v>81</v>
      </c>
      <c r="O15" s="54" t="s">
        <v>82</v>
      </c>
      <c r="P15" s="54"/>
      <c r="Q15" s="54"/>
      <c r="R15" s="54"/>
    </row>
    <row r="16" s="67" customFormat="true" ht="31.2" hidden="false" customHeight="false" outlineLevel="0" collapsed="false">
      <c r="A16" s="33" t="s">
        <v>83</v>
      </c>
      <c r="B16" s="58" t="s">
        <v>84</v>
      </c>
      <c r="C16" s="59" t="s">
        <v>85</v>
      </c>
      <c r="D16" s="58" t="s">
        <v>86</v>
      </c>
      <c r="E16" s="58" t="s">
        <v>38</v>
      </c>
      <c r="F16" s="58" t="n">
        <v>5</v>
      </c>
      <c r="G16" s="58"/>
      <c r="H16" s="60" t="n">
        <v>3860000</v>
      </c>
      <c r="I16" s="60" t="n">
        <f aca="false">H16/1000</f>
        <v>3860</v>
      </c>
      <c r="J16" s="61" t="n">
        <v>1</v>
      </c>
      <c r="K16" s="61" t="n">
        <v>0</v>
      </c>
      <c r="L16" s="62" t="n">
        <v>1.1</v>
      </c>
      <c r="M16" s="58" t="s">
        <v>14</v>
      </c>
      <c r="N16" s="63" t="n">
        <v>42948</v>
      </c>
      <c r="O16" s="64" t="n">
        <v>43040</v>
      </c>
      <c r="P16" s="65"/>
      <c r="Q16" s="65"/>
      <c r="R16" s="66" t="s">
        <v>17</v>
      </c>
    </row>
    <row r="17" s="67" customFormat="true" ht="31.2" hidden="false" customHeight="false" outlineLevel="0" collapsed="false">
      <c r="A17" s="33" t="s">
        <v>87</v>
      </c>
      <c r="B17" s="58" t="s">
        <v>84</v>
      </c>
      <c r="C17" s="59" t="s">
        <v>88</v>
      </c>
      <c r="D17" s="58"/>
      <c r="E17" s="58" t="s">
        <v>38</v>
      </c>
      <c r="F17" s="58" t="n">
        <v>1</v>
      </c>
      <c r="G17" s="58"/>
      <c r="H17" s="60" t="n">
        <v>760000</v>
      </c>
      <c r="I17" s="60" t="n">
        <f aca="false">H17/1000</f>
        <v>760</v>
      </c>
      <c r="J17" s="61" t="n">
        <v>1</v>
      </c>
      <c r="K17" s="61" t="n">
        <v>0</v>
      </c>
      <c r="L17" s="62" t="n">
        <v>1.1</v>
      </c>
      <c r="M17" s="58" t="s">
        <v>14</v>
      </c>
      <c r="N17" s="63" t="n">
        <v>42979</v>
      </c>
      <c r="O17" s="64" t="n">
        <v>43070</v>
      </c>
      <c r="P17" s="65"/>
      <c r="Q17" s="65"/>
      <c r="R17" s="66" t="s">
        <v>17</v>
      </c>
    </row>
    <row r="18" s="67" customFormat="true" ht="31.2" hidden="false" customHeight="false" outlineLevel="0" collapsed="false">
      <c r="A18" s="33" t="s">
        <v>89</v>
      </c>
      <c r="B18" s="58" t="s">
        <v>90</v>
      </c>
      <c r="C18" s="59" t="s">
        <v>91</v>
      </c>
      <c r="D18" s="58" t="s">
        <v>86</v>
      </c>
      <c r="E18" s="58" t="s">
        <v>38</v>
      </c>
      <c r="F18" s="58" t="n">
        <v>1</v>
      </c>
      <c r="G18" s="58"/>
      <c r="H18" s="60" t="n">
        <v>1341730.87</v>
      </c>
      <c r="I18" s="60" t="n">
        <f aca="false">H18/1000</f>
        <v>1341.73087</v>
      </c>
      <c r="J18" s="61" t="n">
        <v>1</v>
      </c>
      <c r="K18" s="61" t="n">
        <v>0</v>
      </c>
      <c r="L18" s="62" t="n">
        <v>2.3</v>
      </c>
      <c r="M18" s="58" t="s">
        <v>14</v>
      </c>
      <c r="N18" s="63" t="n">
        <v>42948</v>
      </c>
      <c r="O18" s="64" t="n">
        <v>43040</v>
      </c>
      <c r="P18" s="65"/>
      <c r="Q18" s="65"/>
      <c r="R18" s="66" t="s">
        <v>17</v>
      </c>
    </row>
    <row r="19" s="67" customFormat="true" ht="78" hidden="false" customHeight="false" outlineLevel="0" collapsed="false">
      <c r="A19" s="33" t="s">
        <v>92</v>
      </c>
      <c r="B19" s="58" t="s">
        <v>90</v>
      </c>
      <c r="C19" s="59" t="s">
        <v>93</v>
      </c>
      <c r="D19" s="58" t="s">
        <v>86</v>
      </c>
      <c r="E19" s="58" t="s">
        <v>39</v>
      </c>
      <c r="F19" s="58" t="n">
        <v>1</v>
      </c>
      <c r="G19" s="58"/>
      <c r="H19" s="60" t="n">
        <v>250000</v>
      </c>
      <c r="I19" s="60" t="n">
        <f aca="false">H19/1000</f>
        <v>250</v>
      </c>
      <c r="J19" s="61" t="n">
        <v>1</v>
      </c>
      <c r="K19" s="61" t="n">
        <v>0</v>
      </c>
      <c r="L19" s="62" t="n">
        <v>2.3</v>
      </c>
      <c r="M19" s="58" t="s">
        <v>14</v>
      </c>
      <c r="N19" s="63" t="n">
        <v>42948</v>
      </c>
      <c r="O19" s="64" t="n">
        <v>43008</v>
      </c>
      <c r="P19" s="65"/>
      <c r="Q19" s="65"/>
      <c r="R19" s="66" t="s">
        <v>17</v>
      </c>
    </row>
    <row r="20" s="67" customFormat="true" ht="31.2" hidden="false" customHeight="false" outlineLevel="0" collapsed="false">
      <c r="A20" s="33" t="s">
        <v>94</v>
      </c>
      <c r="B20" s="58" t="s">
        <v>90</v>
      </c>
      <c r="C20" s="59" t="s">
        <v>95</v>
      </c>
      <c r="D20" s="58"/>
      <c r="E20" s="58" t="s">
        <v>39</v>
      </c>
      <c r="F20" s="58" t="n">
        <v>1</v>
      </c>
      <c r="G20" s="58"/>
      <c r="H20" s="60" t="n">
        <v>496400</v>
      </c>
      <c r="I20" s="60" t="n">
        <v>496</v>
      </c>
      <c r="J20" s="61" t="n">
        <v>1</v>
      </c>
      <c r="K20" s="61" t="n">
        <v>0</v>
      </c>
      <c r="L20" s="62" t="n">
        <v>2.3</v>
      </c>
      <c r="M20" s="58" t="s">
        <v>14</v>
      </c>
      <c r="N20" s="63" t="n">
        <v>42856</v>
      </c>
      <c r="O20" s="64" t="n">
        <v>42887</v>
      </c>
      <c r="P20" s="65"/>
      <c r="Q20" s="65"/>
      <c r="R20" s="66" t="s">
        <v>17</v>
      </c>
    </row>
    <row r="21" s="67" customFormat="true" ht="31.2" hidden="false" customHeight="false" outlineLevel="0" collapsed="false">
      <c r="A21" s="33" t="s">
        <v>96</v>
      </c>
      <c r="B21" s="58" t="s">
        <v>90</v>
      </c>
      <c r="C21" s="59" t="s">
        <v>97</v>
      </c>
      <c r="D21" s="58" t="s">
        <v>86</v>
      </c>
      <c r="E21" s="58" t="s">
        <v>39</v>
      </c>
      <c r="F21" s="58" t="n">
        <v>1</v>
      </c>
      <c r="G21" s="58"/>
      <c r="H21" s="60" t="n">
        <v>60000</v>
      </c>
      <c r="I21" s="60" t="n">
        <f aca="false">H21/1000</f>
        <v>60</v>
      </c>
      <c r="J21" s="61" t="n">
        <v>1</v>
      </c>
      <c r="K21" s="61" t="n">
        <v>0</v>
      </c>
      <c r="L21" s="62" t="n">
        <v>2.1</v>
      </c>
      <c r="M21" s="58" t="s">
        <v>14</v>
      </c>
      <c r="N21" s="63" t="n">
        <v>42856</v>
      </c>
      <c r="O21" s="64" t="n">
        <v>42916</v>
      </c>
      <c r="P21" s="65"/>
      <c r="Q21" s="65"/>
      <c r="R21" s="66" t="s">
        <v>17</v>
      </c>
    </row>
    <row r="22" s="67" customFormat="true" ht="31.2" hidden="false" customHeight="false" outlineLevel="0" collapsed="false">
      <c r="A22" s="33" t="s">
        <v>98</v>
      </c>
      <c r="B22" s="58" t="s">
        <v>99</v>
      </c>
      <c r="C22" s="59" t="s">
        <v>100</v>
      </c>
      <c r="D22" s="58" t="s">
        <v>86</v>
      </c>
      <c r="E22" s="58" t="s">
        <v>38</v>
      </c>
      <c r="F22" s="58" t="n">
        <v>1</v>
      </c>
      <c r="G22" s="58"/>
      <c r="H22" s="60" t="n">
        <v>5000000</v>
      </c>
      <c r="I22" s="60" t="n">
        <f aca="false">H22/1000</f>
        <v>5000</v>
      </c>
      <c r="J22" s="61" t="n">
        <v>1</v>
      </c>
      <c r="K22" s="61" t="n">
        <v>0</v>
      </c>
      <c r="L22" s="62" t="n">
        <v>3.1</v>
      </c>
      <c r="M22" s="58" t="s">
        <v>14</v>
      </c>
      <c r="N22" s="63" t="n">
        <v>43009</v>
      </c>
      <c r="O22" s="64" t="n">
        <v>43084</v>
      </c>
      <c r="P22" s="65"/>
      <c r="Q22" s="65"/>
      <c r="R22" s="66" t="s">
        <v>17</v>
      </c>
    </row>
    <row r="23" s="67" customFormat="true" ht="31.2" hidden="false" customHeight="false" outlineLevel="0" collapsed="false">
      <c r="A23" s="33" t="s">
        <v>101</v>
      </c>
      <c r="B23" s="58" t="s">
        <v>99</v>
      </c>
      <c r="C23" s="59" t="s">
        <v>102</v>
      </c>
      <c r="D23" s="58" t="s">
        <v>86</v>
      </c>
      <c r="E23" s="58" t="s">
        <v>38</v>
      </c>
      <c r="F23" s="58" t="n">
        <v>1</v>
      </c>
      <c r="G23" s="58"/>
      <c r="H23" s="60" t="n">
        <v>5800000</v>
      </c>
      <c r="I23" s="60" t="n">
        <f aca="false">H23/1000</f>
        <v>5800</v>
      </c>
      <c r="J23" s="61" t="n">
        <v>1</v>
      </c>
      <c r="K23" s="61" t="n">
        <v>0</v>
      </c>
      <c r="L23" s="62" t="n">
        <v>3.1</v>
      </c>
      <c r="M23" s="58" t="s">
        <v>14</v>
      </c>
      <c r="N23" s="63" t="n">
        <v>43009</v>
      </c>
      <c r="O23" s="64" t="n">
        <v>43084</v>
      </c>
      <c r="P23" s="65"/>
      <c r="Q23" s="65"/>
      <c r="R23" s="66" t="s">
        <v>17</v>
      </c>
    </row>
    <row r="24" s="69" customFormat="true" ht="31.2" hidden="false" customHeight="false" outlineLevel="0" collapsed="false">
      <c r="A24" s="33" t="s">
        <v>103</v>
      </c>
      <c r="B24" s="58" t="s">
        <v>99</v>
      </c>
      <c r="C24" s="59" t="s">
        <v>104</v>
      </c>
      <c r="D24" s="58"/>
      <c r="E24" s="58" t="s">
        <v>39</v>
      </c>
      <c r="F24" s="58" t="n">
        <v>1</v>
      </c>
      <c r="G24" s="58"/>
      <c r="H24" s="60" t="n">
        <v>500000</v>
      </c>
      <c r="I24" s="60" t="n">
        <f aca="false">H24/1000</f>
        <v>500</v>
      </c>
      <c r="J24" s="61" t="n">
        <v>1</v>
      </c>
      <c r="K24" s="61" t="n">
        <v>0</v>
      </c>
      <c r="L24" s="62" t="n">
        <v>3.1</v>
      </c>
      <c r="M24" s="58" t="s">
        <v>14</v>
      </c>
      <c r="N24" s="68" t="n">
        <v>42675</v>
      </c>
      <c r="O24" s="64" t="n">
        <v>42804</v>
      </c>
      <c r="P24" s="64"/>
      <c r="Q24" s="64"/>
      <c r="R24" s="58" t="s">
        <v>23</v>
      </c>
    </row>
    <row r="25" s="67" customFormat="true" ht="31.2" hidden="false" customHeight="false" outlineLevel="0" collapsed="false">
      <c r="A25" s="33" t="s">
        <v>105</v>
      </c>
      <c r="B25" s="58" t="s">
        <v>99</v>
      </c>
      <c r="C25" s="59" t="s">
        <v>106</v>
      </c>
      <c r="D25" s="58" t="s">
        <v>86</v>
      </c>
      <c r="E25" s="58" t="s">
        <v>38</v>
      </c>
      <c r="F25" s="58" t="n">
        <v>1</v>
      </c>
      <c r="G25" s="58"/>
      <c r="H25" s="60" t="n">
        <v>5000000</v>
      </c>
      <c r="I25" s="60" t="n">
        <f aca="false">H25/1000</f>
        <v>5000</v>
      </c>
      <c r="J25" s="61" t="n">
        <v>1</v>
      </c>
      <c r="K25" s="61" t="n">
        <v>0</v>
      </c>
      <c r="L25" s="62" t="n">
        <v>3.1</v>
      </c>
      <c r="M25" s="58" t="s">
        <v>14</v>
      </c>
      <c r="N25" s="63" t="n">
        <v>43009</v>
      </c>
      <c r="O25" s="64" t="n">
        <v>43070</v>
      </c>
      <c r="P25" s="65"/>
      <c r="Q25" s="65"/>
      <c r="R25" s="66" t="s">
        <v>17</v>
      </c>
    </row>
    <row r="26" s="67" customFormat="true" ht="62.4" hidden="false" customHeight="false" outlineLevel="0" collapsed="false">
      <c r="A26" s="33" t="s">
        <v>107</v>
      </c>
      <c r="B26" s="58" t="s">
        <v>84</v>
      </c>
      <c r="C26" s="59" t="s">
        <v>108</v>
      </c>
      <c r="D26" s="58" t="s">
        <v>86</v>
      </c>
      <c r="E26" s="58" t="s">
        <v>39</v>
      </c>
      <c r="F26" s="58" t="n">
        <v>3</v>
      </c>
      <c r="G26" s="58"/>
      <c r="H26" s="60" t="n">
        <v>500000</v>
      </c>
      <c r="I26" s="60" t="n">
        <f aca="false">H26/1000</f>
        <v>500</v>
      </c>
      <c r="J26" s="61" t="n">
        <v>1</v>
      </c>
      <c r="K26" s="61" t="n">
        <v>0</v>
      </c>
      <c r="L26" s="62" t="n">
        <v>1.7</v>
      </c>
      <c r="M26" s="58" t="s">
        <v>14</v>
      </c>
      <c r="N26" s="63" t="n">
        <v>42826</v>
      </c>
      <c r="O26" s="64" t="n">
        <v>42948</v>
      </c>
      <c r="P26" s="65"/>
      <c r="Q26" s="65"/>
      <c r="R26" s="58" t="s">
        <v>17</v>
      </c>
    </row>
    <row r="27" s="67" customFormat="true" ht="62.4" hidden="false" customHeight="false" outlineLevel="0" collapsed="false">
      <c r="A27" s="33" t="s">
        <v>109</v>
      </c>
      <c r="B27" s="58" t="s">
        <v>84</v>
      </c>
      <c r="C27" s="59" t="s">
        <v>110</v>
      </c>
      <c r="D27" s="58" t="s">
        <v>86</v>
      </c>
      <c r="E27" s="58" t="s">
        <v>39</v>
      </c>
      <c r="F27" s="58" t="n">
        <v>3</v>
      </c>
      <c r="G27" s="58"/>
      <c r="H27" s="60" t="n">
        <v>500000</v>
      </c>
      <c r="I27" s="60" t="n">
        <f aca="false">H27/1000</f>
        <v>500</v>
      </c>
      <c r="J27" s="61" t="n">
        <v>1</v>
      </c>
      <c r="K27" s="61" t="n">
        <v>0</v>
      </c>
      <c r="L27" s="62" t="n">
        <v>1.7</v>
      </c>
      <c r="M27" s="58" t="s">
        <v>14</v>
      </c>
      <c r="N27" s="63" t="n">
        <v>42856</v>
      </c>
      <c r="O27" s="64" t="n">
        <v>42917</v>
      </c>
      <c r="P27" s="65"/>
      <c r="Q27" s="65"/>
      <c r="R27" s="58" t="s">
        <v>17</v>
      </c>
    </row>
    <row r="28" s="67" customFormat="true" ht="46.8" hidden="false" customHeight="false" outlineLevel="0" collapsed="false">
      <c r="A28" s="33" t="s">
        <v>111</v>
      </c>
      <c r="B28" s="58" t="s">
        <v>84</v>
      </c>
      <c r="C28" s="59" t="s">
        <v>112</v>
      </c>
      <c r="D28" s="58" t="s">
        <v>86</v>
      </c>
      <c r="E28" s="58" t="s">
        <v>38</v>
      </c>
      <c r="F28" s="58" t="n">
        <v>1</v>
      </c>
      <c r="G28" s="58"/>
      <c r="H28" s="60" t="n">
        <v>1970000</v>
      </c>
      <c r="I28" s="60" t="n">
        <f aca="false">H28/1000</f>
        <v>1970</v>
      </c>
      <c r="J28" s="61" t="n">
        <v>1</v>
      </c>
      <c r="K28" s="61" t="n">
        <v>0</v>
      </c>
      <c r="L28" s="62" t="n">
        <v>3.1</v>
      </c>
      <c r="M28" s="58" t="s">
        <v>14</v>
      </c>
      <c r="N28" s="70" t="n">
        <v>43132</v>
      </c>
      <c r="O28" s="64" t="n">
        <v>43221</v>
      </c>
      <c r="P28" s="65"/>
      <c r="Q28" s="65"/>
      <c r="R28" s="58" t="s">
        <v>17</v>
      </c>
    </row>
    <row r="29" customFormat="false" ht="15.6" hidden="false" customHeight="false" outlineLevel="0" collapsed="false">
      <c r="C29" s="71"/>
      <c r="G29" s="72" t="s">
        <v>113</v>
      </c>
      <c r="H29" s="73" t="n">
        <f aca="false">SUM(H16:H28)</f>
        <v>26038130.87</v>
      </c>
      <c r="I29" s="73" t="n">
        <f aca="false">SUM(I16:I28)</f>
        <v>26037.73087</v>
      </c>
    </row>
    <row r="30" customFormat="false" ht="15.6" hidden="false" customHeight="false" outlineLevel="0" collapsed="false">
      <c r="C30" s="67"/>
      <c r="G30" s="72"/>
      <c r="H30" s="73"/>
      <c r="I30" s="73"/>
    </row>
    <row r="31" customFormat="false" ht="15.6" hidden="false" customHeight="false" outlineLevel="0" collapsed="false">
      <c r="C31" s="67"/>
    </row>
    <row r="32" customFormat="false" ht="15.6" hidden="false" customHeight="true" outlineLevel="0" collapsed="false">
      <c r="A32" s="33" t="n">
        <v>2</v>
      </c>
      <c r="B32" s="53" t="s">
        <v>114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5.6" hidden="false" customHeight="true" outlineLevel="0" collapsed="false">
      <c r="B33" s="54" t="s">
        <v>115</v>
      </c>
      <c r="C33" s="54" t="s">
        <v>9</v>
      </c>
      <c r="D33" s="54" t="s">
        <v>67</v>
      </c>
      <c r="E33" s="54" t="s">
        <v>68</v>
      </c>
      <c r="F33" s="54" t="s">
        <v>69</v>
      </c>
      <c r="G33" s="54" t="s">
        <v>70</v>
      </c>
      <c r="H33" s="54" t="s">
        <v>116</v>
      </c>
      <c r="I33" s="54"/>
      <c r="J33" s="54"/>
      <c r="K33" s="54"/>
      <c r="L33" s="54" t="s">
        <v>117</v>
      </c>
      <c r="M33" s="54" t="s">
        <v>118</v>
      </c>
      <c r="N33" s="54" t="s">
        <v>119</v>
      </c>
      <c r="O33" s="54"/>
      <c r="P33" s="54" t="s">
        <v>120</v>
      </c>
      <c r="Q33" s="54" t="s">
        <v>76</v>
      </c>
      <c r="R33" s="54" t="s">
        <v>16</v>
      </c>
    </row>
    <row r="34" customFormat="false" ht="46.8" hidden="false" customHeight="false" outlineLevel="0" collapsed="false">
      <c r="B34" s="54"/>
      <c r="C34" s="54"/>
      <c r="D34" s="54"/>
      <c r="E34" s="54"/>
      <c r="F34" s="54"/>
      <c r="G34" s="54"/>
      <c r="H34" s="55" t="s">
        <v>77</v>
      </c>
      <c r="I34" s="56" t="s">
        <v>78</v>
      </c>
      <c r="J34" s="57" t="s">
        <v>79</v>
      </c>
      <c r="K34" s="57" t="s">
        <v>80</v>
      </c>
      <c r="L34" s="54"/>
      <c r="M34" s="54"/>
      <c r="N34" s="54" t="s">
        <v>81</v>
      </c>
      <c r="O34" s="54" t="s">
        <v>82</v>
      </c>
      <c r="P34" s="54"/>
      <c r="Q34" s="54"/>
      <c r="R34" s="54"/>
    </row>
    <row r="35" s="69" customFormat="true" ht="102" hidden="false" customHeight="true" outlineLevel="0" collapsed="false">
      <c r="A35" s="33" t="s">
        <v>121</v>
      </c>
      <c r="B35" s="74" t="s">
        <v>90</v>
      </c>
      <c r="C35" s="75" t="s">
        <v>122</v>
      </c>
      <c r="D35" s="76" t="s">
        <v>86</v>
      </c>
      <c r="E35" s="66" t="s">
        <v>39</v>
      </c>
      <c r="F35" s="66" t="n">
        <v>3</v>
      </c>
      <c r="G35" s="66"/>
      <c r="H35" s="77" t="n">
        <v>100000</v>
      </c>
      <c r="I35" s="77" t="n">
        <f aca="false">H35/1000</f>
        <v>100</v>
      </c>
      <c r="J35" s="78" t="n">
        <v>0</v>
      </c>
      <c r="K35" s="78" t="n">
        <v>1</v>
      </c>
      <c r="L35" s="79" t="n">
        <v>2.3</v>
      </c>
      <c r="M35" s="66" t="s">
        <v>14</v>
      </c>
      <c r="N35" s="64" t="n">
        <v>43132</v>
      </c>
      <c r="O35" s="64" t="n">
        <v>43191</v>
      </c>
      <c r="P35" s="80"/>
      <c r="Q35" s="65"/>
      <c r="R35" s="58" t="s">
        <v>17</v>
      </c>
    </row>
    <row r="36" s="69" customFormat="true" ht="72.75" hidden="false" customHeight="true" outlineLevel="0" collapsed="false">
      <c r="A36" s="33" t="s">
        <v>123</v>
      </c>
      <c r="B36" s="58" t="s">
        <v>90</v>
      </c>
      <c r="C36" s="75" t="s">
        <v>124</v>
      </c>
      <c r="D36" s="76" t="s">
        <v>86</v>
      </c>
      <c r="E36" s="58" t="s">
        <v>39</v>
      </c>
      <c r="F36" s="58" t="n">
        <v>3</v>
      </c>
      <c r="G36" s="58"/>
      <c r="H36" s="60" t="n">
        <v>100000</v>
      </c>
      <c r="I36" s="60" t="n">
        <f aca="false">H36/1000</f>
        <v>100</v>
      </c>
      <c r="J36" s="81" t="n">
        <v>0</v>
      </c>
      <c r="K36" s="81" t="n">
        <v>1</v>
      </c>
      <c r="L36" s="62" t="n">
        <v>2.3</v>
      </c>
      <c r="M36" s="81" t="s">
        <v>14</v>
      </c>
      <c r="N36" s="64" t="n">
        <v>43132</v>
      </c>
      <c r="O36" s="64" t="n">
        <v>43191</v>
      </c>
      <c r="Q36" s="82"/>
      <c r="R36" s="58" t="s">
        <v>17</v>
      </c>
    </row>
    <row r="37" s="69" customFormat="true" ht="31.2" hidden="false" customHeight="false" outlineLevel="0" collapsed="false">
      <c r="A37" s="33" t="s">
        <v>125</v>
      </c>
      <c r="B37" s="74" t="s">
        <v>90</v>
      </c>
      <c r="C37" s="83" t="s">
        <v>126</v>
      </c>
      <c r="D37" s="76" t="s">
        <v>86</v>
      </c>
      <c r="E37" s="58" t="s">
        <v>33</v>
      </c>
      <c r="F37" s="58" t="n">
        <v>1</v>
      </c>
      <c r="G37" s="58"/>
      <c r="H37" s="60" t="n">
        <v>130000</v>
      </c>
      <c r="I37" s="60" t="n">
        <f aca="false">H37/1000</f>
        <v>130</v>
      </c>
      <c r="J37" s="61" t="n">
        <v>1</v>
      </c>
      <c r="K37" s="61" t="n">
        <v>0</v>
      </c>
      <c r="L37" s="62" t="n">
        <v>2.1</v>
      </c>
      <c r="M37" s="58" t="s">
        <v>14</v>
      </c>
      <c r="N37" s="64" t="n">
        <v>42856</v>
      </c>
      <c r="O37" s="64" t="n">
        <v>42917</v>
      </c>
      <c r="P37" s="80" t="s">
        <v>127</v>
      </c>
      <c r="Q37" s="65"/>
      <c r="R37" s="58" t="s">
        <v>17</v>
      </c>
    </row>
    <row r="38" s="71" customFormat="true" ht="63.75" hidden="false" customHeight="true" outlineLevel="0" collapsed="false">
      <c r="A38" s="33" t="s">
        <v>128</v>
      </c>
      <c r="B38" s="74" t="s">
        <v>90</v>
      </c>
      <c r="C38" s="75" t="s">
        <v>129</v>
      </c>
      <c r="D38" s="76" t="s">
        <v>86</v>
      </c>
      <c r="E38" s="58" t="s">
        <v>33</v>
      </c>
      <c r="F38" s="58" t="n">
        <v>1</v>
      </c>
      <c r="G38" s="58"/>
      <c r="H38" s="60" t="n">
        <v>500000</v>
      </c>
      <c r="I38" s="60" t="n">
        <f aca="false">H38/1000</f>
        <v>500</v>
      </c>
      <c r="J38" s="61" t="n">
        <v>1</v>
      </c>
      <c r="K38" s="61" t="n">
        <v>0</v>
      </c>
      <c r="L38" s="62" t="n">
        <v>2.2</v>
      </c>
      <c r="M38" s="58" t="s">
        <v>14</v>
      </c>
      <c r="N38" s="64" t="n">
        <v>42426</v>
      </c>
      <c r="O38" s="64" t="n">
        <v>42468</v>
      </c>
      <c r="P38" s="80" t="s">
        <v>50</v>
      </c>
      <c r="Q38" s="65"/>
      <c r="R38" s="58" t="s">
        <v>23</v>
      </c>
    </row>
    <row r="39" s="84" customFormat="true" ht="66" hidden="false" customHeight="true" outlineLevel="0" collapsed="false">
      <c r="A39" s="33" t="s">
        <v>130</v>
      </c>
      <c r="B39" s="74" t="s">
        <v>90</v>
      </c>
      <c r="C39" s="75" t="s">
        <v>131</v>
      </c>
      <c r="D39" s="76" t="s">
        <v>86</v>
      </c>
      <c r="E39" s="58" t="s">
        <v>33</v>
      </c>
      <c r="F39" s="58" t="s">
        <v>132</v>
      </c>
      <c r="G39" s="58"/>
      <c r="H39" s="60" t="n">
        <v>120000</v>
      </c>
      <c r="I39" s="60" t="n">
        <f aca="false">H39/1000</f>
        <v>120</v>
      </c>
      <c r="J39" s="61" t="n">
        <v>1</v>
      </c>
      <c r="K39" s="61" t="n">
        <v>0</v>
      </c>
      <c r="L39" s="62" t="n">
        <v>2.1</v>
      </c>
      <c r="M39" s="58" t="s">
        <v>14</v>
      </c>
      <c r="N39" s="64" t="n">
        <v>42430</v>
      </c>
      <c r="O39" s="64" t="n">
        <v>43709</v>
      </c>
      <c r="P39" s="80" t="s">
        <v>127</v>
      </c>
      <c r="Q39" s="65"/>
      <c r="R39" s="58" t="s">
        <v>17</v>
      </c>
    </row>
    <row r="40" s="84" customFormat="true" ht="102" hidden="false" customHeight="true" outlineLevel="0" collapsed="false">
      <c r="A40" s="33" t="s">
        <v>133</v>
      </c>
      <c r="B40" s="74" t="s">
        <v>84</v>
      </c>
      <c r="C40" s="85" t="s">
        <v>134</v>
      </c>
      <c r="D40" s="76" t="s">
        <v>86</v>
      </c>
      <c r="E40" s="58" t="s">
        <v>39</v>
      </c>
      <c r="F40" s="58" t="n">
        <v>1</v>
      </c>
      <c r="G40" s="58"/>
      <c r="H40" s="60" t="n">
        <v>100000</v>
      </c>
      <c r="I40" s="60" t="n">
        <f aca="false">H40/1000</f>
        <v>100</v>
      </c>
      <c r="J40" s="61" t="n">
        <v>1</v>
      </c>
      <c r="K40" s="61" t="n">
        <v>0</v>
      </c>
      <c r="L40" s="62" t="n">
        <v>4.3</v>
      </c>
      <c r="M40" s="58" t="s">
        <v>14</v>
      </c>
      <c r="N40" s="64" t="n">
        <v>43132</v>
      </c>
      <c r="O40" s="64" t="n">
        <v>43192</v>
      </c>
      <c r="P40" s="80" t="s">
        <v>135</v>
      </c>
      <c r="Q40" s="65"/>
      <c r="R40" s="58" t="s">
        <v>17</v>
      </c>
    </row>
    <row r="41" s="84" customFormat="true" ht="67.5" hidden="false" customHeight="true" outlineLevel="0" collapsed="false">
      <c r="A41" s="33" t="s">
        <v>136</v>
      </c>
      <c r="B41" s="74" t="s">
        <v>99</v>
      </c>
      <c r="C41" s="85" t="s">
        <v>137</v>
      </c>
      <c r="D41" s="76"/>
      <c r="E41" s="58" t="s">
        <v>33</v>
      </c>
      <c r="F41" s="58" t="n">
        <v>3</v>
      </c>
      <c r="G41" s="58"/>
      <c r="H41" s="60" t="n">
        <v>1300000</v>
      </c>
      <c r="I41" s="60" t="n">
        <f aca="false">H41/1000</f>
        <v>1300</v>
      </c>
      <c r="J41" s="61" t="n">
        <v>1</v>
      </c>
      <c r="K41" s="61" t="n">
        <v>0</v>
      </c>
      <c r="L41" s="62" t="n">
        <v>3.1</v>
      </c>
      <c r="M41" s="58" t="s">
        <v>14</v>
      </c>
      <c r="N41" s="64" t="n">
        <v>43160</v>
      </c>
      <c r="O41" s="64" t="n">
        <v>43252</v>
      </c>
      <c r="P41" s="80" t="s">
        <v>127</v>
      </c>
      <c r="Q41" s="65"/>
      <c r="R41" s="58" t="s">
        <v>17</v>
      </c>
    </row>
    <row r="42" s="84" customFormat="true" ht="78" hidden="false" customHeight="true" outlineLevel="0" collapsed="false">
      <c r="A42" s="33" t="s">
        <v>138</v>
      </c>
      <c r="B42" s="74" t="s">
        <v>99</v>
      </c>
      <c r="C42" s="85" t="s">
        <v>139</v>
      </c>
      <c r="D42" s="76" t="s">
        <v>86</v>
      </c>
      <c r="E42" s="58" t="s">
        <v>33</v>
      </c>
      <c r="F42" s="58" t="n">
        <v>1</v>
      </c>
      <c r="G42" s="58"/>
      <c r="H42" s="60" t="n">
        <v>995000</v>
      </c>
      <c r="I42" s="60" t="n">
        <f aca="false">H42/1000</f>
        <v>995</v>
      </c>
      <c r="J42" s="61" t="n">
        <v>1</v>
      </c>
      <c r="K42" s="61" t="n">
        <v>0</v>
      </c>
      <c r="L42" s="62" t="n">
        <v>3.5</v>
      </c>
      <c r="M42" s="58" t="s">
        <v>14</v>
      </c>
      <c r="N42" s="64" t="n">
        <v>42745</v>
      </c>
      <c r="O42" s="64" t="n">
        <v>42803</v>
      </c>
      <c r="P42" s="80" t="s">
        <v>50</v>
      </c>
      <c r="Q42" s="65"/>
      <c r="R42" s="58" t="s">
        <v>23</v>
      </c>
    </row>
    <row r="43" s="84" customFormat="true" ht="125.25" hidden="false" customHeight="true" outlineLevel="0" collapsed="false">
      <c r="A43" s="33" t="s">
        <v>140</v>
      </c>
      <c r="B43" s="58" t="s">
        <v>84</v>
      </c>
      <c r="C43" s="75" t="s">
        <v>141</v>
      </c>
      <c r="D43" s="76" t="s">
        <v>86</v>
      </c>
      <c r="E43" s="58" t="s">
        <v>33</v>
      </c>
      <c r="F43" s="58" t="n">
        <v>1</v>
      </c>
      <c r="G43" s="58"/>
      <c r="H43" s="60" t="n">
        <v>233000</v>
      </c>
      <c r="I43" s="60" t="n">
        <f aca="false">H43/1000</f>
        <v>233</v>
      </c>
      <c r="J43" s="81" t="n">
        <v>1</v>
      </c>
      <c r="K43" s="81" t="n">
        <v>0</v>
      </c>
      <c r="L43" s="62" t="n">
        <v>4.2</v>
      </c>
      <c r="M43" s="58" t="s">
        <v>14</v>
      </c>
      <c r="N43" s="64" t="n">
        <v>42605</v>
      </c>
      <c r="O43" s="64" t="n">
        <v>42677</v>
      </c>
      <c r="P43" s="80" t="s">
        <v>142</v>
      </c>
      <c r="Q43" s="65"/>
      <c r="R43" s="58" t="s">
        <v>23</v>
      </c>
    </row>
    <row r="44" s="84" customFormat="true" ht="46.8" hidden="false" customHeight="false" outlineLevel="0" collapsed="false">
      <c r="A44" s="33" t="s">
        <v>143</v>
      </c>
      <c r="B44" s="74" t="s">
        <v>84</v>
      </c>
      <c r="C44" s="75" t="s">
        <v>144</v>
      </c>
      <c r="D44" s="76" t="s">
        <v>86</v>
      </c>
      <c r="E44" s="58" t="s">
        <v>33</v>
      </c>
      <c r="F44" s="58" t="s">
        <v>132</v>
      </c>
      <c r="G44" s="58"/>
      <c r="H44" s="60" t="n">
        <v>400000</v>
      </c>
      <c r="I44" s="60" t="n">
        <f aca="false">H44/1000</f>
        <v>400</v>
      </c>
      <c r="J44" s="61" t="n">
        <v>1</v>
      </c>
      <c r="K44" s="61" t="n">
        <v>0</v>
      </c>
      <c r="L44" s="62" t="n">
        <v>5.1</v>
      </c>
      <c r="M44" s="58" t="s">
        <v>14</v>
      </c>
      <c r="N44" s="64" t="n">
        <v>42217</v>
      </c>
      <c r="O44" s="64" t="n">
        <v>43709</v>
      </c>
      <c r="P44" s="80" t="s">
        <v>145</v>
      </c>
      <c r="Q44" s="65"/>
      <c r="R44" s="58" t="s">
        <v>23</v>
      </c>
    </row>
    <row r="45" s="86" customFormat="true" ht="159" hidden="false" customHeight="true" outlineLevel="0" collapsed="false">
      <c r="A45" s="33" t="s">
        <v>146</v>
      </c>
      <c r="B45" s="58" t="s">
        <v>84</v>
      </c>
      <c r="C45" s="75" t="s">
        <v>147</v>
      </c>
      <c r="D45" s="76" t="s">
        <v>86</v>
      </c>
      <c r="E45" s="58" t="s">
        <v>33</v>
      </c>
      <c r="F45" s="58" t="n">
        <v>1</v>
      </c>
      <c r="G45" s="58"/>
      <c r="H45" s="60" t="n">
        <v>280000</v>
      </c>
      <c r="I45" s="60" t="n">
        <f aca="false">H45/1000</f>
        <v>280</v>
      </c>
      <c r="J45" s="61" t="n">
        <v>1</v>
      </c>
      <c r="K45" s="61" t="n">
        <v>0</v>
      </c>
      <c r="L45" s="62" t="n">
        <v>4.3</v>
      </c>
      <c r="M45" s="58" t="s">
        <v>14</v>
      </c>
      <c r="N45" s="64" t="n">
        <v>43160</v>
      </c>
      <c r="O45" s="64" t="n">
        <v>43191</v>
      </c>
      <c r="P45" s="80" t="s">
        <v>127</v>
      </c>
      <c r="Q45" s="65"/>
      <c r="R45" s="58" t="s">
        <v>17</v>
      </c>
    </row>
    <row r="46" s="84" customFormat="true" ht="88.5" hidden="false" customHeight="true" outlineLevel="0" collapsed="false">
      <c r="A46" s="33" t="s">
        <v>148</v>
      </c>
      <c r="B46" s="58" t="s">
        <v>99</v>
      </c>
      <c r="C46" s="75" t="s">
        <v>149</v>
      </c>
      <c r="D46" s="76"/>
      <c r="E46" s="58" t="s">
        <v>39</v>
      </c>
      <c r="F46" s="58" t="n">
        <v>1</v>
      </c>
      <c r="G46" s="58"/>
      <c r="H46" s="60" t="n">
        <v>15000</v>
      </c>
      <c r="I46" s="60" t="n">
        <f aca="false">H46/1000</f>
        <v>15</v>
      </c>
      <c r="J46" s="61" t="n">
        <v>1</v>
      </c>
      <c r="K46" s="61" t="n">
        <v>0</v>
      </c>
      <c r="L46" s="62" t="n">
        <v>3.4</v>
      </c>
      <c r="M46" s="58" t="s">
        <v>14</v>
      </c>
      <c r="N46" s="64" t="n">
        <v>42705</v>
      </c>
      <c r="O46" s="64" t="n">
        <v>42803</v>
      </c>
      <c r="P46" s="80"/>
      <c r="Q46" s="65"/>
      <c r="R46" s="58" t="s">
        <v>23</v>
      </c>
    </row>
    <row r="47" customFormat="false" ht="72" hidden="false" customHeight="true" outlineLevel="0" collapsed="false">
      <c r="A47" s="87" t="s">
        <v>150</v>
      </c>
      <c r="B47" s="88" t="s">
        <v>84</v>
      </c>
      <c r="C47" s="89" t="s">
        <v>151</v>
      </c>
      <c r="D47" s="90" t="s">
        <v>86</v>
      </c>
      <c r="E47" s="88" t="s">
        <v>39</v>
      </c>
      <c r="F47" s="88" t="s">
        <v>132</v>
      </c>
      <c r="G47" s="88"/>
      <c r="H47" s="91" t="n">
        <v>100000</v>
      </c>
      <c r="I47" s="91" t="n">
        <f aca="false">H47/1000</f>
        <v>100</v>
      </c>
      <c r="J47" s="92" t="n">
        <v>1</v>
      </c>
      <c r="K47" s="92" t="n">
        <v>0</v>
      </c>
      <c r="L47" s="93" t="n">
        <v>4.4</v>
      </c>
      <c r="M47" s="88" t="s">
        <v>14</v>
      </c>
      <c r="N47" s="94" t="n">
        <v>42948</v>
      </c>
      <c r="O47" s="94" t="n">
        <v>42979</v>
      </c>
      <c r="P47" s="95" t="s">
        <v>152</v>
      </c>
      <c r="Q47" s="96"/>
      <c r="R47" s="88" t="s">
        <v>17</v>
      </c>
    </row>
    <row r="48" s="84" customFormat="true" ht="88.5" hidden="false" customHeight="true" outlineLevel="0" collapsed="false">
      <c r="A48" s="33" t="s">
        <v>153</v>
      </c>
      <c r="B48" s="58" t="s">
        <v>99</v>
      </c>
      <c r="C48" s="58" t="s">
        <v>154</v>
      </c>
      <c r="D48" s="97" t="s">
        <v>86</v>
      </c>
      <c r="E48" s="58" t="s">
        <v>39</v>
      </c>
      <c r="F48" s="58" t="n">
        <v>1</v>
      </c>
      <c r="G48" s="97"/>
      <c r="H48" s="60" t="n">
        <v>85000</v>
      </c>
      <c r="I48" s="98" t="n">
        <f aca="false">H48/1000</f>
        <v>85</v>
      </c>
      <c r="J48" s="99" t="n">
        <v>1</v>
      </c>
      <c r="K48" s="61" t="n">
        <v>0</v>
      </c>
      <c r="L48" s="58" t="n">
        <v>3.4</v>
      </c>
      <c r="M48" s="100" t="s">
        <v>14</v>
      </c>
      <c r="N48" s="64" t="n">
        <v>42440</v>
      </c>
      <c r="O48" s="64" t="n">
        <v>42600</v>
      </c>
      <c r="P48" s="97"/>
      <c r="Q48" s="58"/>
      <c r="R48" s="58" t="s">
        <v>155</v>
      </c>
      <c r="S48" s="101"/>
      <c r="T48" s="102"/>
      <c r="U48" s="102"/>
      <c r="V48" s="101"/>
      <c r="W48" s="102"/>
      <c r="X48" s="102"/>
      <c r="Y48" s="101"/>
      <c r="Z48" s="102"/>
      <c r="AA48" s="102"/>
      <c r="AB48" s="101"/>
      <c r="AC48" s="102"/>
      <c r="AD48" s="102"/>
      <c r="AE48" s="101"/>
      <c r="AF48" s="102"/>
      <c r="AG48" s="102"/>
      <c r="AH48" s="101"/>
      <c r="AI48" s="102"/>
      <c r="AJ48" s="102"/>
      <c r="AK48" s="101"/>
      <c r="AL48" s="102"/>
      <c r="AM48" s="102"/>
      <c r="AN48" s="101"/>
      <c r="AO48" s="102"/>
      <c r="AP48" s="102"/>
      <c r="AQ48" s="101"/>
      <c r="AR48" s="102"/>
      <c r="AS48" s="102"/>
      <c r="AT48" s="101"/>
      <c r="AU48" s="102"/>
      <c r="AV48" s="102"/>
      <c r="AW48" s="101"/>
      <c r="AX48" s="102"/>
      <c r="AY48" s="102"/>
      <c r="AZ48" s="101"/>
      <c r="BA48" s="102"/>
      <c r="BB48" s="102"/>
      <c r="BC48" s="101"/>
      <c r="BD48" s="102"/>
      <c r="BE48" s="102"/>
      <c r="BF48" s="101"/>
      <c r="BG48" s="102"/>
      <c r="BH48" s="102"/>
      <c r="BI48" s="101"/>
      <c r="BJ48" s="102"/>
      <c r="BK48" s="102"/>
      <c r="BL48" s="101"/>
      <c r="BM48" s="102"/>
      <c r="BN48" s="102"/>
      <c r="BO48" s="101"/>
      <c r="BP48" s="102"/>
      <c r="BQ48" s="102"/>
      <c r="BR48" s="101"/>
      <c r="BS48" s="102"/>
      <c r="BT48" s="102"/>
      <c r="BU48" s="101"/>
      <c r="BV48" s="102"/>
      <c r="BW48" s="102"/>
      <c r="BX48" s="101"/>
      <c r="BY48" s="102"/>
      <c r="BZ48" s="102"/>
      <c r="CA48" s="101"/>
      <c r="CB48" s="102"/>
      <c r="CC48" s="102"/>
      <c r="CD48" s="101"/>
      <c r="CE48" s="102"/>
      <c r="CF48" s="102"/>
      <c r="CG48" s="101"/>
      <c r="CH48" s="102"/>
      <c r="CI48" s="102"/>
      <c r="CJ48" s="101"/>
      <c r="CK48" s="102"/>
      <c r="CL48" s="102"/>
      <c r="CM48" s="101"/>
      <c r="CN48" s="102"/>
      <c r="CO48" s="102"/>
      <c r="CP48" s="101"/>
      <c r="CQ48" s="102"/>
      <c r="CR48" s="102"/>
      <c r="CS48" s="101"/>
      <c r="CT48" s="102"/>
      <c r="CU48" s="102"/>
      <c r="CV48" s="101"/>
      <c r="CW48" s="102"/>
      <c r="CX48" s="102"/>
      <c r="CY48" s="101"/>
      <c r="CZ48" s="102"/>
      <c r="DA48" s="102"/>
      <c r="DB48" s="101"/>
      <c r="DC48" s="102"/>
      <c r="DD48" s="102"/>
      <c r="DE48" s="101"/>
      <c r="DF48" s="102"/>
      <c r="DG48" s="102"/>
      <c r="DH48" s="101"/>
      <c r="DI48" s="102"/>
      <c r="DJ48" s="102"/>
      <c r="DK48" s="101"/>
      <c r="DL48" s="102"/>
      <c r="DM48" s="102"/>
      <c r="DN48" s="101"/>
      <c r="DO48" s="102"/>
      <c r="DP48" s="102"/>
      <c r="DQ48" s="101"/>
      <c r="DR48" s="102"/>
      <c r="DS48" s="102"/>
      <c r="DT48" s="101"/>
      <c r="DU48" s="102"/>
      <c r="DV48" s="102"/>
      <c r="DW48" s="101"/>
      <c r="DX48" s="102"/>
      <c r="DY48" s="102"/>
      <c r="DZ48" s="101"/>
      <c r="EA48" s="102"/>
      <c r="EB48" s="102"/>
      <c r="EC48" s="101"/>
      <c r="ED48" s="102"/>
      <c r="EE48" s="102"/>
      <c r="EF48" s="101"/>
      <c r="EG48" s="102"/>
      <c r="EH48" s="102"/>
      <c r="EI48" s="101"/>
      <c r="EJ48" s="102"/>
      <c r="EK48" s="102"/>
      <c r="EL48" s="101"/>
      <c r="EM48" s="102"/>
      <c r="EN48" s="102"/>
      <c r="EO48" s="101"/>
      <c r="EP48" s="102"/>
      <c r="EQ48" s="102"/>
      <c r="ER48" s="101"/>
      <c r="ES48" s="102"/>
      <c r="ET48" s="102"/>
      <c r="EU48" s="101"/>
      <c r="EV48" s="102"/>
      <c r="EW48" s="102"/>
      <c r="EX48" s="101"/>
      <c r="EY48" s="102"/>
      <c r="EZ48" s="102"/>
      <c r="FA48" s="101"/>
      <c r="FB48" s="102"/>
      <c r="FC48" s="102"/>
      <c r="FD48" s="101"/>
      <c r="FE48" s="102"/>
      <c r="FF48" s="102"/>
      <c r="FG48" s="101"/>
      <c r="FH48" s="102"/>
      <c r="FI48" s="102"/>
      <c r="FJ48" s="101"/>
      <c r="FK48" s="102"/>
      <c r="FL48" s="102"/>
      <c r="FM48" s="101"/>
      <c r="FN48" s="102"/>
      <c r="FO48" s="102"/>
      <c r="FP48" s="101"/>
      <c r="FQ48" s="102"/>
      <c r="FR48" s="102"/>
      <c r="FS48" s="101"/>
      <c r="FT48" s="102"/>
      <c r="FU48" s="102"/>
      <c r="FV48" s="101"/>
      <c r="FW48" s="102"/>
      <c r="FX48" s="102"/>
      <c r="FY48" s="101"/>
      <c r="FZ48" s="102"/>
      <c r="GA48" s="102"/>
      <c r="GB48" s="101"/>
      <c r="GC48" s="102"/>
      <c r="GD48" s="102"/>
      <c r="GE48" s="101"/>
      <c r="GF48" s="102"/>
      <c r="GG48" s="102"/>
      <c r="GH48" s="101"/>
      <c r="GI48" s="102"/>
      <c r="GJ48" s="102"/>
      <c r="GK48" s="101"/>
      <c r="GL48" s="102"/>
      <c r="GM48" s="102"/>
      <c r="GN48" s="101"/>
      <c r="GO48" s="102"/>
      <c r="GP48" s="102"/>
      <c r="GQ48" s="101"/>
      <c r="GR48" s="102"/>
      <c r="GS48" s="102"/>
      <c r="GT48" s="101"/>
      <c r="GU48" s="102"/>
      <c r="GV48" s="102"/>
      <c r="GW48" s="101"/>
      <c r="GX48" s="102"/>
      <c r="GY48" s="102"/>
      <c r="GZ48" s="101"/>
      <c r="HA48" s="102"/>
      <c r="HB48" s="102"/>
      <c r="HC48" s="101"/>
      <c r="HD48" s="102"/>
      <c r="HE48" s="102"/>
      <c r="HF48" s="101"/>
      <c r="HG48" s="102"/>
      <c r="HH48" s="102"/>
      <c r="HI48" s="101"/>
      <c r="HJ48" s="102"/>
      <c r="HK48" s="102"/>
      <c r="HL48" s="101"/>
      <c r="HM48" s="102"/>
      <c r="HN48" s="102"/>
      <c r="HO48" s="101"/>
      <c r="HP48" s="102"/>
      <c r="HQ48" s="102"/>
      <c r="HR48" s="101"/>
      <c r="HS48" s="102"/>
      <c r="HT48" s="102"/>
      <c r="HU48" s="101"/>
      <c r="HV48" s="102"/>
      <c r="HW48" s="102"/>
      <c r="HX48" s="101"/>
      <c r="HY48" s="102"/>
      <c r="HZ48" s="102"/>
      <c r="IA48" s="101"/>
      <c r="IB48" s="102"/>
      <c r="IC48" s="102"/>
      <c r="ID48" s="101"/>
      <c r="IE48" s="102"/>
      <c r="IF48" s="102"/>
      <c r="IG48" s="101"/>
      <c r="IH48" s="102"/>
      <c r="II48" s="102"/>
      <c r="IJ48" s="101"/>
      <c r="IK48" s="102"/>
      <c r="IL48" s="102"/>
      <c r="IM48" s="101"/>
      <c r="IN48" s="102"/>
      <c r="IO48" s="102"/>
      <c r="IP48" s="101"/>
      <c r="IQ48" s="102"/>
      <c r="IR48" s="102"/>
      <c r="IS48" s="101"/>
      <c r="IT48" s="102"/>
      <c r="IU48" s="102"/>
      <c r="IV48" s="101"/>
    </row>
    <row r="49" s="84" customFormat="true" ht="43.5" hidden="false" customHeight="true" outlineLevel="0" collapsed="false">
      <c r="A49" s="103" t="s">
        <v>156</v>
      </c>
      <c r="B49" s="104" t="s">
        <v>84</v>
      </c>
      <c r="C49" s="105" t="s">
        <v>157</v>
      </c>
      <c r="D49" s="106"/>
      <c r="E49" s="107" t="s">
        <v>33</v>
      </c>
      <c r="F49" s="107" t="n">
        <v>6</v>
      </c>
      <c r="G49" s="107"/>
      <c r="H49" s="108" t="n">
        <v>400000</v>
      </c>
      <c r="I49" s="108" t="n">
        <f aca="false">H49/1000</f>
        <v>400</v>
      </c>
      <c r="J49" s="109" t="n">
        <v>1</v>
      </c>
      <c r="K49" s="109" t="n">
        <v>0</v>
      </c>
      <c r="L49" s="110" t="n">
        <v>1.1</v>
      </c>
      <c r="M49" s="107" t="s">
        <v>14</v>
      </c>
      <c r="N49" s="111" t="n">
        <v>43160</v>
      </c>
      <c r="O49" s="111" t="n">
        <v>43221</v>
      </c>
      <c r="P49" s="112" t="s">
        <v>127</v>
      </c>
      <c r="Q49" s="113"/>
      <c r="R49" s="107" t="s">
        <v>17</v>
      </c>
    </row>
    <row r="50" s="84" customFormat="true" ht="46.8" hidden="false" customHeight="false" outlineLevel="0" collapsed="false">
      <c r="A50" s="33" t="s">
        <v>158</v>
      </c>
      <c r="B50" s="114" t="s">
        <v>84</v>
      </c>
      <c r="C50" s="76" t="s">
        <v>159</v>
      </c>
      <c r="D50" s="75"/>
      <c r="E50" s="58" t="s">
        <v>33</v>
      </c>
      <c r="F50" s="58" t="s">
        <v>132</v>
      </c>
      <c r="G50" s="58"/>
      <c r="H50" s="60" t="n">
        <v>4112.9</v>
      </c>
      <c r="I50" s="60" t="n">
        <f aca="false">H50/1000</f>
        <v>4.1129</v>
      </c>
      <c r="J50" s="61" t="n">
        <v>0</v>
      </c>
      <c r="K50" s="61" t="n">
        <v>1</v>
      </c>
      <c r="L50" s="62" t="n">
        <v>5.1</v>
      </c>
      <c r="M50" s="58" t="s">
        <v>14</v>
      </c>
      <c r="N50" s="64" t="n">
        <v>42217</v>
      </c>
      <c r="O50" s="64" t="n">
        <v>42248</v>
      </c>
      <c r="P50" s="80" t="s">
        <v>135</v>
      </c>
      <c r="Q50" s="65"/>
      <c r="R50" s="58" t="s">
        <v>155</v>
      </c>
    </row>
    <row r="51" s="84" customFormat="true" ht="84.75" hidden="false" customHeight="true" outlineLevel="0" collapsed="false">
      <c r="A51" s="33" t="s">
        <v>160</v>
      </c>
      <c r="B51" s="114" t="s">
        <v>99</v>
      </c>
      <c r="C51" s="75" t="s">
        <v>161</v>
      </c>
      <c r="D51" s="76"/>
      <c r="E51" s="58" t="s">
        <v>33</v>
      </c>
      <c r="F51" s="58" t="n">
        <v>1</v>
      </c>
      <c r="G51" s="58"/>
      <c r="H51" s="60" t="n">
        <v>400000</v>
      </c>
      <c r="I51" s="60" t="n">
        <f aca="false">H51/1000</f>
        <v>400</v>
      </c>
      <c r="J51" s="61" t="n">
        <v>1</v>
      </c>
      <c r="K51" s="61" t="n">
        <v>0</v>
      </c>
      <c r="L51" s="62" t="n">
        <v>3.1</v>
      </c>
      <c r="M51" s="58" t="s">
        <v>14</v>
      </c>
      <c r="N51" s="64" t="n">
        <v>43313</v>
      </c>
      <c r="O51" s="64" t="n">
        <v>43405</v>
      </c>
      <c r="P51" s="80" t="s">
        <v>127</v>
      </c>
      <c r="Q51" s="65"/>
      <c r="R51" s="58" t="s">
        <v>17</v>
      </c>
    </row>
    <row r="52" s="84" customFormat="true" ht="84" hidden="false" customHeight="true" outlineLevel="0" collapsed="false">
      <c r="A52" s="33" t="s">
        <v>162</v>
      </c>
      <c r="B52" s="114" t="s">
        <v>90</v>
      </c>
      <c r="C52" s="76" t="s">
        <v>163</v>
      </c>
      <c r="D52" s="75"/>
      <c r="E52" s="58" t="s">
        <v>33</v>
      </c>
      <c r="F52" s="58" t="n">
        <v>3</v>
      </c>
      <c r="G52" s="58"/>
      <c r="H52" s="60" t="n">
        <v>1138269.13</v>
      </c>
      <c r="I52" s="60" t="n">
        <f aca="false">H52/1000</f>
        <v>1138.26913</v>
      </c>
      <c r="J52" s="61" t="n">
        <v>1</v>
      </c>
      <c r="K52" s="61" t="n">
        <v>0</v>
      </c>
      <c r="L52" s="62" t="n">
        <v>2.3</v>
      </c>
      <c r="M52" s="58" t="s">
        <v>14</v>
      </c>
      <c r="N52" s="64" t="n">
        <v>42917</v>
      </c>
      <c r="O52" s="64" t="n">
        <v>42979</v>
      </c>
      <c r="P52" s="115" t="s">
        <v>164</v>
      </c>
      <c r="Q52" s="65"/>
      <c r="R52" s="58" t="s">
        <v>17</v>
      </c>
    </row>
    <row r="53" s="84" customFormat="true" ht="74.25" hidden="false" customHeight="true" outlineLevel="0" collapsed="false">
      <c r="A53" s="33" t="n">
        <v>2.19</v>
      </c>
      <c r="B53" s="114" t="s">
        <v>90</v>
      </c>
      <c r="C53" s="76" t="s">
        <v>165</v>
      </c>
      <c r="D53" s="75"/>
      <c r="E53" s="58" t="s">
        <v>33</v>
      </c>
      <c r="F53" s="58" t="n">
        <v>2</v>
      </c>
      <c r="G53" s="58"/>
      <c r="H53" s="60" t="n">
        <v>361730.87</v>
      </c>
      <c r="I53" s="60" t="n">
        <f aca="false">H53/1000</f>
        <v>361.73087</v>
      </c>
      <c r="J53" s="61" t="n">
        <v>0</v>
      </c>
      <c r="K53" s="61" t="n">
        <v>1</v>
      </c>
      <c r="L53" s="62" t="n">
        <v>2.3</v>
      </c>
      <c r="M53" s="114" t="s">
        <v>15</v>
      </c>
      <c r="N53" s="64" t="n">
        <v>43040</v>
      </c>
      <c r="O53" s="64" t="n">
        <v>43079</v>
      </c>
      <c r="P53" s="80" t="s">
        <v>50</v>
      </c>
      <c r="Q53" s="65"/>
      <c r="R53" s="58" t="s">
        <v>17</v>
      </c>
    </row>
    <row r="54" s="84" customFormat="true" ht="92.25" hidden="false" customHeight="true" outlineLevel="0" collapsed="false">
      <c r="A54" s="33" t="s">
        <v>166</v>
      </c>
      <c r="B54" s="114" t="s">
        <v>84</v>
      </c>
      <c r="C54" s="75" t="s">
        <v>167</v>
      </c>
      <c r="D54" s="76"/>
      <c r="E54" s="58" t="s">
        <v>39</v>
      </c>
      <c r="F54" s="58" t="s">
        <v>132</v>
      </c>
      <c r="G54" s="58"/>
      <c r="H54" s="60" t="n">
        <v>100000</v>
      </c>
      <c r="I54" s="60" t="n">
        <f aca="false">H54/1000</f>
        <v>100</v>
      </c>
      <c r="J54" s="61" t="n">
        <v>1</v>
      </c>
      <c r="K54" s="61" t="n">
        <v>0</v>
      </c>
      <c r="L54" s="62" t="n">
        <v>5.1</v>
      </c>
      <c r="M54" s="58" t="s">
        <v>14</v>
      </c>
      <c r="N54" s="64" t="n">
        <v>42370</v>
      </c>
      <c r="O54" s="116" t="n">
        <v>43709</v>
      </c>
      <c r="P54" s="115" t="s">
        <v>168</v>
      </c>
      <c r="Q54" s="65"/>
      <c r="R54" s="58" t="s">
        <v>23</v>
      </c>
    </row>
    <row r="55" s="84" customFormat="true" ht="72.75" hidden="false" customHeight="true" outlineLevel="0" collapsed="false">
      <c r="A55" s="33" t="s">
        <v>169</v>
      </c>
      <c r="B55" s="114" t="s">
        <v>84</v>
      </c>
      <c r="C55" s="76" t="s">
        <v>170</v>
      </c>
      <c r="D55" s="75"/>
      <c r="E55" s="58" t="s">
        <v>33</v>
      </c>
      <c r="F55" s="58" t="n">
        <v>1</v>
      </c>
      <c r="G55" s="58"/>
      <c r="H55" s="60" t="n">
        <v>16707.52</v>
      </c>
      <c r="I55" s="60" t="n">
        <f aca="false">H55/1000</f>
        <v>16.70752</v>
      </c>
      <c r="J55" s="61" t="n">
        <v>1</v>
      </c>
      <c r="K55" s="61" t="n">
        <v>0</v>
      </c>
      <c r="L55" s="62" t="n">
        <v>5.1</v>
      </c>
      <c r="M55" s="58" t="s">
        <v>14</v>
      </c>
      <c r="N55" s="64" t="n">
        <v>42423</v>
      </c>
      <c r="O55" s="64" t="n">
        <v>42690</v>
      </c>
      <c r="P55" s="80" t="s">
        <v>171</v>
      </c>
      <c r="Q55" s="65"/>
      <c r="R55" s="58" t="s">
        <v>23</v>
      </c>
    </row>
    <row r="56" s="84" customFormat="true" ht="66.75" hidden="false" customHeight="true" outlineLevel="0" collapsed="false">
      <c r="A56" s="33" t="s">
        <v>172</v>
      </c>
      <c r="B56" s="114" t="s">
        <v>99</v>
      </c>
      <c r="C56" s="75" t="s">
        <v>173</v>
      </c>
      <c r="D56" s="76"/>
      <c r="E56" s="58" t="s">
        <v>33</v>
      </c>
      <c r="F56" s="58" t="n">
        <v>8</v>
      </c>
      <c r="G56" s="58"/>
      <c r="H56" s="60" t="n">
        <v>300000</v>
      </c>
      <c r="I56" s="60" t="n">
        <f aca="false">H56/1000</f>
        <v>300</v>
      </c>
      <c r="J56" s="61" t="n">
        <v>1</v>
      </c>
      <c r="K56" s="61" t="n">
        <v>0</v>
      </c>
      <c r="L56" s="62" t="n">
        <v>3.2</v>
      </c>
      <c r="M56" s="114" t="s">
        <v>14</v>
      </c>
      <c r="N56" s="64" t="n">
        <v>43115</v>
      </c>
      <c r="O56" s="64" t="n">
        <v>43205</v>
      </c>
      <c r="P56" s="115" t="s">
        <v>164</v>
      </c>
      <c r="Q56" s="65"/>
      <c r="R56" s="58" t="s">
        <v>17</v>
      </c>
    </row>
    <row r="57" s="84" customFormat="true" ht="53.25" hidden="false" customHeight="true" outlineLevel="0" collapsed="false">
      <c r="A57" s="33" t="s">
        <v>174</v>
      </c>
      <c r="B57" s="114" t="s">
        <v>90</v>
      </c>
      <c r="C57" s="76" t="s">
        <v>175</v>
      </c>
      <c r="D57" s="75"/>
      <c r="E57" s="58" t="s">
        <v>39</v>
      </c>
      <c r="F57" s="58" t="n">
        <v>1</v>
      </c>
      <c r="G57" s="58"/>
      <c r="H57" s="60" t="n">
        <v>70000</v>
      </c>
      <c r="I57" s="60" t="n">
        <f aca="false">H57/1000</f>
        <v>70</v>
      </c>
      <c r="J57" s="61" t="n">
        <v>1</v>
      </c>
      <c r="K57" s="61" t="n">
        <v>0</v>
      </c>
      <c r="L57" s="62" t="n">
        <v>2.2</v>
      </c>
      <c r="M57" s="58" t="s">
        <v>14</v>
      </c>
      <c r="N57" s="64" t="n">
        <v>42826</v>
      </c>
      <c r="O57" s="64" t="n">
        <v>42887</v>
      </c>
      <c r="P57" s="80"/>
      <c r="Q57" s="65"/>
      <c r="R57" s="58" t="s">
        <v>17</v>
      </c>
    </row>
    <row r="58" s="84" customFormat="true" ht="72.75" hidden="false" customHeight="true" outlineLevel="0" collapsed="false">
      <c r="A58" s="33" t="s">
        <v>176</v>
      </c>
      <c r="B58" s="114" t="s">
        <v>84</v>
      </c>
      <c r="C58" s="75" t="s">
        <v>177</v>
      </c>
      <c r="D58" s="76"/>
      <c r="E58" s="58" t="s">
        <v>39</v>
      </c>
      <c r="F58" s="58" t="s">
        <v>132</v>
      </c>
      <c r="G58" s="60"/>
      <c r="H58" s="117" t="n">
        <v>18795.05</v>
      </c>
      <c r="I58" s="60" t="n">
        <f aca="false">H58/1000</f>
        <v>18.79505</v>
      </c>
      <c r="J58" s="61" t="n">
        <v>1</v>
      </c>
      <c r="K58" s="61" t="n">
        <v>0</v>
      </c>
      <c r="L58" s="62" t="n">
        <v>1.6</v>
      </c>
      <c r="M58" s="58" t="s">
        <v>14</v>
      </c>
      <c r="N58" s="64" t="n">
        <v>42433</v>
      </c>
      <c r="O58" s="64" t="n">
        <v>42556</v>
      </c>
      <c r="P58" s="80"/>
      <c r="Q58" s="65"/>
      <c r="R58" s="58" t="s">
        <v>155</v>
      </c>
    </row>
    <row r="59" s="84" customFormat="true" ht="58.5" hidden="false" customHeight="true" outlineLevel="0" collapsed="false">
      <c r="A59" s="33" t="s">
        <v>178</v>
      </c>
      <c r="B59" s="114" t="s">
        <v>99</v>
      </c>
      <c r="C59" s="75" t="s">
        <v>179</v>
      </c>
      <c r="D59" s="76"/>
      <c r="E59" s="58" t="s">
        <v>39</v>
      </c>
      <c r="F59" s="58" t="n">
        <v>1</v>
      </c>
      <c r="G59" s="58"/>
      <c r="H59" s="60" t="n">
        <v>100000</v>
      </c>
      <c r="I59" s="60" t="n">
        <f aca="false">H59/1000</f>
        <v>100</v>
      </c>
      <c r="J59" s="61" t="n">
        <v>1</v>
      </c>
      <c r="K59" s="61" t="n">
        <v>0</v>
      </c>
      <c r="L59" s="62" t="n">
        <v>3.1</v>
      </c>
      <c r="M59" s="58" t="s">
        <v>14</v>
      </c>
      <c r="N59" s="64" t="n">
        <v>42870</v>
      </c>
      <c r="O59" s="64" t="n">
        <v>42917</v>
      </c>
      <c r="P59" s="80"/>
      <c r="Q59" s="65"/>
      <c r="R59" s="58" t="s">
        <v>17</v>
      </c>
    </row>
    <row r="60" s="84" customFormat="true" ht="54.75" hidden="false" customHeight="true" outlineLevel="0" collapsed="false">
      <c r="A60" s="33" t="s">
        <v>180</v>
      </c>
      <c r="B60" s="114" t="s">
        <v>99</v>
      </c>
      <c r="C60" s="76" t="s">
        <v>181</v>
      </c>
      <c r="D60" s="75"/>
      <c r="E60" s="58" t="s">
        <v>33</v>
      </c>
      <c r="F60" s="58" t="n">
        <v>1</v>
      </c>
      <c r="G60" s="58"/>
      <c r="H60" s="60" t="n">
        <v>965853.51</v>
      </c>
      <c r="I60" s="60" t="n">
        <f aca="false">H60/1000</f>
        <v>965.85351</v>
      </c>
      <c r="J60" s="61" t="n">
        <v>1</v>
      </c>
      <c r="K60" s="61" t="n">
        <v>0</v>
      </c>
      <c r="L60" s="62" t="n">
        <v>3.1</v>
      </c>
      <c r="M60" s="58" t="s">
        <v>14</v>
      </c>
      <c r="N60" s="64" t="n">
        <v>43132</v>
      </c>
      <c r="O60" s="64" t="n">
        <v>43222</v>
      </c>
      <c r="P60" s="80"/>
      <c r="Q60" s="65"/>
      <c r="R60" s="58" t="s">
        <v>17</v>
      </c>
    </row>
    <row r="61" s="84" customFormat="true" ht="85.5" hidden="false" customHeight="true" outlineLevel="0" collapsed="false">
      <c r="A61" s="33" t="s">
        <v>182</v>
      </c>
      <c r="B61" s="114" t="s">
        <v>84</v>
      </c>
      <c r="C61" s="76" t="s">
        <v>183</v>
      </c>
      <c r="D61" s="75"/>
      <c r="E61" s="58" t="s">
        <v>33</v>
      </c>
      <c r="F61" s="58" t="n">
        <v>1</v>
      </c>
      <c r="G61" s="58"/>
      <c r="H61" s="60" t="n">
        <v>1077000</v>
      </c>
      <c r="I61" s="60" t="n">
        <f aca="false">H61/1000</f>
        <v>1077</v>
      </c>
      <c r="J61" s="61" t="n">
        <v>1</v>
      </c>
      <c r="K61" s="61" t="n">
        <v>0</v>
      </c>
      <c r="L61" s="62" t="s">
        <v>184</v>
      </c>
      <c r="M61" s="58" t="s">
        <v>14</v>
      </c>
      <c r="N61" s="64" t="n">
        <v>43132</v>
      </c>
      <c r="O61" s="64" t="n">
        <v>43222</v>
      </c>
      <c r="P61" s="80"/>
      <c r="Q61" s="65"/>
      <c r="R61" s="58" t="s">
        <v>17</v>
      </c>
    </row>
    <row r="62" customFormat="false" ht="15.6" hidden="false" customHeight="false" outlineLevel="0" collapsed="false">
      <c r="G62" s="118" t="s">
        <v>113</v>
      </c>
      <c r="H62" s="119" t="n">
        <f aca="false">SUM(H35:H61)</f>
        <v>9410468.98</v>
      </c>
      <c r="I62" s="119" t="n">
        <f aca="false">SUM(I35:I61)</f>
        <v>9410.46898</v>
      </c>
    </row>
    <row r="63" customFormat="false" ht="15.6" hidden="false" customHeight="false" outlineLevel="0" collapsed="false">
      <c r="B63" s="120"/>
      <c r="C63" s="120"/>
      <c r="D63" s="120"/>
      <c r="E63" s="120"/>
      <c r="F63" s="120"/>
      <c r="G63" s="121"/>
      <c r="H63" s="121"/>
      <c r="I63" s="121"/>
      <c r="J63" s="122"/>
      <c r="K63" s="122"/>
      <c r="L63" s="123"/>
      <c r="M63" s="120"/>
      <c r="N63" s="120"/>
      <c r="O63" s="120"/>
      <c r="P63" s="120"/>
      <c r="Q63" s="123"/>
      <c r="R63" s="123"/>
    </row>
    <row r="65" customFormat="false" ht="15.6" hidden="false" customHeight="true" outlineLevel="0" collapsed="false">
      <c r="A65" s="33" t="n">
        <v>3</v>
      </c>
      <c r="B65" s="53" t="s">
        <v>185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5.6" hidden="false" customHeight="true" outlineLevel="0" collapsed="false">
      <c r="B66" s="54" t="s">
        <v>115</v>
      </c>
      <c r="C66" s="54" t="s">
        <v>9</v>
      </c>
      <c r="D66" s="54" t="s">
        <v>67</v>
      </c>
      <c r="E66" s="54" t="s">
        <v>68</v>
      </c>
      <c r="F66" s="54" t="s">
        <v>69</v>
      </c>
      <c r="G66" s="54" t="s">
        <v>70</v>
      </c>
      <c r="H66" s="54" t="s">
        <v>116</v>
      </c>
      <c r="I66" s="54"/>
      <c r="J66" s="54"/>
      <c r="K66" s="54"/>
      <c r="L66" s="54" t="s">
        <v>117</v>
      </c>
      <c r="M66" s="54" t="s">
        <v>118</v>
      </c>
      <c r="N66" s="54" t="s">
        <v>119</v>
      </c>
      <c r="O66" s="54"/>
      <c r="P66" s="54" t="s">
        <v>120</v>
      </c>
      <c r="Q66" s="54" t="s">
        <v>76</v>
      </c>
      <c r="R66" s="54" t="s">
        <v>16</v>
      </c>
    </row>
    <row r="67" s="84" customFormat="true" ht="46.8" hidden="false" customHeight="false" outlineLevel="0" collapsed="false">
      <c r="A67" s="33"/>
      <c r="B67" s="54"/>
      <c r="C67" s="54"/>
      <c r="D67" s="54"/>
      <c r="E67" s="54"/>
      <c r="F67" s="54"/>
      <c r="G67" s="54"/>
      <c r="H67" s="55" t="s">
        <v>77</v>
      </c>
      <c r="I67" s="56" t="s">
        <v>78</v>
      </c>
      <c r="J67" s="57" t="s">
        <v>79</v>
      </c>
      <c r="K67" s="57" t="s">
        <v>80</v>
      </c>
      <c r="L67" s="54"/>
      <c r="M67" s="54"/>
      <c r="N67" s="54" t="s">
        <v>81</v>
      </c>
      <c r="O67" s="54" t="s">
        <v>82</v>
      </c>
      <c r="P67" s="54"/>
      <c r="Q67" s="54"/>
      <c r="R67" s="54"/>
      <c r="S67" s="69"/>
    </row>
    <row r="68" s="86" customFormat="true" ht="75" hidden="false" customHeight="true" outlineLevel="0" collapsed="false">
      <c r="A68" s="33" t="s">
        <v>186</v>
      </c>
      <c r="B68" s="124" t="s">
        <v>84</v>
      </c>
      <c r="C68" s="75" t="s">
        <v>187</v>
      </c>
      <c r="D68" s="76" t="s">
        <v>86</v>
      </c>
      <c r="E68" s="58" t="s">
        <v>33</v>
      </c>
      <c r="F68" s="58" t="n">
        <v>6</v>
      </c>
      <c r="G68" s="58"/>
      <c r="H68" s="60" t="n">
        <v>281204.95</v>
      </c>
      <c r="I68" s="60" t="n">
        <f aca="false">H68/1000</f>
        <v>281.20495</v>
      </c>
      <c r="J68" s="61" t="n">
        <v>1</v>
      </c>
      <c r="K68" s="61" t="n">
        <v>0</v>
      </c>
      <c r="L68" s="62" t="n">
        <v>1.6</v>
      </c>
      <c r="M68" s="58" t="s">
        <v>14</v>
      </c>
      <c r="N68" s="64" t="n">
        <v>42125</v>
      </c>
      <c r="O68" s="64" t="n">
        <v>43709</v>
      </c>
      <c r="P68" s="80" t="s">
        <v>188</v>
      </c>
      <c r="Q68" s="64"/>
      <c r="R68" s="58" t="s">
        <v>18</v>
      </c>
    </row>
    <row r="69" s="86" customFormat="true" ht="72" hidden="false" customHeight="true" outlineLevel="0" collapsed="false">
      <c r="A69" s="33" t="s">
        <v>189</v>
      </c>
      <c r="B69" s="58" t="s">
        <v>84</v>
      </c>
      <c r="C69" s="75" t="s">
        <v>190</v>
      </c>
      <c r="D69" s="76"/>
      <c r="E69" s="58" t="s">
        <v>39</v>
      </c>
      <c r="F69" s="58" t="n">
        <v>1</v>
      </c>
      <c r="G69" s="58"/>
      <c r="H69" s="60" t="n">
        <v>27484.19</v>
      </c>
      <c r="I69" s="60" t="n">
        <f aca="false">H69/1000</f>
        <v>27.48419</v>
      </c>
      <c r="J69" s="61" t="n">
        <v>1</v>
      </c>
      <c r="K69" s="61" t="n">
        <v>0</v>
      </c>
      <c r="L69" s="62" t="n">
        <v>1.2</v>
      </c>
      <c r="M69" s="58" t="s">
        <v>14</v>
      </c>
      <c r="N69" s="64" t="n">
        <v>42583</v>
      </c>
      <c r="O69" s="64" t="n">
        <v>42646</v>
      </c>
      <c r="P69" s="64"/>
      <c r="Q69" s="65"/>
      <c r="R69" s="58" t="s">
        <v>23</v>
      </c>
    </row>
    <row r="70" s="86" customFormat="true" ht="62.4" hidden="false" customHeight="false" outlineLevel="0" collapsed="false">
      <c r="A70" s="33" t="s">
        <v>191</v>
      </c>
      <c r="B70" s="58" t="s">
        <v>90</v>
      </c>
      <c r="C70" s="75" t="s">
        <v>192</v>
      </c>
      <c r="D70" s="76" t="s">
        <v>86</v>
      </c>
      <c r="E70" s="58" t="s">
        <v>33</v>
      </c>
      <c r="F70" s="58" t="s">
        <v>132</v>
      </c>
      <c r="G70" s="58"/>
      <c r="H70" s="60" t="n">
        <v>100000</v>
      </c>
      <c r="I70" s="60" t="n">
        <v>100</v>
      </c>
      <c r="J70" s="61" t="n">
        <v>0</v>
      </c>
      <c r="K70" s="61" t="n">
        <v>1</v>
      </c>
      <c r="L70" s="62" t="n">
        <v>2.1</v>
      </c>
      <c r="M70" s="58" t="s">
        <v>14</v>
      </c>
      <c r="N70" s="64" t="n">
        <v>42857</v>
      </c>
      <c r="O70" s="64" t="n">
        <v>42979</v>
      </c>
      <c r="P70" s="80" t="s">
        <v>193</v>
      </c>
      <c r="Q70" s="65"/>
      <c r="R70" s="58" t="s">
        <v>17</v>
      </c>
    </row>
    <row r="71" s="84" customFormat="true" ht="59.25" hidden="false" customHeight="true" outlineLevel="0" collapsed="false">
      <c r="A71" s="33" t="s">
        <v>194</v>
      </c>
      <c r="B71" s="58" t="s">
        <v>84</v>
      </c>
      <c r="C71" s="125" t="s">
        <v>195</v>
      </c>
      <c r="D71" s="126"/>
      <c r="E71" s="127" t="s">
        <v>33</v>
      </c>
      <c r="F71" s="58" t="n">
        <v>6</v>
      </c>
      <c r="G71" s="58"/>
      <c r="H71" s="128" t="n">
        <v>1800000</v>
      </c>
      <c r="I71" s="129" t="n">
        <f aca="false">H71/1000</f>
        <v>1800</v>
      </c>
      <c r="J71" s="127" t="n">
        <v>0</v>
      </c>
      <c r="K71" s="127" t="n">
        <v>1</v>
      </c>
      <c r="L71" s="62" t="n">
        <v>1.5</v>
      </c>
      <c r="M71" s="81" t="s">
        <v>14</v>
      </c>
      <c r="N71" s="64" t="n">
        <v>42005</v>
      </c>
      <c r="O71" s="64" t="n">
        <v>43709</v>
      </c>
      <c r="P71" s="64" t="s">
        <v>196</v>
      </c>
      <c r="Q71" s="64"/>
      <c r="R71" s="58" t="s">
        <v>17</v>
      </c>
    </row>
    <row r="72" customFormat="false" ht="39.75" hidden="false" customHeight="true" outlineLevel="0" collapsed="false">
      <c r="A72" s="33" t="s">
        <v>197</v>
      </c>
      <c r="B72" s="58" t="s">
        <v>99</v>
      </c>
      <c r="C72" s="75" t="s">
        <v>198</v>
      </c>
      <c r="D72" s="76" t="s">
        <v>86</v>
      </c>
      <c r="E72" s="58" t="s">
        <v>38</v>
      </c>
      <c r="F72" s="58" t="n">
        <v>3</v>
      </c>
      <c r="G72" s="58"/>
      <c r="H72" s="60" t="n">
        <v>514146.49</v>
      </c>
      <c r="I72" s="60" t="n">
        <f aca="false">H72/1000</f>
        <v>514.14649</v>
      </c>
      <c r="J72" s="61" t="n">
        <v>1</v>
      </c>
      <c r="K72" s="61" t="n">
        <v>0</v>
      </c>
      <c r="L72" s="62" t="n">
        <v>3.3</v>
      </c>
      <c r="M72" s="58" t="s">
        <v>14</v>
      </c>
      <c r="N72" s="64" t="n">
        <v>42466</v>
      </c>
      <c r="O72" s="64" t="n">
        <v>43205</v>
      </c>
      <c r="P72" s="80"/>
      <c r="Q72" s="65"/>
      <c r="R72" s="58" t="s">
        <v>18</v>
      </c>
    </row>
    <row r="73" customFormat="false" ht="93.75" hidden="false" customHeight="true" outlineLevel="0" collapsed="false">
      <c r="A73" s="33" t="s">
        <v>199</v>
      </c>
      <c r="B73" s="58" t="s">
        <v>90</v>
      </c>
      <c r="C73" s="75" t="s">
        <v>200</v>
      </c>
      <c r="D73" s="76"/>
      <c r="E73" s="58" t="s">
        <v>39</v>
      </c>
      <c r="F73" s="58" t="n">
        <v>1</v>
      </c>
      <c r="G73" s="58"/>
      <c r="H73" s="60" t="n">
        <v>3600</v>
      </c>
      <c r="I73" s="60" t="n">
        <f aca="false">H73/1000</f>
        <v>3.6</v>
      </c>
      <c r="J73" s="61" t="n">
        <v>1</v>
      </c>
      <c r="K73" s="61" t="n">
        <v>0</v>
      </c>
      <c r="L73" s="62" t="n">
        <v>2.3</v>
      </c>
      <c r="M73" s="58" t="s">
        <v>14</v>
      </c>
      <c r="N73" s="64" t="n">
        <v>42705</v>
      </c>
      <c r="O73" s="64" t="n">
        <v>42772</v>
      </c>
      <c r="P73" s="80"/>
      <c r="Q73" s="65"/>
      <c r="R73" s="58" t="s">
        <v>155</v>
      </c>
    </row>
    <row r="74" customFormat="false" ht="71.25" hidden="false" customHeight="true" outlineLevel="0" collapsed="false">
      <c r="A74" s="33" t="s">
        <v>201</v>
      </c>
      <c r="B74" s="58" t="s">
        <v>99</v>
      </c>
      <c r="C74" s="75" t="s">
        <v>202</v>
      </c>
      <c r="D74" s="76"/>
      <c r="E74" s="58" t="s">
        <v>33</v>
      </c>
      <c r="F74" s="58" t="n">
        <v>3</v>
      </c>
      <c r="G74" s="58"/>
      <c r="H74" s="60" t="n">
        <v>10000</v>
      </c>
      <c r="I74" s="60" t="n">
        <f aca="false">H74/1000</f>
        <v>10</v>
      </c>
      <c r="J74" s="61" t="n">
        <v>0</v>
      </c>
      <c r="K74" s="61" t="n">
        <v>1</v>
      </c>
      <c r="L74" s="62" t="n">
        <v>3.3</v>
      </c>
      <c r="M74" s="58" t="s">
        <v>14</v>
      </c>
      <c r="N74" s="64" t="n">
        <v>42339</v>
      </c>
      <c r="O74" s="116" t="n">
        <v>42931</v>
      </c>
      <c r="P74" s="80"/>
      <c r="Q74" s="65"/>
      <c r="R74" s="58" t="s">
        <v>155</v>
      </c>
    </row>
    <row r="75" customFormat="false" ht="48.75" hidden="false" customHeight="true" outlineLevel="0" collapsed="false">
      <c r="A75" s="33" t="s">
        <v>203</v>
      </c>
      <c r="B75" s="58" t="s">
        <v>90</v>
      </c>
      <c r="C75" s="75" t="s">
        <v>204</v>
      </c>
      <c r="D75" s="76"/>
      <c r="E75" s="58" t="s">
        <v>33</v>
      </c>
      <c r="F75" s="58" t="n">
        <v>5</v>
      </c>
      <c r="G75" s="58"/>
      <c r="H75" s="60" t="n">
        <v>50000</v>
      </c>
      <c r="I75" s="60" t="n">
        <f aca="false">H75/1000</f>
        <v>50</v>
      </c>
      <c r="J75" s="61" t="n">
        <v>0</v>
      </c>
      <c r="K75" s="61" t="n">
        <v>1</v>
      </c>
      <c r="L75" s="62" t="n">
        <v>2.1</v>
      </c>
      <c r="M75" s="58" t="s">
        <v>14</v>
      </c>
      <c r="N75" s="64" t="n">
        <v>42485</v>
      </c>
      <c r="O75" s="64" t="n">
        <v>43435</v>
      </c>
      <c r="P75" s="80"/>
      <c r="Q75" s="65"/>
      <c r="R75" s="58" t="s">
        <v>18</v>
      </c>
    </row>
    <row r="76" customFormat="false" ht="51" hidden="false" customHeight="true" outlineLevel="0" collapsed="false">
      <c r="A76" s="33" t="s">
        <v>205</v>
      </c>
      <c r="B76" s="58" t="s">
        <v>90</v>
      </c>
      <c r="C76" s="75" t="s">
        <v>206</v>
      </c>
      <c r="D76" s="76"/>
      <c r="E76" s="58" t="s">
        <v>33</v>
      </c>
      <c r="F76" s="58" t="s">
        <v>132</v>
      </c>
      <c r="G76" s="58"/>
      <c r="H76" s="60" t="n">
        <v>75000</v>
      </c>
      <c r="I76" s="60" t="n">
        <f aca="false">H76/1000</f>
        <v>75</v>
      </c>
      <c r="J76" s="61" t="n">
        <v>0</v>
      </c>
      <c r="K76" s="61" t="n">
        <v>1</v>
      </c>
      <c r="L76" s="62" t="n">
        <v>2.1</v>
      </c>
      <c r="M76" s="58" t="s">
        <v>14</v>
      </c>
      <c r="N76" s="64" t="n">
        <v>42887</v>
      </c>
      <c r="O76" s="64" t="n">
        <v>43709</v>
      </c>
      <c r="P76" s="80" t="s">
        <v>207</v>
      </c>
      <c r="Q76" s="65"/>
      <c r="R76" s="58" t="s">
        <v>17</v>
      </c>
    </row>
    <row r="77" s="67" customFormat="true" ht="59.25" hidden="false" customHeight="true" outlineLevel="0" collapsed="false">
      <c r="A77" s="33" t="s">
        <v>208</v>
      </c>
      <c r="B77" s="58" t="s">
        <v>84</v>
      </c>
      <c r="C77" s="75" t="s">
        <v>209</v>
      </c>
      <c r="D77" s="76"/>
      <c r="E77" s="58" t="s">
        <v>33</v>
      </c>
      <c r="F77" s="58" t="s">
        <v>132</v>
      </c>
      <c r="G77" s="58"/>
      <c r="H77" s="60" t="n">
        <v>10000</v>
      </c>
      <c r="I77" s="60" t="n">
        <f aca="false">H77/1000</f>
        <v>10</v>
      </c>
      <c r="J77" s="61" t="n">
        <v>0</v>
      </c>
      <c r="K77" s="61" t="n">
        <v>1</v>
      </c>
      <c r="L77" s="62" t="n">
        <v>5.1</v>
      </c>
      <c r="M77" s="58" t="s">
        <v>14</v>
      </c>
      <c r="N77" s="64" t="n">
        <v>42887</v>
      </c>
      <c r="O77" s="64" t="n">
        <v>43709</v>
      </c>
      <c r="P77" s="80" t="s">
        <v>207</v>
      </c>
      <c r="Q77" s="65"/>
      <c r="R77" s="58" t="s">
        <v>18</v>
      </c>
    </row>
    <row r="78" customFormat="false" ht="48.75" hidden="false" customHeight="true" outlineLevel="0" collapsed="false">
      <c r="A78" s="33" t="s">
        <v>210</v>
      </c>
      <c r="B78" s="58" t="s">
        <v>84</v>
      </c>
      <c r="C78" s="75" t="s">
        <v>211</v>
      </c>
      <c r="D78" s="76"/>
      <c r="E78" s="58" t="s">
        <v>33</v>
      </c>
      <c r="F78" s="58" t="s">
        <v>132</v>
      </c>
      <c r="G78" s="58"/>
      <c r="H78" s="60" t="n">
        <v>200000</v>
      </c>
      <c r="I78" s="60" t="n">
        <f aca="false">H78/1000</f>
        <v>200</v>
      </c>
      <c r="J78" s="61" t="n">
        <v>1</v>
      </c>
      <c r="K78" s="61" t="n">
        <v>0</v>
      </c>
      <c r="L78" s="62" t="n">
        <v>5.1</v>
      </c>
      <c r="M78" s="58" t="s">
        <v>14</v>
      </c>
      <c r="N78" s="64" t="n">
        <v>42064</v>
      </c>
      <c r="O78" s="64" t="n">
        <v>43709</v>
      </c>
      <c r="P78" s="80" t="s">
        <v>207</v>
      </c>
      <c r="Q78" s="65"/>
      <c r="R78" s="58" t="s">
        <v>18</v>
      </c>
    </row>
    <row r="79" customFormat="false" ht="43.5" hidden="false" customHeight="true" outlineLevel="0" collapsed="false">
      <c r="A79" s="33" t="s">
        <v>212</v>
      </c>
      <c r="B79" s="58" t="s">
        <v>84</v>
      </c>
      <c r="C79" s="75" t="s">
        <v>213</v>
      </c>
      <c r="D79" s="76"/>
      <c r="E79" s="58" t="s">
        <v>33</v>
      </c>
      <c r="F79" s="58" t="s">
        <v>132</v>
      </c>
      <c r="G79" s="58"/>
      <c r="H79" s="60" t="n">
        <v>50000</v>
      </c>
      <c r="I79" s="60" t="n">
        <f aca="false">H79/1000</f>
        <v>50</v>
      </c>
      <c r="J79" s="61" t="n">
        <v>0</v>
      </c>
      <c r="K79" s="61" t="n">
        <v>1</v>
      </c>
      <c r="L79" s="62" t="n">
        <v>5.1</v>
      </c>
      <c r="M79" s="58" t="s">
        <v>14</v>
      </c>
      <c r="N79" s="64" t="n">
        <v>42169</v>
      </c>
      <c r="O79" s="64" t="n">
        <v>43709</v>
      </c>
      <c r="P79" s="80" t="s">
        <v>207</v>
      </c>
      <c r="Q79" s="65"/>
      <c r="R79" s="58" t="s">
        <v>18</v>
      </c>
    </row>
    <row r="80" customFormat="false" ht="31.2" hidden="false" customHeight="false" outlineLevel="0" collapsed="false">
      <c r="A80" s="33" t="s">
        <v>214</v>
      </c>
      <c r="B80" s="58" t="s">
        <v>84</v>
      </c>
      <c r="C80" s="75" t="s">
        <v>215</v>
      </c>
      <c r="D80" s="76"/>
      <c r="E80" s="58" t="s">
        <v>39</v>
      </c>
      <c r="F80" s="58" t="s">
        <v>132</v>
      </c>
      <c r="G80" s="58"/>
      <c r="H80" s="60" t="n">
        <v>100000</v>
      </c>
      <c r="I80" s="60" t="n">
        <f aca="false">H80/1000</f>
        <v>100</v>
      </c>
      <c r="J80" s="61" t="n">
        <v>1</v>
      </c>
      <c r="K80" s="61" t="n">
        <v>0</v>
      </c>
      <c r="L80" s="62" t="n">
        <v>5.1</v>
      </c>
      <c r="M80" s="58" t="s">
        <v>14</v>
      </c>
      <c r="N80" s="64" t="n">
        <v>42309</v>
      </c>
      <c r="O80" s="64" t="n">
        <v>43709</v>
      </c>
      <c r="P80" s="80" t="s">
        <v>207</v>
      </c>
      <c r="Q80" s="65"/>
      <c r="R80" s="58" t="s">
        <v>18</v>
      </c>
    </row>
    <row r="81" customFormat="false" ht="78" hidden="false" customHeight="true" outlineLevel="0" collapsed="false">
      <c r="A81" s="33" t="s">
        <v>216</v>
      </c>
      <c r="B81" s="58" t="s">
        <v>99</v>
      </c>
      <c r="C81" s="75" t="s">
        <v>217</v>
      </c>
      <c r="D81" s="76"/>
      <c r="E81" s="58" t="s">
        <v>33</v>
      </c>
      <c r="F81" s="58" t="n">
        <v>1</v>
      </c>
      <c r="G81" s="58"/>
      <c r="H81" s="60" t="n">
        <v>14146.49</v>
      </c>
      <c r="I81" s="60" t="n">
        <f aca="false">H81/1000</f>
        <v>14.14649</v>
      </c>
      <c r="J81" s="61" t="n">
        <v>1</v>
      </c>
      <c r="K81" s="61" t="n">
        <v>0</v>
      </c>
      <c r="L81" s="62" t="n">
        <v>3.1</v>
      </c>
      <c r="M81" s="58" t="s">
        <v>14</v>
      </c>
      <c r="N81" s="64" t="n">
        <v>42309</v>
      </c>
      <c r="O81" s="64" t="n">
        <v>42339</v>
      </c>
      <c r="P81" s="80"/>
      <c r="Q81" s="65"/>
      <c r="R81" s="58" t="s">
        <v>155</v>
      </c>
    </row>
    <row r="82" customFormat="false" ht="31.2" hidden="false" customHeight="false" outlineLevel="0" collapsed="false">
      <c r="A82" s="33" t="s">
        <v>218</v>
      </c>
      <c r="B82" s="58" t="s">
        <v>84</v>
      </c>
      <c r="C82" s="75" t="s">
        <v>219</v>
      </c>
      <c r="D82" s="76"/>
      <c r="E82" s="58" t="s">
        <v>33</v>
      </c>
      <c r="F82" s="58" t="s">
        <v>132</v>
      </c>
      <c r="G82" s="58"/>
      <c r="H82" s="60" t="n">
        <v>10000</v>
      </c>
      <c r="I82" s="60" t="n">
        <f aca="false">H82/1000</f>
        <v>10</v>
      </c>
      <c r="J82" s="61" t="n">
        <v>1</v>
      </c>
      <c r="K82" s="61" t="n">
        <v>0</v>
      </c>
      <c r="L82" s="62" t="n">
        <v>5.1</v>
      </c>
      <c r="M82" s="58" t="s">
        <v>14</v>
      </c>
      <c r="N82" s="116" t="n">
        <v>42217</v>
      </c>
      <c r="O82" s="64" t="n">
        <v>43709</v>
      </c>
      <c r="P82" s="80" t="s">
        <v>220</v>
      </c>
      <c r="Q82" s="65"/>
      <c r="R82" s="58" t="s">
        <v>18</v>
      </c>
    </row>
    <row r="83" customFormat="false" ht="44.25" hidden="false" customHeight="true" outlineLevel="0" collapsed="false">
      <c r="A83" s="33" t="s">
        <v>221</v>
      </c>
      <c r="B83" s="58" t="s">
        <v>84</v>
      </c>
      <c r="C83" s="75" t="s">
        <v>222</v>
      </c>
      <c r="D83" s="76"/>
      <c r="E83" s="58" t="s">
        <v>33</v>
      </c>
      <c r="F83" s="58" t="s">
        <v>132</v>
      </c>
      <c r="G83" s="58"/>
      <c r="H83" s="60" t="n">
        <v>200000</v>
      </c>
      <c r="I83" s="60" t="n">
        <f aca="false">H83/1000</f>
        <v>200</v>
      </c>
      <c r="J83" s="61" t="n">
        <v>1</v>
      </c>
      <c r="K83" s="61" t="n">
        <v>0</v>
      </c>
      <c r="L83" s="62" t="n">
        <v>5.1</v>
      </c>
      <c r="M83" s="58" t="s">
        <v>14</v>
      </c>
      <c r="N83" s="64" t="n">
        <v>42583</v>
      </c>
      <c r="O83" s="64" t="n">
        <v>43709</v>
      </c>
      <c r="P83" s="80" t="s">
        <v>207</v>
      </c>
      <c r="Q83" s="65"/>
      <c r="R83" s="58" t="s">
        <v>18</v>
      </c>
    </row>
    <row r="84" customFormat="false" ht="31.2" hidden="false" customHeight="false" outlineLevel="0" collapsed="false">
      <c r="A84" s="33" t="s">
        <v>223</v>
      </c>
      <c r="B84" s="58" t="s">
        <v>99</v>
      </c>
      <c r="C84" s="75" t="s">
        <v>224</v>
      </c>
      <c r="D84" s="76"/>
      <c r="E84" s="58" t="s">
        <v>39</v>
      </c>
      <c r="F84" s="58" t="n">
        <v>1</v>
      </c>
      <c r="G84" s="58"/>
      <c r="H84" s="60" t="n">
        <v>20000</v>
      </c>
      <c r="I84" s="60" t="n">
        <f aca="false">H84/1000</f>
        <v>20</v>
      </c>
      <c r="J84" s="61" t="n">
        <v>1</v>
      </c>
      <c r="K84" s="61" t="n">
        <v>0</v>
      </c>
      <c r="L84" s="62" t="n">
        <v>3.1</v>
      </c>
      <c r="M84" s="58" t="s">
        <v>14</v>
      </c>
      <c r="N84" s="64" t="n">
        <v>42826</v>
      </c>
      <c r="O84" s="64" t="n">
        <v>42856</v>
      </c>
      <c r="P84" s="80"/>
      <c r="Q84" s="65"/>
      <c r="R84" s="58" t="s">
        <v>18</v>
      </c>
    </row>
    <row r="85" customFormat="false" ht="31.2" hidden="false" customHeight="false" outlineLevel="0" collapsed="false">
      <c r="A85" s="33" t="s">
        <v>225</v>
      </c>
      <c r="B85" s="58" t="s">
        <v>99</v>
      </c>
      <c r="C85" s="75" t="s">
        <v>226</v>
      </c>
      <c r="D85" s="76"/>
      <c r="E85" s="58" t="s">
        <v>33</v>
      </c>
      <c r="F85" s="58" t="s">
        <v>132</v>
      </c>
      <c r="G85" s="58"/>
      <c r="H85" s="60" t="n">
        <v>425853.51</v>
      </c>
      <c r="I85" s="60" t="n">
        <f aca="false">H85/1000</f>
        <v>425.85351</v>
      </c>
      <c r="J85" s="61" t="n">
        <v>0</v>
      </c>
      <c r="K85" s="61" t="n">
        <v>1</v>
      </c>
      <c r="L85" s="62" t="n">
        <v>3.3</v>
      </c>
      <c r="M85" s="58" t="s">
        <v>14</v>
      </c>
      <c r="N85" s="64" t="n">
        <v>42005</v>
      </c>
      <c r="O85" s="64" t="n">
        <v>43709</v>
      </c>
      <c r="P85" s="80" t="s">
        <v>220</v>
      </c>
      <c r="Q85" s="65"/>
      <c r="R85" s="58" t="s">
        <v>23</v>
      </c>
    </row>
    <row r="86" s="84" customFormat="true" ht="46.8" hidden="false" customHeight="false" outlineLevel="0" collapsed="false">
      <c r="A86" s="33" t="s">
        <v>227</v>
      </c>
      <c r="B86" s="114" t="s">
        <v>99</v>
      </c>
      <c r="C86" s="125" t="s">
        <v>228</v>
      </c>
      <c r="D86" s="126"/>
      <c r="E86" s="127" t="s">
        <v>33</v>
      </c>
      <c r="F86" s="58" t="s">
        <v>132</v>
      </c>
      <c r="G86" s="58"/>
      <c r="H86" s="128" t="n">
        <v>50000</v>
      </c>
      <c r="I86" s="129" t="n">
        <f aca="false">H86/1000</f>
        <v>50</v>
      </c>
      <c r="J86" s="127" t="n">
        <v>0</v>
      </c>
      <c r="K86" s="127" t="n">
        <v>1</v>
      </c>
      <c r="L86" s="62" t="n">
        <v>3.4</v>
      </c>
      <c r="M86" s="81" t="s">
        <v>14</v>
      </c>
      <c r="N86" s="116" t="n">
        <v>42005</v>
      </c>
      <c r="O86" s="64" t="n">
        <v>43709</v>
      </c>
      <c r="P86" s="64" t="s">
        <v>220</v>
      </c>
      <c r="Q86" s="64"/>
      <c r="R86" s="58" t="s">
        <v>23</v>
      </c>
    </row>
    <row r="87" customFormat="false" ht="54" hidden="false" customHeight="true" outlineLevel="0" collapsed="false">
      <c r="A87" s="33" t="s">
        <v>229</v>
      </c>
      <c r="B87" s="58" t="s">
        <v>84</v>
      </c>
      <c r="C87" s="75" t="s">
        <v>230</v>
      </c>
      <c r="D87" s="76"/>
      <c r="E87" s="58" t="s">
        <v>33</v>
      </c>
      <c r="F87" s="58" t="s">
        <v>132</v>
      </c>
      <c r="G87" s="58"/>
      <c r="H87" s="60" t="n">
        <v>885887.11</v>
      </c>
      <c r="I87" s="60" t="n">
        <f aca="false">H87/1000</f>
        <v>885.88711</v>
      </c>
      <c r="J87" s="61" t="n">
        <v>0</v>
      </c>
      <c r="K87" s="61" t="n">
        <v>1</v>
      </c>
      <c r="L87" s="62" t="n">
        <v>5.1</v>
      </c>
      <c r="M87" s="58" t="s">
        <v>14</v>
      </c>
      <c r="N87" s="116" t="n">
        <v>42005</v>
      </c>
      <c r="O87" s="64" t="n">
        <v>43709</v>
      </c>
      <c r="P87" s="80" t="s">
        <v>220</v>
      </c>
      <c r="Q87" s="65"/>
      <c r="R87" s="58" t="s">
        <v>23</v>
      </c>
    </row>
    <row r="88" s="138" customFormat="true" ht="15.6" hidden="false" customHeight="false" outlineLevel="0" collapsed="false">
      <c r="A88" s="33"/>
      <c r="B88" s="130"/>
      <c r="C88" s="131"/>
      <c r="D88" s="132"/>
      <c r="E88" s="133"/>
      <c r="F88" s="133"/>
      <c r="G88" s="118" t="s">
        <v>113</v>
      </c>
      <c r="H88" s="119" t="n">
        <f aca="false">SUM(H68:H87)</f>
        <v>4827322.74</v>
      </c>
      <c r="I88" s="119" t="n">
        <f aca="false">SUM(I68:I87)</f>
        <v>4827.32274</v>
      </c>
      <c r="J88" s="134"/>
      <c r="K88" s="134"/>
      <c r="L88" s="135"/>
      <c r="M88" s="136"/>
      <c r="N88" s="136"/>
      <c r="O88" s="137"/>
      <c r="P88" s="135"/>
      <c r="Q88" s="135"/>
      <c r="R88" s="133"/>
    </row>
    <row r="89" customFormat="false" ht="15.6" hidden="false" customHeight="false" outlineLevel="0" collapsed="false">
      <c r="B89" s="130"/>
      <c r="C89" s="131"/>
      <c r="D89" s="132"/>
      <c r="E89" s="133"/>
      <c r="F89" s="133"/>
      <c r="G89" s="123"/>
      <c r="H89" s="139"/>
      <c r="I89" s="139"/>
      <c r="J89" s="134"/>
      <c r="K89" s="134"/>
      <c r="L89" s="135"/>
      <c r="M89" s="136"/>
      <c r="N89" s="136"/>
      <c r="O89" s="137"/>
      <c r="P89" s="135"/>
      <c r="Q89" s="135"/>
      <c r="R89" s="133"/>
    </row>
    <row r="91" customFormat="false" ht="15.6" hidden="false" customHeight="true" outlineLevel="0" collapsed="false">
      <c r="A91" s="33" t="n">
        <v>4</v>
      </c>
      <c r="B91" s="53" t="s">
        <v>231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</row>
    <row r="92" customFormat="false" ht="15.6" hidden="false" customHeight="true" outlineLevel="0" collapsed="false">
      <c r="B92" s="54" t="s">
        <v>115</v>
      </c>
      <c r="C92" s="54" t="s">
        <v>9</v>
      </c>
      <c r="D92" s="54" t="s">
        <v>67</v>
      </c>
      <c r="E92" s="54" t="s">
        <v>68</v>
      </c>
      <c r="F92" s="53"/>
      <c r="G92" s="53"/>
      <c r="H92" s="54" t="s">
        <v>116</v>
      </c>
      <c r="I92" s="54"/>
      <c r="J92" s="54"/>
      <c r="K92" s="54"/>
      <c r="L92" s="54" t="s">
        <v>117</v>
      </c>
      <c r="M92" s="54" t="s">
        <v>118</v>
      </c>
      <c r="N92" s="54" t="s">
        <v>119</v>
      </c>
      <c r="O92" s="54"/>
      <c r="P92" s="54" t="s">
        <v>120</v>
      </c>
      <c r="Q92" s="54" t="s">
        <v>76</v>
      </c>
      <c r="R92" s="54" t="s">
        <v>16</v>
      </c>
    </row>
    <row r="93" s="67" customFormat="true" ht="46.8" hidden="false" customHeight="true" outlineLevel="0" collapsed="false">
      <c r="A93" s="33"/>
      <c r="B93" s="54"/>
      <c r="C93" s="54"/>
      <c r="D93" s="54"/>
      <c r="E93" s="54"/>
      <c r="F93" s="54" t="s">
        <v>70</v>
      </c>
      <c r="G93" s="54"/>
      <c r="H93" s="55" t="s">
        <v>77</v>
      </c>
      <c r="I93" s="56" t="s">
        <v>78</v>
      </c>
      <c r="J93" s="140" t="s">
        <v>79</v>
      </c>
      <c r="K93" s="57" t="s">
        <v>80</v>
      </c>
      <c r="L93" s="54"/>
      <c r="M93" s="54"/>
      <c r="N93" s="54" t="s">
        <v>232</v>
      </c>
      <c r="O93" s="54" t="s">
        <v>82</v>
      </c>
      <c r="P93" s="54"/>
      <c r="Q93" s="54"/>
      <c r="R93" s="54"/>
    </row>
    <row r="94" s="84" customFormat="true" ht="135.75" hidden="false" customHeight="true" outlineLevel="0" collapsed="false">
      <c r="A94" s="33" t="s">
        <v>233</v>
      </c>
      <c r="B94" s="58" t="s">
        <v>84</v>
      </c>
      <c r="C94" s="141" t="s">
        <v>234</v>
      </c>
      <c r="D94" s="142" t="s">
        <v>86</v>
      </c>
      <c r="E94" s="127" t="s">
        <v>33</v>
      </c>
      <c r="F94" s="127"/>
      <c r="G94" s="127"/>
      <c r="H94" s="129" t="n">
        <v>900621</v>
      </c>
      <c r="I94" s="129" t="n">
        <v>901</v>
      </c>
      <c r="J94" s="127" t="n">
        <v>1</v>
      </c>
      <c r="K94" s="127" t="n">
        <v>0</v>
      </c>
      <c r="L94" s="143" t="s">
        <v>235</v>
      </c>
      <c r="M94" s="127" t="s">
        <v>15</v>
      </c>
      <c r="N94" s="144" t="n">
        <v>42376</v>
      </c>
      <c r="O94" s="116" t="n">
        <v>42680</v>
      </c>
      <c r="P94" s="64"/>
      <c r="Q94" s="64"/>
      <c r="R94" s="58" t="s">
        <v>23</v>
      </c>
    </row>
    <row r="95" s="84" customFormat="true" ht="62.25" hidden="false" customHeight="true" outlineLevel="0" collapsed="false">
      <c r="A95" s="33" t="s">
        <v>184</v>
      </c>
      <c r="B95" s="58" t="s">
        <v>84</v>
      </c>
      <c r="C95" s="141" t="s">
        <v>236</v>
      </c>
      <c r="D95" s="142" t="s">
        <v>86</v>
      </c>
      <c r="E95" s="127" t="s">
        <v>237</v>
      </c>
      <c r="F95" s="127"/>
      <c r="G95" s="127"/>
      <c r="H95" s="129" t="n">
        <v>140000</v>
      </c>
      <c r="I95" s="129" t="n">
        <f aca="false">H95/1000</f>
        <v>140</v>
      </c>
      <c r="J95" s="127" t="n">
        <v>1</v>
      </c>
      <c r="K95" s="127" t="n">
        <v>0</v>
      </c>
      <c r="L95" s="143" t="n">
        <v>1.1</v>
      </c>
      <c r="M95" s="127" t="s">
        <v>15</v>
      </c>
      <c r="N95" s="144" t="n">
        <v>42552</v>
      </c>
      <c r="O95" s="116" t="n">
        <v>42776</v>
      </c>
      <c r="P95" s="64"/>
      <c r="Q95" s="64"/>
      <c r="R95" s="58" t="s">
        <v>23</v>
      </c>
    </row>
    <row r="96" s="84" customFormat="true" ht="55.5" hidden="false" customHeight="true" outlineLevel="0" collapsed="false">
      <c r="A96" s="33" t="s">
        <v>238</v>
      </c>
      <c r="B96" s="58" t="s">
        <v>84</v>
      </c>
      <c r="C96" s="145" t="s">
        <v>239</v>
      </c>
      <c r="D96" s="142" t="s">
        <v>86</v>
      </c>
      <c r="E96" s="127" t="s">
        <v>237</v>
      </c>
      <c r="F96" s="146"/>
      <c r="G96" s="146"/>
      <c r="H96" s="129" t="n">
        <v>46583</v>
      </c>
      <c r="I96" s="129" t="n">
        <f aca="false">H96/1000</f>
        <v>46.583</v>
      </c>
      <c r="J96" s="127" t="n">
        <v>1</v>
      </c>
      <c r="K96" s="127" t="n">
        <v>0</v>
      </c>
      <c r="L96" s="143" t="n">
        <v>1.1</v>
      </c>
      <c r="M96" s="127" t="s">
        <v>14</v>
      </c>
      <c r="N96" s="116" t="n">
        <v>42644</v>
      </c>
      <c r="O96" s="116" t="n">
        <v>42835</v>
      </c>
      <c r="P96" s="116"/>
      <c r="Q96" s="65"/>
      <c r="R96" s="58" t="s">
        <v>18</v>
      </c>
    </row>
    <row r="97" s="84" customFormat="true" ht="51" hidden="false" customHeight="true" outlineLevel="0" collapsed="false">
      <c r="A97" s="33" t="s">
        <v>240</v>
      </c>
      <c r="B97" s="58" t="s">
        <v>84</v>
      </c>
      <c r="C97" s="145" t="s">
        <v>241</v>
      </c>
      <c r="D97" s="142"/>
      <c r="E97" s="127" t="s">
        <v>242</v>
      </c>
      <c r="F97" s="146"/>
      <c r="G97" s="146"/>
      <c r="H97" s="129" t="n">
        <v>7699379</v>
      </c>
      <c r="I97" s="129" t="n">
        <f aca="false">H97/1000</f>
        <v>7699.379</v>
      </c>
      <c r="J97" s="127" t="n">
        <v>0.85</v>
      </c>
      <c r="K97" s="127" t="n">
        <v>0.15</v>
      </c>
      <c r="L97" s="143" t="s">
        <v>243</v>
      </c>
      <c r="M97" s="127" t="s">
        <v>15</v>
      </c>
      <c r="N97" s="116" t="n">
        <v>42491</v>
      </c>
      <c r="O97" s="116" t="n">
        <v>42826</v>
      </c>
      <c r="P97" s="64" t="s">
        <v>244</v>
      </c>
      <c r="Q97" s="65"/>
      <c r="R97" s="58" t="s">
        <v>18</v>
      </c>
    </row>
    <row r="98" s="69" customFormat="true" ht="79.5" hidden="false" customHeight="true" outlineLevel="0" collapsed="false">
      <c r="A98" s="33" t="s">
        <v>245</v>
      </c>
      <c r="B98" s="58" t="s">
        <v>84</v>
      </c>
      <c r="C98" s="147" t="s">
        <v>246</v>
      </c>
      <c r="D98" s="142"/>
      <c r="E98" s="127" t="s">
        <v>242</v>
      </c>
      <c r="F98" s="146"/>
      <c r="G98" s="146"/>
      <c r="H98" s="129" t="n">
        <v>582516</v>
      </c>
      <c r="I98" s="129" t="n">
        <f aca="false">H98/1000</f>
        <v>582.516</v>
      </c>
      <c r="J98" s="127" t="n">
        <v>1</v>
      </c>
      <c r="K98" s="127" t="n">
        <v>0</v>
      </c>
      <c r="L98" s="143" t="n">
        <v>1.2</v>
      </c>
      <c r="M98" s="127" t="s">
        <v>15</v>
      </c>
      <c r="N98" s="116" t="n">
        <v>42887</v>
      </c>
      <c r="O98" s="116" t="n">
        <v>42979</v>
      </c>
      <c r="P98" s="65"/>
      <c r="Q98" s="65"/>
      <c r="R98" s="58" t="s">
        <v>17</v>
      </c>
    </row>
    <row r="99" s="69" customFormat="true" ht="42.75" hidden="false" customHeight="true" outlineLevel="0" collapsed="false">
      <c r="A99" s="33" t="s">
        <v>247</v>
      </c>
      <c r="B99" s="58" t="s">
        <v>90</v>
      </c>
      <c r="C99" s="147" t="s">
        <v>248</v>
      </c>
      <c r="D99" s="142" t="s">
        <v>86</v>
      </c>
      <c r="E99" s="127" t="s">
        <v>33</v>
      </c>
      <c r="F99" s="148"/>
      <c r="G99" s="148"/>
      <c r="H99" s="129" t="n">
        <v>373269</v>
      </c>
      <c r="I99" s="129" t="n">
        <f aca="false">H99/1000</f>
        <v>373.269</v>
      </c>
      <c r="J99" s="127" t="n">
        <v>0</v>
      </c>
      <c r="K99" s="127" t="n">
        <v>1</v>
      </c>
      <c r="L99" s="143" t="n">
        <v>2.1</v>
      </c>
      <c r="M99" s="127" t="s">
        <v>14</v>
      </c>
      <c r="N99" s="116" t="n">
        <v>42284</v>
      </c>
      <c r="O99" s="116" t="n">
        <v>43738</v>
      </c>
      <c r="P99" s="64" t="s">
        <v>168</v>
      </c>
      <c r="Q99" s="65"/>
      <c r="R99" s="58" t="s">
        <v>18</v>
      </c>
    </row>
    <row r="100" s="69" customFormat="true" ht="51" hidden="false" customHeight="true" outlineLevel="0" collapsed="false">
      <c r="A100" s="33" t="s">
        <v>249</v>
      </c>
      <c r="B100" s="58" t="s">
        <v>90</v>
      </c>
      <c r="C100" s="147" t="s">
        <v>250</v>
      </c>
      <c r="D100" s="142" t="s">
        <v>86</v>
      </c>
      <c r="E100" s="127" t="s">
        <v>237</v>
      </c>
      <c r="F100" s="149"/>
      <c r="G100" s="150"/>
      <c r="H100" s="151" t="n">
        <v>40000</v>
      </c>
      <c r="I100" s="129" t="n">
        <f aca="false">H100/1000</f>
        <v>40</v>
      </c>
      <c r="J100" s="127" t="n">
        <v>1</v>
      </c>
      <c r="K100" s="127" t="n">
        <v>0</v>
      </c>
      <c r="L100" s="143" t="n">
        <v>2.3</v>
      </c>
      <c r="M100" s="127" t="s">
        <v>14</v>
      </c>
      <c r="N100" s="116" t="n">
        <v>42522</v>
      </c>
      <c r="O100" s="116" t="n">
        <v>42795</v>
      </c>
      <c r="P100" s="65"/>
      <c r="Q100" s="65"/>
      <c r="R100" s="58" t="s">
        <v>23</v>
      </c>
    </row>
    <row r="101" s="84" customFormat="true" ht="58.5" hidden="false" customHeight="true" outlineLevel="0" collapsed="false">
      <c r="A101" s="33" t="s">
        <v>251</v>
      </c>
      <c r="B101" s="152" t="s">
        <v>84</v>
      </c>
      <c r="C101" s="147" t="s">
        <v>252</v>
      </c>
      <c r="D101" s="142" t="s">
        <v>86</v>
      </c>
      <c r="E101" s="127" t="s">
        <v>242</v>
      </c>
      <c r="F101" s="153"/>
      <c r="G101" s="153"/>
      <c r="H101" s="129" t="n">
        <v>673292</v>
      </c>
      <c r="I101" s="129" t="n">
        <v>673</v>
      </c>
      <c r="J101" s="154" t="n">
        <v>1</v>
      </c>
      <c r="K101" s="154" t="n">
        <v>0</v>
      </c>
      <c r="L101" s="143" t="s">
        <v>253</v>
      </c>
      <c r="M101" s="127" t="s">
        <v>15</v>
      </c>
      <c r="N101" s="155" t="n">
        <v>42972</v>
      </c>
      <c r="O101" s="116" t="n">
        <v>43709</v>
      </c>
      <c r="P101" s="64" t="s">
        <v>168</v>
      </c>
      <c r="Q101" s="64"/>
      <c r="R101" s="58" t="s">
        <v>17</v>
      </c>
    </row>
    <row r="102" s="84" customFormat="true" ht="54" hidden="false" customHeight="true" outlineLevel="0" collapsed="false">
      <c r="A102" s="33" t="s">
        <v>254</v>
      </c>
      <c r="B102" s="58" t="s">
        <v>90</v>
      </c>
      <c r="C102" s="156" t="s">
        <v>255</v>
      </c>
      <c r="D102" s="142" t="s">
        <v>86</v>
      </c>
      <c r="E102" s="127" t="s">
        <v>237</v>
      </c>
      <c r="F102" s="127"/>
      <c r="G102" s="127"/>
      <c r="H102" s="129" t="n">
        <v>120000</v>
      </c>
      <c r="I102" s="129" t="n">
        <f aca="false">H102/1000</f>
        <v>120</v>
      </c>
      <c r="J102" s="127" t="n">
        <v>1</v>
      </c>
      <c r="K102" s="127" t="n">
        <v>0</v>
      </c>
      <c r="L102" s="143" t="n">
        <v>2.3</v>
      </c>
      <c r="M102" s="127" t="s">
        <v>15</v>
      </c>
      <c r="N102" s="144" t="n">
        <v>42583</v>
      </c>
      <c r="O102" s="116" t="n">
        <v>42767</v>
      </c>
      <c r="P102" s="65"/>
      <c r="Q102" s="65"/>
      <c r="R102" s="66" t="s">
        <v>23</v>
      </c>
    </row>
    <row r="103" s="84" customFormat="true" ht="46.8" hidden="false" customHeight="false" outlineLevel="0" collapsed="false">
      <c r="A103" s="33" t="s">
        <v>256</v>
      </c>
      <c r="B103" s="58" t="s">
        <v>90</v>
      </c>
      <c r="C103" s="147" t="s">
        <v>257</v>
      </c>
      <c r="D103" s="142" t="s">
        <v>86</v>
      </c>
      <c r="E103" s="127" t="s">
        <v>237</v>
      </c>
      <c r="F103" s="157"/>
      <c r="G103" s="157"/>
      <c r="H103" s="129" t="n">
        <v>150000</v>
      </c>
      <c r="I103" s="129" t="n">
        <f aca="false">H103/1000</f>
        <v>150</v>
      </c>
      <c r="J103" s="127" t="n">
        <v>1</v>
      </c>
      <c r="K103" s="127" t="n">
        <v>0</v>
      </c>
      <c r="L103" s="143" t="n">
        <v>2.2</v>
      </c>
      <c r="M103" s="127" t="s">
        <v>14</v>
      </c>
      <c r="N103" s="116" t="n">
        <v>42984</v>
      </c>
      <c r="O103" s="158" t="n">
        <v>43096</v>
      </c>
      <c r="P103" s="159"/>
      <c r="Q103" s="160"/>
      <c r="R103" s="58" t="s">
        <v>17</v>
      </c>
    </row>
    <row r="104" s="84" customFormat="true" ht="68.25" hidden="false" customHeight="true" outlineLevel="0" collapsed="false">
      <c r="A104" s="33" t="s">
        <v>258</v>
      </c>
      <c r="B104" s="58" t="s">
        <v>99</v>
      </c>
      <c r="C104" s="147" t="s">
        <v>259</v>
      </c>
      <c r="D104" s="142" t="s">
        <v>86</v>
      </c>
      <c r="E104" s="127" t="s">
        <v>237</v>
      </c>
      <c r="F104" s="127"/>
      <c r="G104" s="127"/>
      <c r="H104" s="129" t="n">
        <v>150000</v>
      </c>
      <c r="I104" s="129" t="n">
        <f aca="false">H104/1000</f>
        <v>150</v>
      </c>
      <c r="J104" s="127" t="n">
        <v>1</v>
      </c>
      <c r="K104" s="127" t="n">
        <v>0</v>
      </c>
      <c r="L104" s="143" t="n">
        <v>3.3</v>
      </c>
      <c r="M104" s="127" t="s">
        <v>14</v>
      </c>
      <c r="N104" s="116" t="n">
        <v>42481</v>
      </c>
      <c r="O104" s="116" t="n">
        <v>42623</v>
      </c>
      <c r="P104" s="65"/>
      <c r="Q104" s="65"/>
      <c r="R104" s="58" t="s">
        <v>23</v>
      </c>
    </row>
    <row r="105" s="84" customFormat="true" ht="57" hidden="false" customHeight="true" outlineLevel="0" collapsed="false">
      <c r="A105" s="33" t="s">
        <v>260</v>
      </c>
      <c r="B105" s="152" t="s">
        <v>99</v>
      </c>
      <c r="C105" s="145" t="s">
        <v>261</v>
      </c>
      <c r="D105" s="142" t="s">
        <v>86</v>
      </c>
      <c r="E105" s="127" t="s">
        <v>242</v>
      </c>
      <c r="F105" s="127"/>
      <c r="G105" s="127"/>
      <c r="H105" s="129" t="n">
        <v>500000</v>
      </c>
      <c r="I105" s="129" t="n">
        <f aca="false">H105/1000</f>
        <v>500</v>
      </c>
      <c r="J105" s="154" t="n">
        <v>1</v>
      </c>
      <c r="K105" s="154" t="n">
        <v>0</v>
      </c>
      <c r="L105" s="143" t="n">
        <v>3.1</v>
      </c>
      <c r="M105" s="127" t="s">
        <v>14</v>
      </c>
      <c r="N105" s="155" t="n">
        <v>42644</v>
      </c>
      <c r="O105" s="116" t="n">
        <v>42826</v>
      </c>
      <c r="P105" s="64"/>
      <c r="Q105" s="64"/>
      <c r="R105" s="58" t="s">
        <v>17</v>
      </c>
    </row>
    <row r="106" s="84" customFormat="true" ht="59.25" hidden="false" customHeight="true" outlineLevel="0" collapsed="false">
      <c r="A106" s="161" t="s">
        <v>262</v>
      </c>
      <c r="B106" s="114" t="s">
        <v>99</v>
      </c>
      <c r="C106" s="145" t="s">
        <v>263</v>
      </c>
      <c r="D106" s="142" t="s">
        <v>86</v>
      </c>
      <c r="E106" s="127" t="s">
        <v>237</v>
      </c>
      <c r="F106" s="127"/>
      <c r="G106" s="127"/>
      <c r="H106" s="129" t="n">
        <v>130000</v>
      </c>
      <c r="I106" s="129" t="n">
        <f aca="false">H106/1000</f>
        <v>130</v>
      </c>
      <c r="J106" s="127" t="n">
        <v>1</v>
      </c>
      <c r="K106" s="127" t="n">
        <v>0</v>
      </c>
      <c r="L106" s="143" t="n">
        <v>3.1</v>
      </c>
      <c r="M106" s="81" t="s">
        <v>15</v>
      </c>
      <c r="N106" s="162" t="n">
        <v>42870</v>
      </c>
      <c r="O106" s="64" t="n">
        <v>42962</v>
      </c>
      <c r="P106" s="65"/>
      <c r="Q106" s="65"/>
      <c r="R106" s="66" t="s">
        <v>17</v>
      </c>
    </row>
    <row r="107" s="84" customFormat="true" ht="134.25" hidden="false" customHeight="true" outlineLevel="0" collapsed="false">
      <c r="A107" s="33" t="s">
        <v>264</v>
      </c>
      <c r="B107" s="58" t="s">
        <v>84</v>
      </c>
      <c r="C107" s="145" t="s">
        <v>265</v>
      </c>
      <c r="D107" s="142"/>
      <c r="E107" s="127" t="s">
        <v>242</v>
      </c>
      <c r="F107" s="127"/>
      <c r="G107" s="127"/>
      <c r="H107" s="129" t="n">
        <v>650000</v>
      </c>
      <c r="I107" s="129" t="n">
        <f aca="false">H107/1000</f>
        <v>650</v>
      </c>
      <c r="J107" s="127" t="n">
        <v>1</v>
      </c>
      <c r="K107" s="127" t="n">
        <v>0</v>
      </c>
      <c r="L107" s="143" t="n">
        <v>4.1</v>
      </c>
      <c r="M107" s="127" t="s">
        <v>15</v>
      </c>
      <c r="N107" s="162" t="n">
        <v>42857</v>
      </c>
      <c r="O107" s="64" t="n">
        <v>42948</v>
      </c>
      <c r="P107" s="65"/>
      <c r="Q107" s="65"/>
      <c r="R107" s="66" t="s">
        <v>17</v>
      </c>
    </row>
    <row r="108" s="84" customFormat="true" ht="31.2" hidden="false" customHeight="false" outlineLevel="0" collapsed="false">
      <c r="A108" s="33" t="s">
        <v>266</v>
      </c>
      <c r="B108" s="152" t="s">
        <v>84</v>
      </c>
      <c r="C108" s="147" t="s">
        <v>267</v>
      </c>
      <c r="D108" s="142" t="s">
        <v>86</v>
      </c>
      <c r="E108" s="127" t="s">
        <v>242</v>
      </c>
      <c r="F108" s="146"/>
      <c r="G108" s="146"/>
      <c r="H108" s="129" t="n">
        <v>500000</v>
      </c>
      <c r="I108" s="129" t="n">
        <f aca="false">H108/1000</f>
        <v>500</v>
      </c>
      <c r="J108" s="154" t="n">
        <v>1</v>
      </c>
      <c r="K108" s="154" t="n">
        <v>0</v>
      </c>
      <c r="L108" s="143" t="n">
        <v>1.6</v>
      </c>
      <c r="M108" s="127" t="s">
        <v>14</v>
      </c>
      <c r="N108" s="155" t="n">
        <v>42865</v>
      </c>
      <c r="O108" s="64" t="n">
        <v>42957</v>
      </c>
      <c r="P108" s="64"/>
      <c r="Q108" s="64"/>
      <c r="R108" s="58" t="s">
        <v>17</v>
      </c>
    </row>
    <row r="109" s="84" customFormat="true" ht="72.75" hidden="false" customHeight="true" outlineLevel="0" collapsed="false">
      <c r="A109" s="161" t="s">
        <v>268</v>
      </c>
      <c r="B109" s="114" t="s">
        <v>90</v>
      </c>
      <c r="C109" s="145" t="s">
        <v>269</v>
      </c>
      <c r="D109" s="142"/>
      <c r="E109" s="127" t="s">
        <v>237</v>
      </c>
      <c r="F109" s="163"/>
      <c r="G109" s="150"/>
      <c r="H109" s="129" t="n">
        <v>200000</v>
      </c>
      <c r="I109" s="129" t="n">
        <f aca="false">H109/1000</f>
        <v>200</v>
      </c>
      <c r="J109" s="154" t="n">
        <v>1</v>
      </c>
      <c r="K109" s="154" t="n">
        <v>0</v>
      </c>
      <c r="L109" s="143" t="n">
        <v>4.4</v>
      </c>
      <c r="M109" s="127" t="s">
        <v>14</v>
      </c>
      <c r="N109" s="155" t="n">
        <v>42901</v>
      </c>
      <c r="O109" s="116" t="n">
        <v>42962</v>
      </c>
      <c r="P109" s="64"/>
      <c r="Q109" s="64"/>
      <c r="R109" s="58" t="s">
        <v>17</v>
      </c>
    </row>
    <row r="110" s="84" customFormat="true" ht="72.75" hidden="false" customHeight="true" outlineLevel="0" collapsed="false">
      <c r="A110" s="33" t="s">
        <v>270</v>
      </c>
      <c r="B110" s="58" t="s">
        <v>84</v>
      </c>
      <c r="C110" s="145" t="s">
        <v>271</v>
      </c>
      <c r="D110" s="142"/>
      <c r="E110" s="127" t="s">
        <v>32</v>
      </c>
      <c r="F110" s="163"/>
      <c r="G110" s="150"/>
      <c r="H110" s="129" t="n">
        <v>130000</v>
      </c>
      <c r="I110" s="129" t="n">
        <f aca="false">H110/1000</f>
        <v>130</v>
      </c>
      <c r="J110" s="154" t="n">
        <v>1</v>
      </c>
      <c r="K110" s="154" t="n">
        <v>0</v>
      </c>
      <c r="L110" s="143" t="n">
        <v>2.2</v>
      </c>
      <c r="M110" s="127" t="s">
        <v>15</v>
      </c>
      <c r="N110" s="155" t="n">
        <v>42826</v>
      </c>
      <c r="O110" s="116" t="n">
        <v>42856</v>
      </c>
      <c r="P110" s="64"/>
      <c r="Q110" s="64"/>
      <c r="R110" s="58" t="s">
        <v>17</v>
      </c>
    </row>
    <row r="111" s="84" customFormat="true" ht="66.75" hidden="false" customHeight="true" outlineLevel="0" collapsed="false">
      <c r="A111" s="161" t="s">
        <v>272</v>
      </c>
      <c r="B111" s="114" t="s">
        <v>84</v>
      </c>
      <c r="C111" s="145" t="s">
        <v>273</v>
      </c>
      <c r="D111" s="142"/>
      <c r="E111" s="127" t="s">
        <v>242</v>
      </c>
      <c r="F111" s="163"/>
      <c r="G111" s="150"/>
      <c r="H111" s="129" t="n">
        <v>250000</v>
      </c>
      <c r="I111" s="129" t="n">
        <f aca="false">H111/1000</f>
        <v>250</v>
      </c>
      <c r="J111" s="154" t="n">
        <v>1</v>
      </c>
      <c r="K111" s="154" t="n">
        <v>0</v>
      </c>
      <c r="L111" s="143" t="n">
        <v>4.3</v>
      </c>
      <c r="M111" s="127" t="s">
        <v>14</v>
      </c>
      <c r="N111" s="155" t="n">
        <v>42887</v>
      </c>
      <c r="O111" s="116" t="n">
        <v>42979</v>
      </c>
      <c r="P111" s="64"/>
      <c r="Q111" s="64"/>
      <c r="R111" s="58" t="s">
        <v>17</v>
      </c>
    </row>
    <row r="112" s="84" customFormat="true" ht="78" hidden="false" customHeight="false" outlineLevel="0" collapsed="false">
      <c r="A112" s="33" t="s">
        <v>274</v>
      </c>
      <c r="B112" s="58" t="s">
        <v>90</v>
      </c>
      <c r="C112" s="75" t="s">
        <v>275</v>
      </c>
      <c r="D112" s="76"/>
      <c r="E112" s="81" t="s">
        <v>32</v>
      </c>
      <c r="F112" s="164"/>
      <c r="G112" s="165"/>
      <c r="H112" s="60" t="n">
        <v>250000</v>
      </c>
      <c r="I112" s="60" t="n">
        <f aca="false">H112/1000</f>
        <v>250</v>
      </c>
      <c r="J112" s="61" t="n">
        <v>1</v>
      </c>
      <c r="K112" s="61" t="n">
        <v>0</v>
      </c>
      <c r="L112" s="62" t="n">
        <v>2.4</v>
      </c>
      <c r="M112" s="81" t="s">
        <v>15</v>
      </c>
      <c r="N112" s="166" t="n">
        <v>42305</v>
      </c>
      <c r="O112" s="64" t="n">
        <v>42335</v>
      </c>
      <c r="P112" s="64"/>
      <c r="Q112" s="64"/>
      <c r="R112" s="58" t="s">
        <v>23</v>
      </c>
    </row>
    <row r="113" s="84" customFormat="true" ht="65.25" hidden="false" customHeight="true" outlineLevel="0" collapsed="false">
      <c r="A113" s="33" t="s">
        <v>276</v>
      </c>
      <c r="B113" s="58" t="s">
        <v>99</v>
      </c>
      <c r="C113" s="75" t="s">
        <v>277</v>
      </c>
      <c r="D113" s="76"/>
      <c r="E113" s="81" t="s">
        <v>237</v>
      </c>
      <c r="F113" s="164"/>
      <c r="G113" s="165"/>
      <c r="H113" s="60" t="n">
        <v>200000</v>
      </c>
      <c r="I113" s="60" t="n">
        <f aca="false">H113/1000</f>
        <v>200</v>
      </c>
      <c r="J113" s="61" t="n">
        <v>1</v>
      </c>
      <c r="K113" s="61" t="n">
        <v>0</v>
      </c>
      <c r="L113" s="62" t="n">
        <v>3.2</v>
      </c>
      <c r="M113" s="81" t="s">
        <v>15</v>
      </c>
      <c r="N113" s="166" t="n">
        <v>42339</v>
      </c>
      <c r="O113" s="64" t="n">
        <v>42522</v>
      </c>
      <c r="P113" s="64"/>
      <c r="Q113" s="64"/>
      <c r="R113" s="58" t="s">
        <v>23</v>
      </c>
    </row>
    <row r="114" s="84" customFormat="true" ht="57" hidden="false" customHeight="true" outlineLevel="0" collapsed="false">
      <c r="A114" s="33" t="s">
        <v>278</v>
      </c>
      <c r="B114" s="58" t="s">
        <v>99</v>
      </c>
      <c r="C114" s="75" t="s">
        <v>279</v>
      </c>
      <c r="D114" s="76"/>
      <c r="E114" s="81" t="s">
        <v>242</v>
      </c>
      <c r="F114" s="164"/>
      <c r="G114" s="165"/>
      <c r="H114" s="60" t="n">
        <v>300000</v>
      </c>
      <c r="I114" s="60" t="n">
        <f aca="false">H114/1000</f>
        <v>300</v>
      </c>
      <c r="J114" s="61" t="n">
        <v>1</v>
      </c>
      <c r="K114" s="61" t="n">
        <v>0</v>
      </c>
      <c r="L114" s="62" t="n">
        <v>3.4</v>
      </c>
      <c r="M114" s="81" t="s">
        <v>15</v>
      </c>
      <c r="N114" s="155" t="n">
        <v>42931</v>
      </c>
      <c r="O114" s="116" t="n">
        <v>43040</v>
      </c>
      <c r="P114" s="64"/>
      <c r="Q114" s="64"/>
      <c r="R114" s="58" t="s">
        <v>17</v>
      </c>
    </row>
    <row r="115" s="84" customFormat="true" ht="31.2" hidden="false" customHeight="false" outlineLevel="0" collapsed="false">
      <c r="A115" s="33" t="s">
        <v>280</v>
      </c>
      <c r="B115" s="58" t="s">
        <v>99</v>
      </c>
      <c r="C115" s="75" t="s">
        <v>281</v>
      </c>
      <c r="D115" s="76"/>
      <c r="E115" s="81" t="s">
        <v>242</v>
      </c>
      <c r="F115" s="164"/>
      <c r="G115" s="165"/>
      <c r="H115" s="60" t="n">
        <v>250000</v>
      </c>
      <c r="I115" s="60" t="n">
        <f aca="false">H115/1000</f>
        <v>250</v>
      </c>
      <c r="J115" s="61" t="n">
        <v>1</v>
      </c>
      <c r="K115" s="61" t="n">
        <v>0</v>
      </c>
      <c r="L115" s="62" t="n">
        <v>3.4</v>
      </c>
      <c r="M115" s="81" t="s">
        <v>15</v>
      </c>
      <c r="N115" s="155" t="n">
        <v>42962</v>
      </c>
      <c r="O115" s="116" t="n">
        <v>43070</v>
      </c>
      <c r="P115" s="64"/>
      <c r="Q115" s="64"/>
      <c r="R115" s="58" t="s">
        <v>17</v>
      </c>
    </row>
    <row r="116" s="84" customFormat="true" ht="163.5" hidden="false" customHeight="true" outlineLevel="0" collapsed="false">
      <c r="A116" s="33" t="s">
        <v>282</v>
      </c>
      <c r="B116" s="58" t="s">
        <v>84</v>
      </c>
      <c r="C116" s="75" t="s">
        <v>283</v>
      </c>
      <c r="D116" s="76"/>
      <c r="E116" s="81" t="s">
        <v>33</v>
      </c>
      <c r="F116" s="164"/>
      <c r="G116" s="165"/>
      <c r="H116" s="60" t="n">
        <v>463417</v>
      </c>
      <c r="I116" s="60" t="n">
        <f aca="false">H116/1000</f>
        <v>463.417</v>
      </c>
      <c r="J116" s="61" t="n">
        <v>0</v>
      </c>
      <c r="K116" s="61" t="n">
        <v>1</v>
      </c>
      <c r="L116" s="62" t="n">
        <v>1.3</v>
      </c>
      <c r="M116" s="81" t="s">
        <v>14</v>
      </c>
      <c r="N116" s="155" t="n">
        <v>41883</v>
      </c>
      <c r="O116" s="116" t="n">
        <v>41883</v>
      </c>
      <c r="P116" s="64" t="s">
        <v>284</v>
      </c>
      <c r="Q116" s="64"/>
      <c r="R116" s="58" t="s">
        <v>155</v>
      </c>
    </row>
    <row r="117" s="84" customFormat="true" ht="87" hidden="false" customHeight="true" outlineLevel="0" collapsed="false">
      <c r="A117" s="33" t="s">
        <v>285</v>
      </c>
      <c r="B117" s="58" t="s">
        <v>90</v>
      </c>
      <c r="C117" s="75" t="s">
        <v>286</v>
      </c>
      <c r="D117" s="76"/>
      <c r="E117" s="81" t="s">
        <v>32</v>
      </c>
      <c r="F117" s="164"/>
      <c r="G117" s="165"/>
      <c r="H117" s="60" t="n">
        <v>40000</v>
      </c>
      <c r="I117" s="60" t="n">
        <f aca="false">H117/1000</f>
        <v>40</v>
      </c>
      <c r="J117" s="61" t="n">
        <v>0</v>
      </c>
      <c r="K117" s="61" t="n">
        <v>1</v>
      </c>
      <c r="L117" s="62" t="n">
        <v>2.2</v>
      </c>
      <c r="M117" s="81" t="s">
        <v>15</v>
      </c>
      <c r="N117" s="166" t="n">
        <v>42856</v>
      </c>
      <c r="O117" s="64" t="n">
        <v>42887</v>
      </c>
      <c r="P117" s="64"/>
      <c r="Q117" s="64"/>
      <c r="R117" s="58" t="s">
        <v>17</v>
      </c>
    </row>
    <row r="118" customFormat="false" ht="15.6" hidden="false" customHeight="false" outlineLevel="0" collapsed="false">
      <c r="B118" s="130"/>
      <c r="C118" s="131"/>
      <c r="D118" s="130"/>
      <c r="E118" s="120"/>
      <c r="F118" s="120"/>
      <c r="G118" s="118" t="s">
        <v>113</v>
      </c>
      <c r="H118" s="73" t="n">
        <f aca="false">SUM(H94:H117)</f>
        <v>14739077</v>
      </c>
      <c r="I118" s="73" t="n">
        <f aca="false">SUM(I94:I117)</f>
        <v>14739.164</v>
      </c>
      <c r="J118" s="122"/>
      <c r="K118" s="122"/>
      <c r="L118" s="123"/>
      <c r="M118" s="120"/>
      <c r="N118" s="120"/>
      <c r="O118" s="120"/>
      <c r="P118" s="120"/>
      <c r="Q118" s="123"/>
      <c r="R118" s="123"/>
    </row>
    <row r="119" customFormat="false" ht="15.6" hidden="false" customHeight="false" outlineLevel="0" collapsed="false">
      <c r="B119" s="130"/>
      <c r="C119" s="131"/>
      <c r="D119" s="130"/>
      <c r="E119" s="120"/>
      <c r="F119" s="120"/>
      <c r="G119" s="118"/>
      <c r="H119" s="73"/>
      <c r="I119" s="73"/>
      <c r="J119" s="122"/>
      <c r="K119" s="122"/>
      <c r="L119" s="123"/>
      <c r="M119" s="120"/>
      <c r="N119" s="120"/>
      <c r="O119" s="120"/>
      <c r="P119" s="120"/>
      <c r="Q119" s="123"/>
      <c r="R119" s="123"/>
    </row>
    <row r="120" s="40" customFormat="true" ht="15.6" hidden="false" customHeight="false" outlineLevel="0" collapsed="false">
      <c r="A120" s="33"/>
      <c r="B120" s="34"/>
      <c r="C120" s="34"/>
      <c r="D120" s="34"/>
      <c r="E120" s="120"/>
      <c r="F120" s="120"/>
      <c r="G120" s="118"/>
      <c r="H120" s="73"/>
      <c r="I120" s="73"/>
      <c r="J120" s="122"/>
      <c r="K120" s="122"/>
      <c r="L120" s="123"/>
      <c r="M120" s="120"/>
      <c r="N120" s="120"/>
      <c r="O120" s="120"/>
      <c r="P120" s="120"/>
      <c r="Q120" s="123"/>
      <c r="R120" s="123"/>
      <c r="S120" s="167"/>
    </row>
    <row r="121" s="40" customFormat="true" ht="15.6" hidden="false" customHeight="true" outlineLevel="0" collapsed="false">
      <c r="A121" s="33" t="n">
        <v>5</v>
      </c>
      <c r="B121" s="53" t="s">
        <v>287</v>
      </c>
      <c r="C121" s="53"/>
      <c r="D121" s="53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</row>
    <row r="122" s="40" customFormat="true" ht="15.6" hidden="false" customHeight="true" outlineLevel="0" collapsed="false">
      <c r="A122" s="33"/>
      <c r="B122" s="168" t="s">
        <v>115</v>
      </c>
      <c r="C122" s="168" t="s">
        <v>9</v>
      </c>
      <c r="D122" s="168" t="s">
        <v>67</v>
      </c>
      <c r="E122" s="168" t="s">
        <v>68</v>
      </c>
      <c r="F122" s="167"/>
      <c r="G122" s="167"/>
      <c r="H122" s="169" t="s">
        <v>116</v>
      </c>
      <c r="I122" s="169"/>
      <c r="J122" s="169"/>
      <c r="K122" s="169"/>
      <c r="L122" s="168" t="s">
        <v>288</v>
      </c>
      <c r="M122" s="168" t="s">
        <v>117</v>
      </c>
      <c r="N122" s="168" t="s">
        <v>118</v>
      </c>
      <c r="O122" s="168" t="s">
        <v>119</v>
      </c>
      <c r="P122" s="168"/>
      <c r="Q122" s="168" t="s">
        <v>120</v>
      </c>
      <c r="R122" s="168" t="s">
        <v>76</v>
      </c>
      <c r="S122" s="168" t="s">
        <v>289</v>
      </c>
    </row>
    <row r="123" s="84" customFormat="true" ht="46.8" hidden="false" customHeight="true" outlineLevel="0" collapsed="false">
      <c r="A123" s="33"/>
      <c r="B123" s="168"/>
      <c r="C123" s="168"/>
      <c r="D123" s="168"/>
      <c r="E123" s="168"/>
      <c r="F123" s="168" t="s">
        <v>70</v>
      </c>
      <c r="G123" s="168"/>
      <c r="H123" s="55" t="s">
        <v>77</v>
      </c>
      <c r="I123" s="56" t="s">
        <v>78</v>
      </c>
      <c r="J123" s="170" t="s">
        <v>79</v>
      </c>
      <c r="K123" s="171" t="s">
        <v>80</v>
      </c>
      <c r="L123" s="168"/>
      <c r="M123" s="168"/>
      <c r="N123" s="168"/>
      <c r="O123" s="168" t="s">
        <v>290</v>
      </c>
      <c r="P123" s="168" t="s">
        <v>291</v>
      </c>
      <c r="Q123" s="168"/>
      <c r="R123" s="168"/>
      <c r="S123" s="168"/>
      <c r="T123" s="67"/>
      <c r="U123" s="69"/>
      <c r="V123" s="69"/>
      <c r="W123" s="69"/>
    </row>
    <row r="124" s="69" customFormat="true" ht="42.75" hidden="false" customHeight="true" outlineLevel="0" collapsed="false">
      <c r="A124" s="33" t="s">
        <v>253</v>
      </c>
      <c r="B124" s="58" t="s">
        <v>84</v>
      </c>
      <c r="C124" s="97" t="s">
        <v>292</v>
      </c>
      <c r="D124" s="76"/>
      <c r="E124" s="81" t="s">
        <v>293</v>
      </c>
      <c r="F124" s="81"/>
      <c r="G124" s="81"/>
      <c r="H124" s="60" t="n">
        <v>200000</v>
      </c>
      <c r="I124" s="60" t="n">
        <v>200</v>
      </c>
      <c r="J124" s="81" t="n">
        <v>1</v>
      </c>
      <c r="K124" s="81" t="n">
        <v>0</v>
      </c>
      <c r="L124" s="172" t="n">
        <v>2</v>
      </c>
      <c r="M124" s="173" t="n">
        <v>4.4</v>
      </c>
      <c r="N124" s="81" t="s">
        <v>14</v>
      </c>
      <c r="O124" s="64" t="n">
        <v>42684</v>
      </c>
      <c r="P124" s="159" t="n">
        <v>42855</v>
      </c>
      <c r="Q124" s="81"/>
      <c r="R124" s="98"/>
      <c r="S124" s="58" t="s">
        <v>18</v>
      </c>
      <c r="T124" s="67"/>
    </row>
    <row r="125" s="69" customFormat="true" ht="54" hidden="false" customHeight="true" outlineLevel="0" collapsed="false">
      <c r="A125" s="33" t="s">
        <v>294</v>
      </c>
      <c r="B125" s="58" t="s">
        <v>84</v>
      </c>
      <c r="C125" s="97" t="s">
        <v>295</v>
      </c>
      <c r="D125" s="76"/>
      <c r="E125" s="81" t="s">
        <v>293</v>
      </c>
      <c r="F125" s="81"/>
      <c r="G125" s="81"/>
      <c r="H125" s="60" t="n">
        <v>40000</v>
      </c>
      <c r="I125" s="60" t="n">
        <v>40</v>
      </c>
      <c r="J125" s="81" t="n">
        <v>1</v>
      </c>
      <c r="K125" s="81" t="n">
        <v>0</v>
      </c>
      <c r="L125" s="172" t="n">
        <v>1</v>
      </c>
      <c r="M125" s="173" t="s">
        <v>87</v>
      </c>
      <c r="N125" s="81" t="s">
        <v>14</v>
      </c>
      <c r="O125" s="64" t="n">
        <v>42675</v>
      </c>
      <c r="P125" s="159" t="n">
        <v>42802</v>
      </c>
      <c r="Q125" s="81"/>
      <c r="R125" s="98"/>
      <c r="S125" s="58" t="s">
        <v>23</v>
      </c>
      <c r="T125" s="67"/>
    </row>
    <row r="126" s="69" customFormat="true" ht="55.5" hidden="false" customHeight="true" outlineLevel="0" collapsed="false">
      <c r="A126" s="33" t="s">
        <v>296</v>
      </c>
      <c r="B126" s="58" t="s">
        <v>84</v>
      </c>
      <c r="C126" s="97" t="s">
        <v>297</v>
      </c>
      <c r="D126" s="76" t="s">
        <v>86</v>
      </c>
      <c r="E126" s="81" t="s">
        <v>293</v>
      </c>
      <c r="F126" s="81"/>
      <c r="G126" s="81"/>
      <c r="H126" s="60" t="n">
        <v>40000</v>
      </c>
      <c r="I126" s="60" t="n">
        <f aca="false">H126/1000</f>
        <v>40</v>
      </c>
      <c r="J126" s="81" t="n">
        <v>1</v>
      </c>
      <c r="K126" s="81" t="n">
        <v>0</v>
      </c>
      <c r="L126" s="172" t="n">
        <v>1</v>
      </c>
      <c r="M126" s="173" t="n">
        <v>4.2</v>
      </c>
      <c r="N126" s="81" t="s">
        <v>14</v>
      </c>
      <c r="O126" s="64" t="n">
        <v>42887</v>
      </c>
      <c r="P126" s="64" t="n">
        <v>43647</v>
      </c>
      <c r="Q126" s="81"/>
      <c r="R126" s="98"/>
      <c r="S126" s="58" t="s">
        <v>17</v>
      </c>
      <c r="T126" s="67"/>
    </row>
    <row r="127" s="69" customFormat="true" ht="72.75" hidden="false" customHeight="true" outlineLevel="0" collapsed="false">
      <c r="A127" s="33" t="s">
        <v>298</v>
      </c>
      <c r="B127" s="58" t="s">
        <v>84</v>
      </c>
      <c r="C127" s="75" t="s">
        <v>299</v>
      </c>
      <c r="D127" s="76" t="s">
        <v>86</v>
      </c>
      <c r="E127" s="81" t="s">
        <v>293</v>
      </c>
      <c r="F127" s="81"/>
      <c r="G127" s="81"/>
      <c r="H127" s="60" t="n">
        <v>50000</v>
      </c>
      <c r="I127" s="60" t="n">
        <f aca="false">H127/1000</f>
        <v>50</v>
      </c>
      <c r="J127" s="81" t="n">
        <v>1</v>
      </c>
      <c r="K127" s="81" t="n">
        <v>0</v>
      </c>
      <c r="L127" s="172" t="n">
        <v>1</v>
      </c>
      <c r="M127" s="173" t="n">
        <v>4.2</v>
      </c>
      <c r="N127" s="81" t="s">
        <v>300</v>
      </c>
      <c r="O127" s="64" t="n">
        <v>42917</v>
      </c>
      <c r="P127" s="64" t="n">
        <v>42948</v>
      </c>
      <c r="Q127" s="81"/>
      <c r="R127" s="98"/>
      <c r="S127" s="58" t="s">
        <v>17</v>
      </c>
      <c r="T127" s="67"/>
    </row>
    <row r="128" s="69" customFormat="true" ht="74.25" hidden="false" customHeight="true" outlineLevel="0" collapsed="false">
      <c r="A128" s="33" t="s">
        <v>301</v>
      </c>
      <c r="B128" s="58" t="s">
        <v>84</v>
      </c>
      <c r="C128" s="75" t="s">
        <v>302</v>
      </c>
      <c r="D128" s="76" t="s">
        <v>86</v>
      </c>
      <c r="E128" s="81" t="s">
        <v>293</v>
      </c>
      <c r="F128" s="81"/>
      <c r="G128" s="81"/>
      <c r="H128" s="60" t="n">
        <v>100000</v>
      </c>
      <c r="I128" s="60" t="n">
        <f aca="false">H128/1000</f>
        <v>100</v>
      </c>
      <c r="J128" s="81" t="n">
        <v>1</v>
      </c>
      <c r="K128" s="81" t="n">
        <v>0</v>
      </c>
      <c r="L128" s="172" t="n">
        <v>1</v>
      </c>
      <c r="M128" s="173" t="n">
        <v>5.1</v>
      </c>
      <c r="N128" s="81" t="s">
        <v>15</v>
      </c>
      <c r="O128" s="64" t="n">
        <v>42917</v>
      </c>
      <c r="P128" s="64" t="n">
        <v>42948</v>
      </c>
      <c r="Q128" s="81"/>
      <c r="R128" s="98"/>
      <c r="S128" s="58" t="s">
        <v>17</v>
      </c>
      <c r="T128" s="67"/>
    </row>
    <row r="129" s="69" customFormat="true" ht="59.25" hidden="false" customHeight="true" outlineLevel="0" collapsed="false">
      <c r="A129" s="33" t="s">
        <v>303</v>
      </c>
      <c r="B129" s="58" t="s">
        <v>84</v>
      </c>
      <c r="C129" s="75" t="s">
        <v>304</v>
      </c>
      <c r="D129" s="76"/>
      <c r="E129" s="81" t="s">
        <v>293</v>
      </c>
      <c r="F129" s="81"/>
      <c r="G129" s="81"/>
      <c r="H129" s="60" t="n">
        <v>20000</v>
      </c>
      <c r="I129" s="60" t="n">
        <f aca="false">H129/1000</f>
        <v>20</v>
      </c>
      <c r="J129" s="81" t="n">
        <v>1</v>
      </c>
      <c r="K129" s="81" t="n">
        <v>0</v>
      </c>
      <c r="L129" s="172" t="n">
        <v>1</v>
      </c>
      <c r="M129" s="173" t="s">
        <v>238</v>
      </c>
      <c r="N129" s="81" t="s">
        <v>15</v>
      </c>
      <c r="O129" s="64" t="n">
        <v>42979</v>
      </c>
      <c r="P129" s="64" t="n">
        <v>43009</v>
      </c>
      <c r="Q129" s="81"/>
      <c r="R129" s="98"/>
      <c r="S129" s="58" t="s">
        <v>17</v>
      </c>
      <c r="T129" s="67"/>
    </row>
    <row r="130" customFormat="false" ht="45" hidden="false" customHeight="true" outlineLevel="0" collapsed="false">
      <c r="A130" s="33" t="s">
        <v>305</v>
      </c>
      <c r="B130" s="174" t="s">
        <v>84</v>
      </c>
      <c r="C130" s="97" t="s">
        <v>306</v>
      </c>
      <c r="D130" s="58" t="s">
        <v>86</v>
      </c>
      <c r="E130" s="81" t="s">
        <v>293</v>
      </c>
      <c r="F130" s="175"/>
      <c r="G130" s="176"/>
      <c r="H130" s="60" t="n">
        <v>450000</v>
      </c>
      <c r="I130" s="60" t="n">
        <f aca="false">H130/1000</f>
        <v>450</v>
      </c>
      <c r="J130" s="81" t="n">
        <v>1</v>
      </c>
      <c r="K130" s="81" t="n">
        <v>0</v>
      </c>
      <c r="L130" s="172" t="n">
        <v>6</v>
      </c>
      <c r="M130" s="173" t="n">
        <v>5.1</v>
      </c>
      <c r="N130" s="81" t="s">
        <v>14</v>
      </c>
      <c r="O130" s="64" t="n">
        <v>42491</v>
      </c>
      <c r="P130" s="64" t="n">
        <v>43709</v>
      </c>
      <c r="Q130" s="81" t="s">
        <v>168</v>
      </c>
      <c r="R130" s="98"/>
      <c r="S130" s="58" t="s">
        <v>18</v>
      </c>
      <c r="T130" s="69"/>
    </row>
    <row r="131" s="69" customFormat="true" ht="46.8" hidden="false" customHeight="false" outlineLevel="0" collapsed="false">
      <c r="A131" s="33" t="s">
        <v>307</v>
      </c>
      <c r="B131" s="58" t="s">
        <v>99</v>
      </c>
      <c r="C131" s="75" t="s">
        <v>308</v>
      </c>
      <c r="D131" s="76"/>
      <c r="E131" s="81" t="s">
        <v>293</v>
      </c>
      <c r="F131" s="175"/>
      <c r="G131" s="176"/>
      <c r="H131" s="60" t="n">
        <v>5000</v>
      </c>
      <c r="I131" s="60" t="n">
        <f aca="false">H131/1000</f>
        <v>5</v>
      </c>
      <c r="J131" s="81" t="n">
        <v>1</v>
      </c>
      <c r="K131" s="81" t="n">
        <v>0</v>
      </c>
      <c r="L131" s="172" t="n">
        <v>1</v>
      </c>
      <c r="M131" s="173" t="n">
        <v>3.5</v>
      </c>
      <c r="N131" s="127" t="s">
        <v>15</v>
      </c>
      <c r="O131" s="64" t="n">
        <v>42426</v>
      </c>
      <c r="P131" s="64" t="n">
        <v>42531</v>
      </c>
      <c r="Q131" s="81"/>
      <c r="R131" s="98"/>
      <c r="S131" s="58" t="s">
        <v>155</v>
      </c>
      <c r="T131" s="67"/>
    </row>
    <row r="132" customFormat="false" ht="31.2" hidden="false" customHeight="false" outlineLevel="0" collapsed="false">
      <c r="A132" s="33" t="s">
        <v>309</v>
      </c>
      <c r="B132" s="174" t="s">
        <v>84</v>
      </c>
      <c r="C132" s="97" t="s">
        <v>310</v>
      </c>
      <c r="D132" s="58" t="s">
        <v>86</v>
      </c>
      <c r="E132" s="81" t="s">
        <v>293</v>
      </c>
      <c r="F132" s="175"/>
      <c r="G132" s="176"/>
      <c r="H132" s="60" t="n">
        <v>80000</v>
      </c>
      <c r="I132" s="60" t="n">
        <f aca="false">H132/1000</f>
        <v>80</v>
      </c>
      <c r="J132" s="81" t="n">
        <v>1</v>
      </c>
      <c r="K132" s="81" t="n">
        <v>0</v>
      </c>
      <c r="L132" s="172" t="n">
        <v>6</v>
      </c>
      <c r="M132" s="173" t="n">
        <v>1.1</v>
      </c>
      <c r="N132" s="81" t="s">
        <v>15</v>
      </c>
      <c r="O132" s="64" t="n">
        <v>42887</v>
      </c>
      <c r="P132" s="64" t="n">
        <v>42917</v>
      </c>
      <c r="Q132" s="81"/>
      <c r="R132" s="98"/>
      <c r="S132" s="58" t="s">
        <v>17</v>
      </c>
      <c r="T132" s="69"/>
    </row>
    <row r="133" customFormat="false" ht="15.6" hidden="false" customHeight="false" outlineLevel="0" collapsed="false">
      <c r="G133" s="118" t="s">
        <v>113</v>
      </c>
      <c r="H133" s="177" t="n">
        <f aca="false">SUM(H124:H132)</f>
        <v>985000</v>
      </c>
      <c r="I133" s="177" t="n">
        <f aca="false">SUM(I124:I132)</f>
        <v>985</v>
      </c>
      <c r="T133" s="84"/>
    </row>
    <row r="134" customFormat="false" ht="15.6" hidden="false" customHeight="false" outlineLevel="0" collapsed="false">
      <c r="T134" s="69"/>
    </row>
    <row r="135" s="69" customFormat="true" ht="15.6" hidden="false" customHeight="false" outlineLevel="0" collapsed="false">
      <c r="A135" s="33"/>
      <c r="B135" s="34"/>
      <c r="C135" s="34"/>
      <c r="D135" s="34"/>
      <c r="E135" s="34"/>
      <c r="F135" s="34"/>
      <c r="G135" s="118"/>
      <c r="H135" s="36"/>
      <c r="I135" s="37"/>
      <c r="J135" s="38"/>
      <c r="K135" s="38"/>
      <c r="L135" s="35"/>
      <c r="M135" s="34"/>
      <c r="N135" s="34"/>
      <c r="O135" s="34"/>
      <c r="P135" s="34"/>
      <c r="Q135" s="35"/>
      <c r="R135" s="35"/>
      <c r="T135" s="34"/>
    </row>
    <row r="136" s="69" customFormat="true" ht="15.6" hidden="false" customHeight="false" outlineLevel="0" collapsed="false">
      <c r="A136" s="33"/>
      <c r="B136" s="178"/>
      <c r="C136" s="178"/>
      <c r="D136" s="178"/>
      <c r="E136" s="179"/>
      <c r="F136" s="102"/>
      <c r="G136" s="180"/>
      <c r="H136" s="181"/>
      <c r="I136" s="181"/>
      <c r="J136" s="182"/>
      <c r="K136" s="182"/>
      <c r="L136" s="182"/>
      <c r="M136" s="179"/>
      <c r="N136" s="183"/>
      <c r="O136" s="183"/>
      <c r="P136" s="183"/>
      <c r="Q136" s="183"/>
      <c r="R136" s="179"/>
      <c r="T136" s="34"/>
    </row>
    <row r="137" customFormat="false" ht="16.2" hidden="false" customHeight="false" outlineLevel="0" collapsed="false">
      <c r="A137" s="34"/>
      <c r="B137" s="178"/>
      <c r="C137" s="178"/>
      <c r="D137" s="178"/>
      <c r="E137" s="179"/>
      <c r="F137" s="102"/>
      <c r="G137" s="102"/>
      <c r="H137" s="184"/>
      <c r="I137" s="69"/>
      <c r="J137" s="182"/>
      <c r="K137" s="182"/>
      <c r="L137" s="182"/>
      <c r="M137" s="179"/>
      <c r="N137" s="183"/>
      <c r="O137" s="183"/>
      <c r="P137" s="183"/>
      <c r="Q137" s="183"/>
      <c r="R137" s="179"/>
    </row>
    <row r="138" customFormat="false" ht="16.2" hidden="false" customHeight="true" outlineLevel="0" collapsed="false">
      <c r="A138" s="34"/>
      <c r="B138" s="185" t="s">
        <v>311</v>
      </c>
      <c r="C138" s="29" t="s">
        <v>13</v>
      </c>
      <c r="G138" s="186" t="s">
        <v>312</v>
      </c>
      <c r="H138" s="187" t="n">
        <f aca="false">H133+H118+H88+H62+H29</f>
        <v>55999999.59</v>
      </c>
      <c r="L138" s="34"/>
      <c r="Q138" s="34"/>
      <c r="R138" s="34"/>
    </row>
    <row r="139" customFormat="false" ht="15.6" hidden="false" customHeight="false" outlineLevel="0" collapsed="false">
      <c r="A139" s="34"/>
      <c r="B139" s="185"/>
      <c r="C139" s="29" t="s">
        <v>14</v>
      </c>
      <c r="L139" s="34"/>
      <c r="Q139" s="34"/>
      <c r="R139" s="34"/>
    </row>
    <row r="140" customFormat="false" ht="15.6" hidden="false" customHeight="false" outlineLevel="0" collapsed="false">
      <c r="A140" s="34"/>
      <c r="B140" s="185"/>
      <c r="C140" s="188" t="s">
        <v>15</v>
      </c>
      <c r="L140" s="34"/>
      <c r="Q140" s="34"/>
      <c r="R140" s="34"/>
    </row>
    <row r="142" customFormat="false" ht="15.6" hidden="false" customHeight="true" outlineLevel="0" collapsed="false">
      <c r="A142" s="34"/>
      <c r="B142" s="185" t="s">
        <v>16</v>
      </c>
      <c r="C142" s="29" t="s">
        <v>17</v>
      </c>
      <c r="L142" s="34"/>
      <c r="Q142" s="34"/>
      <c r="R142" s="34"/>
    </row>
    <row r="143" customFormat="false" ht="15.6" hidden="false" customHeight="false" outlineLevel="0" collapsed="false">
      <c r="A143" s="34"/>
      <c r="B143" s="185"/>
      <c r="C143" s="29" t="s">
        <v>18</v>
      </c>
      <c r="L143" s="34"/>
      <c r="Q143" s="34"/>
      <c r="R143" s="34"/>
    </row>
    <row r="144" customFormat="false" ht="15.6" hidden="false" customHeight="false" outlineLevel="0" collapsed="false">
      <c r="A144" s="34"/>
      <c r="B144" s="185"/>
      <c r="C144" s="29" t="s">
        <v>19</v>
      </c>
      <c r="L144" s="34"/>
      <c r="Q144" s="34"/>
      <c r="R144" s="34"/>
    </row>
    <row r="145" customFormat="false" ht="15.6" hidden="false" customHeight="false" outlineLevel="0" collapsed="false">
      <c r="A145" s="34"/>
      <c r="B145" s="185"/>
      <c r="C145" s="29" t="s">
        <v>20</v>
      </c>
      <c r="L145" s="34"/>
      <c r="Q145" s="34"/>
      <c r="R145" s="34"/>
    </row>
    <row r="146" customFormat="false" ht="15.6" hidden="false" customHeight="false" outlineLevel="0" collapsed="false">
      <c r="A146" s="34"/>
      <c r="B146" s="185"/>
      <c r="C146" s="29" t="s">
        <v>21</v>
      </c>
      <c r="L146" s="34"/>
      <c r="Q146" s="34"/>
      <c r="R146" s="34"/>
    </row>
    <row r="147" customFormat="false" ht="15.6" hidden="false" customHeight="false" outlineLevel="0" collapsed="false">
      <c r="A147" s="34"/>
      <c r="B147" s="185"/>
      <c r="C147" s="29" t="s">
        <v>22</v>
      </c>
      <c r="L147" s="34"/>
      <c r="Q147" s="34"/>
      <c r="R147" s="34"/>
    </row>
    <row r="148" customFormat="false" ht="15.6" hidden="false" customHeight="false" outlineLevel="0" collapsed="false">
      <c r="A148" s="34"/>
      <c r="B148" s="185"/>
      <c r="C148" s="29" t="s">
        <v>23</v>
      </c>
      <c r="L148" s="34"/>
      <c r="Q148" s="34"/>
      <c r="R148" s="34"/>
    </row>
    <row r="149" customFormat="false" ht="15.6" hidden="false" customHeight="false" outlineLevel="0" collapsed="false">
      <c r="A149" s="34"/>
      <c r="B149" s="185"/>
      <c r="C149" s="29" t="s">
        <v>155</v>
      </c>
      <c r="L149" s="34"/>
      <c r="Q149" s="34"/>
      <c r="R149" s="34"/>
    </row>
    <row r="150" customFormat="false" ht="15.6" hidden="false" customHeight="false" outlineLevel="0" collapsed="false">
      <c r="A150" s="34"/>
    </row>
    <row r="151" customFormat="false" ht="15.6" hidden="false" customHeight="true" outlineLevel="0" collapsed="false">
      <c r="A151" s="34"/>
      <c r="B151" s="185" t="s">
        <v>27</v>
      </c>
      <c r="C151" s="189" t="s">
        <v>313</v>
      </c>
      <c r="D151" s="190" t="s">
        <v>242</v>
      </c>
      <c r="E151" s="190"/>
      <c r="F151" s="191"/>
      <c r="G151" s="37"/>
      <c r="H151" s="37"/>
      <c r="I151" s="38"/>
      <c r="J151" s="34"/>
      <c r="K151" s="34"/>
      <c r="L151" s="34"/>
      <c r="Q151" s="34"/>
      <c r="R151" s="34"/>
    </row>
    <row r="152" customFormat="false" ht="15.6" hidden="false" customHeight="true" outlineLevel="0" collapsed="false">
      <c r="A152" s="34"/>
      <c r="B152" s="185"/>
      <c r="C152" s="189"/>
      <c r="D152" s="190" t="s">
        <v>314</v>
      </c>
      <c r="E152" s="190"/>
      <c r="F152" s="191"/>
      <c r="G152" s="37"/>
      <c r="H152" s="37"/>
      <c r="I152" s="38"/>
      <c r="J152" s="34"/>
      <c r="K152" s="34"/>
      <c r="L152" s="34"/>
      <c r="Q152" s="34"/>
      <c r="R152" s="34"/>
    </row>
    <row r="153" customFormat="false" ht="15.6" hidden="false" customHeight="true" outlineLevel="0" collapsed="false">
      <c r="A153" s="34"/>
      <c r="B153" s="185"/>
      <c r="C153" s="189"/>
      <c r="D153" s="190" t="s">
        <v>237</v>
      </c>
      <c r="E153" s="190"/>
      <c r="F153" s="191"/>
      <c r="G153" s="37"/>
      <c r="H153" s="37"/>
      <c r="I153" s="38"/>
      <c r="J153" s="34"/>
      <c r="K153" s="34"/>
      <c r="L153" s="34"/>
      <c r="Q153" s="34"/>
      <c r="R153" s="34"/>
    </row>
    <row r="154" customFormat="false" ht="15.6" hidden="false" customHeight="true" outlineLevel="0" collapsed="false">
      <c r="A154" s="34"/>
      <c r="B154" s="185"/>
      <c r="C154" s="189"/>
      <c r="D154" s="190" t="s">
        <v>32</v>
      </c>
      <c r="E154" s="190"/>
      <c r="F154" s="191"/>
      <c r="G154" s="37"/>
      <c r="H154" s="37"/>
      <c r="I154" s="38"/>
      <c r="J154" s="34"/>
      <c r="K154" s="34"/>
      <c r="L154" s="34"/>
      <c r="Q154" s="34"/>
      <c r="R154" s="34"/>
    </row>
    <row r="155" customFormat="false" ht="15.6" hidden="false" customHeight="true" outlineLevel="0" collapsed="false">
      <c r="A155" s="34"/>
      <c r="B155" s="185"/>
      <c r="C155" s="189"/>
      <c r="D155" s="190" t="s">
        <v>33</v>
      </c>
      <c r="E155" s="190"/>
      <c r="F155" s="191"/>
      <c r="G155" s="37"/>
      <c r="H155" s="37"/>
      <c r="I155" s="38"/>
      <c r="J155" s="34"/>
      <c r="K155" s="34"/>
      <c r="L155" s="34"/>
      <c r="Q155" s="34"/>
      <c r="R155" s="34"/>
    </row>
    <row r="156" customFormat="false" ht="15.6" hidden="false" customHeight="true" outlineLevel="0" collapsed="false">
      <c r="A156" s="34"/>
      <c r="B156" s="185"/>
      <c r="C156" s="189"/>
      <c r="D156" s="190" t="s">
        <v>315</v>
      </c>
      <c r="E156" s="190"/>
      <c r="F156" s="191"/>
      <c r="G156" s="37"/>
      <c r="H156" s="37"/>
      <c r="I156" s="38"/>
      <c r="J156" s="34"/>
      <c r="K156" s="34"/>
      <c r="L156" s="34"/>
      <c r="Q156" s="34"/>
      <c r="R156" s="34"/>
    </row>
    <row r="157" customFormat="false" ht="15.6" hidden="false" customHeight="true" outlineLevel="0" collapsed="false">
      <c r="A157" s="34"/>
      <c r="B157" s="185"/>
      <c r="C157" s="189"/>
      <c r="D157" s="190" t="s">
        <v>316</v>
      </c>
      <c r="E157" s="190"/>
      <c r="F157" s="191"/>
      <c r="G157" s="37"/>
      <c r="H157" s="37"/>
      <c r="I157" s="38"/>
      <c r="J157" s="34"/>
      <c r="K157" s="34"/>
      <c r="L157" s="34"/>
      <c r="Q157" s="34"/>
      <c r="R157" s="34"/>
    </row>
    <row r="158" customFormat="false" ht="15.6" hidden="false" customHeight="true" outlineLevel="0" collapsed="false">
      <c r="A158" s="34"/>
      <c r="B158" s="185"/>
      <c r="C158" s="192" t="s">
        <v>36</v>
      </c>
      <c r="D158" s="190" t="s">
        <v>37</v>
      </c>
      <c r="E158" s="190"/>
      <c r="F158" s="191"/>
      <c r="G158" s="37"/>
      <c r="H158" s="37"/>
      <c r="I158" s="38"/>
      <c r="J158" s="34"/>
      <c r="K158" s="34"/>
      <c r="L158" s="34"/>
      <c r="Q158" s="34"/>
      <c r="R158" s="34"/>
    </row>
    <row r="159" customFormat="false" ht="15.6" hidden="false" customHeight="true" outlineLevel="0" collapsed="false">
      <c r="A159" s="34"/>
      <c r="B159" s="185"/>
      <c r="C159" s="192"/>
      <c r="D159" s="190" t="s">
        <v>38</v>
      </c>
      <c r="E159" s="190"/>
      <c r="F159" s="191"/>
      <c r="G159" s="37"/>
      <c r="H159" s="37"/>
      <c r="I159" s="38"/>
      <c r="J159" s="34"/>
      <c r="K159" s="34"/>
      <c r="L159" s="34"/>
      <c r="Q159" s="34"/>
      <c r="R159" s="34"/>
    </row>
    <row r="160" customFormat="false" ht="15.6" hidden="false" customHeight="true" outlineLevel="0" collapsed="false">
      <c r="A160" s="34"/>
      <c r="B160" s="185"/>
      <c r="C160" s="192"/>
      <c r="D160" s="190" t="s">
        <v>39</v>
      </c>
      <c r="E160" s="190"/>
      <c r="L160" s="34"/>
      <c r="Q160" s="34"/>
      <c r="R160" s="34"/>
    </row>
    <row r="161" customFormat="false" ht="15.6" hidden="false" customHeight="true" outlineLevel="0" collapsed="false">
      <c r="A161" s="34"/>
      <c r="B161" s="185"/>
      <c r="C161" s="192"/>
      <c r="D161" s="190" t="s">
        <v>32</v>
      </c>
      <c r="E161" s="190"/>
      <c r="L161" s="34"/>
      <c r="Q161" s="34"/>
      <c r="R161" s="34"/>
    </row>
    <row r="162" customFormat="false" ht="15.6" hidden="false" customHeight="true" outlineLevel="0" collapsed="false">
      <c r="A162" s="34"/>
      <c r="B162" s="185"/>
      <c r="C162" s="192"/>
      <c r="D162" s="190" t="s">
        <v>33</v>
      </c>
      <c r="E162" s="190"/>
      <c r="L162" s="34"/>
      <c r="Q162" s="34"/>
      <c r="R162" s="34"/>
    </row>
    <row r="163" customFormat="false" ht="15.6" hidden="false" customHeight="true" outlineLevel="0" collapsed="false">
      <c r="A163" s="34"/>
      <c r="B163" s="185"/>
      <c r="C163" s="192"/>
      <c r="D163" s="190" t="s">
        <v>317</v>
      </c>
      <c r="E163" s="190"/>
      <c r="L163" s="34"/>
      <c r="Q163" s="34"/>
      <c r="R163" s="34"/>
    </row>
    <row r="164" customFormat="false" ht="15.6" hidden="false" customHeight="true" outlineLevel="0" collapsed="false">
      <c r="A164" s="34"/>
      <c r="B164" s="185"/>
      <c r="C164" s="192"/>
      <c r="D164" s="190" t="s">
        <v>41</v>
      </c>
      <c r="E164" s="190"/>
      <c r="L164" s="34"/>
      <c r="Q164" s="34"/>
      <c r="R164" s="34"/>
      <c r="T164" s="193"/>
    </row>
    <row r="165" customFormat="false" ht="15.6" hidden="false" customHeight="true" outlineLevel="0" collapsed="false">
      <c r="A165" s="34"/>
      <c r="B165" s="185"/>
      <c r="C165" s="192"/>
      <c r="D165" s="190" t="s">
        <v>42</v>
      </c>
      <c r="E165" s="190"/>
      <c r="L165" s="34"/>
      <c r="Q165" s="34"/>
      <c r="R165" s="34"/>
      <c r="T165" s="193"/>
    </row>
    <row r="166" customFormat="false" ht="15.6" hidden="false" customHeight="true" outlineLevel="0" collapsed="false">
      <c r="A166" s="34"/>
      <c r="B166" s="185"/>
      <c r="C166" s="192"/>
      <c r="D166" s="190" t="s">
        <v>43</v>
      </c>
      <c r="E166" s="190"/>
      <c r="L166" s="34"/>
      <c r="Q166" s="34"/>
      <c r="R166" s="34"/>
      <c r="T166" s="193"/>
    </row>
    <row r="167" customFormat="false" ht="15.6" hidden="false" customHeight="true" outlineLevel="0" collapsed="false">
      <c r="A167" s="34"/>
      <c r="B167" s="185"/>
      <c r="C167" s="192"/>
      <c r="D167" s="190" t="s">
        <v>44</v>
      </c>
      <c r="E167" s="190"/>
      <c r="L167" s="34"/>
      <c r="Q167" s="34"/>
      <c r="R167" s="34"/>
      <c r="T167" s="193"/>
    </row>
    <row r="168" customFormat="false" ht="15.6" hidden="false" customHeight="true" outlineLevel="0" collapsed="false">
      <c r="A168" s="34"/>
      <c r="B168" s="185"/>
      <c r="C168" s="194" t="s">
        <v>318</v>
      </c>
      <c r="D168" s="190" t="s">
        <v>293</v>
      </c>
      <c r="E168" s="190"/>
      <c r="L168" s="34"/>
      <c r="Q168" s="34"/>
      <c r="R168" s="34"/>
      <c r="T168" s="193"/>
    </row>
    <row r="169" customFormat="false" ht="15.6" hidden="false" customHeight="true" outlineLevel="0" collapsed="false">
      <c r="B169" s="185"/>
      <c r="C169" s="194"/>
      <c r="D169" s="190" t="s">
        <v>32</v>
      </c>
      <c r="E169" s="190"/>
      <c r="L169" s="34"/>
      <c r="Q169" s="34"/>
      <c r="R169" s="34"/>
      <c r="T169" s="195"/>
    </row>
    <row r="170" customFormat="false" ht="15.6" hidden="false" customHeight="true" outlineLevel="0" collapsed="false">
      <c r="B170" s="185"/>
      <c r="C170" s="194"/>
      <c r="D170" s="190" t="s">
        <v>33</v>
      </c>
      <c r="E170" s="190"/>
      <c r="T170" s="195"/>
    </row>
    <row r="171" s="193" customFormat="true" ht="15.6" hidden="false" customHeight="false" outlineLevel="0" collapsed="false">
      <c r="A171" s="33"/>
      <c r="B171" s="34"/>
      <c r="C171" s="34"/>
      <c r="D171" s="34"/>
      <c r="E171" s="34"/>
      <c r="F171" s="34"/>
      <c r="G171" s="35"/>
      <c r="H171" s="36"/>
      <c r="I171" s="37"/>
      <c r="J171" s="38"/>
      <c r="K171" s="38"/>
      <c r="L171" s="35"/>
      <c r="M171" s="34"/>
      <c r="N171" s="34"/>
      <c r="O171" s="34"/>
      <c r="P171" s="34"/>
      <c r="Q171" s="35"/>
      <c r="R171" s="35"/>
      <c r="T171" s="195"/>
    </row>
    <row r="172" s="193" customFormat="true" ht="15.6" hidden="false" customHeight="true" outlineLevel="0" collapsed="false">
      <c r="A172" s="33"/>
      <c r="B172" s="185" t="s">
        <v>319</v>
      </c>
      <c r="C172" s="185"/>
      <c r="D172" s="185"/>
      <c r="E172" s="185"/>
      <c r="F172" s="196"/>
      <c r="G172" s="196"/>
      <c r="H172" s="197"/>
      <c r="I172" s="198"/>
      <c r="J172" s="196"/>
      <c r="K172" s="196"/>
      <c r="L172" s="199"/>
      <c r="M172" s="200"/>
      <c r="N172" s="201"/>
      <c r="Q172" s="35"/>
      <c r="R172" s="35"/>
      <c r="T172" s="195"/>
    </row>
    <row r="173" s="193" customFormat="true" ht="15.6" hidden="false" customHeight="true" outlineLevel="0" collapsed="false">
      <c r="A173" s="33"/>
      <c r="B173" s="202" t="s">
        <v>320</v>
      </c>
      <c r="C173" s="203" t="s">
        <v>321</v>
      </c>
      <c r="D173" s="203"/>
      <c r="E173" s="203"/>
      <c r="F173" s="204"/>
      <c r="G173" s="204"/>
      <c r="H173" s="197"/>
      <c r="I173" s="204"/>
      <c r="J173" s="204"/>
      <c r="K173" s="204"/>
      <c r="L173" s="102"/>
      <c r="M173" s="204"/>
      <c r="N173" s="204"/>
      <c r="Q173" s="35"/>
      <c r="R173" s="35"/>
      <c r="T173" s="34"/>
    </row>
    <row r="174" s="193" customFormat="true" ht="15.6" hidden="false" customHeight="true" outlineLevel="0" collapsed="false">
      <c r="A174" s="33"/>
      <c r="B174" s="202" t="s">
        <v>322</v>
      </c>
      <c r="C174" s="203" t="s">
        <v>323</v>
      </c>
      <c r="D174" s="203"/>
      <c r="E174" s="203"/>
      <c r="F174" s="204"/>
      <c r="G174" s="204"/>
      <c r="H174" s="197"/>
      <c r="I174" s="204"/>
      <c r="J174" s="204"/>
      <c r="K174" s="204"/>
      <c r="L174" s="102"/>
      <c r="M174" s="204"/>
      <c r="N174" s="204"/>
      <c r="Q174" s="35"/>
      <c r="R174" s="35"/>
      <c r="T174" s="34"/>
    </row>
    <row r="175" s="193" customFormat="true" ht="15.6" hidden="false" customHeight="true" outlineLevel="0" collapsed="false">
      <c r="A175" s="33"/>
      <c r="B175" s="202" t="s">
        <v>324</v>
      </c>
      <c r="C175" s="203" t="s">
        <v>325</v>
      </c>
      <c r="D175" s="203"/>
      <c r="E175" s="203"/>
      <c r="F175" s="204"/>
      <c r="G175" s="204"/>
      <c r="H175" s="197"/>
      <c r="I175" s="204"/>
      <c r="J175" s="204"/>
      <c r="K175" s="204"/>
      <c r="L175" s="102"/>
      <c r="M175" s="204"/>
      <c r="N175" s="204"/>
      <c r="Q175" s="35"/>
      <c r="R175" s="35"/>
      <c r="T175" s="34"/>
    </row>
    <row r="176" s="195" customFormat="true" ht="15.6" hidden="false" customHeight="true" outlineLevel="0" collapsed="false">
      <c r="A176" s="33"/>
      <c r="B176" s="202" t="s">
        <v>326</v>
      </c>
      <c r="C176" s="203" t="s">
        <v>327</v>
      </c>
      <c r="D176" s="203"/>
      <c r="E176" s="203"/>
      <c r="F176" s="204"/>
      <c r="G176" s="204"/>
      <c r="H176" s="197"/>
      <c r="I176" s="204"/>
      <c r="J176" s="204"/>
      <c r="K176" s="204"/>
      <c r="L176" s="102"/>
      <c r="M176" s="204"/>
      <c r="N176" s="204"/>
      <c r="O176" s="193"/>
      <c r="P176" s="193"/>
      <c r="Q176" s="35"/>
      <c r="R176" s="35"/>
      <c r="T176" s="34"/>
    </row>
    <row r="177" s="195" customFormat="true" ht="15.6" hidden="false" customHeight="false" outlineLevel="0" collapsed="false">
      <c r="A177" s="33"/>
      <c r="D177" s="205"/>
      <c r="E177" s="205"/>
      <c r="F177" s="205"/>
      <c r="G177" s="206"/>
      <c r="H177" s="207"/>
      <c r="I177" s="73"/>
      <c r="J177" s="208"/>
      <c r="K177" s="208"/>
      <c r="L177" s="206"/>
      <c r="M177" s="205"/>
      <c r="N177" s="205"/>
      <c r="Q177" s="72"/>
      <c r="R177" s="72"/>
      <c r="T177" s="34"/>
    </row>
    <row r="178" s="195" customFormat="true" ht="15.6" hidden="false" customHeight="false" outlineLevel="0" collapsed="false">
      <c r="A178" s="33"/>
      <c r="G178" s="72"/>
      <c r="H178" s="207"/>
      <c r="I178" s="73"/>
      <c r="J178" s="209"/>
      <c r="K178" s="209"/>
      <c r="L178" s="72"/>
      <c r="Q178" s="72"/>
      <c r="R178" s="72"/>
      <c r="T178" s="34"/>
    </row>
    <row r="179" s="195" customFormat="true" ht="15.6" hidden="false" customHeight="false" outlineLevel="0" collapsed="false">
      <c r="A179" s="33"/>
      <c r="G179" s="72"/>
      <c r="H179" s="207"/>
      <c r="I179" s="73"/>
      <c r="J179" s="209"/>
      <c r="K179" s="209"/>
      <c r="L179" s="72"/>
      <c r="Q179" s="72"/>
      <c r="R179" s="72"/>
      <c r="T179" s="34"/>
    </row>
    <row r="180" customFormat="false" ht="15.6" hidden="false" customHeight="false" outlineLevel="0" collapsed="false">
      <c r="B180" s="195"/>
      <c r="C180" s="195"/>
      <c r="D180" s="195"/>
      <c r="E180" s="195"/>
      <c r="F180" s="195"/>
      <c r="G180" s="72"/>
      <c r="H180" s="207"/>
      <c r="I180" s="73"/>
      <c r="J180" s="209"/>
      <c r="K180" s="209"/>
      <c r="L180" s="72"/>
      <c r="M180" s="195"/>
      <c r="N180" s="195"/>
      <c r="O180" s="195"/>
      <c r="P180" s="195"/>
      <c r="Q180" s="72"/>
      <c r="R180" s="72"/>
    </row>
  </sheetData>
  <autoFilter ref="A13:R29"/>
  <mergeCells count="122">
    <mergeCell ref="B13:R13"/>
    <mergeCell ref="B14:B15"/>
    <mergeCell ref="C14:C15"/>
    <mergeCell ref="D14:D15"/>
    <mergeCell ref="E14:E15"/>
    <mergeCell ref="F14:F15"/>
    <mergeCell ref="G14:G15"/>
    <mergeCell ref="H14:K14"/>
    <mergeCell ref="L14:L15"/>
    <mergeCell ref="M14:M15"/>
    <mergeCell ref="N14:O14"/>
    <mergeCell ref="P14:P15"/>
    <mergeCell ref="Q14:Q15"/>
    <mergeCell ref="R14:R15"/>
    <mergeCell ref="B32:R32"/>
    <mergeCell ref="B33:B34"/>
    <mergeCell ref="C33:C34"/>
    <mergeCell ref="D33:D34"/>
    <mergeCell ref="E33:E34"/>
    <mergeCell ref="F33:F34"/>
    <mergeCell ref="G33:G34"/>
    <mergeCell ref="H33:K33"/>
    <mergeCell ref="L33:L34"/>
    <mergeCell ref="M33:M34"/>
    <mergeCell ref="N33:O33"/>
    <mergeCell ref="P33:P34"/>
    <mergeCell ref="Q33:Q34"/>
    <mergeCell ref="R33:R34"/>
    <mergeCell ref="B65:R65"/>
    <mergeCell ref="B66:B67"/>
    <mergeCell ref="C66:C67"/>
    <mergeCell ref="D66:D67"/>
    <mergeCell ref="E66:E67"/>
    <mergeCell ref="F66:F67"/>
    <mergeCell ref="G66:G67"/>
    <mergeCell ref="H66:K66"/>
    <mergeCell ref="L66:L67"/>
    <mergeCell ref="M66:M67"/>
    <mergeCell ref="N66:O66"/>
    <mergeCell ref="P66:P67"/>
    <mergeCell ref="Q66:Q67"/>
    <mergeCell ref="R66:R67"/>
    <mergeCell ref="B91:R91"/>
    <mergeCell ref="B92:B93"/>
    <mergeCell ref="C92:C93"/>
    <mergeCell ref="D92:D93"/>
    <mergeCell ref="E92:E93"/>
    <mergeCell ref="F92:G92"/>
    <mergeCell ref="H92:K92"/>
    <mergeCell ref="L92:L93"/>
    <mergeCell ref="M92:M93"/>
    <mergeCell ref="N92:O92"/>
    <mergeCell ref="P92:P93"/>
    <mergeCell ref="Q92:Q93"/>
    <mergeCell ref="R92:R93"/>
    <mergeCell ref="F93:G93"/>
    <mergeCell ref="F94:G94"/>
    <mergeCell ref="F95:G95"/>
    <mergeCell ref="F96:G96"/>
    <mergeCell ref="F97:G97"/>
    <mergeCell ref="F98:G98"/>
    <mergeCell ref="F99:G99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21:D121"/>
    <mergeCell ref="B122:B123"/>
    <mergeCell ref="C122:C123"/>
    <mergeCell ref="D122:D123"/>
    <mergeCell ref="E122:E123"/>
    <mergeCell ref="F122:G122"/>
    <mergeCell ref="H122:K122"/>
    <mergeCell ref="L122:L123"/>
    <mergeCell ref="M122:M123"/>
    <mergeCell ref="N122:N123"/>
    <mergeCell ref="O122:P122"/>
    <mergeCell ref="Q122:Q123"/>
    <mergeCell ref="R122:R123"/>
    <mergeCell ref="S122:S123"/>
    <mergeCell ref="F123:G123"/>
    <mergeCell ref="F124:G124"/>
    <mergeCell ref="F125:G125"/>
    <mergeCell ref="F126:G126"/>
    <mergeCell ref="F127:G127"/>
    <mergeCell ref="F128:G128"/>
    <mergeCell ref="F129:G129"/>
    <mergeCell ref="B138:B140"/>
    <mergeCell ref="B142:B149"/>
    <mergeCell ref="B151:B170"/>
    <mergeCell ref="C151:C157"/>
    <mergeCell ref="D151:E151"/>
    <mergeCell ref="D152:E152"/>
    <mergeCell ref="D153:E153"/>
    <mergeCell ref="D154:E154"/>
    <mergeCell ref="D155:E155"/>
    <mergeCell ref="D156:E156"/>
    <mergeCell ref="D157:E157"/>
    <mergeCell ref="C158:C16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C168:C170"/>
    <mergeCell ref="D168:E168"/>
    <mergeCell ref="D169:E169"/>
    <mergeCell ref="D170:E170"/>
    <mergeCell ref="B172:E172"/>
    <mergeCell ref="C173:E173"/>
    <mergeCell ref="C174:E174"/>
    <mergeCell ref="C175:E175"/>
    <mergeCell ref="C176:E176"/>
  </mergeCells>
  <dataValidations count="5">
    <dataValidation allowBlank="true" errorStyle="stop" operator="between" showDropDown="false" showErrorMessage="true" showInputMessage="false" sqref="M16:M28 M35:M61 M63 M68:M89 M94:M120 N124:N132" type="list">
      <formula1>$C$138:$C$140</formula1>
      <formula2>0</formula2>
    </dataValidation>
    <dataValidation allowBlank="true" errorStyle="stop" operator="between" showDropDown="false" showErrorMessage="true" showInputMessage="false" sqref="E16:E28 E35:E61 E63 E68:E70 E72:E85 E87:E89" type="list">
      <formula1>$D$158:$D$167</formula1>
      <formula2>0</formula2>
    </dataValidation>
    <dataValidation allowBlank="true" errorStyle="stop" operator="between" showDropDown="false" showErrorMessage="true" showInputMessage="false" sqref="R35:R61 R63 R68:R89 R94:R120 S123:S132" type="list">
      <formula1>$C$142:$C$149</formula1>
      <formula2>0</formula2>
    </dataValidation>
    <dataValidation allowBlank="true" errorStyle="stop" operator="between" showDropDown="false" showErrorMessage="true" showInputMessage="false" sqref="E118:E120 E124:E132" type="list">
      <formula1>$D$168:$D$170</formula1>
      <formula2>0</formula2>
    </dataValidation>
    <dataValidation allowBlank="true" errorStyle="stop" operator="between" showDropDown="false" showErrorMessage="true" showInputMessage="false" sqref="E71 E86 E94:E117" type="list">
      <formula1>$D$151:$D$15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66015625" defaultRowHeight="15.6" zeroHeight="false" outlineLevelRow="0" outlineLevelCol="0"/>
  <cols>
    <col collapsed="false" customWidth="true" hidden="false" outlineLevel="0" max="1" min="1" style="210" width="56.87"/>
    <col collapsed="false" customWidth="true" hidden="false" outlineLevel="0" max="2" min="2" style="210" width="90.1"/>
    <col collapsed="false" customWidth="true" hidden="false" outlineLevel="0" max="3" min="3" style="210" width="62.33"/>
    <col collapsed="false" customWidth="true" hidden="false" outlineLevel="0" max="4" min="4" style="210" width="41.43"/>
    <col collapsed="false" customWidth="true" hidden="false" outlineLevel="0" max="5" min="5" style="210" width="36.66"/>
    <col collapsed="false" customWidth="true" hidden="false" outlineLevel="0" max="7" min="6" style="210" width="12.88"/>
    <col collapsed="false" customWidth="true" hidden="false" outlineLevel="0" max="8" min="8" style="211" width="15.66"/>
    <col collapsed="false" customWidth="true" hidden="false" outlineLevel="0" max="9" min="9" style="212" width="15.66"/>
    <col collapsed="false" customWidth="true" hidden="false" outlineLevel="0" max="10" min="10" style="212" width="17.99"/>
    <col collapsed="false" customWidth="true" hidden="false" outlineLevel="0" max="11" min="11" style="210" width="12.66"/>
    <col collapsed="false" customWidth="true" hidden="false" outlineLevel="0" max="12" min="12" style="210" width="19.55"/>
    <col collapsed="false" customWidth="true" hidden="false" outlineLevel="0" max="13" min="13" style="210" width="15.55"/>
    <col collapsed="false" customWidth="true" hidden="false" outlineLevel="0" max="14" min="14" style="210" width="14.99"/>
    <col collapsed="false" customWidth="true" hidden="false" outlineLevel="0" max="17" min="15" style="210" width="18.87"/>
    <col collapsed="false" customWidth="false" hidden="false" outlineLevel="0" max="257" min="18" style="210" width="8.66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213"/>
    </row>
    <row r="6" customFormat="false" ht="15.6" hidden="false" customHeight="false" outlineLevel="0" collapsed="false">
      <c r="A6" s="214"/>
      <c r="B6" s="215" t="s">
        <v>56</v>
      </c>
      <c r="C6" s="214"/>
      <c r="D6" s="214"/>
      <c r="E6" s="214"/>
      <c r="F6" s="214"/>
      <c r="G6" s="214"/>
      <c r="H6" s="216"/>
      <c r="I6" s="217"/>
      <c r="J6" s="217"/>
      <c r="K6" s="214"/>
      <c r="L6" s="214"/>
      <c r="M6" s="214"/>
    </row>
    <row r="7" customFormat="false" ht="15.6" hidden="false" customHeight="false" outlineLevel="0" collapsed="false">
      <c r="B7" s="214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</row>
    <row r="8" customFormat="false" ht="15.6" hidden="false" customHeight="false" outlineLevel="0" collapsed="false">
      <c r="A8" s="214"/>
      <c r="B8" s="219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</row>
    <row r="9" customFormat="false" ht="15.6" hidden="false" customHeight="false" outlineLevel="0" collapsed="false">
      <c r="A9" s="220" t="s">
        <v>328</v>
      </c>
      <c r="B9" s="220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</row>
    <row r="10" customFormat="false" ht="15.6" hidden="false" customHeight="false" outlineLevel="0" collapsed="false">
      <c r="A10" s="222" t="s">
        <v>59</v>
      </c>
      <c r="B10" s="222"/>
      <c r="C10" s="214"/>
      <c r="D10" s="214"/>
      <c r="E10" s="214"/>
      <c r="F10" s="214"/>
      <c r="G10" s="214"/>
      <c r="H10" s="216"/>
      <c r="I10" s="217"/>
      <c r="J10" s="217"/>
      <c r="K10" s="214"/>
      <c r="L10" s="214"/>
      <c r="M10" s="214"/>
    </row>
    <row r="11" customFormat="false" ht="15.6" hidden="false" customHeight="false" outlineLevel="0" collapsed="false">
      <c r="A11" s="214"/>
      <c r="B11" s="223"/>
      <c r="C11" s="214"/>
      <c r="D11" s="214"/>
      <c r="E11" s="214"/>
      <c r="F11" s="214"/>
      <c r="G11" s="214"/>
      <c r="H11" s="216"/>
      <c r="I11" s="217"/>
      <c r="J11" s="217"/>
      <c r="K11" s="214"/>
      <c r="L11" s="214"/>
      <c r="M11" s="214"/>
    </row>
    <row r="12" customFormat="false" ht="15.6" hidden="false" customHeight="false" outlineLevel="0" collapsed="false">
      <c r="A12" s="224" t="s">
        <v>329</v>
      </c>
      <c r="B12" s="224"/>
      <c r="C12" s="221"/>
      <c r="D12" s="214"/>
      <c r="E12" s="214"/>
      <c r="F12" s="214"/>
      <c r="G12" s="214"/>
      <c r="H12" s="216"/>
      <c r="I12" s="217"/>
      <c r="J12" s="217"/>
      <c r="K12" s="214"/>
      <c r="L12" s="214"/>
      <c r="M12" s="214"/>
    </row>
    <row r="13" customFormat="false" ht="15.6" hidden="false" customHeight="false" outlineLevel="0" collapsed="false">
      <c r="A13" s="220" t="s">
        <v>330</v>
      </c>
      <c r="B13" s="220"/>
      <c r="C13" s="221"/>
      <c r="D13" s="214"/>
      <c r="E13" s="214"/>
      <c r="F13" s="214"/>
      <c r="G13" s="214"/>
      <c r="H13" s="216"/>
      <c r="I13" s="217"/>
      <c r="J13" s="217"/>
      <c r="K13" s="214"/>
      <c r="L13" s="214"/>
      <c r="M13" s="214"/>
    </row>
    <row r="14" customFormat="false" ht="15.6" hidden="false" customHeight="false" outlineLevel="0" collapsed="false">
      <c r="A14" s="220" t="s">
        <v>331</v>
      </c>
      <c r="B14" s="220"/>
      <c r="C14" s="221"/>
      <c r="D14" s="214"/>
      <c r="E14" s="214"/>
      <c r="F14" s="214"/>
      <c r="G14" s="214"/>
      <c r="H14" s="216"/>
      <c r="I14" s="217"/>
      <c r="J14" s="217"/>
      <c r="K14" s="214"/>
      <c r="L14" s="214"/>
      <c r="M14" s="214"/>
    </row>
    <row r="15" customFormat="false" ht="15.6" hidden="false" customHeight="false" outlineLevel="0" collapsed="false">
      <c r="B15" s="225"/>
    </row>
    <row r="16" customFormat="false" ht="15.6" hidden="false" customHeight="false" outlineLevel="0" collapsed="false">
      <c r="B16" s="225"/>
    </row>
    <row r="17" customFormat="false" ht="15.75" hidden="false" customHeight="true" outlineLevel="0" collapsed="false">
      <c r="A17" s="226" t="s">
        <v>332</v>
      </c>
      <c r="B17" s="226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8"/>
      <c r="S17" s="228"/>
    </row>
    <row r="18" customFormat="false" ht="15.75" hidden="false" customHeight="true" outlineLevel="0" collapsed="false"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8"/>
      <c r="S18" s="228"/>
    </row>
    <row r="19" customFormat="false" ht="15.6" hidden="false" customHeight="false" outlineLevel="0" collapsed="false">
      <c r="A19" s="225" t="s">
        <v>333</v>
      </c>
      <c r="B19" s="228"/>
      <c r="H19" s="210"/>
      <c r="I19" s="210"/>
      <c r="J19" s="210"/>
    </row>
    <row r="20" customFormat="false" ht="14.4" hidden="false" customHeight="true" outlineLevel="0" collapsed="false">
      <c r="A20" s="228"/>
      <c r="B20" s="228"/>
      <c r="H20" s="210"/>
      <c r="I20" s="210"/>
      <c r="J20" s="210"/>
    </row>
    <row r="21" s="231" customFormat="true" ht="5.1" hidden="false" customHeight="true" outlineLevel="0" collapsed="false">
      <c r="A21" s="230"/>
      <c r="B21" s="230"/>
    </row>
    <row r="22" customFormat="false" ht="15.6" hidden="false" customHeight="true" outlineLevel="0" collapsed="false">
      <c r="A22" s="232" t="s">
        <v>334</v>
      </c>
      <c r="B22" s="232" t="s">
        <v>335</v>
      </c>
      <c r="H22" s="210"/>
      <c r="I22" s="210"/>
      <c r="J22" s="210"/>
    </row>
    <row r="23" customFormat="false" ht="15.6" hidden="false" customHeight="true" outlineLevel="0" collapsed="false">
      <c r="A23" s="232"/>
      <c r="B23" s="232"/>
      <c r="H23" s="210"/>
      <c r="I23" s="210"/>
      <c r="J23" s="210"/>
    </row>
    <row r="24" customFormat="false" ht="15.6" hidden="false" customHeight="true" outlineLevel="0" collapsed="false">
      <c r="A24" s="233" t="s">
        <v>336</v>
      </c>
      <c r="B24" s="234"/>
      <c r="H24" s="210"/>
      <c r="I24" s="210"/>
      <c r="J24" s="210"/>
    </row>
    <row r="25" customFormat="false" ht="16.2" hidden="false" customHeight="false" outlineLevel="0" collapsed="false">
      <c r="A25" s="233"/>
      <c r="B25" s="234"/>
      <c r="H25" s="210"/>
      <c r="I25" s="210"/>
      <c r="J25" s="210"/>
    </row>
    <row r="26" customFormat="false" ht="46.5" hidden="false" customHeight="true" outlineLevel="0" collapsed="false">
      <c r="A26" s="234" t="s">
        <v>337</v>
      </c>
      <c r="B26" s="234" t="s">
        <v>338</v>
      </c>
      <c r="H26" s="210"/>
      <c r="I26" s="210"/>
      <c r="J26" s="210"/>
    </row>
    <row r="27" customFormat="false" ht="16.2" hidden="true" customHeight="false" outlineLevel="0" collapsed="false">
      <c r="A27" s="234"/>
      <c r="B27" s="234"/>
      <c r="H27" s="210"/>
      <c r="I27" s="210"/>
      <c r="J27" s="210"/>
    </row>
    <row r="28" customFormat="false" ht="15.6" hidden="false" customHeight="true" outlineLevel="0" collapsed="false">
      <c r="A28" s="233" t="s">
        <v>339</v>
      </c>
      <c r="B28" s="234"/>
      <c r="H28" s="210"/>
      <c r="I28" s="210"/>
      <c r="J28" s="210"/>
    </row>
    <row r="29" customFormat="false" ht="16.2" hidden="false" customHeight="false" outlineLevel="0" collapsed="false">
      <c r="A29" s="233"/>
      <c r="B29" s="234"/>
      <c r="H29" s="210"/>
      <c r="I29" s="210"/>
      <c r="J29" s="210"/>
    </row>
    <row r="30" customFormat="false" ht="42.6" hidden="false" customHeight="true" outlineLevel="0" collapsed="false">
      <c r="A30" s="234" t="s">
        <v>340</v>
      </c>
      <c r="B30" s="234" t="s">
        <v>341</v>
      </c>
      <c r="H30" s="210"/>
      <c r="I30" s="210"/>
      <c r="J30" s="210"/>
    </row>
    <row r="31" customFormat="false" ht="16.2" hidden="true" customHeight="false" outlineLevel="0" collapsed="false">
      <c r="A31" s="234"/>
      <c r="B31" s="234"/>
      <c r="H31" s="210"/>
      <c r="I31" s="210"/>
      <c r="J31" s="210"/>
    </row>
    <row r="32" customFormat="false" ht="36.9" hidden="false" customHeight="true" outlineLevel="0" collapsed="false">
      <c r="A32" s="233" t="s">
        <v>342</v>
      </c>
      <c r="B32" s="234"/>
      <c r="H32" s="210"/>
      <c r="I32" s="210"/>
      <c r="J32" s="210"/>
    </row>
    <row r="33" customFormat="false" ht="51.6" hidden="true" customHeight="true" outlineLevel="0" collapsed="false">
      <c r="A33" s="233"/>
      <c r="B33" s="234"/>
      <c r="H33" s="210"/>
      <c r="I33" s="210"/>
      <c r="J33" s="210"/>
    </row>
    <row r="34" customFormat="false" ht="62.1" hidden="false" customHeight="true" outlineLevel="0" collapsed="false">
      <c r="A34" s="234" t="s">
        <v>343</v>
      </c>
      <c r="B34" s="234" t="s">
        <v>344</v>
      </c>
      <c r="H34" s="210"/>
      <c r="I34" s="210"/>
      <c r="J34" s="210"/>
    </row>
    <row r="35" customFormat="false" ht="16.2" hidden="true" customHeight="false" outlineLevel="0" collapsed="false">
      <c r="A35" s="234"/>
      <c r="B35" s="234"/>
      <c r="H35" s="210"/>
      <c r="I35" s="210"/>
      <c r="J35" s="210"/>
    </row>
    <row r="36" customFormat="false" ht="33.9" hidden="false" customHeight="true" outlineLevel="0" collapsed="false">
      <c r="A36" s="233" t="s">
        <v>345</v>
      </c>
      <c r="B36" s="234"/>
      <c r="H36" s="210"/>
      <c r="I36" s="210"/>
      <c r="J36" s="210"/>
    </row>
    <row r="37" customFormat="false" ht="16.2" hidden="true" customHeight="false" outlineLevel="0" collapsed="false">
      <c r="A37" s="233"/>
      <c r="B37" s="234"/>
      <c r="H37" s="210"/>
      <c r="I37" s="210"/>
      <c r="J37" s="210"/>
    </row>
    <row r="38" customFormat="false" ht="68.4" hidden="false" customHeight="true" outlineLevel="0" collapsed="false">
      <c r="A38" s="234" t="s">
        <v>346</v>
      </c>
      <c r="B38" s="234" t="s">
        <v>347</v>
      </c>
      <c r="H38" s="210"/>
      <c r="I38" s="210"/>
      <c r="J38" s="210"/>
    </row>
    <row r="39" customFormat="false" ht="16.2" hidden="true" customHeight="false" outlineLevel="0" collapsed="false">
      <c r="A39" s="234"/>
      <c r="B39" s="234"/>
      <c r="H39" s="210"/>
      <c r="I39" s="210"/>
      <c r="J39" s="210"/>
    </row>
    <row r="40" customFormat="false" ht="55.5" hidden="false" customHeight="true" outlineLevel="0" collapsed="false">
      <c r="A40" s="234" t="s">
        <v>348</v>
      </c>
      <c r="B40" s="234" t="s">
        <v>349</v>
      </c>
      <c r="H40" s="210"/>
      <c r="I40" s="210"/>
      <c r="J40" s="210"/>
    </row>
    <row r="41" customFormat="false" ht="6" hidden="true" customHeight="true" outlineLevel="0" collapsed="false">
      <c r="A41" s="234"/>
      <c r="B41" s="234"/>
      <c r="H41" s="210"/>
      <c r="I41" s="210"/>
      <c r="J41" s="210"/>
    </row>
    <row r="42" customFormat="false" ht="93.9" hidden="false" customHeight="true" outlineLevel="0" collapsed="false">
      <c r="A42" s="234" t="s">
        <v>350</v>
      </c>
      <c r="B42" s="234" t="s">
        <v>351</v>
      </c>
      <c r="H42" s="210"/>
      <c r="I42" s="210"/>
      <c r="J42" s="210"/>
    </row>
    <row r="43" customFormat="false" ht="47.4" hidden="true" customHeight="true" outlineLevel="0" collapsed="false">
      <c r="A43" s="234"/>
      <c r="B43" s="234"/>
      <c r="H43" s="210"/>
      <c r="I43" s="210"/>
      <c r="J43" s="210"/>
    </row>
    <row r="44" customFormat="false" ht="26.1" hidden="false" customHeight="true" outlineLevel="0" collapsed="false">
      <c r="A44" s="233" t="s">
        <v>352</v>
      </c>
      <c r="B44" s="234"/>
      <c r="H44" s="210"/>
      <c r="I44" s="210"/>
      <c r="J44" s="210"/>
    </row>
    <row r="45" customFormat="false" ht="16.2" hidden="true" customHeight="false" outlineLevel="0" collapsed="false">
      <c r="A45" s="233"/>
      <c r="B45" s="234"/>
      <c r="H45" s="210"/>
      <c r="I45" s="210"/>
      <c r="J45" s="210"/>
    </row>
    <row r="46" customFormat="false" ht="45.9" hidden="false" customHeight="true" outlineLevel="0" collapsed="false">
      <c r="A46" s="234" t="s">
        <v>353</v>
      </c>
      <c r="B46" s="234" t="s">
        <v>354</v>
      </c>
      <c r="H46" s="210"/>
      <c r="I46" s="210"/>
      <c r="J46" s="210"/>
    </row>
    <row r="47" customFormat="false" ht="16.2" hidden="true" customHeight="false" outlineLevel="0" collapsed="false">
      <c r="A47" s="234"/>
      <c r="B47" s="234"/>
      <c r="H47" s="210"/>
      <c r="I47" s="210"/>
      <c r="J47" s="210"/>
    </row>
    <row r="48" customFormat="false" ht="15.6" hidden="false" customHeight="true" outlineLevel="0" collapsed="false">
      <c r="A48" s="233" t="s">
        <v>355</v>
      </c>
      <c r="B48" s="234"/>
      <c r="H48" s="210"/>
      <c r="I48" s="210"/>
      <c r="J48" s="210"/>
    </row>
    <row r="49" customFormat="false" ht="30" hidden="false" customHeight="true" outlineLevel="0" collapsed="false">
      <c r="A49" s="233"/>
      <c r="B49" s="234"/>
      <c r="H49" s="210"/>
      <c r="I49" s="210"/>
      <c r="J49" s="210"/>
    </row>
    <row r="50" customFormat="false" ht="52.5" hidden="false" customHeight="true" outlineLevel="0" collapsed="false">
      <c r="A50" s="234" t="s">
        <v>356</v>
      </c>
      <c r="B50" s="234" t="s">
        <v>357</v>
      </c>
      <c r="H50" s="210"/>
      <c r="I50" s="210"/>
      <c r="J50" s="210"/>
    </row>
    <row r="51" customFormat="false" ht="16.2" hidden="true" customHeight="false" outlineLevel="0" collapsed="false">
      <c r="A51" s="234"/>
      <c r="B51" s="234"/>
      <c r="H51" s="210"/>
      <c r="I51" s="210"/>
      <c r="J51" s="210"/>
    </row>
    <row r="52" customFormat="false" ht="29.4" hidden="false" customHeight="true" outlineLevel="0" collapsed="false">
      <c r="A52" s="233" t="s">
        <v>358</v>
      </c>
      <c r="B52" s="234"/>
      <c r="H52" s="210"/>
      <c r="I52" s="210"/>
      <c r="J52" s="210"/>
    </row>
    <row r="53" customFormat="false" ht="15.75" hidden="false" customHeight="true" outlineLevel="0" collapsed="false">
      <c r="A53" s="233"/>
      <c r="B53" s="234"/>
      <c r="H53" s="210"/>
      <c r="I53" s="210"/>
      <c r="J53" s="210"/>
    </row>
    <row r="54" customFormat="false" ht="65.4" hidden="false" customHeight="true" outlineLevel="0" collapsed="false">
      <c r="A54" s="234" t="s">
        <v>359</v>
      </c>
      <c r="B54" s="234" t="s">
        <v>360</v>
      </c>
      <c r="H54" s="210"/>
      <c r="I54" s="210"/>
      <c r="J54" s="210"/>
    </row>
    <row r="55" customFormat="false" ht="44.4" hidden="true" customHeight="true" outlineLevel="0" collapsed="false">
      <c r="A55" s="234"/>
      <c r="B55" s="234"/>
      <c r="H55" s="210"/>
      <c r="I55" s="210"/>
      <c r="J55" s="210"/>
    </row>
    <row r="56" customFormat="false" ht="15.6" hidden="false" customHeight="false" outlineLevel="0" collapsed="false">
      <c r="H56" s="210"/>
      <c r="I56" s="210"/>
      <c r="J56" s="210"/>
    </row>
    <row r="57" customFormat="false" ht="15.6" hidden="false" customHeight="false" outlineLevel="0" collapsed="false">
      <c r="H57" s="210"/>
      <c r="I57" s="210"/>
      <c r="J57" s="210"/>
    </row>
    <row r="58" customFormat="false" ht="15.6" hidden="false" customHeight="false" outlineLevel="0" collapsed="false">
      <c r="H58" s="210"/>
      <c r="I58" s="210"/>
      <c r="J58" s="210"/>
    </row>
    <row r="59" customFormat="false" ht="15.6" hidden="false" customHeight="false" outlineLevel="0" collapsed="false">
      <c r="H59" s="210"/>
      <c r="I59" s="210"/>
      <c r="J59" s="210"/>
    </row>
    <row r="60" customFormat="false" ht="15.6" hidden="false" customHeight="false" outlineLevel="0" collapsed="false">
      <c r="H60" s="210"/>
      <c r="I60" s="210"/>
      <c r="J60" s="210"/>
    </row>
    <row r="61" customFormat="false" ht="15.6" hidden="false" customHeight="false" outlineLevel="0" collapsed="false">
      <c r="H61" s="210"/>
      <c r="I61" s="210"/>
      <c r="J61" s="210"/>
    </row>
    <row r="62" customFormat="false" ht="15.6" hidden="false" customHeight="false" outlineLevel="0" collapsed="false">
      <c r="H62" s="210"/>
      <c r="I62" s="210"/>
      <c r="J62" s="210"/>
    </row>
    <row r="63" customFormat="false" ht="15.6" hidden="false" customHeight="false" outlineLevel="0" collapsed="false">
      <c r="H63" s="210"/>
      <c r="I63" s="210"/>
      <c r="J63" s="210"/>
    </row>
    <row r="64" customFormat="false" ht="15.6" hidden="false" customHeight="false" outlineLevel="0" collapsed="false">
      <c r="H64" s="210"/>
      <c r="I64" s="210"/>
      <c r="J64" s="210"/>
    </row>
    <row r="65" customFormat="false" ht="15.6" hidden="false" customHeight="false" outlineLevel="0" collapsed="false">
      <c r="H65" s="210"/>
      <c r="I65" s="210"/>
      <c r="J65" s="210"/>
    </row>
    <row r="66" customFormat="false" ht="15.6" hidden="false" customHeight="false" outlineLevel="0" collapsed="false">
      <c r="H66" s="210"/>
      <c r="I66" s="210"/>
      <c r="J66" s="210"/>
    </row>
    <row r="67" customFormat="false" ht="15.6" hidden="false" customHeight="false" outlineLevel="0" collapsed="false">
      <c r="H67" s="210"/>
      <c r="I67" s="210"/>
      <c r="J67" s="210"/>
    </row>
    <row r="68" customFormat="false" ht="15.6" hidden="false" customHeight="false" outlineLevel="0" collapsed="false">
      <c r="H68" s="210"/>
      <c r="I68" s="210"/>
      <c r="J68" s="210"/>
    </row>
    <row r="69" customFormat="false" ht="15.6" hidden="false" customHeight="false" outlineLevel="0" collapsed="false">
      <c r="H69" s="210"/>
      <c r="I69" s="210"/>
      <c r="J69" s="210"/>
    </row>
    <row r="70" customFormat="false" ht="15.6" hidden="false" customHeight="false" outlineLevel="0" collapsed="false">
      <c r="H70" s="210"/>
      <c r="I70" s="210"/>
      <c r="J70" s="210"/>
    </row>
    <row r="71" customFormat="false" ht="15.6" hidden="false" customHeight="false" outlineLevel="0" collapsed="false">
      <c r="H71" s="210"/>
      <c r="I71" s="210"/>
      <c r="J71" s="210"/>
    </row>
    <row r="72" customFormat="false" ht="15.6" hidden="false" customHeight="false" outlineLevel="0" collapsed="false">
      <c r="H72" s="210"/>
      <c r="I72" s="210"/>
      <c r="J72" s="210"/>
    </row>
    <row r="73" customFormat="false" ht="15.6" hidden="false" customHeight="false" outlineLevel="0" collapsed="false">
      <c r="H73" s="210"/>
      <c r="I73" s="210"/>
      <c r="J73" s="210"/>
    </row>
    <row r="74" customFormat="false" ht="15.75" hidden="false" customHeight="true" outlineLevel="0" collapsed="false">
      <c r="H74" s="210"/>
      <c r="I74" s="210"/>
      <c r="J74" s="210"/>
    </row>
    <row r="75" customFormat="false" ht="15" hidden="false" customHeight="true" outlineLevel="0" collapsed="false">
      <c r="H75" s="210"/>
      <c r="I75" s="210"/>
      <c r="J75" s="210"/>
    </row>
    <row r="76" customFormat="false" ht="15.6" hidden="false" customHeight="false" outlineLevel="0" collapsed="false">
      <c r="H76" s="210"/>
      <c r="I76" s="210"/>
      <c r="J76" s="210"/>
    </row>
    <row r="77" customFormat="false" ht="15.6" hidden="false" customHeight="false" outlineLevel="0" collapsed="false">
      <c r="H77" s="210"/>
      <c r="I77" s="210"/>
      <c r="J77" s="210"/>
    </row>
    <row r="78" customFormat="false" ht="15.6" hidden="false" customHeight="false" outlineLevel="0" collapsed="false">
      <c r="H78" s="210"/>
      <c r="I78" s="210"/>
      <c r="J78" s="210"/>
    </row>
    <row r="79" customFormat="false" ht="15.6" hidden="false" customHeight="false" outlineLevel="0" collapsed="false">
      <c r="H79" s="210"/>
      <c r="I79" s="210"/>
      <c r="J79" s="210"/>
    </row>
    <row r="80" customFormat="false" ht="15.6" hidden="false" customHeight="false" outlineLevel="0" collapsed="false">
      <c r="H80" s="210"/>
      <c r="I80" s="210"/>
      <c r="J80" s="210"/>
    </row>
    <row r="81" customFormat="false" ht="15.6" hidden="false" customHeight="false" outlineLevel="0" collapsed="false">
      <c r="H81" s="210"/>
      <c r="I81" s="210"/>
      <c r="J81" s="210"/>
    </row>
    <row r="82" customFormat="false" ht="15.6" hidden="false" customHeight="false" outlineLevel="0" collapsed="false">
      <c r="H82" s="210"/>
      <c r="I82" s="210"/>
      <c r="J82" s="210"/>
    </row>
    <row r="83" customFormat="false" ht="15.6" hidden="false" customHeight="false" outlineLevel="0" collapsed="false">
      <c r="H83" s="210"/>
      <c r="I83" s="210"/>
      <c r="J83" s="210"/>
    </row>
    <row r="84" customFormat="false" ht="15.75" hidden="false" customHeight="true" outlineLevel="0" collapsed="false">
      <c r="H84" s="210"/>
      <c r="I84" s="210"/>
      <c r="J84" s="210"/>
    </row>
    <row r="85" customFormat="false" ht="15" hidden="false" customHeight="true" outlineLevel="0" collapsed="false">
      <c r="H85" s="210"/>
      <c r="I85" s="210"/>
      <c r="J85" s="210"/>
    </row>
    <row r="86" customFormat="false" ht="65.1" hidden="false" customHeight="true" outlineLevel="0" collapsed="false">
      <c r="H86" s="210"/>
      <c r="I86" s="210"/>
      <c r="J86" s="210"/>
    </row>
    <row r="87" customFormat="false" ht="15.6" hidden="false" customHeight="false" outlineLevel="0" collapsed="false">
      <c r="H87" s="210"/>
      <c r="I87" s="210"/>
      <c r="J87" s="210"/>
    </row>
    <row r="88" customFormat="false" ht="15.6" hidden="false" customHeight="false" outlineLevel="0" collapsed="false">
      <c r="H88" s="210"/>
      <c r="I88" s="210"/>
      <c r="J88" s="210"/>
    </row>
    <row r="89" customFormat="false" ht="15.6" hidden="false" customHeight="false" outlineLevel="0" collapsed="false">
      <c r="H89" s="210"/>
      <c r="I89" s="210"/>
      <c r="J89" s="210"/>
    </row>
    <row r="90" customFormat="false" ht="15.6" hidden="false" customHeight="false" outlineLevel="0" collapsed="false">
      <c r="H90" s="210"/>
      <c r="I90" s="210"/>
      <c r="J90" s="210"/>
    </row>
    <row r="91" customFormat="false" ht="15.6" hidden="false" customHeight="false" outlineLevel="0" collapsed="false">
      <c r="H91" s="210"/>
      <c r="I91" s="210"/>
      <c r="J91" s="210"/>
    </row>
    <row r="92" customFormat="false" ht="15.6" hidden="false" customHeight="false" outlineLevel="0" collapsed="false">
      <c r="H92" s="210"/>
      <c r="I92" s="210"/>
      <c r="J92" s="210"/>
    </row>
    <row r="93" customFormat="false" ht="15.6" hidden="false" customHeight="false" outlineLevel="0" collapsed="false">
      <c r="H93" s="210"/>
      <c r="I93" s="210"/>
      <c r="J93" s="210"/>
    </row>
    <row r="94" customFormat="false" ht="15.75" hidden="false" customHeight="true" outlineLevel="0" collapsed="false">
      <c r="H94" s="210"/>
      <c r="I94" s="210"/>
      <c r="J94" s="210"/>
    </row>
    <row r="95" customFormat="false" ht="15" hidden="false" customHeight="true" outlineLevel="0" collapsed="false">
      <c r="H95" s="210"/>
      <c r="I95" s="210"/>
      <c r="J95" s="210"/>
    </row>
    <row r="96" customFormat="false" ht="15.6" hidden="false" customHeight="false" outlineLevel="0" collapsed="false">
      <c r="H96" s="210"/>
      <c r="I96" s="210"/>
      <c r="J96" s="210"/>
    </row>
    <row r="97" customFormat="false" ht="15.6" hidden="false" customHeight="false" outlineLevel="0" collapsed="false">
      <c r="H97" s="210"/>
      <c r="I97" s="210"/>
      <c r="J97" s="210"/>
    </row>
    <row r="98" customFormat="false" ht="15.6" hidden="false" customHeight="false" outlineLevel="0" collapsed="false">
      <c r="H98" s="210"/>
      <c r="I98" s="210"/>
      <c r="J98" s="210"/>
    </row>
    <row r="99" customFormat="false" ht="15.6" hidden="false" customHeight="false" outlineLevel="0" collapsed="false">
      <c r="H99" s="210"/>
      <c r="I99" s="210"/>
      <c r="J99" s="210"/>
    </row>
    <row r="100" customFormat="false" ht="15.6" hidden="false" customHeight="false" outlineLevel="0" collapsed="false">
      <c r="H100" s="210"/>
      <c r="I100" s="210"/>
      <c r="J100" s="210"/>
    </row>
    <row r="101" customFormat="false" ht="15.6" hidden="false" customHeight="false" outlineLevel="0" collapsed="false">
      <c r="H101" s="210"/>
      <c r="I101" s="210"/>
      <c r="J101" s="210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B25" activeCellId="0" sqref="B25"/>
    </sheetView>
  </sheetViews>
  <sheetFormatPr defaultColWidth="8.66015625" defaultRowHeight="15.6" zeroHeight="false" outlineLevelRow="0" outlineLevelCol="0"/>
  <cols>
    <col collapsed="false" customWidth="true" hidden="false" outlineLevel="0" max="1" min="1" style="210" width="56.87"/>
    <col collapsed="false" customWidth="true" hidden="false" outlineLevel="0" max="2" min="2" style="210" width="90.1"/>
    <col collapsed="false" customWidth="true" hidden="false" outlineLevel="0" max="3" min="3" style="210" width="62.33"/>
    <col collapsed="false" customWidth="true" hidden="false" outlineLevel="0" max="4" min="4" style="210" width="41.43"/>
    <col collapsed="false" customWidth="true" hidden="false" outlineLevel="0" max="5" min="5" style="210" width="36.66"/>
    <col collapsed="false" customWidth="true" hidden="false" outlineLevel="0" max="7" min="6" style="210" width="12.88"/>
    <col collapsed="false" customWidth="true" hidden="false" outlineLevel="0" max="8" min="8" style="211" width="15.66"/>
    <col collapsed="false" customWidth="true" hidden="false" outlineLevel="0" max="9" min="9" style="212" width="15.66"/>
    <col collapsed="false" customWidth="true" hidden="false" outlineLevel="0" max="10" min="10" style="212" width="17.99"/>
    <col collapsed="false" customWidth="true" hidden="false" outlineLevel="0" max="11" min="11" style="210" width="12.66"/>
    <col collapsed="false" customWidth="true" hidden="false" outlineLevel="0" max="12" min="12" style="210" width="19.55"/>
    <col collapsed="false" customWidth="true" hidden="false" outlineLevel="0" max="13" min="13" style="210" width="15.55"/>
    <col collapsed="false" customWidth="true" hidden="false" outlineLevel="0" max="14" min="14" style="210" width="14.99"/>
    <col collapsed="false" customWidth="true" hidden="false" outlineLevel="0" max="17" min="15" style="210" width="18.87"/>
    <col collapsed="false" customWidth="false" hidden="false" outlineLevel="0" max="257" min="18" style="210" width="8.66"/>
  </cols>
  <sheetData>
    <row r="1" customFormat="false" ht="15.6" hidden="false" customHeight="false" outlineLevel="0" collapsed="false">
      <c r="B1" s="213"/>
    </row>
    <row r="2" customFormat="false" ht="15.6" hidden="false" customHeight="false" outlineLevel="0" collapsed="false">
      <c r="A2" s="214"/>
      <c r="B2" s="215" t="s">
        <v>56</v>
      </c>
      <c r="C2" s="214"/>
      <c r="D2" s="214"/>
      <c r="E2" s="214"/>
      <c r="F2" s="214"/>
      <c r="G2" s="214"/>
      <c r="H2" s="216"/>
      <c r="I2" s="217"/>
      <c r="J2" s="217"/>
      <c r="K2" s="214"/>
      <c r="L2" s="214"/>
      <c r="M2" s="214"/>
    </row>
    <row r="3" customFormat="false" ht="15.6" hidden="false" customHeight="false" outlineLevel="0" collapsed="false">
      <c r="B3" s="214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15.6" hidden="false" customHeight="false" outlineLevel="0" collapsed="false">
      <c r="A4" s="214"/>
      <c r="B4" s="219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5.6" hidden="false" customHeight="false" outlineLevel="0" collapsed="false">
      <c r="A5" s="220" t="s">
        <v>361</v>
      </c>
      <c r="B5" s="220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</row>
    <row r="6" customFormat="false" ht="15.6" hidden="false" customHeight="false" outlineLevel="0" collapsed="false">
      <c r="A6" s="222" t="s">
        <v>59</v>
      </c>
      <c r="B6" s="222"/>
      <c r="C6" s="214"/>
      <c r="D6" s="214"/>
      <c r="E6" s="214"/>
      <c r="F6" s="214"/>
      <c r="G6" s="214"/>
      <c r="H6" s="216"/>
      <c r="I6" s="217"/>
      <c r="J6" s="217"/>
      <c r="K6" s="214"/>
      <c r="L6" s="214"/>
      <c r="M6" s="214"/>
    </row>
    <row r="7" customFormat="false" ht="15.6" hidden="false" customHeight="false" outlineLevel="0" collapsed="false">
      <c r="A7" s="214"/>
      <c r="B7" s="223"/>
      <c r="C7" s="214"/>
      <c r="D7" s="214"/>
      <c r="E7" s="214"/>
      <c r="F7" s="214"/>
      <c r="G7" s="214"/>
      <c r="H7" s="216"/>
      <c r="I7" s="217"/>
      <c r="J7" s="217"/>
      <c r="K7" s="214"/>
      <c r="L7" s="214"/>
      <c r="M7" s="214"/>
    </row>
    <row r="8" customFormat="false" ht="15.6" hidden="false" customHeight="false" outlineLevel="0" collapsed="false">
      <c r="A8" s="224" t="s">
        <v>329</v>
      </c>
      <c r="B8" s="224"/>
      <c r="C8" s="221"/>
      <c r="D8" s="214"/>
      <c r="E8" s="214"/>
      <c r="F8" s="214"/>
      <c r="G8" s="214"/>
      <c r="H8" s="216"/>
      <c r="I8" s="217"/>
      <c r="J8" s="217"/>
      <c r="K8" s="214"/>
      <c r="L8" s="214"/>
      <c r="M8" s="214"/>
    </row>
    <row r="9" customFormat="false" ht="15.6" hidden="false" customHeight="false" outlineLevel="0" collapsed="false">
      <c r="A9" s="220" t="s">
        <v>330</v>
      </c>
      <c r="B9" s="220"/>
      <c r="C9" s="221"/>
      <c r="D9" s="214"/>
      <c r="E9" s="214"/>
      <c r="F9" s="214"/>
      <c r="G9" s="214"/>
      <c r="H9" s="216"/>
      <c r="I9" s="217"/>
      <c r="J9" s="217"/>
      <c r="K9" s="214"/>
      <c r="L9" s="214"/>
      <c r="M9" s="214"/>
    </row>
    <row r="10" customFormat="false" ht="15.6" hidden="false" customHeight="false" outlineLevel="0" collapsed="false">
      <c r="A10" s="220" t="s">
        <v>331</v>
      </c>
      <c r="B10" s="220"/>
      <c r="C10" s="221"/>
      <c r="D10" s="214"/>
      <c r="E10" s="214"/>
      <c r="F10" s="214"/>
      <c r="G10" s="214"/>
      <c r="H10" s="216"/>
      <c r="I10" s="217"/>
      <c r="J10" s="217"/>
      <c r="K10" s="214"/>
      <c r="L10" s="214"/>
      <c r="M10" s="214"/>
    </row>
    <row r="11" customFormat="false" ht="15.6" hidden="false" customHeight="false" outlineLevel="0" collapsed="false">
      <c r="B11" s="225"/>
    </row>
    <row r="12" customFormat="false" ht="15.6" hidden="false" customHeight="false" outlineLevel="0" collapsed="false">
      <c r="B12" s="225"/>
    </row>
    <row r="13" customFormat="false" ht="15.75" hidden="false" customHeight="true" outlineLevel="0" collapsed="false">
      <c r="A13" s="227" t="s">
        <v>332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8"/>
      <c r="S13" s="228"/>
    </row>
    <row r="14" customFormat="false" ht="15.75" hidden="false" customHeight="true" outlineLevel="0" collapsed="false"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8"/>
      <c r="S14" s="228"/>
    </row>
    <row r="15" customFormat="false" ht="15.6" hidden="false" customHeight="false" outlineLevel="0" collapsed="false">
      <c r="A15" s="225" t="s">
        <v>333</v>
      </c>
      <c r="B15" s="228"/>
      <c r="H15" s="210"/>
      <c r="I15" s="210"/>
      <c r="J15" s="210"/>
    </row>
    <row r="16" customFormat="false" ht="14.4" hidden="false" customHeight="true" outlineLevel="0" collapsed="false">
      <c r="A16" s="228"/>
      <c r="B16" s="228"/>
      <c r="H16" s="210"/>
      <c r="I16" s="210"/>
      <c r="J16" s="210"/>
    </row>
    <row r="17" s="231" customFormat="true" ht="15" hidden="false" customHeight="true" outlineLevel="0" collapsed="false">
      <c r="A17" s="235"/>
      <c r="B17" s="235"/>
    </row>
    <row r="18" customFormat="false" ht="15" hidden="false" customHeight="true" outlineLevel="0" collapsed="false">
      <c r="A18" s="236" t="s">
        <v>334</v>
      </c>
      <c r="B18" s="236" t="s">
        <v>335</v>
      </c>
      <c r="H18" s="210"/>
      <c r="I18" s="210"/>
      <c r="J18" s="210"/>
    </row>
    <row r="19" customFormat="false" ht="15" hidden="false" customHeight="true" outlineLevel="0" collapsed="false">
      <c r="A19" s="236"/>
      <c r="B19" s="236"/>
      <c r="H19" s="210"/>
      <c r="I19" s="210"/>
      <c r="J19" s="210"/>
    </row>
    <row r="20" customFormat="false" ht="15" hidden="false" customHeight="true" outlineLevel="0" collapsed="false">
      <c r="A20" s="236" t="s">
        <v>336</v>
      </c>
      <c r="B20" s="237"/>
      <c r="H20" s="210"/>
      <c r="I20" s="210"/>
      <c r="J20" s="210"/>
    </row>
    <row r="21" customFormat="false" ht="15" hidden="false" customHeight="true" outlineLevel="0" collapsed="false">
      <c r="A21" s="236"/>
      <c r="B21" s="237"/>
      <c r="H21" s="210"/>
      <c r="I21" s="210"/>
      <c r="J21" s="210"/>
    </row>
    <row r="22" customFormat="false" ht="15" hidden="false" customHeight="true" outlineLevel="0" collapsed="false">
      <c r="A22" s="237"/>
      <c r="B22" s="237"/>
      <c r="H22" s="210"/>
      <c r="I22" s="210"/>
      <c r="J22" s="210"/>
    </row>
    <row r="23" customFormat="false" ht="15" hidden="false" customHeight="true" outlineLevel="0" collapsed="false">
      <c r="A23" s="237"/>
      <c r="B23" s="237"/>
      <c r="H23" s="210"/>
      <c r="I23" s="210"/>
      <c r="J23" s="210"/>
    </row>
    <row r="24" customFormat="false" ht="15" hidden="false" customHeight="true" outlineLevel="0" collapsed="false">
      <c r="A24" s="236" t="s">
        <v>339</v>
      </c>
      <c r="B24" s="237"/>
      <c r="H24" s="210"/>
      <c r="I24" s="210"/>
      <c r="J24" s="210"/>
    </row>
    <row r="25" customFormat="false" ht="15" hidden="false" customHeight="true" outlineLevel="0" collapsed="false">
      <c r="A25" s="236"/>
      <c r="B25" s="237"/>
      <c r="H25" s="210"/>
      <c r="I25" s="210"/>
      <c r="J25" s="210"/>
    </row>
    <row r="26" customFormat="false" ht="15" hidden="false" customHeight="true" outlineLevel="0" collapsed="false">
      <c r="A26" s="237"/>
      <c r="B26" s="237"/>
      <c r="H26" s="210"/>
      <c r="I26" s="210"/>
      <c r="J26" s="210"/>
    </row>
    <row r="27" customFormat="false" ht="15" hidden="false" customHeight="true" outlineLevel="0" collapsed="false">
      <c r="A27" s="237"/>
      <c r="B27" s="237"/>
      <c r="H27" s="210"/>
      <c r="I27" s="210"/>
      <c r="J27" s="210"/>
    </row>
    <row r="28" customFormat="false" ht="15" hidden="false" customHeight="true" outlineLevel="0" collapsed="false">
      <c r="A28" s="236" t="s">
        <v>342</v>
      </c>
      <c r="B28" s="237"/>
      <c r="H28" s="210"/>
      <c r="I28" s="210"/>
      <c r="J28" s="210"/>
    </row>
    <row r="29" customFormat="false" ht="15" hidden="false" customHeight="true" outlineLevel="0" collapsed="false">
      <c r="A29" s="236"/>
      <c r="B29" s="237"/>
      <c r="H29" s="210"/>
      <c r="I29" s="210"/>
      <c r="J29" s="210"/>
    </row>
    <row r="30" customFormat="false" ht="15" hidden="false" customHeight="true" outlineLevel="0" collapsed="false">
      <c r="A30" s="237"/>
      <c r="B30" s="237"/>
      <c r="H30" s="210"/>
      <c r="I30" s="210"/>
      <c r="J30" s="210"/>
    </row>
    <row r="31" customFormat="false" ht="15" hidden="false" customHeight="true" outlineLevel="0" collapsed="false">
      <c r="A31" s="237"/>
      <c r="B31" s="237"/>
      <c r="H31" s="210"/>
      <c r="I31" s="210"/>
      <c r="J31" s="210"/>
    </row>
    <row r="32" customFormat="false" ht="15" hidden="false" customHeight="true" outlineLevel="0" collapsed="false">
      <c r="A32" s="236" t="s">
        <v>345</v>
      </c>
      <c r="B32" s="237"/>
      <c r="H32" s="210"/>
      <c r="I32" s="210"/>
      <c r="J32" s="210"/>
    </row>
    <row r="33" customFormat="false" ht="37.5" hidden="false" customHeight="true" outlineLevel="0" collapsed="false">
      <c r="A33" s="236"/>
      <c r="B33" s="237"/>
      <c r="H33" s="210"/>
      <c r="I33" s="210"/>
      <c r="J33" s="210"/>
    </row>
    <row r="34" customFormat="false" ht="31.5" hidden="false" customHeight="true" outlineLevel="0" collapsed="false">
      <c r="A34" s="236"/>
      <c r="B34" s="237"/>
      <c r="H34" s="210"/>
      <c r="I34" s="210"/>
      <c r="J34" s="210"/>
    </row>
    <row r="35" customFormat="false" ht="15" hidden="false" customHeight="true" outlineLevel="0" collapsed="false">
      <c r="A35" s="237"/>
      <c r="B35" s="237"/>
      <c r="H35" s="210"/>
      <c r="I35" s="210"/>
      <c r="J35" s="210"/>
    </row>
    <row r="36" customFormat="false" ht="15" hidden="false" customHeight="true" outlineLevel="0" collapsed="false">
      <c r="A36" s="237"/>
      <c r="B36" s="237"/>
      <c r="H36" s="210"/>
      <c r="I36" s="210"/>
      <c r="J36" s="210"/>
    </row>
    <row r="37" customFormat="false" ht="15" hidden="false" customHeight="true" outlineLevel="0" collapsed="false">
      <c r="A37" s="237"/>
      <c r="B37" s="237"/>
      <c r="H37" s="210"/>
      <c r="I37" s="210"/>
      <c r="J37" s="210"/>
    </row>
    <row r="38" customFormat="false" ht="15" hidden="false" customHeight="true" outlineLevel="0" collapsed="false">
      <c r="A38" s="237"/>
      <c r="B38" s="237"/>
      <c r="H38" s="210"/>
      <c r="I38" s="210"/>
      <c r="J38" s="210"/>
    </row>
    <row r="39" customFormat="false" ht="15" hidden="false" customHeight="true" outlineLevel="0" collapsed="false">
      <c r="A39" s="237"/>
      <c r="B39" s="237"/>
      <c r="H39" s="210"/>
      <c r="I39" s="210"/>
      <c r="J39" s="210"/>
    </row>
    <row r="40" customFormat="false" ht="15" hidden="false" customHeight="true" outlineLevel="0" collapsed="false">
      <c r="A40" s="237"/>
      <c r="B40" s="237"/>
      <c r="H40" s="210"/>
      <c r="I40" s="210"/>
      <c r="J40" s="210"/>
    </row>
    <row r="41" customFormat="false" ht="15" hidden="false" customHeight="true" outlineLevel="0" collapsed="false">
      <c r="A41" s="236" t="s">
        <v>352</v>
      </c>
      <c r="B41" s="237"/>
      <c r="H41" s="210"/>
      <c r="I41" s="210"/>
      <c r="J41" s="210"/>
    </row>
    <row r="42" customFormat="false" ht="15" hidden="false" customHeight="true" outlineLevel="0" collapsed="false">
      <c r="A42" s="236"/>
      <c r="B42" s="237"/>
      <c r="H42" s="210"/>
      <c r="I42" s="210"/>
      <c r="J42" s="210"/>
    </row>
    <row r="43" customFormat="false" ht="15" hidden="false" customHeight="true" outlineLevel="0" collapsed="false">
      <c r="A43" s="237"/>
      <c r="B43" s="237"/>
      <c r="H43" s="210"/>
      <c r="I43" s="210"/>
      <c r="J43" s="210"/>
    </row>
    <row r="44" customFormat="false" ht="15" hidden="false" customHeight="true" outlineLevel="0" collapsed="false">
      <c r="A44" s="237"/>
      <c r="B44" s="237"/>
      <c r="H44" s="210"/>
      <c r="I44" s="210"/>
      <c r="J44" s="210"/>
    </row>
    <row r="45" customFormat="false" ht="15" hidden="false" customHeight="true" outlineLevel="0" collapsed="false">
      <c r="A45" s="236" t="s">
        <v>355</v>
      </c>
      <c r="B45" s="237"/>
      <c r="H45" s="210"/>
      <c r="I45" s="210"/>
      <c r="J45" s="210"/>
    </row>
    <row r="46" customFormat="false" ht="15" hidden="false" customHeight="true" outlineLevel="0" collapsed="false">
      <c r="A46" s="236"/>
      <c r="B46" s="237"/>
      <c r="H46" s="210"/>
      <c r="I46" s="210"/>
      <c r="J46" s="210"/>
    </row>
    <row r="47" customFormat="false" ht="15" hidden="false" customHeight="true" outlineLevel="0" collapsed="false">
      <c r="A47" s="237"/>
      <c r="B47" s="237"/>
      <c r="H47" s="210"/>
      <c r="I47" s="210"/>
      <c r="J47" s="210"/>
    </row>
    <row r="48" customFormat="false" ht="15" hidden="false" customHeight="true" outlineLevel="0" collapsed="false">
      <c r="A48" s="237"/>
      <c r="B48" s="237"/>
      <c r="H48" s="210"/>
      <c r="I48" s="210"/>
      <c r="J48" s="210"/>
    </row>
    <row r="49" customFormat="false" ht="15" hidden="false" customHeight="true" outlineLevel="0" collapsed="false">
      <c r="A49" s="236" t="s">
        <v>358</v>
      </c>
      <c r="B49" s="237"/>
      <c r="H49" s="210"/>
      <c r="I49" s="210"/>
      <c r="J49" s="210"/>
    </row>
    <row r="50" customFormat="false" ht="15" hidden="false" customHeight="true" outlineLevel="0" collapsed="false">
      <c r="A50" s="236"/>
      <c r="B50" s="237"/>
      <c r="H50" s="210"/>
      <c r="I50" s="210"/>
      <c r="J50" s="210"/>
    </row>
    <row r="51" customFormat="false" ht="15" hidden="false" customHeight="true" outlineLevel="0" collapsed="false">
      <c r="A51" s="237"/>
      <c r="B51" s="237"/>
      <c r="H51" s="210"/>
      <c r="I51" s="210"/>
      <c r="J51" s="210"/>
    </row>
    <row r="52" customFormat="false" ht="15" hidden="false" customHeight="true" outlineLevel="0" collapsed="false">
      <c r="A52" s="237"/>
      <c r="B52" s="237"/>
      <c r="H52" s="210"/>
      <c r="I52" s="210"/>
      <c r="J52" s="210"/>
    </row>
    <row r="53" customFormat="false" ht="15" hidden="false" customHeight="true" outlineLevel="0" collapsed="false">
      <c r="H53" s="210"/>
      <c r="I53" s="210"/>
      <c r="J53" s="210"/>
    </row>
    <row r="54" customFormat="false" ht="15" hidden="false" customHeight="true" outlineLevel="0" collapsed="false">
      <c r="H54" s="210"/>
      <c r="I54" s="210"/>
      <c r="J54" s="210"/>
    </row>
    <row r="55" customFormat="false" ht="15" hidden="false" customHeight="true" outlineLevel="0" collapsed="false">
      <c r="H55" s="210"/>
      <c r="I55" s="210"/>
      <c r="J55" s="210"/>
    </row>
    <row r="56" customFormat="false" ht="15" hidden="false" customHeight="true" outlineLevel="0" collapsed="false">
      <c r="H56" s="210"/>
      <c r="I56" s="210"/>
      <c r="J56" s="210"/>
    </row>
    <row r="57" customFormat="false" ht="15" hidden="false" customHeight="true" outlineLevel="0" collapsed="false">
      <c r="H57" s="210"/>
      <c r="I57" s="210"/>
      <c r="J57" s="210"/>
    </row>
    <row r="58" customFormat="false" ht="15" hidden="false" customHeight="true" outlineLevel="0" collapsed="false">
      <c r="H58" s="210"/>
      <c r="I58" s="210"/>
      <c r="J58" s="210"/>
    </row>
    <row r="59" customFormat="false" ht="15" hidden="false" customHeight="true" outlineLevel="0" collapsed="false">
      <c r="H59" s="210"/>
      <c r="I59" s="210"/>
      <c r="J59" s="210"/>
    </row>
    <row r="60" customFormat="false" ht="15" hidden="false" customHeight="true" outlineLevel="0" collapsed="false">
      <c r="H60" s="210"/>
      <c r="I60" s="210"/>
      <c r="J60" s="210"/>
    </row>
    <row r="61" customFormat="false" ht="15" hidden="false" customHeight="true" outlineLevel="0" collapsed="false">
      <c r="H61" s="210"/>
      <c r="I61" s="210"/>
      <c r="J61" s="210"/>
    </row>
    <row r="62" customFormat="false" ht="15" hidden="false" customHeight="true" outlineLevel="0" collapsed="false">
      <c r="H62" s="210"/>
      <c r="I62" s="210"/>
      <c r="J62" s="210"/>
    </row>
    <row r="63" customFormat="false" ht="15" hidden="false" customHeight="true" outlineLevel="0" collapsed="false">
      <c r="H63" s="210"/>
      <c r="I63" s="210"/>
      <c r="J63" s="210"/>
    </row>
    <row r="64" customFormat="false" ht="15" hidden="false" customHeight="true" outlineLevel="0" collapsed="false">
      <c r="H64" s="210"/>
      <c r="I64" s="210"/>
      <c r="J64" s="210"/>
    </row>
    <row r="65" customFormat="false" ht="15" hidden="false" customHeight="true" outlineLevel="0" collapsed="false">
      <c r="H65" s="210"/>
      <c r="I65" s="210"/>
      <c r="J65" s="210"/>
    </row>
    <row r="66" customFormat="false" ht="15" hidden="false" customHeight="true" outlineLevel="0" collapsed="false">
      <c r="H66" s="210"/>
      <c r="I66" s="210"/>
      <c r="J66" s="210"/>
    </row>
    <row r="67" customFormat="false" ht="15" hidden="false" customHeight="true" outlineLevel="0" collapsed="false">
      <c r="H67" s="210"/>
      <c r="I67" s="210"/>
      <c r="J67" s="210"/>
    </row>
    <row r="68" customFormat="false" ht="15" hidden="false" customHeight="true" outlineLevel="0" collapsed="false">
      <c r="H68" s="210"/>
      <c r="I68" s="210"/>
      <c r="J68" s="210"/>
    </row>
    <row r="69" customFormat="false" ht="15" hidden="false" customHeight="true" outlineLevel="0" collapsed="false">
      <c r="H69" s="210"/>
      <c r="I69" s="210"/>
      <c r="J69" s="210"/>
    </row>
    <row r="70" customFormat="false" ht="15" hidden="false" customHeight="true" outlineLevel="0" collapsed="false">
      <c r="H70" s="210"/>
      <c r="I70" s="210"/>
      <c r="J70" s="210"/>
    </row>
    <row r="71" customFormat="false" ht="15" hidden="false" customHeight="true" outlineLevel="0" collapsed="false">
      <c r="H71" s="210"/>
      <c r="I71" s="210"/>
      <c r="J71" s="210"/>
    </row>
    <row r="72" customFormat="false" ht="15" hidden="false" customHeight="true" outlineLevel="0" collapsed="false">
      <c r="H72" s="210"/>
      <c r="I72" s="210"/>
      <c r="J72" s="210"/>
    </row>
    <row r="73" customFormat="false" ht="15" hidden="false" customHeight="true" outlineLevel="0" collapsed="false">
      <c r="H73" s="210"/>
      <c r="I73" s="210"/>
      <c r="J73" s="210"/>
    </row>
    <row r="74" customFormat="false" ht="15" hidden="false" customHeight="true" outlineLevel="0" collapsed="false">
      <c r="H74" s="210"/>
      <c r="I74" s="210"/>
      <c r="J74" s="210"/>
    </row>
    <row r="75" customFormat="false" ht="15" hidden="false" customHeight="true" outlineLevel="0" collapsed="false">
      <c r="H75" s="210"/>
      <c r="I75" s="210"/>
      <c r="J75" s="210"/>
    </row>
    <row r="76" customFormat="false" ht="15" hidden="false" customHeight="true" outlineLevel="0" collapsed="false">
      <c r="H76" s="210"/>
      <c r="I76" s="210"/>
      <c r="J76" s="210"/>
    </row>
    <row r="77" customFormat="false" ht="15" hidden="false" customHeight="true" outlineLevel="0" collapsed="false">
      <c r="H77" s="210"/>
      <c r="I77" s="210"/>
      <c r="J77" s="210"/>
    </row>
    <row r="78" customFormat="false" ht="15" hidden="false" customHeight="true" outlineLevel="0" collapsed="false">
      <c r="H78" s="210"/>
      <c r="I78" s="210"/>
      <c r="J78" s="210"/>
    </row>
    <row r="79" customFormat="false" ht="15" hidden="false" customHeight="true" outlineLevel="0" collapsed="false">
      <c r="H79" s="210"/>
      <c r="I79" s="210"/>
      <c r="J79" s="210"/>
    </row>
    <row r="80" customFormat="false" ht="15" hidden="false" customHeight="true" outlineLevel="0" collapsed="false">
      <c r="H80" s="210"/>
      <c r="I80" s="210"/>
      <c r="J80" s="210"/>
    </row>
    <row r="81" customFormat="false" ht="15" hidden="false" customHeight="true" outlineLevel="0" collapsed="false">
      <c r="H81" s="210"/>
      <c r="I81" s="210"/>
      <c r="J81" s="210"/>
    </row>
    <row r="82" customFormat="false" ht="15" hidden="false" customHeight="true" outlineLevel="0" collapsed="false">
      <c r="H82" s="210"/>
      <c r="I82" s="210"/>
      <c r="J82" s="210"/>
    </row>
    <row r="83" customFormat="false" ht="15" hidden="false" customHeight="true" outlineLevel="0" collapsed="false">
      <c r="H83" s="210"/>
      <c r="I83" s="210"/>
      <c r="J83" s="210"/>
    </row>
    <row r="84" customFormat="false" ht="15" hidden="false" customHeight="true" outlineLevel="0" collapsed="false">
      <c r="H84" s="210"/>
      <c r="I84" s="210"/>
      <c r="J84" s="210"/>
    </row>
    <row r="85" customFormat="false" ht="15" hidden="false" customHeight="true" outlineLevel="0" collapsed="false">
      <c r="H85" s="210"/>
      <c r="I85" s="210"/>
      <c r="J85" s="210"/>
    </row>
    <row r="86" customFormat="false" ht="15" hidden="false" customHeight="true" outlineLevel="0" collapsed="false">
      <c r="H86" s="210"/>
      <c r="I86" s="210"/>
      <c r="J86" s="210"/>
    </row>
    <row r="87" customFormat="false" ht="15" hidden="false" customHeight="true" outlineLevel="0" collapsed="false">
      <c r="H87" s="210"/>
      <c r="I87" s="210"/>
      <c r="J87" s="210"/>
    </row>
    <row r="88" customFormat="false" ht="15" hidden="false" customHeight="true" outlineLevel="0" collapsed="false">
      <c r="H88" s="210"/>
      <c r="I88" s="210"/>
      <c r="J88" s="210"/>
    </row>
    <row r="89" customFormat="false" ht="15" hidden="false" customHeight="true" outlineLevel="0" collapsed="false">
      <c r="H89" s="210"/>
      <c r="I89" s="210"/>
      <c r="J89" s="210"/>
    </row>
    <row r="90" customFormat="false" ht="15" hidden="false" customHeight="true" outlineLevel="0" collapsed="false">
      <c r="H90" s="210"/>
      <c r="I90" s="210"/>
      <c r="J90" s="210"/>
    </row>
    <row r="91" customFormat="false" ht="15" hidden="false" customHeight="true" outlineLevel="0" collapsed="false">
      <c r="H91" s="210"/>
      <c r="I91" s="210"/>
      <c r="J91" s="210"/>
    </row>
    <row r="92" customFormat="false" ht="15" hidden="false" customHeight="true" outlineLevel="0" collapsed="false">
      <c r="H92" s="210"/>
      <c r="I92" s="210"/>
      <c r="J92" s="210"/>
    </row>
    <row r="93" customFormat="false" ht="15" hidden="false" customHeight="true" outlineLevel="0" collapsed="false">
      <c r="H93" s="210"/>
      <c r="I93" s="210"/>
      <c r="J93" s="210"/>
    </row>
    <row r="94" customFormat="false" ht="15.6" hidden="false" customHeight="false" outlineLevel="0" collapsed="false">
      <c r="H94" s="210"/>
      <c r="I94" s="210"/>
      <c r="J94" s="210"/>
    </row>
    <row r="95" customFormat="false" ht="15.6" hidden="false" customHeight="false" outlineLevel="0" collapsed="false">
      <c r="H95" s="210"/>
      <c r="I95" s="210"/>
      <c r="J95" s="210"/>
    </row>
    <row r="96" customFormat="false" ht="15.6" hidden="false" customHeight="false" outlineLevel="0" collapsed="false">
      <c r="H96" s="210"/>
      <c r="I96" s="210"/>
      <c r="J96" s="210"/>
    </row>
    <row r="97" customFormat="false" ht="15.6" hidden="false" customHeight="false" outlineLevel="0" collapsed="false">
      <c r="H97" s="210"/>
      <c r="I97" s="210"/>
      <c r="J97" s="210"/>
    </row>
    <row r="98" customFormat="false" ht="15.6" hidden="false" customHeight="false" outlineLevel="0" collapsed="false">
      <c r="H98" s="210"/>
      <c r="I98" s="210"/>
      <c r="J98" s="210"/>
    </row>
    <row r="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17-04-05T20:45:54Z</cp:lastPrinted>
  <dcterms:modified xsi:type="dcterms:W3CDTF">2017-05-18T16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241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DE9C8B0A94D0FD4CBDD5987F382F2E56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Sousa, Katia de Oliveir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7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an 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343</vt:lpwstr>
  </property>
  <property fmtid="{D5CDD505-2E9C-101B-9397-08002B2CF9AE}" pid="21" name="Record Number">
    <vt:lpwstr>R0000442454</vt:lpwstr>
  </property>
  <property fmtid="{D5CDD505-2E9C-101B-9397-08002B2CF9AE}" pid="22" name="Sector IDB">
    <vt:lpwstr>51;#SOCIAL INVESTMENT|3f908695-d5b5-49f6-941f-76876b39564f</vt:lpwstr>
  </property>
  <property fmtid="{D5CDD505-2E9C-101B-9397-08002B2CF9AE}" pid="23" name="Series Operations IDB">
    <vt:lpwstr/>
  </property>
  <property fmtid="{D5CDD505-2E9C-101B-9397-08002B2CF9AE}" pid="24" name="Sub-Sector">
    <vt:lpwstr>52;#CITIZEN SAFETY|954fe912-dcd8-47cc-a622-637d228b7304</vt:lpwstr>
  </property>
  <property fmtid="{D5CDD505-2E9C-101B-9397-08002B2CF9AE}" pid="25" name="TaxCatchAll">
    <vt:lpwstr>33;#ORC|c028a4b2-ad8b-4cf4-9cac-a2ae6a778e23;#30;#Brazil|7deb27ec-6837-4974-9aa8-6cfbac841ef8;#52;#CITIZEN SAFETY|954fe912-dcd8-47cc-a622-637d228b7304;#51;#SOCIAL INVESTMENT|3f908695-d5b5-49f6-941f-76876b39564f;#7;#Goods and Services|5bfebf1b-9f1f-4411-b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101032275-3</vt:lpwstr>
  </property>
  <property fmtid="{D5CDD505-2E9C-101B-9397-08002B2CF9AE}" pid="30" name="_dlc_DocIdItemGuid">
    <vt:lpwstr>2c7f2df7-43e7-43bf-8fbf-20933e888728</vt:lpwstr>
  </property>
  <property fmtid="{D5CDD505-2E9C-101B-9397-08002B2CF9AE}" pid="31" name="_dlc_DocIdUrl">
    <vt:lpwstr>https://idbg.sharepoint.com/teams/EZ-BR-LON/BR-L1343/_layouts/15/DocIdRedir.aspx?ID=EZSHARE-1101032275-3, EZSHARE-1101032275-3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CITIZEN SAFETY|954fe912-dcd8-47cc-a622-637d228b7304</vt:lpwstr>
  </property>
  <property fmtid="{D5CDD505-2E9C-101B-9397-08002B2CF9AE}" pid="34" name="display_urn:schemas-microsoft-com:office:office#Author">
    <vt:lpwstr>Sousa, Katia de Oliveira</vt:lpwstr>
  </property>
  <property fmtid="{D5CDD505-2E9C-101B-9397-08002B2CF9AE}" pid="35" name="display_urn:schemas-microsoft-com:office:office#Editor">
    <vt:lpwstr>Sousa, Katia de Oliveira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SOCIAL INVESTMENT|3f908695-d5b5-49f6-941f-76876b39564f</vt:lpwstr>
  </property>
</Properties>
</file>