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4G_Atualiz.7.0" sheetId="1" state="visible" r:id="rId2"/>
    <sheet name="P.A. x Anexo Único" sheetId="2" state="hidden" r:id="rId3"/>
  </sheets>
  <definedNames>
    <definedName function="false" hidden="false" localSheetId="0" name="_xlnm.Print_Area" vbProcedure="false">'4G_Atualiz.7.0'!$B$2:$K$99</definedName>
    <definedName function="false" hidden="false" localSheetId="0" name="_xlnm.Print_Titles" vbProcedure="false">'4G_Atualiz.7.0'!$11:$15</definedName>
    <definedName function="false" hidden="true" localSheetId="0" name="_xlnm._FilterDatabase" vbProcedure="false">'4G_Atualiz.7.0'!$B$13:$K$85</definedName>
    <definedName function="false" hidden="false" name="Excel_BuiltIn_Print_Titles_1" vbProcedure="false">'4G_Atualiz.7.0'!$B$13:$AM$15</definedName>
    <definedName function="false" hidden="false" name="Excel_BuiltIn_Print_Titles_1_1" vbProcedure="false">'4G_Atualiz.7.0'!$B$13:$A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Sistema Ponta da Cadeia:
</t>
        </r>
        <r>
          <rPr>
            <sz val="9"/>
            <color rgb="FF000000"/>
            <rFont val="Tahoma"/>
            <family val="2"/>
          </rPr>
          <t xml:space="preserve">5984+17180+9602+31502=</t>
        </r>
        <r>
          <rPr>
            <b val="true"/>
            <sz val="9"/>
            <color rgb="FF000000"/>
            <rFont val="Tahoma"/>
            <family val="2"/>
          </rPr>
          <t xml:space="preserve">US$ 64.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5</xdr:rowOff>
              </xdr:from>
              <xdr:to>
                <xdr:col>8</xdr:col>
                <xdr:colOff>18</xdr:colOff>
                <xdr:row>38</xdr:row>
                <xdr:rowOff>1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</rPr>
          <t xml:space="preserve">pisa:
</t>
        </r>
        <r>
          <rPr>
            <sz val="9"/>
            <color rgb="FF000000"/>
            <rFont val="Tahoma"/>
            <family val="2"/>
          </rPr>
          <t xml:space="preserve">inclui a re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4</xdr:row>
                <xdr:rowOff>9</xdr:rowOff>
              </xdr:from>
              <xdr:to>
                <xdr:col>6</xdr:col>
                <xdr:colOff>6</xdr:colOff>
                <xdr:row>46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2"/>
          </rPr>
          <t xml:space="preserve">528 UH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47</xdr:row>
                <xdr:rowOff>1</xdr:rowOff>
              </xdr:from>
              <xdr:to>
                <xdr:col>5</xdr:col>
                <xdr:colOff>18</xdr:colOff>
                <xdr:row>48</xdr:row>
                <xdr:rowOff>1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</rPr>
          <t xml:space="preserve">Este valor deverá ser revisado em função da redução da área do par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5</xdr:colOff>
                <xdr:row>51</xdr:row>
                <xdr:rowOff>15</xdr:rowOff>
              </xdr:from>
              <xdr:to>
                <xdr:col>3</xdr:col>
                <xdr:colOff>5</xdr:colOff>
                <xdr:row>53</xdr:row>
                <xdr:rowOff>3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</rPr>
          <t xml:space="preserve">Interceptores e coletores pluviais:
</t>
        </r>
        <r>
          <rPr>
            <sz val="9"/>
            <color rgb="FF000000"/>
            <rFont val="Tahoma"/>
            <family val="2"/>
          </rPr>
          <t xml:space="preserve">7.942+3.593+5770 = US$ 17.305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56</xdr:row>
                <xdr:rowOff>29</xdr:rowOff>
              </xdr:from>
              <xdr:to>
                <xdr:col>3</xdr:col>
                <xdr:colOff>86</xdr:colOff>
                <xdr:row>57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Imóveis construídos para o reassentamento da população:
</t>
        </r>
        <r>
          <rPr>
            <sz val="9"/>
            <color rgb="FF000000"/>
            <rFont val="Tahoma"/>
            <family val="2"/>
          </rPr>
          <t xml:space="preserve">US$ 438+1.005+2.560+10.560+3.860+225 = </t>
        </r>
        <r>
          <rPr>
            <b val="true"/>
            <sz val="9"/>
            <color rgb="FF000000"/>
            <rFont val="Tahoma"/>
            <family val="2"/>
          </rPr>
          <t xml:space="preserve">US$ 18.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09</xdr:row>
                <xdr:rowOff>16</xdr:rowOff>
              </xdr:from>
              <xdr:to>
                <xdr:col>10</xdr:col>
                <xdr:colOff>27</xdr:colOff>
                <xdr:row>123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2"/>
          </rPr>
          <t xml:space="preserve">Deverá ser estimado um valor para este serviç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159</xdr:row>
                <xdr:rowOff>12</xdr:rowOff>
              </xdr:from>
              <xdr:to>
                <xdr:col>9</xdr:col>
                <xdr:colOff>44</xdr:colOff>
                <xdr:row>1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24">
  <si>
    <t xml:space="preserve">PREFEITURA MUNICIPAL DE PORTO ALEGRE</t>
  </si>
  <si>
    <t xml:space="preserve">Secretaria Municipal de Gestão e Acompanhamento Estratégico - SMGAE</t>
  </si>
  <si>
    <t xml:space="preserve">Unidade de Execução e Coordenação do Programa – UECP-PISA</t>
  </si>
  <si>
    <t xml:space="preserve">BANCO INTERAMERICANO DE DESENVOLVIMENTO - BID</t>
  </si>
  <si>
    <t xml:space="preserve">PLANO DE AQUISIÇÕES</t>
  </si>
  <si>
    <t xml:space="preserve">BRASIL – PROGRAMA INTEGRADO SOCIOAMBIENTAL - 1979/OC-BR</t>
  </si>
  <si>
    <t xml:space="preserve">Atualizado em: agosto de 2012.</t>
  </si>
  <si>
    <t xml:space="preserve">Atualizado: Equipe da UECP/PISA e Apoio em gerenciamento</t>
  </si>
  <si>
    <t xml:space="preserve">Atualização nº: 07 - Rev.01 - 02.Set.2012</t>
  </si>
  <si>
    <t xml:space="preserve">PISA-1979/OC-BR</t>
  </si>
  <si>
    <t xml:space="preserve">Custo</t>
  </si>
  <si>
    <t xml:space="preserve">Método de Aquisição
(1)</t>
  </si>
  <si>
    <t xml:space="preserve">Revisão
(2)</t>
  </si>
  <si>
    <t xml:space="preserve">Fonte</t>
  </si>
  <si>
    <t xml:space="preserve">Datas Estimadas</t>
  </si>
  <si>
    <t xml:space="preserve">Status
(3)</t>
  </si>
  <si>
    <t xml:space="preserve">Nº</t>
  </si>
  <si>
    <t xml:space="preserve">DESCRIÇÃO DO CONTRATO</t>
  </si>
  <si>
    <r>
      <rPr>
        <b val="true"/>
        <sz val="8"/>
        <rFont val="Times New Roman"/>
        <family val="1"/>
      </rPr>
      <t xml:space="preserve">estimado em milhares de US$ 
</t>
    </r>
    <r>
      <rPr>
        <sz val="7"/>
        <rFont val="Times New Roman"/>
        <family val="1"/>
      </rPr>
      <t xml:space="preserve">(U$1,00=R$1,724)
</t>
    </r>
  </si>
  <si>
    <t xml:space="preserve">Publicação 
Anúncio </t>
  </si>
  <si>
    <t xml:space="preserve">Término do
Contrato</t>
  </si>
  <si>
    <t xml:space="preserve">BID %</t>
  </si>
  <si>
    <t xml:space="preserve">Local / Outro %</t>
  </si>
  <si>
    <t xml:space="preserve">1. SERVIÇOS DE CONSULTORIA</t>
  </si>
  <si>
    <t xml:space="preserve">1.1</t>
  </si>
  <si>
    <t xml:space="preserve">Supervisão e Fiscalização de Obras</t>
  </si>
  <si>
    <t xml:space="preserve">SBQC</t>
  </si>
  <si>
    <t xml:space="preserve">EXA</t>
  </si>
  <si>
    <t xml:space="preserve">0</t>
  </si>
  <si>
    <t xml:space="preserve">EP</t>
  </si>
  <si>
    <t xml:space="preserve">1.2</t>
  </si>
  <si>
    <t xml:space="preserve">Marco Regulatório para os serviços de água e esgotos.</t>
  </si>
  <si>
    <t xml:space="preserve">1.3</t>
  </si>
  <si>
    <t xml:space="preserve">Estudo Tarifário para DMAE e DEP.</t>
  </si>
  <si>
    <t xml:space="preserve">1.4</t>
  </si>
  <si>
    <t xml:space="preserve">Sistema de Contabilidade de Custos para o DMAE e para o DEP.</t>
  </si>
  <si>
    <t xml:space="preserve">1.5</t>
  </si>
  <si>
    <t xml:space="preserve">Estudo com identificação, mapeamento e avaliação das áreas municipais com  riscos ambientais</t>
  </si>
  <si>
    <t xml:space="preserve">SQC</t>
  </si>
  <si>
    <t xml:space="preserve">1.6</t>
  </si>
  <si>
    <t xml:space="preserve">Áreas de nascentes de cursos de água
- projeto de proteção dos anéis das nascentes.</t>
  </si>
  <si>
    <t xml:space="preserve">1.7</t>
  </si>
  <si>
    <t xml:space="preserve">Unidade de Conservação do Morro São Pedro: projetos executivo, planialtimétrico, arquitetônico, orçamentos e complementares</t>
  </si>
  <si>
    <t xml:space="preserve">EXP</t>
  </si>
  <si>
    <t xml:space="preserve">P</t>
  </si>
  <si>
    <t xml:space="preserve">1.8</t>
  </si>
  <si>
    <r>
      <rPr>
        <sz val="10"/>
        <rFont val="Times New Roman"/>
        <family val="1"/>
      </rPr>
      <t xml:space="preserve">Unidade de Conservação do Morro São Pedro: contratação para elaboração do </t>
    </r>
    <r>
      <rPr>
        <b val="true"/>
        <sz val="10"/>
        <rFont val="Times New Roman"/>
        <family val="1"/>
      </rPr>
      <t xml:space="preserve">Plano de Manejo da Unidade de Conservação</t>
    </r>
  </si>
  <si>
    <t xml:space="preserve">1.9</t>
  </si>
  <si>
    <t xml:space="preserve">Educação Ambiental Integrada.</t>
  </si>
  <si>
    <t xml:space="preserve">1.10</t>
  </si>
  <si>
    <t xml:space="preserve">Projetos executivos de loteamentos.</t>
  </si>
  <si>
    <t xml:space="preserve">-</t>
  </si>
  <si>
    <t xml:space="preserve">C</t>
  </si>
  <si>
    <t xml:space="preserve">1.11</t>
  </si>
  <si>
    <t xml:space="preserve">Projetos executivos Loteamento Claudino - Lote 2 (128 UH´s) - Quadra A.</t>
  </si>
  <si>
    <t xml:space="preserve">1.12</t>
  </si>
  <si>
    <t xml:space="preserve">Unidade de fiscalização do Morro São Pedro/Zonal Extremo Sul: projetos executivo, planialtimétrico, arquitetônico, orçamento e complementares</t>
  </si>
  <si>
    <t xml:space="preserve">1.13</t>
  </si>
  <si>
    <t xml:space="preserve">Parque Linear do Arroio Cavalhada - Projeto executivo (inclusive Praça).</t>
  </si>
  <si>
    <t xml:space="preserve">CD</t>
  </si>
  <si>
    <t xml:space="preserve">1.14</t>
  </si>
  <si>
    <t xml:space="preserve">Capacitação em ações de Geração de Trabalho e Renda (pessoas instruídas)</t>
  </si>
  <si>
    <t xml:space="preserve">1.15</t>
  </si>
  <si>
    <t xml:space="preserve">Auditoria contratada: Ernst Young</t>
  </si>
  <si>
    <t xml:space="preserve">A</t>
  </si>
  <si>
    <t xml:space="preserve">1.16</t>
  </si>
  <si>
    <t xml:space="preserve">'Auditoria e avaliação' - não alocado</t>
  </si>
  <si>
    <t xml:space="preserve">1.17</t>
  </si>
  <si>
    <t xml:space="preserve">Projeto executivo viário do trecho entre a av. Icaraí e Cavalhada.</t>
  </si>
  <si>
    <t xml:space="preserve">SUBTOTAL DE CONSULTORIA</t>
  </si>
  <si>
    <t xml:space="preserve">2. OBRAS</t>
  </si>
  <si>
    <t xml:space="preserve">2.1</t>
  </si>
  <si>
    <t xml:space="preserve">Estação de Bombeamento de Esgoto Ponta da Cadeia com chaminés de equilíbrio concluída (Baronesa do Gravataí)</t>
  </si>
  <si>
    <t xml:space="preserve">CPN</t>
  </si>
  <si>
    <t xml:space="preserve">2.2</t>
  </si>
  <si>
    <t xml:space="preserve">Emissário em terra, com diâmetro de 1,5 mts., e extensão de 7.140 metros.</t>
  </si>
  <si>
    <t xml:space="preserve">2.3</t>
  </si>
  <si>
    <t xml:space="preserve">Estação de Bombeamento - EBE C2 e Cristal (com chaminés de equilíbrio)</t>
  </si>
  <si>
    <t xml:space="preserve">2.4</t>
  </si>
  <si>
    <t xml:space="preserve">Emissário sub-fluvial e terrestre, diâmetro 1,6 mts., e extensão de 12.500 metros</t>
  </si>
  <si>
    <t xml:space="preserve">2.5</t>
  </si>
  <si>
    <t xml:space="preserve">EBE tratado final, junto à ETE. </t>
  </si>
  <si>
    <t xml:space="preserve">2.6</t>
  </si>
  <si>
    <t xml:space="preserve">Emissário final de esgotos tratados, com diâmetro de 1,2 mts., e extensão de 2.800 metros</t>
  </si>
  <si>
    <t xml:space="preserve">2.7</t>
  </si>
  <si>
    <t xml:space="preserve">Estação de bombeamento C-1 do Sistema Cavalhada.</t>
  </si>
  <si>
    <t xml:space="preserve">2.8</t>
  </si>
  <si>
    <r>
      <rPr>
        <sz val="10"/>
        <rFont val="Times New Roman"/>
        <family val="1"/>
      </rPr>
      <t xml:space="preserve">Cinco lotes de obras para os emissários, interceptpores, redes coletoras e ligações prediais e as redes coletoras do diâmetro de 100 mm até 1200mm,  em extensão aproximada de 134.000 metros no </t>
    </r>
    <r>
      <rPr>
        <b val="true"/>
        <sz val="10"/>
        <rFont val="Times New Roman"/>
        <family val="1"/>
      </rPr>
      <t xml:space="preserve">Sistema Cavalhada.</t>
    </r>
  </si>
  <si>
    <t xml:space="preserve">2.9</t>
  </si>
  <si>
    <t xml:space="preserve">Lote 1 (Diário de Notícias - Icaraí) - Obras de Drenagem: Canal/Dique, Travessias Icaraí e Diário de Notícias, Redes Coletoras e Casa de Bomba a reformar CB-11.</t>
  </si>
  <si>
    <t xml:space="preserve">LPN</t>
  </si>
  <si>
    <t xml:space="preserve">2.10</t>
  </si>
  <si>
    <t xml:space="preserve">Lote 2 (Icaraí - Cavalhada) - Obras de Drenagem: Canal/Dique, Redes Coletoras.</t>
  </si>
  <si>
    <t xml:space="preserve">2.11</t>
  </si>
  <si>
    <r>
      <rPr>
        <sz val="10"/>
        <color rgb="FFFF0000"/>
        <rFont val="Times New Roman"/>
        <family val="1"/>
      </rPr>
      <t xml:space="preserve">Estação de bombeamento de esgoto </t>
    </r>
    <r>
      <rPr>
        <b val="true"/>
        <sz val="10"/>
        <color rgb="FFFF0000"/>
        <rFont val="Times New Roman"/>
        <family val="1"/>
      </rPr>
      <t xml:space="preserve">pluvial</t>
    </r>
    <r>
      <rPr>
        <sz val="10"/>
        <color rgb="FFFF0000"/>
        <rFont val="Times New Roman"/>
        <family val="1"/>
      </rPr>
      <t xml:space="preserve"> - construção da CB-11B e reforma da CB-11</t>
    </r>
  </si>
  <si>
    <t xml:space="preserve">2.12</t>
  </si>
  <si>
    <t xml:space="preserve">Loteamento Hípica - Lote 1 (35 UH´s) + equipamentos.</t>
  </si>
  <si>
    <t xml:space="preserve">2.13</t>
  </si>
  <si>
    <t xml:space="preserve">Loteamento Claudino - Lote 2 (128 UH´s) - Quadra A.</t>
  </si>
  <si>
    <t xml:space="preserve">2.14</t>
  </si>
  <si>
    <t xml:space="preserve">Loteamento Icaraí - Lote 3 (192 UH´s) - Quadra B + Loteamento Tamandaré - Lote 3 (336 UH´s) - Quadra F.</t>
  </si>
  <si>
    <t xml:space="preserve">2.15</t>
  </si>
  <si>
    <t xml:space="preserve">2.15 Obras de loteamento popular – Lote 4 – Quadras C+D+E+G+H.
231 casas.</t>
  </si>
  <si>
    <t xml:space="preserve">2.16</t>
  </si>
  <si>
    <t xml:space="preserve">Equipamento Público (vinculado ao 2.13)</t>
  </si>
  <si>
    <t xml:space="preserve">2.17</t>
  </si>
  <si>
    <t xml:space="preserve">Vias pavimentadas - obras nas duas laterais do Arroio Cavalhada</t>
  </si>
  <si>
    <t xml:space="preserve">2.18</t>
  </si>
  <si>
    <t xml:space="preserve">Unidade de Conservação do Morro São Pedro: obras de infraestrutura</t>
  </si>
  <si>
    <t xml:space="preserve">CP</t>
  </si>
  <si>
    <t xml:space="preserve">2.19</t>
  </si>
  <si>
    <t xml:space="preserve">Obras de construção da unidade de fiscalização do Morro São Pedro/Zonal Extremo Sul: </t>
  </si>
  <si>
    <t xml:space="preserve">2.20</t>
  </si>
  <si>
    <t xml:space="preserve">Parque Linear do Arroio Cavalhada - inclui obras de infraestrutura e implantação da Praça.</t>
  </si>
  <si>
    <t xml:space="preserve">2.21</t>
  </si>
  <si>
    <t xml:space="preserve">Execução da canalização do Arroio Cavalhada, incluindo (1ª) os diques  entre a Av. Diário de Notícias e Av. Icaraí e travessias da Av. Diário de Notícias e (2ª)  Av. Icaraí, e  entre a Av. Icaraí e  Av. Cavalhada.</t>
  </si>
  <si>
    <t xml:space="preserve">2.22</t>
  </si>
  <si>
    <t xml:space="preserve">Implantação dos interceptores e coletores pluviais entre a Av. Diário de Notícias e Av. Icaraí e na Av. Icaraí do PV 40 ao PV 35 e incluindo galerias, coletores gerais, conduto forçado e redes pluviais entre a Av. Icaraí e Av. Cavalhada</t>
  </si>
  <si>
    <t xml:space="preserve">2.23</t>
  </si>
  <si>
    <t xml:space="preserve">Urbanização de áreas para o reassentamento da população, incluindo a dotação de infraestrutura: sistema viário, incluindo o sistema de drenagem e a pavimentação do leito viário.</t>
  </si>
  <si>
    <t xml:space="preserve">SUBTOTAL DE OBRAS</t>
  </si>
  <si>
    <t xml:space="preserve">3. BENS</t>
  </si>
  <si>
    <t xml:space="preserve">3.1</t>
  </si>
  <si>
    <t xml:space="preserve">Planos e eficiência operacionais: aquisição de equipamentos de informática.</t>
  </si>
  <si>
    <t xml:space="preserve">ARP</t>
  </si>
  <si>
    <t xml:space="preserve">3.2</t>
  </si>
  <si>
    <t xml:space="preserve">Aquisição de equipamentos para inspeção de redes de esgotos pluviais.</t>
  </si>
  <si>
    <t xml:space="preserve">3.3</t>
  </si>
  <si>
    <t xml:space="preserve">Planos e eficiência operacionais: aquisição de mobiliário e demais equipamentos de escritório.</t>
  </si>
  <si>
    <t xml:space="preserve">3.4</t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do Morro São Pedro - Aquisição de terras</t>
    </r>
  </si>
  <si>
    <t xml:space="preserve">3.5</t>
  </si>
  <si>
    <t xml:space="preserve">Unidade de Conservação Ambiental - Morro São Pedro: Aquisição de equipamentos</t>
  </si>
  <si>
    <t xml:space="preserve">PE</t>
  </si>
  <si>
    <t xml:space="preserve">3.6</t>
  </si>
  <si>
    <t xml:space="preserve">Unidade de fiscalização do Morro São Pedro/Zonal Extremo Sul: aquisição de equipamentos</t>
  </si>
  <si>
    <t xml:space="preserve">3.7</t>
  </si>
  <si>
    <t xml:space="preserve">Planos e eficiência operacionais: adequação das instalações do EGP</t>
  </si>
  <si>
    <t xml:space="preserve">SUBTOTAL DE BENS</t>
  </si>
  <si>
    <t xml:space="preserve">4. SERVIÇOS TÉCNICOS</t>
  </si>
  <si>
    <t xml:space="preserve">4.1</t>
  </si>
  <si>
    <t xml:space="preserve">Planos e eficiência operacionais: 
Plano de Comunicação.</t>
  </si>
  <si>
    <t xml:space="preserve">4.2</t>
  </si>
  <si>
    <t xml:space="preserve">Organização de eventos.</t>
  </si>
  <si>
    <t xml:space="preserve">4.3</t>
  </si>
  <si>
    <t xml:space="preserve">Comunicação e Difusão do PISA.</t>
  </si>
  <si>
    <t xml:space="preserve">4.4</t>
  </si>
  <si>
    <t xml:space="preserve">Produção de material de difusão. </t>
  </si>
  <si>
    <t xml:space="preserve">4.5</t>
  </si>
  <si>
    <t xml:space="preserve">Projeto de desapropriações.</t>
  </si>
  <si>
    <t xml:space="preserve">4.6</t>
  </si>
  <si>
    <t xml:space="preserve">Serviço de avaliação de imóveis.</t>
  </si>
  <si>
    <t xml:space="preserve">4.7</t>
  </si>
  <si>
    <t xml:space="preserve">Serviço de atualização do cadastro de famílias</t>
  </si>
  <si>
    <t xml:space="preserve">4.8</t>
  </si>
  <si>
    <t xml:space="preserve">Assistência Técnica e ensaios tecnológicos de apoio à Fiscalização. </t>
  </si>
  <si>
    <t xml:space="preserve">SUBTOTAL DE SERVIÇOS TÉCNICOS</t>
  </si>
  <si>
    <t xml:space="preserve">5. GASTOS OPERATIVOS</t>
  </si>
  <si>
    <t xml:space="preserve">5.1</t>
  </si>
  <si>
    <t xml:space="preserve">Assessoria de Apoio ao Gerenciamento do Programa na SMGAE.</t>
  </si>
  <si>
    <t xml:space="preserve">5.2</t>
  </si>
  <si>
    <t xml:space="preserve">Consultores individuais - Assistentes Sociais (2).</t>
  </si>
  <si>
    <t xml:space="preserve">5.3</t>
  </si>
  <si>
    <t xml:space="preserve">Consultores individuais - Eng. Civil Especialista em Termos de Referência (1).</t>
  </si>
  <si>
    <t xml:space="preserve">SUBTOTAL DE GASTOS OPERATIVOS</t>
  </si>
  <si>
    <t xml:space="preserve">6. BÔNUS-MORADIA</t>
  </si>
  <si>
    <t xml:space="preserve">6.1</t>
  </si>
  <si>
    <t xml:space="preserve">Bônus-Moradia para compra de imóveis para as famílias atingidas. (840)</t>
  </si>
  <si>
    <t xml:space="preserve">N.A.</t>
  </si>
  <si>
    <t xml:space="preserve">SUBTOTAL BÔNUS-MORADIA</t>
  </si>
  <si>
    <r>
      <rPr>
        <b val="true"/>
        <sz val="10"/>
        <rFont val="Times New Roman"/>
        <family val="1"/>
      </rPr>
      <t xml:space="preserve">Total  das Aquisições</t>
    </r>
    <r>
      <rPr>
        <sz val="10"/>
        <rFont val="Times New Roman"/>
        <family val="1"/>
      </rPr>
      <t xml:space="preserve"> (mil US$) </t>
    </r>
  </si>
  <si>
    <r>
      <rPr>
        <b val="true"/>
        <sz val="10"/>
        <rFont val="Times New Roman"/>
        <family val="1"/>
      </rPr>
      <t xml:space="preserve">Custos não alocados  </t>
    </r>
    <r>
      <rPr>
        <sz val="10"/>
        <rFont val="Times New Roman"/>
        <family val="1"/>
      </rPr>
      <t xml:space="preserve">(mil US$)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Total Geral  </t>
    </r>
    <r>
      <rPr>
        <sz val="10"/>
        <rFont val="Times New Roman"/>
        <family val="1"/>
      </rPr>
      <t xml:space="preserve">(mil US$) </t>
    </r>
  </si>
  <si>
    <r>
      <rPr>
        <b val="true"/>
        <sz val="8"/>
        <rFont val="Times New Roman"/>
        <family val="1"/>
      </rPr>
      <t xml:space="preserve">1. Métodos de Aquisição: 
(a)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BID:</t>
    </r>
    <r>
      <rPr>
        <sz val="8"/>
        <rFont val="Times New Roman"/>
        <family val="1"/>
      </rPr>
      <t xml:space="preserve">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D: Contratação Direta; CI: Consultor Individual. 
</t>
    </r>
  </si>
  <si>
    <r>
      <rPr>
        <sz val="8"/>
        <rFont val="Times New Roman"/>
        <family val="1"/>
      </rPr>
      <t xml:space="preserve">
</t>
    </r>
    <r>
      <rPr>
        <b val="true"/>
        <sz val="8"/>
        <rFont val="Times New Roman"/>
        <family val="1"/>
      </rPr>
      <t xml:space="preserve">(b)</t>
    </r>
    <r>
      <rPr>
        <sz val="8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Lei 8.666:</t>
    </r>
    <r>
      <rPr>
        <sz val="8"/>
        <rFont val="Times New Roman"/>
        <family val="1"/>
      </rPr>
      <t xml:space="preserve"> CC: Carta  Convite; TP: Tomada de Preço; CPN: Concorrência Pública Nacional; PE: Pregão Eletrônico; ARP: Ata de Registro de Preços, PP: Pregão Presencial, CD: Contratação Direta.</t>
    </r>
  </si>
  <si>
    <r>
      <rPr>
        <b val="true"/>
        <sz val="8"/>
        <rFont val="Times New Roman"/>
        <family val="1"/>
      </rPr>
      <t xml:space="preserve">2. Revisões BID:</t>
    </r>
    <r>
      <rPr>
        <sz val="8"/>
        <rFont val="Times New Roman"/>
        <family val="1"/>
      </rPr>
      <t xml:space="preserve"> EXA =Ex-ante  e  EXP= Ex-post</t>
    </r>
  </si>
  <si>
    <r>
      <rPr>
        <b val="true"/>
        <sz val="8"/>
        <rFont val="Times New Roman"/>
        <family val="1"/>
      </rPr>
      <t xml:space="preserve">3. Status:</t>
    </r>
    <r>
      <rPr>
        <sz val="8"/>
        <rFont val="Times New Roman"/>
        <family val="1"/>
      </rPr>
      <t xml:space="preserve"> Pendente (P); Em Processo  (EP); Adjudicado (A); Cancelado (C)</t>
    </r>
  </si>
  <si>
    <r>
      <rPr>
        <b val="true"/>
        <sz val="8"/>
        <rFont val="Times New Roman"/>
        <family val="1"/>
      </rPr>
      <t xml:space="preserve">4. Alteraç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FF0000"/>
        <rFont val="Times New Roman"/>
        <family val="1"/>
      </rPr>
      <t xml:space="preserve">vermelho</t>
    </r>
    <r>
      <rPr>
        <sz val="8"/>
        <rFont val="Times New Roman"/>
        <family val="1"/>
      </rPr>
      <t xml:space="preserve"> as alterações feitas nas aquisições já constantes do PA</t>
    </r>
  </si>
  <si>
    <r>
      <rPr>
        <b val="true"/>
        <sz val="8"/>
        <rFont val="Times New Roman"/>
        <family val="1"/>
      </rPr>
      <t xml:space="preserve">5. Inclus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0066CC"/>
        <rFont val="Times New Roman"/>
        <family val="1"/>
      </rPr>
      <t xml:space="preserve">azul</t>
    </r>
    <r>
      <rPr>
        <sz val="8"/>
        <rFont val="Times New Roman"/>
        <family val="1"/>
      </rPr>
      <t xml:space="preserve"> as aquisições agora incluídas no PA</t>
    </r>
  </si>
  <si>
    <r>
      <rPr>
        <b val="true"/>
        <sz val="8"/>
        <rFont val="Times New Roman"/>
        <family val="1"/>
      </rPr>
      <t xml:space="preserve">6. Cancelamentos</t>
    </r>
    <r>
      <rPr>
        <sz val="8"/>
        <rFont val="Times New Roman"/>
        <family val="1"/>
      </rPr>
      <t xml:space="preserve">: indicadas em </t>
    </r>
    <r>
      <rPr>
        <b val="true"/>
        <sz val="9"/>
        <color rgb="FF008000"/>
        <rFont val="Times New Roman"/>
        <family val="1"/>
      </rPr>
      <t xml:space="preserve">verde</t>
    </r>
    <r>
      <rPr>
        <sz val="8"/>
        <rFont val="Times New Roman"/>
        <family val="1"/>
      </rPr>
      <t xml:space="preserve"> os cancelamentos das aquisições constantes do PA</t>
    </r>
  </si>
  <si>
    <r>
      <rPr>
        <b val="true"/>
        <sz val="8"/>
        <rFont val="Times New Roman"/>
        <family val="1"/>
      </rPr>
      <t xml:space="preserve">7. Folha anexa:</t>
    </r>
    <r>
      <rPr>
        <sz val="8"/>
        <rFont val="Times New Roman"/>
        <family val="1"/>
      </rPr>
      <t xml:space="preserve"> comentários complementares ou esclarecedores, em folha anexa.</t>
    </r>
  </si>
  <si>
    <r>
      <rPr>
        <b val="true"/>
        <sz val="8"/>
        <rFont val="Times New Roman"/>
        <family val="1"/>
      </rPr>
      <t xml:space="preserve">8. Histórico:</t>
    </r>
    <r>
      <rPr>
        <sz val="8"/>
        <rFont val="Times New Roman"/>
        <family val="1"/>
      </rPr>
      <t xml:space="preserve"> mantidos neste PA todas as aquisições adjudicadas e/ou canceladas</t>
    </r>
  </si>
  <si>
    <t xml:space="preserve">ANEXO ÚNICO</t>
  </si>
  <si>
    <t xml:space="preserve">ORÇAMENTO ATUALIZADO (ESTIMADO)</t>
  </si>
  <si>
    <t xml:space="preserve">Custo e financiamento</t>
  </si>
  <si>
    <t xml:space="preserve">Utilização dos não alocados</t>
  </si>
  <si>
    <t xml:space="preserve">(em milhares de US$)</t>
  </si>
  <si>
    <t xml:space="preserve">Conceitos</t>
  </si>
  <si>
    <t xml:space="preserve">BID</t>
  </si>
  <si>
    <t xml:space="preserve">Local</t>
  </si>
  <si>
    <t xml:space="preserve">Total</t>
  </si>
  <si>
    <t xml:space="preserve">%</t>
  </si>
  <si>
    <t xml:space="preserve">Diferença</t>
  </si>
  <si>
    <t xml:space="preserve">I.</t>
  </si>
  <si>
    <t xml:space="preserve">Engenharia e administração</t>
  </si>
  <si>
    <t xml:space="preserve">I.1</t>
  </si>
  <si>
    <t xml:space="preserve">Gerenciamento</t>
  </si>
  <si>
    <t xml:space="preserve">I.2</t>
  </si>
  <si>
    <t xml:space="preserve">Supervisão de Obras</t>
  </si>
  <si>
    <t xml:space="preserve">I.3</t>
  </si>
  <si>
    <t xml:space="preserve">Controle Tecnológico</t>
  </si>
  <si>
    <t xml:space="preserve">II. </t>
  </si>
  <si>
    <t xml:space="preserve">Custos diretos</t>
  </si>
  <si>
    <t xml:space="preserve">II.2</t>
  </si>
  <si>
    <t xml:space="preserve">Desenvolvimento Urbano</t>
  </si>
  <si>
    <t xml:space="preserve">II.2.1</t>
  </si>
  <si>
    <t xml:space="preserve">Interceptores e Coletores Pluviais</t>
  </si>
  <si>
    <t xml:space="preserve">II.2.2</t>
  </si>
  <si>
    <t xml:space="preserve">Obras Viárias</t>
  </si>
  <si>
    <t xml:space="preserve">II.2.3</t>
  </si>
  <si>
    <t xml:space="preserve">Reassentamento (com bônus)</t>
  </si>
  <si>
    <t xml:space="preserve">II.2.4</t>
  </si>
  <si>
    <t xml:space="preserve">Geração de Emprego e Renda</t>
  </si>
  <si>
    <t xml:space="preserve">II.3</t>
  </si>
  <si>
    <t xml:space="preserve">Gestão e Proteção Ambiental</t>
  </si>
  <si>
    <t xml:space="preserve">II.4 </t>
  </si>
  <si>
    <t xml:space="preserve">Fortalecimento Institucional</t>
  </si>
  <si>
    <t xml:space="preserve">III</t>
  </si>
  <si>
    <t xml:space="preserve">Auditoria e Avaliação</t>
  </si>
  <si>
    <t xml:space="preserve">IV. </t>
  </si>
  <si>
    <t xml:space="preserve">Custos não alocados</t>
  </si>
  <si>
    <t xml:space="preserve">TOTAIS</t>
  </si>
  <si>
    <t xml:space="preserve">LOCAL</t>
  </si>
  <si>
    <t xml:space="preserve">SAL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#,##0.00"/>
    <numFmt numFmtId="168" formatCode="_(* #,##0.00_);_(* \(#,##0.00\);_(* \-??_);_(@_)"/>
    <numFmt numFmtId="169" formatCode="##"/>
    <numFmt numFmtId="170" formatCode="[$-416]mmm\-yy;@"/>
    <numFmt numFmtId="171" formatCode="_-* #,##0.00_-;\-* #,##0.00_-;_-* \-??_-;_-@_-"/>
    <numFmt numFmtId="172" formatCode="#,##0"/>
    <numFmt numFmtId="173" formatCode="0.00%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AE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FFD320"/>
      <name val="Arial"/>
      <family val="2"/>
    </font>
    <font>
      <sz val="10"/>
      <color rgb="FFAECF00"/>
      <name val="Arial"/>
      <family val="2"/>
    </font>
    <font>
      <b val="true"/>
      <sz val="18"/>
      <color rgb="FF003366"/>
      <name val="Cambria"/>
      <family val="2"/>
    </font>
    <font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8"/>
      <color rgb="FF00AE00"/>
      <name val="Times New Roman"/>
      <family val="1"/>
    </font>
    <font>
      <sz val="8"/>
      <color rgb="FF008000"/>
      <name val="Times New Roman"/>
      <family val="1"/>
    </font>
    <font>
      <sz val="10"/>
      <color rgb="FF008000"/>
      <name val="Times New Roman"/>
      <family val="1"/>
    </font>
    <font>
      <strike val="true"/>
      <sz val="10"/>
      <color rgb="FF000080"/>
      <name val="Times New Roman"/>
      <family val="1"/>
    </font>
    <font>
      <sz val="8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Arial"/>
      <family val="2"/>
    </font>
    <font>
      <sz val="8"/>
      <color rgb="FF00008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008000"/>
      <name val="Times New Roman"/>
      <family val="1"/>
    </font>
    <font>
      <sz val="7"/>
      <color rgb="FF008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00AE00"/>
      <name val="Times New Roman"/>
      <family val="1"/>
    </font>
    <font>
      <b val="true"/>
      <sz val="7"/>
      <color rgb="FF0066CC"/>
      <name val="Times New Roman"/>
      <family val="1"/>
    </font>
    <font>
      <b val="true"/>
      <sz val="7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66CC"/>
      <name val="Times New Roman"/>
      <family val="1"/>
    </font>
    <font>
      <b val="true"/>
      <sz val="9"/>
      <color rgb="FF008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AE00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D320"/>
        <bgColor rgb="FFFFCC00"/>
      </patternFill>
    </fill>
    <fill>
      <patternFill patternType="solid">
        <fgColor rgb="FFAECF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dotted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7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2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22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22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2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7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0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7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2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7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7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3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5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9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9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9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1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5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6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8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Porcentagem 2" xfId="22"/>
    <cellStyle name="Sem título1" xfId="23"/>
    <cellStyle name="Sem título2" xfId="24"/>
    <cellStyle name="Sem título3" xfId="25"/>
    <cellStyle name="Sem título4" xfId="26"/>
    <cellStyle name="Sem título5" xfId="27"/>
    <cellStyle name="Sem título6" xfId="28"/>
    <cellStyle name="Sem título7" xfId="29"/>
    <cellStyle name="Sem título8" xfId="30"/>
    <cellStyle name="Título 5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3680</xdr:colOff>
      <xdr:row>2</xdr:row>
      <xdr:rowOff>0</xdr:rowOff>
    </xdr:from>
    <xdr:to>
      <xdr:col>9</xdr:col>
      <xdr:colOff>322560</xdr:colOff>
      <xdr:row>4</xdr:row>
      <xdr:rowOff>66240</xdr:rowOff>
    </xdr:to>
    <xdr:pic>
      <xdr:nvPicPr>
        <xdr:cNvPr id="0" name="Imagem 3" descr="BID.png"/>
        <xdr:cNvPicPr/>
      </xdr:nvPicPr>
      <xdr:blipFill>
        <a:blip r:embed="rId1"/>
        <a:stretch/>
      </xdr:blipFill>
      <xdr:spPr>
        <a:xfrm>
          <a:off x="8613720" y="343080"/>
          <a:ext cx="33264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</xdr:row>
      <xdr:rowOff>123480</xdr:rowOff>
    </xdr:from>
    <xdr:to>
      <xdr:col>2</xdr:col>
      <xdr:colOff>767880</xdr:colOff>
      <xdr:row>4</xdr:row>
      <xdr:rowOff>123480</xdr:rowOff>
    </xdr:to>
    <xdr:pic>
      <xdr:nvPicPr>
        <xdr:cNvPr id="1" name="Imagem 4" descr="brasaopoa.jpg"/>
        <xdr:cNvPicPr/>
      </xdr:nvPicPr>
      <xdr:blipFill>
        <a:blip r:embed="rId2"/>
        <a:stretch/>
      </xdr:blipFill>
      <xdr:spPr>
        <a:xfrm>
          <a:off x="843840" y="285480"/>
          <a:ext cx="4363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1080</xdr:colOff>
      <xdr:row>23</xdr:row>
      <xdr:rowOff>66600</xdr:rowOff>
    </xdr:from>
    <xdr:to>
      <xdr:col>8</xdr:col>
      <xdr:colOff>564480</xdr:colOff>
      <xdr:row>24</xdr:row>
      <xdr:rowOff>114480</xdr:rowOff>
    </xdr:to>
    <xdr:sp>
      <xdr:nvSpPr>
        <xdr:cNvPr id="2" name="Seta para a direita 2"/>
        <xdr:cNvSpPr/>
      </xdr:nvSpPr>
      <xdr:spPr>
        <a:xfrm>
          <a:off x="4958280" y="4438440"/>
          <a:ext cx="383400" cy="209880"/>
        </a:xfrm>
        <a:prstGeom prst="rightArrow">
          <a:avLst>
            <a:gd name="adj1" fmla="val 50000"/>
            <a:gd name="adj2" fmla="val 58405"/>
          </a:avLst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960</xdr:colOff>
      <xdr:row>23</xdr:row>
      <xdr:rowOff>47520</xdr:rowOff>
    </xdr:from>
    <xdr:to>
      <xdr:col>11</xdr:col>
      <xdr:colOff>150840</xdr:colOff>
      <xdr:row>24</xdr:row>
      <xdr:rowOff>95400</xdr:rowOff>
    </xdr:to>
    <xdr:sp>
      <xdr:nvSpPr>
        <xdr:cNvPr id="3" name="Seta para a direita 3"/>
        <xdr:cNvSpPr/>
      </xdr:nvSpPr>
      <xdr:spPr>
        <a:xfrm>
          <a:off x="6798960" y="4419360"/>
          <a:ext cx="381960" cy="209880"/>
        </a:xfrm>
        <a:prstGeom prst="rightArrow">
          <a:avLst>
            <a:gd name="adj1" fmla="val 50000"/>
            <a:gd name="adj2" fmla="val 57242"/>
          </a:avLst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4</xdr:row>
      <xdr:rowOff>124200</xdr:rowOff>
    </xdr:from>
    <xdr:to>
      <xdr:col>13</xdr:col>
      <xdr:colOff>10440</xdr:colOff>
      <xdr:row>28</xdr:row>
      <xdr:rowOff>66600</xdr:rowOff>
    </xdr:to>
    <xdr:sp>
      <xdr:nvSpPr>
        <xdr:cNvPr id="4" name="Seta para cima 3"/>
        <xdr:cNvSpPr/>
      </xdr:nvSpPr>
      <xdr:spPr>
        <a:xfrm>
          <a:off x="7502400" y="4658040"/>
          <a:ext cx="392760" cy="590040"/>
        </a:xfrm>
        <a:prstGeom prst="upArrow">
          <a:avLst>
            <a:gd name="adj1" fmla="val 50000"/>
            <a:gd name="adj2" fmla="val 42982"/>
          </a:avLst>
        </a:prstGeom>
        <a:solidFill>
          <a:srgbClr val="00b0f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6.13"/>
    <col collapsed="false" customWidth="true" hidden="false" outlineLevel="0" max="3" min="3" style="3" width="58.71"/>
    <col collapsed="false" customWidth="true" hidden="false" outlineLevel="0" max="4" min="4" style="4" width="13.14"/>
    <col collapsed="false" customWidth="true" hidden="false" outlineLevel="0" max="5" min="5" style="5" width="9.99"/>
    <col collapsed="false" customWidth="true" hidden="false" outlineLevel="0" max="6" min="6" style="5" width="7.42"/>
    <col collapsed="false" customWidth="true" hidden="false" outlineLevel="0" max="8" min="7" style="5" width="8.28"/>
    <col collapsed="false" customWidth="true" hidden="false" outlineLevel="0" max="9" min="9" style="5" width="9.28"/>
    <col collapsed="false" customWidth="true" hidden="false" outlineLevel="0" max="10" min="10" style="5" width="7.85"/>
    <col collapsed="false" customWidth="true" hidden="false" outlineLevel="0" max="11" min="11" style="5" width="5.99"/>
    <col collapsed="false" customWidth="false" hidden="false" outlineLevel="0" max="41" min="12" style="3" width="9.14"/>
    <col collapsed="false" customWidth="false" hidden="false" outlineLevel="0" max="257" min="42" style="1" width="9.14"/>
  </cols>
  <sheetData>
    <row r="2" customFormat="false" ht="14.25" hidden="false" customHeight="false" outlineLevel="0" collapsed="false">
      <c r="B2" s="1"/>
      <c r="C2" s="1"/>
      <c r="D2" s="6" t="s">
        <v>0</v>
      </c>
      <c r="H2" s="3"/>
    </row>
    <row r="3" customFormat="false" ht="14.25" hidden="false" customHeight="false" outlineLevel="0" collapsed="false">
      <c r="B3" s="1"/>
      <c r="C3" s="1"/>
      <c r="D3" s="6" t="s">
        <v>1</v>
      </c>
      <c r="H3" s="3"/>
    </row>
    <row r="4" customFormat="false" ht="12.75" hidden="false" customHeight="false" outlineLevel="0" collapsed="false">
      <c r="B4" s="1"/>
      <c r="C4" s="1"/>
      <c r="D4" s="7" t="s">
        <v>2</v>
      </c>
      <c r="H4" s="3"/>
    </row>
    <row r="5" customFormat="false" ht="15.75" hidden="false" customHeight="false" outlineLevel="0" collapsed="false">
      <c r="B5" s="1"/>
      <c r="C5" s="1"/>
      <c r="D5" s="8" t="s">
        <v>3</v>
      </c>
      <c r="H5" s="3"/>
    </row>
    <row r="6" customFormat="false" ht="4.5" hidden="false" customHeight="true" outlineLevel="0" collapsed="false">
      <c r="B6" s="1"/>
      <c r="C6" s="1"/>
      <c r="H6" s="3"/>
    </row>
    <row r="7" customFormat="false" ht="18" hidden="false" customHeight="true" outlineLevel="0" collapsed="false">
      <c r="D7" s="9" t="s">
        <v>4</v>
      </c>
    </row>
    <row r="8" customFormat="false" ht="16.5" hidden="false" customHeight="true" outlineLevel="0" collapsed="false">
      <c r="C8" s="10" t="s">
        <v>5</v>
      </c>
    </row>
    <row r="9" customFormat="false" ht="12.75" hidden="false" customHeight="false" outlineLevel="0" collapsed="false">
      <c r="C9" s="11" t="s">
        <v>6</v>
      </c>
    </row>
    <row r="10" customFormat="false" ht="12.75" hidden="false" customHeight="false" outlineLevel="0" collapsed="false">
      <c r="C10" s="11" t="s">
        <v>7</v>
      </c>
    </row>
    <row r="11" customFormat="false" ht="14.25" hidden="false" customHeight="false" outlineLevel="0" collapsed="false">
      <c r="B11" s="12" t="s">
        <v>8</v>
      </c>
      <c r="J11" s="6" t="s">
        <v>9</v>
      </c>
    </row>
    <row r="12" customFormat="false" ht="5.25" hidden="false" customHeight="true" outlineLevel="0" collapsed="false"/>
    <row r="13" customFormat="false" ht="12.75" hidden="false" customHeight="true" outlineLevel="0" collapsed="false">
      <c r="B13" s="13"/>
      <c r="C13" s="14"/>
      <c r="D13" s="15" t="s">
        <v>10</v>
      </c>
      <c r="E13" s="16" t="s">
        <v>11</v>
      </c>
      <c r="F13" s="17" t="s">
        <v>12</v>
      </c>
      <c r="G13" s="18" t="s">
        <v>13</v>
      </c>
      <c r="H13" s="18"/>
      <c r="I13" s="18" t="s">
        <v>14</v>
      </c>
      <c r="J13" s="18"/>
      <c r="K13" s="19" t="s">
        <v>15</v>
      </c>
    </row>
    <row r="14" customFormat="false" ht="12.75" hidden="false" customHeight="true" outlineLevel="0" collapsed="false">
      <c r="B14" s="20" t="s">
        <v>16</v>
      </c>
      <c r="C14" s="21" t="s">
        <v>17</v>
      </c>
      <c r="D14" s="22" t="s">
        <v>18</v>
      </c>
      <c r="E14" s="16"/>
      <c r="F14" s="17"/>
      <c r="G14" s="18"/>
      <c r="H14" s="18"/>
      <c r="I14" s="23" t="s">
        <v>19</v>
      </c>
      <c r="J14" s="23" t="s">
        <v>20</v>
      </c>
      <c r="K14" s="19"/>
    </row>
    <row r="15" customFormat="false" ht="21.75" hidden="false" customHeight="false" outlineLevel="0" collapsed="false">
      <c r="B15" s="24"/>
      <c r="C15" s="25"/>
      <c r="D15" s="22"/>
      <c r="E15" s="16"/>
      <c r="F15" s="17"/>
      <c r="G15" s="23" t="s">
        <v>21</v>
      </c>
      <c r="H15" s="23" t="s">
        <v>22</v>
      </c>
      <c r="I15" s="23"/>
      <c r="J15" s="23"/>
      <c r="K15" s="19"/>
    </row>
    <row r="16" s="26" customFormat="true" ht="13.5" hidden="false" customHeight="false" outlineLevel="0" collapsed="false">
      <c r="B16" s="27"/>
      <c r="C16" s="28" t="s">
        <v>23</v>
      </c>
      <c r="D16" s="29"/>
      <c r="E16" s="30"/>
      <c r="F16" s="30"/>
      <c r="G16" s="30"/>
      <c r="H16" s="30"/>
      <c r="I16" s="30"/>
      <c r="J16" s="30"/>
      <c r="K16" s="31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</row>
    <row r="17" s="33" customFormat="true" ht="12.75" hidden="false" customHeight="false" outlineLevel="0" collapsed="false">
      <c r="B17" s="34" t="s">
        <v>24</v>
      </c>
      <c r="C17" s="35" t="s">
        <v>25</v>
      </c>
      <c r="D17" s="36" t="n">
        <v>2367</v>
      </c>
      <c r="E17" s="37" t="s">
        <v>26</v>
      </c>
      <c r="F17" s="38" t="s">
        <v>27</v>
      </c>
      <c r="G17" s="38" t="n">
        <v>100</v>
      </c>
      <c r="H17" s="39" t="s">
        <v>28</v>
      </c>
      <c r="I17" s="40" t="n">
        <v>40955</v>
      </c>
      <c r="J17" s="41" t="n">
        <v>41778</v>
      </c>
      <c r="K17" s="42" t="s">
        <v>29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</row>
    <row r="18" s="33" customFormat="true" ht="12.75" hidden="false" customHeight="false" outlineLevel="0" collapsed="false">
      <c r="B18" s="44" t="s">
        <v>30</v>
      </c>
      <c r="C18" s="45" t="s">
        <v>31</v>
      </c>
      <c r="D18" s="46" t="n">
        <v>322</v>
      </c>
      <c r="E18" s="47" t="s">
        <v>26</v>
      </c>
      <c r="F18" s="48" t="s">
        <v>27</v>
      </c>
      <c r="G18" s="48" t="n">
        <v>100</v>
      </c>
      <c r="H18" s="49" t="s">
        <v>28</v>
      </c>
      <c r="I18" s="50" t="n">
        <v>40756</v>
      </c>
      <c r="J18" s="51" t="n">
        <v>41244</v>
      </c>
      <c r="K18" s="52" t="s">
        <v>29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</row>
    <row r="19" s="53" customFormat="true" ht="12.75" hidden="false" customHeight="false" outlineLevel="0" collapsed="false">
      <c r="B19" s="54" t="s">
        <v>32</v>
      </c>
      <c r="C19" s="55" t="s">
        <v>33</v>
      </c>
      <c r="D19" s="56" t="n">
        <v>480</v>
      </c>
      <c r="E19" s="57" t="s">
        <v>26</v>
      </c>
      <c r="F19" s="58" t="s">
        <v>27</v>
      </c>
      <c r="G19" s="58" t="n">
        <v>100</v>
      </c>
      <c r="H19" s="59" t="s">
        <v>28</v>
      </c>
      <c r="I19" s="60" t="n">
        <v>41155</v>
      </c>
      <c r="J19" s="61" t="n">
        <v>41548</v>
      </c>
      <c r="K19" s="62" t="s">
        <v>29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</row>
    <row r="20" s="33" customFormat="true" ht="12.75" hidden="false" customHeight="false" outlineLevel="0" collapsed="false">
      <c r="B20" s="64" t="s">
        <v>34</v>
      </c>
      <c r="C20" s="65" t="s">
        <v>35</v>
      </c>
      <c r="D20" s="66" t="n">
        <v>685</v>
      </c>
      <c r="E20" s="67" t="s">
        <v>26</v>
      </c>
      <c r="F20" s="68" t="s">
        <v>27</v>
      </c>
      <c r="G20" s="68" t="n">
        <v>100</v>
      </c>
      <c r="H20" s="69" t="s">
        <v>28</v>
      </c>
      <c r="I20" s="70" t="n">
        <v>41185</v>
      </c>
      <c r="J20" s="71" t="n">
        <v>41609</v>
      </c>
      <c r="K20" s="72" t="s">
        <v>29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</row>
    <row r="21" s="53" customFormat="true" ht="25.5" hidden="false" customHeight="false" outlineLevel="0" collapsed="false">
      <c r="B21" s="54" t="s">
        <v>36</v>
      </c>
      <c r="C21" s="73" t="s">
        <v>37</v>
      </c>
      <c r="D21" s="74" t="n">
        <v>265</v>
      </c>
      <c r="E21" s="58" t="s">
        <v>38</v>
      </c>
      <c r="F21" s="58" t="s">
        <v>27</v>
      </c>
      <c r="G21" s="58" t="n">
        <v>100</v>
      </c>
      <c r="H21" s="59" t="s">
        <v>28</v>
      </c>
      <c r="I21" s="75" t="n">
        <v>41244</v>
      </c>
      <c r="J21" s="75" t="n">
        <v>41609</v>
      </c>
      <c r="K21" s="62" t="s">
        <v>29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</row>
    <row r="22" s="53" customFormat="true" ht="25.5" hidden="false" customHeight="false" outlineLevel="0" collapsed="false">
      <c r="B22" s="54" t="s">
        <v>39</v>
      </c>
      <c r="C22" s="73" t="s">
        <v>40</v>
      </c>
      <c r="D22" s="74" t="n">
        <v>53</v>
      </c>
      <c r="E22" s="58" t="s">
        <v>38</v>
      </c>
      <c r="F22" s="58" t="s">
        <v>27</v>
      </c>
      <c r="G22" s="58" t="n">
        <v>100</v>
      </c>
      <c r="H22" s="59" t="s">
        <v>28</v>
      </c>
      <c r="I22" s="75" t="n">
        <v>41244</v>
      </c>
      <c r="J22" s="75" t="n">
        <v>41609</v>
      </c>
      <c r="K22" s="62" t="s">
        <v>29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</row>
    <row r="23" s="33" customFormat="true" ht="25.5" hidden="false" customHeight="false" outlineLevel="0" collapsed="false">
      <c r="B23" s="44" t="s">
        <v>41</v>
      </c>
      <c r="C23" s="76" t="s">
        <v>42</v>
      </c>
      <c r="D23" s="77" t="n">
        <v>14.3</v>
      </c>
      <c r="E23" s="48" t="s">
        <v>38</v>
      </c>
      <c r="F23" s="48" t="s">
        <v>43</v>
      </c>
      <c r="G23" s="48" t="n">
        <v>100</v>
      </c>
      <c r="H23" s="78" t="s">
        <v>28</v>
      </c>
      <c r="I23" s="79" t="n">
        <v>41334</v>
      </c>
      <c r="J23" s="79" t="n">
        <v>41518</v>
      </c>
      <c r="K23" s="52" t="s">
        <v>44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</row>
    <row r="24" s="33" customFormat="true" ht="25.5" hidden="false" customHeight="false" outlineLevel="0" collapsed="false">
      <c r="B24" s="64" t="s">
        <v>45</v>
      </c>
      <c r="C24" s="76" t="s">
        <v>46</v>
      </c>
      <c r="D24" s="77" t="n">
        <v>60</v>
      </c>
      <c r="E24" s="48" t="s">
        <v>38</v>
      </c>
      <c r="F24" s="48" t="s">
        <v>43</v>
      </c>
      <c r="G24" s="48" t="n">
        <v>100</v>
      </c>
      <c r="H24" s="78" t="s">
        <v>28</v>
      </c>
      <c r="I24" s="79" t="n">
        <v>41334</v>
      </c>
      <c r="J24" s="79" t="n">
        <v>41518</v>
      </c>
      <c r="K24" s="52" t="s">
        <v>44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</row>
    <row r="25" s="53" customFormat="true" ht="12.75" hidden="false" customHeight="false" outlineLevel="0" collapsed="false">
      <c r="B25" s="54" t="s">
        <v>47</v>
      </c>
      <c r="C25" s="80" t="s">
        <v>48</v>
      </c>
      <c r="D25" s="74" t="n">
        <v>110</v>
      </c>
      <c r="E25" s="58" t="s">
        <v>26</v>
      </c>
      <c r="F25" s="58" t="s">
        <v>27</v>
      </c>
      <c r="G25" s="58" t="n">
        <v>100</v>
      </c>
      <c r="H25" s="59" t="s">
        <v>28</v>
      </c>
      <c r="I25" s="60" t="n">
        <v>41334</v>
      </c>
      <c r="J25" s="60" t="n">
        <v>41760</v>
      </c>
      <c r="K25" s="62" t="s">
        <v>29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</row>
    <row r="26" s="81" customFormat="true" ht="12.75" hidden="false" customHeight="false" outlineLevel="0" collapsed="false">
      <c r="B26" s="82" t="s">
        <v>49</v>
      </c>
      <c r="C26" s="83" t="s">
        <v>50</v>
      </c>
      <c r="D26" s="84" t="n">
        <v>700</v>
      </c>
      <c r="E26" s="85" t="s">
        <v>26</v>
      </c>
      <c r="F26" s="86" t="s">
        <v>27</v>
      </c>
      <c r="G26" s="86" t="n">
        <v>100</v>
      </c>
      <c r="H26" s="87" t="s">
        <v>28</v>
      </c>
      <c r="I26" s="88" t="s">
        <v>51</v>
      </c>
      <c r="J26" s="88" t="s">
        <v>51</v>
      </c>
      <c r="K26" s="89" t="s">
        <v>52</v>
      </c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</row>
    <row r="27" s="81" customFormat="true" ht="12.75" hidden="false" customHeight="false" outlineLevel="0" collapsed="false">
      <c r="B27" s="91" t="s">
        <v>53</v>
      </c>
      <c r="C27" s="92" t="s">
        <v>54</v>
      </c>
      <c r="D27" s="93" t="n">
        <v>200</v>
      </c>
      <c r="E27" s="94" t="s">
        <v>26</v>
      </c>
      <c r="F27" s="95" t="s">
        <v>27</v>
      </c>
      <c r="G27" s="95" t="n">
        <v>100</v>
      </c>
      <c r="H27" s="96" t="s">
        <v>28</v>
      </c>
      <c r="I27" s="97" t="s">
        <v>51</v>
      </c>
      <c r="J27" s="97" t="s">
        <v>51</v>
      </c>
      <c r="K27" s="98" t="s">
        <v>52</v>
      </c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</row>
    <row r="28" s="53" customFormat="true" ht="25.5" hidden="false" customHeight="false" outlineLevel="0" collapsed="false">
      <c r="B28" s="54" t="s">
        <v>55</v>
      </c>
      <c r="C28" s="73" t="s">
        <v>56</v>
      </c>
      <c r="D28" s="74" t="n">
        <v>54</v>
      </c>
      <c r="E28" s="58" t="s">
        <v>38</v>
      </c>
      <c r="F28" s="58" t="s">
        <v>27</v>
      </c>
      <c r="G28" s="58" t="n">
        <v>100</v>
      </c>
      <c r="H28" s="59" t="s">
        <v>28</v>
      </c>
      <c r="I28" s="60" t="n">
        <v>41289</v>
      </c>
      <c r="J28" s="60" t="n">
        <v>41501</v>
      </c>
      <c r="K28" s="99" t="s">
        <v>29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</row>
    <row r="29" s="53" customFormat="true" ht="12.75" hidden="false" customHeight="false" outlineLevel="0" collapsed="false">
      <c r="B29" s="54" t="s">
        <v>57</v>
      </c>
      <c r="C29" s="73" t="s">
        <v>58</v>
      </c>
      <c r="D29" s="74" t="n">
        <v>30</v>
      </c>
      <c r="E29" s="58" t="s">
        <v>59</v>
      </c>
      <c r="F29" s="58" t="s">
        <v>27</v>
      </c>
      <c r="G29" s="58" t="n">
        <v>100</v>
      </c>
      <c r="H29" s="59" t="s">
        <v>28</v>
      </c>
      <c r="I29" s="100" t="n">
        <v>41306</v>
      </c>
      <c r="J29" s="75" t="n">
        <v>41558</v>
      </c>
      <c r="K29" s="62" t="s">
        <v>44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</row>
    <row r="30" s="53" customFormat="true" ht="25.5" hidden="false" customHeight="false" outlineLevel="0" collapsed="false">
      <c r="B30" s="54" t="s">
        <v>60</v>
      </c>
      <c r="C30" s="80" t="s">
        <v>61</v>
      </c>
      <c r="D30" s="74" t="n">
        <f aca="false">1460+40</f>
        <v>1500</v>
      </c>
      <c r="E30" s="58" t="s">
        <v>26</v>
      </c>
      <c r="F30" s="58" t="s">
        <v>27</v>
      </c>
      <c r="G30" s="58" t="n">
        <v>100</v>
      </c>
      <c r="H30" s="59" t="s">
        <v>28</v>
      </c>
      <c r="I30" s="60" t="n">
        <v>41334</v>
      </c>
      <c r="J30" s="60" t="n">
        <v>41760</v>
      </c>
      <c r="K30" s="62" t="s">
        <v>29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</row>
    <row r="31" s="33" customFormat="true" ht="12.75" hidden="false" customHeight="false" outlineLevel="0" collapsed="false">
      <c r="B31" s="44" t="s">
        <v>62</v>
      </c>
      <c r="C31" s="101" t="s">
        <v>63</v>
      </c>
      <c r="D31" s="36" t="n">
        <v>98.82</v>
      </c>
      <c r="E31" s="37" t="s">
        <v>26</v>
      </c>
      <c r="F31" s="38" t="s">
        <v>27</v>
      </c>
      <c r="G31" s="38" t="n">
        <v>100</v>
      </c>
      <c r="H31" s="39" t="s">
        <v>28</v>
      </c>
      <c r="I31" s="50" t="n">
        <v>40513</v>
      </c>
      <c r="J31" s="50" t="n">
        <v>41760</v>
      </c>
      <c r="K31" s="42" t="s">
        <v>64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</row>
    <row r="32" s="33" customFormat="true" ht="12.75" hidden="false" customHeight="false" outlineLevel="0" collapsed="false">
      <c r="B32" s="44" t="s">
        <v>65</v>
      </c>
      <c r="C32" s="76" t="s">
        <v>66</v>
      </c>
      <c r="D32" s="36" t="n">
        <v>1212.18</v>
      </c>
      <c r="E32" s="37"/>
      <c r="F32" s="38"/>
      <c r="G32" s="38"/>
      <c r="H32" s="39"/>
      <c r="I32" s="102"/>
      <c r="J32" s="102"/>
      <c r="K32" s="42" t="s">
        <v>44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</row>
    <row r="33" s="81" customFormat="true" ht="12.75" hidden="false" customHeight="false" outlineLevel="0" collapsed="false">
      <c r="B33" s="103" t="s">
        <v>67</v>
      </c>
      <c r="C33" s="83" t="s">
        <v>68</v>
      </c>
      <c r="D33" s="104" t="n">
        <v>315</v>
      </c>
      <c r="E33" s="105" t="s">
        <v>26</v>
      </c>
      <c r="F33" s="106" t="s">
        <v>27</v>
      </c>
      <c r="G33" s="106" t="n">
        <v>100</v>
      </c>
      <c r="H33" s="107" t="n">
        <v>100</v>
      </c>
      <c r="I33" s="108" t="s">
        <v>51</v>
      </c>
      <c r="J33" s="108" t="s">
        <v>51</v>
      </c>
      <c r="K33" s="109" t="s">
        <v>52</v>
      </c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</row>
    <row r="34" s="110" customFormat="true" ht="13.5" hidden="false" customHeight="false" outlineLevel="0" collapsed="false">
      <c r="B34" s="111"/>
      <c r="C34" s="112" t="s">
        <v>69</v>
      </c>
      <c r="D34" s="113" t="n">
        <f aca="false">D32+D31+D30+D29+D28+D25+D24+D23+D22+D21+D20+D19+D18+D17</f>
        <v>7251.3</v>
      </c>
      <c r="E34" s="114"/>
      <c r="F34" s="114"/>
      <c r="G34" s="114"/>
      <c r="H34" s="114"/>
      <c r="I34" s="115"/>
      <c r="J34" s="115"/>
      <c r="K34" s="116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</row>
    <row r="35" s="110" customFormat="true" ht="12.75" hidden="false" customHeight="false" outlineLevel="0" collapsed="false">
      <c r="B35" s="118"/>
      <c r="C35" s="119" t="s">
        <v>70</v>
      </c>
      <c r="D35" s="120"/>
      <c r="E35" s="121"/>
      <c r="F35" s="121"/>
      <c r="G35" s="121"/>
      <c r="H35" s="121"/>
      <c r="I35" s="121"/>
      <c r="J35" s="121"/>
      <c r="K35" s="122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</row>
    <row r="36" s="33" customFormat="true" ht="25.5" hidden="false" customHeight="false" outlineLevel="0" collapsed="false">
      <c r="B36" s="44" t="s">
        <v>71</v>
      </c>
      <c r="C36" s="123" t="s">
        <v>72</v>
      </c>
      <c r="D36" s="77" t="n">
        <v>5984</v>
      </c>
      <c r="E36" s="47" t="s">
        <v>73</v>
      </c>
      <c r="F36" s="48" t="s">
        <v>43</v>
      </c>
      <c r="G36" s="78" t="s">
        <v>28</v>
      </c>
      <c r="H36" s="78" t="n">
        <v>100</v>
      </c>
      <c r="I36" s="79" t="n">
        <v>39479</v>
      </c>
      <c r="J36" s="79" t="n">
        <v>40269</v>
      </c>
      <c r="K36" s="52" t="s">
        <v>29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</row>
    <row r="37" s="33" customFormat="true" ht="12.75" hidden="false" customHeight="false" outlineLevel="0" collapsed="false">
      <c r="B37" s="44" t="s">
        <v>74</v>
      </c>
      <c r="C37" s="123" t="s">
        <v>75</v>
      </c>
      <c r="D37" s="77" t="n">
        <v>17180</v>
      </c>
      <c r="E37" s="47" t="s">
        <v>73</v>
      </c>
      <c r="F37" s="48" t="s">
        <v>43</v>
      </c>
      <c r="G37" s="78" t="s">
        <v>28</v>
      </c>
      <c r="H37" s="78" t="n">
        <v>100</v>
      </c>
      <c r="I37" s="79" t="n">
        <v>40148</v>
      </c>
      <c r="J37" s="79" t="n">
        <v>40817</v>
      </c>
      <c r="K37" s="52" t="s">
        <v>2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</row>
    <row r="38" s="33" customFormat="true" ht="12.75" hidden="false" customHeight="false" outlineLevel="0" collapsed="false">
      <c r="B38" s="44" t="s">
        <v>76</v>
      </c>
      <c r="C38" s="123" t="s">
        <v>77</v>
      </c>
      <c r="D38" s="77" t="n">
        <v>9602</v>
      </c>
      <c r="E38" s="47" t="s">
        <v>73</v>
      </c>
      <c r="F38" s="48" t="s">
        <v>43</v>
      </c>
      <c r="G38" s="78" t="s">
        <v>28</v>
      </c>
      <c r="H38" s="78" t="n">
        <v>100</v>
      </c>
      <c r="I38" s="79" t="n">
        <v>40179</v>
      </c>
      <c r="J38" s="79" t="n">
        <v>40818</v>
      </c>
      <c r="K38" s="52" t="s">
        <v>29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</row>
    <row r="39" s="33" customFormat="true" ht="25.5" hidden="false" customHeight="false" outlineLevel="0" collapsed="false">
      <c r="B39" s="44" t="s">
        <v>78</v>
      </c>
      <c r="C39" s="123" t="s">
        <v>79</v>
      </c>
      <c r="D39" s="77" t="n">
        <v>31502</v>
      </c>
      <c r="E39" s="47" t="s">
        <v>73</v>
      </c>
      <c r="F39" s="48" t="s">
        <v>43</v>
      </c>
      <c r="G39" s="78" t="s">
        <v>28</v>
      </c>
      <c r="H39" s="78" t="n">
        <v>100</v>
      </c>
      <c r="I39" s="75" t="n">
        <v>40179</v>
      </c>
      <c r="J39" s="75" t="n">
        <v>41153</v>
      </c>
      <c r="K39" s="52" t="s">
        <v>2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</row>
    <row r="40" s="81" customFormat="true" ht="12.75" hidden="false" customHeight="false" outlineLevel="0" collapsed="false">
      <c r="B40" s="124" t="s">
        <v>80</v>
      </c>
      <c r="C40" s="125" t="s">
        <v>81</v>
      </c>
      <c r="D40" s="126" t="n">
        <v>2240</v>
      </c>
      <c r="E40" s="105" t="s">
        <v>73</v>
      </c>
      <c r="F40" s="106" t="s">
        <v>43</v>
      </c>
      <c r="G40" s="107" t="s">
        <v>28</v>
      </c>
      <c r="H40" s="107"/>
      <c r="I40" s="108" t="s">
        <v>51</v>
      </c>
      <c r="J40" s="108" t="s">
        <v>51</v>
      </c>
      <c r="K40" s="109" t="s">
        <v>52</v>
      </c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</row>
    <row r="41" s="127" customFormat="true" ht="25.5" hidden="false" customHeight="false" outlineLevel="0" collapsed="false">
      <c r="B41" s="124" t="s">
        <v>82</v>
      </c>
      <c r="C41" s="125" t="s">
        <v>83</v>
      </c>
      <c r="D41" s="126" t="n">
        <v>6470</v>
      </c>
      <c r="E41" s="105" t="s">
        <v>73</v>
      </c>
      <c r="F41" s="106" t="s">
        <v>43</v>
      </c>
      <c r="G41" s="107" t="s">
        <v>28</v>
      </c>
      <c r="H41" s="107"/>
      <c r="I41" s="108" t="s">
        <v>51</v>
      </c>
      <c r="J41" s="108" t="s">
        <v>51</v>
      </c>
      <c r="K41" s="109" t="s">
        <v>52</v>
      </c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127" customFormat="true" ht="12.75" hidden="false" customHeight="false" outlineLevel="0" collapsed="false">
      <c r="B42" s="91" t="s">
        <v>84</v>
      </c>
      <c r="C42" s="125" t="s">
        <v>85</v>
      </c>
      <c r="D42" s="126" t="n">
        <v>442.020530058896</v>
      </c>
      <c r="E42" s="105" t="s">
        <v>73</v>
      </c>
      <c r="F42" s="106" t="s">
        <v>43</v>
      </c>
      <c r="G42" s="107" t="s">
        <v>28</v>
      </c>
      <c r="H42" s="107"/>
      <c r="I42" s="108" t="s">
        <v>51</v>
      </c>
      <c r="J42" s="108" t="s">
        <v>51</v>
      </c>
      <c r="K42" s="109" t="s">
        <v>52</v>
      </c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33" customFormat="true" ht="38.25" hidden="false" customHeight="false" outlineLevel="0" collapsed="false">
      <c r="B43" s="44" t="s">
        <v>86</v>
      </c>
      <c r="C43" s="45" t="s">
        <v>87</v>
      </c>
      <c r="D43" s="77" t="n">
        <v>18301</v>
      </c>
      <c r="E43" s="47" t="s">
        <v>73</v>
      </c>
      <c r="F43" s="48" t="s">
        <v>43</v>
      </c>
      <c r="G43" s="78" t="s">
        <v>28</v>
      </c>
      <c r="H43" s="78" t="n">
        <v>100</v>
      </c>
      <c r="I43" s="79" t="n">
        <v>39326</v>
      </c>
      <c r="J43" s="79" t="n">
        <v>40878</v>
      </c>
      <c r="K43" s="52" t="s">
        <v>2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</row>
    <row r="44" s="81" customFormat="true" ht="38.25" hidden="false" customHeight="false" outlineLevel="0" collapsed="false">
      <c r="B44" s="103" t="s">
        <v>88</v>
      </c>
      <c r="C44" s="83" t="s">
        <v>89</v>
      </c>
      <c r="D44" s="129" t="n">
        <v>7870</v>
      </c>
      <c r="E44" s="85" t="s">
        <v>90</v>
      </c>
      <c r="F44" s="86" t="s">
        <v>27</v>
      </c>
      <c r="G44" s="130" t="s">
        <v>28</v>
      </c>
      <c r="H44" s="130" t="n">
        <v>100</v>
      </c>
      <c r="I44" s="88" t="s">
        <v>51</v>
      </c>
      <c r="J44" s="88" t="s">
        <v>51</v>
      </c>
      <c r="K44" s="131" t="s">
        <v>52</v>
      </c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</row>
    <row r="45" s="81" customFormat="true" ht="25.5" hidden="false" customHeight="false" outlineLevel="0" collapsed="false">
      <c r="B45" s="103" t="s">
        <v>91</v>
      </c>
      <c r="C45" s="125" t="s">
        <v>92</v>
      </c>
      <c r="D45" s="126" t="n">
        <v>9930</v>
      </c>
      <c r="E45" s="105" t="s">
        <v>90</v>
      </c>
      <c r="F45" s="106" t="s">
        <v>27</v>
      </c>
      <c r="G45" s="107" t="s">
        <v>28</v>
      </c>
      <c r="H45" s="107" t="n">
        <v>100</v>
      </c>
      <c r="I45" s="132" t="s">
        <v>51</v>
      </c>
      <c r="J45" s="132" t="s">
        <v>51</v>
      </c>
      <c r="K45" s="109" t="s">
        <v>52</v>
      </c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</row>
    <row r="46" s="53" customFormat="true" ht="25.5" hidden="false" customHeight="false" outlineLevel="0" collapsed="false">
      <c r="B46" s="54" t="s">
        <v>93</v>
      </c>
      <c r="C46" s="80" t="s">
        <v>94</v>
      </c>
      <c r="D46" s="74" t="n">
        <v>3593</v>
      </c>
      <c r="E46" s="59" t="s">
        <v>90</v>
      </c>
      <c r="F46" s="59" t="s">
        <v>27</v>
      </c>
      <c r="G46" s="59" t="n">
        <v>100</v>
      </c>
      <c r="H46" s="59" t="n">
        <v>100</v>
      </c>
      <c r="I46" s="75" t="n">
        <v>41244</v>
      </c>
      <c r="J46" s="75" t="n">
        <v>41609</v>
      </c>
      <c r="K46" s="62" t="s">
        <v>29</v>
      </c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s="53" customFormat="true" ht="12.75" hidden="false" customHeight="false" outlineLevel="0" collapsed="false">
      <c r="B47" s="44" t="s">
        <v>95</v>
      </c>
      <c r="C47" s="76" t="s">
        <v>96</v>
      </c>
      <c r="D47" s="77" t="n">
        <v>1005</v>
      </c>
      <c r="E47" s="47" t="s">
        <v>90</v>
      </c>
      <c r="F47" s="48" t="s">
        <v>27</v>
      </c>
      <c r="G47" s="48" t="n">
        <v>100</v>
      </c>
      <c r="H47" s="49" t="s">
        <v>28</v>
      </c>
      <c r="I47" s="133" t="n">
        <v>40928</v>
      </c>
      <c r="J47" s="133" t="n">
        <v>41353</v>
      </c>
      <c r="K47" s="134" t="s">
        <v>64</v>
      </c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</row>
    <row r="48" s="53" customFormat="true" ht="12.75" hidden="false" customHeight="false" outlineLevel="0" collapsed="false">
      <c r="B48" s="44" t="s">
        <v>97</v>
      </c>
      <c r="C48" s="76" t="s">
        <v>98</v>
      </c>
      <c r="D48" s="77" t="n">
        <v>2560</v>
      </c>
      <c r="E48" s="47" t="s">
        <v>90</v>
      </c>
      <c r="F48" s="48" t="s">
        <v>43</v>
      </c>
      <c r="G48" s="135" t="n">
        <v>100</v>
      </c>
      <c r="H48" s="136" t="s">
        <v>28</v>
      </c>
      <c r="I48" s="137" t="n">
        <v>41306</v>
      </c>
      <c r="J48" s="137" t="n">
        <v>41760</v>
      </c>
      <c r="K48" s="72" t="s">
        <v>44</v>
      </c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</row>
    <row r="49" s="53" customFormat="true" ht="25.5" hidden="false" customHeight="false" outlineLevel="0" collapsed="false">
      <c r="B49" s="44" t="s">
        <v>99</v>
      </c>
      <c r="C49" s="76" t="s">
        <v>100</v>
      </c>
      <c r="D49" s="77" t="n">
        <v>10560</v>
      </c>
      <c r="E49" s="47" t="s">
        <v>90</v>
      </c>
      <c r="F49" s="48" t="s">
        <v>27</v>
      </c>
      <c r="G49" s="78" t="n">
        <v>100</v>
      </c>
      <c r="H49" s="136" t="s">
        <v>28</v>
      </c>
      <c r="I49" s="137" t="n">
        <v>41307</v>
      </c>
      <c r="J49" s="137" t="n">
        <v>41761</v>
      </c>
      <c r="K49" s="72" t="s">
        <v>44</v>
      </c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</row>
    <row r="50" s="53" customFormat="true" ht="25.5" hidden="false" customHeight="false" outlineLevel="0" collapsed="false">
      <c r="B50" s="44" t="s">
        <v>101</v>
      </c>
      <c r="C50" s="76" t="s">
        <v>102</v>
      </c>
      <c r="D50" s="77" t="n">
        <v>3860</v>
      </c>
      <c r="E50" s="47" t="s">
        <v>90</v>
      </c>
      <c r="F50" s="48" t="s">
        <v>43</v>
      </c>
      <c r="G50" s="135" t="n">
        <v>100</v>
      </c>
      <c r="H50" s="136" t="s">
        <v>28</v>
      </c>
      <c r="I50" s="137" t="n">
        <v>41308</v>
      </c>
      <c r="J50" s="137" t="n">
        <v>41762</v>
      </c>
      <c r="K50" s="72" t="s">
        <v>44</v>
      </c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</row>
    <row r="51" s="33" customFormat="true" ht="12.75" hidden="false" customHeight="false" outlineLevel="0" collapsed="false">
      <c r="B51" s="44" t="s">
        <v>103</v>
      </c>
      <c r="C51" s="76" t="s">
        <v>104</v>
      </c>
      <c r="D51" s="77" t="n">
        <v>225</v>
      </c>
      <c r="E51" s="48" t="s">
        <v>90</v>
      </c>
      <c r="F51" s="48" t="s">
        <v>43</v>
      </c>
      <c r="G51" s="48" t="n">
        <v>100</v>
      </c>
      <c r="H51" s="78" t="s">
        <v>28</v>
      </c>
      <c r="I51" s="79" t="n">
        <v>41334</v>
      </c>
      <c r="J51" s="79" t="n">
        <v>41671</v>
      </c>
      <c r="K51" s="52" t="s">
        <v>44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</row>
    <row r="52" s="53" customFormat="true" ht="12.75" hidden="false" customHeight="false" outlineLevel="0" collapsed="false">
      <c r="B52" s="138" t="s">
        <v>105</v>
      </c>
      <c r="C52" s="55" t="s">
        <v>106</v>
      </c>
      <c r="D52" s="139" t="n">
        <v>2557</v>
      </c>
      <c r="E52" s="140" t="s">
        <v>90</v>
      </c>
      <c r="F52" s="58" t="s">
        <v>43</v>
      </c>
      <c r="G52" s="141" t="n">
        <v>100</v>
      </c>
      <c r="H52" s="142" t="s">
        <v>28</v>
      </c>
      <c r="I52" s="143" t="n">
        <v>41306</v>
      </c>
      <c r="J52" s="143" t="n">
        <v>41762</v>
      </c>
      <c r="K52" s="144" t="s">
        <v>44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</row>
    <row r="53" s="53" customFormat="true" ht="12.75" hidden="false" customHeight="false" outlineLevel="0" collapsed="false">
      <c r="B53" s="44" t="s">
        <v>107</v>
      </c>
      <c r="C53" s="76" t="s">
        <v>108</v>
      </c>
      <c r="D53" s="77" t="n">
        <v>131</v>
      </c>
      <c r="E53" s="48" t="s">
        <v>109</v>
      </c>
      <c r="F53" s="48" t="s">
        <v>43</v>
      </c>
      <c r="G53" s="48" t="n">
        <v>100</v>
      </c>
      <c r="H53" s="78" t="s">
        <v>28</v>
      </c>
      <c r="I53" s="79" t="n">
        <v>41548</v>
      </c>
      <c r="J53" s="79" t="n">
        <v>41760</v>
      </c>
      <c r="K53" s="52" t="s">
        <v>44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</row>
    <row r="54" s="53" customFormat="true" ht="25.5" hidden="false" customHeight="false" outlineLevel="0" collapsed="false">
      <c r="B54" s="54" t="s">
        <v>110</v>
      </c>
      <c r="C54" s="73" t="s">
        <v>111</v>
      </c>
      <c r="D54" s="74" t="n">
        <v>685</v>
      </c>
      <c r="E54" s="58" t="s">
        <v>90</v>
      </c>
      <c r="F54" s="58" t="s">
        <v>27</v>
      </c>
      <c r="G54" s="58" t="n">
        <v>100</v>
      </c>
      <c r="H54" s="59" t="s">
        <v>28</v>
      </c>
      <c r="I54" s="75" t="n">
        <v>41334</v>
      </c>
      <c r="J54" s="75" t="n">
        <v>41538</v>
      </c>
      <c r="K54" s="62" t="s">
        <v>29</v>
      </c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</row>
    <row r="55" s="53" customFormat="true" ht="25.5" hidden="false" customHeight="false" outlineLevel="0" collapsed="false">
      <c r="B55" s="145" t="s">
        <v>112</v>
      </c>
      <c r="C55" s="146" t="s">
        <v>113</v>
      </c>
      <c r="D55" s="36" t="n">
        <v>1905</v>
      </c>
      <c r="E55" s="48" t="s">
        <v>90</v>
      </c>
      <c r="F55" s="48" t="s">
        <v>43</v>
      </c>
      <c r="G55" s="48" t="n">
        <v>100</v>
      </c>
      <c r="H55" s="78" t="s">
        <v>28</v>
      </c>
      <c r="I55" s="79" t="n">
        <v>41579</v>
      </c>
      <c r="J55" s="79" t="n">
        <v>41762</v>
      </c>
      <c r="K55" s="52" t="s">
        <v>44</v>
      </c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</row>
    <row r="56" s="147" customFormat="true" ht="38.25" hidden="false" customHeight="false" outlineLevel="0" collapsed="false">
      <c r="B56" s="44" t="s">
        <v>114</v>
      </c>
      <c r="C56" s="76" t="s">
        <v>115</v>
      </c>
      <c r="D56" s="77" t="n">
        <v>7942</v>
      </c>
      <c r="E56" s="48" t="s">
        <v>90</v>
      </c>
      <c r="F56" s="48" t="s">
        <v>27</v>
      </c>
      <c r="G56" s="48" t="n">
        <v>100</v>
      </c>
      <c r="H56" s="78" t="s">
        <v>28</v>
      </c>
      <c r="I56" s="79" t="n">
        <v>41030</v>
      </c>
      <c r="J56" s="148" t="n">
        <v>41760</v>
      </c>
      <c r="K56" s="52" t="s">
        <v>29</v>
      </c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</row>
    <row r="57" s="53" customFormat="true" ht="51" hidden="false" customHeight="false" outlineLevel="0" collapsed="false">
      <c r="B57" s="54" t="s">
        <v>116</v>
      </c>
      <c r="C57" s="73" t="s">
        <v>117</v>
      </c>
      <c r="D57" s="74" t="n">
        <v>5770</v>
      </c>
      <c r="E57" s="58" t="s">
        <v>90</v>
      </c>
      <c r="F57" s="58" t="s">
        <v>27</v>
      </c>
      <c r="G57" s="58" t="n">
        <v>100</v>
      </c>
      <c r="H57" s="59" t="s">
        <v>28</v>
      </c>
      <c r="I57" s="75" t="n">
        <v>41214</v>
      </c>
      <c r="J57" s="75" t="n">
        <v>41760</v>
      </c>
      <c r="K57" s="62" t="s">
        <v>29</v>
      </c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</row>
    <row r="58" s="53" customFormat="true" ht="38.25" hidden="false" customHeight="false" outlineLevel="0" collapsed="false">
      <c r="B58" s="54" t="s">
        <v>118</v>
      </c>
      <c r="C58" s="73" t="s">
        <v>119</v>
      </c>
      <c r="D58" s="74" t="n">
        <v>438</v>
      </c>
      <c r="E58" s="58" t="s">
        <v>90</v>
      </c>
      <c r="F58" s="58" t="s">
        <v>43</v>
      </c>
      <c r="G58" s="58" t="n">
        <v>100</v>
      </c>
      <c r="H58" s="59" t="s">
        <v>28</v>
      </c>
      <c r="I58" s="75" t="n">
        <v>41426</v>
      </c>
      <c r="J58" s="75" t="n">
        <v>41760</v>
      </c>
      <c r="K58" s="62" t="s">
        <v>44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</row>
    <row r="59" s="110" customFormat="true" ht="13.5" hidden="false" customHeight="false" outlineLevel="0" collapsed="false">
      <c r="B59" s="111"/>
      <c r="C59" s="150" t="s">
        <v>120</v>
      </c>
      <c r="D59" s="151" t="n">
        <f aca="false">D36+D37+D38+D39+D43+D46+D47+D48+D49+D50+D51+D52+D53+D54+D55+D56+D57+D58</f>
        <v>123800</v>
      </c>
      <c r="E59" s="152"/>
      <c r="F59" s="152"/>
      <c r="G59" s="152"/>
      <c r="H59" s="152"/>
      <c r="I59" s="153"/>
      <c r="J59" s="153"/>
      <c r="K59" s="154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</row>
    <row r="60" s="110" customFormat="true" ht="13.5" hidden="false" customHeight="false" outlineLevel="0" collapsed="false">
      <c r="B60" s="155"/>
      <c r="C60" s="156" t="s">
        <v>121</v>
      </c>
      <c r="D60" s="157"/>
      <c r="E60" s="5"/>
      <c r="F60" s="5"/>
      <c r="G60" s="5"/>
      <c r="H60" s="5"/>
      <c r="I60" s="5"/>
      <c r="J60" s="5"/>
      <c r="K60" s="158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</row>
    <row r="61" s="53" customFormat="true" ht="25.5" hidden="false" customHeight="false" outlineLevel="0" collapsed="false">
      <c r="B61" s="159" t="s">
        <v>122</v>
      </c>
      <c r="C61" s="160" t="s">
        <v>123</v>
      </c>
      <c r="D61" s="161" t="n">
        <v>80</v>
      </c>
      <c r="E61" s="162" t="s">
        <v>124</v>
      </c>
      <c r="F61" s="163" t="s">
        <v>43</v>
      </c>
      <c r="G61" s="163" t="n">
        <v>100</v>
      </c>
      <c r="H61" s="164" t="s">
        <v>28</v>
      </c>
      <c r="I61" s="165" t="n">
        <v>41253</v>
      </c>
      <c r="J61" s="165" t="n">
        <v>41307</v>
      </c>
      <c r="K61" s="166" t="s">
        <v>29</v>
      </c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</row>
    <row r="62" s="33" customFormat="true" ht="15.75" hidden="false" customHeight="true" outlineLevel="0" collapsed="false">
      <c r="B62" s="54" t="s">
        <v>125</v>
      </c>
      <c r="C62" s="55" t="s">
        <v>126</v>
      </c>
      <c r="D62" s="56" t="n">
        <v>172</v>
      </c>
      <c r="E62" s="57" t="s">
        <v>124</v>
      </c>
      <c r="F62" s="58" t="s">
        <v>43</v>
      </c>
      <c r="G62" s="58" t="n">
        <v>100</v>
      </c>
      <c r="H62" s="59" t="s">
        <v>28</v>
      </c>
      <c r="I62" s="167" t="n">
        <v>41579</v>
      </c>
      <c r="J62" s="167" t="n">
        <v>41609</v>
      </c>
      <c r="K62" s="62" t="s">
        <v>44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</row>
    <row r="63" s="33" customFormat="true" ht="25.5" hidden="false" customHeight="false" outlineLevel="0" collapsed="false">
      <c r="B63" s="64" t="s">
        <v>127</v>
      </c>
      <c r="C63" s="65" t="s">
        <v>128</v>
      </c>
      <c r="D63" s="66" t="n">
        <v>50</v>
      </c>
      <c r="E63" s="67" t="s">
        <v>124</v>
      </c>
      <c r="F63" s="68" t="s">
        <v>43</v>
      </c>
      <c r="G63" s="68" t="n">
        <v>100</v>
      </c>
      <c r="H63" s="135" t="s">
        <v>28</v>
      </c>
      <c r="I63" s="168" t="n">
        <v>40969</v>
      </c>
      <c r="J63" s="168" t="n">
        <v>41123</v>
      </c>
      <c r="K63" s="72" t="s">
        <v>6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</row>
    <row r="64" s="33" customFormat="true" ht="15" hidden="false" customHeight="false" outlineLevel="0" collapsed="false">
      <c r="B64" s="54" t="s">
        <v>129</v>
      </c>
      <c r="C64" s="169" t="s">
        <v>130</v>
      </c>
      <c r="D64" s="56" t="n">
        <v>484</v>
      </c>
      <c r="E64" s="170" t="s">
        <v>59</v>
      </c>
      <c r="F64" s="58" t="s">
        <v>27</v>
      </c>
      <c r="G64" s="58" t="n">
        <v>100</v>
      </c>
      <c r="H64" s="59" t="s">
        <v>28</v>
      </c>
      <c r="I64" s="167" t="n">
        <v>41334</v>
      </c>
      <c r="J64" s="167" t="n">
        <v>41488</v>
      </c>
      <c r="K64" s="62" t="s">
        <v>44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</row>
    <row r="65" s="33" customFormat="true" ht="25.5" hidden="false" customHeight="false" outlineLevel="0" collapsed="false">
      <c r="B65" s="54" t="s">
        <v>131</v>
      </c>
      <c r="C65" s="73" t="s">
        <v>132</v>
      </c>
      <c r="D65" s="56" t="n">
        <v>116.7</v>
      </c>
      <c r="E65" s="58" t="s">
        <v>133</v>
      </c>
      <c r="F65" s="58" t="s">
        <v>43</v>
      </c>
      <c r="G65" s="58" t="n">
        <v>100</v>
      </c>
      <c r="H65" s="59" t="s">
        <v>28</v>
      </c>
      <c r="I65" s="167" t="n">
        <v>41581</v>
      </c>
      <c r="J65" s="167" t="n">
        <v>41612</v>
      </c>
      <c r="K65" s="62" t="s">
        <v>44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</row>
    <row r="66" s="33" customFormat="true" ht="25.5" hidden="false" customHeight="false" outlineLevel="0" collapsed="false">
      <c r="B66" s="54" t="s">
        <v>134</v>
      </c>
      <c r="C66" s="73" t="s">
        <v>135</v>
      </c>
      <c r="D66" s="56" t="n">
        <v>305</v>
      </c>
      <c r="E66" s="58" t="s">
        <v>133</v>
      </c>
      <c r="F66" s="58" t="s">
        <v>43</v>
      </c>
      <c r="G66" s="58" t="n">
        <v>100</v>
      </c>
      <c r="H66" s="59" t="s">
        <v>28</v>
      </c>
      <c r="I66" s="167" t="n">
        <v>41520</v>
      </c>
      <c r="J66" s="167" t="n">
        <v>41551</v>
      </c>
      <c r="K66" s="62" t="s">
        <v>44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</row>
    <row r="67" s="127" customFormat="true" ht="15" hidden="false" customHeight="false" outlineLevel="0" collapsed="false">
      <c r="B67" s="91" t="s">
        <v>136</v>
      </c>
      <c r="C67" s="171" t="s">
        <v>137</v>
      </c>
      <c r="D67" s="104" t="n">
        <v>28</v>
      </c>
      <c r="E67" s="106" t="s">
        <v>109</v>
      </c>
      <c r="F67" s="106" t="s">
        <v>43</v>
      </c>
      <c r="G67" s="106" t="n">
        <v>100</v>
      </c>
      <c r="H67" s="96" t="s">
        <v>28</v>
      </c>
      <c r="I67" s="172" t="n">
        <v>41002</v>
      </c>
      <c r="J67" s="173" t="n">
        <v>41030</v>
      </c>
      <c r="K67" s="109" t="s">
        <v>52</v>
      </c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10" customFormat="true" ht="13.5" hidden="false" customHeight="false" outlineLevel="0" collapsed="false">
      <c r="B68" s="174"/>
      <c r="C68" s="175" t="s">
        <v>138</v>
      </c>
      <c r="D68" s="113" t="n">
        <f aca="false">SUM(D61:D67)</f>
        <v>1235.7</v>
      </c>
      <c r="E68" s="176"/>
      <c r="F68" s="176"/>
      <c r="G68" s="176"/>
      <c r="H68" s="176"/>
      <c r="I68" s="177"/>
      <c r="J68" s="177"/>
      <c r="K68" s="178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</row>
    <row r="69" s="110" customFormat="true" ht="12.75" hidden="false" customHeight="false" outlineLevel="0" collapsed="false">
      <c r="B69" s="179"/>
      <c r="C69" s="180" t="s">
        <v>139</v>
      </c>
      <c r="D69" s="120"/>
      <c r="E69" s="181"/>
      <c r="F69" s="181"/>
      <c r="G69" s="181"/>
      <c r="H69" s="181"/>
      <c r="I69" s="181"/>
      <c r="J69" s="181"/>
      <c r="K69" s="182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</row>
    <row r="70" s="183" customFormat="true" ht="25.5" hidden="false" customHeight="false" outlineLevel="0" collapsed="false">
      <c r="B70" s="184" t="s">
        <v>140</v>
      </c>
      <c r="C70" s="76" t="s">
        <v>141</v>
      </c>
      <c r="D70" s="46" t="n">
        <v>183</v>
      </c>
      <c r="E70" s="48" t="s">
        <v>109</v>
      </c>
      <c r="F70" s="48" t="s">
        <v>27</v>
      </c>
      <c r="G70" s="78" t="n">
        <v>100</v>
      </c>
      <c r="H70" s="78" t="s">
        <v>28</v>
      </c>
      <c r="I70" s="79" t="n">
        <v>40725</v>
      </c>
      <c r="J70" s="79" t="n">
        <v>41760</v>
      </c>
      <c r="K70" s="52" t="s">
        <v>64</v>
      </c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</row>
    <row r="71" s="183" customFormat="true" ht="12.75" hidden="false" customHeight="false" outlineLevel="0" collapsed="false">
      <c r="B71" s="186" t="s">
        <v>142</v>
      </c>
      <c r="C71" s="187" t="s">
        <v>143</v>
      </c>
      <c r="D71" s="188" t="n">
        <v>190</v>
      </c>
      <c r="E71" s="106" t="s">
        <v>109</v>
      </c>
      <c r="F71" s="106" t="s">
        <v>43</v>
      </c>
      <c r="G71" s="106" t="n">
        <v>100</v>
      </c>
      <c r="H71" s="107" t="s">
        <v>28</v>
      </c>
      <c r="I71" s="108" t="s">
        <v>51</v>
      </c>
      <c r="J71" s="108" t="s">
        <v>51</v>
      </c>
      <c r="K71" s="109" t="s">
        <v>52</v>
      </c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</row>
    <row r="72" s="183" customFormat="true" ht="12.75" hidden="false" customHeight="false" outlineLevel="0" collapsed="false">
      <c r="B72" s="186" t="s">
        <v>144</v>
      </c>
      <c r="C72" s="187" t="s">
        <v>145</v>
      </c>
      <c r="D72" s="188" t="n">
        <v>685</v>
      </c>
      <c r="E72" s="106" t="s">
        <v>109</v>
      </c>
      <c r="F72" s="106" t="s">
        <v>27</v>
      </c>
      <c r="G72" s="106" t="n">
        <v>100</v>
      </c>
      <c r="H72" s="107" t="s">
        <v>28</v>
      </c>
      <c r="I72" s="108" t="s">
        <v>51</v>
      </c>
      <c r="J72" s="108" t="s">
        <v>51</v>
      </c>
      <c r="K72" s="109" t="s">
        <v>52</v>
      </c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</row>
    <row r="73" s="183" customFormat="true" ht="12.75" hidden="false" customHeight="false" outlineLevel="0" collapsed="false">
      <c r="B73" s="186" t="s">
        <v>146</v>
      </c>
      <c r="C73" s="187" t="s">
        <v>147</v>
      </c>
      <c r="D73" s="188" t="n">
        <v>501</v>
      </c>
      <c r="E73" s="106" t="s">
        <v>109</v>
      </c>
      <c r="F73" s="106" t="s">
        <v>43</v>
      </c>
      <c r="G73" s="106" t="n">
        <v>100</v>
      </c>
      <c r="H73" s="107" t="s">
        <v>28</v>
      </c>
      <c r="I73" s="108" t="s">
        <v>51</v>
      </c>
      <c r="J73" s="108" t="s">
        <v>51</v>
      </c>
      <c r="K73" s="109" t="s">
        <v>52</v>
      </c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</row>
    <row r="74" s="183" customFormat="true" ht="12.75" hidden="false" customHeight="false" outlineLevel="0" collapsed="false">
      <c r="B74" s="186" t="s">
        <v>148</v>
      </c>
      <c r="C74" s="187" t="s">
        <v>149</v>
      </c>
      <c r="D74" s="188" t="n">
        <v>100</v>
      </c>
      <c r="E74" s="106" t="s">
        <v>109</v>
      </c>
      <c r="F74" s="106" t="s">
        <v>43</v>
      </c>
      <c r="G74" s="106" t="n">
        <v>100</v>
      </c>
      <c r="H74" s="107" t="s">
        <v>28</v>
      </c>
      <c r="I74" s="108" t="s">
        <v>51</v>
      </c>
      <c r="J74" s="108" t="s">
        <v>51</v>
      </c>
      <c r="K74" s="109" t="s">
        <v>52</v>
      </c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</row>
    <row r="75" s="183" customFormat="true" ht="12.75" hidden="false" customHeight="false" outlineLevel="0" collapsed="false">
      <c r="B75" s="186" t="s">
        <v>150</v>
      </c>
      <c r="C75" s="187" t="s">
        <v>151</v>
      </c>
      <c r="D75" s="188" t="n">
        <v>100</v>
      </c>
      <c r="E75" s="106" t="s">
        <v>109</v>
      </c>
      <c r="F75" s="106" t="s">
        <v>43</v>
      </c>
      <c r="G75" s="106" t="n">
        <v>100</v>
      </c>
      <c r="H75" s="107" t="s">
        <v>28</v>
      </c>
      <c r="I75" s="108" t="s">
        <v>51</v>
      </c>
      <c r="J75" s="108" t="s">
        <v>51</v>
      </c>
      <c r="K75" s="109" t="s">
        <v>52</v>
      </c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</row>
    <row r="76" s="183" customFormat="true" ht="13.5" hidden="false" customHeight="false" outlineLevel="0" collapsed="false">
      <c r="B76" s="186" t="s">
        <v>152</v>
      </c>
      <c r="C76" s="187" t="s">
        <v>153</v>
      </c>
      <c r="D76" s="189" t="n">
        <v>115</v>
      </c>
      <c r="E76" s="106" t="s">
        <v>109</v>
      </c>
      <c r="F76" s="106" t="s">
        <v>43</v>
      </c>
      <c r="G76" s="106" t="n">
        <v>100</v>
      </c>
      <c r="H76" s="107" t="s">
        <v>28</v>
      </c>
      <c r="I76" s="108" t="s">
        <v>51</v>
      </c>
      <c r="J76" s="108" t="s">
        <v>51</v>
      </c>
      <c r="K76" s="109" t="s">
        <v>52</v>
      </c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</row>
    <row r="77" s="190" customFormat="true" ht="12.75" hidden="false" customHeight="false" outlineLevel="0" collapsed="false">
      <c r="B77" s="184" t="s">
        <v>154</v>
      </c>
      <c r="C77" s="76" t="s">
        <v>155</v>
      </c>
      <c r="D77" s="191" t="n">
        <v>633</v>
      </c>
      <c r="E77" s="48" t="s">
        <v>90</v>
      </c>
      <c r="F77" s="48" t="s">
        <v>27</v>
      </c>
      <c r="G77" s="48" t="n">
        <v>100</v>
      </c>
      <c r="H77" s="192" t="s">
        <v>28</v>
      </c>
      <c r="I77" s="193" t="n">
        <v>40955</v>
      </c>
      <c r="J77" s="194" t="n">
        <v>41778</v>
      </c>
      <c r="K77" s="52" t="s">
        <v>29</v>
      </c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</row>
    <row r="78" s="110" customFormat="true" ht="13.5" hidden="false" customHeight="false" outlineLevel="0" collapsed="false">
      <c r="B78" s="174"/>
      <c r="C78" s="175" t="s">
        <v>156</v>
      </c>
      <c r="D78" s="113" t="n">
        <f aca="false">D70+D77</f>
        <v>816</v>
      </c>
      <c r="E78" s="176"/>
      <c r="F78" s="176"/>
      <c r="G78" s="176"/>
      <c r="H78" s="176"/>
      <c r="I78" s="177"/>
      <c r="J78" s="177"/>
      <c r="K78" s="178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</row>
    <row r="79" s="110" customFormat="true" ht="12.75" hidden="false" customHeight="false" outlineLevel="0" collapsed="false">
      <c r="B79" s="179"/>
      <c r="C79" s="180" t="s">
        <v>157</v>
      </c>
      <c r="D79" s="120"/>
      <c r="E79" s="181"/>
      <c r="F79" s="181"/>
      <c r="G79" s="181"/>
      <c r="H79" s="181"/>
      <c r="I79" s="181"/>
      <c r="J79" s="181"/>
      <c r="K79" s="182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</row>
    <row r="80" s="33" customFormat="true" ht="12.75" hidden="false" customHeight="false" outlineLevel="0" collapsed="false">
      <c r="B80" s="44" t="s">
        <v>158</v>
      </c>
      <c r="C80" s="76" t="s">
        <v>159</v>
      </c>
      <c r="D80" s="77" t="n">
        <v>5282</v>
      </c>
      <c r="E80" s="48" t="s">
        <v>26</v>
      </c>
      <c r="F80" s="48" t="s">
        <v>27</v>
      </c>
      <c r="G80" s="48" t="n">
        <v>80</v>
      </c>
      <c r="H80" s="78" t="n">
        <v>20</v>
      </c>
      <c r="I80" s="79" t="n">
        <v>40577</v>
      </c>
      <c r="J80" s="79" t="n">
        <v>41760</v>
      </c>
      <c r="K80" s="52" t="s">
        <v>64</v>
      </c>
      <c r="L80" s="196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</row>
    <row r="81" s="81" customFormat="true" ht="12.75" hidden="false" customHeight="false" outlineLevel="0" collapsed="false">
      <c r="B81" s="124" t="s">
        <v>160</v>
      </c>
      <c r="C81" s="187" t="s">
        <v>161</v>
      </c>
      <c r="D81" s="126" t="n">
        <v>27</v>
      </c>
      <c r="E81" s="106" t="s">
        <v>59</v>
      </c>
      <c r="F81" s="106" t="s">
        <v>27</v>
      </c>
      <c r="G81" s="106" t="n">
        <v>100</v>
      </c>
      <c r="H81" s="107" t="s">
        <v>28</v>
      </c>
      <c r="I81" s="108"/>
      <c r="J81" s="108"/>
      <c r="K81" s="109" t="s">
        <v>52</v>
      </c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</row>
    <row r="82" s="81" customFormat="true" ht="25.5" hidden="false" customHeight="false" outlineLevel="0" collapsed="false">
      <c r="B82" s="124" t="s">
        <v>162</v>
      </c>
      <c r="C82" s="187" t="s">
        <v>163</v>
      </c>
      <c r="D82" s="126" t="n">
        <v>33.9</v>
      </c>
      <c r="E82" s="106" t="s">
        <v>59</v>
      </c>
      <c r="F82" s="106" t="s">
        <v>27</v>
      </c>
      <c r="G82" s="106" t="n">
        <v>100</v>
      </c>
      <c r="H82" s="107" t="s">
        <v>28</v>
      </c>
      <c r="I82" s="108"/>
      <c r="J82" s="108"/>
      <c r="K82" s="109" t="s">
        <v>52</v>
      </c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</row>
    <row r="83" s="110" customFormat="true" ht="13.5" hidden="false" customHeight="false" outlineLevel="0" collapsed="false">
      <c r="B83" s="174"/>
      <c r="C83" s="175" t="s">
        <v>164</v>
      </c>
      <c r="D83" s="113" t="n">
        <f aca="false">SUM(D80)</f>
        <v>5282</v>
      </c>
      <c r="E83" s="176"/>
      <c r="F83" s="176"/>
      <c r="G83" s="176"/>
      <c r="H83" s="176"/>
      <c r="I83" s="177"/>
      <c r="J83" s="177"/>
      <c r="K83" s="178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</row>
    <row r="84" s="110" customFormat="true" ht="12.75" hidden="false" customHeight="false" outlineLevel="0" collapsed="false">
      <c r="B84" s="197"/>
      <c r="C84" s="198" t="s">
        <v>165</v>
      </c>
      <c r="D84" s="36"/>
      <c r="E84" s="38"/>
      <c r="F84" s="38"/>
      <c r="G84" s="38"/>
      <c r="H84" s="38"/>
      <c r="I84" s="38"/>
      <c r="J84" s="38"/>
      <c r="K84" s="42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</row>
    <row r="85" s="53" customFormat="true" ht="12.75" hidden="false" customHeight="false" outlineLevel="0" collapsed="false">
      <c r="B85" s="199" t="s">
        <v>166</v>
      </c>
      <c r="C85" s="73" t="s">
        <v>167</v>
      </c>
      <c r="D85" s="74" t="n">
        <v>18648</v>
      </c>
      <c r="E85" s="58" t="s">
        <v>168</v>
      </c>
      <c r="F85" s="58" t="s">
        <v>51</v>
      </c>
      <c r="G85" s="58" t="n">
        <v>100</v>
      </c>
      <c r="H85" s="59" t="s">
        <v>28</v>
      </c>
      <c r="I85" s="75" t="n">
        <v>39934</v>
      </c>
      <c r="J85" s="75" t="n">
        <v>41760</v>
      </c>
      <c r="K85" s="62" t="s">
        <v>29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</row>
    <row r="86" s="26" customFormat="true" ht="13.5" hidden="false" customHeight="false" outlineLevel="0" collapsed="false">
      <c r="B86" s="200"/>
      <c r="C86" s="112" t="s">
        <v>169</v>
      </c>
      <c r="D86" s="201" t="n">
        <f aca="false">SUBTOTAL(109,D85:D85)</f>
        <v>18648</v>
      </c>
      <c r="E86" s="114"/>
      <c r="F86" s="114"/>
      <c r="G86" s="114"/>
      <c r="H86" s="114"/>
      <c r="I86" s="115"/>
      <c r="J86" s="115"/>
      <c r="K86" s="116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</row>
    <row r="87" customFormat="false" ht="12.75" hidden="false" customHeight="false" outlineLevel="0" collapsed="false">
      <c r="B87" s="43"/>
      <c r="D87" s="202"/>
    </row>
    <row r="88" customFormat="false" ht="12.75" hidden="false" customHeight="false" outlineLevel="0" collapsed="false">
      <c r="B88" s="43"/>
      <c r="C88" s="203" t="s">
        <v>170</v>
      </c>
      <c r="D88" s="204" t="n">
        <f aca="false">D86+D83+D78+D68+D59+D34</f>
        <v>157033</v>
      </c>
      <c r="F88" s="205"/>
    </row>
    <row r="89" customFormat="false" ht="12.75" hidden="false" customHeight="false" outlineLevel="0" collapsed="false">
      <c r="C89" s="203" t="s">
        <v>171</v>
      </c>
      <c r="D89" s="204" t="n">
        <v>12041</v>
      </c>
      <c r="F89" s="206"/>
    </row>
    <row r="90" customFormat="false" ht="12.75" hidden="false" customHeight="false" outlineLevel="0" collapsed="false">
      <c r="C90" s="203" t="s">
        <v>172</v>
      </c>
      <c r="D90" s="207" t="n">
        <f aca="false">D88+D89</f>
        <v>169074</v>
      </c>
      <c r="F90" s="208"/>
    </row>
    <row r="92" s="209" customFormat="true" ht="78.75" hidden="false" customHeight="true" outlineLevel="0" collapsed="false">
      <c r="B92" s="210"/>
      <c r="C92" s="211" t="s">
        <v>173</v>
      </c>
      <c r="D92" s="212" t="s">
        <v>174</v>
      </c>
      <c r="E92" s="212"/>
      <c r="F92" s="212"/>
      <c r="G92" s="212"/>
      <c r="H92" s="212"/>
      <c r="I92" s="212"/>
      <c r="J92" s="212"/>
      <c r="K92" s="212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</row>
    <row r="93" s="209" customFormat="true" ht="12.75" hidden="false" customHeight="false" outlineLevel="0" collapsed="false">
      <c r="B93" s="210"/>
      <c r="C93" s="214" t="s">
        <v>175</v>
      </c>
      <c r="D93" s="215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</row>
    <row r="94" s="209" customFormat="true" ht="12.75" hidden="false" customHeight="true" outlineLevel="0" collapsed="false">
      <c r="B94" s="210"/>
      <c r="C94" s="216" t="s">
        <v>176</v>
      </c>
      <c r="D94" s="216"/>
      <c r="E94" s="216"/>
      <c r="F94" s="216"/>
      <c r="G94" s="216"/>
      <c r="H94" s="216"/>
      <c r="I94" s="216"/>
      <c r="J94" s="216"/>
      <c r="K94" s="217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</row>
    <row r="95" s="209" customFormat="true" ht="12.75" hidden="false" customHeight="true" outlineLevel="0" collapsed="false">
      <c r="B95" s="210"/>
      <c r="C95" s="216" t="s">
        <v>177</v>
      </c>
      <c r="D95" s="216"/>
      <c r="E95" s="216"/>
      <c r="F95" s="216"/>
      <c r="G95" s="216"/>
      <c r="H95" s="216"/>
      <c r="I95" s="216"/>
      <c r="J95" s="216"/>
      <c r="K95" s="218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</row>
    <row r="96" s="209" customFormat="true" ht="12.75" hidden="false" customHeight="true" outlineLevel="0" collapsed="false">
      <c r="B96" s="210"/>
      <c r="C96" s="216" t="s">
        <v>178</v>
      </c>
      <c r="D96" s="216"/>
      <c r="E96" s="216"/>
      <c r="F96" s="216"/>
      <c r="G96" s="216"/>
      <c r="H96" s="216"/>
      <c r="I96" s="216"/>
      <c r="J96" s="216"/>
      <c r="K96" s="219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</row>
    <row r="97" s="209" customFormat="true" ht="12.75" hidden="false" customHeight="true" outlineLevel="0" collapsed="false">
      <c r="B97" s="210"/>
      <c r="C97" s="216" t="s">
        <v>179</v>
      </c>
      <c r="D97" s="216"/>
      <c r="E97" s="216"/>
      <c r="F97" s="216"/>
      <c r="G97" s="216"/>
      <c r="H97" s="216"/>
      <c r="I97" s="216"/>
      <c r="J97" s="216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</row>
    <row r="98" s="209" customFormat="true" ht="12.75" hidden="false" customHeight="true" outlineLevel="0" collapsed="false">
      <c r="B98" s="210"/>
      <c r="C98" s="216" t="s">
        <v>180</v>
      </c>
      <c r="D98" s="216"/>
      <c r="E98" s="216"/>
      <c r="F98" s="216"/>
      <c r="G98" s="216"/>
      <c r="H98" s="216"/>
      <c r="I98" s="216"/>
      <c r="J98" s="216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</row>
    <row r="99" s="209" customFormat="true" ht="12.75" hidden="false" customHeight="true" outlineLevel="0" collapsed="false">
      <c r="B99" s="210"/>
      <c r="C99" s="216" t="s">
        <v>181</v>
      </c>
      <c r="D99" s="216"/>
      <c r="E99" s="216"/>
      <c r="F99" s="216"/>
      <c r="G99" s="216"/>
      <c r="H99" s="216"/>
      <c r="I99" s="216"/>
      <c r="J99" s="216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</row>
  </sheetData>
  <autoFilter ref="B13:K85"/>
  <mergeCells count="15">
    <mergeCell ref="E13:E15"/>
    <mergeCell ref="F13:F15"/>
    <mergeCell ref="G13:H14"/>
    <mergeCell ref="I13:J13"/>
    <mergeCell ref="K13:K15"/>
    <mergeCell ref="D14:D15"/>
    <mergeCell ref="I14:I15"/>
    <mergeCell ref="J14:J15"/>
    <mergeCell ref="D92:K92"/>
    <mergeCell ref="C94:J94"/>
    <mergeCell ref="C95:J95"/>
    <mergeCell ref="C96:J96"/>
    <mergeCell ref="C97:J97"/>
    <mergeCell ref="C98:J98"/>
    <mergeCell ref="C99:J99"/>
  </mergeCells>
  <printOptions headings="false" gridLines="false" gridLinesSet="true" horizontalCentered="true" verticalCentered="false"/>
  <pageMargins left="0.472222222222222" right="0.433333333333333" top="0.579861111111111" bottom="0.747916666666667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14"/>
    <col collapsed="false" customWidth="true" hidden="false" outlineLevel="0" max="2" min="2" style="220" width="6.13"/>
    <col collapsed="false" customWidth="true" hidden="false" outlineLevel="0" max="3" min="3" style="220" width="28.41"/>
    <col collapsed="false" customWidth="true" hidden="false" outlineLevel="0" max="4" min="4" style="220" width="7.28"/>
    <col collapsed="false" customWidth="true" hidden="false" outlineLevel="0" max="5" min="5" style="220" width="7.42"/>
    <col collapsed="false" customWidth="true" hidden="false" outlineLevel="0" max="6" min="6" style="220" width="7.28"/>
    <col collapsed="false" customWidth="true" hidden="false" outlineLevel="0" max="7" min="7" style="220" width="6.7"/>
    <col collapsed="false" customWidth="true" hidden="false" outlineLevel="0" max="8" min="8" style="220" width="1.41"/>
    <col collapsed="false" customWidth="true" hidden="false" outlineLevel="0" max="9" min="9" style="220" width="14.7"/>
    <col collapsed="false" customWidth="true" hidden="false" outlineLevel="0" max="10" min="10" style="220" width="7.42"/>
    <col collapsed="false" customWidth="true" hidden="false" outlineLevel="0" max="11" min="11" style="220" width="9.85"/>
    <col collapsed="false" customWidth="true" hidden="false" outlineLevel="0" max="12" min="12" style="220" width="2.28"/>
    <col collapsed="false" customWidth="true" hidden="false" outlineLevel="0" max="13" min="13" style="220" width="9.85"/>
    <col collapsed="false" customWidth="true" hidden="false" outlineLevel="0" max="34" min="14" style="220" width="2.28"/>
    <col collapsed="false" customWidth="false" hidden="false" outlineLevel="0" max="257" min="35" style="220" width="9.14"/>
  </cols>
  <sheetData>
    <row r="1" customFormat="false" ht="13.5" hidden="false" customHeight="false" outlineLevel="0" collapsed="false">
      <c r="I1" s="0"/>
    </row>
    <row r="2" customFormat="false" ht="13.5" hidden="false" customHeight="true" outlineLevel="0" collapsed="false">
      <c r="B2" s="221" t="s">
        <v>182</v>
      </c>
      <c r="C2" s="221"/>
      <c r="D2" s="221"/>
      <c r="E2" s="221"/>
      <c r="F2" s="221"/>
      <c r="G2" s="221"/>
      <c r="I2" s="222" t="s">
        <v>183</v>
      </c>
    </row>
    <row r="3" customFormat="false" ht="15.75" hidden="false" customHeight="true" outlineLevel="0" collapsed="false">
      <c r="B3" s="223" t="s">
        <v>184</v>
      </c>
      <c r="C3" s="223"/>
      <c r="D3" s="223"/>
      <c r="E3" s="223"/>
      <c r="F3" s="223"/>
      <c r="G3" s="223"/>
      <c r="I3" s="222"/>
      <c r="M3" s="224" t="s">
        <v>185</v>
      </c>
    </row>
    <row r="4" customFormat="false" ht="16.5" hidden="false" customHeight="false" outlineLevel="0" collapsed="false">
      <c r="B4" s="225" t="s">
        <v>186</v>
      </c>
      <c r="C4" s="225"/>
      <c r="D4" s="225"/>
      <c r="E4" s="225"/>
      <c r="F4" s="225"/>
      <c r="G4" s="225"/>
      <c r="I4" s="222"/>
      <c r="M4" s="224"/>
    </row>
    <row r="5" customFormat="false" ht="16.5" hidden="false" customHeight="false" outlineLevel="0" collapsed="false">
      <c r="B5" s="226" t="s">
        <v>187</v>
      </c>
      <c r="C5" s="226"/>
      <c r="D5" s="227" t="s">
        <v>188</v>
      </c>
      <c r="E5" s="228" t="s">
        <v>189</v>
      </c>
      <c r="F5" s="229" t="s">
        <v>190</v>
      </c>
      <c r="G5" s="230" t="s">
        <v>191</v>
      </c>
      <c r="I5" s="222"/>
      <c r="K5" s="231" t="s">
        <v>192</v>
      </c>
      <c r="M5" s="224"/>
    </row>
    <row r="6" customFormat="false" ht="16.5" hidden="false" customHeight="false" outlineLevel="0" collapsed="false">
      <c r="B6" s="232" t="s">
        <v>193</v>
      </c>
      <c r="C6" s="233" t="s">
        <v>194</v>
      </c>
      <c r="D6" s="234" t="n">
        <v>7470</v>
      </c>
      <c r="E6" s="235" t="n">
        <v>812</v>
      </c>
      <c r="F6" s="236" t="n">
        <f aca="false">D6+E6</f>
        <v>8282</v>
      </c>
      <c r="G6" s="237" t="n">
        <v>4.9</v>
      </c>
      <c r="H6" s="238"/>
      <c r="I6" s="236" t="n">
        <f aca="false">I7+I8+I9</f>
        <v>7649</v>
      </c>
      <c r="J6" s="238"/>
      <c r="K6" s="236" t="n">
        <f aca="false">F6-I6</f>
        <v>633</v>
      </c>
      <c r="M6" s="239" t="n">
        <f aca="false">M7+M8+M9</f>
        <v>0</v>
      </c>
    </row>
    <row r="7" customFormat="false" ht="15.75" hidden="false" customHeight="false" outlineLevel="0" collapsed="false">
      <c r="B7" s="240" t="s">
        <v>195</v>
      </c>
      <c r="C7" s="241" t="s">
        <v>196</v>
      </c>
      <c r="D7" s="242" t="n">
        <v>4470</v>
      </c>
      <c r="E7" s="243" t="n">
        <v>812</v>
      </c>
      <c r="F7" s="244" t="n">
        <f aca="false">D7+E7</f>
        <v>5282</v>
      </c>
      <c r="G7" s="243"/>
      <c r="H7" s="238"/>
      <c r="I7" s="244" t="n">
        <f aca="false">'4G_Atualiz.7.0'!D80</f>
        <v>5282</v>
      </c>
      <c r="J7" s="238"/>
      <c r="K7" s="244" t="n">
        <f aca="false">F7-I7</f>
        <v>0</v>
      </c>
      <c r="M7" s="245" t="n">
        <f aca="false">ABS(K7)/F$19</f>
        <v>0</v>
      </c>
    </row>
    <row r="8" customFormat="false" ht="15.75" hidden="false" customHeight="false" outlineLevel="0" collapsed="false">
      <c r="B8" s="240" t="s">
        <v>197</v>
      </c>
      <c r="C8" s="241" t="s">
        <v>198</v>
      </c>
      <c r="D8" s="242" t="n">
        <v>2367</v>
      </c>
      <c r="E8" s="243"/>
      <c r="F8" s="246" t="n">
        <v>2367</v>
      </c>
      <c r="G8" s="243"/>
      <c r="H8" s="238"/>
      <c r="I8" s="246" t="n">
        <f aca="false">'4G_Atualiz.7.0'!D17</f>
        <v>2367</v>
      </c>
      <c r="J8" s="238"/>
      <c r="K8" s="246" t="n">
        <f aca="false">(F8+F9)-I8</f>
        <v>633</v>
      </c>
      <c r="M8" s="247"/>
    </row>
    <row r="9" customFormat="false" ht="16.5" hidden="false" customHeight="false" outlineLevel="0" collapsed="false">
      <c r="B9" s="248" t="s">
        <v>199</v>
      </c>
      <c r="C9" s="249" t="s">
        <v>200</v>
      </c>
      <c r="D9" s="250" t="n">
        <v>633</v>
      </c>
      <c r="E9" s="230"/>
      <c r="F9" s="251" t="n">
        <v>633</v>
      </c>
      <c r="G9" s="230"/>
      <c r="H9" s="238"/>
      <c r="I9" s="251" t="n">
        <v>0</v>
      </c>
      <c r="J9" s="238"/>
      <c r="K9" s="251" t="n">
        <v>0</v>
      </c>
      <c r="M9" s="252"/>
    </row>
    <row r="10" customFormat="false" ht="16.5" hidden="false" customHeight="false" outlineLevel="0" collapsed="false">
      <c r="B10" s="253" t="s">
        <v>201</v>
      </c>
      <c r="C10" s="254" t="s">
        <v>202</v>
      </c>
      <c r="D10" s="255" t="n">
        <v>64871</v>
      </c>
      <c r="E10" s="256"/>
      <c r="F10" s="257" t="n">
        <f aca="false">F11+F16+F17</f>
        <v>64871</v>
      </c>
      <c r="G10" s="258" t="n">
        <v>87.2</v>
      </c>
      <c r="H10" s="238"/>
      <c r="I10" s="257" t="e">
        <f aca="false">I11+I16+I17</f>
        <v>#REF!</v>
      </c>
      <c r="J10" s="238"/>
      <c r="K10" s="257"/>
      <c r="M10" s="257"/>
    </row>
    <row r="11" customFormat="false" ht="15.75" hidden="false" customHeight="false" outlineLevel="0" collapsed="false">
      <c r="B11" s="259" t="s">
        <v>203</v>
      </c>
      <c r="C11" s="260" t="s">
        <v>204</v>
      </c>
      <c r="D11" s="261" t="n">
        <v>58658</v>
      </c>
      <c r="E11" s="262"/>
      <c r="F11" s="263" t="n">
        <f aca="false">SUM(F12:F15)</f>
        <v>58658</v>
      </c>
      <c r="G11" s="262" t="n">
        <v>34.69</v>
      </c>
      <c r="H11" s="238"/>
      <c r="I11" s="263" t="e">
        <f aca="false">SUM(I12:I15)</f>
        <v>#REF!</v>
      </c>
      <c r="J11" s="238"/>
      <c r="K11" s="263" t="e">
        <f aca="false">F11-I11</f>
        <v>#REF!</v>
      </c>
      <c r="M11" s="263"/>
    </row>
    <row r="12" customFormat="false" ht="15.75" hidden="false" customHeight="false" outlineLevel="0" collapsed="false">
      <c r="B12" s="264" t="s">
        <v>205</v>
      </c>
      <c r="C12" s="265" t="s">
        <v>206</v>
      </c>
      <c r="D12" s="242" t="n">
        <v>17305</v>
      </c>
      <c r="E12" s="243"/>
      <c r="F12" s="246" t="n">
        <v>17305</v>
      </c>
      <c r="G12" s="243" t="n">
        <v>10.23</v>
      </c>
      <c r="H12" s="238"/>
      <c r="I12" s="246" t="e">
        <f aca="false">SUMIF(#REF!,"Int Col Pluv. ",'4G_Atualiz.7.0'!D17:D83)</f>
        <v>#REF!</v>
      </c>
      <c r="J12" s="238"/>
      <c r="K12" s="246" t="e">
        <f aca="false">F12-I12</f>
        <v>#REF!</v>
      </c>
      <c r="M12" s="266" t="e">
        <f aca="false">ABS(K12)/F$19</f>
        <v>#REF!</v>
      </c>
    </row>
    <row r="13" customFormat="false" ht="15.75" hidden="false" customHeight="false" outlineLevel="0" collapsed="false">
      <c r="B13" s="264" t="s">
        <v>207</v>
      </c>
      <c r="C13" s="265" t="s">
        <v>208</v>
      </c>
      <c r="D13" s="242" t="n">
        <v>2557</v>
      </c>
      <c r="E13" s="243"/>
      <c r="F13" s="246" t="n">
        <v>2557</v>
      </c>
      <c r="G13" s="243" t="n">
        <v>1.51</v>
      </c>
      <c r="H13" s="238"/>
      <c r="I13" s="246" t="e">
        <f aca="false">SUMIF(#REF!,"Ob Viárias",'4G_Atualiz.7.0'!D17:D83)</f>
        <v>#REF!</v>
      </c>
      <c r="J13" s="238"/>
      <c r="K13" s="246" t="e">
        <f aca="false">F13-I13</f>
        <v>#REF!</v>
      </c>
      <c r="M13" s="266" t="e">
        <f aca="false">ABS(K13)/F$19</f>
        <v>#REF!</v>
      </c>
    </row>
    <row r="14" customFormat="false" ht="15.75" hidden="false" customHeight="false" outlineLevel="0" collapsed="false">
      <c r="B14" s="264" t="s">
        <v>209</v>
      </c>
      <c r="C14" s="265" t="s">
        <v>210</v>
      </c>
      <c r="D14" s="242" t="n">
        <v>37296</v>
      </c>
      <c r="E14" s="243"/>
      <c r="F14" s="246" t="n">
        <v>37296</v>
      </c>
      <c r="G14" s="243" t="n">
        <v>22.06</v>
      </c>
      <c r="H14" s="238"/>
      <c r="I14" s="246" t="e">
        <f aca="false">SUMIF(#REF!,"Reassent.",'4G_Atualiz.7.0'!D17:D83)</f>
        <v>#REF!</v>
      </c>
      <c r="J14" s="238"/>
      <c r="K14" s="246" t="e">
        <f aca="false">F14-I14</f>
        <v>#REF!</v>
      </c>
      <c r="M14" s="266" t="e">
        <f aca="false">ABS(K14)/F$19</f>
        <v>#REF!</v>
      </c>
    </row>
    <row r="15" customFormat="false" ht="15.75" hidden="false" customHeight="false" outlineLevel="0" collapsed="false">
      <c r="B15" s="264" t="s">
        <v>211</v>
      </c>
      <c r="C15" s="265" t="s">
        <v>212</v>
      </c>
      <c r="D15" s="242" t="n">
        <v>1500</v>
      </c>
      <c r="E15" s="243"/>
      <c r="F15" s="246" t="n">
        <v>1500</v>
      </c>
      <c r="G15" s="243" t="n">
        <v>0.89</v>
      </c>
      <c r="H15" s="238"/>
      <c r="I15" s="246" t="e">
        <f aca="false">SUMIF(#REF!,"Ger Trab.",'4G_Atualiz.7.0'!D17:D83)</f>
        <v>#REF!</v>
      </c>
      <c r="J15" s="238"/>
      <c r="K15" s="246" t="e">
        <f aca="false">F15-I15</f>
        <v>#REF!</v>
      </c>
      <c r="M15" s="246"/>
    </row>
    <row r="16" customFormat="false" ht="15.75" hidden="false" customHeight="false" outlineLevel="0" collapsed="false">
      <c r="B16" s="259" t="s">
        <v>213</v>
      </c>
      <c r="C16" s="260" t="s">
        <v>214</v>
      </c>
      <c r="D16" s="261" t="n">
        <v>4213</v>
      </c>
      <c r="E16" s="262"/>
      <c r="F16" s="263" t="n">
        <v>4213</v>
      </c>
      <c r="G16" s="262" t="n">
        <v>2.49</v>
      </c>
      <c r="H16" s="238"/>
      <c r="I16" s="263" t="e">
        <f aca="false">SUMIF(#REF!,"Gest Amb.",'4G_Atualiz.7.0'!D17:D83)</f>
        <v>#REF!</v>
      </c>
      <c r="J16" s="238"/>
      <c r="K16" s="263" t="e">
        <f aca="false">F16-I16</f>
        <v>#REF!</v>
      </c>
      <c r="M16" s="263"/>
    </row>
    <row r="17" customFormat="false" ht="16.5" hidden="false" customHeight="false" outlineLevel="0" collapsed="false">
      <c r="B17" s="248" t="s">
        <v>215</v>
      </c>
      <c r="C17" s="249" t="s">
        <v>216</v>
      </c>
      <c r="D17" s="267" t="n">
        <v>2000</v>
      </c>
      <c r="E17" s="268"/>
      <c r="F17" s="269" t="n">
        <v>2000</v>
      </c>
      <c r="G17" s="230" t="n">
        <v>1.18</v>
      </c>
      <c r="H17" s="238"/>
      <c r="I17" s="269" t="e">
        <f aca="false">SUMIF(#REF!,"Fortalecimento",'4G_Atualiz.7.0'!D17:D83)</f>
        <v>#REF!</v>
      </c>
      <c r="J17" s="238"/>
      <c r="K17" s="246" t="e">
        <f aca="false">F17-I17</f>
        <v>#REF!</v>
      </c>
      <c r="M17" s="266" t="e">
        <f aca="false">ABS(K17)/F$19</f>
        <v>#REF!</v>
      </c>
    </row>
    <row r="18" customFormat="false" ht="16.5" hidden="false" customHeight="false" outlineLevel="0" collapsed="false">
      <c r="B18" s="270" t="s">
        <v>217</v>
      </c>
      <c r="C18" s="271" t="s">
        <v>218</v>
      </c>
      <c r="D18" s="272" t="n">
        <v>1311</v>
      </c>
      <c r="E18" s="273"/>
      <c r="F18" s="274" t="n">
        <v>1311</v>
      </c>
      <c r="G18" s="275" t="n">
        <v>0.77</v>
      </c>
      <c r="H18" s="238"/>
      <c r="I18" s="274" t="e">
        <f aca="false">SUMIF(#REF!,"Auditoria",'4G_Atualiz.7.0'!D17:D83)</f>
        <v>#REF!</v>
      </c>
      <c r="J18" s="238"/>
      <c r="K18" s="274" t="e">
        <f aca="false">D18-I18</f>
        <v>#REF!</v>
      </c>
      <c r="M18" s="274"/>
    </row>
    <row r="19" customFormat="false" ht="16.5" hidden="false" customHeight="false" outlineLevel="0" collapsed="false">
      <c r="B19" s="276" t="s">
        <v>219</v>
      </c>
      <c r="C19" s="277" t="s">
        <v>220</v>
      </c>
      <c r="D19" s="278" t="n">
        <v>9618</v>
      </c>
      <c r="E19" s="279" t="n">
        <v>2423</v>
      </c>
      <c r="F19" s="280" t="n">
        <v>12041</v>
      </c>
      <c r="G19" s="281" t="n">
        <v>7.13</v>
      </c>
      <c r="H19" s="238"/>
      <c r="I19" s="280"/>
      <c r="J19" s="238"/>
      <c r="K19" s="280"/>
      <c r="M19" s="280"/>
    </row>
    <row r="20" customFormat="false" ht="3" hidden="false" customHeight="true" outlineLevel="0" collapsed="false"/>
    <row r="21" customFormat="false" ht="13.5" hidden="false" customHeight="false" outlineLevel="0" collapsed="false">
      <c r="E21" s="282" t="s">
        <v>221</v>
      </c>
      <c r="F21" s="283" t="n">
        <f aca="false">F6+F10+F18+F19</f>
        <v>86505</v>
      </c>
      <c r="I21" s="283" t="e">
        <f aca="false">I6+I10+I18+I19</f>
        <v>#REF!</v>
      </c>
      <c r="K21" s="283" t="e">
        <f aca="false">F21-I21</f>
        <v>#REF!</v>
      </c>
      <c r="M21" s="283"/>
    </row>
    <row r="22" customFormat="false" ht="13.5" hidden="false" customHeight="false" outlineLevel="0" collapsed="false">
      <c r="D22" s="0"/>
      <c r="E22" s="284" t="s">
        <v>188</v>
      </c>
      <c r="F22" s="285" t="n">
        <f aca="false">F21-(E6+E19)</f>
        <v>83270</v>
      </c>
    </row>
    <row r="23" customFormat="false" ht="13.5" hidden="false" customHeight="false" outlineLevel="0" collapsed="false">
      <c r="E23" s="284" t="s">
        <v>222</v>
      </c>
      <c r="F23" s="285" t="n">
        <f aca="false">E6+E19</f>
        <v>3235</v>
      </c>
    </row>
    <row r="25" customFormat="false" ht="12.75" hidden="false" customHeight="false" outlineLevel="0" collapsed="false">
      <c r="I25" s="286"/>
    </row>
    <row r="26" customFormat="false" ht="12.75" hidden="false" customHeight="false" outlineLevel="0" collapsed="false">
      <c r="K26" s="287" t="s">
        <v>223</v>
      </c>
    </row>
  </sheetData>
  <mergeCells count="6">
    <mergeCell ref="B2:G2"/>
    <mergeCell ref="I2:I5"/>
    <mergeCell ref="B3:G3"/>
    <mergeCell ref="M3:M5"/>
    <mergeCell ref="B4:G4"/>
    <mergeCell ref="B5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24:07Z</dcterms:created>
  <dc:creator>ttel</dc:creator>
  <dc:description/>
  <dc:language>en-US</dc:language>
  <cp:lastModifiedBy>Inter-American Development Bank</cp:lastModifiedBy>
  <cp:lastPrinted>2012-08-14T18:26:36Z</cp:lastPrinted>
  <dcterms:modified xsi:type="dcterms:W3CDTF">2012-11-27T22:03:46Z</dcterms:modified>
  <cp:revision>12</cp:revision>
  <dc:subject/>
  <dc:title>Plano de Aquisições - 1979_OC-B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79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4C4C2335111894428B9BF7DC4C103C4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ltafin, Irene Guimarã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2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7297237</vt:lpwstr>
  </property>
  <property fmtid="{D5CDD505-2E9C-101B-9397-08002B2CF9AE}" pid="16" name="Identifier">
    <vt:lpwstr>NOV/2012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1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1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AdHocReviewCycleID">
    <vt:r8>2026731123</vt:r8>
  </property>
  <property fmtid="{D5CDD505-2E9C-101B-9397-08002B2CF9AE}" pid="31" name="_AuthorEmail">
    <vt:lpwstr>claudiasn@gestao.prefpoa.com.br</vt:lpwstr>
  </property>
  <property fmtid="{D5CDD505-2E9C-101B-9397-08002B2CF9AE}" pid="32" name="_AuthorEmailDisplayName">
    <vt:lpwstr>Claudia Schardosim Nuñez</vt:lpwstr>
  </property>
  <property fmtid="{D5CDD505-2E9C-101B-9397-08002B2CF9AE}" pid="33" name="_EmailSubject">
    <vt:lpwstr>Plano de Aquisições 2012</vt:lpwstr>
  </property>
  <property fmtid="{D5CDD505-2E9C-101B-9397-08002B2CF9AE}" pid="34" name="_ReviewingToolsShownOnce">
    <vt:lpwstr/>
  </property>
  <property fmtid="{D5CDD505-2E9C-101B-9397-08002B2CF9AE}" pid="35" name="c456731dbc904a5fb605ec556c33e883">
    <vt:lpwstr/>
  </property>
  <property fmtid="{D5CDD505-2E9C-101B-9397-08002B2CF9AE}" pid="36" name="display_urn:schemas-microsoft-com:office:office#Author">
    <vt:lpwstr>Schukkel, Fernanda do Vale Caribe</vt:lpwstr>
  </property>
  <property fmtid="{D5CDD505-2E9C-101B-9397-08002B2CF9AE}" pid="37" name="display_urn:schemas-microsoft-com:office:office#Editor">
    <vt:lpwstr>Schukkel, Fernanda do Vale Caribe</vt:lpwstr>
  </property>
  <property fmtid="{D5CDD505-2E9C-101B-9397-08002B2CF9AE}" pid="38" name="e559ffcc31d34167856647188be35015">
    <vt:lpwstr/>
  </property>
  <property fmtid="{D5CDD505-2E9C-101B-9397-08002B2CF9AE}" pid="39" name="fd0e48b6a66848a9885f717e5bbf40c4">
    <vt:lpwstr>Goods and Services|5bfebf1b-9f1f-4411-b1dd-4c19b807b799</vt:lpwstr>
  </property>
  <property fmtid="{D5CDD505-2E9C-101B-9397-08002B2CF9AE}" pid="40" name="j8b96605ee2f4c4e988849e658583fee">
    <vt:lpwstr/>
  </property>
  <property fmtid="{D5CDD505-2E9C-101B-9397-08002B2CF9AE}" pid="41" name="m555d3814edf4817b4410a4e57f94ce9">
    <vt:lpwstr/>
  </property>
  <property fmtid="{D5CDD505-2E9C-101B-9397-08002B2CF9AE}" pid="42" name="o5138a91267540169645e33d09c9ddc6">
    <vt:lpwstr>Procurement Administration|d8145667-6247-4db3-9e42-91a14331cc81</vt:lpwstr>
  </property>
</Properties>
</file>