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A_Compl_Mem_05_2015" sheetId="1" state="hidden" r:id="rId2"/>
    <sheet name="BID_4G (atualiz 10.1)" sheetId="2" state="visible" r:id="rId3"/>
    <sheet name="FolhaComentários 10.1" sheetId="3" state="visible" r:id="rId4"/>
  </sheets>
  <externalReferences>
    <externalReference r:id="rId5"/>
  </externalReferences>
  <definedNames>
    <definedName function="false" hidden="false" localSheetId="1" name="_xlnm.Print_Area" vbProcedure="false">'BID_4G (atualiz 10.1)'!$B$2:$L$106</definedName>
    <definedName function="false" hidden="false" localSheetId="1" name="_xlnm.Print_Titles" vbProcedure="false">'BID_4G (atualiz 10.1)'!$13:$15</definedName>
    <definedName function="false" hidden="false" localSheetId="2" name="_xlnm.Print_Area" vbProcedure="false">'FolhaComentários 10.1'!$A$1:$E$105</definedName>
    <definedName function="false" hidden="false" localSheetId="2" name="_xlnm.Print_Titles" vbProcedure="false">'FolhaComentários 10.1'!$13:$13</definedName>
    <definedName function="false" hidden="false" localSheetId="0" name="_xlnm.Print_Area" vbProcedure="false">PA_Compl_Mem_05_2015!$A$2:$DL$50</definedName>
    <definedName function="false" hidden="false" localSheetId="0" name="_xlnm.Print_Titles" vbProcedure="false">PA_Compl_Mem_05_2015!$2:$4</definedName>
    <definedName function="false" hidden="true" localSheetId="0" name="_xlnm._FilterDatabase" vbProcedure="false">PA_Compl_Mem_05_2015!$A$4:$IU$95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localSheetId="1" name="Excel_BuiltIn__FilterDatabase" vbProcedure="false">'BID_4G (atualiz 10.1)'!$A$16:$AD$98</definedName>
    <definedName function="false" hidden="false" localSheetId="2" name="Excel_BuiltIn__FilterDatabase" vbProcedure="false">'FolhaComentários 10.1'!$A$15:$A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Admin: MARA
</t>
        </r>
        <r>
          <rPr>
            <sz val="9"/>
            <color rgb="FF000000"/>
            <rFont val="Tahoma"/>
            <family val="2"/>
          </rPr>
          <t xml:space="preserve">recomenda-se licitar com o item </t>
        </r>
        <r>
          <rPr>
            <b val="true"/>
            <sz val="9"/>
            <color rgb="FF000000"/>
            <rFont val="Tahoma"/>
            <family val="2"/>
          </rPr>
          <t xml:space="preserve">02.29 e 02.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3</xdr:row>
                <xdr:rowOff>10</xdr:rowOff>
              </xdr:from>
              <xdr:to>
                <xdr:col>29</xdr:col>
                <xdr:colOff>41</xdr:colOff>
                <xdr:row>4</xdr:row>
                <xdr:rowOff>26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Alterada a descrição da 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4</xdr:row>
                <xdr:rowOff>40</xdr:rowOff>
              </xdr:from>
              <xdr:to>
                <xdr:col>25</xdr:col>
                <xdr:colOff>28</xdr:colOff>
                <xdr:row>5</xdr:row>
                <xdr:rowOff>48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Tahoma"/>
            <family val="2"/>
          </rPr>
          <t xml:space="preserve">Admin: MARA
</t>
        </r>
        <r>
          <rPr>
            <sz val="9"/>
            <color rgb="FF000000"/>
            <rFont val="Tahoma"/>
            <family val="2"/>
          </rPr>
          <t xml:space="preserve">recomenda-se licitar com o item </t>
        </r>
        <r>
          <rPr>
            <b val="true"/>
            <sz val="9"/>
            <color rgb="FF000000"/>
            <rFont val="Tahoma"/>
            <family val="2"/>
          </rPr>
          <t xml:space="preserve">2.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1</xdr:rowOff>
              </xdr:from>
              <xdr:to>
                <xdr:col>10</xdr:col>
                <xdr:colOff>115</xdr:colOff>
                <xdr:row>8</xdr:row>
                <xdr:rowOff>-4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Mari: </t>
        </r>
        <r>
          <rPr>
            <sz val="9"/>
            <color rgb="FF000000"/>
            <rFont val="Tahoma"/>
            <family val="2"/>
          </rPr>
          <t xml:space="preserve">alocada na capacitação políticas públic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7</xdr:colOff>
                <xdr:row>2</xdr:row>
                <xdr:rowOff>0</xdr:rowOff>
              </xdr:from>
              <xdr:to>
                <xdr:col>21</xdr:col>
                <xdr:colOff>52</xdr:colOff>
                <xdr:row>4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</rPr>
          <t xml:space="preserve">Admin: com o a</t>
        </r>
        <r>
          <rPr>
            <sz val="9"/>
            <color rgb="FF000000"/>
            <rFont val="Tahoma"/>
            <family val="2"/>
          </rPr>
          <t xml:space="preserve">ditivo o 
valor contratual passou de </t>
        </r>
        <r>
          <rPr>
            <b val="true"/>
            <sz val="9"/>
            <color rgb="FF000000"/>
            <rFont val="Tahoma"/>
            <family val="2"/>
          </rPr>
          <t xml:space="preserve">U$ 2.205</t>
        </r>
        <r>
          <rPr>
            <sz val="9"/>
            <color rgb="FF000000"/>
            <rFont val="Tahoma"/>
            <family val="2"/>
          </rPr>
          <t xml:space="preserve"> para  U$ 2.368,00 considerado o mesma data base - (U$ 1 = R$ 2,02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7</xdr:colOff>
                <xdr:row>3</xdr:row>
                <xdr:rowOff>43</xdr:rowOff>
              </xdr:from>
              <xdr:to>
                <xdr:col>29</xdr:col>
                <xdr:colOff>74</xdr:colOff>
                <xdr:row>5</xdr:row>
                <xdr:rowOff>23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</rPr>
          <t xml:space="preserve">Mari: </t>
        </r>
        <r>
          <rPr>
            <sz val="9"/>
            <color rgb="FF000000"/>
            <rFont val="Tahoma"/>
            <family val="2"/>
          </rPr>
          <t xml:space="preserve">a ser remanej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6</xdr:colOff>
                <xdr:row>7</xdr:row>
                <xdr:rowOff>35</xdr:rowOff>
              </xdr:from>
              <xdr:to>
                <xdr:col>25</xdr:col>
                <xdr:colOff>33</xdr:colOff>
                <xdr:row>8</xdr:row>
                <xdr:rowOff>-17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Tahoma"/>
            <family val="2"/>
          </rPr>
          <t xml:space="preserve">Admin: Mara
</t>
        </r>
        <r>
          <rPr>
            <sz val="9"/>
            <color rgb="FF000000"/>
            <rFont val="Tahoma"/>
            <family val="2"/>
          </rPr>
          <t xml:space="preserve">custo estimado inferior àquele que constou das memórias de cálculo da  SEAIN (U$ 6480) - remanejamento para a casa de bomb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9</xdr:rowOff>
              </xdr:from>
              <xdr:to>
                <xdr:col>29</xdr:col>
                <xdr:colOff>19</xdr:colOff>
                <xdr:row>5</xdr:row>
                <xdr:rowOff>4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</rPr>
          <t xml:space="preserve">Admin: Mara
</t>
        </r>
        <r>
          <rPr>
            <sz val="9"/>
            <color rgb="FF000000"/>
            <rFont val="Tahoma"/>
            <family val="2"/>
          </rPr>
          <t xml:space="preserve">custo estimado inferior àquele que constou das memórias de cálculo da  SEAIN (U$ 4700) - remanejamento para a casa de bomb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3</xdr:colOff>
                <xdr:row>4</xdr:row>
                <xdr:rowOff>34</xdr:rowOff>
              </xdr:from>
              <xdr:to>
                <xdr:col>23</xdr:col>
                <xdr:colOff>82</xdr:colOff>
                <xdr:row>6</xdr:row>
                <xdr:rowOff>52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R$ 1.460 - custos estimados a maior nos interceptores do T1
R$ 3.142 - remanejamento da execução do canal e diques dos trechos T2 e T3 - propor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28</xdr:row>
                <xdr:rowOff>23</xdr:rowOff>
              </xdr:from>
              <xdr:to>
                <xdr:col>29</xdr:col>
                <xdr:colOff>53</xdr:colOff>
                <xdr:row>29</xdr:row>
                <xdr:rowOff>6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R$ 1.460 - custos estimados a maior nos interceptores do T1
R$ 3.142 - remanejamento da execução do canal e diques dos trechos T2 e T3 - propor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3</xdr:colOff>
                <xdr:row>24</xdr:row>
                <xdr:rowOff>12</xdr:rowOff>
              </xdr:from>
              <xdr:to>
                <xdr:col>23</xdr:col>
                <xdr:colOff>82</xdr:colOff>
                <xdr:row>29</xdr:row>
                <xdr:rowOff>15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2"/>
          </rPr>
          <t xml:space="preserve">Admin: licitação cancelada - </t>
        </r>
        <r>
          <rPr>
            <sz val="9"/>
            <color rgb="FF000000"/>
            <rFont val="Tahoma"/>
            <family val="2"/>
          </rPr>
          <t xml:space="preserve">Valor não aloc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4</xdr:colOff>
                <xdr:row>48</xdr:row>
                <xdr:rowOff>89</xdr:rowOff>
              </xdr:from>
              <xdr:to>
                <xdr:col>27</xdr:col>
                <xdr:colOff>77</xdr:colOff>
                <xdr:row>50</xdr:row>
                <xdr:rowOff>8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</rPr>
          <t xml:space="preserve">Mari: </t>
        </r>
        <r>
          <rPr>
            <sz val="9"/>
            <color rgb="FF000000"/>
            <rFont val="Tahoma"/>
            <family val="2"/>
          </rPr>
          <t xml:space="preserve">haverá diminuição nos valores - diferença não alo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2</xdr:colOff>
                <xdr:row>27</xdr:row>
                <xdr:rowOff>66</xdr:rowOff>
              </xdr:from>
              <xdr:to>
                <xdr:col>27</xdr:col>
                <xdr:colOff>83</xdr:colOff>
                <xdr:row>28</xdr:row>
                <xdr:rowOff>46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haverá diminuição nos valores - diferença não alo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</xdr:row>
                <xdr:rowOff>49</xdr:rowOff>
              </xdr:from>
              <xdr:to>
                <xdr:col>27</xdr:col>
                <xdr:colOff>68</xdr:colOff>
                <xdr:row>5</xdr:row>
                <xdr:rowOff>7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color rgb="FF000000"/>
            <rFont val="Tahoma"/>
            <family val="2"/>
          </rPr>
          <t xml:space="preserve">Admin: </t>
        </r>
        <r>
          <rPr>
            <sz val="9"/>
            <color rgb="FF000000"/>
            <rFont val="Tahoma"/>
            <family val="2"/>
          </rPr>
          <t xml:space="preserve">remanejados US$ 41 para os projetos desta Unidade; 
No PA enviado ao BID, em dez.2013 o valor de US$ 544,00 foi alocado nas obras de infraestrutura da Unidade de conservação do Morro São Pedro. </t>
        </r>
        <r>
          <rPr>
            <b val="true"/>
            <sz val="9"/>
            <color rgb="FF000000"/>
            <rFont val="Tahoma"/>
            <family val="2"/>
          </rPr>
          <t xml:space="preserve">Neste PA</t>
        </r>
        <r>
          <rPr>
            <sz val="9"/>
            <color rgb="FF000000"/>
            <rFont val="Tahoma"/>
            <family val="2"/>
          </rPr>
          <t xml:space="preserve"> os valores das obras do UC Morro São Pedro, </t>
        </r>
        <r>
          <rPr>
            <b val="true"/>
            <sz val="9"/>
            <color rgb="FF000000"/>
            <rFont val="Tahoma"/>
            <family val="2"/>
          </rPr>
          <t xml:space="preserve">migraram (mais uma vez)</t>
        </r>
        <r>
          <rPr>
            <sz val="9"/>
            <color rgb="FF000000"/>
            <rFont val="Tahoma"/>
            <family val="2"/>
          </rPr>
          <t xml:space="preserve"> para o </t>
        </r>
        <r>
          <rPr>
            <b val="true"/>
            <sz val="9"/>
            <color rgb="FF000000"/>
            <rFont val="Tahoma"/>
            <family val="2"/>
          </rPr>
          <t xml:space="preserve">plano de manejo</t>
        </r>
        <r>
          <rPr>
            <sz val="9"/>
            <color rgb="FF000000"/>
            <rFont val="Tahoma"/>
            <family val="2"/>
          </rPr>
          <t xml:space="preserve">, que teve seu escopo ampli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7</xdr:row>
                <xdr:rowOff>19</xdr:rowOff>
              </xdr:from>
              <xdr:to>
                <xdr:col>28</xdr:col>
                <xdr:colOff>90</xdr:colOff>
                <xdr:row>9</xdr:row>
                <xdr:rowOff>12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Valor alocado no </t>
        </r>
        <r>
          <rPr>
            <b val="true"/>
            <sz val="9"/>
            <color rgb="FF000000"/>
            <rFont val="Tahoma"/>
            <family val="2"/>
          </rPr>
          <t xml:space="preserve">Plano de Manejo </t>
        </r>
        <r>
          <rPr>
            <sz val="9"/>
            <color rgb="FF000000"/>
            <rFont val="Tahoma"/>
            <family val="2"/>
          </rPr>
          <t xml:space="preserve">da Unidade de Conservação São Pe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8</xdr:colOff>
                <xdr:row>77</xdr:row>
                <xdr:rowOff>8</xdr:rowOff>
              </xdr:from>
              <xdr:to>
                <xdr:col>28</xdr:col>
                <xdr:colOff>40</xdr:colOff>
                <xdr:row>79</xdr:row>
                <xdr:rowOff>2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15/abr/2014: aquisição de veículo. A diferença foi alocada no PLANO DE MANEJO - R$ 52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8</xdr:colOff>
                <xdr:row>87</xdr:row>
                <xdr:rowOff>6</xdr:rowOff>
              </xdr:from>
              <xdr:to>
                <xdr:col>28</xdr:col>
                <xdr:colOff>40</xdr:colOff>
                <xdr:row>89</xdr:row>
                <xdr:rowOff>3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2"/>
          </rPr>
          <t xml:space="preserve">633m+689m diário - icaraí
</t>
        </r>
        <r>
          <rPr>
            <b val="true"/>
            <sz val="8"/>
            <color rgb="FF000000"/>
            <rFont val="Tahoma"/>
            <family val="2"/>
          </rPr>
          <t xml:space="preserve">Corte: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218m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Prolongamento da Claudi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6</xdr:colOff>
                <xdr:row>15</xdr:row>
                <xdr:rowOff>33</xdr:rowOff>
              </xdr:from>
              <xdr:to>
                <xdr:col>28</xdr:col>
                <xdr:colOff>69</xdr:colOff>
                <xdr:row>17</xdr:row>
                <xdr:rowOff>55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Tahoma"/>
            <family val="2"/>
          </rPr>
          <t xml:space="preserve">Maria do Carmo:
</t>
        </r>
        <r>
          <rPr>
            <sz val="9"/>
            <color rgb="FF000000"/>
            <rFont val="Tahoma"/>
            <family val="2"/>
          </rPr>
          <t xml:space="preserve">extensão = 1900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3</xdr:colOff>
                <xdr:row>7</xdr:row>
                <xdr:rowOff>53</xdr:rowOff>
              </xdr:from>
              <xdr:to>
                <xdr:col>23</xdr:col>
                <xdr:colOff>41</xdr:colOff>
                <xdr:row>8</xdr:row>
                <xdr:rowOff>20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</rPr>
          <t xml:space="preserve">T1
</t>
        </r>
        <r>
          <rPr>
            <sz val="9"/>
            <color rgb="FF000000"/>
            <rFont val="Tahoma"/>
            <family val="2"/>
          </rPr>
          <t xml:space="preserve">PV20-PV25=148M
PV25-PV28=140M
PV28-PV34=299m
PV34-PV41=280m
PV53-CB 11=190M
PV153-CB 11B=120M
PV55-PV64=620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0</xdr:colOff>
                <xdr:row>28</xdr:row>
                <xdr:rowOff>41</xdr:rowOff>
              </xdr:from>
              <xdr:to>
                <xdr:col>23</xdr:col>
                <xdr:colOff>28</xdr:colOff>
                <xdr:row>31</xdr:row>
                <xdr:rowOff>32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2"/>
          </rPr>
          <t xml:space="preserve">T2
</t>
        </r>
        <r>
          <rPr>
            <sz val="9"/>
            <color rgb="FF000000"/>
            <rFont val="Tahoma"/>
            <family val="2"/>
          </rPr>
          <t xml:space="preserve">conduto forçado (Timóteo)= 323m
coletores (pista direita)=592m
rua projetada=186m
galeria do arroio Passo Fundo=26m
rede coletora Icaraí-arroio Passo Fundo-Diretriz 4538=515m
Bacia de detenção linear=200m
Exclído somente VALOR= US$400.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53</xdr:row>
                <xdr:rowOff>0</xdr:rowOff>
              </xdr:from>
              <xdr:to>
                <xdr:col>28</xdr:col>
                <xdr:colOff>2</xdr:colOff>
                <xdr:row>57</xdr:row>
                <xdr:rowOff>46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</rPr>
          <t xml:space="preserve">T3
</t>
        </r>
        <r>
          <rPr>
            <sz val="9"/>
            <color rgb="FF000000"/>
            <rFont val="Tahoma"/>
            <family val="2"/>
          </rPr>
          <t xml:space="preserve">coletora João Pinto da Silva=123m
coletora Santa Flora=214m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6</xdr:colOff>
                <xdr:row>12</xdr:row>
                <xdr:rowOff>78</xdr:rowOff>
              </xdr:from>
              <xdr:to>
                <xdr:col>28</xdr:col>
                <xdr:colOff>89</xdr:colOff>
                <xdr:row>15</xdr:row>
                <xdr:rowOff>38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9"/>
            <color rgb="FF000000"/>
            <rFont val="Tahoma"/>
            <family val="2"/>
          </rPr>
          <t xml:space="preserve">Sistema Ponta da Cadeia:
</t>
        </r>
        <r>
          <rPr>
            <sz val="9"/>
            <color rgb="FF000000"/>
            <rFont val="Tahoma"/>
            <family val="2"/>
          </rPr>
          <t xml:space="preserve">5984+17180+9602+31502=</t>
        </r>
        <r>
          <rPr>
            <b val="true"/>
            <sz val="9"/>
            <color rgb="FF000000"/>
            <rFont val="Tahoma"/>
            <family val="2"/>
          </rPr>
          <t xml:space="preserve">US$ 64.26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43</xdr:colOff>
                <xdr:row>124</xdr:row>
                <xdr:rowOff>16</xdr:rowOff>
              </xdr:from>
              <xdr:to>
                <xdr:col>27</xdr:col>
                <xdr:colOff>51</xdr:colOff>
                <xdr:row>125</xdr:row>
                <xdr:rowOff>1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recursos BID + local - DMA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45</xdr:colOff>
                <xdr:row>101</xdr:row>
                <xdr:rowOff>3</xdr:rowOff>
              </xdr:from>
              <xdr:to>
                <xdr:col>29</xdr:col>
                <xdr:colOff>18</xdr:colOff>
                <xdr:row>106</xdr:row>
                <xdr:rowOff>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</rPr>
          <t xml:space="preserve">Maria do Carmo:
</t>
        </r>
        <r>
          <rPr>
            <sz val="9"/>
            <color rgb="FF000000"/>
            <rFont val="Tahoma"/>
            <family val="2"/>
          </rPr>
          <t xml:space="preserve">bonus, débitos municipais, emolumentos e I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1</xdr:row>
                <xdr:rowOff>0</xdr:rowOff>
              </xdr:from>
              <xdr:to>
                <xdr:col>25</xdr:col>
                <xdr:colOff>60</xdr:colOff>
                <xdr:row>44</xdr:row>
                <xdr:rowOff>6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Excluido R$ 38,85 pelo fato de ainda não ter sido pago em Dez/20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82</xdr:colOff>
                <xdr:row>114</xdr:row>
                <xdr:rowOff>8</xdr:rowOff>
              </xdr:from>
              <xdr:to>
                <xdr:col>29</xdr:col>
                <xdr:colOff>62</xdr:colOff>
                <xdr:row>115</xdr:row>
                <xdr:rowOff>0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0,09 - arredondamento compatível com o SPG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0</xdr:colOff>
                <xdr:row>48</xdr:row>
                <xdr:rowOff>91</xdr:rowOff>
              </xdr:from>
              <xdr:to>
                <xdr:col>28</xdr:col>
                <xdr:colOff>54</xdr:colOff>
                <xdr:row>50</xdr:row>
                <xdr:rowOff>11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2"/>
          </rPr>
          <t xml:space="preserve">Admin: Aditivo de Valor de 20% sobre o valor  Contratu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25</xdr:rowOff>
              </xdr:from>
              <xdr:to>
                <xdr:col>25</xdr:col>
                <xdr:colOff>61</xdr:colOff>
                <xdr:row>15</xdr:row>
                <xdr:rowOff>27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Aditivo de Valor de 25% sobre o valor  Contratua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24</xdr:rowOff>
              </xdr:from>
              <xdr:to>
                <xdr:col>25</xdr:col>
                <xdr:colOff>60</xdr:colOff>
                <xdr:row>4</xdr:row>
                <xdr:rowOff>-2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Aditivo de Valor de 25% sobre o valor  Contratua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9</xdr:rowOff>
              </xdr:from>
              <xdr:to>
                <xdr:col>25</xdr:col>
                <xdr:colOff>61</xdr:colOff>
                <xdr:row>13</xdr:row>
                <xdr:rowOff>14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Ajuste ao SPG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</xdr:colOff>
                <xdr:row>4</xdr:row>
                <xdr:rowOff>15</xdr:rowOff>
              </xdr:from>
              <xdr:to>
                <xdr:col>88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Ajuste ao SPG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</xdr:colOff>
                <xdr:row>4</xdr:row>
                <xdr:rowOff>15</xdr:rowOff>
              </xdr:from>
              <xdr:to>
                <xdr:col>88</xdr:col>
                <xdr:colOff>7</xdr:colOff>
                <xdr:row>5</xdr:row>
                <xdr:rowOff>17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Ajuste ao SPG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</xdr:colOff>
                <xdr:row>3</xdr:row>
                <xdr:rowOff>28</xdr:rowOff>
              </xdr:from>
              <xdr:to>
                <xdr:col>88</xdr:col>
                <xdr:colOff>7</xdr:colOff>
                <xdr:row>5</xdr:row>
                <xdr:rowOff>9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Soma dos valores atribuídos às demais contratações dos trechos do canal e diques, que foram excluídos em 18.set.201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5</xdr:colOff>
                <xdr:row>4</xdr:row>
                <xdr:rowOff>9</xdr:rowOff>
              </xdr:from>
              <xdr:to>
                <xdr:col>30</xdr:col>
                <xdr:colOff>18</xdr:colOff>
                <xdr:row>5</xdr:row>
                <xdr:rowOff>41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Soma dos valores atribuídos às demais contratações dos interceptores e casas de bombas, que foram excluídos em 18.set.201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6</xdr:colOff>
                <xdr:row>12</xdr:row>
                <xdr:rowOff>78</xdr:rowOff>
              </xdr:from>
              <xdr:to>
                <xdr:col>29</xdr:col>
                <xdr:colOff>55</xdr:colOff>
                <xdr:row>17</xdr:row>
                <xdr:rowOff>19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Atualizado em 17.abril.1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9</xdr:colOff>
                <xdr:row>88</xdr:row>
                <xdr:rowOff>14</xdr:rowOff>
              </xdr:from>
              <xdr:to>
                <xdr:col>116</xdr:col>
                <xdr:colOff>13</xdr:colOff>
                <xdr:row>110</xdr:row>
                <xdr:rowOff>9</xdr:rowOff>
              </xdr:to>
            </anchor>
          </commentPr>
        </mc:Choice>
        <mc:Fallback/>
      </mc:AlternateContent>
    </comment>
    <comment ref="Z60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ultrapassa o prazo do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69</xdr:row>
                <xdr:rowOff>62</xdr:rowOff>
              </xdr:from>
              <xdr:to>
                <xdr:col>28</xdr:col>
                <xdr:colOff>70</xdr:colOff>
                <xdr:row>73</xdr:row>
                <xdr:rowOff>4</xdr:rowOff>
              </xdr:to>
            </anchor>
          </commentPr>
        </mc:Choice>
        <mc:Fallback/>
      </mc:AlternateContent>
    </comment>
    <comment ref="AB51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Atualizado em dez.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</xdr:colOff>
                <xdr:row>59</xdr:row>
                <xdr:rowOff>6</xdr:rowOff>
              </xdr:from>
              <xdr:to>
                <xdr:col>66</xdr:col>
                <xdr:colOff>15</xdr:colOff>
                <xdr:row>61</xdr:row>
                <xdr:rowOff>20</xdr:rowOff>
              </xdr:to>
            </anchor>
          </commentPr>
        </mc:Choice>
        <mc:Fallback/>
      </mc:AlternateContent>
    </comment>
    <comment ref="AB60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ultrapassa o prazo do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3</xdr:colOff>
                <xdr:row>69</xdr:row>
                <xdr:rowOff>62</xdr:rowOff>
              </xdr:from>
              <xdr:to>
                <xdr:col>30</xdr:col>
                <xdr:colOff>63</xdr:colOff>
                <xdr:row>73</xdr:row>
                <xdr:rowOff>4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Término do Contrato para 03/02/2016 prevista a prorrogação para 03/02/2017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3</xdr:row>
                <xdr:rowOff>28</xdr:rowOff>
              </xdr:from>
              <xdr:to>
                <xdr:col>30</xdr:col>
                <xdr:colOff>85</xdr:colOff>
                <xdr:row>4</xdr:row>
                <xdr:rowOff>39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9"/>
            <color rgb="FF000000"/>
            <rFont val="Tahoma"/>
            <family val="2"/>
          </rPr>
          <t xml:space="preserve">Admin: prazo ultrapassa o término do Progra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1</xdr:colOff>
                <xdr:row>4</xdr:row>
                <xdr:rowOff>15</xdr:rowOff>
              </xdr:from>
              <xdr:to>
                <xdr:col>66</xdr:col>
                <xdr:colOff>6</xdr:colOff>
                <xdr:row>5</xdr:row>
                <xdr:rowOff>46</xdr:rowOff>
              </xdr:to>
            </anchor>
          </commentPr>
        </mc:Choice>
        <mc:Fallback/>
      </mc:AlternateContent>
    </comment>
    <comment ref="AC18" authorId="0">
      <text>
        <r>
          <rPr>
            <b val="true"/>
            <sz val="9"/>
            <color rgb="FF000000"/>
            <rFont val="Tahoma"/>
            <family val="2"/>
          </rPr>
          <t xml:space="preserve">Admin: prazo ultrapassa o término do Progra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2</xdr:colOff>
                <xdr:row>15</xdr:row>
                <xdr:rowOff>4</xdr:rowOff>
              </xdr:from>
              <xdr:to>
                <xdr:col>30</xdr:col>
                <xdr:colOff>53</xdr:colOff>
                <xdr:row>16</xdr:row>
                <xdr:rowOff>11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9"/>
            <color rgb="FF000000"/>
            <rFont val="Tahoma"/>
            <family val="2"/>
          </rPr>
          <t xml:space="preserve">Mari:
ultrapassa o término do 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4</xdr:colOff>
                <xdr:row>17</xdr:row>
                <xdr:rowOff>116</xdr:rowOff>
              </xdr:from>
              <xdr:to>
                <xdr:col>30</xdr:col>
                <xdr:colOff>55</xdr:colOff>
                <xdr:row>18</xdr:row>
                <xdr:rowOff>54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ultrapassa o término do 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9</xdr:colOff>
                <xdr:row>18</xdr:row>
                <xdr:rowOff>21</xdr:rowOff>
              </xdr:from>
              <xdr:to>
                <xdr:col>30</xdr:col>
                <xdr:colOff>39</xdr:colOff>
                <xdr:row>19</xdr:row>
                <xdr:rowOff>38</xdr:rowOff>
              </xdr:to>
            </anchor>
          </commentPr>
        </mc:Choice>
        <mc:Fallback/>
      </mc:AlternateContent>
    </comment>
    <comment ref="AC24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ultrapassa o término do 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9</xdr:colOff>
                <xdr:row>20</xdr:row>
                <xdr:rowOff>54</xdr:rowOff>
              </xdr:from>
              <xdr:to>
                <xdr:col>30</xdr:col>
                <xdr:colOff>39</xdr:colOff>
                <xdr:row>22</xdr:row>
                <xdr:rowOff>10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ultrapassa o término do 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</xdr:colOff>
                <xdr:row>3</xdr:row>
                <xdr:rowOff>28</xdr:rowOff>
              </xdr:from>
              <xdr:to>
                <xdr:col>71</xdr:col>
                <xdr:colOff>3</xdr:colOff>
                <xdr:row>4</xdr:row>
                <xdr:rowOff>58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ultrapassa o término do 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9</xdr:colOff>
                <xdr:row>4</xdr:row>
                <xdr:rowOff>9</xdr:rowOff>
              </xdr:from>
              <xdr:to>
                <xdr:col>66</xdr:col>
                <xdr:colOff>9</xdr:colOff>
                <xdr:row>5</xdr:row>
                <xdr:rowOff>1</xdr:rowOff>
              </xdr:to>
            </anchor>
          </commentPr>
        </mc:Choice>
        <mc:Fallback/>
      </mc:AlternateContent>
    </comment>
    <comment ref="AC2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ultrapassa o término do 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4</xdr:row>
                <xdr:rowOff>15</xdr:rowOff>
              </xdr:from>
              <xdr:to>
                <xdr:col>28</xdr:col>
                <xdr:colOff>73</xdr:colOff>
                <xdr:row>5</xdr:row>
                <xdr:rowOff>11</xdr:rowOff>
              </xdr:to>
            </anchor>
          </commentPr>
        </mc:Choice>
        <mc:Fallback/>
      </mc:AlternateContent>
    </comment>
    <comment ref="AC32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ultrapassa o término do 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2</xdr:colOff>
                <xdr:row>4</xdr:row>
                <xdr:rowOff>38</xdr:rowOff>
              </xdr:from>
              <xdr:to>
                <xdr:col>66</xdr:col>
                <xdr:colOff>4</xdr:colOff>
                <xdr:row>6</xdr:row>
                <xdr:rowOff>70</xdr:rowOff>
              </xdr:to>
            </anchor>
          </commentPr>
        </mc:Choice>
        <mc:Fallback/>
      </mc:AlternateContent>
    </comment>
    <comment ref="AC33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ultrapassa o término do program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2</xdr:colOff>
                <xdr:row>4</xdr:row>
                <xdr:rowOff>38</xdr:rowOff>
              </xdr:from>
              <xdr:to>
                <xdr:col>66</xdr:col>
                <xdr:colOff>4</xdr:colOff>
                <xdr:row>6</xdr:row>
                <xdr:rowOff>48</xdr:rowOff>
              </xdr:to>
            </anchor>
          </commentPr>
        </mc:Choice>
        <mc:Fallback/>
      </mc:AlternateContent>
    </comment>
    <comment ref="AC34" authorId="0">
      <text>
        <r>
          <rPr>
            <b val="true"/>
            <sz val="9"/>
            <color rgb="FF000000"/>
            <rFont val="Tahoma"/>
            <family val="2"/>
          </rPr>
          <t xml:space="preserve">Admin: </t>
        </r>
        <r>
          <rPr>
            <sz val="9"/>
            <color rgb="FF000000"/>
            <rFont val="Tahoma"/>
            <family val="2"/>
          </rPr>
          <t xml:space="preserve">atualizado em maio/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8</xdr:colOff>
                <xdr:row>23</xdr:row>
                <xdr:rowOff>5</xdr:rowOff>
              </xdr:from>
              <xdr:to>
                <xdr:col>60</xdr:col>
                <xdr:colOff>9</xdr:colOff>
                <xdr:row>24</xdr:row>
                <xdr:rowOff>41</xdr:rowOff>
              </xdr:to>
            </anchor>
          </commentPr>
        </mc:Choice>
        <mc:Fallback/>
      </mc:AlternateContent>
    </comment>
    <comment ref="AC35" authorId="0">
      <text>
        <r>
          <rPr>
            <b val="true"/>
            <sz val="9"/>
            <color rgb="FF000000"/>
            <rFont val="Tahoma"/>
            <family val="2"/>
          </rPr>
          <t xml:space="preserve">Admin: </t>
        </r>
        <r>
          <rPr>
            <sz val="9"/>
            <color rgb="FF000000"/>
            <rFont val="Tahoma"/>
            <family val="2"/>
          </rPr>
          <t xml:space="preserve">atualizado em
dez/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</xdr:colOff>
                <xdr:row>6</xdr:row>
                <xdr:rowOff>44</xdr:rowOff>
              </xdr:from>
              <xdr:to>
                <xdr:col>68</xdr:col>
                <xdr:colOff>0</xdr:colOff>
                <xdr:row>7</xdr:row>
                <xdr:rowOff>-21</xdr:rowOff>
              </xdr:to>
            </anchor>
          </commentPr>
        </mc:Choice>
        <mc:Fallback/>
      </mc:AlternateContent>
    </comment>
    <comment ref="AC40" authorId="0">
      <text>
        <r>
          <rPr>
            <b val="true"/>
            <sz val="9"/>
            <color rgb="FF000000"/>
            <rFont val="Tahoma"/>
            <family val="2"/>
          </rPr>
          <t xml:space="preserve">Admin: </t>
        </r>
        <r>
          <rPr>
            <sz val="9"/>
            <color rgb="FF000000"/>
            <rFont val="Tahoma"/>
            <family val="2"/>
          </rPr>
          <t xml:space="preserve">atualizado em
21/maio/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3</xdr:colOff>
                <xdr:row>107</xdr:row>
                <xdr:rowOff>14</xdr:rowOff>
              </xdr:from>
              <xdr:to>
                <xdr:col>128</xdr:col>
                <xdr:colOff>4</xdr:colOff>
                <xdr:row>108</xdr:row>
                <xdr:rowOff>5</xdr:rowOff>
              </xdr:to>
            </anchor>
          </commentPr>
        </mc:Choice>
        <mc:Fallback/>
      </mc:AlternateContent>
    </comment>
    <comment ref="AC58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A execução ultrapassa o término do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4</xdr:colOff>
                <xdr:row>48</xdr:row>
                <xdr:rowOff>42</xdr:rowOff>
              </xdr:from>
              <xdr:to>
                <xdr:col>72</xdr:col>
                <xdr:colOff>7</xdr:colOff>
                <xdr:row>49</xdr:row>
                <xdr:rowOff>22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ultrapassa o prazo do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4</xdr:colOff>
                <xdr:row>69</xdr:row>
                <xdr:rowOff>62</xdr:rowOff>
              </xdr:from>
              <xdr:to>
                <xdr:col>72</xdr:col>
                <xdr:colOff>7</xdr:colOff>
                <xdr:row>73</xdr:row>
                <xdr:rowOff>4</xdr:rowOff>
              </xdr:to>
            </anchor>
          </commentPr>
        </mc:Choice>
        <mc:Fallback/>
      </mc:AlternateContent>
    </comment>
    <comment ref="AC61" authorId="0">
      <text>
        <r>
          <rPr>
            <b val="true"/>
            <sz val="9"/>
            <color rgb="FF000000"/>
            <rFont val="Tahoma"/>
            <family val="2"/>
          </rPr>
          <t xml:space="preserve">Admin: prazo ultrapassa o término do Progra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92</xdr:row>
                <xdr:rowOff>0</xdr:rowOff>
              </xdr:from>
              <xdr:to>
                <xdr:col>66</xdr:col>
                <xdr:colOff>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Alterada a descrição da 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1</xdr:row>
                <xdr:rowOff>28</xdr:rowOff>
              </xdr:from>
              <xdr:to>
                <xdr:col>5</xdr:col>
                <xdr:colOff>27</xdr:colOff>
                <xdr:row>52</xdr:row>
                <xdr:rowOff>6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Alterada a descrição da 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4</xdr:row>
                <xdr:rowOff>20</xdr:rowOff>
              </xdr:from>
              <xdr:to>
                <xdr:col>4</xdr:col>
                <xdr:colOff>-193</xdr:colOff>
                <xdr:row>55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0" uniqueCount="518">
  <si>
    <t xml:space="preserve">Programa integrado Socioambiental de Porto Alegre</t>
  </si>
  <si>
    <t xml:space="preserve">PISA - atualização: 10.Rev.1</t>
  </si>
  <si>
    <t xml:space="preserve">Nº 
Compo-
nente
associado</t>
  </si>
  <si>
    <t xml:space="preserve">TOTAL GERAL
data base: 
23.out.2012
Valores estimados
(.1000) 
(U$=R$2,026)
[Io para os 
adjudicados]</t>
  </si>
  <si>
    <t xml:space="preserve">Custo
Atual
(1000) 
(U$=R$2,026)</t>
  </si>
  <si>
    <t xml:space="preserve">Valor
pago
até
dez.2012</t>
  </si>
  <si>
    <t xml:space="preserve">Valor e saldo atuais
(1000) </t>
  </si>
  <si>
    <t xml:space="preserve">Indice de 
atualização
descrição</t>
  </si>
  <si>
    <t xml:space="preserve">Indice de 
atualização
% a.a.</t>
  </si>
  <si>
    <t xml:space="preserve">Aditivos BID e/ou
acrescimo de valor estimado</t>
  </si>
  <si>
    <t xml:space="preserve">Cortes BID</t>
  </si>
  <si>
    <r>
      <rPr>
        <sz val="8"/>
        <rFont val="Times New Roman"/>
        <family val="1"/>
      </rPr>
      <t xml:space="preserve">Custos 
revisados
e atualizados
[subtraídos os valores pagos - coluna (M)]
</t>
    </r>
    <r>
      <rPr>
        <b val="true"/>
        <sz val="8"/>
        <rFont val="Times New Roman"/>
        <family val="1"/>
      </rPr>
      <t xml:space="preserve">31.dez.12</t>
    </r>
  </si>
  <si>
    <t xml:space="preserve">Reajustes 
Contrapartida</t>
  </si>
  <si>
    <t xml:space="preserve">Método de
Aquisição
(1)</t>
  </si>
  <si>
    <t xml:space="preserve">Revisão
(2)</t>
  </si>
  <si>
    <t xml:space="preserve">Fontes dos recursos</t>
  </si>
  <si>
    <t xml:space="preserve">Datas Estimadas</t>
  </si>
  <si>
    <t xml:space="preserve">Status
(3)</t>
  </si>
  <si>
    <t xml:space="preserve">Contagem meses</t>
  </si>
  <si>
    <t xml:space="preserve">Estimativa de desembolso</t>
  </si>
  <si>
    <t xml:space="preserve">Nº</t>
  </si>
  <si>
    <t xml:space="preserve">ID</t>
  </si>
  <si>
    <t xml:space="preserve">Categoria</t>
  </si>
  <si>
    <t xml:space="preserve">Componente</t>
  </si>
  <si>
    <t xml:space="preserve">Subcomp.</t>
  </si>
  <si>
    <t xml:space="preserve">Subexecutor</t>
  </si>
  <si>
    <t xml:space="preserve">DESCRIÇÃO DO CONTRATO</t>
  </si>
  <si>
    <t xml:space="preserve">
BID 
%</t>
  </si>
  <si>
    <t xml:space="preserve">Local / Outro 
%</t>
  </si>
  <si>
    <t xml:space="preserve">Publicação 
do Anuncio
otimista</t>
  </si>
  <si>
    <t xml:space="preserve">Publicação 
do Anúncio
BID </t>
  </si>
  <si>
    <t xml:space="preserve">Início da
 execução
otimista</t>
  </si>
  <si>
    <t xml:space="preserve">Início da
 execução
BID (OS)</t>
  </si>
  <si>
    <t xml:space="preserve">Término do
Contrato
BID</t>
  </si>
  <si>
    <t xml:space="preserve">Comentários </t>
  </si>
  <si>
    <t xml:space="preserve">2013
2017</t>
  </si>
  <si>
    <t xml:space="preserve">2013 
1º</t>
  </si>
  <si>
    <t xml:space="preserve">2013 
2º</t>
  </si>
  <si>
    <t xml:space="preserve">2014
1º </t>
  </si>
  <si>
    <t xml:space="preserve">2014
2º</t>
  </si>
  <si>
    <t xml:space="preserve">2015
1º</t>
  </si>
  <si>
    <t xml:space="preserve">2015
2º</t>
  </si>
  <si>
    <t xml:space="preserve">2016
1º</t>
  </si>
  <si>
    <t xml:space="preserve">2016
2º</t>
  </si>
  <si>
    <t xml:space="preserve">2017
1º</t>
  </si>
  <si>
    <t xml:space="preserve">2017
2º</t>
  </si>
  <si>
    <t xml:space="preserve">2018
1º</t>
  </si>
  <si>
    <t xml:space="preserve">2018
2º</t>
  </si>
  <si>
    <t xml:space="preserve">Bens, serviços e obr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erifica</t>
  </si>
  <si>
    <t xml:space="preserve">01.18</t>
  </si>
  <si>
    <t xml:space="preserve">A7</t>
  </si>
  <si>
    <t xml:space="preserve">A</t>
  </si>
  <si>
    <t xml:space="preserve">Eng. Adm.</t>
  </si>
  <si>
    <t xml:space="preserve">Gerenciamento</t>
  </si>
  <si>
    <t xml:space="preserve">Gerencia-
mento</t>
  </si>
  <si>
    <t xml:space="preserve">GESTÃO</t>
  </si>
  <si>
    <t xml:space="preserve">Assessoria de Apoio ao Gerenciamento do Programa na SMGAE.</t>
  </si>
  <si>
    <t xml:space="preserve">I.1</t>
  </si>
  <si>
    <t xml:space="preserve">INCC - Coluna 39</t>
  </si>
  <si>
    <t xml:space="preserve">SBQC</t>
  </si>
  <si>
    <t xml:space="preserve">EXA</t>
  </si>
  <si>
    <t xml:space="preserve">APÊNDICE III</t>
  </si>
  <si>
    <t xml:space="preserve">Mantida: em andamento</t>
  </si>
  <si>
    <t xml:space="preserve">x</t>
  </si>
  <si>
    <t xml:space="preserve">01.01</t>
  </si>
  <si>
    <t xml:space="preserve">A9</t>
  </si>
  <si>
    <t xml:space="preserve">Superv. Obras</t>
  </si>
  <si>
    <t xml:space="preserve">Superv. 
Obras</t>
  </si>
  <si>
    <t xml:space="preserve">Fiscalização de obras e controle tecnologico</t>
  </si>
  <si>
    <t xml:space="preserve">I.2</t>
  </si>
  <si>
    <t xml:space="preserve">TODOS</t>
  </si>
  <si>
    <t xml:space="preserve">01.15</t>
  </si>
  <si>
    <t xml:space="preserve">A11</t>
  </si>
  <si>
    <t xml:space="preserve">Auditoria</t>
  </si>
  <si>
    <t xml:space="preserve">Auditoria e
 Avaliação</t>
  </si>
  <si>
    <t xml:space="preserve">Auditoria e 
Avaliação</t>
  </si>
  <si>
    <t xml:space="preserve">Auditoria contratada: Ernst Young</t>
  </si>
  <si>
    <t xml:space="preserve">III</t>
  </si>
  <si>
    <t xml:space="preserve">IPCA
medio</t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: em andamento</t>
    </r>
  </si>
  <si>
    <t xml:space="preserve">01.19</t>
  </si>
  <si>
    <t xml:space="preserve">Auditoria Externa</t>
  </si>
  <si>
    <t xml:space="preserve">EP</t>
  </si>
  <si>
    <t xml:space="preserve">Incluída</t>
  </si>
  <si>
    <t xml:space="preserve">01.16</t>
  </si>
  <si>
    <t xml:space="preserve">'Auditoria e avaliação' - não alocado</t>
  </si>
  <si>
    <t xml:space="preserve">P</t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: aquisição prevista para a avaliação final do programa.</t>
    </r>
  </si>
  <si>
    <t xml:space="preserve">Auditoria e avaliação</t>
  </si>
  <si>
    <t xml:space="preserve">04.10.
(3)</t>
  </si>
  <si>
    <t xml:space="preserve">A4</t>
  </si>
  <si>
    <t xml:space="preserve">ST</t>
  </si>
  <si>
    <t xml:space="preserve">Cust. Dir.</t>
  </si>
  <si>
    <t xml:space="preserve">Des. Urb.</t>
  </si>
  <si>
    <t xml:space="preserve">Ger Trab.</t>
  </si>
  <si>
    <t xml:space="preserve">SMTE</t>
  </si>
  <si>
    <r>
      <rPr>
        <sz val="10"/>
        <color rgb="FF008000"/>
        <rFont val="Times New Roman"/>
        <family val="1"/>
      </rPr>
      <t xml:space="preserve">Capacitação em ações de Geração de Trabalho e Renda (pessoas instruídas) - </t>
    </r>
    <r>
      <rPr>
        <b val="true"/>
        <sz val="10"/>
        <color rgb="FF008000"/>
        <rFont val="Times New Roman"/>
        <family val="1"/>
      </rPr>
      <t xml:space="preserve">Condomínio Cristal</t>
    </r>
  </si>
  <si>
    <t xml:space="preserve">II.2.4</t>
  </si>
  <si>
    <t xml:space="preserve">C</t>
  </si>
  <si>
    <r>
      <rPr>
        <u val="single"/>
        <sz val="10"/>
        <color rgb="FF008000"/>
        <rFont val="Times New Roman"/>
        <family val="1"/>
      </rPr>
      <t xml:space="preserve">Cancelada:</t>
    </r>
    <r>
      <rPr>
        <sz val="10"/>
        <color rgb="FF008000"/>
        <rFont val="Times New Roman"/>
        <family val="1"/>
      </rPr>
      <t xml:space="preserve">  mudança de orientação de DEMHAB; não haverá capacitação </t>
    </r>
    <r>
      <rPr>
        <u val="single"/>
        <sz val="10"/>
        <color rgb="FF008000"/>
        <rFont val="Times New Roman"/>
        <family val="1"/>
      </rPr>
      <t xml:space="preserve">exclusivamente</t>
    </r>
    <r>
      <rPr>
        <sz val="10"/>
        <color rgb="FF008000"/>
        <rFont val="Times New Roman"/>
        <family val="1"/>
      </rPr>
      <t xml:space="preserve"> para o Cond. Cristal</t>
    </r>
  </si>
  <si>
    <t xml:space="preserve">04.11</t>
  </si>
  <si>
    <t xml:space="preserve">DEMHAB</t>
  </si>
  <si>
    <t xml:space="preserve">Capacitação em ações de Geração 
de Trabalho e Renda (pessoas instruídas) - Políticas Públicas</t>
  </si>
  <si>
    <t xml:space="preserve">II.04</t>
  </si>
  <si>
    <t xml:space="preserve">N.A.</t>
  </si>
  <si>
    <r>
      <rPr>
        <u val="single"/>
        <sz val="10"/>
        <rFont val="Times New Roman"/>
        <family val="1"/>
      </rPr>
      <t xml:space="preserve">Mantida:</t>
    </r>
    <r>
      <rPr>
        <sz val="10"/>
        <rFont val="Times New Roman"/>
        <family val="1"/>
      </rPr>
      <t xml:space="preserve"> em andamento - </t>
    </r>
    <r>
      <rPr>
        <u val="single"/>
        <sz val="10"/>
        <rFont val="Times New Roman"/>
        <family val="1"/>
      </rPr>
      <t xml:space="preserve">sem ônus</t>
    </r>
    <r>
      <rPr>
        <sz val="10"/>
        <rFont val="Times New Roman"/>
        <family val="1"/>
      </rPr>
      <t xml:space="preserve"> - pré-reassentamento e reassentados por bônus-moradia e pelo PRF -Vila Hípica; 
</t>
    </r>
    <r>
      <rPr>
        <u val="single"/>
        <sz val="10"/>
        <rFont val="Times New Roman"/>
        <family val="1"/>
      </rPr>
      <t xml:space="preserve">Agendar (se pertinente) novas aquisições
</t>
    </r>
    <r>
      <rPr>
        <sz val="10"/>
        <rFont val="Times New Roman"/>
        <family val="1"/>
      </rPr>
      <t xml:space="preserve">- parceiros: eventual inclusão de ajuda de custos de transporte e alimentação
</t>
    </r>
  </si>
  <si>
    <t xml:space="preserve">Reassent.</t>
  </si>
  <si>
    <t xml:space="preserve">Reassentamento da população e das atividades econômicas</t>
  </si>
  <si>
    <t xml:space="preserve">02.12</t>
  </si>
  <si>
    <t xml:space="preserve">A3</t>
  </si>
  <si>
    <t xml:space="preserve">Loteamento Hípica - Lote 1 (35 UH´s) + equipamentos.</t>
  </si>
  <si>
    <t xml:space="preserve">II.2.3</t>
  </si>
  <si>
    <t xml:space="preserve">CESO EDIF
Jan/12</t>
  </si>
  <si>
    <t xml:space="preserve">LPN</t>
  </si>
  <si>
    <r>
      <rPr>
        <sz val="10"/>
        <rFont val="Times New Roman"/>
        <family val="1"/>
      </rPr>
      <t xml:space="preserve">Obras concluídas.
</t>
    </r>
    <r>
      <rPr>
        <u val="single"/>
        <sz val="10"/>
        <rFont val="Times New Roman"/>
        <family val="1"/>
      </rPr>
      <t xml:space="preserve">Regularização fundiária:</t>
    </r>
    <r>
      <rPr>
        <sz val="10"/>
        <rFont val="Times New Roman"/>
        <family val="1"/>
      </rPr>
      <t xml:space="preserve"> lotes com matrículas abertas - CUEM</t>
    </r>
  </si>
  <si>
    <t xml:space="preserve">02.16</t>
  </si>
  <si>
    <t xml:space="preserve">O</t>
  </si>
  <si>
    <t xml:space="preserve">Equipamento Público</t>
  </si>
  <si>
    <t xml:space="preserve">CESO EDIF
Mai/15</t>
  </si>
  <si>
    <r>
      <rPr>
        <u val="single"/>
        <sz val="10"/>
        <rFont val="Times New Roman"/>
        <family val="1"/>
      </rPr>
      <t xml:space="preserve">Mantida </t>
    </r>
    <r>
      <rPr>
        <sz val="10"/>
        <rFont val="Times New Roman"/>
        <family val="1"/>
      </rPr>
      <t xml:space="preserve">- associado à urbanização destinada à implantação dos conjuntos habitacionais</t>
    </r>
  </si>
  <si>
    <t xml:space="preserve">06.01</t>
  </si>
  <si>
    <t xml:space="preserve">CD</t>
  </si>
  <si>
    <r>
      <rPr>
        <sz val="10"/>
        <color rgb="FF333333"/>
        <rFont val="Times New Roman"/>
        <family val="1"/>
      </rPr>
      <t xml:space="preserve">Bônus-Moradia para compra de imóveis para as famílias atingidas. (</t>
    </r>
    <r>
      <rPr>
        <b val="true"/>
        <sz val="10"/>
        <color rgb="FF333300"/>
        <rFont val="Times New Roman"/>
        <family val="1"/>
      </rPr>
      <t xml:space="preserve">704 bônus</t>
    </r>
    <r>
      <rPr>
        <sz val="10"/>
        <color rgb="FF333300"/>
        <rFont val="Times New Roman"/>
        <family val="1"/>
      </rPr>
      <t xml:space="preserve">)</t>
    </r>
  </si>
  <si>
    <t xml:space="preserve">-</t>
  </si>
  <si>
    <t xml:space="preserve">NA</t>
  </si>
  <si>
    <t xml:space="preserve">Em andamento.
a) o valor individual do bônus-moradia, de jan.2012 (Decreto 17.630) é de R$ até R$ 52.340,00. 
b) a partir da missão de inspeção, de mar/2011, o bônus-moradia passou a ser incluído no Plano de Aquisições.</t>
  </si>
  <si>
    <t xml:space="preserve">02.23</t>
  </si>
  <si>
    <t xml:space="preserve">Urbanização de áreas para o reassentamento da população, incluindo a dotação de infraestrutura</t>
  </si>
  <si>
    <t xml:space="preserve">EXP</t>
  </si>
  <si>
    <r>
      <rPr>
        <u val="single"/>
        <sz val="10"/>
        <rFont val="Times New Roman"/>
        <family val="1"/>
      </rPr>
      <t xml:space="preserve">Mantida:</t>
    </r>
    <r>
      <rPr>
        <sz val="10"/>
        <rFont val="Times New Roman"/>
        <family val="1"/>
      </rPr>
      <t xml:space="preserve"> requer a prorrogação do contrato de empréstimo
Esta aquisição é necessária à edificação dos conjuntos habitacionais na área do Decreto 15.650/2007. Depende da remoção ou deslocamento das famílias que ocupam as áreas destinadas à implantação do sistema viário.</t>
    </r>
  </si>
  <si>
    <t xml:space="preserve">Projeto</t>
  </si>
  <si>
    <t xml:space="preserve">Proj geom terrapleno</t>
  </si>
  <si>
    <t xml:space="preserve">Proj complementares</t>
  </si>
  <si>
    <t xml:space="preserve">02.35</t>
  </si>
  <si>
    <r>
      <rPr>
        <sz val="9"/>
        <color rgb="FF008000"/>
        <rFont val="Times New Roman"/>
        <family val="1"/>
      </rPr>
      <t xml:space="preserve">Urbanização de áreas para o reassentamento da população, incluindo projeto e as melhorias urbanas no </t>
    </r>
    <r>
      <rPr>
        <b val="true"/>
        <sz val="9"/>
        <color rgb="FF008000"/>
        <rFont val="Times New Roman"/>
        <family val="1"/>
      </rPr>
      <t xml:space="preserve">Condomínio Cristal</t>
    </r>
  </si>
  <si>
    <r>
      <rPr>
        <u val="single"/>
        <sz val="10"/>
        <color rgb="FF008000"/>
        <rFont val="Times New Roman"/>
        <family val="1"/>
      </rPr>
      <t xml:space="preserve">Aquisição cancelada
</t>
    </r>
    <r>
      <rPr>
        <sz val="10"/>
        <color rgb="FF008000"/>
        <rFont val="Times New Roman"/>
        <family val="1"/>
      </rPr>
      <t xml:space="preserve">em função de orientação do NAP-DEMHAB.</t>
    </r>
  </si>
  <si>
    <t xml:space="preserve">06.02</t>
  </si>
  <si>
    <t xml:space="preserve">Indenização das atividades econômicas</t>
  </si>
  <si>
    <r>
      <rPr>
        <u val="single"/>
        <sz val="10"/>
        <rFont val="Times New Roman"/>
        <family val="1"/>
      </rPr>
      <t xml:space="preserve">Mantido:</t>
    </r>
    <r>
      <rPr>
        <sz val="10"/>
        <rFont val="Times New Roman"/>
        <family val="1"/>
      </rPr>
      <t xml:space="preserve"> em andamento
</t>
    </r>
    <r>
      <rPr>
        <u val="single"/>
        <sz val="10"/>
        <rFont val="Times New Roman"/>
        <family val="1"/>
      </rPr>
      <t xml:space="preserve">Conforme o PRI</t>
    </r>
    <r>
      <rPr>
        <sz val="10"/>
        <rFont val="Times New Roman"/>
        <family val="1"/>
      </rPr>
      <t xml:space="preserve"> - pagamento da indenização monitorada aos proprietários dos negócios removidos das áreas de intervenção</t>
    </r>
  </si>
  <si>
    <t xml:space="preserve">02.34</t>
  </si>
  <si>
    <t xml:space="preserve">Construção de unidades comerciais </t>
  </si>
  <si>
    <r>
      <rPr>
        <u val="single"/>
        <sz val="10"/>
        <rFont val="Times New Roman"/>
        <family val="1"/>
      </rPr>
      <t xml:space="preserve">A confirmar: o prazo para início da execução:</t>
    </r>
    <r>
      <rPr>
        <sz val="10"/>
        <rFont val="Times New Roman"/>
        <family val="1"/>
      </rPr>
      <t xml:space="preserve">  Depende da urbanização das áreas do Decreto 15.650/2007.
requer a prorrogação do contrato de empréstimo</t>
    </r>
  </si>
  <si>
    <t xml:space="preserve">Ob Viárias</t>
  </si>
  <si>
    <t xml:space="preserve">SMOV</t>
  </si>
  <si>
    <t xml:space="preserve">OBRAS VIÁRIAS (Vias pavimentadas - a extensão passou de 1520 m para 2222 m)</t>
  </si>
  <si>
    <t xml:space="preserve">02.27</t>
  </si>
  <si>
    <t xml:space="preserve">A2</t>
  </si>
  <si>
    <t xml:space="preserve">Vias pavimentadas - Trecho 1 - obras na margem direita do Arroio Cavalhada:
Av. Diário de Notícias até Av. Icaraí  (exclusão: prolongamento da Claudino)</t>
  </si>
  <si>
    <t xml:space="preserve">II.2.2</t>
  </si>
  <si>
    <t xml:space="preserve">CESO PAV
Jul/12</t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adiada a aquisição; depende da regularização fundiária e da execução da
CB-11B
Requer a prorrogação do contrato de empréstimo</t>
    </r>
  </si>
  <si>
    <t xml:space="preserve">02.28</t>
  </si>
  <si>
    <r>
      <rPr>
        <sz val="9"/>
        <color rgb="FFFF0000"/>
        <rFont val="Times New Roman"/>
        <family val="1"/>
      </rPr>
      <t xml:space="preserve">Vias pavimentadas - Trecho 1 - obras na </t>
    </r>
    <r>
      <rPr>
        <u val="single"/>
        <sz val="9"/>
        <color rgb="FFFF0000"/>
        <rFont val="Times New Roman"/>
        <family val="1"/>
      </rPr>
      <t xml:space="preserve">margem esquerda</t>
    </r>
    <r>
      <rPr>
        <sz val="9"/>
        <color rgb="FFFF0000"/>
        <rFont val="Times New Roman"/>
        <family val="1"/>
      </rPr>
      <t xml:space="preserve"> do Arroio Cavalhada:
Av. Diário de Notícias até Av. Icaraí </t>
    </r>
  </si>
  <si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 adiada a aquisição; depende da regularização fundiária e da execução da Casa de Bombas CB-11
Requer a prorrogação do contrato de empréstimo</t>
    </r>
  </si>
  <si>
    <t xml:space="preserve">02.31</t>
  </si>
  <si>
    <t xml:space="preserve">Vias pavimentadas - obras nas duas margens do Arroio Cavalhada:
Av. Icaraí  até Rua Cel. Timóteo (margem esquerda)  e Av. Icaraí até Rua Upamoroti (margem direita - redução da pista para  7m - acesso local)</t>
  </si>
  <si>
    <t xml:space="preserve">CESO PAV
Fev/15</t>
  </si>
  <si>
    <r>
      <rPr>
        <u val="single"/>
        <sz val="10"/>
        <rFont val="Times New Roman"/>
        <family val="1"/>
      </rPr>
      <t xml:space="preserve">Mantido - premissa</t>
    </r>
    <r>
      <rPr>
        <sz val="10"/>
        <rFont val="Times New Roman"/>
        <family val="1"/>
      </rPr>
      <t xml:space="preserve"> - serão feitos em uma única aquisição as vias, o canal, os diques, o reservatório de amortecimento, os interceptores e os coletores; depende </t>
    </r>
    <r>
      <rPr>
        <b val="true"/>
        <sz val="10"/>
        <rFont val="Times New Roman"/>
        <family val="1"/>
      </rPr>
      <t xml:space="preserve">da remoção das famílias</t>
    </r>
    <r>
      <rPr>
        <sz val="10"/>
        <rFont val="Times New Roman"/>
        <family val="1"/>
      </rPr>
      <t xml:space="preserve">.
requer a prorrogação do contrato de empréstimo</t>
    </r>
  </si>
  <si>
    <t xml:space="preserve">X</t>
  </si>
  <si>
    <t xml:space="preserve">Int Col Pluv. </t>
  </si>
  <si>
    <t xml:space="preserve">DEP</t>
  </si>
  <si>
    <t xml:space="preserve">Execução da canalização do Arroio Cavalhada, incluindo: </t>
  </si>
  <si>
    <t xml:space="preserve">02.24</t>
  </si>
  <si>
    <t xml:space="preserve">A1</t>
  </si>
  <si>
    <t xml:space="preserve">Int Col 
Pluv. </t>
  </si>
  <si>
    <t xml:space="preserve">Execução da canalização e dos diques de contenção do Arroio Cavalhada  entre a Av. Diário de Notícias e Av. Icaraí e travessias sob a Av. Diário de Notícias (T1) </t>
  </si>
  <si>
    <t xml:space="preserve">II.2.1</t>
  </si>
  <si>
    <t xml:space="preserve">CESO CON Mai/11</t>
  </si>
  <si>
    <r>
      <rPr>
        <b val="true"/>
        <u val="single"/>
        <sz val="10"/>
        <color rgb="FFFF0000"/>
        <rFont val="Times New Roman"/>
        <family val="1"/>
      </rPr>
      <t xml:space="preserve">Trecho 1
</t>
    </r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: prorrogação de prazo do contrato de execução pela interferência das moradias</t>
    </r>
  </si>
  <si>
    <t xml:space="preserve">fundiário</t>
  </si>
  <si>
    <t xml:space="preserve">02.29</t>
  </si>
  <si>
    <t xml:space="preserve">Execução da canalização e dos diques de contenção  do Arroio Cavalhada  entre a Av. Icaraí até Arroio Passo Fundo (T2)  </t>
  </si>
  <si>
    <t xml:space="preserve">CESO CON Fev/14</t>
  </si>
  <si>
    <r>
      <rPr>
        <u val="single"/>
        <sz val="10"/>
        <rFont val="Times New Roman"/>
        <family val="1"/>
      </rPr>
      <t xml:space="preserve">Mantido - premissa</t>
    </r>
    <r>
      <rPr>
        <sz val="10"/>
        <rFont val="Times New Roman"/>
        <family val="1"/>
      </rPr>
      <t xml:space="preserve"> - serão feitos em uma única aquisição as vias, o canal, os diques, o reservatório de amortecimento, os interceptores e os coletores; depende </t>
    </r>
    <r>
      <rPr>
        <b val="true"/>
        <sz val="10"/>
        <rFont val="Times New Roman"/>
        <family val="1"/>
      </rPr>
      <t xml:space="preserve">da remoção das famílias</t>
    </r>
    <r>
      <rPr>
        <sz val="10"/>
        <rFont val="Times New Roman"/>
        <family val="1"/>
      </rPr>
      <t xml:space="preserve">.</t>
    </r>
  </si>
  <si>
    <t xml:space="preserve">02.30</t>
  </si>
  <si>
    <t xml:space="preserve">Execução da canalização do Arroio Cavalhada  entre o Arroio Passo Fundo e a Av. Cavalhada (T3) </t>
  </si>
  <si>
    <t xml:space="preserve">CESO CON Ago/15</t>
  </si>
  <si>
    <r>
      <rPr>
        <u val="single"/>
        <sz val="10"/>
        <rFont val="Times New Roman"/>
        <family val="1"/>
      </rPr>
      <t xml:space="preserve">Trecho 2</t>
    </r>
    <r>
      <rPr>
        <sz val="10"/>
        <rFont val="Times New Roman"/>
        <family val="1"/>
      </rPr>
      <t xml:space="preserve"> - depende das ações de reassentamento
requer a prorrogação do contrato de empréstimo</t>
    </r>
  </si>
  <si>
    <r>
      <rPr>
        <b val="true"/>
        <sz val="10"/>
        <rFont val="Times New Roman"/>
        <family val="1"/>
      </rPr>
      <t xml:space="preserve">Implantação dos interceptores e coletores pluviais, incluindo galerias, coletores gerais, conduto forçado e redes pluviais                                                     </t>
    </r>
    <r>
      <rPr>
        <b val="true"/>
        <sz val="9"/>
        <color rgb="FFFF0000"/>
        <rFont val="Times New Roman"/>
        <family val="1"/>
      </rPr>
      <t xml:space="preserve">(corte:</t>
    </r>
    <r>
      <rPr>
        <b val="true"/>
        <sz val="9"/>
        <rFont val="Times New Roman"/>
        <family val="1"/>
      </rPr>
      <t xml:space="preserve"> interceptores e coletores PV 43 ao PV 52 - d=1,50m - arroio Cavalhada - SUL)</t>
    </r>
  </si>
  <si>
    <t xml:space="preserve">02.25</t>
  </si>
  <si>
    <t xml:space="preserve">Implantação dos interceptores e coletores pluviais na Av. Icaraí com extensão e ligações com as CBs  (T1)</t>
  </si>
  <si>
    <t xml:space="preserve">CESO CON Fev/13</t>
  </si>
  <si>
    <r>
      <rPr>
        <u val="single"/>
        <sz val="10"/>
        <rFont val="Times New Roman"/>
        <family val="1"/>
      </rPr>
      <t xml:space="preserve">Trecho 1
Mantida:</t>
    </r>
    <r>
      <rPr>
        <sz val="10"/>
        <rFont val="Times New Roman"/>
        <family val="1"/>
      </rPr>
      <t xml:space="preserve"> obras em execução.</t>
    </r>
  </si>
  <si>
    <t xml:space="preserve">Rev Projeto</t>
  </si>
  <si>
    <t xml:space="preserve">02.32</t>
  </si>
  <si>
    <t xml:space="preserve">Implantação dos interceptores e coletores pluviais Av. Icaraí até Arroio Passo Fundo + reservatório de amortecimento (T2)</t>
  </si>
  <si>
    <t xml:space="preserve">02.33</t>
  </si>
  <si>
    <t xml:space="preserve">Implantação dos interceptores e coletores pluviais entre o arroio Passo Fundo e Av. Cavalhada (T3)</t>
  </si>
  <si>
    <t xml:space="preserve">A confirmar: as datas de publicção do aviso de licitação e o início das obras, dependem da remoção das famílias
requer a prorrogação do contrato de empréstimo</t>
  </si>
  <si>
    <t xml:space="preserve">02.11</t>
  </si>
  <si>
    <t xml:space="preserve">Estação de bombeamento de esgoto pluvial - construção da CB-11  (margem esquerda)</t>
  </si>
  <si>
    <t xml:space="preserve">CESO EDIF
Fev/13</t>
  </si>
  <si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: data estimada para o início das obras
- a emissão da ordem de início  das obras (ordem de serviço) depende da definição da situação fundiária</t>
    </r>
  </si>
  <si>
    <t xml:space="preserve">definição</t>
  </si>
  <si>
    <t xml:space="preserve">orçamento</t>
  </si>
  <si>
    <t xml:space="preserve">02.26</t>
  </si>
  <si>
    <t xml:space="preserve">Estação de bombeamento de esgoto pluvial - construção da CB-11B  + interceptores e coletores entre a Diário de Notícias </t>
  </si>
  <si>
    <t xml:space="preserve">TOTAL </t>
  </si>
  <si>
    <t xml:space="preserve">OBRAS DE DRENAGEM (INTERCEPTORES E COLETORES + ESTAÇÕES DE BOMBEAMENTO + CANAL + DIQUES)</t>
  </si>
  <si>
    <t xml:space="preserve">Todos</t>
  </si>
  <si>
    <t xml:space="preserve">DESENVOLVIMENTO URBANO (OBRAS VIÁRIAS + OBRAS DE DRENAGEM+ REASSENTAMENTO)</t>
  </si>
  <si>
    <t xml:space="preserve">01.02</t>
  </si>
  <si>
    <t xml:space="preserve">A6</t>
  </si>
  <si>
    <t xml:space="preserve">SC</t>
  </si>
  <si>
    <t xml:space="preserve">Fortalecimento</t>
  </si>
  <si>
    <t xml:space="preserve">Regulação 
dos Serviços</t>
  </si>
  <si>
    <t xml:space="preserve">Marco regulatório para os serviços de água e esgotos - Estudos para a implantação de agência de regulação dos serviços públicos de saneamento</t>
  </si>
  <si>
    <t xml:space="preserve">II.4</t>
  </si>
  <si>
    <t xml:space="preserve">Contrato da prestação dos serviços concluído</t>
  </si>
  <si>
    <t xml:space="preserve">01.03</t>
  </si>
  <si>
    <t xml:space="preserve">Sist. Recup. 
Custos</t>
  </si>
  <si>
    <r>
      <rPr>
        <sz val="10"/>
        <color rgb="FFFF0000"/>
        <rFont val="Times New Roman"/>
        <family val="1"/>
      </rPr>
      <t xml:space="preserve">Estudos para a sustentabilidade financeira de Dmae e DEP: 
</t>
    </r>
    <r>
      <rPr>
        <b val="true"/>
        <sz val="10"/>
        <rFont val="Times New Roman"/>
        <family val="1"/>
      </rPr>
      <t xml:space="preserve">estudo tarifário</t>
    </r>
    <r>
      <rPr>
        <sz val="10"/>
        <rFont val="Times New Roman"/>
        <family val="1"/>
      </rPr>
      <t xml:space="preserve"> </t>
    </r>
    <r>
      <rPr>
        <sz val="10"/>
        <color rgb="FFFF0000"/>
        <rFont val="Times New Roman"/>
        <family val="1"/>
      </rPr>
      <t xml:space="preserve">para DMAE e recuperação de custos do DEP.</t>
    </r>
  </si>
  <si>
    <r>
      <rPr>
        <u val="single"/>
        <sz val="10"/>
        <color rgb="FFFF0000"/>
        <rFont val="Times New Roman"/>
        <family val="1"/>
      </rPr>
      <t xml:space="preserve">Alteração de prazo
</t>
    </r>
    <r>
      <rPr>
        <sz val="10"/>
        <color rgb="FFFF0000"/>
        <rFont val="Times New Roman"/>
        <family val="1"/>
      </rPr>
      <t xml:space="preserve"> - início dos serviços em fev/2015
</t>
    </r>
    <r>
      <rPr>
        <sz val="10"/>
        <rFont val="Times New Roman"/>
        <family val="1"/>
      </rPr>
      <t xml:space="preserve">Mantidos o escopo e valores</t>
    </r>
  </si>
  <si>
    <t xml:space="preserve">cancelado</t>
  </si>
  <si>
    <t xml:space="preserve">01.04</t>
  </si>
  <si>
    <t xml:space="preserve">Sist. Contábeis</t>
  </si>
  <si>
    <r>
      <rPr>
        <sz val="10"/>
        <color rgb="FF008000"/>
        <rFont val="Times New Roman"/>
        <family val="1"/>
      </rPr>
      <t xml:space="preserve">Estudos para a sustentabilidade financeira de Dmae e DEP: 
</t>
    </r>
    <r>
      <rPr>
        <b val="true"/>
        <sz val="10"/>
        <color rgb="FFFF0000"/>
        <rFont val="Times New Roman"/>
        <family val="1"/>
      </rPr>
      <t xml:space="preserve">sistema de contabilidade de custos</t>
    </r>
    <r>
      <rPr>
        <sz val="10"/>
        <color rgb="FF008000"/>
        <rFont val="Times New Roman"/>
        <family val="1"/>
      </rPr>
      <t xml:space="preserve"> para o Dmae e para o DEP.</t>
    </r>
  </si>
  <si>
    <r>
      <rPr>
        <u val="single"/>
        <sz val="10"/>
        <color rgb="FF008000"/>
        <rFont val="Times New Roman"/>
        <family val="1"/>
      </rPr>
      <t xml:space="preserve">Cancelada
</t>
    </r>
    <r>
      <rPr>
        <sz val="10"/>
        <color rgb="FF008000"/>
        <rFont val="Times New Roman"/>
        <family val="1"/>
      </rPr>
      <t xml:space="preserve">- integrará o sistema de custos municipais, a ser desenvovido para toda a Prefeitura de Porto Alegre.</t>
    </r>
  </si>
  <si>
    <t xml:space="preserve"> cancelamento acatado pelo BID</t>
  </si>
  <si>
    <t xml:space="preserve">CANCELADO E NÃO ALOCADO</t>
  </si>
  <si>
    <t xml:space="preserve">01.06</t>
  </si>
  <si>
    <t xml:space="preserve">Gest Amb.</t>
  </si>
  <si>
    <t xml:space="preserve">SMAM</t>
  </si>
  <si>
    <t xml:space="preserve">Áreas de nascentes de cursos de água
- projeto de proteção dos anéis das nascentes</t>
  </si>
  <si>
    <r>
      <rPr>
        <u val="single"/>
        <sz val="9"/>
        <color rgb="FF008000"/>
        <rFont val="Times New Roman"/>
        <family val="1"/>
      </rPr>
      <t xml:space="preserve">Cancelada
</t>
    </r>
    <r>
      <rPr>
        <sz val="9"/>
        <color rgb="FF008000"/>
        <rFont val="Times New Roman"/>
        <family val="1"/>
      </rPr>
      <t xml:space="preserve">Incorporada ao item 1.05 (Mapeamento e avaliação das áreas de risco)</t>
    </r>
  </si>
  <si>
    <t xml:space="preserve">03.01</t>
  </si>
  <si>
    <t xml:space="preserve">Eficiência 
Operacional</t>
  </si>
  <si>
    <r>
      <rPr>
        <sz val="8"/>
        <rFont val="Times New Roman"/>
        <family val="1"/>
      </rPr>
      <t xml:space="preserve">Planos e eficiência operacionais: aquisição de </t>
    </r>
    <r>
      <rPr>
        <b val="true"/>
        <sz val="8"/>
        <rFont val="Times New Roman"/>
        <family val="1"/>
      </rPr>
      <t xml:space="preserve">equipamentos de informática.</t>
    </r>
  </si>
  <si>
    <t xml:space="preserve">ARP</t>
  </si>
  <si>
    <t xml:space="preserve">N.A</t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: será utilizada a Ata de Registro de Preço/Pregão da PMPA; houve aquisição anterior - há saldo</t>
    </r>
  </si>
  <si>
    <t xml:space="preserve">03.02</t>
  </si>
  <si>
    <r>
      <rPr>
        <sz val="8"/>
        <rFont val="Times New Roman"/>
        <family val="1"/>
      </rPr>
      <t xml:space="preserve">Planos e eficiência operacionais: aquisição de </t>
    </r>
    <r>
      <rPr>
        <b val="true"/>
        <sz val="8"/>
        <rFont val="Times New Roman"/>
        <family val="1"/>
      </rPr>
      <t xml:space="preserve">equipamentos para inspeção de redes de esgotos pluviais.</t>
    </r>
  </si>
  <si>
    <t xml:space="preserve">PE</t>
  </si>
  <si>
    <t xml:space="preserve">Mantida - será utilizado Pregão/CD da PMPA/BB;</t>
  </si>
  <si>
    <t xml:space="preserve">03.03</t>
  </si>
  <si>
    <r>
      <rPr>
        <sz val="8"/>
        <rFont val="Times New Roman"/>
        <family val="1"/>
      </rPr>
      <t xml:space="preserve">Planos e eficiência operacionais: </t>
    </r>
    <r>
      <rPr>
        <b val="true"/>
        <sz val="8"/>
        <rFont val="Times New Roman"/>
        <family val="1"/>
      </rPr>
      <t xml:space="preserve">aquisição de mobiliário </t>
    </r>
    <r>
      <rPr>
        <sz val="8"/>
        <rFont val="Times New Roman"/>
        <family val="1"/>
      </rPr>
      <t xml:space="preserve">e demais equipamentos de escritório.</t>
    </r>
  </si>
  <si>
    <t xml:space="preserve">Mantida - será utilizada a Ata de Registro de Preço/Pregão da PMPA; houve aquisição anterior - há saldo</t>
  </si>
  <si>
    <t xml:space="preserve">04.01</t>
  </si>
  <si>
    <t xml:space="preserve">Planos e eficiência operacionais: 
Implantação do Plano de Comunicação.</t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: plano de comunicações foi desenvolvido pelo apoio em gerenciamento; prevista aquisições de serviços 'comuns' (Decreto Federal n.º 3.784, de 09/abr/2001)</t>
    </r>
  </si>
  <si>
    <t xml:space="preserve">04.10.
(4)</t>
  </si>
  <si>
    <r>
      <rPr>
        <sz val="8"/>
        <color rgb="FF008000"/>
        <rFont val="Times New Roman"/>
        <family val="1"/>
      </rPr>
      <t xml:space="preserve">Planos e eficiência operacionais: 
Implantação do Plano de Comunicação - </t>
    </r>
    <r>
      <rPr>
        <b val="true"/>
        <sz val="8"/>
        <color rgb="FF008000"/>
        <rFont val="Times New Roman"/>
        <family val="1"/>
      </rPr>
      <t xml:space="preserve">Condomínio Cristal</t>
    </r>
  </si>
  <si>
    <r>
      <rPr>
        <u val="single"/>
        <sz val="10"/>
        <color rgb="FF008000"/>
        <rFont val="Times New Roman"/>
        <family val="1"/>
      </rPr>
      <t xml:space="preserve">Cancelada:</t>
    </r>
    <r>
      <rPr>
        <sz val="10"/>
        <color rgb="FF008000"/>
        <rFont val="Times New Roman"/>
        <family val="1"/>
      </rPr>
      <t xml:space="preserve">  mudança de orientação de DEMHAB; não haverá ações </t>
    </r>
    <r>
      <rPr>
        <u val="single"/>
        <sz val="10"/>
        <color rgb="FF008000"/>
        <rFont val="Times New Roman"/>
        <family val="1"/>
      </rPr>
      <t xml:space="preserve">exclusivamente</t>
    </r>
    <r>
      <rPr>
        <sz val="10"/>
        <color rgb="FF008000"/>
        <rFont val="Times New Roman"/>
        <family val="1"/>
      </rPr>
      <t xml:space="preserve"> para o Cond. Cristal; as ações de comunicação para essa comunidade foram incluídas nas ações de apoio ao pós-reassentamento.</t>
    </r>
  </si>
  <si>
    <t xml:space="preserve">vários</t>
  </si>
  <si>
    <t xml:space="preserve">Estudos, bens e comunicação</t>
  </si>
  <si>
    <t xml:space="preserve">04.10.
(1)</t>
  </si>
  <si>
    <r>
      <rPr>
        <sz val="8"/>
        <color rgb="FF008000"/>
        <rFont val="Times New Roman"/>
        <family val="1"/>
      </rPr>
      <t xml:space="preserve">Planos e eficiência operacionais: 
</t>
    </r>
    <r>
      <rPr>
        <b val="true"/>
        <sz val="8"/>
        <color rgb="FF008000"/>
        <rFont val="Times New Roman"/>
        <family val="1"/>
      </rPr>
      <t xml:space="preserve">acompanhamento das famílias - </t>
    </r>
    <r>
      <rPr>
        <sz val="8"/>
        <color rgb="FF008000"/>
        <rFont val="Times New Roman"/>
        <family val="1"/>
      </rPr>
      <t xml:space="preserve">CONDOMÍNIO CRISTAL</t>
    </r>
  </si>
  <si>
    <r>
      <rPr>
        <u val="single"/>
        <sz val="10"/>
        <color rgb="FF008000"/>
        <rFont val="Times New Roman"/>
        <family val="1"/>
      </rPr>
      <t xml:space="preserve">Cancelada:</t>
    </r>
    <r>
      <rPr>
        <sz val="10"/>
        <color rgb="FF008000"/>
        <rFont val="Times New Roman"/>
        <family val="1"/>
      </rPr>
      <t xml:space="preserve">  mudança de orientação de DEMHAB.
</t>
    </r>
  </si>
  <si>
    <r>
      <rPr>
        <sz val="9"/>
        <rFont val="Times New Roman"/>
        <family val="1"/>
      </rPr>
      <t xml:space="preserve">Planos e eficiência operacionais: 
</t>
    </r>
    <r>
      <rPr>
        <b val="true"/>
        <sz val="9"/>
        <rFont val="Times New Roman"/>
        <family val="1"/>
      </rPr>
      <t xml:space="preserve">acompanhamento das famílias - 
</t>
    </r>
    <r>
      <rPr>
        <sz val="9"/>
        <rFont val="Times New Roman"/>
        <family val="1"/>
      </rPr>
      <t xml:space="preserve">- Políticas Públicas associadas aos trabalhos do EGP, contratações diretas
- Obras habitacionais</t>
    </r>
  </si>
  <si>
    <r>
      <rPr>
        <u val="single"/>
        <sz val="10"/>
        <color rgb="FF0000FF"/>
        <rFont val="Times New Roman"/>
        <family val="1"/>
      </rPr>
      <t xml:space="preserve">Aquisições Incluídas: [detalhamento] - alteração de escopo, valor e cronograma</t>
    </r>
    <r>
      <rPr>
        <sz val="10"/>
        <color rgb="FF0000FF"/>
        <rFont val="Times New Roman"/>
        <family val="1"/>
      </rPr>
      <t xml:space="preserve">: 
- Consultores individuais
- Obras habitacionais - agendar novas aquisições
Parte dos valores remanejados:
- </t>
    </r>
    <r>
      <rPr>
        <b val="true"/>
        <sz val="10"/>
        <color rgb="FF0000FF"/>
        <rFont val="Times New Roman"/>
        <family val="1"/>
      </rPr>
      <t xml:space="preserve">ver em 4.10.(1) </t>
    </r>
    <r>
      <rPr>
        <sz val="10"/>
        <color rgb="FF0000FF"/>
        <rFont val="Times New Roman"/>
        <family val="1"/>
      </rPr>
      <t xml:space="preserve">- 'Serviços Técnicos'</t>
    </r>
  </si>
  <si>
    <t xml:space="preserve">TOTAL FORTALECIMENTO</t>
  </si>
  <si>
    <t xml:space="preserve">01.05</t>
  </si>
  <si>
    <t xml:space="preserve">A5</t>
  </si>
  <si>
    <t xml:space="preserve">Instr. Gest. 
Urb.e Amb.</t>
  </si>
  <si>
    <r>
      <rPr>
        <sz val="10"/>
        <color rgb="FFFF0000"/>
        <rFont val="Times New Roman"/>
        <family val="1"/>
      </rPr>
      <t xml:space="preserve">Estudo com identificação, </t>
    </r>
    <r>
      <rPr>
        <sz val="10"/>
        <rFont val="Times New Roman"/>
        <family val="1"/>
      </rPr>
      <t xml:space="preserve">mapeamento</t>
    </r>
    <r>
      <rPr>
        <sz val="10"/>
        <color rgb="FFFF0000"/>
        <rFont val="Times New Roman"/>
        <family val="1"/>
      </rPr>
      <t xml:space="preserve"> e avaliação</t>
    </r>
    <r>
      <rPr>
        <b val="true"/>
        <sz val="10"/>
        <color rgb="FFFF000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as áreas</t>
    </r>
    <r>
      <rPr>
        <sz val="10"/>
        <color rgb="FFFF0000"/>
        <rFont val="Times New Roman"/>
        <family val="1"/>
      </rPr>
      <t xml:space="preserve"> municipais com  </t>
    </r>
    <r>
      <rPr>
        <b val="true"/>
        <sz val="10"/>
        <rFont val="Times New Roman"/>
        <family val="1"/>
      </rPr>
      <t xml:space="preserve">riscos</t>
    </r>
    <r>
      <rPr>
        <sz val="10"/>
        <color rgb="FFFF0000"/>
        <rFont val="Times New Roman"/>
        <family val="1"/>
      </rPr>
      <t xml:space="preserve"> ambientais e das áreas de nascentes de cursos de água (proteção dos anéis das nascentes).</t>
    </r>
  </si>
  <si>
    <t xml:space="preserve">II.3</t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adiantamento do início dos serviços para março de 2015 (antes previsto para julho de 2015)
</t>
    </r>
    <r>
      <rPr>
        <sz val="10"/>
        <rFont val="Times New Roman"/>
        <family val="1"/>
      </rPr>
      <t xml:space="preserve">Mantidos o escopo, valores e prazo de execução</t>
    </r>
  </si>
  <si>
    <t xml:space="preserve">03.04</t>
  </si>
  <si>
    <t xml:space="preserve">Unid. Conserv.</t>
  </si>
  <si>
    <r>
      <rPr>
        <b val="true"/>
        <sz val="10"/>
        <color rgb="FF008000"/>
        <rFont val="Times New Roman"/>
        <family val="1"/>
      </rPr>
      <t xml:space="preserve">Unidade de Conservação</t>
    </r>
    <r>
      <rPr>
        <sz val="10"/>
        <color rgb="FF008000"/>
        <rFont val="Times New Roman"/>
        <family val="1"/>
      </rPr>
      <t xml:space="preserve"> do Morro São Pedro  - Aquisição de terras - </t>
    </r>
    <r>
      <rPr>
        <b val="true"/>
        <sz val="10"/>
        <color rgb="FF008000"/>
        <rFont val="Times New Roman"/>
        <family val="1"/>
      </rPr>
      <t xml:space="preserve">remanejado para o Plano de Manejo</t>
    </r>
  </si>
  <si>
    <t xml:space="preserve">ver 
comentário 
(nesta célula)</t>
  </si>
  <si>
    <t xml:space="preserve">Valor incluído no Plano de Manejo</t>
  </si>
  <si>
    <t xml:space="preserve">remanejado</t>
  </si>
  <si>
    <t xml:space="preserve">01.07</t>
  </si>
  <si>
    <t xml:space="preserve">Unid. 
Conserv.</t>
  </si>
  <si>
    <r>
      <rPr>
        <b val="true"/>
        <sz val="10"/>
        <rFont val="Times New Roman"/>
        <family val="1"/>
      </rPr>
      <t xml:space="preserve">Unidade de Conservação</t>
    </r>
    <r>
      <rPr>
        <sz val="10"/>
        <rFont val="Times New Roman"/>
        <family val="1"/>
      </rPr>
      <t xml:space="preserve"> do Morro São Pedro: </t>
    </r>
    <r>
      <rPr>
        <b val="true"/>
        <sz val="10"/>
        <rFont val="Times New Roman"/>
        <family val="1"/>
      </rPr>
      <t xml:space="preserve">projetos executivo</t>
    </r>
    <r>
      <rPr>
        <sz val="10"/>
        <rFont val="Times New Roman"/>
        <family val="1"/>
      </rPr>
      <t xml:space="preserve">, planialtimétrico, arquitetônico, orçamentos e complementares</t>
    </r>
  </si>
  <si>
    <t xml:space="preserve">SBMC</t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adiada a data de publicação do aviso de licitação;
</t>
    </r>
    <r>
      <rPr>
        <sz val="10"/>
        <rFont val="Times New Roman"/>
        <family val="1"/>
      </rPr>
      <t xml:space="preserve">Intervenção não prioritária
Mantidos o escopo e valores</t>
    </r>
  </si>
  <si>
    <t xml:space="preserve">01.08</t>
  </si>
  <si>
    <r>
      <rPr>
        <b val="true"/>
        <sz val="10"/>
        <color rgb="FFFF0000"/>
        <rFont val="Times New Roman"/>
        <family val="1"/>
      </rPr>
      <t xml:space="preserve">Unidade de Conservação</t>
    </r>
    <r>
      <rPr>
        <sz val="10"/>
        <color rgb="FFFF0000"/>
        <rFont val="Times New Roman"/>
        <family val="1"/>
      </rPr>
      <t xml:space="preserve"> do Morro São Pedro: contratação para elaboração do </t>
    </r>
    <r>
      <rPr>
        <b val="true"/>
        <sz val="10"/>
        <rFont val="Times New Roman"/>
        <family val="1"/>
      </rPr>
      <t xml:space="preserve">Plano de Manejo da Unidade de Conservação</t>
    </r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adiada a data de publicação do aviso de licitação
</t>
    </r>
    <r>
      <rPr>
        <sz val="10"/>
        <rFont val="Times New Roman"/>
        <family val="1"/>
      </rPr>
      <t xml:space="preserve">Mantidos o escopo e valores</t>
    </r>
  </si>
  <si>
    <t xml:space="preserve">02.18</t>
  </si>
  <si>
    <r>
      <rPr>
        <b val="true"/>
        <sz val="9"/>
        <color rgb="FF008000"/>
        <rFont val="Times New Roman"/>
        <family val="1"/>
      </rPr>
      <t xml:space="preserve">Unidade de Conservação </t>
    </r>
    <r>
      <rPr>
        <sz val="9"/>
        <color rgb="FF008000"/>
        <rFont val="Times New Roman"/>
        <family val="1"/>
      </rPr>
      <t xml:space="preserve">do Morro São Pedro: obras de infraestrutura</t>
    </r>
  </si>
  <si>
    <t xml:space="preserve">Cancelada em função dos prazos de execução</t>
  </si>
  <si>
    <t xml:space="preserve">03.05</t>
  </si>
  <si>
    <r>
      <rPr>
        <b val="true"/>
        <sz val="10"/>
        <color rgb="FFFF0000"/>
        <rFont val="Times New Roman"/>
        <family val="1"/>
      </rPr>
      <t xml:space="preserve">Unidade de Conservação</t>
    </r>
    <r>
      <rPr>
        <sz val="10"/>
        <color rgb="FFFF0000"/>
        <rFont val="Times New Roman"/>
        <family val="1"/>
      </rPr>
      <t xml:space="preserve"> Ambiental - Morro São Pedro: Aquisição de equipamentos</t>
    </r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adiada a data de aquisição</t>
    </r>
  </si>
  <si>
    <t xml:space="preserve">01.12</t>
  </si>
  <si>
    <t xml:space="preserve">Unid. 
Fiscalização</t>
  </si>
  <si>
    <r>
      <rPr>
        <sz val="9"/>
        <rFont val="Times New Roman"/>
        <family val="1"/>
      </rPr>
      <t xml:space="preserve">Unidade de fiscalização </t>
    </r>
    <r>
      <rPr>
        <b val="true"/>
        <u val="single"/>
        <sz val="9"/>
        <rFont val="Times New Roman"/>
        <family val="1"/>
      </rPr>
      <t xml:space="preserve">Zonal Extremo Sul:</t>
    </r>
    <r>
      <rPr>
        <sz val="9"/>
        <rFont val="Times New Roman"/>
        <family val="1"/>
      </rPr>
      <t xml:space="preserve"> projetos executivo, planialtimétrico, arquitetônico, orçamento e complementares</t>
    </r>
  </si>
  <si>
    <t xml:space="preserve">Intervenção não prioritária</t>
  </si>
  <si>
    <t xml:space="preserve">Projeto Bas</t>
  </si>
  <si>
    <t xml:space="preserve">Terreno</t>
  </si>
  <si>
    <t xml:space="preserve">DM</t>
  </si>
  <si>
    <t xml:space="preserve">02.19</t>
  </si>
  <si>
    <t xml:space="preserve">Unidade de fiscalização  Zonal Extremo Sul: obras de construção</t>
  </si>
  <si>
    <r>
      <rPr>
        <u val="single"/>
        <sz val="10"/>
        <rFont val="Times New Roman"/>
        <family val="1"/>
      </rPr>
      <t xml:space="preserve">Mantido</t>
    </r>
    <r>
      <rPr>
        <sz val="10"/>
        <rFont val="Times New Roman"/>
        <family val="1"/>
      </rPr>
      <t xml:space="preserve">: observado o prazo de elaboração dos projetos executivos; requer a prorrogação do contrato de empréstimo
intervenção não prioritária</t>
    </r>
  </si>
  <si>
    <t xml:space="preserve">03.06</t>
  </si>
  <si>
    <t xml:space="preserve">Unidade de fiscalização Zonal Extremo Sul: aquisição de equipamentos</t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: aquisição programada </t>
    </r>
  </si>
  <si>
    <t xml:space="preserve">01.13</t>
  </si>
  <si>
    <t xml:space="preserve">Implant. 
Áreas 
e Espaços Verdes</t>
  </si>
  <si>
    <r>
      <rPr>
        <b val="true"/>
        <sz val="10"/>
        <color rgb="FFFF0000"/>
        <rFont val="Times New Roman"/>
        <family val="1"/>
      </rPr>
      <t xml:space="preserve">Parque Linear</t>
    </r>
    <r>
      <rPr>
        <sz val="10"/>
        <color rgb="FFFF0000"/>
        <rFont val="Times New Roman"/>
        <family val="1"/>
      </rPr>
      <t xml:space="preserve"> do Arroio Cavalhada - </t>
    </r>
    <r>
      <rPr>
        <b val="true"/>
        <u val="single"/>
        <sz val="10"/>
        <color rgb="FFFF0000"/>
        <rFont val="Times New Roman"/>
        <family val="1"/>
      </rPr>
      <t xml:space="preserve">Projeto executivo</t>
    </r>
    <r>
      <rPr>
        <sz val="10"/>
        <color rgb="FFFF0000"/>
        <rFont val="Times New Roman"/>
        <family val="1"/>
      </rPr>
      <t xml:space="preserve"> (Praça - parte do parque linear decorrente da modificação da diretriz 4538 - sul).</t>
    </r>
  </si>
  <si>
    <t xml:space="preserve">SQC</t>
  </si>
  <si>
    <t xml:space="preserve">fora da abrangência deste Plano;
data a definir</t>
  </si>
  <si>
    <r>
      <rPr>
        <sz val="10"/>
        <rFont val="Times New Roman"/>
        <family val="1"/>
      </rPr>
      <t xml:space="preserve">Não está no caminho crítico do Programa
O projeto será revisado, alterado e complementado </t>
    </r>
    <r>
      <rPr>
        <b val="true"/>
        <sz val="10"/>
        <rFont val="Times New Roman"/>
        <family val="1"/>
      </rPr>
      <t xml:space="preserve">pelo autor.</t>
    </r>
  </si>
  <si>
    <t xml:space="preserve">02.20</t>
  </si>
  <si>
    <t xml:space="preserve">Parque Linear do Arroio Cavalhada - implantação da Praça.</t>
  </si>
  <si>
    <r>
      <rPr>
        <u val="single"/>
        <sz val="10"/>
        <rFont val="Times New Roman"/>
        <family val="1"/>
      </rPr>
      <t xml:space="preserve">Mantida:</t>
    </r>
    <r>
      <rPr>
        <sz val="10"/>
        <rFont val="Times New Roman"/>
        <family val="1"/>
      </rPr>
      <t xml:space="preserve"> requer a prorrogação do contrato de empréstimo.</t>
    </r>
  </si>
  <si>
    <t xml:space="preserve">04.10.
(2)</t>
  </si>
  <si>
    <t xml:space="preserve">Plano Bás. 
Gestão</t>
  </si>
  <si>
    <r>
      <rPr>
        <sz val="10"/>
        <color rgb="FF008000"/>
        <rFont val="Times New Roman"/>
        <family val="1"/>
      </rPr>
      <t xml:space="preserve">Implantação do Trabalho Social Integrado no</t>
    </r>
    <r>
      <rPr>
        <b val="true"/>
        <sz val="10"/>
        <color rgb="FF008000"/>
        <rFont val="Times New Roman"/>
        <family val="1"/>
      </rPr>
      <t xml:space="preserve"> Condomínio Cristal</t>
    </r>
    <r>
      <rPr>
        <sz val="10"/>
        <color rgb="FF008000"/>
        <rFont val="Times New Roman"/>
        <family val="1"/>
      </rPr>
      <t xml:space="preserve">  -  Educação Ambiental Integrada</t>
    </r>
  </si>
  <si>
    <r>
      <rPr>
        <u val="single"/>
        <sz val="10"/>
        <color rgb="FF008000"/>
        <rFont val="Times New Roman"/>
        <family val="1"/>
      </rPr>
      <t xml:space="preserve">Cancelada:</t>
    </r>
    <r>
      <rPr>
        <sz val="10"/>
        <color rgb="FF008000"/>
        <rFont val="Times New Roman"/>
        <family val="1"/>
      </rPr>
      <t xml:space="preserve">  mudança de orientação de DEMHAB; não haverá educação ambiental </t>
    </r>
    <r>
      <rPr>
        <u val="single"/>
        <sz val="10"/>
        <color rgb="FF008000"/>
        <rFont val="Times New Roman"/>
        <family val="1"/>
      </rPr>
      <t xml:space="preserve">exclusivamente</t>
    </r>
    <r>
      <rPr>
        <sz val="10"/>
        <color rgb="FF008000"/>
        <rFont val="Times New Roman"/>
        <family val="1"/>
      </rPr>
      <t xml:space="preserve"> para o Cond. Cristal; mantidas as políticas públicas para essa população</t>
    </r>
  </si>
  <si>
    <t xml:space="preserve">01.09</t>
  </si>
  <si>
    <r>
      <rPr>
        <sz val="10"/>
        <color rgb="FF008000"/>
        <rFont val="Times New Roman"/>
        <family val="1"/>
      </rPr>
      <t xml:space="preserve">Educação Ambiental Integrada - </t>
    </r>
    <r>
      <rPr>
        <sz val="10"/>
        <rFont val="Times New Roman"/>
        <family val="1"/>
      </rPr>
      <t xml:space="preserve">Políticas Públicas/Contratações diretas (obras habitacionais)</t>
    </r>
  </si>
  <si>
    <t xml:space="preserve">Cancelada</t>
  </si>
  <si>
    <t xml:space="preserve">Educação Ambiental Integrada - Políticas Públicas/Contratações diretas (obras habitacionais)</t>
  </si>
  <si>
    <r>
      <rPr>
        <u val="single"/>
        <sz val="10"/>
        <rFont val="Times New Roman"/>
        <family val="1"/>
      </rPr>
      <t xml:space="preserve">Mantido o valor global
</t>
    </r>
    <r>
      <rPr>
        <sz val="10"/>
        <rFont val="Times New Roman"/>
        <family val="1"/>
      </rPr>
      <t xml:space="preserve">- pré-reassentamento e reassentados por bônus-moradia e pelo Programa de Regularização Fundiária (PRF -Vila Hípica) - convênio com o IFRS (sem ônus)
- Unidades Novas: programação de  novas aquisições PENDENTE</t>
    </r>
  </si>
  <si>
    <t xml:space="preserve">GESTÃO AMBIENTAL</t>
  </si>
  <si>
    <t xml:space="preserve">02.01</t>
  </si>
  <si>
    <t xml:space="preserve">Qual. águas</t>
  </si>
  <si>
    <t xml:space="preserve">P. cadeia</t>
  </si>
  <si>
    <t xml:space="preserve">DMAE</t>
  </si>
  <si>
    <t xml:space="preserve">Estação de Bombeamento de Esgoto Ponta da Cadeia com chaminés de equilíbrio concluída (Baronesa do Gravataí)</t>
  </si>
  <si>
    <t xml:space="preserve">II.1.2</t>
  </si>
  <si>
    <t xml:space="preserve">CPN</t>
  </si>
  <si>
    <t xml:space="preserve">0</t>
  </si>
  <si>
    <r>
      <rPr>
        <u val="single"/>
        <sz val="10"/>
        <rFont val="Times New Roman"/>
        <family val="1"/>
      </rPr>
      <t xml:space="preserve">Concluída
Mantida: contrapartida local </t>
    </r>
    <r>
      <rPr>
        <sz val="10"/>
        <rFont val="Times New Roman"/>
        <family val="1"/>
      </rPr>
      <t xml:space="preserve">Contrato nº 003.080505.07.4 – Prazos: Assinatura do contrato: 02/2008 / término: 04/2010
Revisado o valor contabilizado para o Pisa</t>
    </r>
  </si>
  <si>
    <t xml:space="preserve">OBRAS CONCLUÍDAS</t>
  </si>
  <si>
    <t xml:space="preserve">02.02</t>
  </si>
  <si>
    <t xml:space="preserve">Emissário em terra, com diâmetro de 1,5 mts., e extensão de 7.140 metros.</t>
  </si>
  <si>
    <r>
      <rPr>
        <u val="single"/>
        <sz val="10"/>
        <rFont val="Times New Roman"/>
        <family val="1"/>
      </rPr>
      <t xml:space="preserve">Concluída
Mantida: contrapartida local</t>
    </r>
    <r>
      <rPr>
        <sz val="10"/>
        <rFont val="Times New Roman"/>
        <family val="1"/>
      </rPr>
      <t xml:space="preserve"> Contrato nº 003.080316.09.3 – Prazos: Assinatura do contrato: 12/2009 / término: 10/2011
Revisado o valor contabilizado para o Pisa</t>
    </r>
  </si>
  <si>
    <t xml:space="preserve">02.03</t>
  </si>
  <si>
    <t xml:space="preserve">Estação de Bombeamento - EBE C2 e Cristal (com chaminés de equilíbrio)</t>
  </si>
  <si>
    <t xml:space="preserve">não contabilizado
no PISA</t>
  </si>
  <si>
    <t xml:space="preserve">Cancelada
Não contabilizado no Programa</t>
  </si>
  <si>
    <t xml:space="preserve">02.04</t>
  </si>
  <si>
    <t xml:space="preserve">Emissário sub-fluvial e terrestre, diâmetro 1,6 mts., e extensão de 12.500 metros</t>
  </si>
  <si>
    <r>
      <rPr>
        <u val="single"/>
        <sz val="9"/>
        <rFont val="Times New Roman"/>
        <family val="1"/>
      </rPr>
      <t xml:space="preserve">Concluída; 
Mantida: contrapartida local:</t>
    </r>
    <r>
      <rPr>
        <sz val="9"/>
        <rFont val="Times New Roman"/>
        <family val="1"/>
      </rPr>
      <t xml:space="preserve"> Contratos nos 003.080314.09.0 e 003.080316.09.3 – Prazos: Assinatura do contrato: 01/2010 / término: 10/2013 (com as prorrogações)
</t>
    </r>
    <r>
      <rPr>
        <b val="true"/>
        <sz val="9"/>
        <rFont val="Times New Roman"/>
        <family val="1"/>
      </rPr>
      <t xml:space="preserve">TAC firmado com a FEPAM - </t>
    </r>
    <r>
      <rPr>
        <sz val="9"/>
        <rFont val="Times New Roman"/>
        <family val="1"/>
      </rPr>
      <t xml:space="preserve">atendimento em dez/2014 (alteração da extensão de 2.600m para 1.600 m
- operação assistida - aguarda liberação do licenciamento</t>
    </r>
  </si>
  <si>
    <t xml:space="preserve">02.08</t>
  </si>
  <si>
    <t xml:space="preserve">Cavalhada</t>
  </si>
  <si>
    <r>
      <rPr>
        <sz val="9"/>
        <rFont val="Times New Roman"/>
        <family val="1"/>
      </rPr>
      <t xml:space="preserve">Cinco lotes de obras para os emissários, interceptpores, redes coletoras e ligações prediais e as redes coletoras do diâmetro de 100 mm até 1200mm,  em extensão aproximada de 134.000 metros no </t>
    </r>
    <r>
      <rPr>
        <b val="true"/>
        <sz val="9"/>
        <rFont val="Times New Roman"/>
        <family val="1"/>
      </rPr>
      <t xml:space="preserve">Sistema Cavalhada.</t>
    </r>
  </si>
  <si>
    <t xml:space="preserve">II.1.1</t>
  </si>
  <si>
    <r>
      <rPr>
        <u val="single"/>
        <sz val="10"/>
        <rFont val="Times New Roman"/>
        <family val="1"/>
      </rPr>
      <t xml:space="preserve">Concluída
Mantida: contrapartida local</t>
    </r>
    <r>
      <rPr>
        <sz val="10"/>
        <rFont val="Times New Roman"/>
        <family val="1"/>
      </rPr>
      <t xml:space="preserve"> - contratos nos 03.080007.08.2, 03.080015.08.5, 03.080008.08.9, 03.080009.08.5 e 03.080010.08.3 – Prazos: Assinatura do contrato: 09/2007 / término: 02/2013 (com as prorrogações)</t>
    </r>
  </si>
  <si>
    <t xml:space="preserve">01.10</t>
  </si>
  <si>
    <t xml:space="preserve">Projetos executivos de loteamentos</t>
  </si>
  <si>
    <t xml:space="preserve">01.11</t>
  </si>
  <si>
    <t xml:space="preserve">Projetos executivos Loteamento Claudino - Lote 2 (128 UH´s) - Quadra A</t>
  </si>
  <si>
    <t xml:space="preserve">01.14</t>
  </si>
  <si>
    <r>
      <rPr>
        <sz val="10"/>
        <color rgb="FF008000"/>
        <rFont val="Times New Roman"/>
        <family val="1"/>
      </rPr>
      <t xml:space="preserve">Capacitação em ações de Geração de Trabalho e Renda (pessoas instruídas) - </t>
    </r>
    <r>
      <rPr>
        <b val="true"/>
        <sz val="10"/>
        <color rgb="FF008000"/>
        <rFont val="Times New Roman"/>
        <family val="1"/>
      </rPr>
      <t xml:space="preserve">Políticas Públicas</t>
    </r>
  </si>
  <si>
    <t xml:space="preserve">01.17</t>
  </si>
  <si>
    <t xml:space="preserve">Projeto executivo viário do trecho entre a av. Icaraí e Cavalhada</t>
  </si>
  <si>
    <t xml:space="preserve">02.05</t>
  </si>
  <si>
    <t xml:space="preserve">EBE tratado final, junto à ETE</t>
  </si>
  <si>
    <t xml:space="preserve">02.06</t>
  </si>
  <si>
    <t xml:space="preserve">Emissário final de esgotos tratados, com diâmetro de 1,2 mts., e extensão de 2.800 metros</t>
  </si>
  <si>
    <t xml:space="preserve">02.07</t>
  </si>
  <si>
    <t xml:space="preserve">Estação de bombeamento C-1 do Sistema Cavalhada</t>
  </si>
  <si>
    <t xml:space="preserve">02.09</t>
  </si>
  <si>
    <t xml:space="preserve">Lote 1 (Diário de Notícias - Icaraí) - Obras de Drenagem: Canal/Dique, Travessias Icaraí e Diário de Notícias, Redes Coletoras e Casa de Bomba a reformar CB-11</t>
  </si>
  <si>
    <t xml:space="preserve">02.10</t>
  </si>
  <si>
    <t xml:space="preserve">Lote 2 (Icaraí - Cavalhada) - Obras de Drenagem: Canal/Dique, Redes Coletoras</t>
  </si>
  <si>
    <t xml:space="preserve">02.13</t>
  </si>
  <si>
    <t xml:space="preserve">Loteamento Claudino - Lote 2 (128 UH´s) - Quadra A</t>
  </si>
  <si>
    <t xml:space="preserve">02.14</t>
  </si>
  <si>
    <t xml:space="preserve">Loteamento Icaraí - Lote 3 (192 UH´s) - Quadra B + Loteamento Tamandaré - Lote 3 (336 UH´s) - Quadra F</t>
  </si>
  <si>
    <t xml:space="preserve">02.15</t>
  </si>
  <si>
    <t xml:space="preserve">Obras de loteamento popular – Lote 4 – Quadras C+D+E+G+H.
231 casas</t>
  </si>
  <si>
    <t xml:space="preserve">02.17</t>
  </si>
  <si>
    <t xml:space="preserve">Vias pavimentadas - obras nas duas laterais do Arroio Cavalhada</t>
  </si>
  <si>
    <t xml:space="preserve">02.21</t>
  </si>
  <si>
    <t xml:space="preserve">Execução da canalização do Arroio Cavalhada, incluindo (1ª) os diques  entre a Av. Diário de Notícias e Av. Icaraí e travessias da Av. Diário de Notícias e (2ª)  Av. Icaraí, e  entre a Av. Icaraí e  Av. Cavalhada</t>
  </si>
  <si>
    <t xml:space="preserve">02.22</t>
  </si>
  <si>
    <t xml:space="preserve">Implantação dos interceptores e coletores pluviais entre a Av. Diário de Notícias e Av. Icaraí e na Av. Icaraí do PV 40 ao PV 35 e incluindo galerias, coletores gerais, conduto forçado e redes pluviais entre a Av. Icaraí e Av. Cavalhada</t>
  </si>
  <si>
    <t xml:space="preserve">03.07</t>
  </si>
  <si>
    <t xml:space="preserve">Planos e eficiência operacionais: adequação das instalações do EGP</t>
  </si>
  <si>
    <t xml:space="preserve">04.02</t>
  </si>
  <si>
    <t xml:space="preserve">Organização de eventos</t>
  </si>
  <si>
    <t xml:space="preserve">04.03</t>
  </si>
  <si>
    <t xml:space="preserve">Comunicação e Difusão do PISA</t>
  </si>
  <si>
    <t xml:space="preserve">04.04</t>
  </si>
  <si>
    <t xml:space="preserve">Produção de material de difusão</t>
  </si>
  <si>
    <t xml:space="preserve">04.05</t>
  </si>
  <si>
    <t xml:space="preserve">Projeto de desapropriações</t>
  </si>
  <si>
    <t xml:space="preserve">04.06</t>
  </si>
  <si>
    <t xml:space="preserve">Serviço de avaliação de imóveis</t>
  </si>
  <si>
    <t xml:space="preserve">04.07</t>
  </si>
  <si>
    <t xml:space="preserve">Serviço de atualização do cadastro de famílias</t>
  </si>
  <si>
    <t xml:space="preserve">04.08</t>
  </si>
  <si>
    <t xml:space="preserve">Assistência Técnica e ensaios tecnológicos de apoio à Fiscalização</t>
  </si>
  <si>
    <t xml:space="preserve">04.09</t>
  </si>
  <si>
    <t xml:space="preserve">TOTAL GERAL</t>
  </si>
  <si>
    <r>
      <rPr>
        <b val="true"/>
        <sz val="9"/>
        <rFont val="Arial"/>
        <family val="2"/>
      </rPr>
      <t xml:space="preserve">1. Revisões BID</t>
    </r>
    <r>
      <rPr>
        <sz val="9"/>
        <rFont val="Arial"/>
        <family val="2"/>
      </rPr>
      <t xml:space="preserve">: EXA = Ex-ante  e  EXP = Ex-post</t>
    </r>
  </si>
  <si>
    <t xml:space="preserve">Verificador</t>
  </si>
  <si>
    <t xml:space="preserve">BID+local-DMAE</t>
  </si>
  <si>
    <r>
      <rPr>
        <b val="true"/>
        <sz val="9"/>
        <rFont val="Arial"/>
        <family val="2"/>
      </rPr>
      <t xml:space="preserve">2. Status: </t>
    </r>
    <r>
      <rPr>
        <sz val="9"/>
        <rFont val="Arial"/>
        <family val="2"/>
      </rPr>
      <t xml:space="preserve">Pendente [(</t>
    </r>
    <r>
      <rPr>
        <b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) aquisição planejada e pendente]; Em Processo [(</t>
    </r>
    <r>
      <rPr>
        <b val="true"/>
        <sz val="9"/>
        <rFont val="Arial"/>
        <family val="2"/>
      </rPr>
      <t xml:space="preserve">EP</t>
    </r>
    <r>
      <rPr>
        <sz val="9"/>
        <rFont val="Arial"/>
        <family val="2"/>
      </rPr>
      <t xml:space="preserve">) a partir da publicação da manifestação de interesse ou licitação]; Adjudicado (</t>
    </r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); Cancelado (</t>
    </r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) </t>
    </r>
  </si>
  <si>
    <t xml:space="preserve">Preparação de documentos</t>
  </si>
  <si>
    <r>
      <rPr>
        <b val="true"/>
        <sz val="9"/>
        <rFont val="Arial"/>
        <family val="2"/>
      </rPr>
      <t xml:space="preserve">2.1. Alterações: </t>
    </r>
    <r>
      <rPr>
        <sz val="9"/>
        <rFont val="Arial"/>
        <family val="2"/>
      </rPr>
      <t xml:space="preserve">indicadas em</t>
    </r>
    <r>
      <rPr>
        <sz val="9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vermelho</t>
    </r>
    <r>
      <rPr>
        <sz val="9"/>
        <rFont val="Arial"/>
        <family val="2"/>
      </rPr>
      <t xml:space="preserve"> as alterações feitas nas aquisições já constantes do PA</t>
    </r>
  </si>
  <si>
    <t xml:space="preserve">Licitação / Seleção</t>
  </si>
  <si>
    <t xml:space="preserve">2017 - prazo 'extra'</t>
  </si>
  <si>
    <t xml:space="preserve">2018 - prazo 'extra'</t>
  </si>
  <si>
    <r>
      <rPr>
        <b val="true"/>
        <sz val="9"/>
        <rFont val="Arial"/>
        <family val="2"/>
      </rPr>
      <t xml:space="preserve">2.2. Inclusões:</t>
    </r>
    <r>
      <rPr>
        <sz val="9"/>
        <rFont val="Arial"/>
        <family val="2"/>
      </rPr>
      <t xml:space="preserve"> indicadas em </t>
    </r>
    <r>
      <rPr>
        <b val="true"/>
        <sz val="9"/>
        <color rgb="FF0000FF"/>
        <rFont val="Arial"/>
        <family val="2"/>
      </rPr>
      <t xml:space="preserve">azul</t>
    </r>
    <r>
      <rPr>
        <sz val="9"/>
        <rFont val="Arial"/>
        <family val="2"/>
      </rPr>
      <t xml:space="preserve"> as aquisições agora incluídas no PA</t>
    </r>
  </si>
  <si>
    <t xml:space="preserve">Execução</t>
  </si>
  <si>
    <r>
      <rPr>
        <b val="true"/>
        <sz val="9"/>
        <rFont val="Arial"/>
        <family val="2"/>
      </rPr>
      <t xml:space="preserve">2.3. Cancelamentos:</t>
    </r>
    <r>
      <rPr>
        <sz val="9"/>
        <rFont val="Arial"/>
        <family val="2"/>
      </rPr>
      <t xml:space="preserve"> indicadas em </t>
    </r>
    <r>
      <rPr>
        <b val="true"/>
        <sz val="9"/>
        <color rgb="FF008000"/>
        <rFont val="Arial"/>
        <family val="2"/>
      </rPr>
      <t xml:space="preserve">verde</t>
    </r>
    <r>
      <rPr>
        <sz val="9"/>
        <rFont val="Arial"/>
        <family val="2"/>
      </rPr>
      <t xml:space="preserve"> os cancelamentos das aquisições constantes do PA</t>
    </r>
  </si>
  <si>
    <t xml:space="preserve">Bônus</t>
  </si>
  <si>
    <t xml:space="preserve">US$ 000</t>
  </si>
  <si>
    <t xml:space="preserve">Subtotais dos componentes</t>
  </si>
  <si>
    <t xml:space="preserve">quantidd</t>
  </si>
  <si>
    <t xml:space="preserve">Valores alocados a remanejar</t>
  </si>
  <si>
    <t xml:space="preserve">valor un.</t>
  </si>
  <si>
    <t xml:space="preserve">mês-ano</t>
  </si>
  <si>
    <t xml:space="preserve">Ultrapassa o término atual do Programa</t>
  </si>
  <si>
    <t xml:space="preserve">TOTAL</t>
  </si>
  <si>
    <t xml:space="preserve">Subtotais dos subcomponentes</t>
  </si>
  <si>
    <t xml:space="preserve">Aquisição cancelada ou substituída</t>
  </si>
  <si>
    <t xml:space="preserve">Valor 
estimado</t>
  </si>
  <si>
    <t xml:space="preserve">Bônus - acima da meta</t>
  </si>
  <si>
    <t xml:space="preserve">realizado
80 bonus</t>
  </si>
  <si>
    <t xml:space="preserve">PREFEITURA MUNICIPAL DE PORTO ALEGRE</t>
  </si>
  <si>
    <t xml:space="preserve">Secretaria Municipal de Gestão - SMGes</t>
  </si>
  <si>
    <t xml:space="preserve">Unidade Executora e Coordenadora do Programa – UECP-PISA</t>
  </si>
  <si>
    <t xml:space="preserve">BANCO INTERAMERICANO DE DESENVOLVIMENTO - BID</t>
  </si>
  <si>
    <t xml:space="preserve">PLANO DE AQUISIÇÕES</t>
  </si>
  <si>
    <t xml:space="preserve">BRASIL – PROGRAMA INTEGRADO SOCIOAMBIENTAL - 1979/OC-BR</t>
  </si>
  <si>
    <r>
      <rPr>
        <b val="true"/>
        <sz val="10"/>
        <rFont val="Times New Roman"/>
        <family val="1"/>
      </rPr>
      <t xml:space="preserve">Atualizado:</t>
    </r>
    <r>
      <rPr>
        <sz val="10"/>
        <rFont val="Times New Roman"/>
        <family val="1"/>
      </rPr>
      <t xml:space="preserve"> Equipe da UECP/PISA e Apoio em Gerenciamento</t>
    </r>
  </si>
  <si>
    <t xml:space="preserve">Atualização nº 10.Rev.1 - período: maio.2015 a out.2016</t>
  </si>
  <si>
    <t xml:space="preserve">PISA-1979/OC-BR</t>
  </si>
  <si>
    <r>
      <rPr>
        <b val="true"/>
        <sz val="10"/>
        <rFont val="Times New Roman"/>
        <family val="1"/>
      </rPr>
      <t xml:space="preserve">Nota:</t>
    </r>
    <r>
      <rPr>
        <sz val="10"/>
        <rFont val="Times New Roman"/>
        <family val="1"/>
      </rPr>
      <t xml:space="preserve"> há aquisições estimadas para datas que ultrapassam o período em referência, tão somente, para manter a sequência numérica e o histórico do Programa.</t>
    </r>
  </si>
  <si>
    <t xml:space="preserve">Descrição do Contrato</t>
  </si>
  <si>
    <t xml:space="preserve">Nº 
Componente
associado</t>
  </si>
  <si>
    <r>
      <rPr>
        <b val="true"/>
        <sz val="8"/>
        <rFont val="Times New Roman"/>
        <family val="1"/>
      </rPr>
      <t xml:space="preserve">Custo estimado em milhares de US$ 
</t>
    </r>
    <r>
      <rPr>
        <sz val="7"/>
        <rFont val="Times New Roman"/>
        <family val="1"/>
      </rPr>
      <t xml:space="preserve">(U$1,00=R$2,026)
</t>
    </r>
  </si>
  <si>
    <t xml:space="preserve">Método de Aquisição
(1)</t>
  </si>
  <si>
    <t xml:space="preserve">Fonte</t>
  </si>
  <si>
    <t xml:space="preserve">Datas Estimativas</t>
  </si>
  <si>
    <t xml:space="preserve">Publicação 
Anúncio </t>
  </si>
  <si>
    <t xml:space="preserve">Término do
Contrato</t>
  </si>
  <si>
    <t xml:space="preserve">BID
%</t>
  </si>
  <si>
    <t xml:space="preserve">Local / Outro %</t>
  </si>
  <si>
    <t xml:space="preserve">1. SERVIÇOS DE CONSULTORIA</t>
  </si>
  <si>
    <r>
      <rPr>
        <sz val="9"/>
        <color rgb="FFFF0000"/>
        <rFont val="Times New Roman"/>
        <family val="1"/>
      </rPr>
      <t xml:space="preserve">Estudos para a sustentabilidade financeira de Dmae e DEP: 
</t>
    </r>
    <r>
      <rPr>
        <b val="true"/>
        <sz val="9"/>
        <rFont val="Times New Roman"/>
        <family val="1"/>
      </rPr>
      <t xml:space="preserve">estudo tarifário</t>
    </r>
    <r>
      <rPr>
        <sz val="9"/>
        <rFont val="Times New Roman"/>
        <family val="1"/>
      </rPr>
      <t xml:space="preserve"> </t>
    </r>
    <r>
      <rPr>
        <sz val="9"/>
        <color rgb="FFFF0000"/>
        <rFont val="Times New Roman"/>
        <family val="1"/>
      </rPr>
      <t xml:space="preserve">para DMAE e recuperação de custos do DEP.</t>
    </r>
  </si>
  <si>
    <r>
      <rPr>
        <sz val="9"/>
        <color rgb="FF008000"/>
        <rFont val="Times New Roman"/>
        <family val="1"/>
      </rPr>
      <t xml:space="preserve">Estudos para a sustentabilidade financeira de Dmae e DEP: 
</t>
    </r>
    <r>
      <rPr>
        <b val="true"/>
        <sz val="9"/>
        <color rgb="FFFF0000"/>
        <rFont val="Times New Roman"/>
        <family val="1"/>
      </rPr>
      <t xml:space="preserve">sistema de contabilidade de custos</t>
    </r>
    <r>
      <rPr>
        <sz val="9"/>
        <color rgb="FF008000"/>
        <rFont val="Times New Roman"/>
        <family val="1"/>
      </rPr>
      <t xml:space="preserve"> para o Dmae e para o DEP.</t>
    </r>
  </si>
  <si>
    <r>
      <rPr>
        <sz val="9"/>
        <color rgb="FFFF0000"/>
        <rFont val="Times New Roman"/>
        <family val="1"/>
      </rPr>
      <t xml:space="preserve">Estudo com identificação, </t>
    </r>
    <r>
      <rPr>
        <sz val="9"/>
        <rFont val="Times New Roman"/>
        <family val="1"/>
      </rPr>
      <t xml:space="preserve">mapeamento</t>
    </r>
    <r>
      <rPr>
        <sz val="9"/>
        <color rgb="FFFF0000"/>
        <rFont val="Times New Roman"/>
        <family val="1"/>
      </rPr>
      <t xml:space="preserve"> e avaliação</t>
    </r>
    <r>
      <rPr>
        <b val="true"/>
        <sz val="9"/>
        <color rgb="FFFF0000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das áreas</t>
    </r>
    <r>
      <rPr>
        <sz val="9"/>
        <color rgb="FFFF0000"/>
        <rFont val="Times New Roman"/>
        <family val="1"/>
      </rPr>
      <t xml:space="preserve"> municipais com  </t>
    </r>
    <r>
      <rPr>
        <b val="true"/>
        <sz val="9"/>
        <rFont val="Times New Roman"/>
        <family val="1"/>
      </rPr>
      <t xml:space="preserve">riscos</t>
    </r>
    <r>
      <rPr>
        <sz val="9"/>
        <color rgb="FFFF0000"/>
        <rFont val="Times New Roman"/>
        <family val="1"/>
      </rPr>
      <t xml:space="preserve"> ambientais e das áreas de nascentes de cursos de água (proteção dos anéis das nascentes).</t>
    </r>
  </si>
  <si>
    <r>
      <rPr>
        <b val="true"/>
        <sz val="9"/>
        <rFont val="Times New Roman"/>
        <family val="1"/>
      </rPr>
      <t xml:space="preserve">Unidade de Conservação</t>
    </r>
    <r>
      <rPr>
        <sz val="9"/>
        <rFont val="Times New Roman"/>
        <family val="1"/>
      </rPr>
      <t xml:space="preserve"> do Morro São Pedro: </t>
    </r>
    <r>
      <rPr>
        <b val="true"/>
        <sz val="9"/>
        <rFont val="Times New Roman"/>
        <family val="1"/>
      </rPr>
      <t xml:space="preserve">projetos executivo</t>
    </r>
    <r>
      <rPr>
        <sz val="9"/>
        <rFont val="Times New Roman"/>
        <family val="1"/>
      </rPr>
      <t xml:space="preserve">, planialtimétrico, arquitetônico, orçamentos e complementares</t>
    </r>
  </si>
  <si>
    <r>
      <rPr>
        <b val="true"/>
        <sz val="9"/>
        <color rgb="FFFF0000"/>
        <rFont val="Times New Roman"/>
        <family val="1"/>
      </rPr>
      <t xml:space="preserve">Unidade de Conservação</t>
    </r>
    <r>
      <rPr>
        <sz val="9"/>
        <color rgb="FFFF0000"/>
        <rFont val="Times New Roman"/>
        <family val="1"/>
      </rPr>
      <t xml:space="preserve"> do Morro São Pedro: contratação para elaboração do </t>
    </r>
    <r>
      <rPr>
        <b val="true"/>
        <sz val="9"/>
        <rFont val="Times New Roman"/>
        <family val="1"/>
      </rPr>
      <t xml:space="preserve">Plano de Manejo da Unidade de Conservação</t>
    </r>
  </si>
  <si>
    <t xml:space="preserve">Educação Ambiental Integrada - Contratações diretas</t>
  </si>
  <si>
    <r>
      <rPr>
        <b val="true"/>
        <sz val="9"/>
        <color rgb="FFFF0000"/>
        <rFont val="Times New Roman"/>
        <family val="1"/>
      </rPr>
      <t xml:space="preserve">Parque Linear</t>
    </r>
    <r>
      <rPr>
        <sz val="9"/>
        <color rgb="FFFF0000"/>
        <rFont val="Times New Roman"/>
        <family val="1"/>
      </rPr>
      <t xml:space="preserve"> do Arroio Cavalhada - </t>
    </r>
    <r>
      <rPr>
        <b val="true"/>
        <u val="single"/>
        <sz val="9"/>
        <color rgb="FFFF0000"/>
        <rFont val="Times New Roman"/>
        <family val="1"/>
      </rPr>
      <t xml:space="preserve">Projeto executivo</t>
    </r>
    <r>
      <rPr>
        <sz val="9"/>
        <color rgb="FFFF0000"/>
        <rFont val="Times New Roman"/>
        <family val="1"/>
      </rPr>
      <t xml:space="preserve"> (Praça - parte do parque linear decorrente da modificação da diretriz 4538 - sul).</t>
    </r>
  </si>
  <si>
    <t xml:space="preserve">requer a prorrogação do contrato de empréstimo</t>
  </si>
  <si>
    <t xml:space="preserve">Capacitação em ações de Geração de Trabalho e Renda - Contratações diretas</t>
  </si>
  <si>
    <t xml:space="preserve">a definir</t>
  </si>
  <si>
    <t xml:space="preserve">SUBTOTAL DE CONSULTORIA: </t>
  </si>
  <si>
    <t xml:space="preserve">2. OBRAS</t>
  </si>
  <si>
    <r>
      <rPr>
        <sz val="9"/>
        <color rgb="FFFF0000"/>
        <rFont val="Times New Roman"/>
        <family val="1"/>
      </rPr>
      <t xml:space="preserve">Vias pavimentadas - Trecho 1 - obras na </t>
    </r>
    <r>
      <rPr>
        <u val="single"/>
        <sz val="9"/>
        <color rgb="FFFF0000"/>
        <rFont val="Times New Roman"/>
        <family val="1"/>
      </rPr>
      <t xml:space="preserve">margem direita</t>
    </r>
    <r>
      <rPr>
        <sz val="9"/>
        <color rgb="FFFF0000"/>
        <rFont val="Times New Roman"/>
        <family val="1"/>
      </rPr>
      <t xml:space="preserve"> do Arroio Cavalhada:
Av. Diário de Notícias até Av. Icaraí  (exclusão: prolongamento da Claudino)</t>
    </r>
  </si>
  <si>
    <t xml:space="preserve">SUBTOTAL DE OBRAS: </t>
  </si>
  <si>
    <t xml:space="preserve">3. BENS</t>
  </si>
  <si>
    <r>
      <rPr>
        <sz val="9"/>
        <rFont val="Times New Roman"/>
        <family val="1"/>
      </rPr>
      <t xml:space="preserve">Planos e eficiência operacionais: aquisição de </t>
    </r>
    <r>
      <rPr>
        <b val="true"/>
        <sz val="9"/>
        <rFont val="Times New Roman"/>
        <family val="1"/>
      </rPr>
      <t xml:space="preserve">equipamentos de informática.</t>
    </r>
  </si>
  <si>
    <r>
      <rPr>
        <sz val="9"/>
        <rFont val="Times New Roman"/>
        <family val="1"/>
      </rPr>
      <t xml:space="preserve">Planos e eficiência operacionais: aquisição de </t>
    </r>
    <r>
      <rPr>
        <b val="true"/>
        <sz val="9"/>
        <rFont val="Times New Roman"/>
        <family val="1"/>
      </rPr>
      <t xml:space="preserve">equipamentos para inspeção de redes de esgotos pluviais.</t>
    </r>
  </si>
  <si>
    <r>
      <rPr>
        <sz val="9"/>
        <rFont val="Times New Roman"/>
        <family val="1"/>
      </rPr>
      <t xml:space="preserve">Planos e eficiência operacionais: </t>
    </r>
    <r>
      <rPr>
        <b val="true"/>
        <sz val="9"/>
        <rFont val="Times New Roman"/>
        <family val="1"/>
      </rPr>
      <t xml:space="preserve">aquisição de mobiliário </t>
    </r>
    <r>
      <rPr>
        <sz val="9"/>
        <rFont val="Times New Roman"/>
        <family val="1"/>
      </rPr>
      <t xml:space="preserve">e demais equipamentos de escritório.</t>
    </r>
  </si>
  <si>
    <r>
      <rPr>
        <b val="true"/>
        <sz val="9"/>
        <color rgb="FF008000"/>
        <rFont val="Times New Roman"/>
        <family val="1"/>
      </rPr>
      <t xml:space="preserve">Unidade de Conservação</t>
    </r>
    <r>
      <rPr>
        <sz val="9"/>
        <color rgb="FF008000"/>
        <rFont val="Times New Roman"/>
        <family val="1"/>
      </rPr>
      <t xml:space="preserve"> do Morro São Pedro  - Aquisição de terras - </t>
    </r>
    <r>
      <rPr>
        <b val="true"/>
        <sz val="9"/>
        <color rgb="FF008000"/>
        <rFont val="Times New Roman"/>
        <family val="1"/>
      </rPr>
      <t xml:space="preserve">remanejado para o Plano de Manejo</t>
    </r>
  </si>
  <si>
    <r>
      <rPr>
        <b val="true"/>
        <sz val="9"/>
        <color rgb="FFFF0000"/>
        <rFont val="Times New Roman"/>
        <family val="1"/>
      </rPr>
      <t xml:space="preserve">Unidade de Conservação</t>
    </r>
    <r>
      <rPr>
        <sz val="9"/>
        <color rgb="FFFF0000"/>
        <rFont val="Times New Roman"/>
        <family val="1"/>
      </rPr>
      <t xml:space="preserve"> Ambiental - Morro São Pedro: Aquisição de equipamentos</t>
    </r>
  </si>
  <si>
    <t xml:space="preserve">SUBTOTAL DE BENS: </t>
  </si>
  <si>
    <t xml:space="preserve">4. SERVIÇOS TÉCNICOS</t>
  </si>
  <si>
    <t xml:space="preserve">04.10</t>
  </si>
  <si>
    <t xml:space="preserve">(1) Planos e eficiência operacionais: 
acompanhamento das famílias - CONDOMÍNIO CRISTAL</t>
  </si>
  <si>
    <t xml:space="preserve">(2) Educação Ambiental Integrada - CONDOMÍNIO CRISTAL</t>
  </si>
  <si>
    <t xml:space="preserve">(3) Capacitação em ações de Geração de Trabalho e Renda (pessoas instruídas) - CONDOMÍNIO CRISTAL</t>
  </si>
  <si>
    <t xml:space="preserve">(4) Planos e eficiência operacionais: 
Plano de Comunicação - CONDOMÍNIO CRISTAL</t>
  </si>
  <si>
    <t xml:space="preserve">SUBTOTAL DE SERVIÇOS TÉCNICOS: </t>
  </si>
  <si>
    <t xml:space="preserve">TOTAL GERAL: </t>
  </si>
  <si>
    <r>
      <rPr>
        <b val="true"/>
        <sz val="8"/>
        <rFont val="Arial"/>
        <family val="2"/>
      </rPr>
      <t xml:space="preserve">1. Métodos de Aquisição: 
</t>
    </r>
    <r>
      <rPr>
        <sz val="8"/>
        <rFont val="Arial"/>
        <family val="2"/>
      </rPr>
      <t xml:space="preserve">(a) BID: LPI: Licitação Pública Internacional; LPN: Licitação Pública Nacional; CP: Comparação de Preços; CD: Contratação Direta; SBQC: Seleção Baseada na Qualidade e Custo; SQC: Seleção Baseada nas Qualificações dos Consultores; SBMC: Seleção Baseada no Menor Custo; SBOF: Seleção Baseada em Orçamento Fixo; SBQ: Seleção Baseada na Qualidade; CI: Consultor Individual. 
</t>
    </r>
  </si>
  <si>
    <t xml:space="preserve">
(b) Lei 8.666: CC: Carta  Convite; TP: Tomada de Preço; CPN: Concorrência Pública Nacional; PE: Pregão Eletrônico; ARP: Ata de Registro de Preços, PP: Pregão Presencial, CD: Contratação Direta.</t>
  </si>
  <si>
    <r>
      <rPr>
        <b val="true"/>
        <sz val="8"/>
        <rFont val="Arial"/>
        <family val="2"/>
      </rPr>
      <t xml:space="preserve">2. Revisões BID</t>
    </r>
    <r>
      <rPr>
        <sz val="8"/>
        <rFont val="Arial"/>
        <family val="2"/>
      </rPr>
      <t xml:space="preserve">: EXA = Ex-ante  e  EXP = Ex-post</t>
    </r>
  </si>
  <si>
    <r>
      <rPr>
        <b val="true"/>
        <sz val="8"/>
        <rFont val="Arial"/>
        <family val="2"/>
      </rPr>
      <t xml:space="preserve">3. Status: </t>
    </r>
    <r>
      <rPr>
        <sz val="8"/>
        <rFont val="Arial"/>
        <family val="2"/>
      </rPr>
      <t xml:space="preserve">Pendente [(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) aquisição planejada e pendente]; Em Processo [(</t>
    </r>
    <r>
      <rPr>
        <b val="true"/>
        <sz val="8"/>
        <rFont val="Arial"/>
        <family val="2"/>
      </rPr>
      <t xml:space="preserve">EP</t>
    </r>
    <r>
      <rPr>
        <sz val="8"/>
        <rFont val="Arial"/>
        <family val="2"/>
      </rPr>
      <t xml:space="preserve">) a partir da publicação da manifestação de interesse ou licitação]; Adjudicado (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); Cancelado (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3.1. Alterações: </t>
    </r>
    <r>
      <rPr>
        <sz val="8"/>
        <rFont val="Arial"/>
        <family val="2"/>
      </rPr>
      <t xml:space="preserve">indicadas em</t>
    </r>
    <r>
      <rPr>
        <sz val="8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vermelho</t>
    </r>
    <r>
      <rPr>
        <sz val="8"/>
        <rFont val="Arial"/>
        <family val="2"/>
      </rPr>
      <t xml:space="preserve"> as alterações feitas nas aquisições já constantes do PA</t>
    </r>
  </si>
  <si>
    <r>
      <rPr>
        <b val="true"/>
        <sz val="8"/>
        <rFont val="Arial"/>
        <family val="2"/>
      </rPr>
      <t xml:space="preserve">3.2. Inclusões :</t>
    </r>
    <r>
      <rPr>
        <sz val="8"/>
        <rFont val="Arial"/>
        <family val="2"/>
      </rPr>
      <t xml:space="preserve"> indicadas em </t>
    </r>
    <r>
      <rPr>
        <b val="true"/>
        <sz val="10"/>
        <color rgb="FF000080"/>
        <rFont val="Arial"/>
        <family val="2"/>
      </rPr>
      <t xml:space="preserve">azul</t>
    </r>
    <r>
      <rPr>
        <sz val="8"/>
        <rFont val="Arial"/>
        <family val="2"/>
      </rPr>
      <t xml:space="preserve"> as aquisições agora incluídas no PA</t>
    </r>
  </si>
  <si>
    <r>
      <rPr>
        <b val="true"/>
        <sz val="8"/>
        <rFont val="Arial"/>
        <family val="2"/>
      </rPr>
      <t xml:space="preserve">3.3. Cancelamentos:</t>
    </r>
    <r>
      <rPr>
        <sz val="8"/>
        <rFont val="Arial"/>
        <family val="2"/>
      </rPr>
      <t xml:space="preserve"> indicadas em </t>
    </r>
    <r>
      <rPr>
        <b val="true"/>
        <sz val="9"/>
        <color rgb="FF008000"/>
        <rFont val="Arial"/>
        <family val="2"/>
      </rPr>
      <t xml:space="preserve">verde</t>
    </r>
    <r>
      <rPr>
        <sz val="8"/>
        <rFont val="Arial"/>
        <family val="2"/>
      </rPr>
      <t xml:space="preserve"> os cancelamentos das aquisições constantes do PA</t>
    </r>
  </si>
  <si>
    <r>
      <rPr>
        <b val="true"/>
        <sz val="8"/>
        <rFont val="Arial"/>
        <family val="2"/>
      </rPr>
      <t xml:space="preserve">4. Folha anexa:</t>
    </r>
    <r>
      <rPr>
        <sz val="8"/>
        <rFont val="Arial"/>
        <family val="2"/>
      </rPr>
      <t xml:space="preserve"> comentários complementares ou esclarecedores</t>
    </r>
  </si>
  <si>
    <t xml:space="preserve">FOLHA DE COMENTÁRIOS</t>
  </si>
  <si>
    <t xml:space="preserve">Atualizado: Equipe da UECP/PISA e Apoio em Gerenciamento</t>
  </si>
  <si>
    <t xml:space="preserve">COMENTÁRIOS</t>
  </si>
  <si>
    <r>
      <rPr>
        <sz val="10"/>
        <color rgb="FFFF0000"/>
        <rFont val="Times New Roman"/>
        <family val="1"/>
      </rPr>
      <t xml:space="preserve">Estudos para a sustentabilidade financeira de Dmae e DEP: </t>
    </r>
    <r>
      <rPr>
        <b val="true"/>
        <sz val="10"/>
        <rFont val="Times New Roman"/>
        <family val="1"/>
      </rPr>
      <t xml:space="preserve">estudo tarifário</t>
    </r>
    <r>
      <rPr>
        <sz val="10"/>
        <rFont val="Times New Roman"/>
        <family val="1"/>
      </rPr>
      <t xml:space="preserve"> </t>
    </r>
    <r>
      <rPr>
        <sz val="10"/>
        <color rgb="FFFF0000"/>
        <rFont val="Times New Roman"/>
        <family val="1"/>
      </rPr>
      <t xml:space="preserve">para DMAE e recuperação de custos do DEP.</t>
    </r>
  </si>
  <si>
    <r>
      <rPr>
        <sz val="10"/>
        <color rgb="FF008000"/>
        <rFont val="Times New Roman"/>
        <family val="1"/>
      </rPr>
      <t xml:space="preserve">Estudos para a sustentabilidade financeira de Dmae e DEP: </t>
    </r>
    <r>
      <rPr>
        <b val="true"/>
        <sz val="10"/>
        <color rgb="FFFF0000"/>
        <rFont val="Times New Roman"/>
        <family val="1"/>
      </rPr>
      <t xml:space="preserve">sistema de contabilidade de custos</t>
    </r>
    <r>
      <rPr>
        <sz val="10"/>
        <color rgb="FF008000"/>
        <rFont val="Times New Roman"/>
        <family val="1"/>
      </rPr>
      <t xml:space="preserve"> para o Dmae e para o DEP.</t>
    </r>
  </si>
  <si>
    <r>
      <rPr>
        <u val="single"/>
        <sz val="10"/>
        <color rgb="FF008000"/>
        <rFont val="Times New Roman"/>
        <family val="1"/>
      </rPr>
      <t xml:space="preserve">Cancelada
</t>
    </r>
    <r>
      <rPr>
        <sz val="10"/>
        <color rgb="FF008000"/>
        <rFont val="Times New Roman"/>
        <family val="1"/>
      </rPr>
      <t xml:space="preserve">Incorporada ao item 1.05 (Mapeamento e avaliação das áreas de risco)</t>
    </r>
  </si>
  <si>
    <r>
      <rPr>
        <u val="single"/>
        <sz val="10"/>
        <rFont val="Times New Roman"/>
        <family val="1"/>
      </rPr>
      <t xml:space="preserve">Mantido</t>
    </r>
    <r>
      <rPr>
        <sz val="10"/>
        <rFont val="Times New Roman"/>
        <family val="1"/>
      </rPr>
      <t xml:space="preserve"> o método de seleção SBMC com base na descrição das circunstâncias em que é aceitável, segundo a GN-2350-9 [pág. 24], e considerando que para a elaboração destes projetos já existem práticas e padrões bem estabelecidos.
Intervenção não prioritária</t>
    </r>
  </si>
  <si>
    <r>
      <rPr>
        <sz val="10"/>
        <rFont val="Times New Roman"/>
        <family val="1"/>
      </rPr>
      <t xml:space="preserve">Unidade de fiscalização </t>
    </r>
    <r>
      <rPr>
        <b val="true"/>
        <u val="single"/>
        <sz val="10"/>
        <rFont val="Times New Roman"/>
        <family val="1"/>
      </rPr>
      <t xml:space="preserve">Zonal Extremo Sul:</t>
    </r>
    <r>
      <rPr>
        <sz val="10"/>
        <rFont val="Times New Roman"/>
        <family val="1"/>
      </rPr>
      <t xml:space="preserve"> projetos executivo, planialtimétrico, arquitetônico, orçamento e complementares</t>
    </r>
  </si>
  <si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: aquisição definida como consultoria e adotada a modalidade de licitação </t>
    </r>
    <r>
      <rPr>
        <b val="true"/>
        <sz val="10"/>
        <color rgb="FFFF0000"/>
        <rFont val="Times New Roman"/>
        <family val="1"/>
      </rPr>
      <t xml:space="preserve">SQC,</t>
    </r>
    <r>
      <rPr>
        <sz val="10"/>
        <color rgb="FFFF0000"/>
        <rFont val="Times New Roman"/>
        <family val="1"/>
      </rPr>
      <t xml:space="preserve"> dada a importância da experiência e das competências do consultor. 
</t>
    </r>
    <r>
      <rPr>
        <u val="single"/>
        <sz val="10"/>
        <color rgb="FFFF0000"/>
        <rFont val="Times New Roman"/>
        <family val="1"/>
      </rPr>
      <t xml:space="preserve">Projeto Existente:</t>
    </r>
    <r>
      <rPr>
        <sz val="10"/>
        <color rgb="FFFF0000"/>
        <rFont val="Times New Roman"/>
        <family val="1"/>
      </rPr>
      <t xml:space="preserve"> será revisado, alterado e complementado, preferencialmente, pelo autor do projeto existente.
Não está no caminho crítico do Programa.</t>
    </r>
  </si>
  <si>
    <r>
      <rPr>
        <u val="single"/>
        <sz val="10"/>
        <rFont val="Times New Roman"/>
        <family val="1"/>
      </rPr>
      <t xml:space="preserve">Concluída; 
Mantida: contrapartida local:</t>
    </r>
    <r>
      <rPr>
        <sz val="10"/>
        <rFont val="Times New Roman"/>
        <family val="1"/>
      </rPr>
      <t xml:space="preserve"> Contratos nos 003.080314.09.0 e 003.080316.09.3 – Prazos: Assinatura do contrato: 01/2010 / término: 10/2013 (com as prorrogações)
</t>
    </r>
    <r>
      <rPr>
        <b val="true"/>
        <sz val="10"/>
        <rFont val="Times New Roman"/>
        <family val="1"/>
      </rPr>
      <t xml:space="preserve">TAC firmado com a FEPAM - </t>
    </r>
    <r>
      <rPr>
        <sz val="10"/>
        <rFont val="Times New Roman"/>
        <family val="1"/>
      </rPr>
      <t xml:space="preserve">atendimento em dez/2014 (alteração da extensão de 2.600m para 1.600 m
- operação assistida - aguarda liberação do licenciamento</t>
    </r>
  </si>
  <si>
    <r>
      <rPr>
        <sz val="10"/>
        <rFont val="Times New Roman"/>
        <family val="1"/>
      </rPr>
      <t xml:space="preserve">Cinco lotes de obras para os emissários, interceptpores, redes coletoras e ligações prediais e as redes coletoras do diâmetro de 100 mm até 1200mm,  em extensão aproximada de 134.000 metros no </t>
    </r>
    <r>
      <rPr>
        <b val="true"/>
        <sz val="10"/>
        <rFont val="Times New Roman"/>
        <family val="1"/>
      </rPr>
      <t xml:space="preserve">Sistema Cavalhada.</t>
    </r>
  </si>
  <si>
    <t xml:space="preserve">requer a prorrogação do contrato de empréstimo.</t>
  </si>
  <si>
    <r>
      <rPr>
        <b val="true"/>
        <sz val="10"/>
        <color rgb="FF008000"/>
        <rFont val="Times New Roman"/>
        <family val="1"/>
      </rPr>
      <t xml:space="preserve">Unidade de Conservação </t>
    </r>
    <r>
      <rPr>
        <sz val="10"/>
        <color rgb="FF008000"/>
        <rFont val="Times New Roman"/>
        <family val="1"/>
      </rPr>
      <t xml:space="preserve">do Morro São Pedro: obras de infraestrutura</t>
    </r>
  </si>
  <si>
    <t xml:space="preserve">requer a prorrogação do contrato de empréstimo
intervenção não prioritária</t>
  </si>
  <si>
    <r>
      <rPr>
        <u val="single"/>
        <sz val="10"/>
        <color rgb="FFFF0000"/>
        <rFont val="Times New Roman"/>
        <family val="1"/>
      </rPr>
      <t xml:space="preserve">R</t>
    </r>
    <r>
      <rPr>
        <sz val="10"/>
        <color rgb="FFFF0000"/>
        <rFont val="Times New Roman"/>
        <family val="1"/>
      </rPr>
      <t xml:space="preserve">equer a prorrogação do contrato de empréstimo
Esta aquisição é necessária à edificação dos conjuntos habitacionais na área do Decreto 15.650/2007. Depende da remoção ou deslocamento das famílias que ocupam as áreas destinadas à implantação do sistema viário.</t>
    </r>
  </si>
  <si>
    <r>
      <rPr>
        <sz val="10"/>
        <color rgb="FFFF0000"/>
        <rFont val="Times New Roman"/>
        <family val="1"/>
      </rPr>
      <t xml:space="preserve">Vias pavimentadas - Trecho 1 - obras na </t>
    </r>
    <r>
      <rPr>
        <u val="single"/>
        <sz val="10"/>
        <color rgb="FFFF0000"/>
        <rFont val="Times New Roman"/>
        <family val="1"/>
      </rPr>
      <t xml:space="preserve">margem direita</t>
    </r>
    <r>
      <rPr>
        <sz val="10"/>
        <color rgb="FFFF0000"/>
        <rFont val="Times New Roman"/>
        <family val="1"/>
      </rPr>
      <t xml:space="preserve"> do Arroio Cavalhada:
Av. Diário de Notícias até Av. Icaraí  (exclusão: prolongamento da Claudino)</t>
    </r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adiada a aquisição; depende da regularização fundiária 
</t>
    </r>
  </si>
  <si>
    <r>
      <rPr>
        <sz val="10"/>
        <color rgb="FFFF0000"/>
        <rFont val="Times New Roman"/>
        <family val="1"/>
      </rPr>
      <t xml:space="preserve">Vias pavimentadas - Trecho 1 - obras na </t>
    </r>
    <r>
      <rPr>
        <u val="single"/>
        <sz val="10"/>
        <color rgb="FFFF0000"/>
        <rFont val="Times New Roman"/>
        <family val="1"/>
      </rPr>
      <t xml:space="preserve">margem esquerda</t>
    </r>
    <r>
      <rPr>
        <sz val="10"/>
        <color rgb="FFFF0000"/>
        <rFont val="Times New Roman"/>
        <family val="1"/>
      </rPr>
      <t xml:space="preserve"> do Arroio Cavalhada:
Av. Diário de Notícias até Av. Icaraí </t>
    </r>
  </si>
  <si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 adiada a aquisição; depende da regularização fundiária
Requer a prorrogação do contrato de empréstimo</t>
    </r>
  </si>
  <si>
    <r>
      <rPr>
        <u val="single"/>
        <sz val="10"/>
        <color rgb="FFFF0000"/>
        <rFont val="Times New Roman"/>
        <family val="1"/>
      </rPr>
      <t xml:space="preserve">premissa</t>
    </r>
    <r>
      <rPr>
        <sz val="10"/>
        <color rgb="FFFF0000"/>
        <rFont val="Times New Roman"/>
        <family val="1"/>
      </rPr>
      <t xml:space="preserve"> - serão feitos em uma única aquisição as vias, o canal, os diques, o reservatório de amortecimento, os interceptores e os coletores; depende </t>
    </r>
    <r>
      <rPr>
        <b val="true"/>
        <sz val="10"/>
        <color rgb="FFFF0000"/>
        <rFont val="Times New Roman"/>
        <family val="1"/>
      </rPr>
      <t xml:space="preserve">da remoção das famílias</t>
    </r>
    <r>
      <rPr>
        <sz val="10"/>
        <color rgb="FFFF0000"/>
        <rFont val="Times New Roman"/>
        <family val="1"/>
      </rPr>
      <t xml:space="preserve">.</t>
    </r>
  </si>
  <si>
    <r>
      <rPr>
        <u val="single"/>
        <sz val="10"/>
        <color rgb="FFFF0000"/>
        <rFont val="Times New Roman"/>
        <family val="1"/>
      </rPr>
      <t xml:space="preserve">Trecho 2</t>
    </r>
    <r>
      <rPr>
        <sz val="10"/>
        <color rgb="FFFF0000"/>
        <rFont val="Times New Roman"/>
        <family val="1"/>
      </rPr>
      <t xml:space="preserve"> - depende das ações de reassentamento
requer a prorrogação do contrato de empréstimo</t>
    </r>
  </si>
  <si>
    <r>
      <rPr>
        <u val="single"/>
        <sz val="10"/>
        <color rgb="FFFF0000"/>
        <rFont val="Times New Roman"/>
        <family val="1"/>
      </rPr>
      <t xml:space="preserve">premissa</t>
    </r>
    <r>
      <rPr>
        <sz val="10"/>
        <color rgb="FFFF0000"/>
        <rFont val="Times New Roman"/>
        <family val="1"/>
      </rPr>
      <t xml:space="preserve"> - serão feitos em uma única aquisição as vias, o canal, os diques, o reservatório de amortecimento, os interceptores e os coletores; depende </t>
    </r>
    <r>
      <rPr>
        <b val="true"/>
        <sz val="10"/>
        <color rgb="FFFF0000"/>
        <rFont val="Times New Roman"/>
        <family val="1"/>
      </rPr>
      <t xml:space="preserve">da remoção das famílias</t>
    </r>
    <r>
      <rPr>
        <sz val="10"/>
        <color rgb="FFFF0000"/>
        <rFont val="Times New Roman"/>
        <family val="1"/>
      </rPr>
      <t xml:space="preserve">.
requer a prorrogação do contrato de empréstimo</t>
    </r>
  </si>
  <si>
    <r>
      <rPr>
        <u val="single"/>
        <sz val="10"/>
        <color rgb="FFFF0000"/>
        <rFont val="Times New Roman"/>
        <family val="1"/>
      </rPr>
      <t xml:space="preserve">A confirmar: o prazo para início da execução:</t>
    </r>
    <r>
      <rPr>
        <sz val="10"/>
        <color rgb="FFFF0000"/>
        <rFont val="Times New Roman"/>
        <family val="1"/>
      </rPr>
      <t xml:space="preserve">  Depende da urbanização das áreas do Decreto 15.650/2007.
requer a prorrogação do contrato de empréstimo</t>
    </r>
  </si>
  <si>
    <r>
      <rPr>
        <sz val="10"/>
        <color rgb="FF008000"/>
        <rFont val="Times New Roman"/>
        <family val="1"/>
      </rPr>
      <t xml:space="preserve">Urbanização de áreas para o reassentamento da população, incluindo projeto e as melhorias urbanas no </t>
    </r>
    <r>
      <rPr>
        <b val="true"/>
        <sz val="10"/>
        <color rgb="FF008000"/>
        <rFont val="Times New Roman"/>
        <family val="1"/>
      </rPr>
      <t xml:space="preserve">Condomínio Cristal</t>
    </r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: plano de comunicações foi desenvolvido pelo apoio em gerenciamento; 
Prevista aquisições de serviços 'comuns' de reprografia (gráficos), Decreto Federal n.º 3.784, de 09/abr/2001</t>
    </r>
  </si>
  <si>
    <t xml:space="preserve">5. GASTOS OPERATIVOS</t>
  </si>
  <si>
    <t xml:space="preserve">05.01</t>
  </si>
  <si>
    <t xml:space="preserve">Assessoria de Apoio ao Gerenciamento do Programa na SMGAE</t>
  </si>
  <si>
    <r>
      <rPr>
        <sz val="10"/>
        <color rgb="FF008000"/>
        <rFont val="Times New Roman"/>
        <family val="1"/>
      </rPr>
      <t xml:space="preserve">Esta aquisição consta em </t>
    </r>
    <r>
      <rPr>
        <u val="single"/>
        <sz val="10"/>
        <color rgb="FF008000"/>
        <rFont val="Times New Roman"/>
        <family val="1"/>
      </rPr>
      <t xml:space="preserve">Serviços de Consultoria</t>
    </r>
    <r>
      <rPr>
        <sz val="10"/>
        <color rgb="FF008000"/>
        <rFont val="Times New Roman"/>
        <family val="1"/>
      </rPr>
      <t xml:space="preserve"> - Item 01.18</t>
    </r>
  </si>
  <si>
    <t xml:space="preserve">05.02</t>
  </si>
  <si>
    <t xml:space="preserve">Consultores individuais - Assistentes Sociais (2)</t>
  </si>
  <si>
    <t xml:space="preserve">Cancelada </t>
  </si>
  <si>
    <t xml:space="preserve">05.03</t>
  </si>
  <si>
    <t xml:space="preserve">Consultores individuais - Eng. Civil Especialista em Termos de Referência (1)</t>
  </si>
  <si>
    <r>
      <rPr>
        <b val="true"/>
        <sz val="8"/>
        <rFont val="Times New Roman"/>
        <family val="1"/>
      </rPr>
      <t xml:space="preserve">1. </t>
    </r>
    <r>
      <rPr>
        <b val="true"/>
        <sz val="8"/>
        <color rgb="FFFF0000"/>
        <rFont val="Times New Roman"/>
        <family val="1"/>
      </rPr>
      <t xml:space="preserve">Alterações:</t>
    </r>
    <r>
      <rPr>
        <sz val="8"/>
        <rFont val="Times New Roman"/>
        <family val="1"/>
      </rPr>
      <t xml:space="preserve"> indicadas em </t>
    </r>
    <r>
      <rPr>
        <b val="true"/>
        <sz val="9"/>
        <color rgb="FFFF0000"/>
        <rFont val="Times New Roman"/>
        <family val="1"/>
      </rPr>
      <t xml:space="preserve">vermelho</t>
    </r>
    <r>
      <rPr>
        <sz val="8"/>
        <rFont val="Times New Roman"/>
        <family val="1"/>
      </rPr>
      <t xml:space="preserve"> as alterações feitas nas aquisições já constantes do PA</t>
    </r>
  </si>
  <si>
    <r>
      <rPr>
        <b val="true"/>
        <sz val="8"/>
        <rFont val="Times New Roman"/>
        <family val="1"/>
      </rPr>
      <t xml:space="preserve">2. </t>
    </r>
    <r>
      <rPr>
        <b val="true"/>
        <sz val="8"/>
        <color rgb="FF000080"/>
        <rFont val="Times New Roman"/>
        <family val="1"/>
      </rPr>
      <t xml:space="preserve">Inclusões:</t>
    </r>
    <r>
      <rPr>
        <sz val="8"/>
        <rFont val="Times New Roman"/>
        <family val="1"/>
      </rPr>
      <t xml:space="preserve"> indicadas em </t>
    </r>
    <r>
      <rPr>
        <b val="true"/>
        <sz val="9"/>
        <color rgb="FF0000FF"/>
        <rFont val="Times New Roman"/>
        <family val="1"/>
      </rPr>
      <t xml:space="preserve">azul</t>
    </r>
    <r>
      <rPr>
        <sz val="8"/>
        <rFont val="Times New Roman"/>
        <family val="1"/>
      </rPr>
      <t xml:space="preserve"> as aquisições agora incluídas no PA</t>
    </r>
  </si>
  <si>
    <r>
      <rPr>
        <b val="true"/>
        <sz val="8"/>
        <rFont val="Times New Roman"/>
        <family val="1"/>
      </rPr>
      <t xml:space="preserve">3. </t>
    </r>
    <r>
      <rPr>
        <b val="true"/>
        <sz val="8"/>
        <color rgb="FF008000"/>
        <rFont val="Times New Roman"/>
        <family val="1"/>
      </rPr>
      <t xml:space="preserve">Cancelamentos</t>
    </r>
    <r>
      <rPr>
        <sz val="8"/>
        <rFont val="Times New Roman"/>
        <family val="1"/>
      </rPr>
      <t xml:space="preserve">: indicadas em </t>
    </r>
    <r>
      <rPr>
        <b val="true"/>
        <sz val="9"/>
        <color rgb="FF008000"/>
        <rFont val="Times New Roman"/>
        <family val="1"/>
      </rPr>
      <t xml:space="preserve">verde</t>
    </r>
    <r>
      <rPr>
        <sz val="8"/>
        <rFont val="Times New Roman"/>
        <family val="1"/>
      </rPr>
      <t xml:space="preserve"> os cancelamentos das aquisições constantes do PA</t>
    </r>
  </si>
  <si>
    <r>
      <rPr>
        <b val="true"/>
        <sz val="8"/>
        <rFont val="Times New Roman"/>
        <family val="1"/>
      </rPr>
      <t xml:space="preserve">4. Histórico:</t>
    </r>
    <r>
      <rPr>
        <sz val="8"/>
        <rFont val="Times New Roman"/>
        <family val="1"/>
      </rPr>
      <t xml:space="preserve"> nesta Folha de Comentários foram mantidas as referências com relação às aquisições </t>
    </r>
    <r>
      <rPr>
        <b val="true"/>
        <sz val="8"/>
        <color rgb="FF008000"/>
        <rFont val="Times New Roman"/>
        <family val="1"/>
      </rPr>
      <t xml:space="preserve">canceladas </t>
    </r>
    <r>
      <rPr>
        <sz val="8"/>
        <rFont val="Times New Roman"/>
        <family val="1"/>
      </rPr>
      <t xml:space="preserve">e aquelas que estão fora do período de abrangência deste Plano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(* #,##0.00_);_(* \(#,##0.00\);_(* \-??_);_(@_)"/>
    <numFmt numFmtId="167" formatCode="_(* #,##0.000_);_(* \(#,##0.000\);_(* \-??_);_(@_)"/>
    <numFmt numFmtId="168" formatCode="_(* #,##0.0000_);_(* \(#,##0.0000\);_(* \-??_);_(@_)"/>
    <numFmt numFmtId="169" formatCode="_(* #,##0_);_(* \(#,##0\);_(* \-??_);_(@_)"/>
    <numFmt numFmtId="170" formatCode="[$-409]m/d/yyyy"/>
    <numFmt numFmtId="171" formatCode="[$-416]mmm\-yy;@"/>
    <numFmt numFmtId="172" formatCode="#,##0"/>
    <numFmt numFmtId="173" formatCode="_-* #,##0.00_-;\-* #,##0.00_-;_-* \-??_-;_-@_-"/>
    <numFmt numFmtId="174" formatCode="##.0"/>
    <numFmt numFmtId="175" formatCode="_(&quot;R$ &quot;* #,##0.00_);_(&quot;R$ &quot;* \(#,##0.00\);_(&quot;R$ &quot;* \-??_);_(@_)"/>
    <numFmt numFmtId="176" formatCode="#,##0.00"/>
    <numFmt numFmtId="177" formatCode="_-* #,##0.0_-;\-* #,##0.0_-;_-* \-??_-;_-@_-"/>
    <numFmt numFmtId="178" formatCode="_-* #,##0_-;\-* #,##0_-;_-* \-_-;_-@_-"/>
    <numFmt numFmtId="179" formatCode="0.0"/>
    <numFmt numFmtId="180" formatCode="_-* #,##0.0_-;\-* #,##0.0_-;_-* \-?_-;_-@_-"/>
    <numFmt numFmtId="181" formatCode="##"/>
    <numFmt numFmtId="182" formatCode="_-* #,##0.000_-;\-* #,##0.000_-;_-* \-??_-;_-@_-"/>
    <numFmt numFmtId="183" formatCode="_(* #,##0.00000_);_(* \(#,##0.00000\);_(* \-??_);_(@_)"/>
    <numFmt numFmtId="184" formatCode="[$-409]#,##0.00_);[RED]\(#,##0.00\)"/>
    <numFmt numFmtId="185" formatCode="_-* #,##0.000_-;\-* #,##0.000_-;_-* \-????_-;_-@_-"/>
    <numFmt numFmtId="186" formatCode="#,##0_ ;[RED]\-#,##0\ "/>
    <numFmt numFmtId="187" formatCode="_-* #,##0.00_-;\-* #,##0.00_-;_-* \-?_-;_-@_-"/>
  </numFmts>
  <fonts count="16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sz val="10"/>
      <color rgb="FFFFFF00"/>
      <name val="Arial"/>
      <family val="2"/>
    </font>
    <font>
      <sz val="10"/>
      <color rgb="FF99CC00"/>
      <name val="Arial"/>
      <family val="2"/>
    </font>
    <font>
      <b val="true"/>
      <sz val="18"/>
      <color rgb="FF003366"/>
      <name val="Cambria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8"/>
      <name val="Times New Roman"/>
      <family val="1"/>
    </font>
    <font>
      <b val="true"/>
      <sz val="9"/>
      <color rgb="FFFF6600"/>
      <name val="Times New Roman"/>
      <family val="1"/>
    </font>
    <font>
      <b val="true"/>
      <sz val="9"/>
      <color rgb="FF993300"/>
      <name val="Times New Roman"/>
      <family val="1"/>
    </font>
    <font>
      <sz val="9"/>
      <color rgb="FF993300"/>
      <name val="Calibri"/>
      <family val="2"/>
    </font>
    <font>
      <b val="true"/>
      <sz val="9"/>
      <color rgb="FFFF6600"/>
      <name val="Calibri"/>
      <family val="2"/>
    </font>
    <font>
      <b val="true"/>
      <sz val="16"/>
      <name val="Calibri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FF6600"/>
      <name val="Times New Roman"/>
      <family val="1"/>
    </font>
    <font>
      <b val="true"/>
      <sz val="12"/>
      <name val="Calibri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color rgb="FF800080"/>
      <name val="Calibri"/>
      <family val="2"/>
    </font>
    <font>
      <b val="true"/>
      <sz val="10"/>
      <name val="Calibri"/>
      <family val="2"/>
    </font>
    <font>
      <sz val="9"/>
      <color rgb="FF008000"/>
      <name val="Calibri"/>
      <family val="2"/>
    </font>
    <font>
      <sz val="11"/>
      <color rgb="FF008000"/>
      <name val="Calibri"/>
      <family val="2"/>
    </font>
    <font>
      <sz val="8"/>
      <color rgb="FFFF6600"/>
      <name val="Calibri"/>
      <family val="2"/>
    </font>
    <font>
      <sz val="8"/>
      <color rgb="FF008000"/>
      <name val="Calibri"/>
      <family val="2"/>
    </font>
    <font>
      <sz val="6"/>
      <name val="Times New Roman"/>
      <family val="1"/>
    </font>
    <font>
      <sz val="5"/>
      <name val="Times New Roman"/>
      <family val="1"/>
    </font>
    <font>
      <b val="true"/>
      <sz val="5"/>
      <name val="Times New Roman"/>
      <family val="1"/>
    </font>
    <font>
      <sz val="5"/>
      <color rgb="FF80008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sz val="10"/>
      <color rgb="FFFFFFFF"/>
      <name val="Times New Roman"/>
      <family val="1"/>
    </font>
    <font>
      <sz val="9"/>
      <color rgb="FFFF0000"/>
      <name val="Times New Roman"/>
      <family val="1"/>
    </font>
    <font>
      <sz val="9"/>
      <color rgb="FFFFFFFF"/>
      <name val="Times New Roman"/>
      <family val="1"/>
    </font>
    <font>
      <b val="true"/>
      <sz val="8"/>
      <color rgb="FFFF00FF"/>
      <name val="Times New Roman"/>
      <family val="1"/>
    </font>
    <font>
      <sz val="8"/>
      <name val="Arial"/>
      <family val="2"/>
    </font>
    <font>
      <sz val="10"/>
      <color rgb="FF000000"/>
      <name val="Calibri"/>
      <family val="2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sz val="9"/>
      <color rgb="FF000000"/>
      <name val="Times New Roman"/>
      <family val="1"/>
    </font>
    <font>
      <strike val="true"/>
      <sz val="10"/>
      <color rgb="FF000080"/>
      <name val="Times New Roman"/>
      <family val="1"/>
    </font>
    <font>
      <b val="true"/>
      <strike val="true"/>
      <sz val="10"/>
      <color rgb="FFFF6600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9"/>
      <color rgb="FF000080"/>
      <name val="Times New Roman"/>
      <family val="1"/>
    </font>
    <font>
      <b val="true"/>
      <sz val="9"/>
      <color rgb="FF000080"/>
      <name val="Calibri"/>
      <family val="2"/>
    </font>
    <font>
      <b val="true"/>
      <sz val="11"/>
      <color rgb="FF000080"/>
      <name val="Times New Roman"/>
      <family val="1"/>
    </font>
    <font>
      <b val="true"/>
      <u val="single"/>
      <sz val="10"/>
      <color rgb="FF000080"/>
      <name val="Times New Roman"/>
      <family val="1"/>
    </font>
    <font>
      <sz val="10"/>
      <color rgb="FF0080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10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sz val="9"/>
      <color rgb="FF008000"/>
      <name val="Times New Roman"/>
      <family val="1"/>
    </font>
    <font>
      <sz val="11"/>
      <color rgb="FF008000"/>
      <name val="Times New Roman"/>
      <family val="1"/>
    </font>
    <font>
      <u val="single"/>
      <sz val="10"/>
      <color rgb="FF008000"/>
      <name val="Times New Roman"/>
      <family val="1"/>
    </font>
    <font>
      <sz val="11"/>
      <color rgb="FFFFFFFF"/>
      <name val="Calibri"/>
      <family val="2"/>
    </font>
    <font>
      <sz val="10"/>
      <color rgb="FF008000"/>
      <name val="Calibri"/>
      <family val="2"/>
    </font>
    <font>
      <sz val="8"/>
      <color rgb="FF008000"/>
      <name val="Times New Roman"/>
      <family val="1"/>
    </font>
    <font>
      <i val="true"/>
      <sz val="10"/>
      <name val="Times New Roman"/>
      <family val="1"/>
    </font>
    <font>
      <b val="true"/>
      <sz val="10"/>
      <color rgb="FFFF6600"/>
      <name val="Times New Roman"/>
      <family val="1"/>
    </font>
    <font>
      <sz val="9"/>
      <color rgb="FFFF0000"/>
      <name val="Arial"/>
      <family val="2"/>
    </font>
    <font>
      <sz val="8"/>
      <color rgb="FF000000"/>
      <name val="Calibri"/>
      <family val="2"/>
    </font>
    <font>
      <sz val="10"/>
      <color rgb="FF00008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9"/>
      <name val="Times New Roman"/>
      <family val="1"/>
    </font>
    <font>
      <b val="true"/>
      <sz val="11"/>
      <color rgb="FF008000"/>
      <name val="Calibri"/>
      <family val="2"/>
    </font>
    <font>
      <sz val="11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2"/>
    </font>
    <font>
      <sz val="9"/>
      <color rgb="FF000080"/>
      <name val="Arial"/>
      <family val="2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b val="true"/>
      <sz val="10"/>
      <color rgb="FF333300"/>
      <name val="Times New Roman"/>
      <family val="1"/>
    </font>
    <font>
      <sz val="10"/>
      <color rgb="FF333300"/>
      <name val="Times New Roman"/>
      <family val="1"/>
    </font>
    <font>
      <sz val="9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i val="true"/>
      <sz val="12"/>
      <color rgb="FF333333"/>
      <name val="Times New Roman"/>
      <family val="1"/>
    </font>
    <font>
      <i val="true"/>
      <sz val="12"/>
      <color rgb="FF333333"/>
      <name val="Times New Roman"/>
      <family val="1"/>
    </font>
    <font>
      <i val="true"/>
      <sz val="9"/>
      <color rgb="FF333333"/>
      <name val="Calibri"/>
      <family val="2"/>
    </font>
    <font>
      <sz val="8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8000"/>
      <name val="Times New Roman"/>
      <family val="1"/>
    </font>
    <font>
      <b val="true"/>
      <i val="true"/>
      <sz val="10"/>
      <name val="Times New Roman"/>
      <family val="1"/>
    </font>
    <font>
      <i val="true"/>
      <sz val="9"/>
      <color rgb="FF333333"/>
      <name val="Times New Roman"/>
      <family val="1"/>
    </font>
    <font>
      <i val="true"/>
      <sz val="9"/>
      <name val="Calibri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strike val="true"/>
      <sz val="8"/>
      <name val="Times New Roman"/>
      <family val="1"/>
    </font>
    <font>
      <sz val="9"/>
      <color rgb="FF0000FF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FF"/>
      <name val="Times New Roman"/>
      <family val="1"/>
    </font>
    <font>
      <sz val="9"/>
      <color rgb="FFFF0000"/>
      <name val="Calibri"/>
      <family val="2"/>
    </font>
    <font>
      <sz val="11"/>
      <color rgb="FFFF0000"/>
      <name val="Calibri"/>
      <family val="2"/>
    </font>
    <font>
      <b val="true"/>
      <sz val="9"/>
      <color rgb="FFFF0000"/>
      <name val="Times New Roman"/>
      <family val="1"/>
    </font>
    <font>
      <b val="true"/>
      <u val="single"/>
      <sz val="10"/>
      <color rgb="FFFF0000"/>
      <name val="Times New Roman"/>
      <family val="1"/>
    </font>
    <font>
      <sz val="9"/>
      <color rgb="FF000080"/>
      <name val="Times New Roman"/>
      <family val="1"/>
    </font>
    <font>
      <sz val="10"/>
      <color rgb="FF0000FF"/>
      <name val="Times New Roman"/>
      <family val="1"/>
    </font>
    <font>
      <b val="true"/>
      <sz val="11"/>
      <color rgb="FFFF66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11"/>
      <name val="Calibri"/>
      <family val="2"/>
    </font>
    <font>
      <sz val="10"/>
      <name val="Calibri"/>
      <family val="2"/>
    </font>
    <font>
      <sz val="10"/>
      <color rgb="FF993300"/>
      <name val="Calibri"/>
      <family val="2"/>
    </font>
    <font>
      <sz val="10"/>
      <color rgb="FFFF0000"/>
      <name val="Calibri"/>
      <family val="2"/>
    </font>
    <font>
      <sz val="11"/>
      <color rgb="FFFF6600"/>
      <name val="Times New Roman"/>
      <family val="1"/>
    </font>
    <font>
      <sz val="9"/>
      <color rgb="FFFF6600"/>
      <name val="Times New Roman"/>
      <family val="1"/>
    </font>
    <font>
      <u val="single"/>
      <sz val="9"/>
      <color rgb="FF008000"/>
      <name val="Times New Roman"/>
      <family val="1"/>
    </font>
    <font>
      <sz val="11"/>
      <name val="Times New Roman"/>
      <family val="1"/>
    </font>
    <font>
      <sz val="9"/>
      <color rgb="FFFF6600"/>
      <name val="Calibri"/>
      <family val="2"/>
    </font>
    <font>
      <b val="true"/>
      <sz val="8"/>
      <color rgb="FF008000"/>
      <name val="Times New Roman"/>
      <family val="1"/>
    </font>
    <font>
      <sz val="8"/>
      <name val="Calibri"/>
      <family val="2"/>
    </font>
    <font>
      <b val="true"/>
      <sz val="11"/>
      <color rgb="FF008000"/>
      <name val="Times New Roman"/>
      <family val="1"/>
    </font>
    <font>
      <i val="true"/>
      <sz val="10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1"/>
      <color rgb="FFFF0000"/>
      <name val="Times New Roman"/>
      <family val="1"/>
    </font>
    <font>
      <b val="true"/>
      <u val="single"/>
      <sz val="9"/>
      <name val="Times New Roman"/>
      <family val="1"/>
    </font>
    <font>
      <b val="true"/>
      <sz val="10"/>
      <color rgb="FFFF0000"/>
      <name val="Arial"/>
      <family val="2"/>
    </font>
    <font>
      <sz val="11"/>
      <color rgb="FFFF6600"/>
      <name val="Calibri"/>
      <family val="2"/>
    </font>
    <font>
      <strike val="true"/>
      <sz val="9"/>
      <color rgb="FF000080"/>
      <name val="Times New Roman"/>
      <family val="1"/>
    </font>
    <font>
      <u val="single"/>
      <sz val="9"/>
      <name val="Times New Roman"/>
      <family val="1"/>
    </font>
    <font>
      <sz val="10"/>
      <color rgb="FFFF6600"/>
      <name val="Times New Roman"/>
      <family val="1"/>
    </font>
    <font>
      <b val="true"/>
      <sz val="10"/>
      <color rgb="FFFF00FF"/>
      <name val="Times New Roman"/>
      <family val="1"/>
    </font>
    <font>
      <strike val="true"/>
      <sz val="10"/>
      <name val="Times New Roman"/>
      <family val="1"/>
    </font>
    <font>
      <b val="true"/>
      <sz val="8"/>
      <color rgb="FF993300"/>
      <name val="Times New Roman"/>
      <family val="1"/>
    </font>
    <font>
      <b val="true"/>
      <sz val="9"/>
      <name val="Arial"/>
      <family val="2"/>
    </font>
    <font>
      <b val="true"/>
      <sz val="9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800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14"/>
      <color rgb="FFFF0000"/>
      <name val="Times New Roman"/>
      <family val="1"/>
    </font>
    <font>
      <sz val="7"/>
      <name val="Times New Roman"/>
      <family val="1"/>
    </font>
    <font>
      <b val="true"/>
      <sz val="7.5"/>
      <name val="Times New Roman"/>
      <family val="1"/>
    </font>
    <font>
      <b val="true"/>
      <u val="single"/>
      <sz val="9"/>
      <color rgb="FFFF0000"/>
      <name val="Times New Roman"/>
      <family val="1"/>
    </font>
    <font>
      <sz val="8"/>
      <color rgb="FF000080"/>
      <name val="Times New Roman"/>
      <family val="1"/>
    </font>
    <font>
      <b val="true"/>
      <sz val="10"/>
      <color rgb="FF000080"/>
      <name val="Arial"/>
      <family val="2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7"/>
      <color rgb="FF0000FF"/>
      <name val="Times New Roman"/>
      <family val="1"/>
    </font>
    <font>
      <b val="true"/>
      <sz val="9"/>
      <color rgb="FF0000FF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BFB92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B3D9FF"/>
      </patternFill>
    </fill>
    <fill>
      <patternFill patternType="solid">
        <fgColor rgb="FFCCFFFF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B3D9FF"/>
      </patternFill>
    </fill>
    <fill>
      <patternFill patternType="solid">
        <fgColor rgb="FF969696"/>
        <bgColor rgb="FF7299B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B3D9FF"/>
        <bgColor rgb="FFBFDFDF"/>
      </patternFill>
    </fill>
    <fill>
      <patternFill patternType="solid">
        <fgColor rgb="FFBFB920"/>
        <bgColor rgb="FF99CC00"/>
      </patternFill>
    </fill>
    <fill>
      <patternFill patternType="solid">
        <fgColor rgb="FF7299BF"/>
        <bgColor rgb="FF969696"/>
      </patternFill>
    </fill>
    <fill>
      <patternFill patternType="solid">
        <fgColor rgb="FFBFDFDF"/>
        <bgColor rgb="FFB3D9FF"/>
      </patternFill>
    </fill>
    <fill>
      <patternFill patternType="solid">
        <fgColor rgb="FF9999FF"/>
        <bgColor rgb="FF7299B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28" fillId="8" borderId="0" applyFont="true" applyBorder="false" applyAlignment="false" applyProtection="false"/>
    <xf numFmtId="164" fontId="31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66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66" fillId="13" borderId="0" applyFont="true" applyBorder="false" applyAlignment="false" applyProtection="false"/>
    <xf numFmtId="164" fontId="66" fillId="14" borderId="0" applyFont="true" applyBorder="false" applyAlignment="false" applyProtection="false"/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9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5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5" xfId="3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6" xfId="3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15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9" borderId="25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9" borderId="26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4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3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29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3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28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9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8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8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0" borderId="3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0" borderId="3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1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9" borderId="2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2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10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10" borderId="2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9" borderId="3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8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8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15" borderId="3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8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8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9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17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18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1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1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9" borderId="3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8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8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15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15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15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9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9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19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8" fillId="9" borderId="2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26" fillId="19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12" fillId="19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19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9" fillId="1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1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19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19" borderId="3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19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9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9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9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19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9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19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19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19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8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8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2" fillId="0" borderId="2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2" fillId="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5" fillId="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8" fillId="17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8" fillId="17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17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8" fillId="17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18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1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1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1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1" fillId="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60" fillId="17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18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9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9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9" borderId="29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3" fillId="2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20" borderId="29" xfId="3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61" fillId="20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61" fillId="20" borderId="2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1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2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2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4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0" borderId="2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8" fillId="2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8" fillId="2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2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2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20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59" fillId="20" borderId="32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58" fillId="2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8" fillId="2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2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20" borderId="2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20" borderId="3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20" borderId="3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1" fillId="20" borderId="3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9" fillId="2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1" fillId="20" borderId="2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9" borderId="3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1" fillId="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1" fillId="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3" fillId="8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3" fillId="8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15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15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15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8" fillId="8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8" fillId="8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1" fillId="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12" fillId="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29" xfId="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7" fillId="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5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12" borderId="2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12" borderId="3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12" borderId="3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12" borderId="2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15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2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20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2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0" borderId="2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2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2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20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0" fillId="2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2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2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2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2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2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2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2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5" fillId="9" borderId="3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15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1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15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15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15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4" fillId="15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4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15" borderId="2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6" fillId="9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9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7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7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1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1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5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5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15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15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15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15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1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5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15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15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7" borderId="29" xfId="3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5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7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9" fillId="1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0" fillId="1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1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15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2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17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17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17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8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1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1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7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88" fillId="0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88" fillId="0" borderId="2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8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8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1" fillId="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92" fillId="12" borderId="2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12" borderId="3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2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2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2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15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11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7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60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15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44" fillId="15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44" fillId="0" borderId="32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44" fillId="0" borderId="31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44" fillId="17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44" fillId="17" borderId="32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44" fillId="17" borderId="31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2" fontId="93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3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3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1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1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1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9" xfId="3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61" fillId="15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61" fillId="1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15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63" fillId="15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15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1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1" fillId="15" borderId="2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4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3" fillId="2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3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1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9" fillId="2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0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78" fillId="2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2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20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8" fillId="20" borderId="32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8" fillId="20" borderId="31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1" fillId="2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2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2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2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2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0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0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0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0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9" xfId="37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9" fontId="96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6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7" fillId="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5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98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8" fillId="15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8" fillId="15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1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15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15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15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9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15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9" fillId="15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9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9" fillId="15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8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8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9" fillId="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3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28" xfId="3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2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9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7" borderId="29" xfId="33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76" fontId="16" fillId="7" borderId="29" xfId="33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6" fillId="7" borderId="29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7" borderId="29" xfId="33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6" fillId="7" borderId="2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7" borderId="29" xfId="33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7" borderId="29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7" borderId="29" xfId="3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7" borderId="29" xfId="3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6" fillId="7" borderId="29" xfId="3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1" fillId="17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8" fillId="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6" fillId="0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1" fillId="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6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4" fillId="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4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1" fillId="17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7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1" fillId="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80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6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7" fillId="9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6" fillId="0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17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18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22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4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0" borderId="4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15" borderId="41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47" fillId="15" borderId="4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0" borderId="41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9" fillId="15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0" fillId="0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47" fillId="0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0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0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15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1" fillId="17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1" fillId="17" borderId="30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60" fillId="17" borderId="31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60" fillId="17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60" fillId="17" borderId="32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8" fillId="17" borderId="31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1" fillId="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15" borderId="30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47" fillId="15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0" borderId="30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60" fillId="0" borderId="32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1" fillId="0" borderId="31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1" fillId="0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4" fillId="7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23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84" fillId="23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84" fillId="23" borderId="32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8" fillId="17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87" fillId="24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87" fillId="24" borderId="32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87" fillId="24" borderId="31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87" fillId="21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1" fillId="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0" borderId="4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4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4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7" borderId="40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71" fillId="17" borderId="45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6" fillId="2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1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1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9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3" fillId="9" borderId="2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19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2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5" fillId="9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6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6" fillId="9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6" fillId="0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2" fillId="0" borderId="29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80" fontId="4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7" fillId="9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25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47" fillId="18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8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8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8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63" fillId="2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8" borderId="29" xfId="37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76" fontId="12" fillId="20" borderId="29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2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1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1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4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2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2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2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2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2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12" fillId="20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83" fontId="12" fillId="20" borderId="2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2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7" fillId="20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9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0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1" fillId="2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4" fillId="2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2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1" fillId="9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9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15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2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3" fillId="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8" fillId="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8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8" fillId="0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1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1" fillId="20" borderId="29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1" fillId="2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1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60" fillId="20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60" fillId="20" borderId="32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125" fillId="20" borderId="2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2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6" fillId="20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0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9" borderId="38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21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21" fillId="2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21" fillId="2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22" fillId="2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61" fillId="2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20" borderId="3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20" borderId="2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2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9" borderId="29" xfId="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2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2" fillId="0" borderId="2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9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19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83" fontId="12" fillId="0" borderId="2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17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17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0" fillId="18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3" fillId="20" borderId="2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1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3" fillId="2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2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4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4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4" fillId="2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7" fillId="0" borderId="31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4" fillId="17" borderId="3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7" fillId="17" borderId="31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6" fontId="47" fillId="17" borderId="29" xfId="17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3" fillId="2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2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8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8" fillId="2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8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8" fillId="20" borderId="2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6" fillId="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7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2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2" fillId="15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7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6" fillId="9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2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2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0" borderId="29" xfId="3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3" fillId="20" borderId="2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20" borderId="3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2" fillId="20" borderId="3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9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6" fillId="19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13" fillId="9" borderId="2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34" fillId="1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1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7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7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7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7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3" fillId="20" borderId="29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63" fillId="2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21" borderId="2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1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2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9" borderId="2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2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10" borderId="3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9" borderId="29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19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9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9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19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2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0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0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0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0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6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20" borderId="2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3" fillId="20" borderId="2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0" fillId="2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20" borderId="2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2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0" borderId="29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0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8" fillId="20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0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4" fillId="2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6" fillId="2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5" fillId="20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20" borderId="2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4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0" borderId="2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0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8" fillId="2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2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6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0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0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2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2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26" fillId="0" borderId="24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6" fillId="9" borderId="24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0" borderId="2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8" fillId="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9" borderId="4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8" fillId="0" borderId="29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3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0" xfId="3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12" fillId="17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1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1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1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1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9" borderId="29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0" borderId="5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2" fillId="9" borderId="3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4" fillId="2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4" fillId="2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8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1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9" borderId="3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25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9" borderId="47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4" fillId="9" borderId="3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9" borderId="3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9" borderId="47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8" fillId="9" borderId="3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3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63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2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1" fillId="2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3" fillId="20" borderId="2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6" fillId="2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4" fillId="2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4" fillId="2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2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20" borderId="2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5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15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15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4" fillId="2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1" fillId="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4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14" fillId="2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2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3" fillId="2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2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3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26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5" fillId="2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5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2" fillId="1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8" fillId="2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2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Porcentagem 2" xfId="22"/>
    <cellStyle name="Sem título1" xfId="23"/>
    <cellStyle name="Sem título2" xfId="24"/>
    <cellStyle name="Sem título3" xfId="25"/>
    <cellStyle name="Sem título4" xfId="26"/>
    <cellStyle name="Sem título5" xfId="27"/>
    <cellStyle name="Sem título6" xfId="28"/>
    <cellStyle name="Sem título7" xfId="29"/>
    <cellStyle name="Sem título8" xfId="30"/>
    <cellStyle name="Separador de milhares 2" xfId="31"/>
    <cellStyle name="Título 5" xfId="32"/>
    <cellStyle name="Excel_BuiltIn_Neutral" xfId="33"/>
    <cellStyle name="Excel_BuiltIn_Bad" xfId="34"/>
    <cellStyle name="Excel_BuiltIn_Good" xfId="35"/>
    <cellStyle name="Excel_BuiltIn_20% - Accent3" xfId="36"/>
    <cellStyle name="Excel_BuiltIn_20% - Accent2" xfId="37"/>
    <cellStyle name="Excel_BuiltIn_Accent5" xfId="38"/>
    <cellStyle name="Excel_BuiltIn_20% - Accent1" xfId="39"/>
    <cellStyle name="Excel_BuiltIn_20% - Accent5" xfId="40"/>
    <cellStyle name="Excel_BuiltIn_Accent2" xfId="41"/>
    <cellStyle name="Excel_BuiltIn_Accent6" xfId="42"/>
  </cellStyles>
  <dxfs count="29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B3D9FF"/>
        </patternFill>
      </fill>
    </dxf>
    <dxf>
      <fill>
        <patternFill patternType="solid">
          <fgColor rgb="FFBFDFDF"/>
        </patternFill>
      </fill>
    </dxf>
    <dxf>
      <fill>
        <patternFill patternType="solid">
          <fgColor rgb="FFBFB920"/>
        </patternFill>
      </fill>
    </dxf>
    <dxf>
      <fill>
        <patternFill patternType="solid">
          <fgColor rgb="FF7299BF"/>
        </patternFill>
      </fill>
    </dxf>
    <dxf>
      <fill>
        <patternFill patternType="solid">
          <fgColor rgb="FF99CCFF"/>
        </patternFill>
      </fill>
    </dxf>
    <dxf>
      <font>
        <name val="Arial"/>
        <family val="2"/>
        <color rgb="FF000080"/>
      </font>
      <fill>
        <patternFill>
          <bgColor rgb="FF000080"/>
        </patternFill>
      </fill>
    </dxf>
    <dxf>
      <font>
        <name val="Arial"/>
        <family val="2"/>
        <color rgb="FFFFFF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920"/>
      <rgbColor rgb="FF800080"/>
      <rgbColor rgb="FF008080"/>
      <rgbColor rgb="FFC0C0C0"/>
      <rgbColor rgb="FF7299B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DFDF"/>
      <rgbColor rgb="FFCCFFCC"/>
      <rgbColor rgb="FFFFFF99"/>
      <rgbColor rgb="FF99CCFF"/>
      <rgbColor rgb="FFFF99CC"/>
      <rgbColor rgb="FFB3D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3920</xdr:colOff>
      <xdr:row>1</xdr:row>
      <xdr:rowOff>152640</xdr:rowOff>
    </xdr:from>
    <xdr:to>
      <xdr:col>2</xdr:col>
      <xdr:colOff>1294560</xdr:colOff>
      <xdr:row>4</xdr:row>
      <xdr:rowOff>142920</xdr:rowOff>
    </xdr:to>
    <xdr:pic>
      <xdr:nvPicPr>
        <xdr:cNvPr id="0" name="Imagem 4" descr="brasaopoa.jpg"/>
        <xdr:cNvPicPr/>
      </xdr:nvPicPr>
      <xdr:blipFill>
        <a:blip r:embed="rId1"/>
        <a:stretch/>
      </xdr:blipFill>
      <xdr:spPr>
        <a:xfrm>
          <a:off x="1265400" y="228960"/>
          <a:ext cx="4406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4080</xdr:colOff>
      <xdr:row>2</xdr:row>
      <xdr:rowOff>38160</xdr:rowOff>
    </xdr:from>
    <xdr:to>
      <xdr:col>10</xdr:col>
      <xdr:colOff>977040</xdr:colOff>
      <xdr:row>5</xdr:row>
      <xdr:rowOff>18720</xdr:rowOff>
    </xdr:to>
    <xdr:pic>
      <xdr:nvPicPr>
        <xdr:cNvPr id="1" name="Imagem 3" descr="2015_BID Compacto Sem Frase.jpg"/>
        <xdr:cNvPicPr/>
      </xdr:nvPicPr>
      <xdr:blipFill>
        <a:blip r:embed="rId2"/>
        <a:stretch/>
      </xdr:blipFill>
      <xdr:spPr>
        <a:xfrm>
          <a:off x="8884440" y="295200"/>
          <a:ext cx="1319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6560</xdr:colOff>
      <xdr:row>1</xdr:row>
      <xdr:rowOff>85320</xdr:rowOff>
    </xdr:from>
    <xdr:to>
      <xdr:col>3</xdr:col>
      <xdr:colOff>2720160</xdr:colOff>
      <xdr:row>3</xdr:row>
      <xdr:rowOff>133560</xdr:rowOff>
    </xdr:to>
    <xdr:pic>
      <xdr:nvPicPr>
        <xdr:cNvPr id="2" name="Imagem 3" descr="BID.png"/>
        <xdr:cNvPicPr/>
      </xdr:nvPicPr>
      <xdr:blipFill>
        <a:blip r:embed="rId1"/>
        <a:stretch/>
      </xdr:blipFill>
      <xdr:spPr>
        <a:xfrm>
          <a:off x="6329160" y="161640"/>
          <a:ext cx="36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</xdr:row>
      <xdr:rowOff>47160</xdr:rowOff>
    </xdr:from>
    <xdr:to>
      <xdr:col>2</xdr:col>
      <xdr:colOff>134280</xdr:colOff>
      <xdr:row>4</xdr:row>
      <xdr:rowOff>38160</xdr:rowOff>
    </xdr:to>
    <xdr:pic>
      <xdr:nvPicPr>
        <xdr:cNvPr id="3" name="Imagem 4" descr="brasaopoa.jpg"/>
        <xdr:cNvPicPr/>
      </xdr:nvPicPr>
      <xdr:blipFill>
        <a:blip r:embed="rId2"/>
        <a:stretch/>
      </xdr:blipFill>
      <xdr:spPr>
        <a:xfrm>
          <a:off x="180360" y="123480"/>
          <a:ext cx="4359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72440</xdr:colOff>
      <xdr:row>1</xdr:row>
      <xdr:rowOff>57240</xdr:rowOff>
    </xdr:from>
    <xdr:to>
      <xdr:col>3</xdr:col>
      <xdr:colOff>3295800</xdr:colOff>
      <xdr:row>4</xdr:row>
      <xdr:rowOff>56880</xdr:rowOff>
    </xdr:to>
    <xdr:pic>
      <xdr:nvPicPr>
        <xdr:cNvPr id="4" name="Imagem 6" descr="2015_BID Compacto Sem Frase.jpg"/>
        <xdr:cNvPicPr/>
      </xdr:nvPicPr>
      <xdr:blipFill>
        <a:blip r:embed="rId3"/>
        <a:stretch/>
      </xdr:blipFill>
      <xdr:spPr>
        <a:xfrm>
          <a:off x="5585040" y="133560"/>
          <a:ext cx="132336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FAEL/Users/300%20PLANEJAMENTO%20E%20COORDENA&#199;&#195;O/340%20_Plano%20de%20Aquisi&#231;&#245;es/04_2013/2013_30_out.PLANO_AQUISICOES_Rev.8.0_V25_Z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 componente"/>
      <sheetName val="P.A. x Anexo Único"/>
      <sheetName val="Contrapartida-Cronograma"/>
      <sheetName val="CESO"/>
      <sheetName val="CustosFinanc_EmExecução"/>
      <sheetName val="Transferências_SEAIN"/>
      <sheetName val="RESUMO"/>
      <sheetName val="BID_4G"/>
      <sheetName val="FolhaComentários"/>
    </sheetNames>
    <sheetDataSet>
      <sheetData sheetId="0"/>
      <sheetData sheetId="1"/>
      <sheetData sheetId="2"/>
      <sheetData sheetId="3">
        <row r="7">
          <cell r="F7">
            <v>660.973496719758</v>
          </cell>
        </row>
        <row r="14">
          <cell r="F14">
            <v>292.844592728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AB27" activePane="bottomRight" state="frozen"/>
      <selection pane="topLeft" activeCell="A1" activeCellId="0" sqref="A1"/>
      <selection pane="topRight" activeCell="AB1" activeCellId="0" sqref="AB1"/>
      <selection pane="bottomLeft" activeCell="A27" activeCellId="0" sqref="A27"/>
      <selection pane="bottomRight" activeCell="X25" activeCellId="0" sqref="X25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85"/>
    <col collapsed="false" customWidth="true" hidden="true" outlineLevel="0" max="3" min="3" style="3" width="4.28"/>
    <col collapsed="false" customWidth="true" hidden="true" outlineLevel="0" max="4" min="4" style="3" width="3.99"/>
    <col collapsed="false" customWidth="true" hidden="true" outlineLevel="0" max="5" min="5" style="4" width="10.41"/>
    <col collapsed="false" customWidth="false" hidden="true" outlineLevel="0" max="6" min="6" style="5" width="11.85"/>
    <col collapsed="false" customWidth="false" hidden="true" outlineLevel="0" max="7" min="7" style="6" width="11.85"/>
    <col collapsed="false" customWidth="false" hidden="true" outlineLevel="0" max="8" min="8" style="5" width="11.85"/>
    <col collapsed="false" customWidth="true" hidden="false" outlineLevel="0" max="9" min="9" style="7" width="35.28"/>
    <col collapsed="false" customWidth="true" hidden="false" outlineLevel="0" max="10" min="10" style="8" width="6.99"/>
    <col collapsed="false" customWidth="true" hidden="false" outlineLevel="0" max="11" min="11" style="9" width="16.13"/>
    <col collapsed="false" customWidth="false" hidden="true" outlineLevel="0" max="12" min="12" style="10" width="11.85"/>
    <col collapsed="false" customWidth="true" hidden="true" outlineLevel="0" max="13" min="13" style="11" width="11.99"/>
    <col collapsed="false" customWidth="true" hidden="true" outlineLevel="0" max="14" min="14" style="12" width="10.56"/>
    <col collapsed="false" customWidth="true" hidden="true" outlineLevel="0" max="15" min="15" style="12" width="10.28"/>
    <col collapsed="false" customWidth="true" hidden="true" outlineLevel="0" max="16" min="16" style="12" width="9.99"/>
    <col collapsed="false" customWidth="true" hidden="true" outlineLevel="0" max="17" min="17" style="12" width="11.28"/>
    <col collapsed="false" customWidth="true" hidden="true" outlineLevel="0" max="18" min="18" style="12" width="10.28"/>
    <col collapsed="false" customWidth="false" hidden="true" outlineLevel="0" max="20" min="19" style="12" width="11.85"/>
    <col collapsed="false" customWidth="false" hidden="false" outlineLevel="0" max="21" min="21" style="13" width="11.85"/>
    <col collapsed="false" customWidth="false" hidden="false" outlineLevel="0" max="24" min="22" style="14" width="11.85"/>
    <col collapsed="false" customWidth="false" hidden="true" outlineLevel="0" max="25" min="25" style="12" width="11.85"/>
    <col collapsed="false" customWidth="true" hidden="false" outlineLevel="0" max="26" min="26" style="15" width="12.42"/>
    <col collapsed="false" customWidth="false" hidden="true" outlineLevel="0" max="27" min="27" style="16" width="11.85"/>
    <col collapsed="false" customWidth="true" hidden="false" outlineLevel="0" max="28" min="28" style="17" width="12.14"/>
    <col collapsed="false" customWidth="true" hidden="false" outlineLevel="0" max="29" min="29" style="14" width="12.7"/>
    <col collapsed="false" customWidth="false" hidden="false" outlineLevel="0" max="30" min="30" style="18" width="11.85"/>
    <col collapsed="false" customWidth="false" hidden="false" outlineLevel="0" max="31" min="31" style="19" width="11.85"/>
    <col collapsed="false" customWidth="true" hidden="true" outlineLevel="0" max="32" min="32" style="20" width="41.28"/>
    <col collapsed="false" customWidth="true" hidden="true" outlineLevel="0" max="56" min="33" style="21" width="3.99"/>
    <col collapsed="false" customWidth="true" hidden="true" outlineLevel="0" max="57" min="57" style="21" width="2.13"/>
    <col collapsed="false" customWidth="true" hidden="false" outlineLevel="0" max="68" min="58" style="21" width="2.13"/>
    <col collapsed="false" customWidth="true" hidden="false" outlineLevel="0" max="79" min="69" style="22" width="2.13"/>
    <col collapsed="false" customWidth="true" hidden="false" outlineLevel="0" max="80" min="80" style="22" width="2.7"/>
    <col collapsed="false" customWidth="true" hidden="false" outlineLevel="0" max="98" min="81" style="22" width="2.56"/>
    <col collapsed="false" customWidth="true" hidden="false" outlineLevel="0" max="104" min="99" style="22" width="2.13"/>
    <col collapsed="false" customWidth="true" hidden="false" outlineLevel="0" max="128" min="105" style="13" width="2.13"/>
    <col collapsed="false" customWidth="true" hidden="false" outlineLevel="0" max="129" min="129" style="14" width="2.56"/>
    <col collapsed="false" customWidth="true" hidden="false" outlineLevel="0" max="130" min="130" style="21" width="4.85"/>
    <col collapsed="false" customWidth="true" hidden="false" outlineLevel="0" max="136" min="131" style="18" width="4.41"/>
    <col collapsed="false" customWidth="true" hidden="false" outlineLevel="0" max="137" min="137" style="18" width="6.99"/>
    <col collapsed="false" customWidth="true" hidden="false" outlineLevel="0" max="142" min="138" style="18" width="4.41"/>
    <col collapsed="false" customWidth="true" hidden="false" outlineLevel="0" max="143" min="143" style="18" width="10.71"/>
    <col collapsed="false" customWidth="true" hidden="false" outlineLevel="0" max="144" min="144" style="18" width="8.99"/>
    <col collapsed="false" customWidth="true" hidden="false" outlineLevel="0" max="145" min="145" style="23" width="8.14"/>
    <col collapsed="false" customWidth="true" hidden="false" outlineLevel="0" max="146" min="146" style="23" width="10.13"/>
    <col collapsed="false" customWidth="true" hidden="false" outlineLevel="0" max="147" min="147" style="23" width="8.14"/>
    <col collapsed="false" customWidth="true" hidden="false" outlineLevel="0" max="148" min="148" style="23" width="8.99"/>
    <col collapsed="false" customWidth="true" hidden="false" outlineLevel="0" max="149" min="149" style="23" width="8.14"/>
    <col collapsed="false" customWidth="true" hidden="false" outlineLevel="0" max="150" min="150" style="23" width="8.99"/>
    <col collapsed="false" customWidth="true" hidden="false" outlineLevel="0" max="151" min="151" style="23" width="8.14"/>
    <col collapsed="false" customWidth="true" hidden="false" outlineLevel="0" max="152" min="152" style="23" width="8.99"/>
    <col collapsed="false" customWidth="true" hidden="false" outlineLevel="0" max="153" min="153" style="23" width="8.14"/>
    <col collapsed="false" customWidth="true" hidden="false" outlineLevel="0" max="154" min="154" style="23" width="8.99"/>
    <col collapsed="false" customWidth="false" hidden="false" outlineLevel="0" max="157" min="155" style="18" width="11.85"/>
    <col collapsed="false" customWidth="false" hidden="false" outlineLevel="0" max="158" min="158" style="24" width="11.85"/>
    <col collapsed="false" customWidth="false" hidden="false" outlineLevel="0" max="169" min="159" style="18" width="11.85"/>
    <col collapsed="false" customWidth="false" hidden="false" outlineLevel="0" max="257" min="170" style="25" width="11.85"/>
  </cols>
  <sheetData>
    <row r="1" customFormat="false" ht="13.5" hidden="false" customHeight="false" outlineLevel="0" collapsed="false">
      <c r="DZ1" s="26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27"/>
      <c r="FO1" s="27"/>
      <c r="FP1" s="27"/>
      <c r="FQ1" s="27"/>
      <c r="FR1" s="27"/>
      <c r="FS1" s="27"/>
      <c r="FT1" s="27"/>
      <c r="FU1" s="27"/>
      <c r="FV1" s="27"/>
      <c r="FW1" s="27"/>
      <c r="FX1" s="27"/>
      <c r="FY1" s="27"/>
      <c r="FZ1" s="27"/>
      <c r="GA1" s="27"/>
      <c r="GB1" s="27"/>
      <c r="GC1" s="27"/>
      <c r="GD1" s="27"/>
      <c r="GE1" s="27"/>
      <c r="GF1" s="27"/>
      <c r="GG1" s="27"/>
      <c r="GH1" s="27"/>
      <c r="GI1" s="27"/>
      <c r="GJ1" s="27"/>
      <c r="GK1" s="27"/>
      <c r="GL1" s="27"/>
      <c r="GM1" s="27"/>
      <c r="GN1" s="27"/>
      <c r="GO1" s="27"/>
      <c r="GP1" s="27"/>
      <c r="GQ1" s="27"/>
      <c r="GR1" s="27"/>
      <c r="GS1" s="27"/>
      <c r="GT1" s="27"/>
      <c r="GU1" s="27"/>
      <c r="GV1" s="27"/>
      <c r="GW1" s="27"/>
      <c r="GX1" s="27"/>
      <c r="GY1" s="27"/>
      <c r="GZ1" s="27"/>
      <c r="HA1" s="27"/>
      <c r="HB1" s="27"/>
      <c r="HC1" s="27"/>
      <c r="HD1" s="27"/>
      <c r="HE1" s="27"/>
      <c r="HF1" s="27"/>
      <c r="HG1" s="27"/>
      <c r="HH1" s="27"/>
      <c r="HI1" s="27"/>
      <c r="HJ1" s="27"/>
      <c r="HK1" s="27"/>
      <c r="HL1" s="27"/>
      <c r="HM1" s="27"/>
      <c r="HN1" s="27"/>
      <c r="HO1" s="27"/>
      <c r="HP1" s="27"/>
      <c r="HQ1" s="27"/>
      <c r="HR1" s="27"/>
      <c r="HS1" s="27"/>
      <c r="HT1" s="27"/>
      <c r="HU1" s="27"/>
      <c r="HV1" s="27"/>
      <c r="HW1" s="27"/>
      <c r="HX1" s="27"/>
      <c r="HY1" s="27"/>
      <c r="HZ1" s="27"/>
      <c r="IA1" s="27"/>
      <c r="IB1" s="27"/>
      <c r="IC1" s="27"/>
      <c r="ID1" s="27"/>
      <c r="IE1" s="27"/>
      <c r="IF1" s="27"/>
      <c r="IG1" s="27"/>
      <c r="IH1" s="27"/>
      <c r="II1" s="27"/>
      <c r="IJ1" s="27"/>
      <c r="IK1" s="27"/>
      <c r="IL1" s="27"/>
      <c r="IM1" s="27"/>
      <c r="IN1" s="27"/>
      <c r="IO1" s="27"/>
      <c r="IP1" s="27"/>
      <c r="IQ1" s="27"/>
      <c r="IR1" s="27"/>
      <c r="IS1" s="27"/>
      <c r="IT1" s="27"/>
      <c r="IU1" s="27"/>
    </row>
    <row r="2" customFormat="false" ht="21.75" hidden="false" customHeight="true" outlineLevel="0" collapsed="false">
      <c r="A2" s="28"/>
      <c r="B2" s="29" t="s">
        <v>0</v>
      </c>
      <c r="C2" s="30"/>
      <c r="D2" s="30"/>
      <c r="E2" s="31"/>
      <c r="F2" s="32"/>
      <c r="G2" s="33"/>
      <c r="H2" s="34"/>
      <c r="I2" s="35" t="s">
        <v>1</v>
      </c>
      <c r="J2" s="36" t="s">
        <v>2</v>
      </c>
      <c r="K2" s="37" t="s">
        <v>3</v>
      </c>
      <c r="L2" s="38" t="s">
        <v>4</v>
      </c>
      <c r="M2" s="39" t="s">
        <v>5</v>
      </c>
      <c r="N2" s="40" t="s">
        <v>6</v>
      </c>
      <c r="O2" s="40" t="s">
        <v>7</v>
      </c>
      <c r="P2" s="40" t="s">
        <v>8</v>
      </c>
      <c r="Q2" s="41" t="s">
        <v>9</v>
      </c>
      <c r="R2" s="41" t="s">
        <v>10</v>
      </c>
      <c r="S2" s="42" t="s">
        <v>11</v>
      </c>
      <c r="T2" s="43" t="s">
        <v>12</v>
      </c>
      <c r="U2" s="44" t="s">
        <v>13</v>
      </c>
      <c r="V2" s="44" t="s">
        <v>14</v>
      </c>
      <c r="W2" s="45" t="s">
        <v>15</v>
      </c>
      <c r="X2" s="45"/>
      <c r="Y2" s="46"/>
      <c r="Z2" s="47" t="s">
        <v>16</v>
      </c>
      <c r="AA2" s="47"/>
      <c r="AB2" s="47"/>
      <c r="AC2" s="47"/>
      <c r="AD2" s="48" t="s">
        <v>17</v>
      </c>
      <c r="AE2" s="49"/>
      <c r="AF2" s="50"/>
      <c r="AG2" s="51" t="n">
        <v>2011</v>
      </c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2" t="n">
        <v>2012</v>
      </c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3" t="n">
        <v>2013</v>
      </c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4" t="n">
        <v>2014</v>
      </c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 t="n">
        <v>2015</v>
      </c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 t="n">
        <v>2016</v>
      </c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5" t="n">
        <v>2017</v>
      </c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6" t="n">
        <v>2018</v>
      </c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Z2" s="57" t="s">
        <v>18</v>
      </c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8" t="s">
        <v>19</v>
      </c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  <c r="HN2" s="27"/>
      <c r="HO2" s="27"/>
      <c r="HP2" s="27"/>
      <c r="HQ2" s="27"/>
      <c r="HR2" s="27"/>
      <c r="HS2" s="27"/>
      <c r="HT2" s="27"/>
      <c r="HU2" s="27"/>
      <c r="HV2" s="27"/>
      <c r="HW2" s="27"/>
      <c r="HX2" s="27"/>
      <c r="HY2" s="27"/>
      <c r="HZ2" s="27"/>
      <c r="IA2" s="27"/>
      <c r="IB2" s="27"/>
      <c r="IC2" s="27"/>
      <c r="ID2" s="27"/>
      <c r="IE2" s="27"/>
      <c r="IF2" s="27"/>
      <c r="IG2" s="27"/>
      <c r="IH2" s="27"/>
      <c r="II2" s="27"/>
      <c r="IJ2" s="27"/>
      <c r="IK2" s="27"/>
      <c r="IL2" s="27"/>
      <c r="IM2" s="27"/>
      <c r="IN2" s="27"/>
      <c r="IO2" s="27"/>
      <c r="IP2" s="27"/>
      <c r="IQ2" s="27"/>
      <c r="IR2" s="27"/>
      <c r="IS2" s="27"/>
      <c r="IT2" s="27"/>
      <c r="IU2" s="27"/>
    </row>
    <row r="3" customFormat="false" ht="15.75" hidden="false" customHeight="true" outlineLevel="0" collapsed="false">
      <c r="A3" s="59" t="s">
        <v>20</v>
      </c>
      <c r="B3" s="60" t="s">
        <v>21</v>
      </c>
      <c r="C3" s="61"/>
      <c r="D3" s="61"/>
      <c r="E3" s="62" t="s">
        <v>22</v>
      </c>
      <c r="F3" s="63" t="s">
        <v>23</v>
      </c>
      <c r="G3" s="64" t="s">
        <v>24</v>
      </c>
      <c r="H3" s="65" t="s">
        <v>25</v>
      </c>
      <c r="I3" s="66" t="s">
        <v>26</v>
      </c>
      <c r="J3" s="36"/>
      <c r="K3" s="37"/>
      <c r="L3" s="38"/>
      <c r="M3" s="39"/>
      <c r="N3" s="40"/>
      <c r="O3" s="40"/>
      <c r="P3" s="40"/>
      <c r="Q3" s="40"/>
      <c r="R3" s="40"/>
      <c r="S3" s="42"/>
      <c r="T3" s="43"/>
      <c r="U3" s="44"/>
      <c r="V3" s="44"/>
      <c r="W3" s="67" t="s">
        <v>27</v>
      </c>
      <c r="X3" s="68" t="s">
        <v>28</v>
      </c>
      <c r="Y3" s="69" t="s">
        <v>29</v>
      </c>
      <c r="Z3" s="70" t="s">
        <v>30</v>
      </c>
      <c r="AA3" s="71" t="s">
        <v>31</v>
      </c>
      <c r="AB3" s="72" t="s">
        <v>32</v>
      </c>
      <c r="AC3" s="73" t="s">
        <v>33</v>
      </c>
      <c r="AD3" s="48"/>
      <c r="AE3" s="74" t="s">
        <v>34</v>
      </c>
      <c r="AF3" s="74"/>
      <c r="AG3" s="75" t="n">
        <v>8</v>
      </c>
      <c r="AH3" s="76" t="n">
        <v>9</v>
      </c>
      <c r="AI3" s="76" t="n">
        <v>10</v>
      </c>
      <c r="AJ3" s="76" t="n">
        <v>11</v>
      </c>
      <c r="AK3" s="76" t="n">
        <v>12</v>
      </c>
      <c r="AL3" s="76" t="n">
        <v>13</v>
      </c>
      <c r="AM3" s="76" t="n">
        <v>14</v>
      </c>
      <c r="AN3" s="76" t="n">
        <v>15</v>
      </c>
      <c r="AO3" s="76" t="n">
        <v>16</v>
      </c>
      <c r="AP3" s="76" t="n">
        <v>17</v>
      </c>
      <c r="AQ3" s="76" t="n">
        <v>18</v>
      </c>
      <c r="AR3" s="76" t="n">
        <v>19</v>
      </c>
      <c r="AS3" s="76" t="n">
        <v>20</v>
      </c>
      <c r="AT3" s="76" t="n">
        <v>21</v>
      </c>
      <c r="AU3" s="76" t="n">
        <v>22</v>
      </c>
      <c r="AV3" s="76" t="n">
        <v>23</v>
      </c>
      <c r="AW3" s="76" t="n">
        <v>24</v>
      </c>
      <c r="AX3" s="76" t="n">
        <v>25</v>
      </c>
      <c r="AY3" s="76" t="n">
        <v>26</v>
      </c>
      <c r="AZ3" s="76" t="n">
        <v>27</v>
      </c>
      <c r="BA3" s="76" t="n">
        <v>28</v>
      </c>
      <c r="BB3" s="76" t="n">
        <v>29</v>
      </c>
      <c r="BC3" s="76" t="n">
        <v>30</v>
      </c>
      <c r="BD3" s="77" t="n">
        <v>31</v>
      </c>
      <c r="BE3" s="78" t="n">
        <v>32</v>
      </c>
      <c r="BF3" s="76" t="n">
        <v>33</v>
      </c>
      <c r="BG3" s="76" t="n">
        <v>34</v>
      </c>
      <c r="BH3" s="76" t="n">
        <v>35</v>
      </c>
      <c r="BI3" s="76" t="n">
        <v>36</v>
      </c>
      <c r="BJ3" s="76" t="n">
        <v>37</v>
      </c>
      <c r="BK3" s="76" t="n">
        <v>38</v>
      </c>
      <c r="BL3" s="76" t="n">
        <v>39</v>
      </c>
      <c r="BM3" s="76" t="n">
        <v>40</v>
      </c>
      <c r="BN3" s="76" t="n">
        <v>41</v>
      </c>
      <c r="BO3" s="76" t="n">
        <v>42</v>
      </c>
      <c r="BP3" s="79" t="n">
        <v>43</v>
      </c>
      <c r="BQ3" s="80" t="n">
        <v>44</v>
      </c>
      <c r="BR3" s="81" t="n">
        <v>45</v>
      </c>
      <c r="BS3" s="81" t="n">
        <v>46</v>
      </c>
      <c r="BT3" s="81" t="n">
        <v>47</v>
      </c>
      <c r="BU3" s="81" t="n">
        <v>48</v>
      </c>
      <c r="BV3" s="81" t="n">
        <v>49</v>
      </c>
      <c r="BW3" s="81" t="n">
        <v>50</v>
      </c>
      <c r="BX3" s="81" t="n">
        <v>51</v>
      </c>
      <c r="BY3" s="81" t="n">
        <v>52</v>
      </c>
      <c r="BZ3" s="81" t="n">
        <v>53</v>
      </c>
      <c r="CA3" s="81" t="n">
        <v>54</v>
      </c>
      <c r="CB3" s="82" t="n">
        <v>55</v>
      </c>
      <c r="CC3" s="83" t="n">
        <v>56</v>
      </c>
      <c r="CD3" s="84" t="n">
        <v>57</v>
      </c>
      <c r="CE3" s="84" t="n">
        <v>58</v>
      </c>
      <c r="CF3" s="84" t="n">
        <v>59</v>
      </c>
      <c r="CG3" s="84" t="n">
        <v>60</v>
      </c>
      <c r="CH3" s="84" t="n">
        <v>61</v>
      </c>
      <c r="CI3" s="84" t="n">
        <v>62</v>
      </c>
      <c r="CJ3" s="84" t="n">
        <v>63</v>
      </c>
      <c r="CK3" s="84" t="n">
        <v>64</v>
      </c>
      <c r="CL3" s="84" t="n">
        <v>65</v>
      </c>
      <c r="CM3" s="84" t="n">
        <v>66</v>
      </c>
      <c r="CN3" s="85" t="n">
        <v>67</v>
      </c>
      <c r="CO3" s="83" t="n">
        <v>68</v>
      </c>
      <c r="CP3" s="84" t="n">
        <v>69</v>
      </c>
      <c r="CQ3" s="84" t="n">
        <v>70</v>
      </c>
      <c r="CR3" s="84" t="n">
        <v>71</v>
      </c>
      <c r="CS3" s="84" t="n">
        <v>72</v>
      </c>
      <c r="CT3" s="84" t="n">
        <v>73</v>
      </c>
      <c r="CU3" s="81" t="n">
        <v>74</v>
      </c>
      <c r="CV3" s="81" t="n">
        <v>75</v>
      </c>
      <c r="CW3" s="81" t="n">
        <v>76</v>
      </c>
      <c r="CX3" s="81" t="n">
        <v>77</v>
      </c>
      <c r="CY3" s="81" t="n">
        <v>78</v>
      </c>
      <c r="CZ3" s="82" t="n">
        <v>79</v>
      </c>
      <c r="DA3" s="86" t="n">
        <v>68</v>
      </c>
      <c r="DB3" s="87" t="n">
        <v>69</v>
      </c>
      <c r="DC3" s="87" t="n">
        <v>70</v>
      </c>
      <c r="DD3" s="87" t="n">
        <v>68</v>
      </c>
      <c r="DE3" s="87" t="n">
        <v>69</v>
      </c>
      <c r="DF3" s="87" t="n">
        <v>70</v>
      </c>
      <c r="DG3" s="87" t="n">
        <v>68</v>
      </c>
      <c r="DH3" s="87" t="n">
        <v>69</v>
      </c>
      <c r="DI3" s="87" t="n">
        <v>70</v>
      </c>
      <c r="DJ3" s="87" t="n">
        <v>68</v>
      </c>
      <c r="DK3" s="87" t="n">
        <v>69</v>
      </c>
      <c r="DL3" s="88" t="n">
        <v>70</v>
      </c>
      <c r="DM3" s="89" t="n">
        <v>68</v>
      </c>
      <c r="DN3" s="87" t="n">
        <v>69</v>
      </c>
      <c r="DO3" s="87" t="n">
        <v>70</v>
      </c>
      <c r="DP3" s="87" t="n">
        <v>68</v>
      </c>
      <c r="DQ3" s="87" t="n">
        <v>69</v>
      </c>
      <c r="DR3" s="87" t="n">
        <v>70</v>
      </c>
      <c r="DS3" s="87" t="n">
        <v>68</v>
      </c>
      <c r="DT3" s="87" t="n">
        <v>69</v>
      </c>
      <c r="DU3" s="87" t="n">
        <v>70</v>
      </c>
      <c r="DV3" s="87" t="n">
        <v>68</v>
      </c>
      <c r="DW3" s="87" t="n">
        <v>69</v>
      </c>
      <c r="DX3" s="88" t="n">
        <v>70</v>
      </c>
      <c r="DZ3" s="90" t="s">
        <v>35</v>
      </c>
      <c r="EA3" s="91" t="s">
        <v>36</v>
      </c>
      <c r="EB3" s="92" t="s">
        <v>37</v>
      </c>
      <c r="EC3" s="92" t="s">
        <v>38</v>
      </c>
      <c r="ED3" s="92" t="s">
        <v>39</v>
      </c>
      <c r="EE3" s="92" t="s">
        <v>40</v>
      </c>
      <c r="EF3" s="92" t="s">
        <v>41</v>
      </c>
      <c r="EG3" s="92" t="s">
        <v>42</v>
      </c>
      <c r="EH3" s="92" t="s">
        <v>43</v>
      </c>
      <c r="EI3" s="93" t="s">
        <v>44</v>
      </c>
      <c r="EJ3" s="93" t="s">
        <v>45</v>
      </c>
      <c r="EK3" s="93" t="s">
        <v>46</v>
      </c>
      <c r="EL3" s="94" t="s">
        <v>47</v>
      </c>
      <c r="EM3" s="95" t="s">
        <v>36</v>
      </c>
      <c r="EN3" s="92" t="s">
        <v>37</v>
      </c>
      <c r="EO3" s="92" t="s">
        <v>38</v>
      </c>
      <c r="EP3" s="92" t="s">
        <v>39</v>
      </c>
      <c r="EQ3" s="92" t="s">
        <v>40</v>
      </c>
      <c r="ER3" s="92" t="s">
        <v>41</v>
      </c>
      <c r="ES3" s="92" t="s">
        <v>42</v>
      </c>
      <c r="ET3" s="92" t="s">
        <v>43</v>
      </c>
      <c r="EU3" s="93" t="s">
        <v>44</v>
      </c>
      <c r="EV3" s="93" t="s">
        <v>45</v>
      </c>
      <c r="EW3" s="93" t="s">
        <v>46</v>
      </c>
      <c r="EX3" s="94" t="s">
        <v>47</v>
      </c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</row>
    <row r="4" s="110" customFormat="true" ht="35.25" hidden="false" customHeight="true" outlineLevel="0" collapsed="false">
      <c r="A4" s="59"/>
      <c r="B4" s="60"/>
      <c r="C4" s="96"/>
      <c r="D4" s="96"/>
      <c r="E4" s="62"/>
      <c r="F4" s="63"/>
      <c r="G4" s="64"/>
      <c r="H4" s="65"/>
      <c r="I4" s="97" t="s">
        <v>48</v>
      </c>
      <c r="J4" s="36"/>
      <c r="K4" s="37"/>
      <c r="L4" s="38"/>
      <c r="M4" s="39"/>
      <c r="N4" s="40"/>
      <c r="O4" s="40"/>
      <c r="P4" s="40"/>
      <c r="Q4" s="98"/>
      <c r="R4" s="98"/>
      <c r="S4" s="42"/>
      <c r="T4" s="43"/>
      <c r="U4" s="44"/>
      <c r="V4" s="44"/>
      <c r="W4" s="67"/>
      <c r="X4" s="68"/>
      <c r="Y4" s="69"/>
      <c r="Z4" s="70"/>
      <c r="AA4" s="71"/>
      <c r="AB4" s="72"/>
      <c r="AC4" s="73"/>
      <c r="AD4" s="48"/>
      <c r="AE4" s="99"/>
      <c r="AF4" s="100"/>
      <c r="AG4" s="101" t="s">
        <v>49</v>
      </c>
      <c r="AH4" s="102" t="s">
        <v>50</v>
      </c>
      <c r="AI4" s="102" t="s">
        <v>51</v>
      </c>
      <c r="AJ4" s="102" t="s">
        <v>52</v>
      </c>
      <c r="AK4" s="102" t="s">
        <v>53</v>
      </c>
      <c r="AL4" s="102" t="s">
        <v>54</v>
      </c>
      <c r="AM4" s="102" t="s">
        <v>55</v>
      </c>
      <c r="AN4" s="102" t="s">
        <v>56</v>
      </c>
      <c r="AO4" s="102" t="s">
        <v>57</v>
      </c>
      <c r="AP4" s="102" t="s">
        <v>58</v>
      </c>
      <c r="AQ4" s="102" t="s">
        <v>59</v>
      </c>
      <c r="AR4" s="102" t="s">
        <v>60</v>
      </c>
      <c r="AS4" s="102" t="s">
        <v>49</v>
      </c>
      <c r="AT4" s="102" t="s">
        <v>50</v>
      </c>
      <c r="AU4" s="102" t="s">
        <v>51</v>
      </c>
      <c r="AV4" s="102" t="s">
        <v>52</v>
      </c>
      <c r="AW4" s="102" t="s">
        <v>53</v>
      </c>
      <c r="AX4" s="102" t="s">
        <v>54</v>
      </c>
      <c r="AY4" s="102" t="s">
        <v>55</v>
      </c>
      <c r="AZ4" s="102" t="s">
        <v>56</v>
      </c>
      <c r="BA4" s="102" t="s">
        <v>57</v>
      </c>
      <c r="BB4" s="102" t="s">
        <v>58</v>
      </c>
      <c r="BC4" s="102" t="s">
        <v>59</v>
      </c>
      <c r="BD4" s="103" t="s">
        <v>60</v>
      </c>
      <c r="BE4" s="104" t="s">
        <v>49</v>
      </c>
      <c r="BF4" s="102" t="s">
        <v>50</v>
      </c>
      <c r="BG4" s="102" t="s">
        <v>51</v>
      </c>
      <c r="BH4" s="102" t="s">
        <v>52</v>
      </c>
      <c r="BI4" s="102" t="s">
        <v>53</v>
      </c>
      <c r="BJ4" s="102" t="s">
        <v>54</v>
      </c>
      <c r="BK4" s="102" t="s">
        <v>55</v>
      </c>
      <c r="BL4" s="102" t="s">
        <v>56</v>
      </c>
      <c r="BM4" s="102" t="s">
        <v>57</v>
      </c>
      <c r="BN4" s="102" t="s">
        <v>58</v>
      </c>
      <c r="BO4" s="102" t="s">
        <v>59</v>
      </c>
      <c r="BP4" s="105" t="s">
        <v>60</v>
      </c>
      <c r="BQ4" s="104" t="s">
        <v>49</v>
      </c>
      <c r="BR4" s="102" t="s">
        <v>50</v>
      </c>
      <c r="BS4" s="102" t="s">
        <v>51</v>
      </c>
      <c r="BT4" s="102" t="s">
        <v>52</v>
      </c>
      <c r="BU4" s="102" t="s">
        <v>53</v>
      </c>
      <c r="BV4" s="102" t="s">
        <v>54</v>
      </c>
      <c r="BW4" s="102" t="s">
        <v>55</v>
      </c>
      <c r="BX4" s="102" t="s">
        <v>56</v>
      </c>
      <c r="BY4" s="102" t="s">
        <v>57</v>
      </c>
      <c r="BZ4" s="102" t="s">
        <v>58</v>
      </c>
      <c r="CA4" s="102" t="s">
        <v>59</v>
      </c>
      <c r="CB4" s="105" t="s">
        <v>60</v>
      </c>
      <c r="CC4" s="104" t="s">
        <v>49</v>
      </c>
      <c r="CD4" s="102" t="s">
        <v>50</v>
      </c>
      <c r="CE4" s="102" t="s">
        <v>51</v>
      </c>
      <c r="CF4" s="102" t="s">
        <v>52</v>
      </c>
      <c r="CG4" s="102" t="s">
        <v>53</v>
      </c>
      <c r="CH4" s="102" t="s">
        <v>54</v>
      </c>
      <c r="CI4" s="102" t="s">
        <v>55</v>
      </c>
      <c r="CJ4" s="102" t="s">
        <v>56</v>
      </c>
      <c r="CK4" s="102" t="s">
        <v>57</v>
      </c>
      <c r="CL4" s="102" t="s">
        <v>58</v>
      </c>
      <c r="CM4" s="102" t="s">
        <v>59</v>
      </c>
      <c r="CN4" s="105" t="s">
        <v>60</v>
      </c>
      <c r="CO4" s="104" t="s">
        <v>49</v>
      </c>
      <c r="CP4" s="102" t="s">
        <v>50</v>
      </c>
      <c r="CQ4" s="102" t="s">
        <v>51</v>
      </c>
      <c r="CR4" s="102" t="s">
        <v>52</v>
      </c>
      <c r="CS4" s="102" t="s">
        <v>53</v>
      </c>
      <c r="CT4" s="102" t="s">
        <v>54</v>
      </c>
      <c r="CU4" s="102" t="s">
        <v>55</v>
      </c>
      <c r="CV4" s="102" t="s">
        <v>56</v>
      </c>
      <c r="CW4" s="102" t="s">
        <v>57</v>
      </c>
      <c r="CX4" s="102" t="s">
        <v>58</v>
      </c>
      <c r="CY4" s="102" t="s">
        <v>59</v>
      </c>
      <c r="CZ4" s="105" t="s">
        <v>60</v>
      </c>
      <c r="DA4" s="104" t="s">
        <v>49</v>
      </c>
      <c r="DB4" s="102" t="s">
        <v>50</v>
      </c>
      <c r="DC4" s="102" t="s">
        <v>51</v>
      </c>
      <c r="DD4" s="102" t="s">
        <v>52</v>
      </c>
      <c r="DE4" s="102" t="s">
        <v>53</v>
      </c>
      <c r="DF4" s="102" t="s">
        <v>54</v>
      </c>
      <c r="DG4" s="102" t="s">
        <v>55</v>
      </c>
      <c r="DH4" s="102" t="s">
        <v>56</v>
      </c>
      <c r="DI4" s="102" t="s">
        <v>57</v>
      </c>
      <c r="DJ4" s="102" t="s">
        <v>58</v>
      </c>
      <c r="DK4" s="102" t="s">
        <v>59</v>
      </c>
      <c r="DL4" s="105" t="s">
        <v>60</v>
      </c>
      <c r="DM4" s="101" t="s">
        <v>49</v>
      </c>
      <c r="DN4" s="102" t="s">
        <v>50</v>
      </c>
      <c r="DO4" s="102" t="s">
        <v>51</v>
      </c>
      <c r="DP4" s="102" t="s">
        <v>52</v>
      </c>
      <c r="DQ4" s="102" t="s">
        <v>53</v>
      </c>
      <c r="DR4" s="102" t="s">
        <v>54</v>
      </c>
      <c r="DS4" s="102" t="s">
        <v>55</v>
      </c>
      <c r="DT4" s="102" t="s">
        <v>56</v>
      </c>
      <c r="DU4" s="102" t="s">
        <v>57</v>
      </c>
      <c r="DV4" s="102" t="s">
        <v>58</v>
      </c>
      <c r="DW4" s="102" t="s">
        <v>59</v>
      </c>
      <c r="DX4" s="105" t="s">
        <v>60</v>
      </c>
      <c r="DY4" s="14"/>
      <c r="DZ4" s="90"/>
      <c r="EA4" s="91"/>
      <c r="EB4" s="92"/>
      <c r="EC4" s="92"/>
      <c r="ED4" s="92"/>
      <c r="EE4" s="92"/>
      <c r="EF4" s="92"/>
      <c r="EG4" s="92"/>
      <c r="EH4" s="92"/>
      <c r="EI4" s="93"/>
      <c r="EJ4" s="93"/>
      <c r="EK4" s="93"/>
      <c r="EL4" s="94"/>
      <c r="EM4" s="95"/>
      <c r="EN4" s="92"/>
      <c r="EO4" s="92"/>
      <c r="EP4" s="92"/>
      <c r="EQ4" s="92"/>
      <c r="ER4" s="92"/>
      <c r="ES4" s="92"/>
      <c r="ET4" s="92"/>
      <c r="EU4" s="93"/>
      <c r="EV4" s="93"/>
      <c r="EW4" s="93"/>
      <c r="EX4" s="94"/>
      <c r="EY4" s="106" t="s">
        <v>61</v>
      </c>
      <c r="EZ4" s="107"/>
      <c r="FA4" s="107"/>
      <c r="FB4" s="24"/>
      <c r="FC4" s="108"/>
      <c r="FD4" s="108"/>
      <c r="FE4" s="14"/>
      <c r="FF4" s="14"/>
      <c r="FG4" s="14"/>
      <c r="FH4" s="14"/>
      <c r="FI4" s="108"/>
      <c r="FJ4" s="108"/>
      <c r="FK4" s="108"/>
      <c r="FL4" s="108"/>
      <c r="FM4" s="108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</row>
    <row r="5" s="158" customFormat="true" ht="43.5" hidden="false" customHeight="true" outlineLevel="0" collapsed="false">
      <c r="A5" s="111" t="s">
        <v>62</v>
      </c>
      <c r="B5" s="112" t="n">
        <v>1</v>
      </c>
      <c r="C5" s="113" t="s">
        <v>63</v>
      </c>
      <c r="D5" s="113" t="s">
        <v>64</v>
      </c>
      <c r="E5" s="114" t="s">
        <v>65</v>
      </c>
      <c r="F5" s="115" t="s">
        <v>66</v>
      </c>
      <c r="G5" s="116" t="s">
        <v>67</v>
      </c>
      <c r="H5" s="117" t="s">
        <v>68</v>
      </c>
      <c r="I5" s="118" t="s">
        <v>69</v>
      </c>
      <c r="J5" s="119" t="s">
        <v>70</v>
      </c>
      <c r="K5" s="120" t="n">
        <f aca="false">ROUND(M5+T5+S5,0)</f>
        <v>10582</v>
      </c>
      <c r="L5" s="121" t="n">
        <v>7026.24</v>
      </c>
      <c r="M5" s="122" t="n">
        <v>2141.928</v>
      </c>
      <c r="N5" s="122" t="n">
        <f aca="false">L5-M5</f>
        <v>4884.312</v>
      </c>
      <c r="O5" s="123" t="s">
        <v>71</v>
      </c>
      <c r="P5" s="122" t="n">
        <v>4.2</v>
      </c>
      <c r="Q5" s="124" t="n">
        <f aca="false">((8249940.08/1000)*20%)-23.07-48.49-4.04-6.7-0.002</f>
        <v>1567.686016</v>
      </c>
      <c r="R5" s="124"/>
      <c r="S5" s="125" t="n">
        <f aca="false">N5+Q5+R5</f>
        <v>6451.998016</v>
      </c>
      <c r="T5" s="122" t="n">
        <f aca="false">([1]CESO!F7)+1237+23.07+48.49+4.04+12+2.5</f>
        <v>1988.07349671976</v>
      </c>
      <c r="U5" s="126" t="s">
        <v>72</v>
      </c>
      <c r="V5" s="126" t="s">
        <v>73</v>
      </c>
      <c r="W5" s="127" t="n">
        <f aca="false">100-X5</f>
        <v>81.212686668685</v>
      </c>
      <c r="X5" s="128" t="n">
        <f aca="false">T5*100/K5</f>
        <v>18.787313331315</v>
      </c>
      <c r="Y5" s="129" t="n">
        <v>40212</v>
      </c>
      <c r="Z5" s="130" t="n">
        <v>40212</v>
      </c>
      <c r="AA5" s="131" t="n">
        <v>40596</v>
      </c>
      <c r="AB5" s="132" t="n">
        <v>40596</v>
      </c>
      <c r="AC5" s="130" t="n">
        <v>42421</v>
      </c>
      <c r="AD5" s="133" t="s">
        <v>64</v>
      </c>
      <c r="AE5" s="134" t="s">
        <v>74</v>
      </c>
      <c r="AF5" s="135" t="s">
        <v>75</v>
      </c>
      <c r="AG5" s="136"/>
      <c r="AH5" s="137"/>
      <c r="AI5" s="137"/>
      <c r="AJ5" s="137"/>
      <c r="AK5" s="137" t="s">
        <v>76</v>
      </c>
      <c r="AL5" s="137" t="s">
        <v>76</v>
      </c>
      <c r="AM5" s="137" t="s">
        <v>76</v>
      </c>
      <c r="AN5" s="137" t="s">
        <v>76</v>
      </c>
      <c r="AO5" s="137" t="s">
        <v>76</v>
      </c>
      <c r="AP5" s="137" t="s">
        <v>76</v>
      </c>
      <c r="AQ5" s="137" t="s">
        <v>76</v>
      </c>
      <c r="AR5" s="137" t="s">
        <v>76</v>
      </c>
      <c r="AS5" s="137" t="s">
        <v>76</v>
      </c>
      <c r="AT5" s="137" t="s">
        <v>76</v>
      </c>
      <c r="AU5" s="137" t="s">
        <v>76</v>
      </c>
      <c r="AV5" s="137" t="s">
        <v>76</v>
      </c>
      <c r="AW5" s="137" t="s">
        <v>76</v>
      </c>
      <c r="AX5" s="137" t="s">
        <v>76</v>
      </c>
      <c r="AY5" s="137" t="s">
        <v>76</v>
      </c>
      <c r="AZ5" s="137" t="s">
        <v>76</v>
      </c>
      <c r="BA5" s="137" t="s">
        <v>76</v>
      </c>
      <c r="BB5" s="137" t="s">
        <v>76</v>
      </c>
      <c r="BC5" s="137" t="s">
        <v>76</v>
      </c>
      <c r="BD5" s="138" t="s">
        <v>76</v>
      </c>
      <c r="BE5" s="139" t="s">
        <v>76</v>
      </c>
      <c r="BF5" s="140" t="s">
        <v>76</v>
      </c>
      <c r="BG5" s="140" t="s">
        <v>76</v>
      </c>
      <c r="BH5" s="140" t="s">
        <v>76</v>
      </c>
      <c r="BI5" s="140" t="s">
        <v>76</v>
      </c>
      <c r="BJ5" s="140" t="s">
        <v>76</v>
      </c>
      <c r="BK5" s="140" t="s">
        <v>76</v>
      </c>
      <c r="BL5" s="140" t="s">
        <v>76</v>
      </c>
      <c r="BM5" s="140" t="s">
        <v>76</v>
      </c>
      <c r="BN5" s="140" t="s">
        <v>76</v>
      </c>
      <c r="BO5" s="140" t="s">
        <v>76</v>
      </c>
      <c r="BP5" s="141" t="s">
        <v>76</v>
      </c>
      <c r="BQ5" s="139" t="s">
        <v>76</v>
      </c>
      <c r="BR5" s="140" t="s">
        <v>76</v>
      </c>
      <c r="BS5" s="140" t="s">
        <v>76</v>
      </c>
      <c r="BT5" s="140" t="s">
        <v>76</v>
      </c>
      <c r="BU5" s="140" t="s">
        <v>76</v>
      </c>
      <c r="BV5" s="140" t="s">
        <v>76</v>
      </c>
      <c r="BW5" s="140" t="s">
        <v>76</v>
      </c>
      <c r="BX5" s="140" t="s">
        <v>76</v>
      </c>
      <c r="BY5" s="140" t="s">
        <v>76</v>
      </c>
      <c r="BZ5" s="140" t="s">
        <v>76</v>
      </c>
      <c r="CA5" s="140" t="s">
        <v>76</v>
      </c>
      <c r="CB5" s="141" t="s">
        <v>76</v>
      </c>
      <c r="CC5" s="139" t="s">
        <v>76</v>
      </c>
      <c r="CD5" s="140" t="s">
        <v>76</v>
      </c>
      <c r="CE5" s="140" t="s">
        <v>76</v>
      </c>
      <c r="CF5" s="140" t="s">
        <v>76</v>
      </c>
      <c r="CG5" s="140" t="s">
        <v>76</v>
      </c>
      <c r="CH5" s="140" t="s">
        <v>76</v>
      </c>
      <c r="CI5" s="140" t="s">
        <v>76</v>
      </c>
      <c r="CJ5" s="140" t="s">
        <v>76</v>
      </c>
      <c r="CK5" s="140" t="s">
        <v>76</v>
      </c>
      <c r="CL5" s="140" t="s">
        <v>76</v>
      </c>
      <c r="CM5" s="140" t="s">
        <v>76</v>
      </c>
      <c r="CN5" s="141" t="s">
        <v>76</v>
      </c>
      <c r="CO5" s="139" t="s">
        <v>76</v>
      </c>
      <c r="CP5" s="140" t="s">
        <v>76</v>
      </c>
      <c r="CQ5" s="142" t="s">
        <v>76</v>
      </c>
      <c r="CR5" s="142" t="s">
        <v>76</v>
      </c>
      <c r="CS5" s="142"/>
      <c r="CT5" s="142"/>
      <c r="CU5" s="142"/>
      <c r="CV5" s="142"/>
      <c r="CW5" s="142"/>
      <c r="CX5" s="142"/>
      <c r="CY5" s="142"/>
      <c r="CZ5" s="143"/>
      <c r="DA5" s="144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3"/>
      <c r="DM5" s="145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3"/>
      <c r="DY5" s="12"/>
      <c r="DZ5" s="146" t="n">
        <v>60</v>
      </c>
      <c r="EA5" s="147" t="n">
        <f aca="false">COUNTIF(BE5:BJ5,"x")</f>
        <v>6</v>
      </c>
      <c r="EB5" s="148" t="n">
        <f aca="false">COUNTIF(BK5:BP5,"x")</f>
        <v>6</v>
      </c>
      <c r="EC5" s="148" t="n">
        <f aca="false">COUNTIF(BQ5:BV5,"x")</f>
        <v>6</v>
      </c>
      <c r="ED5" s="148" t="n">
        <f aca="false">COUNTIF(BW5:CB5,"x")</f>
        <v>6</v>
      </c>
      <c r="EE5" s="148" t="n">
        <f aca="false">COUNTIF(CC5:CH5,"x")</f>
        <v>6</v>
      </c>
      <c r="EF5" s="148" t="n">
        <f aca="false">COUNTIF(CI5:CN5,"x")</f>
        <v>6</v>
      </c>
      <c r="EG5" s="148" t="n">
        <v>6</v>
      </c>
      <c r="EH5" s="148" t="n">
        <v>6</v>
      </c>
      <c r="EI5" s="149" t="n">
        <f aca="false">COUNTIF(DA5:DF5,"x")</f>
        <v>0</v>
      </c>
      <c r="EJ5" s="149" t="n">
        <f aca="false">COUNTIF(DG5:DL5,"x")</f>
        <v>0</v>
      </c>
      <c r="EK5" s="149" t="n">
        <f aca="false">COUNTIF(DM5:DR5,"x")</f>
        <v>0</v>
      </c>
      <c r="EL5" s="150" t="n">
        <f aca="false">COUNTIF(DS5:DX5,"x")</f>
        <v>0</v>
      </c>
      <c r="EM5" s="151" t="n">
        <f aca="false">IF($DZ5&gt;0,(EA5*($K5-$M5)/$DZ5)-700,"")</f>
        <v>144.0072</v>
      </c>
      <c r="EN5" s="151" t="n">
        <f aca="false">IF($DZ5&gt;0,(EB5*($K5-$M5)/$DZ5)-700,"")</f>
        <v>144.0072</v>
      </c>
      <c r="EO5" s="151" t="n">
        <f aca="false">IF($DZ5&gt;0,(EC5*($K5-$M5)/$DZ5)-700,"")</f>
        <v>144.0072</v>
      </c>
      <c r="EP5" s="151" t="n">
        <f aca="false">IF($DZ5&gt;0,(ED5*($K5-$M5)/$DZ5)-700,"")</f>
        <v>144.0072</v>
      </c>
      <c r="EQ5" s="151" t="n">
        <f aca="false">IF($DZ5&gt;0,(EE5*($K5-$M5)/$DZ5)-700,"")</f>
        <v>144.0072</v>
      </c>
      <c r="ER5" s="151" t="n">
        <f aca="false">IF($DZ5&gt;0,(EF5*($K5-$M5)/$DZ5)-700,"")</f>
        <v>144.0072</v>
      </c>
      <c r="ES5" s="151" t="n">
        <f aca="false">IF($DZ5&gt;0,(EG5*($K5-$M5)/$DZ5)-700,"")</f>
        <v>144.0072</v>
      </c>
      <c r="ET5" s="151" t="n">
        <f aca="false">IF($DZ5&gt;0,(EH5*($K5-$M5)/$DZ5)-700,"")</f>
        <v>144.0072</v>
      </c>
      <c r="EU5" s="152" t="n">
        <f aca="false">IF($DZ5&gt;0,EI5*($K5-$M5)/$DZ5,"")</f>
        <v>0</v>
      </c>
      <c r="EV5" s="152" t="n">
        <f aca="false">IF($DZ5&gt;0,EJ5*($K5-$M5)/$DZ5,"")</f>
        <v>0</v>
      </c>
      <c r="EW5" s="152" t="n">
        <f aca="false">IF($DZ5&gt;0,EK5*($K5-$M5)/$DZ5,"")</f>
        <v>0</v>
      </c>
      <c r="EX5" s="153" t="n">
        <f aca="false">IF($DZ5&gt;0,EL5*($K5-$M5)/$DZ5,"")</f>
        <v>0</v>
      </c>
      <c r="EY5" s="154" t="n">
        <f aca="false">SUM(EM5:EX5)</f>
        <v>1152.0576</v>
      </c>
      <c r="EZ5" s="154" t="n">
        <f aca="false">EY5-(K5-M5)</f>
        <v>-7288.0144</v>
      </c>
      <c r="FA5" s="19"/>
      <c r="FB5" s="155"/>
      <c r="FC5" s="12"/>
      <c r="FD5" s="12"/>
      <c r="FE5" s="12"/>
      <c r="FF5" s="12"/>
      <c r="FG5" s="12"/>
      <c r="FH5" s="12"/>
      <c r="FI5" s="156"/>
      <c r="FJ5" s="156"/>
      <c r="FK5" s="156"/>
      <c r="FL5" s="156"/>
      <c r="FM5" s="156"/>
      <c r="FN5" s="157"/>
      <c r="FO5" s="157"/>
      <c r="FP5" s="157"/>
      <c r="FQ5" s="157"/>
    </row>
    <row r="6" s="196" customFormat="true" ht="36.75" hidden="false" customHeight="true" outlineLevel="0" collapsed="false">
      <c r="A6" s="159" t="s">
        <v>77</v>
      </c>
      <c r="B6" s="112" t="n">
        <v>2</v>
      </c>
      <c r="C6" s="112" t="s">
        <v>78</v>
      </c>
      <c r="D6" s="112" t="s">
        <v>64</v>
      </c>
      <c r="E6" s="160" t="s">
        <v>65</v>
      </c>
      <c r="F6" s="115" t="s">
        <v>79</v>
      </c>
      <c r="G6" s="161" t="s">
        <v>80</v>
      </c>
      <c r="H6" s="162" t="s">
        <v>68</v>
      </c>
      <c r="I6" s="163" t="s">
        <v>81</v>
      </c>
      <c r="J6" s="164" t="s">
        <v>82</v>
      </c>
      <c r="K6" s="165" t="n">
        <f aca="false">ROUND(M6+T6+S6,0)</f>
        <v>3251</v>
      </c>
      <c r="L6" s="166" t="n">
        <v>2366.12</v>
      </c>
      <c r="M6" s="167" t="n">
        <v>0</v>
      </c>
      <c r="N6" s="168" t="n">
        <f aca="false">L6-M6</f>
        <v>2366.12</v>
      </c>
      <c r="O6" s="169" t="s">
        <v>71</v>
      </c>
      <c r="P6" s="168" t="n">
        <v>4.2</v>
      </c>
      <c r="Q6" s="170" t="n">
        <f aca="false">(L6*25%)-533</f>
        <v>58.53</v>
      </c>
      <c r="R6" s="170"/>
      <c r="S6" s="171" t="n">
        <f aca="false">N6+Q6+R6</f>
        <v>2424.65</v>
      </c>
      <c r="T6" s="168" t="n">
        <f aca="false">([1]CESO!F14)+533+0.51-0.005</f>
        <v>826.3495927288</v>
      </c>
      <c r="U6" s="160" t="s">
        <v>72</v>
      </c>
      <c r="V6" s="160" t="s">
        <v>73</v>
      </c>
      <c r="W6" s="172" t="n">
        <f aca="false">100-X6</f>
        <v>74.5816797068963</v>
      </c>
      <c r="X6" s="173" t="n">
        <f aca="false">T6*100/K6</f>
        <v>25.4183202931037</v>
      </c>
      <c r="Y6" s="174" t="n">
        <v>40955</v>
      </c>
      <c r="Z6" s="175" t="n">
        <v>40955</v>
      </c>
      <c r="AA6" s="176" t="n">
        <v>41183</v>
      </c>
      <c r="AB6" s="177" t="n">
        <v>41183</v>
      </c>
      <c r="AC6" s="175" t="n">
        <v>42298</v>
      </c>
      <c r="AD6" s="178" t="s">
        <v>64</v>
      </c>
      <c r="AE6" s="179" t="s">
        <v>74</v>
      </c>
      <c r="AF6" s="180" t="s">
        <v>75</v>
      </c>
      <c r="AG6" s="181"/>
      <c r="AH6" s="182"/>
      <c r="AI6" s="182"/>
      <c r="AJ6" s="182"/>
      <c r="AK6" s="182"/>
      <c r="AL6" s="182"/>
      <c r="AM6" s="182"/>
      <c r="AN6" s="182"/>
      <c r="AO6" s="182"/>
      <c r="AP6" s="182"/>
      <c r="AQ6" s="183"/>
      <c r="AR6" s="183"/>
      <c r="AS6" s="183"/>
      <c r="AT6" s="184"/>
      <c r="AU6" s="184"/>
      <c r="AV6" s="184"/>
      <c r="AW6" s="184"/>
      <c r="AX6" s="184"/>
      <c r="AY6" s="184"/>
      <c r="AZ6" s="184"/>
      <c r="BA6" s="184"/>
      <c r="BB6" s="185"/>
      <c r="BC6" s="185"/>
      <c r="BD6" s="186"/>
      <c r="BE6" s="139" t="s">
        <v>76</v>
      </c>
      <c r="BF6" s="140" t="s">
        <v>76</v>
      </c>
      <c r="BG6" s="140" t="s">
        <v>76</v>
      </c>
      <c r="BH6" s="140" t="s">
        <v>76</v>
      </c>
      <c r="BI6" s="140" t="s">
        <v>76</v>
      </c>
      <c r="BJ6" s="140" t="s">
        <v>76</v>
      </c>
      <c r="BK6" s="140" t="s">
        <v>76</v>
      </c>
      <c r="BL6" s="140" t="s">
        <v>76</v>
      </c>
      <c r="BM6" s="140" t="s">
        <v>76</v>
      </c>
      <c r="BN6" s="140" t="s">
        <v>76</v>
      </c>
      <c r="BO6" s="140" t="s">
        <v>76</v>
      </c>
      <c r="BP6" s="141" t="s">
        <v>76</v>
      </c>
      <c r="BQ6" s="139" t="s">
        <v>76</v>
      </c>
      <c r="BR6" s="140" t="s">
        <v>76</v>
      </c>
      <c r="BS6" s="140" t="s">
        <v>76</v>
      </c>
      <c r="BT6" s="140" t="s">
        <v>76</v>
      </c>
      <c r="BU6" s="140" t="s">
        <v>76</v>
      </c>
      <c r="BV6" s="140" t="s">
        <v>76</v>
      </c>
      <c r="BW6" s="140" t="s">
        <v>76</v>
      </c>
      <c r="BX6" s="140" t="s">
        <v>76</v>
      </c>
      <c r="BY6" s="140" t="s">
        <v>76</v>
      </c>
      <c r="BZ6" s="140" t="s">
        <v>76</v>
      </c>
      <c r="CA6" s="140" t="s">
        <v>76</v>
      </c>
      <c r="CB6" s="141" t="s">
        <v>76</v>
      </c>
      <c r="CC6" s="139" t="s">
        <v>76</v>
      </c>
      <c r="CD6" s="140" t="s">
        <v>76</v>
      </c>
      <c r="CE6" s="140" t="s">
        <v>76</v>
      </c>
      <c r="CF6" s="140" t="s">
        <v>76</v>
      </c>
      <c r="CG6" s="140" t="s">
        <v>76</v>
      </c>
      <c r="CH6" s="140" t="s">
        <v>76</v>
      </c>
      <c r="CI6" s="140" t="s">
        <v>76</v>
      </c>
      <c r="CJ6" s="140" t="s">
        <v>76</v>
      </c>
      <c r="CK6" s="140" t="s">
        <v>76</v>
      </c>
      <c r="CL6" s="140" t="s">
        <v>76</v>
      </c>
      <c r="CM6" s="142" t="s">
        <v>76</v>
      </c>
      <c r="CN6" s="143" t="s">
        <v>76</v>
      </c>
      <c r="CO6" s="144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3"/>
      <c r="DA6" s="144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87"/>
      <c r="DM6" s="145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87"/>
      <c r="DY6" s="12"/>
      <c r="DZ6" s="188" t="n">
        <f aca="false">COUNTIF(BE6:DX6,"x")</f>
        <v>36</v>
      </c>
      <c r="EA6" s="189" t="n">
        <f aca="false">COUNTIF(BE6:BJ6,"x")</f>
        <v>6</v>
      </c>
      <c r="EB6" s="190" t="n">
        <f aca="false">COUNTIF(BK6:BP6,"x")</f>
        <v>6</v>
      </c>
      <c r="EC6" s="190" t="n">
        <f aca="false">COUNTIF(BQ6:BV6,"x")</f>
        <v>6</v>
      </c>
      <c r="ED6" s="190" t="n">
        <f aca="false">COUNTIF(BW6:CB6,"x")</f>
        <v>6</v>
      </c>
      <c r="EE6" s="190" t="n">
        <f aca="false">COUNTIF(CC6:CH6,"x")</f>
        <v>6</v>
      </c>
      <c r="EF6" s="190" t="n">
        <f aca="false">COUNTIF(CI6:CN6,"x")</f>
        <v>6</v>
      </c>
      <c r="EG6" s="190" t="n">
        <f aca="false">COUNTIF(CO6:CT6,"x")</f>
        <v>0</v>
      </c>
      <c r="EH6" s="190" t="n">
        <f aca="false">COUNTIF(CU6:CZ6,"x")</f>
        <v>0</v>
      </c>
      <c r="EI6" s="191" t="n">
        <f aca="false">COUNTIF(DA6:DF6,"x")</f>
        <v>0</v>
      </c>
      <c r="EJ6" s="191" t="n">
        <f aca="false">COUNTIF(DG6:DL6,"x")</f>
        <v>0</v>
      </c>
      <c r="EK6" s="191" t="n">
        <f aca="false">COUNTIF(DM6:DR6,"x")</f>
        <v>0</v>
      </c>
      <c r="EL6" s="192" t="n">
        <f aca="false">COUNTIF(DS6:DX6,"x")</f>
        <v>0</v>
      </c>
      <c r="EM6" s="193" t="n">
        <f aca="false">IF($DZ6&gt;0,EA6*($K6-$M6)/$DZ6,"")</f>
        <v>541.833333333333</v>
      </c>
      <c r="EN6" s="194" t="n">
        <f aca="false">IF($DZ6&gt;0,EB6*($K6-$M6)/$DZ6,"")</f>
        <v>541.833333333333</v>
      </c>
      <c r="EO6" s="195" t="n">
        <f aca="false">IF($DZ6&gt;0,EC6*($K6-$M6)/$DZ6,"")</f>
        <v>541.833333333333</v>
      </c>
      <c r="EP6" s="195" t="n">
        <f aca="false">IF($DZ6&gt;0,ED6*($K6-$M6)/$DZ6,"")</f>
        <v>541.833333333333</v>
      </c>
      <c r="EQ6" s="195" t="n">
        <f aca="false">IF($DZ6&gt;0,EE6*($K6-$M6)/$DZ6,"")</f>
        <v>541.833333333333</v>
      </c>
      <c r="ER6" s="195" t="n">
        <f aca="false">IF($DZ6&gt;0,EF6*($K6-$M6)/$DZ6,"")</f>
        <v>541.833333333333</v>
      </c>
      <c r="ES6" s="195" t="n">
        <f aca="false">IF($DZ6&gt;0,EG6*($K6-$M6)/$DZ6,"")</f>
        <v>0</v>
      </c>
      <c r="ET6" s="195" t="n">
        <f aca="false">IF($DZ6&gt;0,EH6*($K6-$M6)/$DZ6,"")</f>
        <v>0</v>
      </c>
      <c r="EU6" s="152" t="n">
        <f aca="false">IF($DZ6&gt;0,EI6*($K6-$M6)/$DZ6,"")</f>
        <v>0</v>
      </c>
      <c r="EV6" s="152" t="n">
        <f aca="false">IF($DZ6&gt;0,EJ6*($K6-$M6)/$DZ6,"")</f>
        <v>0</v>
      </c>
      <c r="EW6" s="152" t="n">
        <f aca="false">IF($DZ6&gt;0,EK6*($K6-$M6)/$DZ6,"")</f>
        <v>0</v>
      </c>
      <c r="EX6" s="153" t="n">
        <f aca="false">IF($DZ6&gt;0,EL6*($K6-$M6)/$DZ6,"")</f>
        <v>0</v>
      </c>
      <c r="EY6" s="154" t="n">
        <f aca="false">SUM(EM6:EX6)</f>
        <v>3251</v>
      </c>
      <c r="EZ6" s="154" t="n">
        <f aca="false">EY6-(K6-M6)</f>
        <v>0</v>
      </c>
      <c r="FA6" s="19"/>
      <c r="FB6" s="155"/>
      <c r="FC6" s="12"/>
      <c r="FD6" s="12"/>
      <c r="FE6" s="12"/>
      <c r="FF6" s="12"/>
      <c r="FG6" s="12"/>
      <c r="FH6" s="12"/>
      <c r="FI6" s="156"/>
      <c r="FJ6" s="156"/>
      <c r="FK6" s="156"/>
      <c r="FL6" s="156"/>
      <c r="FM6" s="156"/>
      <c r="FN6" s="157"/>
      <c r="FO6" s="157"/>
      <c r="FP6" s="157"/>
      <c r="FQ6" s="157"/>
      <c r="FR6" s="158"/>
      <c r="FS6" s="158"/>
      <c r="FT6" s="158"/>
      <c r="FU6" s="158"/>
      <c r="FV6" s="158"/>
      <c r="FW6" s="158"/>
      <c r="FX6" s="158"/>
      <c r="FY6" s="158"/>
      <c r="FZ6" s="158"/>
      <c r="GA6" s="158"/>
      <c r="GB6" s="158"/>
      <c r="GC6" s="158"/>
      <c r="GD6" s="158"/>
      <c r="GE6" s="158"/>
      <c r="GF6" s="158"/>
      <c r="GG6" s="158"/>
      <c r="GH6" s="158"/>
      <c r="GI6" s="158"/>
      <c r="GJ6" s="158"/>
      <c r="GK6" s="158"/>
      <c r="GL6" s="158"/>
      <c r="GM6" s="158"/>
      <c r="GN6" s="158"/>
      <c r="GO6" s="158"/>
      <c r="GP6" s="158"/>
      <c r="GQ6" s="158"/>
      <c r="GR6" s="158"/>
      <c r="GS6" s="158"/>
      <c r="GT6" s="158"/>
      <c r="GU6" s="158"/>
      <c r="GV6" s="158"/>
      <c r="GW6" s="158"/>
      <c r="GX6" s="158"/>
      <c r="GY6" s="158"/>
      <c r="GZ6" s="158"/>
      <c r="HA6" s="158"/>
      <c r="HB6" s="158"/>
      <c r="HC6" s="158"/>
      <c r="HD6" s="158"/>
      <c r="HE6" s="158"/>
      <c r="HF6" s="158"/>
      <c r="HG6" s="158"/>
      <c r="HH6" s="158"/>
      <c r="HI6" s="158"/>
      <c r="HJ6" s="158"/>
      <c r="HK6" s="158"/>
      <c r="HL6" s="158"/>
      <c r="HM6" s="158"/>
      <c r="HN6" s="158"/>
      <c r="HO6" s="158"/>
      <c r="HP6" s="158"/>
      <c r="HQ6" s="158"/>
      <c r="HR6" s="158"/>
      <c r="HS6" s="158"/>
      <c r="HT6" s="158"/>
      <c r="HU6" s="158"/>
      <c r="HV6" s="158"/>
      <c r="HW6" s="158"/>
      <c r="HX6" s="158"/>
      <c r="HY6" s="158"/>
      <c r="HZ6" s="158"/>
      <c r="IA6" s="158"/>
      <c r="IB6" s="158"/>
      <c r="IC6" s="158"/>
      <c r="ID6" s="158"/>
      <c r="IE6" s="158"/>
      <c r="IF6" s="158"/>
      <c r="IG6" s="158"/>
      <c r="IH6" s="158"/>
      <c r="II6" s="158"/>
      <c r="IJ6" s="158"/>
      <c r="IK6" s="158"/>
      <c r="IL6" s="158"/>
      <c r="IM6" s="158"/>
      <c r="IN6" s="158"/>
      <c r="IO6" s="158"/>
      <c r="IP6" s="158"/>
      <c r="IQ6" s="158"/>
      <c r="IR6" s="158"/>
      <c r="IS6" s="158"/>
      <c r="IT6" s="158"/>
      <c r="IU6" s="158"/>
    </row>
    <row r="7" s="158" customFormat="true" ht="52.5" hidden="false" customHeight="true" outlineLevel="0" collapsed="false">
      <c r="A7" s="197"/>
      <c r="B7" s="197" t="n">
        <v>3</v>
      </c>
      <c r="C7" s="197"/>
      <c r="D7" s="197" t="s">
        <v>64</v>
      </c>
      <c r="E7" s="198"/>
      <c r="F7" s="199" t="s">
        <v>65</v>
      </c>
      <c r="G7" s="200" t="s">
        <v>83</v>
      </c>
      <c r="H7" s="201" t="s">
        <v>68</v>
      </c>
      <c r="I7" s="202"/>
      <c r="J7" s="203"/>
      <c r="K7" s="204" t="n">
        <f aca="false">SUM(K5:K6)</f>
        <v>13833</v>
      </c>
      <c r="L7" s="205" t="n">
        <f aca="false">SUM(L5:L6)</f>
        <v>9392.36</v>
      </c>
      <c r="M7" s="205" t="n">
        <f aca="false">SUM(M5:M6)</f>
        <v>2141.928</v>
      </c>
      <c r="N7" s="205" t="n">
        <f aca="false">SUM(N5:N6)</f>
        <v>7250.432</v>
      </c>
      <c r="O7" s="206"/>
      <c r="P7" s="206"/>
      <c r="Q7" s="205" t="n">
        <f aca="false">SUM(Q5:Q6)</f>
        <v>1626.216016</v>
      </c>
      <c r="R7" s="205" t="n">
        <f aca="false">SUM(R5:R6)</f>
        <v>0</v>
      </c>
      <c r="S7" s="205" t="n">
        <f aca="false">SUM(S5:S6)</f>
        <v>8876.648016</v>
      </c>
      <c r="T7" s="205" t="n">
        <f aca="false">SUM(T5:T6)</f>
        <v>2814.42308944856</v>
      </c>
      <c r="U7" s="198"/>
      <c r="V7" s="198"/>
      <c r="W7" s="207"/>
      <c r="X7" s="198"/>
      <c r="Y7" s="208"/>
      <c r="Z7" s="209"/>
      <c r="AA7" s="208"/>
      <c r="AB7" s="208"/>
      <c r="AC7" s="208"/>
      <c r="AD7" s="208"/>
      <c r="AE7" s="197"/>
      <c r="AF7" s="210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  <c r="AX7" s="211"/>
      <c r="AY7" s="212"/>
      <c r="AZ7" s="211"/>
      <c r="BA7" s="211"/>
      <c r="BB7" s="211"/>
      <c r="BC7" s="211"/>
      <c r="BD7" s="213"/>
      <c r="BE7" s="214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6"/>
      <c r="BQ7" s="214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6"/>
      <c r="CC7" s="214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6"/>
      <c r="DA7" s="214"/>
      <c r="DB7" s="215"/>
      <c r="DC7" s="211"/>
      <c r="DD7" s="215"/>
      <c r="DE7" s="215"/>
      <c r="DF7" s="211"/>
      <c r="DG7" s="215"/>
      <c r="DH7" s="215"/>
      <c r="DI7" s="211"/>
      <c r="DJ7" s="215"/>
      <c r="DK7" s="215"/>
      <c r="DL7" s="217"/>
      <c r="DM7" s="218"/>
      <c r="DN7" s="215"/>
      <c r="DO7" s="211"/>
      <c r="DP7" s="215"/>
      <c r="DQ7" s="215"/>
      <c r="DR7" s="211"/>
      <c r="DS7" s="215"/>
      <c r="DT7" s="215"/>
      <c r="DU7" s="211"/>
      <c r="DV7" s="215"/>
      <c r="DW7" s="215"/>
      <c r="DX7" s="217"/>
      <c r="DY7" s="219"/>
      <c r="DZ7" s="188"/>
      <c r="EA7" s="189"/>
      <c r="EB7" s="190"/>
      <c r="EC7" s="190"/>
      <c r="ED7" s="190"/>
      <c r="EE7" s="190"/>
      <c r="EF7" s="190"/>
      <c r="EG7" s="190"/>
      <c r="EH7" s="190" t="n">
        <f aca="false">COUNTIF(CU7:CZ7,"x")</f>
        <v>0</v>
      </c>
      <c r="EI7" s="191" t="n">
        <f aca="false">COUNTIF(DA7:DF7,"x")</f>
        <v>0</v>
      </c>
      <c r="EJ7" s="191" t="n">
        <f aca="false">COUNTIF(DG7:DL7,"x")</f>
        <v>0</v>
      </c>
      <c r="EK7" s="191" t="n">
        <f aca="false">COUNTIF(DM7:DR7,"x")</f>
        <v>0</v>
      </c>
      <c r="EL7" s="192" t="n">
        <f aca="false">COUNTIF(DS7:DX7,"x")</f>
        <v>0</v>
      </c>
      <c r="EM7" s="220"/>
      <c r="EN7" s="221"/>
      <c r="EO7" s="222"/>
      <c r="EP7" s="222"/>
      <c r="EQ7" s="222"/>
      <c r="ER7" s="222"/>
      <c r="ES7" s="222"/>
      <c r="ET7" s="222"/>
      <c r="EU7" s="223" t="str">
        <f aca="false">IF($DZ7&gt;0,EI7*($K7-$M7)/$DZ7,"")</f>
        <v/>
      </c>
      <c r="EV7" s="223" t="str">
        <f aca="false">IF($DZ7&gt;0,EJ7*($K7-$M7)/$DZ7,"")</f>
        <v/>
      </c>
      <c r="EW7" s="223" t="str">
        <f aca="false">IF($DZ7&gt;0,EK7*($K7-$M7)/$DZ7,"")</f>
        <v/>
      </c>
      <c r="EX7" s="224" t="str">
        <f aca="false">IF($DZ7&gt;0,EL7*($K7-$M7)/$DZ7,"")</f>
        <v/>
      </c>
      <c r="EY7" s="154" t="n">
        <f aca="false">SUM(EM7:EX7)</f>
        <v>0</v>
      </c>
      <c r="EZ7" s="154"/>
      <c r="FA7" s="19"/>
      <c r="FB7" s="155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</row>
    <row r="8" s="158" customFormat="true" ht="57.75" hidden="false" customHeight="true" outlineLevel="0" collapsed="false">
      <c r="A8" s="159" t="s">
        <v>84</v>
      </c>
      <c r="B8" s="112" t="n">
        <v>4</v>
      </c>
      <c r="C8" s="113" t="s">
        <v>85</v>
      </c>
      <c r="D8" s="113" t="s">
        <v>64</v>
      </c>
      <c r="E8" s="114" t="s">
        <v>86</v>
      </c>
      <c r="F8" s="116" t="s">
        <v>87</v>
      </c>
      <c r="G8" s="161" t="s">
        <v>88</v>
      </c>
      <c r="H8" s="162" t="s">
        <v>68</v>
      </c>
      <c r="I8" s="225" t="s">
        <v>89</v>
      </c>
      <c r="J8" s="226" t="s">
        <v>90</v>
      </c>
      <c r="K8" s="165" t="n">
        <f aca="false">M8+T8+S8</f>
        <v>126</v>
      </c>
      <c r="L8" s="168" t="n">
        <v>100.234</v>
      </c>
      <c r="M8" s="167" t="n">
        <v>36.75</v>
      </c>
      <c r="N8" s="170" t="n">
        <f aca="false">L8-M8</f>
        <v>63.484</v>
      </c>
      <c r="O8" s="227" t="s">
        <v>91</v>
      </c>
      <c r="P8" s="227" t="n">
        <v>5.34</v>
      </c>
      <c r="Q8" s="170" t="n">
        <f aca="false">L8*25%+0.2075</f>
        <v>25.266</v>
      </c>
      <c r="R8" s="170"/>
      <c r="S8" s="171" t="n">
        <f aca="false">N8+Q8+R8</f>
        <v>88.75</v>
      </c>
      <c r="T8" s="168" t="n">
        <v>0.5</v>
      </c>
      <c r="U8" s="160" t="s">
        <v>72</v>
      </c>
      <c r="V8" s="160" t="s">
        <v>73</v>
      </c>
      <c r="W8" s="172" t="n">
        <f aca="false">100-X8</f>
        <v>99.6031746031746</v>
      </c>
      <c r="X8" s="228" t="n">
        <f aca="false">T8*100/K8</f>
        <v>0.396825396825397</v>
      </c>
      <c r="Y8" s="174" t="n">
        <v>40513</v>
      </c>
      <c r="Z8" s="175" t="n">
        <v>40513</v>
      </c>
      <c r="AA8" s="176" t="n">
        <v>40634</v>
      </c>
      <c r="AB8" s="177" t="n">
        <v>40634</v>
      </c>
      <c r="AC8" s="229" t="n">
        <v>42090</v>
      </c>
      <c r="AD8" s="178" t="s">
        <v>64</v>
      </c>
      <c r="AE8" s="179" t="s">
        <v>74</v>
      </c>
      <c r="AF8" s="230" t="s">
        <v>92</v>
      </c>
      <c r="AG8" s="184"/>
      <c r="AH8" s="184"/>
      <c r="AI8" s="184"/>
      <c r="AJ8" s="185" t="s">
        <v>76</v>
      </c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 t="s">
        <v>76</v>
      </c>
      <c r="AW8" s="185"/>
      <c r="AX8" s="185"/>
      <c r="AY8" s="185"/>
      <c r="AZ8" s="185"/>
      <c r="BA8" s="185"/>
      <c r="BB8" s="185"/>
      <c r="BC8" s="185"/>
      <c r="BD8" s="186"/>
      <c r="BE8" s="139"/>
      <c r="BF8" s="140"/>
      <c r="BG8" s="140"/>
      <c r="BH8" s="140"/>
      <c r="BI8" s="140" t="s">
        <v>76</v>
      </c>
      <c r="BJ8" s="140"/>
      <c r="BK8" s="140"/>
      <c r="BL8" s="140"/>
      <c r="BM8" s="140"/>
      <c r="BN8" s="140"/>
      <c r="BO8" s="140"/>
      <c r="BP8" s="141"/>
      <c r="BQ8" s="139"/>
      <c r="BR8" s="140"/>
      <c r="BS8" s="140"/>
      <c r="BT8" s="140"/>
      <c r="BU8" s="140" t="s">
        <v>76</v>
      </c>
      <c r="BV8" s="140"/>
      <c r="BW8" s="140"/>
      <c r="BX8" s="140"/>
      <c r="BY8" s="140"/>
      <c r="BZ8" s="140"/>
      <c r="CA8" s="140"/>
      <c r="CB8" s="141"/>
      <c r="CC8" s="139"/>
      <c r="CD8" s="140"/>
      <c r="CE8" s="140"/>
      <c r="CF8" s="142" t="s">
        <v>76</v>
      </c>
      <c r="CG8" s="142"/>
      <c r="CH8" s="142"/>
      <c r="CI8" s="142"/>
      <c r="CJ8" s="142"/>
      <c r="CK8" s="142"/>
      <c r="CL8" s="142"/>
      <c r="CM8" s="142"/>
      <c r="CN8" s="143"/>
      <c r="CO8" s="144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3"/>
      <c r="DA8" s="144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87"/>
      <c r="DM8" s="145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87"/>
      <c r="DY8" s="12"/>
      <c r="DZ8" s="188" t="n">
        <f aca="false">COUNTIF(BE8:DX8,"x")</f>
        <v>3</v>
      </c>
      <c r="EA8" s="189" t="n">
        <f aca="false">COUNTIF(BE8:BJ8,"x")</f>
        <v>1</v>
      </c>
      <c r="EB8" s="190" t="n">
        <f aca="false">COUNTIF(BK8:BP8,"x")</f>
        <v>0</v>
      </c>
      <c r="EC8" s="190" t="n">
        <f aca="false">COUNTIF(BQ8:BV8,"x")</f>
        <v>1</v>
      </c>
      <c r="ED8" s="190" t="n">
        <f aca="false">COUNTIF(BW8:CB8,"x")</f>
        <v>0</v>
      </c>
      <c r="EE8" s="190" t="n">
        <f aca="false">COUNTIF(CC8:CH8,"x")</f>
        <v>1</v>
      </c>
      <c r="EF8" s="190" t="n">
        <f aca="false">COUNTIF(CI8:CN8,"x")</f>
        <v>0</v>
      </c>
      <c r="EG8" s="190" t="n">
        <f aca="false">COUNTIF(CO8:CT8,"x")</f>
        <v>0</v>
      </c>
      <c r="EH8" s="190" t="n">
        <f aca="false">COUNTIF(CU8:CZ8,"x")</f>
        <v>0</v>
      </c>
      <c r="EI8" s="191" t="n">
        <f aca="false">COUNTIF(DA8:DF8,"x")</f>
        <v>0</v>
      </c>
      <c r="EJ8" s="191" t="n">
        <f aca="false">COUNTIF(DG8:DL8,"x")</f>
        <v>0</v>
      </c>
      <c r="EK8" s="191" t="n">
        <f aca="false">COUNTIF(DM8:DR8,"x")</f>
        <v>0</v>
      </c>
      <c r="EL8" s="192" t="n">
        <f aca="false">COUNTIF(DS8:DX8,"x")</f>
        <v>0</v>
      </c>
      <c r="EM8" s="193" t="n">
        <f aca="false">IF($DZ8&gt;0,EA8*($K8-$M8)/$DZ8,"")</f>
        <v>29.75</v>
      </c>
      <c r="EN8" s="194" t="n">
        <f aca="false">IF($DZ8&gt;0,EB8*($K8-$M8)/$DZ8,"")</f>
        <v>0</v>
      </c>
      <c r="EO8" s="195" t="n">
        <f aca="false">IF($DZ8&gt;0,EC8*($K8-$M8)/$DZ8,"")</f>
        <v>29.75</v>
      </c>
      <c r="EP8" s="195" t="n">
        <f aca="false">IF($DZ8&gt;0,ED8*($K8-$M8)/$DZ8,"")</f>
        <v>0</v>
      </c>
      <c r="EQ8" s="195" t="n">
        <f aca="false">IF($DZ8&gt;0,EE8*($K8-$M8)/$DZ8,"")</f>
        <v>29.75</v>
      </c>
      <c r="ER8" s="195" t="n">
        <f aca="false">IF($DZ8&gt;0,EF8*($K8-$M8)/$DZ8,"")</f>
        <v>0</v>
      </c>
      <c r="ES8" s="195" t="n">
        <f aca="false">IF($DZ8&gt;0,EG8*($K8-$M8)/$DZ8,"")</f>
        <v>0</v>
      </c>
      <c r="ET8" s="195" t="n">
        <f aca="false">IF($DZ8&gt;0,EH8*($K8-$M8)/$DZ8,"")</f>
        <v>0</v>
      </c>
      <c r="EU8" s="152" t="n">
        <f aca="false">IF($DZ8&gt;0,EI8*($K8-$M8)/$DZ8,"")</f>
        <v>0</v>
      </c>
      <c r="EV8" s="152" t="n">
        <f aca="false">IF($DZ8&gt;0,EJ8*($K8-$M8)/$DZ8,"")</f>
        <v>0</v>
      </c>
      <c r="EW8" s="152" t="n">
        <f aca="false">IF($DZ8&gt;0,EK8*($K8-$M8)/$DZ8,"")</f>
        <v>0</v>
      </c>
      <c r="EX8" s="153" t="n">
        <f aca="false">IF($DZ8&gt;0,EL8*($K8-$M8)/$DZ8,"")</f>
        <v>0</v>
      </c>
      <c r="EY8" s="154" t="n">
        <f aca="false">SUM(EM8:EX8)</f>
        <v>89.25</v>
      </c>
      <c r="EZ8" s="154" t="n">
        <f aca="false">EY8-(K8-M8)</f>
        <v>0</v>
      </c>
      <c r="FA8" s="19"/>
      <c r="FB8" s="155"/>
      <c r="FC8" s="12"/>
      <c r="FD8" s="12"/>
      <c r="FE8" s="12"/>
      <c r="FF8" s="12"/>
      <c r="FG8" s="12"/>
      <c r="FH8" s="12"/>
      <c r="FI8" s="156"/>
      <c r="FJ8" s="156"/>
      <c r="FK8" s="156"/>
      <c r="FL8" s="156"/>
      <c r="FM8" s="156"/>
      <c r="FN8" s="157"/>
      <c r="FO8" s="157"/>
      <c r="FP8" s="157"/>
      <c r="FQ8" s="157"/>
    </row>
    <row r="9" s="158" customFormat="true" ht="36.75" hidden="false" customHeight="true" outlineLevel="0" collapsed="false">
      <c r="A9" s="231" t="s">
        <v>93</v>
      </c>
      <c r="B9" s="232" t="n">
        <v>4</v>
      </c>
      <c r="C9" s="232" t="s">
        <v>85</v>
      </c>
      <c r="D9" s="232" t="s">
        <v>64</v>
      </c>
      <c r="E9" s="233" t="s">
        <v>86</v>
      </c>
      <c r="F9" s="234" t="s">
        <v>88</v>
      </c>
      <c r="G9" s="234" t="s">
        <v>88</v>
      </c>
      <c r="H9" s="235" t="s">
        <v>68</v>
      </c>
      <c r="I9" s="236" t="s">
        <v>94</v>
      </c>
      <c r="J9" s="237" t="s">
        <v>90</v>
      </c>
      <c r="K9" s="238" t="n">
        <v>40</v>
      </c>
      <c r="L9" s="239"/>
      <c r="M9" s="240"/>
      <c r="N9" s="241"/>
      <c r="O9" s="242"/>
      <c r="P9" s="242"/>
      <c r="Q9" s="241"/>
      <c r="R9" s="241"/>
      <c r="S9" s="241"/>
      <c r="T9" s="239"/>
      <c r="U9" s="243" t="s">
        <v>72</v>
      </c>
      <c r="V9" s="243" t="s">
        <v>73</v>
      </c>
      <c r="W9" s="244" t="n">
        <v>100</v>
      </c>
      <c r="X9" s="245" t="n">
        <v>0</v>
      </c>
      <c r="Y9" s="246"/>
      <c r="Z9" s="246" t="n">
        <v>42149</v>
      </c>
      <c r="AA9" s="247"/>
      <c r="AB9" s="247" t="n">
        <v>42237</v>
      </c>
      <c r="AC9" s="248" t="n">
        <v>42552</v>
      </c>
      <c r="AD9" s="249" t="s">
        <v>95</v>
      </c>
      <c r="AE9" s="250" t="s">
        <v>74</v>
      </c>
      <c r="AF9" s="251" t="s">
        <v>96</v>
      </c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81"/>
      <c r="AX9" s="181"/>
      <c r="AY9" s="181"/>
      <c r="AZ9" s="181"/>
      <c r="BA9" s="181"/>
      <c r="BB9" s="181"/>
      <c r="BC9" s="181"/>
      <c r="BD9" s="252"/>
      <c r="BE9" s="144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3"/>
      <c r="BQ9" s="144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253"/>
      <c r="CC9" s="254"/>
      <c r="CD9" s="255"/>
      <c r="CE9" s="256"/>
      <c r="CF9" s="256"/>
      <c r="CG9" s="256"/>
      <c r="CH9" s="257"/>
      <c r="CI9" s="257"/>
      <c r="CJ9" s="258"/>
      <c r="CK9" s="258"/>
      <c r="CL9" s="258"/>
      <c r="CM9" s="258"/>
      <c r="CN9" s="259"/>
      <c r="CO9" s="260"/>
      <c r="CP9" s="258"/>
      <c r="CQ9" s="258"/>
      <c r="CR9" s="258"/>
      <c r="CS9" s="258"/>
      <c r="CT9" s="140"/>
      <c r="CU9" s="140" t="s">
        <v>76</v>
      </c>
      <c r="CV9" s="142"/>
      <c r="CW9" s="142"/>
      <c r="CX9" s="142"/>
      <c r="CY9" s="142"/>
      <c r="CZ9" s="143"/>
      <c r="DA9" s="144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87"/>
      <c r="DM9" s="145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87"/>
      <c r="DY9" s="12"/>
      <c r="DZ9" s="188" t="n">
        <v>1</v>
      </c>
      <c r="EA9" s="189" t="n">
        <f aca="false">COUNTIF(BE9:BJ9,"x")</f>
        <v>0</v>
      </c>
      <c r="EB9" s="190" t="n">
        <f aca="false">COUNTIF(BK9:BP9,"x")</f>
        <v>0</v>
      </c>
      <c r="EC9" s="190" t="n">
        <f aca="false">COUNTIF(BQ9:BV9,"x")</f>
        <v>0</v>
      </c>
      <c r="ED9" s="190" t="n">
        <f aca="false">COUNTIF(BW9:CB9,"x")</f>
        <v>0</v>
      </c>
      <c r="EE9" s="190" t="n">
        <f aca="false">COUNTIF(CC9:CH9,"x")</f>
        <v>0</v>
      </c>
      <c r="EF9" s="190" t="n">
        <f aca="false">COUNTIF(CI9:CN9,"x")</f>
        <v>0</v>
      </c>
      <c r="EG9" s="190" t="n">
        <f aca="false">COUNTIF(CO9:CT9,"x")</f>
        <v>0</v>
      </c>
      <c r="EH9" s="190" t="n">
        <f aca="false">COUNTIF(CU9:CZ9,"x")</f>
        <v>1</v>
      </c>
      <c r="EI9" s="191" t="n">
        <f aca="false">COUNTIF(DA9:DF9,"x")</f>
        <v>0</v>
      </c>
      <c r="EJ9" s="191" t="n">
        <f aca="false">COUNTIF(DG9:DL9,"x")</f>
        <v>0</v>
      </c>
      <c r="EK9" s="191" t="n">
        <f aca="false">COUNTIF(DM9:DR9,"x")</f>
        <v>0</v>
      </c>
      <c r="EL9" s="192" t="n">
        <f aca="false">COUNTIF(DS9:DX9,"x")</f>
        <v>0</v>
      </c>
      <c r="EM9" s="193" t="n">
        <f aca="false">IF($DZ9&gt;0,EA9*($K9-$M9)/$DZ9,"")</f>
        <v>0</v>
      </c>
      <c r="EN9" s="194" t="n">
        <f aca="false">IF($DZ9&gt;0,EB9*($K9-$M9)/$DZ9,"")</f>
        <v>0</v>
      </c>
      <c r="EO9" s="195" t="n">
        <f aca="false">IF($DZ9&gt;0,EC9*($K9-$M9)/$DZ9,"")</f>
        <v>0</v>
      </c>
      <c r="EP9" s="195" t="n">
        <f aca="false">IF($DZ9&gt;0,ED9*($K9-$M9)/$DZ9,"")</f>
        <v>0</v>
      </c>
      <c r="EQ9" s="195" t="n">
        <f aca="false">IF($DZ9&gt;0,EE9*($K9-$M9)/$DZ9,"")</f>
        <v>0</v>
      </c>
      <c r="ER9" s="195" t="n">
        <f aca="false">IF($DZ9&gt;0,EF9*($K9-$M9)/$DZ9,"")</f>
        <v>0</v>
      </c>
      <c r="ES9" s="195" t="n">
        <f aca="false">IF($DZ9&gt;0,EG9*($K9-$M9)/$DZ9,"")</f>
        <v>0</v>
      </c>
      <c r="ET9" s="195" t="n">
        <f aca="false">IF($DZ9&gt;0,EH9*($K9-$M9)/$DZ9,"")</f>
        <v>40</v>
      </c>
      <c r="EU9" s="152" t="n">
        <f aca="false">IF($DZ9&gt;0,EI9*($K9-$M9)/$DZ9,"")</f>
        <v>0</v>
      </c>
      <c r="EV9" s="152" t="n">
        <f aca="false">IF($DZ9&gt;0,EJ9*($K9-$M9)/$DZ9,"")</f>
        <v>0</v>
      </c>
      <c r="EW9" s="152" t="n">
        <f aca="false">IF($DZ9&gt;0,EK9*($K9-$M9)/$DZ9,"")</f>
        <v>0</v>
      </c>
      <c r="EX9" s="153" t="n">
        <f aca="false">IF($DZ9&gt;0,EL9*($K9-$M9)/$DZ9,"")</f>
        <v>0</v>
      </c>
      <c r="EY9" s="261"/>
      <c r="EZ9" s="261"/>
      <c r="FA9" s="12"/>
      <c r="FB9" s="155"/>
      <c r="FC9" s="12"/>
      <c r="FD9" s="12"/>
      <c r="FE9" s="12"/>
      <c r="FF9" s="12"/>
      <c r="FG9" s="12"/>
      <c r="FH9" s="12"/>
      <c r="FI9" s="156"/>
      <c r="FJ9" s="156"/>
      <c r="FK9" s="156"/>
      <c r="FL9" s="156"/>
      <c r="FM9" s="156"/>
      <c r="FN9" s="157"/>
      <c r="FO9" s="157"/>
      <c r="FP9" s="157"/>
      <c r="FQ9" s="157"/>
    </row>
    <row r="10" s="158" customFormat="true" ht="31.5" hidden="false" customHeight="true" outlineLevel="0" collapsed="false">
      <c r="A10" s="159" t="s">
        <v>97</v>
      </c>
      <c r="B10" s="112" t="n">
        <v>5</v>
      </c>
      <c r="C10" s="113" t="s">
        <v>85</v>
      </c>
      <c r="D10" s="113" t="s">
        <v>64</v>
      </c>
      <c r="E10" s="160" t="s">
        <v>86</v>
      </c>
      <c r="F10" s="116" t="s">
        <v>87</v>
      </c>
      <c r="G10" s="161" t="s">
        <v>88</v>
      </c>
      <c r="H10" s="162" t="s">
        <v>68</v>
      </c>
      <c r="I10" s="262" t="s">
        <v>98</v>
      </c>
      <c r="J10" s="263" t="s">
        <v>90</v>
      </c>
      <c r="K10" s="165" t="n">
        <v>215</v>
      </c>
      <c r="L10" s="264" t="n">
        <v>255.5</v>
      </c>
      <c r="M10" s="168" t="n">
        <v>0</v>
      </c>
      <c r="N10" s="170" t="n">
        <f aca="false">L10-M10</f>
        <v>255.5</v>
      </c>
      <c r="O10" s="170"/>
      <c r="P10" s="170"/>
      <c r="Q10" s="170" t="n">
        <v>0</v>
      </c>
      <c r="R10" s="170"/>
      <c r="S10" s="171" t="n">
        <f aca="false">N10+Q10+R10</f>
        <v>255.5</v>
      </c>
      <c r="T10" s="168" t="n">
        <v>-0.5</v>
      </c>
      <c r="U10" s="160" t="s">
        <v>72</v>
      </c>
      <c r="V10" s="160" t="s">
        <v>73</v>
      </c>
      <c r="W10" s="172" t="n">
        <v>100</v>
      </c>
      <c r="X10" s="228" t="n">
        <v>0</v>
      </c>
      <c r="Y10" s="174" t="n">
        <v>42491</v>
      </c>
      <c r="Z10" s="175" t="n">
        <v>42491</v>
      </c>
      <c r="AA10" s="176" t="n">
        <v>42614</v>
      </c>
      <c r="AB10" s="177" t="n">
        <v>42614</v>
      </c>
      <c r="AC10" s="229" t="n">
        <v>42705</v>
      </c>
      <c r="AD10" s="178" t="s">
        <v>99</v>
      </c>
      <c r="AE10" s="179" t="s">
        <v>74</v>
      </c>
      <c r="AF10" s="230" t="s">
        <v>100</v>
      </c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252"/>
      <c r="BE10" s="144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3"/>
      <c r="BQ10" s="144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3"/>
      <c r="CC10" s="144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3"/>
      <c r="CO10" s="144"/>
      <c r="CP10" s="265"/>
      <c r="CQ10" s="265"/>
      <c r="CR10" s="265"/>
      <c r="CS10" s="266"/>
      <c r="CT10" s="266"/>
      <c r="CU10" s="266"/>
      <c r="CV10" s="266"/>
      <c r="CW10" s="140" t="s">
        <v>76</v>
      </c>
      <c r="CX10" s="140" t="s">
        <v>76</v>
      </c>
      <c r="CY10" s="140" t="s">
        <v>76</v>
      </c>
      <c r="CZ10" s="143"/>
      <c r="DA10" s="144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87"/>
      <c r="DM10" s="145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87"/>
      <c r="DY10" s="12"/>
      <c r="DZ10" s="188" t="n">
        <f aca="false">COUNTIF(BE10:DX10,"x")</f>
        <v>3</v>
      </c>
      <c r="EA10" s="189" t="n">
        <f aca="false">COUNTIF(BE10:BJ10,"x")</f>
        <v>0</v>
      </c>
      <c r="EB10" s="190" t="n">
        <f aca="false">COUNTIF(BK10:BP10,"x")</f>
        <v>0</v>
      </c>
      <c r="EC10" s="190" t="n">
        <f aca="false">COUNTIF(BQ10:BV10,"x")</f>
        <v>0</v>
      </c>
      <c r="ED10" s="190" t="n">
        <f aca="false">COUNTIF(BW10:CB10,"x")</f>
        <v>0</v>
      </c>
      <c r="EE10" s="190" t="n">
        <f aca="false">COUNTIF(CC10:CH10,"x")</f>
        <v>0</v>
      </c>
      <c r="EF10" s="190" t="n">
        <f aca="false">COUNTIF(CI10:CN10,"x")</f>
        <v>0</v>
      </c>
      <c r="EG10" s="190" t="n">
        <f aca="false">COUNTIF(CO10:CT10,"x")</f>
        <v>0</v>
      </c>
      <c r="EH10" s="190" t="n">
        <f aca="false">COUNTIF(CU10:CZ10,"x")</f>
        <v>3</v>
      </c>
      <c r="EI10" s="191" t="n">
        <f aca="false">COUNTIF(DA10:DF10,"x")</f>
        <v>0</v>
      </c>
      <c r="EJ10" s="191" t="n">
        <f aca="false">COUNTIF(DG10:DL10,"x")</f>
        <v>0</v>
      </c>
      <c r="EK10" s="191" t="n">
        <f aca="false">COUNTIF(DM10:DR10,"x")</f>
        <v>0</v>
      </c>
      <c r="EL10" s="192" t="n">
        <f aca="false">COUNTIF(DS10:DX10,"x")</f>
        <v>0</v>
      </c>
      <c r="EM10" s="193" t="n">
        <f aca="false">IF($DZ10&gt;0,EA10*($K10-$M10)/$DZ10,"")</f>
        <v>0</v>
      </c>
      <c r="EN10" s="194" t="n">
        <f aca="false">IF($DZ10&gt;0,EB10*($K10-$M10)/$DZ10,"")</f>
        <v>0</v>
      </c>
      <c r="EO10" s="195" t="n">
        <f aca="false">IF($DZ10&gt;0,EC10*($K10-$M10)/$DZ10,"")</f>
        <v>0</v>
      </c>
      <c r="EP10" s="195" t="n">
        <f aca="false">IF($DZ10&gt;0,ED10*($K10-$M10)/$DZ10,"")</f>
        <v>0</v>
      </c>
      <c r="EQ10" s="195" t="n">
        <f aca="false">IF($DZ10&gt;0,EE10*($K10-$M10)/$DZ10,"")</f>
        <v>0</v>
      </c>
      <c r="ER10" s="195" t="n">
        <f aca="false">IF($DZ10&gt;0,EF10*($K10-$M10)/$DZ10,"")</f>
        <v>0</v>
      </c>
      <c r="ES10" s="195" t="n">
        <f aca="false">IF($DZ10&gt;0,EG10*($K10-$M10)/$DZ10,"")</f>
        <v>0</v>
      </c>
      <c r="ET10" s="195" t="n">
        <f aca="false">IF($DZ10&gt;0,EH10*($K10-$M10)/$DZ10,"")</f>
        <v>215</v>
      </c>
      <c r="EU10" s="152" t="n">
        <f aca="false">IF($DZ10&gt;0,EI10*($K10-$M10)/$DZ10,"")</f>
        <v>0</v>
      </c>
      <c r="EV10" s="152" t="n">
        <f aca="false">IF($DZ10&gt;0,EJ10*($K10-$M10)/$DZ10,"")</f>
        <v>0</v>
      </c>
      <c r="EW10" s="152" t="n">
        <f aca="false">IF($DZ10&gt;0,EK10*($K10-$M10)/$DZ10,"")</f>
        <v>0</v>
      </c>
      <c r="EX10" s="153" t="n">
        <f aca="false">IF($DZ10&gt;0,EL10*($K10-$M10)/$DZ10,"")</f>
        <v>0</v>
      </c>
      <c r="EY10" s="154" t="n">
        <f aca="false">SUM(EM10:EX10)</f>
        <v>215</v>
      </c>
      <c r="EZ10" s="154" t="n">
        <f aca="false">EY10-(K10-M10)</f>
        <v>0</v>
      </c>
      <c r="FA10" s="19"/>
      <c r="FB10" s="155"/>
      <c r="FC10" s="12"/>
      <c r="FD10" s="12"/>
      <c r="FE10" s="12"/>
      <c r="FF10" s="12"/>
      <c r="FG10" s="12"/>
      <c r="FH10" s="12"/>
      <c r="FI10" s="156"/>
      <c r="FJ10" s="156"/>
      <c r="FK10" s="156"/>
      <c r="FL10" s="156"/>
      <c r="FM10" s="156"/>
      <c r="FN10" s="157"/>
      <c r="FO10" s="157"/>
      <c r="FP10" s="157"/>
      <c r="FQ10" s="157"/>
    </row>
    <row r="11" s="158" customFormat="true" ht="21" hidden="false" customHeight="true" outlineLevel="0" collapsed="false">
      <c r="A11" s="267"/>
      <c r="B11" s="197" t="n">
        <v>6</v>
      </c>
      <c r="C11" s="197"/>
      <c r="D11" s="197"/>
      <c r="E11" s="198"/>
      <c r="F11" s="199" t="s">
        <v>86</v>
      </c>
      <c r="G11" s="200" t="s">
        <v>83</v>
      </c>
      <c r="H11" s="201" t="s">
        <v>68</v>
      </c>
      <c r="I11" s="268" t="s">
        <v>101</v>
      </c>
      <c r="J11" s="203"/>
      <c r="K11" s="269" t="n">
        <f aca="false">SUM(K8:K10)</f>
        <v>381</v>
      </c>
      <c r="L11" s="205" t="n">
        <f aca="false">SUM(L8:L10)</f>
        <v>355.734</v>
      </c>
      <c r="M11" s="205" t="n">
        <f aca="false">SUM(M8:M10)</f>
        <v>36.75</v>
      </c>
      <c r="N11" s="205" t="n">
        <f aca="false">SUM(N8:N10)</f>
        <v>318.984</v>
      </c>
      <c r="O11" s="206"/>
      <c r="P11" s="206"/>
      <c r="Q11" s="205" t="n">
        <f aca="false">SUM(Q8:Q10)</f>
        <v>25.266</v>
      </c>
      <c r="R11" s="205" t="n">
        <f aca="false">SUM(R8:R10)</f>
        <v>0</v>
      </c>
      <c r="S11" s="205" t="n">
        <f aca="false">SUM(S8:S10)</f>
        <v>344.25</v>
      </c>
      <c r="T11" s="205" t="n">
        <f aca="false">SUM(T8:T10)</f>
        <v>0</v>
      </c>
      <c r="U11" s="198"/>
      <c r="V11" s="198"/>
      <c r="W11" s="207"/>
      <c r="X11" s="198"/>
      <c r="Y11" s="208"/>
      <c r="Z11" s="209"/>
      <c r="AA11" s="208"/>
      <c r="AB11" s="208"/>
      <c r="AC11" s="208"/>
      <c r="AD11" s="208"/>
      <c r="AE11" s="197"/>
      <c r="AF11" s="210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3"/>
      <c r="BE11" s="214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6"/>
      <c r="BQ11" s="214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6"/>
      <c r="CC11" s="214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6"/>
      <c r="CO11" s="214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6"/>
      <c r="DA11" s="214"/>
      <c r="DB11" s="215"/>
      <c r="DC11" s="211"/>
      <c r="DD11" s="215"/>
      <c r="DE11" s="215"/>
      <c r="DF11" s="211"/>
      <c r="DG11" s="215"/>
      <c r="DH11" s="215"/>
      <c r="DI11" s="211"/>
      <c r="DJ11" s="215"/>
      <c r="DK11" s="215"/>
      <c r="DL11" s="217"/>
      <c r="DM11" s="218"/>
      <c r="DN11" s="215"/>
      <c r="DO11" s="211"/>
      <c r="DP11" s="215"/>
      <c r="DQ11" s="215"/>
      <c r="DR11" s="211"/>
      <c r="DS11" s="215"/>
      <c r="DT11" s="215"/>
      <c r="DU11" s="211"/>
      <c r="DV11" s="215"/>
      <c r="DW11" s="215"/>
      <c r="DX11" s="217"/>
      <c r="DY11" s="219"/>
      <c r="DZ11" s="188"/>
      <c r="EA11" s="189"/>
      <c r="EB11" s="190"/>
      <c r="EC11" s="190"/>
      <c r="ED11" s="190"/>
      <c r="EE11" s="190"/>
      <c r="EF11" s="190"/>
      <c r="EG11" s="190"/>
      <c r="EH11" s="190" t="n">
        <f aca="false">COUNTIF(CU11:CZ11,"x")</f>
        <v>0</v>
      </c>
      <c r="EI11" s="191" t="n">
        <f aca="false">COUNTIF(DA11:DF11,"x")</f>
        <v>0</v>
      </c>
      <c r="EJ11" s="191" t="n">
        <f aca="false">COUNTIF(DG11:DL11,"x")</f>
        <v>0</v>
      </c>
      <c r="EK11" s="191" t="n">
        <f aca="false">COUNTIF(DM11:DR11,"x")</f>
        <v>0</v>
      </c>
      <c r="EL11" s="192" t="n">
        <f aca="false">COUNTIF(DS11:DX11,"x")</f>
        <v>0</v>
      </c>
      <c r="EM11" s="220"/>
      <c r="EN11" s="221"/>
      <c r="EO11" s="222"/>
      <c r="EP11" s="222"/>
      <c r="EQ11" s="222"/>
      <c r="ER11" s="222"/>
      <c r="ES11" s="222"/>
      <c r="ET11" s="222"/>
      <c r="EU11" s="223" t="str">
        <f aca="false">IF($DZ11&gt;0,EI11*($K11-$M11)/$DZ11,"")</f>
        <v/>
      </c>
      <c r="EV11" s="223" t="str">
        <f aca="false">IF($DZ11&gt;0,EJ11*($K11-$M11)/$DZ11,"")</f>
        <v/>
      </c>
      <c r="EW11" s="223" t="str">
        <f aca="false">IF($DZ11&gt;0,EK11*($K11-$M11)/$DZ11,"")</f>
        <v/>
      </c>
      <c r="EX11" s="224" t="str">
        <f aca="false">IF($DZ11&gt;0,EL11*($K11-$M11)/$DZ11,"")</f>
        <v/>
      </c>
      <c r="EY11" s="154" t="n">
        <f aca="false">SUM(EM11:EX11)</f>
        <v>0</v>
      </c>
      <c r="EZ11" s="154"/>
      <c r="FA11" s="19"/>
      <c r="FB11" s="155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</row>
    <row r="12" s="320" customFormat="true" ht="45.75" hidden="false" customHeight="true" outlineLevel="0" collapsed="false">
      <c r="A12" s="270" t="s">
        <v>102</v>
      </c>
      <c r="B12" s="271" t="n">
        <v>7</v>
      </c>
      <c r="C12" s="272" t="s">
        <v>103</v>
      </c>
      <c r="D12" s="272" t="s">
        <v>104</v>
      </c>
      <c r="E12" s="273" t="s">
        <v>105</v>
      </c>
      <c r="F12" s="274" t="s">
        <v>106</v>
      </c>
      <c r="G12" s="275" t="s">
        <v>107</v>
      </c>
      <c r="H12" s="276" t="s">
        <v>108</v>
      </c>
      <c r="I12" s="277" t="s">
        <v>109</v>
      </c>
      <c r="J12" s="278" t="s">
        <v>110</v>
      </c>
      <c r="K12" s="279" t="n">
        <v>0</v>
      </c>
      <c r="L12" s="280" t="n">
        <f aca="false">380-100</f>
        <v>280</v>
      </c>
      <c r="M12" s="281" t="n">
        <v>0</v>
      </c>
      <c r="N12" s="282" t="n">
        <f aca="false">L12-M12</f>
        <v>280</v>
      </c>
      <c r="O12" s="282"/>
      <c r="P12" s="282"/>
      <c r="Q12" s="282" t="n">
        <v>0</v>
      </c>
      <c r="R12" s="282"/>
      <c r="S12" s="282" t="n">
        <f aca="false">N12+Q12+R12</f>
        <v>280</v>
      </c>
      <c r="T12" s="281" t="n">
        <v>0</v>
      </c>
      <c r="U12" s="273"/>
      <c r="V12" s="283"/>
      <c r="W12" s="284"/>
      <c r="X12" s="285"/>
      <c r="Y12" s="286"/>
      <c r="Z12" s="287"/>
      <c r="AA12" s="286"/>
      <c r="AB12" s="287"/>
      <c r="AC12" s="288"/>
      <c r="AD12" s="273" t="s">
        <v>111</v>
      </c>
      <c r="AE12" s="274" t="s">
        <v>74</v>
      </c>
      <c r="AF12" s="289" t="s">
        <v>112</v>
      </c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1"/>
      <c r="BE12" s="292"/>
      <c r="BF12" s="293"/>
      <c r="BG12" s="293"/>
      <c r="BH12" s="293"/>
      <c r="BI12" s="293"/>
      <c r="BJ12" s="293"/>
      <c r="BK12" s="294"/>
      <c r="BL12" s="294"/>
      <c r="BM12" s="294"/>
      <c r="BN12" s="294"/>
      <c r="BO12" s="294"/>
      <c r="BP12" s="295"/>
      <c r="BQ12" s="292"/>
      <c r="BR12" s="293"/>
      <c r="BS12" s="293"/>
      <c r="BT12" s="293"/>
      <c r="BU12" s="293"/>
      <c r="BV12" s="293"/>
      <c r="BW12" s="293"/>
      <c r="BX12" s="293"/>
      <c r="BY12" s="293"/>
      <c r="BZ12" s="293"/>
      <c r="CA12" s="293"/>
      <c r="CB12" s="296"/>
      <c r="CC12" s="297"/>
      <c r="CD12" s="293"/>
      <c r="CE12" s="290"/>
      <c r="CF12" s="293"/>
      <c r="CG12" s="293"/>
      <c r="CH12" s="293"/>
      <c r="CI12" s="293"/>
      <c r="CJ12" s="293"/>
      <c r="CK12" s="293"/>
      <c r="CL12" s="293"/>
      <c r="CM12" s="293"/>
      <c r="CN12" s="298"/>
      <c r="CO12" s="292"/>
      <c r="CP12" s="293"/>
      <c r="CQ12" s="293"/>
      <c r="CR12" s="293"/>
      <c r="CS12" s="293"/>
      <c r="CT12" s="293"/>
      <c r="CU12" s="293"/>
      <c r="CV12" s="293"/>
      <c r="CW12" s="299"/>
      <c r="CX12" s="299"/>
      <c r="CY12" s="299"/>
      <c r="CZ12" s="300"/>
      <c r="DA12" s="301"/>
      <c r="DB12" s="299"/>
      <c r="DC12" s="299"/>
      <c r="DD12" s="299"/>
      <c r="DE12" s="299"/>
      <c r="DF12" s="299"/>
      <c r="DG12" s="299"/>
      <c r="DH12" s="299"/>
      <c r="DI12" s="299"/>
      <c r="DJ12" s="299"/>
      <c r="DK12" s="299"/>
      <c r="DL12" s="302"/>
      <c r="DM12" s="303"/>
      <c r="DN12" s="299"/>
      <c r="DO12" s="304"/>
      <c r="DP12" s="293"/>
      <c r="DQ12" s="293"/>
      <c r="DR12" s="293"/>
      <c r="DS12" s="293"/>
      <c r="DT12" s="293"/>
      <c r="DU12" s="293"/>
      <c r="DV12" s="293"/>
      <c r="DW12" s="299"/>
      <c r="DX12" s="302"/>
      <c r="DY12" s="305"/>
      <c r="DZ12" s="306" t="n">
        <f aca="false">COUNTIF(BE12:DX12,"x")</f>
        <v>0</v>
      </c>
      <c r="EA12" s="307" t="n">
        <f aca="false">COUNTIF(BE12:BJ12,"x")</f>
        <v>0</v>
      </c>
      <c r="EB12" s="308" t="n">
        <f aca="false">COUNTIF(BK12:BP12,"x")</f>
        <v>0</v>
      </c>
      <c r="EC12" s="308" t="n">
        <f aca="false">COUNTIF(BQ12:BV12,"x")</f>
        <v>0</v>
      </c>
      <c r="ED12" s="308" t="n">
        <f aca="false">COUNTIF(BW12:CB12,"x")</f>
        <v>0</v>
      </c>
      <c r="EE12" s="308" t="n">
        <f aca="false">COUNTIF(CC12:CH12,"x")</f>
        <v>0</v>
      </c>
      <c r="EF12" s="308" t="n">
        <f aca="false">COUNTIF(CI12:CN12,"x")</f>
        <v>0</v>
      </c>
      <c r="EG12" s="308" t="n">
        <f aca="false">COUNTIF(CO12:CT12,"x")</f>
        <v>0</v>
      </c>
      <c r="EH12" s="308" t="n">
        <f aca="false">COUNTIF(CU12:CZ12,"x")</f>
        <v>0</v>
      </c>
      <c r="EI12" s="309" t="n">
        <f aca="false">COUNTIF(DA12:DF12,"x")</f>
        <v>0</v>
      </c>
      <c r="EJ12" s="309" t="n">
        <f aca="false">COUNTIF(DG12:DL12,"x")</f>
        <v>0</v>
      </c>
      <c r="EK12" s="309" t="n">
        <f aca="false">COUNTIF(DM12:DR12,"x")</f>
        <v>0</v>
      </c>
      <c r="EL12" s="310" t="n">
        <f aca="false">COUNTIF(DS12:DX12,"x")</f>
        <v>0</v>
      </c>
      <c r="EM12" s="311" t="str">
        <f aca="false">IF($DZ12&gt;0,EA12*($K12-$M12)/$DZ12,"")</f>
        <v/>
      </c>
      <c r="EN12" s="312" t="str">
        <f aca="false">IF($DZ12&gt;0,EB12*($K12-$M12)/$DZ12,"")</f>
        <v/>
      </c>
      <c r="EO12" s="313" t="str">
        <f aca="false">IF($DZ12&gt;0,EC12*($K12-$M12)/$DZ12,"")</f>
        <v/>
      </c>
      <c r="EP12" s="313" t="str">
        <f aca="false">IF($DZ12&gt;0,ED12*($K12-$M12)/$DZ12,"")</f>
        <v/>
      </c>
      <c r="EQ12" s="313" t="str">
        <f aca="false">IF($DZ12&gt;0,EE12*($K12-$M12)/$DZ12,"")</f>
        <v/>
      </c>
      <c r="ER12" s="313" t="str">
        <f aca="false">IF($DZ12&gt;0,EF12*($K12-$M12)/$DZ12,"")</f>
        <v/>
      </c>
      <c r="ES12" s="313" t="str">
        <f aca="false">IF($DZ12&gt;0,EG12*($K12-$M12)/$DZ12,"")</f>
        <v/>
      </c>
      <c r="ET12" s="313" t="str">
        <f aca="false">IF($DZ12&gt;0,EH12*($K12-$M12)/$DZ12,"")</f>
        <v/>
      </c>
      <c r="EU12" s="314" t="str">
        <f aca="false">IF($DZ12&gt;0,EI12*($K12-$M12)/$DZ12,"")</f>
        <v/>
      </c>
      <c r="EV12" s="314" t="str">
        <f aca="false">IF($DZ12&gt;0,EJ12*($K12-$M12)/$DZ12,"")</f>
        <v/>
      </c>
      <c r="EW12" s="314" t="str">
        <f aca="false">IF($DZ12&gt;0,EK12*($K12-$M12)/$DZ12,"")</f>
        <v/>
      </c>
      <c r="EX12" s="315" t="str">
        <f aca="false">IF($DZ12&gt;0,EL12*($K12-$M12)/$DZ12,"")</f>
        <v/>
      </c>
      <c r="EY12" s="316" t="n">
        <f aca="false">SUM(EM12:EX12)</f>
        <v>0</v>
      </c>
      <c r="EZ12" s="316" t="n">
        <f aca="false">EY12-(K12-M12)</f>
        <v>0</v>
      </c>
      <c r="FA12" s="317"/>
      <c r="FB12" s="318"/>
      <c r="FC12" s="319"/>
      <c r="FD12" s="319"/>
      <c r="FE12" s="319"/>
      <c r="FF12" s="319"/>
      <c r="FG12" s="319"/>
      <c r="FH12" s="319"/>
      <c r="FI12" s="319"/>
      <c r="FJ12" s="319"/>
      <c r="FK12" s="319"/>
      <c r="FL12" s="319"/>
      <c r="FM12" s="319"/>
    </row>
    <row r="13" s="347" customFormat="true" ht="89.25" hidden="false" customHeight="false" outlineLevel="0" collapsed="false">
      <c r="A13" s="321" t="s">
        <v>113</v>
      </c>
      <c r="B13" s="322" t="n">
        <v>7</v>
      </c>
      <c r="C13" s="323"/>
      <c r="D13" s="323"/>
      <c r="E13" s="324" t="s">
        <v>105</v>
      </c>
      <c r="F13" s="179" t="s">
        <v>106</v>
      </c>
      <c r="G13" s="325" t="s">
        <v>107</v>
      </c>
      <c r="H13" s="326" t="s">
        <v>114</v>
      </c>
      <c r="I13" s="163" t="s">
        <v>115</v>
      </c>
      <c r="J13" s="327" t="s">
        <v>116</v>
      </c>
      <c r="K13" s="328" t="n">
        <f aca="false">350+186</f>
        <v>536</v>
      </c>
      <c r="L13" s="264" t="n">
        <f aca="false">156+90</f>
        <v>246</v>
      </c>
      <c r="M13" s="168" t="n">
        <v>0</v>
      </c>
      <c r="N13" s="170" t="n">
        <f aca="false">L13-M13</f>
        <v>246</v>
      </c>
      <c r="O13" s="170"/>
      <c r="P13" s="170"/>
      <c r="Q13" s="170" t="n">
        <v>0</v>
      </c>
      <c r="R13" s="170"/>
      <c r="S13" s="171" t="n">
        <f aca="false">N13+Q13+R13</f>
        <v>246</v>
      </c>
      <c r="T13" s="168" t="n">
        <v>0</v>
      </c>
      <c r="U13" s="177" t="s">
        <v>117</v>
      </c>
      <c r="V13" s="177" t="s">
        <v>73</v>
      </c>
      <c r="W13" s="329"/>
      <c r="X13" s="228" t="n">
        <f aca="false">T13*100/K13</f>
        <v>0</v>
      </c>
      <c r="Y13" s="330"/>
      <c r="Z13" s="177" t="s">
        <v>117</v>
      </c>
      <c r="AA13" s="177"/>
      <c r="AB13" s="177" t="s">
        <v>117</v>
      </c>
      <c r="AC13" s="177" t="s">
        <v>117</v>
      </c>
      <c r="AD13" s="160" t="s">
        <v>64</v>
      </c>
      <c r="AE13" s="331" t="s">
        <v>74</v>
      </c>
      <c r="AF13" s="332" t="s">
        <v>118</v>
      </c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333"/>
      <c r="BE13" s="334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335"/>
      <c r="BQ13" s="334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335"/>
      <c r="CC13" s="336"/>
      <c r="CD13" s="337"/>
      <c r="CE13" s="337"/>
      <c r="CF13" s="337"/>
      <c r="CG13" s="337"/>
      <c r="CH13" s="337"/>
      <c r="CI13" s="337"/>
      <c r="CJ13" s="337"/>
      <c r="CK13" s="338"/>
      <c r="CL13" s="338"/>
      <c r="CM13" s="338"/>
      <c r="CN13" s="339"/>
      <c r="CO13" s="340"/>
      <c r="CP13" s="338"/>
      <c r="CQ13" s="338" t="s">
        <v>76</v>
      </c>
      <c r="CR13" s="338"/>
      <c r="CS13" s="338"/>
      <c r="CT13" s="338" t="s">
        <v>76</v>
      </c>
      <c r="CU13" s="338"/>
      <c r="CV13" s="338"/>
      <c r="CW13" s="338" t="s">
        <v>76</v>
      </c>
      <c r="CX13" s="338"/>
      <c r="CY13" s="338"/>
      <c r="CZ13" s="339" t="s">
        <v>76</v>
      </c>
      <c r="DA13" s="340"/>
      <c r="DB13" s="338"/>
      <c r="DC13" s="338" t="s">
        <v>76</v>
      </c>
      <c r="DD13" s="338"/>
      <c r="DE13" s="338"/>
      <c r="DF13" s="338" t="s">
        <v>76</v>
      </c>
      <c r="DG13" s="338"/>
      <c r="DH13" s="338"/>
      <c r="DI13" s="338" t="s">
        <v>76</v>
      </c>
      <c r="DJ13" s="338"/>
      <c r="DK13" s="338"/>
      <c r="DL13" s="339" t="s">
        <v>76</v>
      </c>
      <c r="DM13" s="341"/>
      <c r="DN13" s="338"/>
      <c r="DO13" s="338" t="s">
        <v>76</v>
      </c>
      <c r="DP13" s="338"/>
      <c r="DQ13" s="338"/>
      <c r="DR13" s="338" t="s">
        <v>76</v>
      </c>
      <c r="DS13" s="338"/>
      <c r="DT13" s="338"/>
      <c r="DU13" s="338" t="s">
        <v>76</v>
      </c>
      <c r="DV13" s="142"/>
      <c r="DW13" s="342"/>
      <c r="DX13" s="335"/>
      <c r="DY13" s="219"/>
      <c r="DZ13" s="188" t="n">
        <f aca="false">COUNTIF(BE13:DX13,"x")</f>
        <v>11</v>
      </c>
      <c r="EA13" s="189" t="n">
        <f aca="false">COUNTIF(BE13:BJ13,"x")</f>
        <v>0</v>
      </c>
      <c r="EB13" s="190" t="n">
        <f aca="false">COUNTIF(BK13:BP13,"x")</f>
        <v>0</v>
      </c>
      <c r="EC13" s="190" t="n">
        <f aca="false">COUNTIF(BQ13:BV13,"x")</f>
        <v>0</v>
      </c>
      <c r="ED13" s="190" t="n">
        <f aca="false">COUNTIF(BW13:CB13,"x")</f>
        <v>0</v>
      </c>
      <c r="EE13" s="190" t="n">
        <f aca="false">COUNTIF(CC13:CH13,"x")</f>
        <v>0</v>
      </c>
      <c r="EF13" s="190" t="n">
        <f aca="false">COUNTIF(CI13:CN13,"x")</f>
        <v>0</v>
      </c>
      <c r="EG13" s="190" t="n">
        <f aca="false">COUNTIF(CO13:CT13,"x")</f>
        <v>2</v>
      </c>
      <c r="EH13" s="190" t="n">
        <f aca="false">COUNTIF(CU13:CZ13,"x")</f>
        <v>2</v>
      </c>
      <c r="EI13" s="191" t="n">
        <f aca="false">COUNTIF(DA13:DF13,"x")</f>
        <v>2</v>
      </c>
      <c r="EJ13" s="191" t="n">
        <f aca="false">COUNTIF(DG13:DL13,"x")</f>
        <v>2</v>
      </c>
      <c r="EK13" s="191" t="n">
        <f aca="false">COUNTIF(DM13:DR13,"x")</f>
        <v>2</v>
      </c>
      <c r="EL13" s="192" t="n">
        <f aca="false">COUNTIF(DS13:DX13,"x")</f>
        <v>1</v>
      </c>
      <c r="EM13" s="193" t="n">
        <f aca="false">IF($DZ13&gt;0,EA13*($K13-$M13)/$DZ13,"")</f>
        <v>0</v>
      </c>
      <c r="EN13" s="194" t="n">
        <f aca="false">IF($DZ13&gt;0,EB13*($K13-$M13)/$DZ13,"")</f>
        <v>0</v>
      </c>
      <c r="EO13" s="343" t="n">
        <f aca="false">IF($DZ13&gt;0,EC13*($K13-$M13)/$DZ13,"")</f>
        <v>0</v>
      </c>
      <c r="EP13" s="343" t="n">
        <f aca="false">IF($DZ13&gt;0,ED13*($K13-$M13)/$DZ13,"")</f>
        <v>0</v>
      </c>
      <c r="EQ13" s="343" t="n">
        <f aca="false">IF($DZ13&gt;0,EE13*($K13-$M13)/$DZ13,"")</f>
        <v>0</v>
      </c>
      <c r="ER13" s="343" t="n">
        <f aca="false">IF($DZ13&gt;0,EF13*($K13-$M13)/$DZ13,"")</f>
        <v>0</v>
      </c>
      <c r="ES13" s="343" t="n">
        <f aca="false">IF($DZ13&gt;0,EG13*($K13-$M13)/$DZ13,"")</f>
        <v>97.4545454545455</v>
      </c>
      <c r="ET13" s="343" t="n">
        <f aca="false">IF($DZ13&gt;0,EH13*($K13-$M13)/$DZ13,"")</f>
        <v>97.4545454545455</v>
      </c>
      <c r="EU13" s="152" t="n">
        <f aca="false">IF($DZ13&gt;0,EI13*($K13-$M13)/$DZ13,"")</f>
        <v>97.4545454545455</v>
      </c>
      <c r="EV13" s="152" t="n">
        <f aca="false">IF($DZ13&gt;0,EJ13*($K13-$M13)/$DZ13,"")</f>
        <v>97.4545454545455</v>
      </c>
      <c r="EW13" s="152" t="n">
        <f aca="false">IF($DZ13&gt;0,EK13*($K13-$M13)/$DZ13,"")</f>
        <v>97.4545454545455</v>
      </c>
      <c r="EX13" s="153" t="n">
        <f aca="false">IF($DZ13&gt;0,EL13*($K13-$M13)/$DZ13,"")</f>
        <v>48.7272727272727</v>
      </c>
      <c r="EY13" s="154" t="n">
        <f aca="false">SUM(EM13:EX13)</f>
        <v>536</v>
      </c>
      <c r="EZ13" s="154" t="n">
        <f aca="false">EY13-(K13-M13)</f>
        <v>0</v>
      </c>
      <c r="FA13" s="344"/>
      <c r="FB13" s="155"/>
      <c r="FC13" s="345"/>
      <c r="FD13" s="345"/>
      <c r="FE13" s="345"/>
      <c r="FF13" s="345"/>
      <c r="FG13" s="345"/>
      <c r="FH13" s="345"/>
      <c r="FI13" s="345"/>
      <c r="FJ13" s="345"/>
      <c r="FK13" s="345"/>
      <c r="FL13" s="345"/>
      <c r="FM13" s="345"/>
      <c r="FN13" s="346"/>
      <c r="FO13" s="346"/>
      <c r="FP13" s="346"/>
      <c r="FQ13" s="346"/>
      <c r="FR13" s="346"/>
      <c r="FS13" s="346"/>
      <c r="FT13" s="346"/>
      <c r="FU13" s="346"/>
      <c r="FV13" s="346"/>
      <c r="FW13" s="346"/>
      <c r="FX13" s="346"/>
      <c r="FY13" s="346"/>
      <c r="FZ13" s="346"/>
      <c r="GA13" s="346"/>
      <c r="GB13" s="346"/>
      <c r="GC13" s="346"/>
      <c r="GD13" s="346"/>
      <c r="GE13" s="346"/>
      <c r="GF13" s="346"/>
      <c r="GG13" s="346"/>
      <c r="GH13" s="346"/>
      <c r="GI13" s="346"/>
      <c r="GJ13" s="346"/>
      <c r="GK13" s="346"/>
      <c r="GL13" s="346"/>
      <c r="GM13" s="346"/>
      <c r="GN13" s="346"/>
      <c r="GO13" s="346"/>
      <c r="GP13" s="346"/>
      <c r="GQ13" s="346"/>
      <c r="GR13" s="346"/>
      <c r="GS13" s="346"/>
      <c r="GT13" s="346"/>
      <c r="GU13" s="346"/>
      <c r="GV13" s="346"/>
      <c r="GW13" s="346"/>
      <c r="GX13" s="346"/>
      <c r="GY13" s="346"/>
      <c r="GZ13" s="346"/>
      <c r="HA13" s="346"/>
      <c r="HB13" s="346"/>
      <c r="HC13" s="346"/>
      <c r="HD13" s="346"/>
      <c r="HE13" s="346"/>
      <c r="HF13" s="346"/>
      <c r="HG13" s="346"/>
      <c r="HH13" s="346"/>
      <c r="HI13" s="346"/>
      <c r="HJ13" s="346"/>
      <c r="HK13" s="346"/>
      <c r="HL13" s="346"/>
      <c r="HM13" s="346"/>
      <c r="HN13" s="346"/>
      <c r="HO13" s="346"/>
      <c r="HP13" s="346"/>
      <c r="HQ13" s="346"/>
      <c r="HR13" s="346"/>
      <c r="HS13" s="346"/>
      <c r="HT13" s="346"/>
      <c r="HU13" s="346"/>
      <c r="HV13" s="346"/>
      <c r="HW13" s="346"/>
      <c r="HX13" s="346"/>
      <c r="HY13" s="346"/>
      <c r="HZ13" s="346"/>
      <c r="IA13" s="346"/>
      <c r="IB13" s="346"/>
      <c r="IC13" s="346"/>
      <c r="ID13" s="346"/>
      <c r="IE13" s="346"/>
      <c r="IF13" s="346"/>
      <c r="IG13" s="346"/>
      <c r="IH13" s="346"/>
      <c r="II13" s="346"/>
      <c r="IJ13" s="346"/>
      <c r="IK13" s="346"/>
      <c r="IL13" s="346"/>
      <c r="IM13" s="346"/>
      <c r="IN13" s="346"/>
      <c r="IO13" s="346"/>
      <c r="IP13" s="346"/>
      <c r="IQ13" s="346"/>
      <c r="IR13" s="346"/>
      <c r="IS13" s="346"/>
      <c r="IT13" s="346"/>
      <c r="IU13" s="346"/>
    </row>
    <row r="14" s="347" customFormat="true" ht="36.75" hidden="false" customHeight="true" outlineLevel="0" collapsed="false">
      <c r="A14" s="348"/>
      <c r="B14" s="349" t="n">
        <v>9</v>
      </c>
      <c r="C14" s="350"/>
      <c r="D14" s="350"/>
      <c r="E14" s="351"/>
      <c r="F14" s="331" t="s">
        <v>106</v>
      </c>
      <c r="G14" s="351" t="s">
        <v>119</v>
      </c>
      <c r="H14" s="352" t="s">
        <v>114</v>
      </c>
      <c r="I14" s="353" t="s">
        <v>120</v>
      </c>
      <c r="J14" s="354"/>
      <c r="K14" s="355" t="n">
        <f aca="false">SUM(K15:K21)</f>
        <v>25417.3</v>
      </c>
      <c r="L14" s="356"/>
      <c r="M14" s="357"/>
      <c r="N14" s="356"/>
      <c r="O14" s="358"/>
      <c r="P14" s="359"/>
      <c r="Q14" s="356"/>
      <c r="R14" s="356"/>
      <c r="S14" s="171"/>
      <c r="T14" s="360"/>
      <c r="U14" s="361"/>
      <c r="V14" s="361"/>
      <c r="W14" s="362"/>
      <c r="X14" s="363"/>
      <c r="Y14" s="363"/>
      <c r="Z14" s="364"/>
      <c r="AA14" s="363"/>
      <c r="AB14" s="363"/>
      <c r="AC14" s="363"/>
      <c r="AD14" s="361"/>
      <c r="AE14" s="331"/>
      <c r="AF14" s="365"/>
      <c r="AG14" s="366"/>
      <c r="AH14" s="366"/>
      <c r="AI14" s="366"/>
      <c r="AJ14" s="366"/>
      <c r="AK14" s="366"/>
      <c r="AL14" s="366"/>
      <c r="AM14" s="366"/>
      <c r="AN14" s="366"/>
      <c r="AO14" s="366"/>
      <c r="AP14" s="366"/>
      <c r="AQ14" s="366"/>
      <c r="AR14" s="366"/>
      <c r="AS14" s="367"/>
      <c r="AT14" s="367"/>
      <c r="AU14" s="367"/>
      <c r="AV14" s="367"/>
      <c r="AW14" s="367"/>
      <c r="AX14" s="367"/>
      <c r="AY14" s="368"/>
      <c r="AZ14" s="368"/>
      <c r="BA14" s="369"/>
      <c r="BB14" s="369"/>
      <c r="BC14" s="369"/>
      <c r="BD14" s="370"/>
      <c r="BE14" s="371"/>
      <c r="BF14" s="372"/>
      <c r="BG14" s="372"/>
      <c r="BH14" s="372"/>
      <c r="BI14" s="372"/>
      <c r="BJ14" s="372"/>
      <c r="BK14" s="372"/>
      <c r="BL14" s="372"/>
      <c r="BM14" s="372"/>
      <c r="BN14" s="372"/>
      <c r="BO14" s="372"/>
      <c r="BP14" s="373"/>
      <c r="BQ14" s="374"/>
      <c r="BR14" s="375"/>
      <c r="BS14" s="375"/>
      <c r="BT14" s="372"/>
      <c r="BU14" s="372"/>
      <c r="BV14" s="375"/>
      <c r="BW14" s="375"/>
      <c r="BX14" s="375"/>
      <c r="BY14" s="375"/>
      <c r="BZ14" s="375"/>
      <c r="CA14" s="375"/>
      <c r="CB14" s="376"/>
      <c r="CC14" s="374"/>
      <c r="CD14" s="375"/>
      <c r="CE14" s="375"/>
      <c r="CF14" s="372"/>
      <c r="CG14" s="372"/>
      <c r="CH14" s="372"/>
      <c r="CI14" s="372"/>
      <c r="CJ14" s="375"/>
      <c r="CK14" s="375"/>
      <c r="CL14" s="375"/>
      <c r="CM14" s="372"/>
      <c r="CN14" s="373"/>
      <c r="CO14" s="371"/>
      <c r="CP14" s="372"/>
      <c r="CQ14" s="372"/>
      <c r="CR14" s="372"/>
      <c r="CS14" s="372"/>
      <c r="CT14" s="372"/>
      <c r="CU14" s="372"/>
      <c r="CV14" s="372"/>
      <c r="CW14" s="372"/>
      <c r="CX14" s="372"/>
      <c r="CY14" s="372"/>
      <c r="CZ14" s="373"/>
      <c r="DA14" s="144"/>
      <c r="DB14" s="142"/>
      <c r="DC14" s="181"/>
      <c r="DD14" s="142"/>
      <c r="DE14" s="142"/>
      <c r="DF14" s="181"/>
      <c r="DG14" s="142"/>
      <c r="DH14" s="142"/>
      <c r="DI14" s="142"/>
      <c r="DJ14" s="142"/>
      <c r="DK14" s="142"/>
      <c r="DL14" s="143"/>
      <c r="DM14" s="145"/>
      <c r="DN14" s="142"/>
      <c r="DO14" s="181"/>
      <c r="DP14" s="142"/>
      <c r="DQ14" s="142"/>
      <c r="DR14" s="181"/>
      <c r="DS14" s="142"/>
      <c r="DT14" s="142"/>
      <c r="DU14" s="142"/>
      <c r="DV14" s="142"/>
      <c r="DW14" s="142"/>
      <c r="DX14" s="143"/>
      <c r="DY14" s="12"/>
      <c r="DZ14" s="377"/>
      <c r="EA14" s="145"/>
      <c r="EB14" s="142"/>
      <c r="EC14" s="142"/>
      <c r="ED14" s="142"/>
      <c r="EE14" s="142"/>
      <c r="EF14" s="142"/>
      <c r="EG14" s="142"/>
      <c r="EH14" s="190" t="n">
        <f aca="false">COUNTIF(CU14:CZ14,"x")</f>
        <v>0</v>
      </c>
      <c r="EI14" s="191" t="n">
        <f aca="false">COUNTIF(DA14:DF14,"x")</f>
        <v>0</v>
      </c>
      <c r="EJ14" s="191" t="n">
        <f aca="false">COUNTIF(DG14:DL14,"x")</f>
        <v>0</v>
      </c>
      <c r="EK14" s="191" t="n">
        <f aca="false">COUNTIF(DM14:DR14,"x")</f>
        <v>0</v>
      </c>
      <c r="EL14" s="192" t="n">
        <f aca="false">COUNTIF(DS14:DX14,"x")</f>
        <v>0</v>
      </c>
      <c r="EM14" s="144"/>
      <c r="EN14" s="378"/>
      <c r="EO14" s="142"/>
      <c r="EP14" s="142"/>
      <c r="EQ14" s="343" t="str">
        <f aca="false">IF($DZ14&gt;0,EE14*($S14+$T14)/$DZ14,"")</f>
        <v/>
      </c>
      <c r="ER14" s="343" t="str">
        <f aca="false">IF($DZ14&gt;0,EF14*($S14+$T14)/$DZ14,"")</f>
        <v/>
      </c>
      <c r="ES14" s="343" t="str">
        <f aca="false">IF($DZ14&gt;0,EG14*($S14+$T14)/$DZ14,"")</f>
        <v/>
      </c>
      <c r="ET14" s="343" t="str">
        <f aca="false">IF($DZ14&gt;0,EH14*($S14+$T14)/$DZ14,"")</f>
        <v/>
      </c>
      <c r="EU14" s="152" t="str">
        <f aca="false">IF($DZ14&gt;0,EI14*($K14-$M14)/$DZ14,"")</f>
        <v/>
      </c>
      <c r="EV14" s="152" t="str">
        <f aca="false">IF($DZ14&gt;0,EJ14*($K14-$M14)/$DZ14,"")</f>
        <v/>
      </c>
      <c r="EW14" s="152" t="str">
        <f aca="false">IF($DZ14&gt;0,EK14*($K14-$M14)/$DZ14,"")</f>
        <v/>
      </c>
      <c r="EX14" s="153" t="str">
        <f aca="false">IF($DZ14&gt;0,EL14*($K14-$M14)/$DZ14,"")</f>
        <v/>
      </c>
      <c r="EY14" s="154" t="n">
        <f aca="false">SUM(EM14:EX14)</f>
        <v>0</v>
      </c>
      <c r="EZ14" s="154"/>
      <c r="FA14" s="379"/>
      <c r="FB14" s="155"/>
      <c r="FC14" s="379"/>
      <c r="FD14" s="379"/>
      <c r="FE14" s="379"/>
      <c r="FF14" s="379"/>
      <c r="FG14" s="379"/>
      <c r="FH14" s="379"/>
      <c r="FI14" s="156"/>
      <c r="FJ14" s="156"/>
      <c r="FK14" s="156"/>
      <c r="FL14" s="156"/>
      <c r="FM14" s="156"/>
      <c r="FN14" s="380"/>
      <c r="FO14" s="380"/>
      <c r="FP14" s="380"/>
      <c r="FQ14" s="380"/>
      <c r="FR14" s="381"/>
      <c r="FS14" s="381"/>
      <c r="FT14" s="381"/>
      <c r="FU14" s="381"/>
      <c r="FV14" s="381"/>
      <c r="FW14" s="381"/>
      <c r="FX14" s="381"/>
      <c r="FY14" s="381"/>
      <c r="FZ14" s="381"/>
      <c r="GA14" s="381"/>
      <c r="GB14" s="381"/>
      <c r="GC14" s="381"/>
      <c r="GD14" s="381"/>
      <c r="GE14" s="381"/>
      <c r="GF14" s="381"/>
      <c r="GG14" s="381"/>
      <c r="GH14" s="381"/>
      <c r="GI14" s="381"/>
      <c r="GJ14" s="381"/>
      <c r="GK14" s="381"/>
      <c r="GL14" s="381"/>
      <c r="GM14" s="381"/>
      <c r="GN14" s="381"/>
      <c r="GO14" s="381"/>
      <c r="GP14" s="381"/>
      <c r="GQ14" s="381"/>
      <c r="GR14" s="381"/>
      <c r="GS14" s="381"/>
      <c r="GT14" s="381"/>
      <c r="GU14" s="381"/>
      <c r="GV14" s="381"/>
      <c r="GW14" s="381"/>
      <c r="GX14" s="381"/>
      <c r="GY14" s="381"/>
      <c r="GZ14" s="381"/>
      <c r="HA14" s="381"/>
      <c r="HB14" s="381"/>
      <c r="HC14" s="381"/>
      <c r="HD14" s="381"/>
      <c r="HE14" s="381"/>
      <c r="HF14" s="381"/>
      <c r="HG14" s="381"/>
      <c r="HH14" s="381"/>
      <c r="HI14" s="381"/>
      <c r="HJ14" s="381"/>
      <c r="HK14" s="381"/>
      <c r="HL14" s="381"/>
      <c r="HM14" s="381"/>
      <c r="HN14" s="381"/>
      <c r="HO14" s="381"/>
      <c r="HP14" s="381"/>
      <c r="HQ14" s="381"/>
      <c r="HR14" s="381"/>
      <c r="HS14" s="381"/>
      <c r="HT14" s="381"/>
      <c r="HU14" s="381"/>
      <c r="HV14" s="381"/>
      <c r="HW14" s="381"/>
      <c r="HX14" s="381"/>
      <c r="HY14" s="381"/>
      <c r="HZ14" s="381"/>
      <c r="IA14" s="381"/>
      <c r="IB14" s="381"/>
      <c r="IC14" s="381"/>
      <c r="ID14" s="381"/>
      <c r="IE14" s="381"/>
      <c r="IF14" s="381"/>
      <c r="IG14" s="381"/>
      <c r="IH14" s="381"/>
      <c r="II14" s="381"/>
      <c r="IJ14" s="381"/>
      <c r="IK14" s="381"/>
      <c r="IL14" s="381"/>
      <c r="IM14" s="381"/>
      <c r="IN14" s="381"/>
      <c r="IO14" s="381"/>
      <c r="IP14" s="381"/>
      <c r="IQ14" s="381"/>
      <c r="IR14" s="381"/>
      <c r="IS14" s="381"/>
      <c r="IT14" s="381"/>
      <c r="IU14" s="381"/>
    </row>
    <row r="15" s="419" customFormat="true" ht="38.25" hidden="false" customHeight="false" outlineLevel="0" collapsed="false">
      <c r="A15" s="382" t="s">
        <v>121</v>
      </c>
      <c r="B15" s="383" t="n">
        <v>10</v>
      </c>
      <c r="C15" s="112" t="s">
        <v>122</v>
      </c>
      <c r="D15" s="112" t="s">
        <v>64</v>
      </c>
      <c r="E15" s="324" t="s">
        <v>105</v>
      </c>
      <c r="F15" s="179" t="s">
        <v>106</v>
      </c>
      <c r="G15" s="384" t="s">
        <v>119</v>
      </c>
      <c r="H15" s="326" t="s">
        <v>114</v>
      </c>
      <c r="I15" s="262" t="s">
        <v>123</v>
      </c>
      <c r="J15" s="164" t="s">
        <v>124</v>
      </c>
      <c r="K15" s="328" t="n">
        <f aca="false">ROUND(M15+T15+S15,0)</f>
        <v>2220</v>
      </c>
      <c r="L15" s="385" t="n">
        <v>2077.25</v>
      </c>
      <c r="M15" s="386" t="n">
        <f aca="false">239.92+(208/2.0295)</f>
        <v>342.408297610249</v>
      </c>
      <c r="N15" s="387" t="n">
        <f aca="false">L15-M15</f>
        <v>1734.84170238975</v>
      </c>
      <c r="O15" s="388" t="s">
        <v>125</v>
      </c>
      <c r="P15" s="389" t="n">
        <f aca="false">0.0197*0.9</f>
        <v>0.01773</v>
      </c>
      <c r="Q15" s="390" t="n">
        <f aca="false">L15*5%+23.07+1</f>
        <v>127.9325</v>
      </c>
      <c r="R15" s="387"/>
      <c r="S15" s="391" t="n">
        <f aca="false">N15+Q15+R15</f>
        <v>1862.77420238975</v>
      </c>
      <c r="T15" s="392" t="n">
        <f aca="false">2220-2205.183</f>
        <v>14.817</v>
      </c>
      <c r="U15" s="393" t="s">
        <v>126</v>
      </c>
      <c r="V15" s="394" t="s">
        <v>73</v>
      </c>
      <c r="W15" s="395" t="n">
        <f aca="false">100-X15</f>
        <v>100</v>
      </c>
      <c r="X15" s="396" t="n">
        <v>0</v>
      </c>
      <c r="Y15" s="397"/>
      <c r="Z15" s="398" t="n">
        <v>40928</v>
      </c>
      <c r="AA15" s="399"/>
      <c r="AB15" s="400" t="n">
        <v>41030</v>
      </c>
      <c r="AC15" s="401" t="n">
        <v>41717</v>
      </c>
      <c r="AD15" s="394" t="s">
        <v>64</v>
      </c>
      <c r="AE15" s="402" t="s">
        <v>74</v>
      </c>
      <c r="AF15" s="180" t="s">
        <v>127</v>
      </c>
      <c r="AG15" s="403"/>
      <c r="AH15" s="403"/>
      <c r="AI15" s="403"/>
      <c r="AJ15" s="403"/>
      <c r="AK15" s="403"/>
      <c r="AL15" s="403"/>
      <c r="AM15" s="403"/>
      <c r="AN15" s="265"/>
      <c r="AO15" s="265"/>
      <c r="AP15" s="265"/>
      <c r="AQ15" s="265"/>
      <c r="AR15" s="404"/>
      <c r="AS15" s="266"/>
      <c r="AT15" s="266"/>
      <c r="AU15" s="266"/>
      <c r="AV15" s="266"/>
      <c r="AW15" s="185"/>
      <c r="AX15" s="185"/>
      <c r="AY15" s="185"/>
      <c r="AZ15" s="185" t="s">
        <v>76</v>
      </c>
      <c r="BA15" s="185" t="s">
        <v>76</v>
      </c>
      <c r="BB15" s="185" t="s">
        <v>76</v>
      </c>
      <c r="BC15" s="185" t="s">
        <v>76</v>
      </c>
      <c r="BD15" s="186" t="s">
        <v>76</v>
      </c>
      <c r="BE15" s="139" t="s">
        <v>76</v>
      </c>
      <c r="BF15" s="140" t="s">
        <v>76</v>
      </c>
      <c r="BG15" s="140" t="s">
        <v>76</v>
      </c>
      <c r="BH15" s="140" t="s">
        <v>76</v>
      </c>
      <c r="BI15" s="140" t="s">
        <v>76</v>
      </c>
      <c r="BJ15" s="140" t="s">
        <v>76</v>
      </c>
      <c r="BK15" s="140" t="s">
        <v>76</v>
      </c>
      <c r="BL15" s="140" t="s">
        <v>76</v>
      </c>
      <c r="BM15" s="140" t="s">
        <v>76</v>
      </c>
      <c r="BN15" s="140" t="s">
        <v>76</v>
      </c>
      <c r="BO15" s="140" t="s">
        <v>76</v>
      </c>
      <c r="BP15" s="141" t="s">
        <v>76</v>
      </c>
      <c r="BQ15" s="405" t="s">
        <v>76</v>
      </c>
      <c r="BR15" s="406" t="s">
        <v>76</v>
      </c>
      <c r="BS15" s="406" t="s">
        <v>76</v>
      </c>
      <c r="BT15" s="406" t="s">
        <v>76</v>
      </c>
      <c r="BU15" s="406" t="s">
        <v>76</v>
      </c>
      <c r="BV15" s="407" t="s">
        <v>76</v>
      </c>
      <c r="BW15" s="407" t="s">
        <v>76</v>
      </c>
      <c r="BX15" s="407"/>
      <c r="BY15" s="407"/>
      <c r="BZ15" s="407"/>
      <c r="CA15" s="407"/>
      <c r="CB15" s="408"/>
      <c r="CC15" s="336"/>
      <c r="CD15" s="337"/>
      <c r="CE15" s="337"/>
      <c r="CF15" s="337"/>
      <c r="CG15" s="337"/>
      <c r="CH15" s="337"/>
      <c r="CI15" s="337"/>
      <c r="CJ15" s="337"/>
      <c r="CK15" s="337"/>
      <c r="CL15" s="337"/>
      <c r="CM15" s="337"/>
      <c r="CN15" s="408"/>
      <c r="CO15" s="336"/>
      <c r="CP15" s="337"/>
      <c r="CQ15" s="337"/>
      <c r="CR15" s="337"/>
      <c r="CS15" s="337"/>
      <c r="CT15" s="337"/>
      <c r="CU15" s="337"/>
      <c r="CV15" s="337"/>
      <c r="CW15" s="337"/>
      <c r="CX15" s="337"/>
      <c r="CY15" s="337"/>
      <c r="CZ15" s="408"/>
      <c r="DA15" s="336"/>
      <c r="DB15" s="337"/>
      <c r="DC15" s="337"/>
      <c r="DD15" s="337"/>
      <c r="DE15" s="337"/>
      <c r="DF15" s="337"/>
      <c r="DG15" s="337"/>
      <c r="DH15" s="337"/>
      <c r="DI15" s="337"/>
      <c r="DJ15" s="337"/>
      <c r="DK15" s="337"/>
      <c r="DL15" s="408"/>
      <c r="DM15" s="409"/>
      <c r="DN15" s="337"/>
      <c r="DO15" s="337"/>
      <c r="DP15" s="337"/>
      <c r="DQ15" s="337"/>
      <c r="DR15" s="337"/>
      <c r="DS15" s="337"/>
      <c r="DT15" s="337"/>
      <c r="DU15" s="337"/>
      <c r="DV15" s="337"/>
      <c r="DW15" s="337"/>
      <c r="DX15" s="408"/>
      <c r="DY15" s="14"/>
      <c r="DZ15" s="188" t="n">
        <f aca="false">COUNTIF(BE15:DX15,"x")</f>
        <v>19</v>
      </c>
      <c r="EA15" s="410" t="n">
        <f aca="false">COUNTIF(BE15:BJ15,"x")</f>
        <v>6</v>
      </c>
      <c r="EB15" s="411" t="n">
        <f aca="false">COUNTIF(BK15:BP15,"x")</f>
        <v>6</v>
      </c>
      <c r="EC15" s="411" t="n">
        <f aca="false">COUNTIF(BQ15:BV15,"x")</f>
        <v>6</v>
      </c>
      <c r="ED15" s="411" t="n">
        <f aca="false">COUNTIF(BW15:CB15,"x")</f>
        <v>1</v>
      </c>
      <c r="EE15" s="411" t="n">
        <f aca="false">COUNTIF(CC15:CH15,"x")</f>
        <v>0</v>
      </c>
      <c r="EF15" s="411" t="n">
        <f aca="false">COUNTIF(CI15:CN15,"x")</f>
        <v>0</v>
      </c>
      <c r="EG15" s="190" t="n">
        <f aca="false">COUNTIF(CO15:CT15,"x")</f>
        <v>0</v>
      </c>
      <c r="EH15" s="190" t="n">
        <f aca="false">COUNTIF(CU15:CZ15,"x")</f>
        <v>0</v>
      </c>
      <c r="EI15" s="191" t="n">
        <f aca="false">COUNTIF(DA15:DF15,"x")</f>
        <v>0</v>
      </c>
      <c r="EJ15" s="191" t="n">
        <f aca="false">COUNTIF(DG15:DL15,"x")</f>
        <v>0</v>
      </c>
      <c r="EK15" s="191" t="n">
        <f aca="false">COUNTIF(DM15:DR15,"x")</f>
        <v>0</v>
      </c>
      <c r="EL15" s="192" t="n">
        <f aca="false">COUNTIF(DS15:DX15,"x")</f>
        <v>0</v>
      </c>
      <c r="EM15" s="412" t="n">
        <f aca="false">IF($DZ15&gt;0,EA15*($K15-$M15)/$DZ15,"")</f>
        <v>592.9236954915</v>
      </c>
      <c r="EN15" s="413" t="n">
        <f aca="false">IF($DZ15&gt;0,EB15*($K15-$M15)/$DZ15,"")</f>
        <v>592.9236954915</v>
      </c>
      <c r="EO15" s="414" t="n">
        <f aca="false">IF($DZ15&gt;0,EC15*($K15-$M15)/$DZ15,"")</f>
        <v>592.9236954915</v>
      </c>
      <c r="EP15" s="415" t="n">
        <f aca="false">IF($DZ15&gt;0,ED15*($K15-$M15)/$DZ15,"")</f>
        <v>98.8206159152501</v>
      </c>
      <c r="EQ15" s="415" t="n">
        <f aca="false">IF($DZ15&gt;0,EE15*($K15-$M15)/$DZ15,"")</f>
        <v>0</v>
      </c>
      <c r="ER15" s="415" t="n">
        <f aca="false">IF($DZ15&gt;0,EF15*($K15-$M15)/$DZ15,"")</f>
        <v>0</v>
      </c>
      <c r="ES15" s="415" t="n">
        <f aca="false">IF($DZ15&gt;0,EG15*($K15-$M15)/$DZ15,"")</f>
        <v>0</v>
      </c>
      <c r="ET15" s="415" t="n">
        <f aca="false">IF($DZ15&gt;0,EH15*($K15-$M15)/$DZ15,"")</f>
        <v>0</v>
      </c>
      <c r="EU15" s="152" t="n">
        <f aca="false">IF($DZ15&gt;0,EI15*($K15-$M15)/$DZ15,"")</f>
        <v>0</v>
      </c>
      <c r="EV15" s="152" t="n">
        <f aca="false">IF($DZ15&gt;0,EJ15*($K15-$M15)/$DZ15,"")</f>
        <v>0</v>
      </c>
      <c r="EW15" s="152" t="n">
        <f aca="false">IF($DZ15&gt;0,EK15*($K15-$M15)/$DZ15,"")</f>
        <v>0</v>
      </c>
      <c r="EX15" s="153" t="n">
        <f aca="false">IF($DZ15&gt;0,EL15*($K15-$M15)/$DZ15,"")</f>
        <v>0</v>
      </c>
      <c r="EY15" s="154" t="n">
        <f aca="false">SUM(EM15:EX15)</f>
        <v>1877.59170238975</v>
      </c>
      <c r="EZ15" s="416" t="n">
        <f aca="false">EY15-(K15-M15)</f>
        <v>0</v>
      </c>
      <c r="FA15" s="417"/>
      <c r="FB15" s="24"/>
      <c r="FC15" s="417"/>
      <c r="FD15" s="417"/>
      <c r="FE15" s="417"/>
      <c r="FF15" s="417"/>
      <c r="FG15" s="417"/>
      <c r="FH15" s="417"/>
      <c r="FI15" s="108"/>
      <c r="FJ15" s="108"/>
      <c r="FK15" s="108"/>
      <c r="FL15" s="108"/>
      <c r="FM15" s="108"/>
      <c r="FN15" s="109"/>
      <c r="FO15" s="109"/>
      <c r="FP15" s="109"/>
      <c r="FQ15" s="109"/>
      <c r="FR15" s="418"/>
      <c r="FS15" s="418"/>
      <c r="FT15" s="418"/>
      <c r="FU15" s="418"/>
      <c r="FV15" s="418"/>
      <c r="FW15" s="418"/>
      <c r="FX15" s="418"/>
      <c r="FY15" s="418"/>
      <c r="FZ15" s="418"/>
      <c r="GA15" s="418"/>
      <c r="GB15" s="418"/>
      <c r="GC15" s="418"/>
      <c r="GD15" s="418"/>
      <c r="GE15" s="418"/>
      <c r="GF15" s="418"/>
      <c r="GG15" s="418"/>
      <c r="GH15" s="418"/>
      <c r="GI15" s="418"/>
      <c r="GJ15" s="418"/>
      <c r="GK15" s="418"/>
      <c r="GL15" s="418"/>
      <c r="GM15" s="418"/>
      <c r="GN15" s="418"/>
      <c r="GO15" s="418"/>
      <c r="GP15" s="418"/>
      <c r="GQ15" s="418"/>
      <c r="GR15" s="418"/>
      <c r="GS15" s="418"/>
      <c r="GT15" s="418"/>
      <c r="GU15" s="418"/>
      <c r="GV15" s="418"/>
      <c r="GW15" s="418"/>
      <c r="GX15" s="418"/>
      <c r="GY15" s="418"/>
      <c r="GZ15" s="418"/>
      <c r="HA15" s="418"/>
      <c r="HB15" s="418"/>
      <c r="HC15" s="418"/>
      <c r="HD15" s="418"/>
      <c r="HE15" s="418"/>
      <c r="HF15" s="418"/>
      <c r="HG15" s="418"/>
      <c r="HH15" s="418"/>
      <c r="HI15" s="418"/>
      <c r="HJ15" s="418"/>
      <c r="HK15" s="418"/>
      <c r="HL15" s="418"/>
      <c r="HM15" s="418"/>
      <c r="HN15" s="418"/>
      <c r="HO15" s="418"/>
      <c r="HP15" s="418"/>
      <c r="HQ15" s="418"/>
      <c r="HR15" s="418"/>
      <c r="HS15" s="418"/>
      <c r="HT15" s="418"/>
      <c r="HU15" s="418"/>
      <c r="HV15" s="418"/>
      <c r="HW15" s="418"/>
      <c r="HX15" s="418"/>
      <c r="HY15" s="418"/>
      <c r="HZ15" s="418"/>
      <c r="IA15" s="418"/>
      <c r="IB15" s="418"/>
      <c r="IC15" s="418"/>
      <c r="ID15" s="418"/>
      <c r="IE15" s="418"/>
      <c r="IF15" s="418"/>
      <c r="IG15" s="418"/>
      <c r="IH15" s="418"/>
      <c r="II15" s="418"/>
      <c r="IJ15" s="418"/>
      <c r="IK15" s="418"/>
      <c r="IL15" s="418"/>
      <c r="IM15" s="418"/>
      <c r="IN15" s="418"/>
      <c r="IO15" s="418"/>
      <c r="IP15" s="418"/>
      <c r="IQ15" s="418"/>
      <c r="IR15" s="418"/>
      <c r="IS15" s="418"/>
      <c r="IT15" s="418"/>
      <c r="IU15" s="418"/>
    </row>
    <row r="16" s="419" customFormat="true" ht="30.75" hidden="false" customHeight="true" outlineLevel="0" collapsed="false">
      <c r="A16" s="420" t="s">
        <v>128</v>
      </c>
      <c r="B16" s="383" t="n">
        <v>11</v>
      </c>
      <c r="C16" s="421" t="s">
        <v>122</v>
      </c>
      <c r="D16" s="421" t="s">
        <v>129</v>
      </c>
      <c r="E16" s="422" t="s">
        <v>105</v>
      </c>
      <c r="F16" s="402" t="s">
        <v>106</v>
      </c>
      <c r="G16" s="423" t="s">
        <v>119</v>
      </c>
      <c r="H16" s="424" t="s">
        <v>114</v>
      </c>
      <c r="I16" s="425" t="s">
        <v>130</v>
      </c>
      <c r="J16" s="164" t="s">
        <v>124</v>
      </c>
      <c r="K16" s="426" t="n">
        <f aca="false">M16+T16+S16</f>
        <v>425</v>
      </c>
      <c r="L16" s="385" t="n">
        <v>425.47</v>
      </c>
      <c r="M16" s="386" t="n">
        <v>0</v>
      </c>
      <c r="N16" s="387" t="n">
        <f aca="false">L16-M16</f>
        <v>425.47</v>
      </c>
      <c r="O16" s="388" t="s">
        <v>131</v>
      </c>
      <c r="P16" s="389" t="n">
        <f aca="false">0.0128*0.9</f>
        <v>0.01152</v>
      </c>
      <c r="Q16" s="387" t="n">
        <v>0</v>
      </c>
      <c r="R16" s="387"/>
      <c r="S16" s="171" t="n">
        <f aca="false">N16+Q16+R16</f>
        <v>425.47</v>
      </c>
      <c r="T16" s="392" t="n">
        <v>-0.47</v>
      </c>
      <c r="U16" s="427" t="s">
        <v>126</v>
      </c>
      <c r="V16" s="427" t="s">
        <v>73</v>
      </c>
      <c r="W16" s="428" t="n">
        <f aca="false">100-X16</f>
        <v>100.110588235294</v>
      </c>
      <c r="X16" s="396" t="n">
        <f aca="false">T16*100/K16</f>
        <v>-0.110588235294118</v>
      </c>
      <c r="Y16" s="429" t="n">
        <v>42430</v>
      </c>
      <c r="Z16" s="401" t="n">
        <v>42826</v>
      </c>
      <c r="AA16" s="174" t="n">
        <v>42552</v>
      </c>
      <c r="AB16" s="401" t="n">
        <v>42957</v>
      </c>
      <c r="AC16" s="430" t="n">
        <v>43374</v>
      </c>
      <c r="AD16" s="394" t="s">
        <v>99</v>
      </c>
      <c r="AE16" s="402" t="s">
        <v>74</v>
      </c>
      <c r="AF16" s="431" t="s">
        <v>132</v>
      </c>
      <c r="AG16" s="432"/>
      <c r="AH16" s="432"/>
      <c r="AI16" s="432"/>
      <c r="AJ16" s="432"/>
      <c r="AK16" s="432"/>
      <c r="AL16" s="432"/>
      <c r="AM16" s="432"/>
      <c r="AN16" s="432"/>
      <c r="AO16" s="432"/>
      <c r="AP16" s="432"/>
      <c r="AQ16" s="432"/>
      <c r="AR16" s="432"/>
      <c r="AS16" s="432"/>
      <c r="AT16" s="432"/>
      <c r="AU16" s="432"/>
      <c r="AV16" s="432"/>
      <c r="AW16" s="432"/>
      <c r="AX16" s="432"/>
      <c r="AY16" s="432"/>
      <c r="AZ16" s="432"/>
      <c r="BA16" s="432"/>
      <c r="BB16" s="432"/>
      <c r="BC16" s="432"/>
      <c r="BD16" s="433"/>
      <c r="BE16" s="434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6"/>
      <c r="BQ16" s="336"/>
      <c r="BR16" s="337"/>
      <c r="BS16" s="437"/>
      <c r="BT16" s="437"/>
      <c r="BU16" s="437"/>
      <c r="BV16" s="337"/>
      <c r="BW16" s="337"/>
      <c r="BX16" s="437"/>
      <c r="BY16" s="437"/>
      <c r="BZ16" s="437"/>
      <c r="CA16" s="337"/>
      <c r="CB16" s="408"/>
      <c r="CC16" s="438"/>
      <c r="CD16" s="439"/>
      <c r="CE16" s="439"/>
      <c r="CF16" s="439"/>
      <c r="CG16" s="439"/>
      <c r="CH16" s="439"/>
      <c r="CI16" s="439"/>
      <c r="CJ16" s="439"/>
      <c r="CK16" s="439"/>
      <c r="CL16" s="439"/>
      <c r="CM16" s="439"/>
      <c r="CN16" s="440"/>
      <c r="CO16" s="336"/>
      <c r="CP16" s="337"/>
      <c r="CQ16" s="337"/>
      <c r="CR16" s="337"/>
      <c r="CS16" s="337"/>
      <c r="CT16" s="337"/>
      <c r="CU16" s="337"/>
      <c r="CV16" s="337"/>
      <c r="CW16" s="337"/>
      <c r="CX16" s="337"/>
      <c r="CY16" s="337"/>
      <c r="CZ16" s="441"/>
      <c r="DA16" s="442"/>
      <c r="DB16" s="443"/>
      <c r="DC16" s="443"/>
      <c r="DD16" s="444"/>
      <c r="DE16" s="444"/>
      <c r="DF16" s="444"/>
      <c r="DG16" s="444"/>
      <c r="DH16" s="406"/>
      <c r="DI16" s="406"/>
      <c r="DJ16" s="406"/>
      <c r="DK16" s="406" t="s">
        <v>76</v>
      </c>
      <c r="DL16" s="445" t="s">
        <v>76</v>
      </c>
      <c r="DM16" s="446" t="s">
        <v>76</v>
      </c>
      <c r="DN16" s="406" t="s">
        <v>76</v>
      </c>
      <c r="DO16" s="406" t="s">
        <v>76</v>
      </c>
      <c r="DP16" s="406" t="s">
        <v>76</v>
      </c>
      <c r="DQ16" s="406" t="s">
        <v>76</v>
      </c>
      <c r="DR16" s="406" t="s">
        <v>76</v>
      </c>
      <c r="DS16" s="406" t="s">
        <v>76</v>
      </c>
      <c r="DT16" s="406" t="s">
        <v>76</v>
      </c>
      <c r="DU16" s="439" t="s">
        <v>76</v>
      </c>
      <c r="DV16" s="439" t="s">
        <v>76</v>
      </c>
      <c r="DW16" s="337" t="s">
        <v>76</v>
      </c>
      <c r="DX16" s="408"/>
      <c r="DY16" s="14"/>
      <c r="DZ16" s="188" t="n">
        <f aca="false">COUNTIF(BE16:DX16,"x")</f>
        <v>13</v>
      </c>
      <c r="EA16" s="410" t="n">
        <f aca="false">COUNTIF(BE16:BJ16,"x")</f>
        <v>0</v>
      </c>
      <c r="EB16" s="411" t="n">
        <f aca="false">COUNTIF(BK16:BP16,"x")</f>
        <v>0</v>
      </c>
      <c r="EC16" s="411" t="n">
        <f aca="false">COUNTIF(BQ16:BV16,"x")</f>
        <v>0</v>
      </c>
      <c r="ED16" s="411" t="n">
        <f aca="false">COUNTIF(BW16:CB16,"x")</f>
        <v>0</v>
      </c>
      <c r="EE16" s="411" t="n">
        <f aca="false">COUNTIF(CC16:CH16,"x")</f>
        <v>0</v>
      </c>
      <c r="EF16" s="411" t="n">
        <f aca="false">COUNTIF(CI16:CN16,"x")</f>
        <v>0</v>
      </c>
      <c r="EG16" s="190" t="n">
        <f aca="false">COUNTIF(CO16:CT16,"x")</f>
        <v>0</v>
      </c>
      <c r="EH16" s="190" t="n">
        <f aca="false">COUNTIF(CU16:CZ16,"x")</f>
        <v>0</v>
      </c>
      <c r="EI16" s="191" t="n">
        <f aca="false">COUNTIF(DA16:DF16,"x")</f>
        <v>0</v>
      </c>
      <c r="EJ16" s="191" t="n">
        <f aca="false">COUNTIF(DG16:DL16,"x")</f>
        <v>2</v>
      </c>
      <c r="EK16" s="191" t="n">
        <f aca="false">COUNTIF(DM16:DR16,"x")</f>
        <v>6</v>
      </c>
      <c r="EL16" s="192" t="n">
        <f aca="false">COUNTIF(DS16:DX16,"x")</f>
        <v>5</v>
      </c>
      <c r="EM16" s="412" t="n">
        <f aca="false">IF($DZ16&gt;0,EA16*($K16-$M16)/$DZ16,"")</f>
        <v>0</v>
      </c>
      <c r="EN16" s="413" t="n">
        <f aca="false">IF($DZ16&gt;0,EB16*($K16-$M16)/$DZ16,"")</f>
        <v>0</v>
      </c>
      <c r="EO16" s="414" t="n">
        <f aca="false">IF($DZ16&gt;0,EC16*($K16-$M16)/$DZ16,"")</f>
        <v>0</v>
      </c>
      <c r="EP16" s="415" t="n">
        <f aca="false">IF($DZ16&gt;0,ED16*($K16-$M16)/$DZ16,"")</f>
        <v>0</v>
      </c>
      <c r="EQ16" s="415" t="n">
        <f aca="false">IF($DZ16&gt;0,EE16*($K16-$M16)/$DZ16,"")</f>
        <v>0</v>
      </c>
      <c r="ER16" s="415" t="n">
        <f aca="false">IF($DZ16&gt;0,EF16*($K16-$M16)/$DZ16,"")</f>
        <v>0</v>
      </c>
      <c r="ES16" s="415" t="n">
        <f aca="false">IF($DZ16&gt;0,EG16*($K16-$M16)/$DZ16,"")</f>
        <v>0</v>
      </c>
      <c r="ET16" s="415" t="n">
        <f aca="false">IF($DZ16&gt;0,EH16*($K16-$M16)/$DZ16,"")</f>
        <v>0</v>
      </c>
      <c r="EU16" s="152" t="n">
        <f aca="false">IF($DZ16&gt;0,EI16*($K16-$M16)/$DZ16,"")</f>
        <v>0</v>
      </c>
      <c r="EV16" s="152" t="n">
        <f aca="false">IF($DZ16&gt;0,EJ16*($K16-$M16)/$DZ16,"")</f>
        <v>65.3846153846154</v>
      </c>
      <c r="EW16" s="152" t="n">
        <f aca="false">IF($DZ16&gt;0,EK16*($K16-$M16)/$DZ16,"")</f>
        <v>196.153846153846</v>
      </c>
      <c r="EX16" s="153" t="n">
        <f aca="false">IF($DZ16&gt;0,EL16*($K16-$M16)/$DZ16,"")</f>
        <v>163.461538461538</v>
      </c>
      <c r="EY16" s="154" t="n">
        <f aca="false">SUM(EM16:EX16)</f>
        <v>425</v>
      </c>
      <c r="EZ16" s="416" t="n">
        <f aca="false">EY16-(K16-M16)</f>
        <v>0</v>
      </c>
      <c r="FA16" s="14"/>
      <c r="FB16" s="24"/>
      <c r="FC16" s="14"/>
      <c r="FD16" s="14"/>
      <c r="FE16" s="14"/>
      <c r="FF16" s="14"/>
      <c r="FG16" s="14"/>
      <c r="FH16" s="14"/>
      <c r="FI16" s="108"/>
      <c r="FJ16" s="108"/>
      <c r="FK16" s="108"/>
      <c r="FL16" s="108"/>
      <c r="FM16" s="108"/>
      <c r="FN16" s="109"/>
      <c r="FO16" s="109"/>
      <c r="FP16" s="109"/>
      <c r="FQ16" s="109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</row>
    <row r="17" s="196" customFormat="true" ht="76.5" hidden="false" customHeight="false" outlineLevel="0" collapsed="false">
      <c r="A17" s="447" t="s">
        <v>133</v>
      </c>
      <c r="B17" s="383" t="n">
        <v>12</v>
      </c>
      <c r="C17" s="448" t="s">
        <v>122</v>
      </c>
      <c r="D17" s="448" t="s">
        <v>134</v>
      </c>
      <c r="E17" s="449" t="s">
        <v>105</v>
      </c>
      <c r="F17" s="160" t="s">
        <v>106</v>
      </c>
      <c r="G17" s="384" t="s">
        <v>119</v>
      </c>
      <c r="H17" s="326" t="s">
        <v>114</v>
      </c>
      <c r="I17" s="450" t="s">
        <v>135</v>
      </c>
      <c r="J17" s="263" t="s">
        <v>124</v>
      </c>
      <c r="K17" s="451" t="n">
        <f aca="false">M17+T17+S17</f>
        <v>17560</v>
      </c>
      <c r="L17" s="452" t="n">
        <f aca="false">11805.17+5755.18</f>
        <v>17560.35</v>
      </c>
      <c r="M17" s="453" t="n">
        <f aca="false">11290.08+21.75+169.37+327.67</f>
        <v>11808.87</v>
      </c>
      <c r="N17" s="453" t="n">
        <f aca="false">L17-M17</f>
        <v>5751.48</v>
      </c>
      <c r="O17" s="453"/>
      <c r="P17" s="453"/>
      <c r="Q17" s="453" t="n">
        <v>0</v>
      </c>
      <c r="R17" s="453"/>
      <c r="S17" s="454" t="n">
        <f aca="false">N17+Q17+R17</f>
        <v>5751.48</v>
      </c>
      <c r="T17" s="453" t="n">
        <v>-0.35</v>
      </c>
      <c r="U17" s="455" t="s">
        <v>117</v>
      </c>
      <c r="V17" s="455" t="s">
        <v>136</v>
      </c>
      <c r="W17" s="172" t="n">
        <f aca="false">100-X17</f>
        <v>100.001993166287</v>
      </c>
      <c r="X17" s="456" t="n">
        <f aca="false">T17*100/K17</f>
        <v>-0.00199316628701595</v>
      </c>
      <c r="Y17" s="457" t="s">
        <v>137</v>
      </c>
      <c r="Z17" s="458" t="s">
        <v>137</v>
      </c>
      <c r="AA17" s="459" t="n">
        <v>39692</v>
      </c>
      <c r="AB17" s="459" t="n">
        <v>39692</v>
      </c>
      <c r="AC17" s="460" t="n">
        <v>42614</v>
      </c>
      <c r="AD17" s="461" t="s">
        <v>64</v>
      </c>
      <c r="AE17" s="179" t="s">
        <v>74</v>
      </c>
      <c r="AF17" s="462" t="s">
        <v>138</v>
      </c>
      <c r="AG17" s="463"/>
      <c r="AH17" s="463"/>
      <c r="AI17" s="463"/>
      <c r="AJ17" s="338"/>
      <c r="AK17" s="338"/>
      <c r="AL17" s="338"/>
      <c r="AM17" s="338"/>
      <c r="AN17" s="338"/>
      <c r="AO17" s="338"/>
      <c r="AP17" s="338"/>
      <c r="AQ17" s="338"/>
      <c r="AR17" s="338"/>
      <c r="AS17" s="463"/>
      <c r="AT17" s="463"/>
      <c r="AU17" s="463"/>
      <c r="AV17" s="338"/>
      <c r="AW17" s="338"/>
      <c r="AX17" s="338"/>
      <c r="AY17" s="338"/>
      <c r="AZ17" s="338"/>
      <c r="BA17" s="338"/>
      <c r="BB17" s="338"/>
      <c r="BC17" s="338"/>
      <c r="BD17" s="464"/>
      <c r="BE17" s="465"/>
      <c r="BF17" s="466"/>
      <c r="BG17" s="466" t="s">
        <v>76</v>
      </c>
      <c r="BH17" s="466" t="s">
        <v>76</v>
      </c>
      <c r="BI17" s="466" t="s">
        <v>76</v>
      </c>
      <c r="BJ17" s="466" t="s">
        <v>76</v>
      </c>
      <c r="BK17" s="466" t="s">
        <v>76</v>
      </c>
      <c r="BL17" s="466" t="s">
        <v>76</v>
      </c>
      <c r="BM17" s="466" t="s">
        <v>76</v>
      </c>
      <c r="BN17" s="466" t="s">
        <v>76</v>
      </c>
      <c r="BO17" s="466" t="s">
        <v>76</v>
      </c>
      <c r="BP17" s="467"/>
      <c r="BQ17" s="465"/>
      <c r="BR17" s="466"/>
      <c r="BS17" s="466" t="s">
        <v>76</v>
      </c>
      <c r="BT17" s="466" t="s">
        <v>76</v>
      </c>
      <c r="BU17" s="466" t="s">
        <v>76</v>
      </c>
      <c r="BV17" s="466" t="s">
        <v>76</v>
      </c>
      <c r="BW17" s="466" t="s">
        <v>76</v>
      </c>
      <c r="BX17" s="466" t="s">
        <v>76</v>
      </c>
      <c r="BY17" s="466" t="s">
        <v>76</v>
      </c>
      <c r="BZ17" s="466" t="s">
        <v>76</v>
      </c>
      <c r="CA17" s="466"/>
      <c r="CB17" s="467"/>
      <c r="CC17" s="465"/>
      <c r="CD17" s="466"/>
      <c r="CE17" s="466" t="s">
        <v>76</v>
      </c>
      <c r="CF17" s="466" t="s">
        <v>76</v>
      </c>
      <c r="CG17" s="466" t="s">
        <v>76</v>
      </c>
      <c r="CH17" s="466" t="s">
        <v>76</v>
      </c>
      <c r="CI17" s="466" t="s">
        <v>76</v>
      </c>
      <c r="CJ17" s="466" t="s">
        <v>76</v>
      </c>
      <c r="CK17" s="466" t="s">
        <v>76</v>
      </c>
      <c r="CL17" s="466" t="s">
        <v>76</v>
      </c>
      <c r="CM17" s="466" t="s">
        <v>76</v>
      </c>
      <c r="CN17" s="467"/>
      <c r="CO17" s="465"/>
      <c r="CP17" s="466" t="s">
        <v>76</v>
      </c>
      <c r="CQ17" s="466" t="s">
        <v>76</v>
      </c>
      <c r="CR17" s="466" t="s">
        <v>76</v>
      </c>
      <c r="CS17" s="466" t="s">
        <v>76</v>
      </c>
      <c r="CT17" s="466" t="s">
        <v>76</v>
      </c>
      <c r="CU17" s="466" t="s">
        <v>76</v>
      </c>
      <c r="CV17" s="466" t="s">
        <v>76</v>
      </c>
      <c r="CW17" s="466" t="s">
        <v>76</v>
      </c>
      <c r="CX17" s="142"/>
      <c r="CY17" s="142"/>
      <c r="CZ17" s="143"/>
      <c r="DA17" s="144"/>
      <c r="DB17" s="142"/>
      <c r="DC17" s="181"/>
      <c r="DD17" s="142"/>
      <c r="DE17" s="142"/>
      <c r="DF17" s="142"/>
      <c r="DG17" s="142"/>
      <c r="DH17" s="142"/>
      <c r="DI17" s="142"/>
      <c r="DJ17" s="142"/>
      <c r="DK17" s="142"/>
      <c r="DL17" s="187"/>
      <c r="DM17" s="145"/>
      <c r="DN17" s="142"/>
      <c r="DO17" s="181"/>
      <c r="DP17" s="142"/>
      <c r="DQ17" s="142"/>
      <c r="DR17" s="142"/>
      <c r="DS17" s="142"/>
      <c r="DT17" s="142"/>
      <c r="DU17" s="142"/>
      <c r="DV17" s="142"/>
      <c r="DW17" s="142"/>
      <c r="DX17" s="187"/>
      <c r="DY17" s="12"/>
      <c r="DZ17" s="188" t="n">
        <f aca="false">COUNTIF(BE17:DX17,"x")</f>
        <v>34</v>
      </c>
      <c r="EA17" s="189" t="n">
        <f aca="false">COUNTIF(BE17:BJ17,"x")</f>
        <v>4</v>
      </c>
      <c r="EB17" s="190" t="n">
        <f aca="false">COUNTIF(BK17:BP17,"x")</f>
        <v>5</v>
      </c>
      <c r="EC17" s="190" t="n">
        <f aca="false">COUNTIF(BQ17:BV17,"x")</f>
        <v>4</v>
      </c>
      <c r="ED17" s="190" t="n">
        <f aca="false">COUNTIF(BW17:CB17,"x")</f>
        <v>4</v>
      </c>
      <c r="EE17" s="190" t="n">
        <f aca="false">COUNTIF(CC17:CH17,"x")</f>
        <v>4</v>
      </c>
      <c r="EF17" s="190" t="n">
        <f aca="false">COUNTIF(CI17:CN17,"x")</f>
        <v>5</v>
      </c>
      <c r="EG17" s="190" t="n">
        <f aca="false">COUNTIF(CO17:CT17,"x")</f>
        <v>5</v>
      </c>
      <c r="EH17" s="190" t="n">
        <f aca="false">COUNTIF(CU17:CZ17,"x")</f>
        <v>3</v>
      </c>
      <c r="EI17" s="191" t="n">
        <f aca="false">COUNTIF(DA17:DF17,"x")</f>
        <v>0</v>
      </c>
      <c r="EJ17" s="191" t="n">
        <f aca="false">COUNTIF(DG17:DL17,"x")</f>
        <v>0</v>
      </c>
      <c r="EK17" s="191" t="n">
        <f aca="false">COUNTIF(DM17:DR17,"x")</f>
        <v>0</v>
      </c>
      <c r="EL17" s="192" t="n">
        <f aca="false">COUNTIF(DS17:DX17,"x")</f>
        <v>0</v>
      </c>
      <c r="EM17" s="193" t="n">
        <f aca="false">IF($DZ17&gt;0,EA17*($K17-$M17)/$DZ17,"")</f>
        <v>676.603529411765</v>
      </c>
      <c r="EN17" s="194" t="n">
        <f aca="false">IF($DZ17&gt;0,EB17*($K17-$M17)/$DZ17,"")</f>
        <v>845.754411764706</v>
      </c>
      <c r="EO17" s="343" t="n">
        <f aca="false">IF($DZ17&gt;0,EC17*($K17-$M17)/$DZ17,"")</f>
        <v>676.603529411765</v>
      </c>
      <c r="EP17" s="343" t="n">
        <f aca="false">IF($DZ17&gt;0,ED17*($K17-$M17)/$DZ17,"")</f>
        <v>676.603529411765</v>
      </c>
      <c r="EQ17" s="343" t="n">
        <f aca="false">IF($DZ17&gt;0,EE17*($K17-$M17)/$DZ17,"")</f>
        <v>676.603529411765</v>
      </c>
      <c r="ER17" s="343" t="n">
        <f aca="false">IF($DZ17&gt;0,EF17*($K17-$M17)/$DZ17,"")</f>
        <v>845.754411764706</v>
      </c>
      <c r="ES17" s="343" t="n">
        <f aca="false">IF($DZ17&gt;0,EG17*($K17-$M17)/$DZ17,"")</f>
        <v>845.754411764706</v>
      </c>
      <c r="ET17" s="343" t="n">
        <f aca="false">IF($DZ17&gt;0,EH17*($K17-$M17)/$DZ17,"")</f>
        <v>507.452647058824</v>
      </c>
      <c r="EU17" s="152" t="n">
        <f aca="false">IF($DZ17&gt;0,EI17*($K17-$M17)/$DZ17,"")</f>
        <v>0</v>
      </c>
      <c r="EV17" s="152" t="n">
        <f aca="false">IF($DZ17&gt;0,EJ17*($K17-$M17)/$DZ17,"")</f>
        <v>0</v>
      </c>
      <c r="EW17" s="152" t="n">
        <f aca="false">IF($DZ17&gt;0,EK17*($K17-$M17)/$DZ17,"")</f>
        <v>0</v>
      </c>
      <c r="EX17" s="153" t="n">
        <f aca="false">IF($DZ17&gt;0,EL17*($K17-$M17)/$DZ17,"")</f>
        <v>0</v>
      </c>
      <c r="EY17" s="154" t="n">
        <f aca="false">SUM(EM17:EX17)</f>
        <v>5751.13</v>
      </c>
      <c r="EZ17" s="261" t="n">
        <f aca="false">EY17-(K17-M17)</f>
        <v>0</v>
      </c>
      <c r="FA17" s="345"/>
      <c r="FB17" s="155"/>
      <c r="FC17" s="345"/>
      <c r="FD17" s="345"/>
      <c r="FE17" s="345"/>
      <c r="FF17" s="345"/>
      <c r="FG17" s="345"/>
      <c r="FH17" s="345"/>
      <c r="FI17" s="156"/>
      <c r="FJ17" s="156"/>
      <c r="FK17" s="156"/>
      <c r="FL17" s="156"/>
      <c r="FM17" s="156"/>
      <c r="FN17" s="157"/>
      <c r="FO17" s="157"/>
      <c r="FP17" s="157"/>
      <c r="FQ17" s="157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58"/>
      <c r="GG17" s="158"/>
      <c r="GH17" s="158"/>
      <c r="GI17" s="158"/>
      <c r="GJ17" s="158"/>
      <c r="GK17" s="158"/>
      <c r="GL17" s="158"/>
      <c r="GM17" s="158"/>
      <c r="GN17" s="158"/>
      <c r="GO17" s="158"/>
      <c r="GP17" s="158"/>
      <c r="GQ17" s="158"/>
      <c r="GR17" s="158"/>
      <c r="GS17" s="158"/>
      <c r="GT17" s="158"/>
      <c r="GU17" s="158"/>
      <c r="GV17" s="158"/>
      <c r="GW17" s="158"/>
      <c r="GX17" s="158"/>
      <c r="GY17" s="158"/>
      <c r="GZ17" s="158"/>
      <c r="HA17" s="158"/>
      <c r="HB17" s="158"/>
      <c r="HC17" s="158"/>
      <c r="HD17" s="158"/>
      <c r="HE17" s="158"/>
      <c r="HF17" s="158"/>
      <c r="HG17" s="158"/>
      <c r="HH17" s="158"/>
      <c r="HI17" s="158"/>
      <c r="HJ17" s="158"/>
      <c r="HK17" s="158"/>
      <c r="HL17" s="158"/>
      <c r="HM17" s="158"/>
      <c r="HN17" s="158"/>
      <c r="HO17" s="158"/>
      <c r="HP17" s="158"/>
      <c r="HQ17" s="158"/>
      <c r="HR17" s="158"/>
      <c r="HS17" s="158"/>
      <c r="HT17" s="158"/>
      <c r="HU17" s="158"/>
      <c r="HV17" s="158"/>
      <c r="HW17" s="158"/>
      <c r="HX17" s="158"/>
      <c r="HY17" s="158"/>
      <c r="HZ17" s="158"/>
      <c r="IA17" s="158"/>
      <c r="IB17" s="158"/>
      <c r="IC17" s="158"/>
      <c r="ID17" s="158"/>
      <c r="IE17" s="158"/>
      <c r="IF17" s="158"/>
      <c r="IG17" s="158"/>
      <c r="IH17" s="158"/>
      <c r="II17" s="158"/>
      <c r="IJ17" s="158"/>
      <c r="IK17" s="158"/>
      <c r="IL17" s="158"/>
      <c r="IM17" s="158"/>
      <c r="IN17" s="158"/>
      <c r="IO17" s="158"/>
      <c r="IP17" s="158"/>
      <c r="IQ17" s="158"/>
      <c r="IR17" s="158"/>
      <c r="IS17" s="158"/>
      <c r="IT17" s="158"/>
      <c r="IU17" s="158"/>
    </row>
    <row r="18" s="488" customFormat="true" ht="89.25" hidden="false" customHeight="false" outlineLevel="0" collapsed="false">
      <c r="A18" s="420" t="s">
        <v>139</v>
      </c>
      <c r="B18" s="383" t="n">
        <v>13</v>
      </c>
      <c r="C18" s="421" t="s">
        <v>122</v>
      </c>
      <c r="D18" s="421" t="s">
        <v>129</v>
      </c>
      <c r="E18" s="422" t="s">
        <v>105</v>
      </c>
      <c r="F18" s="402" t="s">
        <v>106</v>
      </c>
      <c r="G18" s="423" t="s">
        <v>119</v>
      </c>
      <c r="H18" s="468" t="s">
        <v>114</v>
      </c>
      <c r="I18" s="425" t="s">
        <v>140</v>
      </c>
      <c r="J18" s="263" t="s">
        <v>124</v>
      </c>
      <c r="K18" s="426" t="n">
        <f aca="false">M18+T18+S18</f>
        <v>4283</v>
      </c>
      <c r="L18" s="385" t="n">
        <v>4283</v>
      </c>
      <c r="M18" s="386" t="n">
        <v>0</v>
      </c>
      <c r="N18" s="469" t="n">
        <f aca="false">L18-M18</f>
        <v>4283</v>
      </c>
      <c r="O18" s="388"/>
      <c r="P18" s="389"/>
      <c r="Q18" s="469" t="n">
        <v>0</v>
      </c>
      <c r="R18" s="469"/>
      <c r="S18" s="171" t="n">
        <f aca="false">N18+Q18+R18</f>
        <v>4283</v>
      </c>
      <c r="T18" s="392" t="n">
        <f aca="false">N18*P18</f>
        <v>0</v>
      </c>
      <c r="U18" s="427" t="s">
        <v>126</v>
      </c>
      <c r="V18" s="427" t="s">
        <v>141</v>
      </c>
      <c r="W18" s="428" t="n">
        <f aca="false">100-X18</f>
        <v>100</v>
      </c>
      <c r="X18" s="470" t="n">
        <f aca="false">T18*100/K18</f>
        <v>0</v>
      </c>
      <c r="Y18" s="471" t="n">
        <v>42520</v>
      </c>
      <c r="Z18" s="401" t="n">
        <v>42566</v>
      </c>
      <c r="AA18" s="401" t="n">
        <v>42795</v>
      </c>
      <c r="AB18" s="401" t="n">
        <v>42675</v>
      </c>
      <c r="AC18" s="472" t="n">
        <v>43160</v>
      </c>
      <c r="AD18" s="394" t="s">
        <v>99</v>
      </c>
      <c r="AE18" s="402" t="s">
        <v>74</v>
      </c>
      <c r="AF18" s="473" t="s">
        <v>142</v>
      </c>
      <c r="AG18" s="403"/>
      <c r="AH18" s="403"/>
      <c r="AI18" s="403"/>
      <c r="AJ18" s="403"/>
      <c r="AK18" s="403"/>
      <c r="AL18" s="403"/>
      <c r="AM18" s="403"/>
      <c r="AN18" s="403"/>
      <c r="AO18" s="403"/>
      <c r="AP18" s="403"/>
      <c r="AQ18" s="403"/>
      <c r="AR18" s="403"/>
      <c r="AS18" s="403"/>
      <c r="AT18" s="403"/>
      <c r="AU18" s="403"/>
      <c r="AV18" s="403"/>
      <c r="AW18" s="403"/>
      <c r="AX18" s="403"/>
      <c r="AY18" s="403"/>
      <c r="AZ18" s="403"/>
      <c r="BA18" s="403"/>
      <c r="BB18" s="403"/>
      <c r="BC18" s="403"/>
      <c r="BD18" s="433"/>
      <c r="BE18" s="434"/>
      <c r="BF18" s="474"/>
      <c r="BG18" s="474"/>
      <c r="BH18" s="475"/>
      <c r="BI18" s="475"/>
      <c r="BJ18" s="476" t="s">
        <v>143</v>
      </c>
      <c r="BK18" s="476" t="s">
        <v>143</v>
      </c>
      <c r="BL18" s="476" t="s">
        <v>143</v>
      </c>
      <c r="BM18" s="476" t="s">
        <v>143</v>
      </c>
      <c r="BN18" s="476" t="s">
        <v>143</v>
      </c>
      <c r="BO18" s="476" t="s">
        <v>143</v>
      </c>
      <c r="BP18" s="477" t="s">
        <v>143</v>
      </c>
      <c r="BQ18" s="478" t="s">
        <v>143</v>
      </c>
      <c r="BR18" s="476" t="s">
        <v>143</v>
      </c>
      <c r="BS18" s="476" t="s">
        <v>143</v>
      </c>
      <c r="BT18" s="476" t="s">
        <v>143</v>
      </c>
      <c r="BU18" s="479" t="s">
        <v>144</v>
      </c>
      <c r="BV18" s="479" t="s">
        <v>144</v>
      </c>
      <c r="BW18" s="479" t="s">
        <v>144</v>
      </c>
      <c r="BX18" s="479" t="s">
        <v>144</v>
      </c>
      <c r="BY18" s="479" t="s">
        <v>144</v>
      </c>
      <c r="BZ18" s="479" t="s">
        <v>144</v>
      </c>
      <c r="CA18" s="479" t="s">
        <v>144</v>
      </c>
      <c r="CB18" s="480" t="s">
        <v>144</v>
      </c>
      <c r="CC18" s="481" t="s">
        <v>144</v>
      </c>
      <c r="CD18" s="479" t="s">
        <v>144</v>
      </c>
      <c r="CE18" s="479" t="s">
        <v>145</v>
      </c>
      <c r="CF18" s="479" t="s">
        <v>145</v>
      </c>
      <c r="CG18" s="479" t="s">
        <v>145</v>
      </c>
      <c r="CH18" s="479" t="s">
        <v>145</v>
      </c>
      <c r="CI18" s="479" t="s">
        <v>145</v>
      </c>
      <c r="CJ18" s="479" t="s">
        <v>145</v>
      </c>
      <c r="CK18" s="479" t="s">
        <v>145</v>
      </c>
      <c r="CL18" s="479" t="s">
        <v>145</v>
      </c>
      <c r="CM18" s="482"/>
      <c r="CN18" s="483"/>
      <c r="CO18" s="484"/>
      <c r="CP18" s="482"/>
      <c r="CQ18" s="482"/>
      <c r="CR18" s="482"/>
      <c r="CS18" s="482"/>
      <c r="CT18" s="482"/>
      <c r="CU18" s="444"/>
      <c r="CV18" s="444"/>
      <c r="CW18" s="444"/>
      <c r="CX18" s="444"/>
      <c r="CY18" s="406"/>
      <c r="CZ18" s="445"/>
      <c r="DA18" s="405" t="s">
        <v>76</v>
      </c>
      <c r="DB18" s="406" t="s">
        <v>76</v>
      </c>
      <c r="DC18" s="406" t="s">
        <v>76</v>
      </c>
      <c r="DD18" s="406" t="s">
        <v>76</v>
      </c>
      <c r="DE18" s="406" t="s">
        <v>76</v>
      </c>
      <c r="DF18" s="406" t="s">
        <v>76</v>
      </c>
      <c r="DG18" s="406" t="s">
        <v>76</v>
      </c>
      <c r="DH18" s="406" t="s">
        <v>76</v>
      </c>
      <c r="DI18" s="406" t="s">
        <v>76</v>
      </c>
      <c r="DJ18" s="406" t="s">
        <v>76</v>
      </c>
      <c r="DK18" s="406" t="s">
        <v>76</v>
      </c>
      <c r="DL18" s="445" t="s">
        <v>76</v>
      </c>
      <c r="DM18" s="446" t="s">
        <v>76</v>
      </c>
      <c r="DN18" s="406" t="s">
        <v>76</v>
      </c>
      <c r="DO18" s="406" t="s">
        <v>76</v>
      </c>
      <c r="DP18" s="407" t="s">
        <v>76</v>
      </c>
      <c r="DQ18" s="439" t="s">
        <v>76</v>
      </c>
      <c r="DR18" s="439"/>
      <c r="DS18" s="485"/>
      <c r="DT18" s="485"/>
      <c r="DU18" s="485"/>
      <c r="DV18" s="485"/>
      <c r="DW18" s="485"/>
      <c r="DX18" s="486"/>
      <c r="DY18" s="487"/>
      <c r="DZ18" s="188" t="n">
        <f aca="false">COUNTIF(BE18:DX18,"x")</f>
        <v>17</v>
      </c>
      <c r="EA18" s="410" t="n">
        <f aca="false">COUNTIF(BE18:BJ18,"x")</f>
        <v>0</v>
      </c>
      <c r="EB18" s="411" t="n">
        <f aca="false">COUNTIF(BK18:BP18,"x")</f>
        <v>0</v>
      </c>
      <c r="EC18" s="411" t="n">
        <f aca="false">COUNTIF(BQ18:BV18,"x")</f>
        <v>0</v>
      </c>
      <c r="ED18" s="411" t="n">
        <f aca="false">COUNTIF(BW18:CB18,"x")</f>
        <v>0</v>
      </c>
      <c r="EE18" s="190" t="n">
        <f aca="false">COUNTIF(CC18:CH18,"x")</f>
        <v>0</v>
      </c>
      <c r="EF18" s="190" t="n">
        <f aca="false">COUNTIF(CI18:CN18,"x")</f>
        <v>0</v>
      </c>
      <c r="EG18" s="190" t="n">
        <f aca="false">COUNTIF(CO18:CT18,"x")</f>
        <v>0</v>
      </c>
      <c r="EH18" s="190" t="n">
        <f aca="false">COUNTIF(CU18:CZ18,"x")</f>
        <v>0</v>
      </c>
      <c r="EI18" s="191" t="n">
        <f aca="false">COUNTIF(DA18:DF18,"x")</f>
        <v>6</v>
      </c>
      <c r="EJ18" s="191" t="n">
        <f aca="false">COUNTIF(DG18:DL18,"x")</f>
        <v>6</v>
      </c>
      <c r="EK18" s="191" t="n">
        <f aca="false">COUNTIF(DM18:DR18,"x")</f>
        <v>5</v>
      </c>
      <c r="EL18" s="192" t="n">
        <f aca="false">COUNTIF(DS18:DX18,"x")</f>
        <v>0</v>
      </c>
      <c r="EM18" s="412" t="n">
        <f aca="false">IF($DZ18&gt;0,EA18*($K18-$M18)/$DZ18,"")</f>
        <v>0</v>
      </c>
      <c r="EN18" s="413" t="n">
        <f aca="false">IF($DZ18&gt;0,EB18*($K18-$M18)/$DZ18,"")</f>
        <v>0</v>
      </c>
      <c r="EO18" s="414" t="n">
        <f aca="false">IF($DZ18&gt;0,EC18*($K18-$M18)/$DZ18,"")</f>
        <v>0</v>
      </c>
      <c r="EP18" s="415" t="n">
        <f aca="false">IF($DZ18&gt;0,ED18*($K18-$M18)/$DZ18,"")</f>
        <v>0</v>
      </c>
      <c r="EQ18" s="415" t="n">
        <f aca="false">IF($DZ18&gt;0,EE18*($K18-$M18)/$DZ18,"")</f>
        <v>0</v>
      </c>
      <c r="ER18" s="415" t="n">
        <f aca="false">IF($DZ18&gt;0,EF18*($K18-$M18)/$DZ18,"")</f>
        <v>0</v>
      </c>
      <c r="ES18" s="415" t="n">
        <f aca="false">IF($DZ18&gt;0,EG18*($K18-$M18)/$DZ18,"")</f>
        <v>0</v>
      </c>
      <c r="ET18" s="415" t="n">
        <f aca="false">IF($DZ18&gt;0,EH18*($K18-$M18)/$DZ18,"")</f>
        <v>0</v>
      </c>
      <c r="EU18" s="152" t="n">
        <f aca="false">IF($DZ18&gt;0,EI18*($K18-$M18)/$DZ18,"")</f>
        <v>1511.64705882353</v>
      </c>
      <c r="EV18" s="152" t="n">
        <f aca="false">IF($DZ18&gt;0,EJ18*($K18-$M18)/$DZ18,"")</f>
        <v>1511.64705882353</v>
      </c>
      <c r="EW18" s="152" t="n">
        <f aca="false">IF($DZ18&gt;0,EK18*($K18-$M18)/$DZ18,"")</f>
        <v>1259.70588235294</v>
      </c>
      <c r="EX18" s="153" t="n">
        <f aca="false">IF($DZ18&gt;0,EL18*($K18-$M18)/$DZ18,"")</f>
        <v>0</v>
      </c>
      <c r="EY18" s="154" t="n">
        <f aca="false">SUM(EM18:EX18)</f>
        <v>4283</v>
      </c>
      <c r="EZ18" s="416" t="n">
        <f aca="false">EY18-(K18-M18)</f>
        <v>0</v>
      </c>
      <c r="FA18" s="417"/>
      <c r="FB18" s="24"/>
      <c r="FC18" s="417"/>
      <c r="FD18" s="417"/>
      <c r="FE18" s="417"/>
      <c r="FF18" s="417"/>
      <c r="FG18" s="417"/>
      <c r="FH18" s="417"/>
      <c r="FI18" s="417"/>
      <c r="FJ18" s="417"/>
      <c r="FK18" s="417"/>
      <c r="FL18" s="417"/>
      <c r="FM18" s="417"/>
      <c r="FN18" s="418"/>
      <c r="FO18" s="418"/>
      <c r="FP18" s="418"/>
      <c r="FQ18" s="418"/>
      <c r="FR18" s="418"/>
      <c r="FS18" s="418"/>
      <c r="FT18" s="418"/>
      <c r="FU18" s="418"/>
      <c r="FV18" s="418"/>
      <c r="FW18" s="418"/>
      <c r="FX18" s="418"/>
      <c r="FY18" s="418"/>
      <c r="FZ18" s="418"/>
      <c r="GA18" s="418"/>
      <c r="GB18" s="418"/>
      <c r="GC18" s="418"/>
      <c r="GD18" s="418"/>
      <c r="GE18" s="418"/>
      <c r="GF18" s="418"/>
      <c r="GG18" s="418"/>
      <c r="GH18" s="418"/>
      <c r="GI18" s="418"/>
      <c r="GJ18" s="418"/>
      <c r="GK18" s="418"/>
      <c r="GL18" s="418"/>
      <c r="GM18" s="418"/>
      <c r="GN18" s="418"/>
      <c r="GO18" s="418"/>
      <c r="GP18" s="418"/>
      <c r="GQ18" s="418"/>
      <c r="GR18" s="418"/>
      <c r="GS18" s="418"/>
      <c r="GT18" s="418"/>
      <c r="GU18" s="418"/>
      <c r="GV18" s="418"/>
      <c r="GW18" s="418"/>
      <c r="GX18" s="418"/>
      <c r="GY18" s="418"/>
      <c r="GZ18" s="418"/>
      <c r="HA18" s="418"/>
      <c r="HB18" s="418"/>
      <c r="HC18" s="418"/>
      <c r="HD18" s="418"/>
      <c r="HE18" s="418"/>
      <c r="HF18" s="418"/>
      <c r="HG18" s="418"/>
      <c r="HH18" s="418"/>
      <c r="HI18" s="418"/>
      <c r="HJ18" s="418"/>
      <c r="HK18" s="418"/>
      <c r="HL18" s="418"/>
      <c r="HM18" s="418"/>
      <c r="HN18" s="418"/>
      <c r="HO18" s="418"/>
      <c r="HP18" s="418"/>
      <c r="HQ18" s="418"/>
      <c r="HR18" s="418"/>
      <c r="HS18" s="418"/>
      <c r="HT18" s="418"/>
      <c r="HU18" s="418"/>
      <c r="HV18" s="418"/>
      <c r="HW18" s="418"/>
      <c r="HX18" s="418"/>
      <c r="HY18" s="418"/>
      <c r="HZ18" s="418"/>
      <c r="IA18" s="418"/>
      <c r="IB18" s="418"/>
      <c r="IC18" s="418"/>
      <c r="ID18" s="418"/>
      <c r="IE18" s="418"/>
      <c r="IF18" s="418"/>
      <c r="IG18" s="418"/>
      <c r="IH18" s="418"/>
      <c r="II18" s="418"/>
      <c r="IJ18" s="418"/>
      <c r="IK18" s="418"/>
      <c r="IL18" s="418"/>
      <c r="IM18" s="418"/>
      <c r="IN18" s="418"/>
      <c r="IO18" s="418"/>
      <c r="IP18" s="418"/>
      <c r="IQ18" s="418"/>
      <c r="IR18" s="418"/>
      <c r="IS18" s="418"/>
      <c r="IT18" s="418"/>
      <c r="IU18" s="418"/>
    </row>
    <row r="19" s="529" customFormat="true" ht="46.5" hidden="false" customHeight="true" outlineLevel="0" collapsed="false">
      <c r="A19" s="489" t="s">
        <v>146</v>
      </c>
      <c r="B19" s="490" t="n">
        <v>14</v>
      </c>
      <c r="C19" s="491" t="s">
        <v>122</v>
      </c>
      <c r="D19" s="491" t="s">
        <v>129</v>
      </c>
      <c r="E19" s="492" t="s">
        <v>105</v>
      </c>
      <c r="F19" s="493" t="s">
        <v>106</v>
      </c>
      <c r="G19" s="494" t="s">
        <v>119</v>
      </c>
      <c r="H19" s="495" t="s">
        <v>114</v>
      </c>
      <c r="I19" s="496" t="s">
        <v>147</v>
      </c>
      <c r="J19" s="278" t="s">
        <v>124</v>
      </c>
      <c r="K19" s="497" t="n">
        <f aca="false">M19+T19+S19</f>
        <v>0</v>
      </c>
      <c r="L19" s="498" t="n">
        <v>0</v>
      </c>
      <c r="M19" s="499" t="n">
        <v>0</v>
      </c>
      <c r="N19" s="500" t="n">
        <f aca="false">L19-M19</f>
        <v>0</v>
      </c>
      <c r="O19" s="501"/>
      <c r="P19" s="502"/>
      <c r="Q19" s="500" t="n">
        <v>0</v>
      </c>
      <c r="R19" s="500"/>
      <c r="S19" s="503" t="n">
        <f aca="false">N19+Q19+R19</f>
        <v>0</v>
      </c>
      <c r="T19" s="504" t="n">
        <f aca="false">N19*P19</f>
        <v>0</v>
      </c>
      <c r="U19" s="505" t="s">
        <v>126</v>
      </c>
      <c r="V19" s="505" t="s">
        <v>141</v>
      </c>
      <c r="W19" s="506" t="e">
        <f aca="false">100-X19</f>
        <v>#DIV/0!</v>
      </c>
      <c r="X19" s="507" t="e">
        <f aca="false">T19*100/K19</f>
        <v>#DIV/0!</v>
      </c>
      <c r="Y19" s="286" t="n">
        <v>42036</v>
      </c>
      <c r="Z19" s="508" t="n">
        <v>42095</v>
      </c>
      <c r="AA19" s="509" t="n">
        <v>42156</v>
      </c>
      <c r="AB19" s="508" t="n">
        <v>42217</v>
      </c>
      <c r="AC19" s="508" t="n">
        <v>42490</v>
      </c>
      <c r="AD19" s="510" t="s">
        <v>111</v>
      </c>
      <c r="AE19" s="274" t="s">
        <v>74</v>
      </c>
      <c r="AF19" s="511" t="s">
        <v>148</v>
      </c>
      <c r="AG19" s="367"/>
      <c r="AH19" s="367"/>
      <c r="AI19" s="367"/>
      <c r="AJ19" s="367"/>
      <c r="AK19" s="367"/>
      <c r="AL19" s="367"/>
      <c r="AM19" s="367"/>
      <c r="AN19" s="367"/>
      <c r="AO19" s="367"/>
      <c r="AP19" s="367"/>
      <c r="AQ19" s="367"/>
      <c r="AR19" s="367"/>
      <c r="AS19" s="367"/>
      <c r="AT19" s="367"/>
      <c r="AU19" s="367"/>
      <c r="AV19" s="367"/>
      <c r="AW19" s="367"/>
      <c r="AX19" s="367"/>
      <c r="AY19" s="367"/>
      <c r="AZ19" s="367"/>
      <c r="BA19" s="367"/>
      <c r="BB19" s="367"/>
      <c r="BC19" s="367"/>
      <c r="BD19" s="512"/>
      <c r="BE19" s="513"/>
      <c r="BF19" s="375"/>
      <c r="BG19" s="375"/>
      <c r="BH19" s="375"/>
      <c r="BI19" s="375"/>
      <c r="BJ19" s="375"/>
      <c r="BK19" s="375"/>
      <c r="BL19" s="375"/>
      <c r="BM19" s="375"/>
      <c r="BN19" s="375"/>
      <c r="BO19" s="375"/>
      <c r="BP19" s="373"/>
      <c r="BQ19" s="514"/>
      <c r="BR19" s="515"/>
      <c r="BS19" s="515"/>
      <c r="BT19" s="515"/>
      <c r="BU19" s="515"/>
      <c r="BV19" s="515"/>
      <c r="BW19" s="515"/>
      <c r="BX19" s="515"/>
      <c r="BY19" s="515"/>
      <c r="BZ19" s="515"/>
      <c r="CA19" s="516"/>
      <c r="CB19" s="517"/>
      <c r="CC19" s="518"/>
      <c r="CD19" s="516"/>
      <c r="CE19" s="516"/>
      <c r="CF19" s="519"/>
      <c r="CG19" s="519"/>
      <c r="CH19" s="519"/>
      <c r="CI19" s="519"/>
      <c r="CJ19" s="515"/>
      <c r="CK19" s="515"/>
      <c r="CL19" s="515"/>
      <c r="CM19" s="515"/>
      <c r="CN19" s="520"/>
      <c r="CO19" s="514"/>
      <c r="CP19" s="515"/>
      <c r="CQ19" s="515"/>
      <c r="CR19" s="515"/>
      <c r="CS19" s="515"/>
      <c r="CT19" s="515"/>
      <c r="CU19" s="515"/>
      <c r="CV19" s="519"/>
      <c r="CW19" s="519"/>
      <c r="CX19" s="519"/>
      <c r="CY19" s="519"/>
      <c r="CZ19" s="521"/>
      <c r="DA19" s="522"/>
      <c r="DB19" s="519"/>
      <c r="DC19" s="519"/>
      <c r="DD19" s="519"/>
      <c r="DE19" s="519"/>
      <c r="DF19" s="519"/>
      <c r="DG19" s="519"/>
      <c r="DH19" s="519"/>
      <c r="DI19" s="519"/>
      <c r="DJ19" s="519"/>
      <c r="DK19" s="519"/>
      <c r="DL19" s="521"/>
      <c r="DM19" s="523"/>
      <c r="DN19" s="519"/>
      <c r="DO19" s="519"/>
      <c r="DP19" s="519"/>
      <c r="DQ19" s="519"/>
      <c r="DR19" s="519"/>
      <c r="DS19" s="519"/>
      <c r="DT19" s="519"/>
      <c r="DU19" s="519"/>
      <c r="DV19" s="519"/>
      <c r="DW19" s="519"/>
      <c r="DX19" s="521"/>
      <c r="DY19" s="524"/>
      <c r="DZ19" s="188" t="n">
        <f aca="false">COUNTIF(BE19:DX19,"x")</f>
        <v>0</v>
      </c>
      <c r="EA19" s="410" t="n">
        <f aca="false">COUNTIF(BE19:BJ19,"x")</f>
        <v>0</v>
      </c>
      <c r="EB19" s="411" t="n">
        <f aca="false">COUNTIF(BK19:BP19,"x")</f>
        <v>0</v>
      </c>
      <c r="EC19" s="411" t="n">
        <f aca="false">COUNTIF(BQ19:BV19,"x")</f>
        <v>0</v>
      </c>
      <c r="ED19" s="411" t="n">
        <f aca="false">COUNTIF(BW19:CB19,"x")</f>
        <v>0</v>
      </c>
      <c r="EE19" s="411" t="n">
        <f aca="false">COUNTIF(CC19:CH19,"x")</f>
        <v>0</v>
      </c>
      <c r="EF19" s="411" t="n">
        <f aca="false">COUNTIF(CI19:CN19,"x")</f>
        <v>0</v>
      </c>
      <c r="EG19" s="190" t="n">
        <f aca="false">COUNTIF(CO19:CT19,"x")</f>
        <v>0</v>
      </c>
      <c r="EH19" s="190" t="n">
        <f aca="false">COUNTIF(CU19:CZ19,"x")</f>
        <v>0</v>
      </c>
      <c r="EI19" s="191" t="n">
        <f aca="false">COUNTIF(DA19:DF19,"x")</f>
        <v>0</v>
      </c>
      <c r="EJ19" s="191" t="n">
        <f aca="false">COUNTIF(DG19:DL19,"x")</f>
        <v>0</v>
      </c>
      <c r="EK19" s="191" t="n">
        <f aca="false">COUNTIF(DM19:DR19,"x")</f>
        <v>0</v>
      </c>
      <c r="EL19" s="192" t="n">
        <f aca="false">COUNTIF(DS19:DX19,"x")</f>
        <v>0</v>
      </c>
      <c r="EM19" s="525" t="str">
        <f aca="false">IF($DZ19&gt;0,EA19*($K19-$M19)/$DZ19,"")</f>
        <v/>
      </c>
      <c r="EN19" s="526" t="str">
        <f aca="false">IF($DZ19&gt;0,EB19*($K19-$M19)/$DZ19,"")</f>
        <v/>
      </c>
      <c r="EO19" s="527" t="str">
        <f aca="false">IF($DZ19&gt;0,EC19*($K19-$M19)/$DZ19,"")</f>
        <v/>
      </c>
      <c r="EP19" s="528" t="str">
        <f aca="false">IF($DZ19&gt;0,ED19*($K19-$M19)/$DZ19,"")</f>
        <v/>
      </c>
      <c r="EQ19" s="528" t="str">
        <f aca="false">IF($DZ19&gt;0,EE19*($K19-$M19)/$DZ19,"")</f>
        <v/>
      </c>
      <c r="ER19" s="528" t="str">
        <f aca="false">IF($DZ19&gt;0,EF19*($K19-$M19)/$DZ19,"")</f>
        <v/>
      </c>
      <c r="ES19" s="528" t="str">
        <f aca="false">IF($DZ19&gt;0,EG19*($K19-$M19)/$DZ19,"")</f>
        <v/>
      </c>
      <c r="ET19" s="528" t="str">
        <f aca="false">IF($DZ19&gt;0,EH19*($K19-$M19)/$DZ19,"")</f>
        <v/>
      </c>
      <c r="EU19" s="152" t="str">
        <f aca="false">IF($DZ19&gt;0,EI19*($K19-$M19)/$DZ19,"")</f>
        <v/>
      </c>
      <c r="EV19" s="152" t="str">
        <f aca="false">IF($DZ19&gt;0,EJ19*($K19-$M19)/$DZ19,"")</f>
        <v/>
      </c>
      <c r="EW19" s="152" t="str">
        <f aca="false">IF($DZ19&gt;0,EK19*($K19-$M19)/$DZ19,"")</f>
        <v/>
      </c>
      <c r="EX19" s="153" t="str">
        <f aca="false">IF($DZ19&gt;0,EL19*($K19-$M19)/$DZ19,"")</f>
        <v/>
      </c>
      <c r="EY19" s="154" t="n">
        <f aca="false">SUM(EM19:EX19)</f>
        <v>0</v>
      </c>
      <c r="EZ19" s="416" t="n">
        <f aca="false">EY19-(K19-M19)</f>
        <v>0</v>
      </c>
      <c r="FA19" s="417"/>
      <c r="FB19" s="24"/>
      <c r="FC19" s="417"/>
      <c r="FD19" s="417"/>
      <c r="FE19" s="417"/>
      <c r="FF19" s="417"/>
      <c r="FG19" s="417"/>
      <c r="FH19" s="417"/>
      <c r="FI19" s="417"/>
      <c r="FJ19" s="417"/>
      <c r="FK19" s="417"/>
      <c r="FL19" s="417"/>
      <c r="FM19" s="417"/>
      <c r="FN19" s="418"/>
      <c r="FO19" s="418"/>
      <c r="FP19" s="418"/>
      <c r="FQ19" s="418"/>
      <c r="FR19" s="418"/>
      <c r="FS19" s="418"/>
      <c r="FT19" s="418"/>
      <c r="FU19" s="418"/>
      <c r="FV19" s="418"/>
      <c r="FW19" s="418"/>
      <c r="FX19" s="418"/>
      <c r="FY19" s="418"/>
      <c r="FZ19" s="418"/>
      <c r="GA19" s="418"/>
      <c r="GB19" s="418"/>
      <c r="GC19" s="418"/>
      <c r="GD19" s="418"/>
      <c r="GE19" s="418"/>
      <c r="GF19" s="418"/>
      <c r="GG19" s="418"/>
      <c r="GH19" s="418"/>
      <c r="GI19" s="418"/>
      <c r="GJ19" s="418"/>
      <c r="GK19" s="418"/>
      <c r="GL19" s="418"/>
      <c r="GM19" s="418"/>
      <c r="GN19" s="418"/>
      <c r="GO19" s="418"/>
      <c r="GP19" s="418"/>
      <c r="GQ19" s="418"/>
      <c r="GR19" s="418"/>
      <c r="GS19" s="418"/>
      <c r="GT19" s="418"/>
      <c r="GU19" s="418"/>
      <c r="GV19" s="418"/>
      <c r="GW19" s="418"/>
      <c r="GX19" s="418"/>
      <c r="GY19" s="418"/>
      <c r="GZ19" s="418"/>
      <c r="HA19" s="418"/>
      <c r="HB19" s="418"/>
      <c r="HC19" s="418"/>
      <c r="HD19" s="418"/>
      <c r="HE19" s="418"/>
      <c r="HF19" s="418"/>
      <c r="HG19" s="418"/>
      <c r="HH19" s="418"/>
      <c r="HI19" s="418"/>
      <c r="HJ19" s="418"/>
      <c r="HK19" s="418"/>
      <c r="HL19" s="418"/>
      <c r="HM19" s="418"/>
      <c r="HN19" s="418"/>
      <c r="HO19" s="418"/>
      <c r="HP19" s="418"/>
      <c r="HQ19" s="418"/>
      <c r="HR19" s="418"/>
      <c r="HS19" s="418"/>
      <c r="HT19" s="418"/>
      <c r="HU19" s="418"/>
      <c r="HV19" s="418"/>
      <c r="HW19" s="418"/>
      <c r="HX19" s="418"/>
      <c r="HY19" s="418"/>
      <c r="HZ19" s="418"/>
      <c r="IA19" s="418"/>
      <c r="IB19" s="418"/>
      <c r="IC19" s="418"/>
      <c r="ID19" s="418"/>
      <c r="IE19" s="418"/>
      <c r="IF19" s="418"/>
      <c r="IG19" s="418"/>
      <c r="IH19" s="418"/>
      <c r="II19" s="418"/>
      <c r="IJ19" s="418"/>
      <c r="IK19" s="418"/>
      <c r="IL19" s="418"/>
      <c r="IM19" s="418"/>
      <c r="IN19" s="418"/>
      <c r="IO19" s="418"/>
      <c r="IP19" s="418"/>
      <c r="IQ19" s="418"/>
      <c r="IR19" s="418"/>
      <c r="IS19" s="418"/>
      <c r="IT19" s="418"/>
      <c r="IU19" s="418"/>
    </row>
    <row r="20" s="548" customFormat="true" ht="51" hidden="false" customHeight="false" outlineLevel="0" collapsed="false">
      <c r="A20" s="530" t="s">
        <v>149</v>
      </c>
      <c r="B20" s="322" t="n">
        <v>15</v>
      </c>
      <c r="C20" s="531" t="s">
        <v>122</v>
      </c>
      <c r="D20" s="531" t="s">
        <v>134</v>
      </c>
      <c r="E20" s="532" t="s">
        <v>105</v>
      </c>
      <c r="F20" s="160" t="s">
        <v>106</v>
      </c>
      <c r="G20" s="384" t="s">
        <v>119</v>
      </c>
      <c r="H20" s="326" t="s">
        <v>114</v>
      </c>
      <c r="I20" s="450" t="s">
        <v>150</v>
      </c>
      <c r="J20" s="263" t="s">
        <v>124</v>
      </c>
      <c r="K20" s="533" t="n">
        <f aca="false">M20+T20+S20</f>
        <v>592.3</v>
      </c>
      <c r="L20" s="427" t="n">
        <v>592.3</v>
      </c>
      <c r="M20" s="427" t="n">
        <v>0</v>
      </c>
      <c r="N20" s="401" t="n">
        <f aca="false">L20-M20</f>
        <v>592.3</v>
      </c>
      <c r="O20" s="401"/>
      <c r="P20" s="453"/>
      <c r="Q20" s="453" t="n">
        <v>0</v>
      </c>
      <c r="R20" s="453"/>
      <c r="S20" s="454" t="n">
        <f aca="false">N20+Q20+R20</f>
        <v>592.3</v>
      </c>
      <c r="T20" s="453" t="n">
        <f aca="false">N20*P20</f>
        <v>0</v>
      </c>
      <c r="U20" s="534" t="s">
        <v>117</v>
      </c>
      <c r="V20" s="534" t="s">
        <v>141</v>
      </c>
      <c r="W20" s="172" t="n">
        <f aca="false">100-X20</f>
        <v>100</v>
      </c>
      <c r="X20" s="535" t="n">
        <v>0</v>
      </c>
      <c r="Y20" s="457" t="s">
        <v>117</v>
      </c>
      <c r="Z20" s="534" t="s">
        <v>117</v>
      </c>
      <c r="AA20" s="536" t="n">
        <v>41579</v>
      </c>
      <c r="AB20" s="459" t="n">
        <v>41929</v>
      </c>
      <c r="AC20" s="459" t="n">
        <v>42645</v>
      </c>
      <c r="AD20" s="461" t="s">
        <v>64</v>
      </c>
      <c r="AE20" s="402" t="s">
        <v>74</v>
      </c>
      <c r="AF20" s="537" t="s">
        <v>151</v>
      </c>
      <c r="AG20" s="403"/>
      <c r="AH20" s="403"/>
      <c r="AI20" s="403"/>
      <c r="AJ20" s="403"/>
      <c r="AK20" s="403"/>
      <c r="AL20" s="403"/>
      <c r="AM20" s="403"/>
      <c r="AN20" s="403"/>
      <c r="AO20" s="403"/>
      <c r="AP20" s="403"/>
      <c r="AQ20" s="403"/>
      <c r="AR20" s="403"/>
      <c r="AS20" s="403"/>
      <c r="AT20" s="403"/>
      <c r="AU20" s="403"/>
      <c r="AV20" s="403"/>
      <c r="AW20" s="403"/>
      <c r="AX20" s="403"/>
      <c r="AY20" s="403"/>
      <c r="AZ20" s="403"/>
      <c r="BA20" s="403"/>
      <c r="BB20" s="403"/>
      <c r="BC20" s="403"/>
      <c r="BD20" s="433"/>
      <c r="BE20" s="434"/>
      <c r="BF20" s="474"/>
      <c r="BG20" s="474"/>
      <c r="BH20" s="474"/>
      <c r="BI20" s="474"/>
      <c r="BJ20" s="538"/>
      <c r="BK20" s="538"/>
      <c r="BL20" s="539"/>
      <c r="BM20" s="539"/>
      <c r="BN20" s="539"/>
      <c r="BO20" s="539"/>
      <c r="BP20" s="540"/>
      <c r="BQ20" s="541"/>
      <c r="BR20" s="539"/>
      <c r="BS20" s="539"/>
      <c r="BT20" s="539"/>
      <c r="BU20" s="539"/>
      <c r="BV20" s="539"/>
      <c r="BW20" s="539"/>
      <c r="BX20" s="539"/>
      <c r="BY20" s="542"/>
      <c r="BZ20" s="140" t="s">
        <v>76</v>
      </c>
      <c r="CA20" s="140" t="s">
        <v>76</v>
      </c>
      <c r="CB20" s="141" t="s">
        <v>76</v>
      </c>
      <c r="CC20" s="543"/>
      <c r="CD20" s="539"/>
      <c r="CE20" s="140" t="s">
        <v>76</v>
      </c>
      <c r="CF20" s="140" t="s">
        <v>76</v>
      </c>
      <c r="CG20" s="539"/>
      <c r="CH20" s="539"/>
      <c r="CI20" s="539"/>
      <c r="CJ20" s="539"/>
      <c r="CK20" s="539"/>
      <c r="CL20" s="140" t="s">
        <v>76</v>
      </c>
      <c r="CM20" s="140" t="s">
        <v>76</v>
      </c>
      <c r="CN20" s="141" t="s">
        <v>76</v>
      </c>
      <c r="CO20" s="139" t="s">
        <v>76</v>
      </c>
      <c r="CP20" s="140" t="s">
        <v>76</v>
      </c>
      <c r="CQ20" s="140" t="s">
        <v>76</v>
      </c>
      <c r="CR20" s="140" t="s">
        <v>76</v>
      </c>
      <c r="CS20" s="544" t="s">
        <v>76</v>
      </c>
      <c r="CT20" s="544" t="s">
        <v>76</v>
      </c>
      <c r="CU20" s="474"/>
      <c r="CV20" s="474"/>
      <c r="CW20" s="474"/>
      <c r="CX20" s="474"/>
      <c r="CY20" s="474"/>
      <c r="CZ20" s="436"/>
      <c r="DA20" s="543"/>
      <c r="DB20" s="474"/>
      <c r="DC20" s="474"/>
      <c r="DD20" s="474"/>
      <c r="DE20" s="474"/>
      <c r="DF20" s="474"/>
      <c r="DG20" s="474"/>
      <c r="DH20" s="474"/>
      <c r="DI20" s="474"/>
      <c r="DJ20" s="474"/>
      <c r="DK20" s="474"/>
      <c r="DL20" s="545"/>
      <c r="DM20" s="546"/>
      <c r="DN20" s="342"/>
      <c r="DO20" s="342"/>
      <c r="DP20" s="342"/>
      <c r="DQ20" s="342"/>
      <c r="DR20" s="342"/>
      <c r="DS20" s="342"/>
      <c r="DT20" s="342"/>
      <c r="DU20" s="342"/>
      <c r="DV20" s="342"/>
      <c r="DW20" s="342"/>
      <c r="DX20" s="335"/>
      <c r="DY20" s="219"/>
      <c r="DZ20" s="188" t="n">
        <f aca="false">COUNTIF(BE20:DX20,"x")</f>
        <v>14</v>
      </c>
      <c r="EA20" s="189" t="n">
        <f aca="false">COUNTIF(BE20:BJ20,"x")</f>
        <v>0</v>
      </c>
      <c r="EB20" s="190" t="n">
        <f aca="false">COUNTIF(BK20:BP20,"x")</f>
        <v>0</v>
      </c>
      <c r="EC20" s="190" t="n">
        <f aca="false">COUNTIF(BQ20:BV20,"x")</f>
        <v>0</v>
      </c>
      <c r="ED20" s="190" t="n">
        <f aca="false">COUNTIF(BW20:CB20,"x")</f>
        <v>3</v>
      </c>
      <c r="EE20" s="190" t="n">
        <f aca="false">COUNTIF(CC20:CH20,"x")</f>
        <v>2</v>
      </c>
      <c r="EF20" s="190" t="n">
        <f aca="false">COUNTIF(CI20:CN20,"x")</f>
        <v>3</v>
      </c>
      <c r="EG20" s="190" t="n">
        <f aca="false">COUNTIF(CO20:CT20,"x")</f>
        <v>6</v>
      </c>
      <c r="EH20" s="190" t="n">
        <f aca="false">COUNTIF(CU20:CZ20,"x")</f>
        <v>0</v>
      </c>
      <c r="EI20" s="191" t="n">
        <f aca="false">COUNTIF(DA20:DF20,"x")</f>
        <v>0</v>
      </c>
      <c r="EJ20" s="191" t="n">
        <f aca="false">COUNTIF(DG20:DL20,"x")</f>
        <v>0</v>
      </c>
      <c r="EK20" s="191" t="n">
        <f aca="false">COUNTIF(DM20:DR20,"x")</f>
        <v>0</v>
      </c>
      <c r="EL20" s="192" t="n">
        <f aca="false">COUNTIF(DS20:DX20,"x")</f>
        <v>0</v>
      </c>
      <c r="EM20" s="193" t="n">
        <f aca="false">IF($DZ20&gt;0,EA20*($K20-$M20)/$DZ20,"")</f>
        <v>0</v>
      </c>
      <c r="EN20" s="194" t="n">
        <f aca="false">IF($DZ20&gt;0,EB20*($K20-$M20)/$DZ20,"")</f>
        <v>0</v>
      </c>
      <c r="EO20" s="547" t="n">
        <f aca="false">IF($DZ20&gt;0,EC20*($K20-$M20)/$DZ20,"")</f>
        <v>0</v>
      </c>
      <c r="EP20" s="547" t="n">
        <f aca="false">IF($DZ20&gt;0,ED20*($K20-$M20)/$DZ20,"")</f>
        <v>126.921428571429</v>
      </c>
      <c r="EQ20" s="547" t="n">
        <f aca="false">IF($DZ20&gt;0,EE20*($K20-$M20)/$DZ20,"")</f>
        <v>84.6142857142857</v>
      </c>
      <c r="ER20" s="547" t="n">
        <f aca="false">IF($DZ20&gt;0,EF20*($K20-$M20)/$DZ20,"")</f>
        <v>126.921428571429</v>
      </c>
      <c r="ES20" s="547" t="n">
        <f aca="false">IF($DZ20&gt;0,EG20*($K20-$M20)/$DZ20,"")</f>
        <v>253.842857142857</v>
      </c>
      <c r="ET20" s="547" t="n">
        <f aca="false">IF($DZ20&gt;0,EH20*($K20-$M20)/$DZ20,"")</f>
        <v>0</v>
      </c>
      <c r="EU20" s="152" t="n">
        <f aca="false">IF($DZ20&gt;0,EI20*($K20-$M20)/$DZ20,"")</f>
        <v>0</v>
      </c>
      <c r="EV20" s="152" t="n">
        <f aca="false">IF($DZ20&gt;0,EJ20*($K20-$M20)/$DZ20,"")</f>
        <v>0</v>
      </c>
      <c r="EW20" s="152" t="n">
        <f aca="false">IF($DZ20&gt;0,EK20*($K20-$M20)/$DZ20,"")</f>
        <v>0</v>
      </c>
      <c r="EX20" s="153" t="n">
        <f aca="false">IF($DZ20&gt;0,EL20*($K20-$M20)/$DZ20,"")</f>
        <v>0</v>
      </c>
      <c r="EY20" s="154" t="n">
        <f aca="false">SUM(EM20:EX20)</f>
        <v>592.3</v>
      </c>
      <c r="EZ20" s="261" t="n">
        <f aca="false">EY20-(K20-M20)</f>
        <v>0</v>
      </c>
      <c r="FA20" s="345"/>
      <c r="FB20" s="155"/>
      <c r="FC20" s="345"/>
      <c r="FD20" s="345"/>
      <c r="FE20" s="345"/>
      <c r="FF20" s="345"/>
      <c r="FG20" s="345"/>
      <c r="FH20" s="345"/>
      <c r="FI20" s="345"/>
      <c r="FJ20" s="345"/>
      <c r="FK20" s="345"/>
      <c r="FL20" s="345"/>
      <c r="FM20" s="345"/>
      <c r="FN20" s="346"/>
      <c r="FO20" s="346"/>
      <c r="FP20" s="346"/>
      <c r="FQ20" s="346"/>
      <c r="FR20" s="346"/>
      <c r="FS20" s="346"/>
      <c r="FT20" s="346"/>
      <c r="FU20" s="346"/>
      <c r="FV20" s="346"/>
      <c r="FW20" s="346"/>
      <c r="FX20" s="346"/>
      <c r="FY20" s="346"/>
      <c r="FZ20" s="346"/>
      <c r="GA20" s="346"/>
      <c r="GB20" s="346"/>
      <c r="GC20" s="346"/>
      <c r="GD20" s="346"/>
      <c r="GE20" s="346"/>
      <c r="GF20" s="346"/>
      <c r="GG20" s="346"/>
      <c r="GH20" s="346"/>
      <c r="GI20" s="346"/>
      <c r="GJ20" s="346"/>
      <c r="GK20" s="346"/>
      <c r="GL20" s="346"/>
      <c r="GM20" s="346"/>
      <c r="GN20" s="346"/>
      <c r="GO20" s="346"/>
      <c r="GP20" s="346"/>
      <c r="GQ20" s="346"/>
      <c r="GR20" s="346"/>
      <c r="GS20" s="346"/>
      <c r="GT20" s="346"/>
      <c r="GU20" s="346"/>
      <c r="GV20" s="346"/>
      <c r="GW20" s="346"/>
      <c r="GX20" s="346"/>
      <c r="GY20" s="346"/>
      <c r="GZ20" s="346"/>
      <c r="HA20" s="346"/>
      <c r="HB20" s="346"/>
      <c r="HC20" s="346"/>
      <c r="HD20" s="346"/>
      <c r="HE20" s="346"/>
      <c r="HF20" s="346"/>
      <c r="HG20" s="346"/>
      <c r="HH20" s="346"/>
      <c r="HI20" s="346"/>
      <c r="HJ20" s="346"/>
      <c r="HK20" s="346"/>
      <c r="HL20" s="346"/>
      <c r="HM20" s="346"/>
      <c r="HN20" s="346"/>
      <c r="HO20" s="346"/>
      <c r="HP20" s="346"/>
      <c r="HQ20" s="346"/>
      <c r="HR20" s="346"/>
      <c r="HS20" s="346"/>
      <c r="HT20" s="346"/>
      <c r="HU20" s="346"/>
      <c r="HV20" s="346"/>
      <c r="HW20" s="346"/>
      <c r="HX20" s="346"/>
      <c r="HY20" s="346"/>
      <c r="HZ20" s="346"/>
      <c r="IA20" s="346"/>
      <c r="IB20" s="346"/>
      <c r="IC20" s="346"/>
      <c r="ID20" s="346"/>
      <c r="IE20" s="346"/>
      <c r="IF20" s="346"/>
      <c r="IG20" s="346"/>
      <c r="IH20" s="346"/>
      <c r="II20" s="346"/>
      <c r="IJ20" s="346"/>
      <c r="IK20" s="346"/>
      <c r="IL20" s="346"/>
      <c r="IM20" s="346"/>
      <c r="IN20" s="346"/>
      <c r="IO20" s="346"/>
      <c r="IP20" s="346"/>
      <c r="IQ20" s="346"/>
      <c r="IR20" s="346"/>
      <c r="IS20" s="346"/>
      <c r="IT20" s="346"/>
      <c r="IU20" s="346"/>
    </row>
    <row r="21" customFormat="false" ht="51" hidden="false" customHeight="false" outlineLevel="0" collapsed="false">
      <c r="A21" s="549" t="s">
        <v>152</v>
      </c>
      <c r="B21" s="383" t="n">
        <v>16</v>
      </c>
      <c r="C21" s="421" t="s">
        <v>122</v>
      </c>
      <c r="D21" s="421" t="s">
        <v>129</v>
      </c>
      <c r="E21" s="422" t="s">
        <v>105</v>
      </c>
      <c r="F21" s="402" t="s">
        <v>106</v>
      </c>
      <c r="G21" s="423" t="s">
        <v>119</v>
      </c>
      <c r="H21" s="468" t="s">
        <v>114</v>
      </c>
      <c r="I21" s="262" t="s">
        <v>153</v>
      </c>
      <c r="J21" s="263" t="s">
        <v>124</v>
      </c>
      <c r="K21" s="426" t="n">
        <v>337</v>
      </c>
      <c r="L21" s="385" t="n">
        <v>347.98</v>
      </c>
      <c r="M21" s="386" t="n">
        <v>0</v>
      </c>
      <c r="N21" s="387" t="n">
        <f aca="false">L21-M21</f>
        <v>347.98</v>
      </c>
      <c r="O21" s="387"/>
      <c r="P21" s="426"/>
      <c r="Q21" s="427" t="n">
        <v>0</v>
      </c>
      <c r="R21" s="427"/>
      <c r="S21" s="401" t="n">
        <f aca="false">N21+Q21+R21</f>
        <v>347.98</v>
      </c>
      <c r="T21" s="401" t="n">
        <f aca="false">N21*P21</f>
        <v>0</v>
      </c>
      <c r="U21" s="427" t="s">
        <v>126</v>
      </c>
      <c r="V21" s="427" t="s">
        <v>141</v>
      </c>
      <c r="W21" s="428" t="n">
        <f aca="false">100-X21</f>
        <v>100</v>
      </c>
      <c r="X21" s="470" t="n">
        <f aca="false">T21*100/K21</f>
        <v>0</v>
      </c>
      <c r="Y21" s="174" t="n">
        <v>42340</v>
      </c>
      <c r="Z21" s="550" t="n">
        <v>42706</v>
      </c>
      <c r="AA21" s="551" t="n">
        <v>42462</v>
      </c>
      <c r="AB21" s="552" t="n">
        <v>42857</v>
      </c>
      <c r="AC21" s="472" t="n">
        <v>43252</v>
      </c>
      <c r="AD21" s="393" t="s">
        <v>99</v>
      </c>
      <c r="AE21" s="402" t="s">
        <v>74</v>
      </c>
      <c r="AF21" s="473" t="s">
        <v>154</v>
      </c>
      <c r="AG21" s="553"/>
      <c r="AH21" s="553"/>
      <c r="AI21" s="553"/>
      <c r="AJ21" s="553"/>
      <c r="AK21" s="553"/>
      <c r="AL21" s="553"/>
      <c r="AM21" s="553"/>
      <c r="AN21" s="553"/>
      <c r="AO21" s="553"/>
      <c r="AP21" s="553"/>
      <c r="AQ21" s="553"/>
      <c r="AR21" s="553"/>
      <c r="AS21" s="553"/>
      <c r="AT21" s="553"/>
      <c r="AU21" s="553"/>
      <c r="AV21" s="553"/>
      <c r="AW21" s="553"/>
      <c r="AX21" s="553"/>
      <c r="AY21" s="553"/>
      <c r="AZ21" s="553"/>
      <c r="BA21" s="553"/>
      <c r="BB21" s="553"/>
      <c r="BC21" s="553"/>
      <c r="BD21" s="554"/>
      <c r="BE21" s="541"/>
      <c r="BF21" s="539"/>
      <c r="BG21" s="539"/>
      <c r="BH21" s="539"/>
      <c r="BI21" s="539"/>
      <c r="BJ21" s="539"/>
      <c r="BK21" s="539"/>
      <c r="BL21" s="539"/>
      <c r="BM21" s="539"/>
      <c r="BN21" s="539"/>
      <c r="BO21" s="539"/>
      <c r="BP21" s="540"/>
      <c r="BQ21" s="555"/>
      <c r="BR21" s="556"/>
      <c r="BS21" s="556"/>
      <c r="BT21" s="556"/>
      <c r="BU21" s="556"/>
      <c r="BV21" s="556"/>
      <c r="BW21" s="556"/>
      <c r="BX21" s="556"/>
      <c r="BY21" s="556"/>
      <c r="BZ21" s="556"/>
      <c r="CA21" s="556"/>
      <c r="CB21" s="557"/>
      <c r="CC21" s="555"/>
      <c r="CD21" s="556"/>
      <c r="CE21" s="556"/>
      <c r="CF21" s="556"/>
      <c r="CG21" s="556"/>
      <c r="CH21" s="556"/>
      <c r="CI21" s="556"/>
      <c r="CJ21" s="556"/>
      <c r="CK21" s="556"/>
      <c r="CL21" s="556"/>
      <c r="CM21" s="556"/>
      <c r="CN21" s="558"/>
      <c r="CO21" s="559"/>
      <c r="CP21" s="556"/>
      <c r="CQ21" s="556"/>
      <c r="CR21" s="556"/>
      <c r="CS21" s="556"/>
      <c r="CT21" s="556"/>
      <c r="CU21" s="443"/>
      <c r="CV21" s="443"/>
      <c r="CW21" s="443"/>
      <c r="CX21" s="443"/>
      <c r="CY21" s="443"/>
      <c r="CZ21" s="560"/>
      <c r="DA21" s="561"/>
      <c r="DB21" s="444"/>
      <c r="DC21" s="444"/>
      <c r="DD21" s="406"/>
      <c r="DE21" s="406"/>
      <c r="DF21" s="406"/>
      <c r="DG21" s="406" t="s">
        <v>76</v>
      </c>
      <c r="DH21" s="406" t="s">
        <v>76</v>
      </c>
      <c r="DI21" s="406" t="s">
        <v>76</v>
      </c>
      <c r="DJ21" s="406" t="s">
        <v>76</v>
      </c>
      <c r="DK21" s="406" t="s">
        <v>76</v>
      </c>
      <c r="DL21" s="445" t="s">
        <v>76</v>
      </c>
      <c r="DM21" s="446" t="s">
        <v>76</v>
      </c>
      <c r="DN21" s="406" t="s">
        <v>76</v>
      </c>
      <c r="DO21" s="406" t="s">
        <v>76</v>
      </c>
      <c r="DP21" s="406" t="s">
        <v>76</v>
      </c>
      <c r="DQ21" s="406" t="s">
        <v>76</v>
      </c>
      <c r="DR21" s="406" t="s">
        <v>76</v>
      </c>
      <c r="DS21" s="556" t="s">
        <v>76</v>
      </c>
      <c r="DT21" s="556" t="s">
        <v>76</v>
      </c>
      <c r="DU21" s="556" t="s">
        <v>76</v>
      </c>
      <c r="DV21" s="439"/>
      <c r="DW21" s="439"/>
      <c r="DX21" s="562"/>
      <c r="DY21" s="563"/>
      <c r="DZ21" s="188" t="n">
        <f aca="false">COUNTIF(BE21:DX21,"x")</f>
        <v>15</v>
      </c>
      <c r="EA21" s="410" t="n">
        <f aca="false">COUNTIF(BE21:BJ21,"x")</f>
        <v>0</v>
      </c>
      <c r="EB21" s="411" t="n">
        <f aca="false">COUNTIF(BK21:BP21,"x")</f>
        <v>0</v>
      </c>
      <c r="EC21" s="411" t="n">
        <f aca="false">COUNTIF(BQ21:BV21,"x")</f>
        <v>0</v>
      </c>
      <c r="ED21" s="411" t="n">
        <f aca="false">COUNTIF(BW21:CB21,"x")</f>
        <v>0</v>
      </c>
      <c r="EE21" s="411" t="n">
        <f aca="false">COUNTIF(CC21:CH21,"x")</f>
        <v>0</v>
      </c>
      <c r="EF21" s="411" t="n">
        <f aca="false">COUNTIF(CI21:CN21,"x")</f>
        <v>0</v>
      </c>
      <c r="EG21" s="190" t="n">
        <f aca="false">COUNTIF(CO21:CT21,"x")</f>
        <v>0</v>
      </c>
      <c r="EH21" s="190" t="n">
        <f aca="false">COUNTIF(CU21:CZ21,"x")</f>
        <v>0</v>
      </c>
      <c r="EI21" s="191" t="n">
        <f aca="false">COUNTIF(DA21:DF21,"x")</f>
        <v>0</v>
      </c>
      <c r="EJ21" s="191" t="n">
        <f aca="false">COUNTIF(DG21:DL21,"x")</f>
        <v>6</v>
      </c>
      <c r="EK21" s="191" t="n">
        <f aca="false">COUNTIF(DM21:DR21,"x")</f>
        <v>6</v>
      </c>
      <c r="EL21" s="192" t="n">
        <f aca="false">COUNTIF(DS21:DX21,"x")</f>
        <v>3</v>
      </c>
      <c r="EM21" s="412" t="n">
        <f aca="false">IF($DZ21&gt;0,EA21*($K21-$M21)/$DZ21,"")</f>
        <v>0</v>
      </c>
      <c r="EN21" s="413" t="n">
        <f aca="false">IF($DZ21&gt;0,EB21*($K21-$M21)/$DZ21,"")</f>
        <v>0</v>
      </c>
      <c r="EO21" s="414" t="n">
        <f aca="false">IF($DZ21&gt;0,EC21*($K21-$M21)/$DZ21,"")</f>
        <v>0</v>
      </c>
      <c r="EP21" s="415" t="n">
        <f aca="false">IF($DZ21&gt;0,ED21*($K21-$M21)/$DZ21,"")</f>
        <v>0</v>
      </c>
      <c r="EQ21" s="415" t="n">
        <f aca="false">IF($DZ21&gt;0,EE21*($K21-$M21)/$DZ21,"")</f>
        <v>0</v>
      </c>
      <c r="ER21" s="415" t="n">
        <f aca="false">IF($DZ21&gt;0,EF21*($K21-$M21)/$DZ21,"")</f>
        <v>0</v>
      </c>
      <c r="ES21" s="415" t="n">
        <f aca="false">IF($DZ21&gt;0,EG21*($K21-$M21)/$DZ21,"")</f>
        <v>0</v>
      </c>
      <c r="ET21" s="415" t="n">
        <f aca="false">IF($DZ21&gt;0,EH21*($K21-$M21)/$DZ21,"")</f>
        <v>0</v>
      </c>
      <c r="EU21" s="152" t="n">
        <f aca="false">IF($DZ21&gt;0,EI21*($K21-$M21)/$DZ21,"")</f>
        <v>0</v>
      </c>
      <c r="EV21" s="152" t="n">
        <f aca="false">IF($DZ21&gt;0,EJ21*($K21-$M21)/$DZ21,"")</f>
        <v>134.8</v>
      </c>
      <c r="EW21" s="152" t="n">
        <f aca="false">IF($DZ21&gt;0,EK21*($K21-$M21)/$DZ21,"")</f>
        <v>134.8</v>
      </c>
      <c r="EX21" s="153" t="n">
        <f aca="false">IF($DZ21&gt;0,EL21*($K21-$M21)/$DZ21,"")</f>
        <v>67.4</v>
      </c>
      <c r="EY21" s="154" t="n">
        <f aca="false">SUM(EM21:EX21)</f>
        <v>337</v>
      </c>
      <c r="EZ21" s="416" t="n">
        <f aca="false">EY21-(K21-M21)</f>
        <v>0</v>
      </c>
      <c r="FA21" s="564"/>
      <c r="FC21" s="564"/>
      <c r="FD21" s="564"/>
      <c r="FE21" s="564"/>
      <c r="FF21" s="564"/>
      <c r="FG21" s="564"/>
      <c r="FH21" s="564"/>
      <c r="FI21" s="564"/>
      <c r="FJ21" s="564"/>
      <c r="FK21" s="564"/>
      <c r="FL21" s="564"/>
      <c r="FM21" s="564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</row>
    <row r="22" s="158" customFormat="true" ht="41.25" hidden="false" customHeight="true" outlineLevel="0" collapsed="false">
      <c r="A22" s="348"/>
      <c r="B22" s="349" t="n">
        <v>17</v>
      </c>
      <c r="C22" s="350"/>
      <c r="D22" s="350"/>
      <c r="E22" s="351"/>
      <c r="F22" s="331" t="s">
        <v>106</v>
      </c>
      <c r="G22" s="565" t="s">
        <v>155</v>
      </c>
      <c r="H22" s="566" t="s">
        <v>156</v>
      </c>
      <c r="I22" s="353" t="s">
        <v>157</v>
      </c>
      <c r="J22" s="354"/>
      <c r="K22" s="355" t="n">
        <f aca="false">SUM(K23:K25)</f>
        <v>8968</v>
      </c>
      <c r="L22" s="356"/>
      <c r="M22" s="357"/>
      <c r="N22" s="356"/>
      <c r="O22" s="358"/>
      <c r="P22" s="359"/>
      <c r="Q22" s="356"/>
      <c r="R22" s="356"/>
      <c r="S22" s="171"/>
      <c r="T22" s="360"/>
      <c r="U22" s="426"/>
      <c r="V22" s="427"/>
      <c r="W22" s="427"/>
      <c r="X22" s="401"/>
      <c r="Y22" s="401"/>
      <c r="Z22" s="364"/>
      <c r="AA22" s="364"/>
      <c r="AB22" s="364"/>
      <c r="AC22" s="363"/>
      <c r="AD22" s="361"/>
      <c r="AE22" s="331"/>
      <c r="AF22" s="365"/>
      <c r="AG22" s="366"/>
      <c r="AH22" s="366"/>
      <c r="AI22" s="366"/>
      <c r="AJ22" s="366"/>
      <c r="AK22" s="366"/>
      <c r="AL22" s="366"/>
      <c r="AM22" s="366"/>
      <c r="AN22" s="366"/>
      <c r="AO22" s="366"/>
      <c r="AP22" s="366"/>
      <c r="AQ22" s="366"/>
      <c r="AR22" s="366"/>
      <c r="AS22" s="367"/>
      <c r="AT22" s="367"/>
      <c r="AU22" s="367"/>
      <c r="AV22" s="367"/>
      <c r="AW22" s="367"/>
      <c r="AX22" s="367"/>
      <c r="AY22" s="368"/>
      <c r="AZ22" s="368"/>
      <c r="BA22" s="369"/>
      <c r="BB22" s="369"/>
      <c r="BC22" s="369"/>
      <c r="BD22" s="370"/>
      <c r="BE22" s="371"/>
      <c r="BF22" s="372"/>
      <c r="BG22" s="372"/>
      <c r="BH22" s="372"/>
      <c r="BI22" s="372"/>
      <c r="BJ22" s="372"/>
      <c r="BK22" s="372"/>
      <c r="BL22" s="372"/>
      <c r="BM22" s="372"/>
      <c r="BN22" s="372"/>
      <c r="BO22" s="372"/>
      <c r="BP22" s="373"/>
      <c r="BQ22" s="374"/>
      <c r="BR22" s="375"/>
      <c r="BS22" s="375"/>
      <c r="BT22" s="372"/>
      <c r="BU22" s="372"/>
      <c r="BV22" s="375"/>
      <c r="BW22" s="375"/>
      <c r="BX22" s="375"/>
      <c r="BY22" s="375"/>
      <c r="BZ22" s="375"/>
      <c r="CA22" s="375"/>
      <c r="CB22" s="376"/>
      <c r="CC22" s="374"/>
      <c r="CD22" s="375"/>
      <c r="CE22" s="375"/>
      <c r="CF22" s="372"/>
      <c r="CG22" s="372"/>
      <c r="CH22" s="372"/>
      <c r="CI22" s="372"/>
      <c r="CJ22" s="375"/>
      <c r="CK22" s="375"/>
      <c r="CL22" s="375"/>
      <c r="CM22" s="372"/>
      <c r="CN22" s="373"/>
      <c r="CO22" s="371"/>
      <c r="CP22" s="372"/>
      <c r="CQ22" s="372"/>
      <c r="CR22" s="372"/>
      <c r="CS22" s="372"/>
      <c r="CT22" s="372"/>
      <c r="CU22" s="372"/>
      <c r="CV22" s="372"/>
      <c r="CW22" s="372"/>
      <c r="CX22" s="372"/>
      <c r="CY22" s="372"/>
      <c r="CZ22" s="373"/>
      <c r="DA22" s="144"/>
      <c r="DB22" s="142"/>
      <c r="DC22" s="181"/>
      <c r="DD22" s="142"/>
      <c r="DE22" s="142"/>
      <c r="DF22" s="181"/>
      <c r="DG22" s="142"/>
      <c r="DH22" s="142"/>
      <c r="DI22" s="181"/>
      <c r="DJ22" s="142"/>
      <c r="DK22" s="142"/>
      <c r="DL22" s="143"/>
      <c r="DM22" s="145"/>
      <c r="DN22" s="142"/>
      <c r="DO22" s="181"/>
      <c r="DP22" s="142"/>
      <c r="DQ22" s="142"/>
      <c r="DR22" s="181"/>
      <c r="DS22" s="142"/>
      <c r="DT22" s="142"/>
      <c r="DU22" s="181"/>
      <c r="DV22" s="142"/>
      <c r="DW22" s="142"/>
      <c r="DX22" s="143"/>
      <c r="DY22" s="567"/>
      <c r="DZ22" s="377"/>
      <c r="EA22" s="145"/>
      <c r="EB22" s="142"/>
      <c r="EC22" s="142"/>
      <c r="ED22" s="142"/>
      <c r="EE22" s="142"/>
      <c r="EF22" s="142"/>
      <c r="EG22" s="142"/>
      <c r="EH22" s="190" t="n">
        <f aca="false">COUNTIF(CU22:CZ22,"x")</f>
        <v>0</v>
      </c>
      <c r="EI22" s="191" t="n">
        <f aca="false">COUNTIF(DA22:DF22,"x")</f>
        <v>0</v>
      </c>
      <c r="EJ22" s="191" t="n">
        <f aca="false">COUNTIF(DG22:DL22,"x")</f>
        <v>0</v>
      </c>
      <c r="EK22" s="191" t="n">
        <f aca="false">COUNTIF(DM22:DR22,"x")</f>
        <v>0</v>
      </c>
      <c r="EL22" s="192" t="n">
        <f aca="false">COUNTIF(DS22:DX22,"x")</f>
        <v>0</v>
      </c>
      <c r="EM22" s="144"/>
      <c r="EN22" s="378"/>
      <c r="EO22" s="142"/>
      <c r="EP22" s="142"/>
      <c r="EQ22" s="142"/>
      <c r="ER22" s="142"/>
      <c r="ES22" s="343" t="str">
        <f aca="false">IF($DZ22&gt;0,EG22*($S22+$T22)/$DZ22,"")</f>
        <v/>
      </c>
      <c r="ET22" s="343" t="str">
        <f aca="false">IF($DZ22&gt;0,EH22*($S22+$T22)/$DZ22,"")</f>
        <v/>
      </c>
      <c r="EU22" s="152" t="str">
        <f aca="false">IF($DZ22&gt;0,EI22*($K22-$M22)/$DZ22,"")</f>
        <v/>
      </c>
      <c r="EV22" s="152" t="str">
        <f aca="false">IF($DZ22&gt;0,EJ22*($K22-$M22)/$DZ22,"")</f>
        <v/>
      </c>
      <c r="EW22" s="152" t="str">
        <f aca="false">IF($DZ22&gt;0,EK22*($K22-$M22)/$DZ22,"")</f>
        <v/>
      </c>
      <c r="EX22" s="153" t="str">
        <f aca="false">IF($DZ22&gt;0,EL22*($K22-$M22)/$DZ22,"")</f>
        <v/>
      </c>
      <c r="EY22" s="154" t="n">
        <f aca="false">SUM(EM22:EX22)</f>
        <v>0</v>
      </c>
      <c r="EZ22" s="261"/>
      <c r="FA22" s="379"/>
      <c r="FB22" s="155"/>
      <c r="FC22" s="379"/>
      <c r="FD22" s="379"/>
      <c r="FE22" s="379"/>
      <c r="FF22" s="379"/>
      <c r="FG22" s="379"/>
      <c r="FH22" s="379"/>
      <c r="FI22" s="156"/>
      <c r="FJ22" s="156"/>
      <c r="FK22" s="156"/>
      <c r="FL22" s="156"/>
      <c r="FM22" s="156"/>
      <c r="FN22" s="380"/>
      <c r="FO22" s="380"/>
      <c r="FP22" s="380"/>
      <c r="FQ22" s="380"/>
      <c r="FR22" s="381"/>
      <c r="FS22" s="381"/>
      <c r="FT22" s="381"/>
      <c r="FU22" s="381"/>
      <c r="FV22" s="381"/>
      <c r="FW22" s="381"/>
      <c r="FX22" s="381"/>
      <c r="FY22" s="381"/>
      <c r="FZ22" s="381"/>
      <c r="GA22" s="381"/>
      <c r="GB22" s="381"/>
      <c r="GC22" s="381"/>
      <c r="GD22" s="381"/>
      <c r="GE22" s="381"/>
      <c r="GF22" s="381"/>
      <c r="GG22" s="381"/>
      <c r="GH22" s="381"/>
      <c r="GI22" s="381"/>
      <c r="GJ22" s="381"/>
      <c r="GK22" s="381"/>
      <c r="GL22" s="381"/>
      <c r="GM22" s="381"/>
      <c r="GN22" s="381"/>
      <c r="GO22" s="381"/>
      <c r="GP22" s="381"/>
      <c r="GQ22" s="381"/>
      <c r="GR22" s="381"/>
      <c r="GS22" s="381"/>
      <c r="GT22" s="381"/>
      <c r="GU22" s="381"/>
      <c r="GV22" s="381"/>
      <c r="GW22" s="381"/>
      <c r="GX22" s="381"/>
      <c r="GY22" s="381"/>
      <c r="GZ22" s="381"/>
      <c r="HA22" s="381"/>
      <c r="HB22" s="381"/>
      <c r="HC22" s="381"/>
      <c r="HD22" s="381"/>
      <c r="HE22" s="381"/>
      <c r="HF22" s="381"/>
      <c r="HG22" s="381"/>
      <c r="HH22" s="381"/>
      <c r="HI22" s="381"/>
      <c r="HJ22" s="381"/>
      <c r="HK22" s="381"/>
      <c r="HL22" s="381"/>
      <c r="HM22" s="381"/>
      <c r="HN22" s="381"/>
      <c r="HO22" s="381"/>
      <c r="HP22" s="381"/>
      <c r="HQ22" s="381"/>
      <c r="HR22" s="381"/>
      <c r="HS22" s="381"/>
      <c r="HT22" s="381"/>
      <c r="HU22" s="381"/>
      <c r="HV22" s="381"/>
      <c r="HW22" s="381"/>
      <c r="HX22" s="381"/>
      <c r="HY22" s="381"/>
      <c r="HZ22" s="381"/>
      <c r="IA22" s="381"/>
      <c r="IB22" s="381"/>
      <c r="IC22" s="381"/>
      <c r="ID22" s="381"/>
      <c r="IE22" s="381"/>
      <c r="IF22" s="381"/>
      <c r="IG22" s="381"/>
      <c r="IH22" s="381"/>
      <c r="II22" s="381"/>
      <c r="IJ22" s="381"/>
      <c r="IK22" s="381"/>
      <c r="IL22" s="381"/>
      <c r="IM22" s="381"/>
      <c r="IN22" s="381"/>
      <c r="IO22" s="381"/>
      <c r="IP22" s="381"/>
      <c r="IQ22" s="381"/>
      <c r="IR22" s="381"/>
      <c r="IS22" s="381"/>
      <c r="IT22" s="381"/>
      <c r="IU22" s="381"/>
    </row>
    <row r="23" s="529" customFormat="true" ht="51" hidden="false" customHeight="false" outlineLevel="0" collapsed="false">
      <c r="A23" s="568" t="s">
        <v>158</v>
      </c>
      <c r="B23" s="569" t="n">
        <v>18</v>
      </c>
      <c r="C23" s="570" t="s">
        <v>159</v>
      </c>
      <c r="D23" s="570" t="s">
        <v>129</v>
      </c>
      <c r="E23" s="571" t="s">
        <v>105</v>
      </c>
      <c r="F23" s="572" t="s">
        <v>106</v>
      </c>
      <c r="G23" s="571" t="s">
        <v>155</v>
      </c>
      <c r="H23" s="572" t="s">
        <v>156</v>
      </c>
      <c r="I23" s="573" t="s">
        <v>160</v>
      </c>
      <c r="J23" s="572" t="s">
        <v>161</v>
      </c>
      <c r="K23" s="574" t="n">
        <f aca="false">M23+T23+S23</f>
        <v>2860</v>
      </c>
      <c r="L23" s="575" t="n">
        <f aca="false">(2928.62+2797.91+744.28)/2</f>
        <v>3235.405</v>
      </c>
      <c r="M23" s="576" t="n">
        <v>0</v>
      </c>
      <c r="N23" s="577" t="n">
        <f aca="false">L23-M23</f>
        <v>3235.405</v>
      </c>
      <c r="O23" s="578" t="s">
        <v>162</v>
      </c>
      <c r="P23" s="579" t="n">
        <f aca="false">0.0024*0.9</f>
        <v>0.00216</v>
      </c>
      <c r="Q23" s="577" t="n">
        <v>0</v>
      </c>
      <c r="R23" s="577" t="n">
        <f aca="false">-744.28/2</f>
        <v>-372.14</v>
      </c>
      <c r="S23" s="580" t="n">
        <f aca="false">N23+Q23+R23</f>
        <v>2863.265</v>
      </c>
      <c r="T23" s="581" t="n">
        <v>-3.265</v>
      </c>
      <c r="U23" s="582" t="s">
        <v>126</v>
      </c>
      <c r="V23" s="582" t="s">
        <v>73</v>
      </c>
      <c r="W23" s="583" t="n">
        <f aca="false">100-X23</f>
        <v>100</v>
      </c>
      <c r="X23" s="584" t="n">
        <v>0</v>
      </c>
      <c r="Y23" s="430" t="n">
        <v>42063</v>
      </c>
      <c r="Z23" s="430" t="n">
        <v>42339</v>
      </c>
      <c r="AA23" s="582" t="n">
        <v>42125</v>
      </c>
      <c r="AB23" s="430" t="n">
        <v>42461</v>
      </c>
      <c r="AC23" s="430" t="n">
        <v>42705</v>
      </c>
      <c r="AD23" s="430" t="s">
        <v>99</v>
      </c>
      <c r="AE23" s="572" t="s">
        <v>74</v>
      </c>
      <c r="AF23" s="585" t="s">
        <v>163</v>
      </c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586"/>
      <c r="BC23" s="586"/>
      <c r="BD23" s="333"/>
      <c r="BE23" s="587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588"/>
      <c r="BQ23" s="589"/>
      <c r="BR23" s="485"/>
      <c r="BS23" s="485"/>
      <c r="BT23" s="590"/>
      <c r="BU23" s="590"/>
      <c r="BV23" s="590"/>
      <c r="BW23" s="590"/>
      <c r="BX23" s="590"/>
      <c r="BY23" s="590"/>
      <c r="BZ23" s="590"/>
      <c r="CA23" s="590"/>
      <c r="CB23" s="591"/>
      <c r="CC23" s="592"/>
      <c r="CD23" s="590"/>
      <c r="CE23" s="590"/>
      <c r="CF23" s="590"/>
      <c r="CG23" s="590"/>
      <c r="CH23" s="590"/>
      <c r="CI23" s="593"/>
      <c r="CJ23" s="593"/>
      <c r="CK23" s="593"/>
      <c r="CL23" s="593"/>
      <c r="CM23" s="593"/>
      <c r="CN23" s="560"/>
      <c r="CO23" s="561"/>
      <c r="CP23" s="444"/>
      <c r="CQ23" s="444"/>
      <c r="CR23" s="406"/>
      <c r="CS23" s="406"/>
      <c r="CT23" s="406" t="s">
        <v>76</v>
      </c>
      <c r="CU23" s="406" t="s">
        <v>76</v>
      </c>
      <c r="CV23" s="406" t="s">
        <v>76</v>
      </c>
      <c r="CW23" s="406" t="s">
        <v>76</v>
      </c>
      <c r="CX23" s="406" t="s">
        <v>76</v>
      </c>
      <c r="CY23" s="406" t="s">
        <v>76</v>
      </c>
      <c r="CZ23" s="445" t="s">
        <v>76</v>
      </c>
      <c r="DA23" s="438" t="s">
        <v>76</v>
      </c>
      <c r="DB23" s="439" t="s">
        <v>76</v>
      </c>
      <c r="DC23" s="142"/>
      <c r="DD23" s="594"/>
      <c r="DE23" s="594"/>
      <c r="DF23" s="594"/>
      <c r="DG23" s="594"/>
      <c r="DH23" s="594"/>
      <c r="DI23" s="594"/>
      <c r="DJ23" s="594"/>
      <c r="DK23" s="594"/>
      <c r="DL23" s="143"/>
      <c r="DM23" s="595"/>
      <c r="DN23" s="439"/>
      <c r="DO23" s="439"/>
      <c r="DP23" s="439"/>
      <c r="DQ23" s="439"/>
      <c r="DR23" s="439"/>
      <c r="DS23" s="439"/>
      <c r="DT23" s="439"/>
      <c r="DU23" s="439"/>
      <c r="DV23" s="439"/>
      <c r="DW23" s="439"/>
      <c r="DX23" s="440"/>
      <c r="DY23" s="487"/>
      <c r="DZ23" s="188" t="n">
        <f aca="false">COUNTIF(BE23:DX23,"x")</f>
        <v>9</v>
      </c>
      <c r="EA23" s="410" t="n">
        <f aca="false">COUNTIF(BE23:BJ23,"x")</f>
        <v>0</v>
      </c>
      <c r="EB23" s="411" t="n">
        <f aca="false">COUNTIF(BK23:BP23,"x")</f>
        <v>0</v>
      </c>
      <c r="EC23" s="411" t="n">
        <f aca="false">COUNTIF(BQ23:BV23,"x")</f>
        <v>0</v>
      </c>
      <c r="ED23" s="411" t="n">
        <f aca="false">COUNTIF(BW23:CB23,"x")</f>
        <v>0</v>
      </c>
      <c r="EE23" s="411" t="n">
        <f aca="false">COUNTIF(CC23:CF23,"x")</f>
        <v>0</v>
      </c>
      <c r="EF23" s="411" t="n">
        <f aca="false">COUNTIF(CI23:CN23,"x")</f>
        <v>0</v>
      </c>
      <c r="EG23" s="190" t="n">
        <f aca="false">COUNTIF(CM23:CR23,"x")</f>
        <v>0</v>
      </c>
      <c r="EH23" s="190" t="n">
        <f aca="false">COUNTIF(CS23:CX23,"x")</f>
        <v>5</v>
      </c>
      <c r="EI23" s="191" t="n">
        <f aca="false">COUNTIF(CY23:DA23,"x")</f>
        <v>3</v>
      </c>
      <c r="EJ23" s="191" t="n">
        <f aca="false">COUNTIF(DB23:DL23,"x")</f>
        <v>1</v>
      </c>
      <c r="EK23" s="191" t="n">
        <f aca="false">COUNTIF(DM23:DR23,"x")</f>
        <v>0</v>
      </c>
      <c r="EL23" s="192" t="n">
        <f aca="false">COUNTIF(DS23:DX23,"x")</f>
        <v>0</v>
      </c>
      <c r="EM23" s="412" t="n">
        <f aca="false">IF($DZ23&gt;0,EA23*($K23-$M23)/$DZ23,"")</f>
        <v>0</v>
      </c>
      <c r="EN23" s="413" t="n">
        <f aca="false">IF($DZ23&gt;0,EB23*($K23-$M23)/$DZ23,"")</f>
        <v>0</v>
      </c>
      <c r="EO23" s="414" t="n">
        <f aca="false">IF($DZ23&gt;0,EC23*($K23-$M23)/$DZ23,"")</f>
        <v>0</v>
      </c>
      <c r="EP23" s="415" t="n">
        <f aca="false">IF($DZ23&gt;0,ED23*($K23-$M23)/$DZ23,"")</f>
        <v>0</v>
      </c>
      <c r="EQ23" s="415" t="n">
        <f aca="false">IF($DZ23&gt;0,EE23*($K23-$M23)/$DZ23,"")</f>
        <v>0</v>
      </c>
      <c r="ER23" s="415" t="n">
        <f aca="false">IF($DZ23&gt;0,EF23*($K23-$M23)/$DZ23,"")</f>
        <v>0</v>
      </c>
      <c r="ES23" s="415" t="n">
        <f aca="false">IF($DZ23&gt;0,EG23*($K23-$M23)/$DZ23,"")</f>
        <v>0</v>
      </c>
      <c r="ET23" s="415" t="n">
        <f aca="false">IF($DZ23&gt;0,EH23*($K23-$M23)/$DZ23,"")</f>
        <v>1588.88888888889</v>
      </c>
      <c r="EU23" s="152" t="n">
        <f aca="false">IF($DZ23&gt;0,EI23*($K23-$M23)/$DZ23,"")</f>
        <v>953.333333333333</v>
      </c>
      <c r="EV23" s="152" t="n">
        <f aca="false">IF($DZ23&gt;0,EJ23*($K23-$M23)/$DZ23,"")</f>
        <v>317.777777777778</v>
      </c>
      <c r="EW23" s="152" t="n">
        <f aca="false">IF($DZ23&gt;0,EK23*($K23-$M23)/$DZ23,"")</f>
        <v>0</v>
      </c>
      <c r="EX23" s="153" t="n">
        <f aca="false">IF($DZ23&gt;0,EL23*($K23-$M23)/$DZ23,"")</f>
        <v>0</v>
      </c>
      <c r="EY23" s="154" t="n">
        <f aca="false">SUM(EM23:EX23)</f>
        <v>2860</v>
      </c>
      <c r="EZ23" s="416" t="n">
        <f aca="false">EY23-(K23-M23)</f>
        <v>0</v>
      </c>
      <c r="FA23" s="417"/>
      <c r="FB23" s="24"/>
      <c r="FC23" s="417"/>
      <c r="FD23" s="417"/>
      <c r="FE23" s="417"/>
      <c r="FF23" s="417"/>
      <c r="FG23" s="417"/>
      <c r="FH23" s="417"/>
      <c r="FI23" s="108"/>
      <c r="FJ23" s="108"/>
      <c r="FK23" s="108"/>
      <c r="FL23" s="108"/>
      <c r="FM23" s="108"/>
      <c r="FN23" s="109"/>
      <c r="FO23" s="109"/>
      <c r="FP23" s="109"/>
      <c r="FQ23" s="109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</row>
    <row r="24" s="529" customFormat="true" ht="51" hidden="false" customHeight="false" outlineLevel="0" collapsed="false">
      <c r="A24" s="596" t="s">
        <v>164</v>
      </c>
      <c r="B24" s="597" t="n">
        <v>19</v>
      </c>
      <c r="C24" s="598" t="s">
        <v>159</v>
      </c>
      <c r="D24" s="598" t="s">
        <v>129</v>
      </c>
      <c r="E24" s="599" t="s">
        <v>105</v>
      </c>
      <c r="F24" s="179" t="s">
        <v>106</v>
      </c>
      <c r="G24" s="384" t="s">
        <v>155</v>
      </c>
      <c r="H24" s="179" t="s">
        <v>156</v>
      </c>
      <c r="I24" s="600" t="s">
        <v>165</v>
      </c>
      <c r="J24" s="164" t="s">
        <v>161</v>
      </c>
      <c r="K24" s="328" t="n">
        <f aca="false">M24+T24+S24</f>
        <v>2860</v>
      </c>
      <c r="L24" s="601" t="n">
        <f aca="false">(2928.62+2797.91+744.28)/2</f>
        <v>3235.405</v>
      </c>
      <c r="M24" s="602" t="n">
        <v>0</v>
      </c>
      <c r="N24" s="603" t="n">
        <f aca="false">L24-M24</f>
        <v>3235.405</v>
      </c>
      <c r="O24" s="604" t="s">
        <v>162</v>
      </c>
      <c r="P24" s="605" t="n">
        <f aca="false">0.0024*0.9</f>
        <v>0.00216</v>
      </c>
      <c r="Q24" s="603" t="n">
        <v>0</v>
      </c>
      <c r="R24" s="603" t="n">
        <f aca="false">-744.28/2</f>
        <v>-372.14</v>
      </c>
      <c r="S24" s="606" t="n">
        <f aca="false">N24+Q24+R24</f>
        <v>2863.265</v>
      </c>
      <c r="T24" s="607" t="n">
        <v>-3.265</v>
      </c>
      <c r="U24" s="608" t="s">
        <v>126</v>
      </c>
      <c r="V24" s="608" t="s">
        <v>73</v>
      </c>
      <c r="W24" s="609" t="n">
        <f aca="false">100-X24</f>
        <v>100</v>
      </c>
      <c r="X24" s="610" t="n">
        <v>0</v>
      </c>
      <c r="Y24" s="611" t="n">
        <v>42036</v>
      </c>
      <c r="Z24" s="612" t="n">
        <v>42461</v>
      </c>
      <c r="AA24" s="613" t="n">
        <v>42125</v>
      </c>
      <c r="AB24" s="612" t="n">
        <v>42674</v>
      </c>
      <c r="AC24" s="614" t="n">
        <v>43008</v>
      </c>
      <c r="AD24" s="608" t="s">
        <v>99</v>
      </c>
      <c r="AE24" s="615" t="s">
        <v>74</v>
      </c>
      <c r="AF24" s="585" t="s">
        <v>166</v>
      </c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586"/>
      <c r="BC24" s="586"/>
      <c r="BD24" s="333"/>
      <c r="BE24" s="587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588"/>
      <c r="BQ24" s="589"/>
      <c r="BR24" s="485"/>
      <c r="BS24" s="485"/>
      <c r="BT24" s="485"/>
      <c r="BU24" s="485"/>
      <c r="BV24" s="485"/>
      <c r="BW24" s="485"/>
      <c r="BX24" s="485"/>
      <c r="BY24" s="485"/>
      <c r="BZ24" s="485"/>
      <c r="CA24" s="485"/>
      <c r="CB24" s="486"/>
      <c r="CC24" s="589"/>
      <c r="CD24" s="485"/>
      <c r="CE24" s="485"/>
      <c r="CF24" s="485"/>
      <c r="CG24" s="485"/>
      <c r="CH24" s="590"/>
      <c r="CI24" s="590"/>
      <c r="CJ24" s="590"/>
      <c r="CK24" s="590"/>
      <c r="CL24" s="590"/>
      <c r="CM24" s="593"/>
      <c r="CN24" s="616"/>
      <c r="CO24" s="617"/>
      <c r="CP24" s="593"/>
      <c r="CQ24" s="593"/>
      <c r="CR24" s="444"/>
      <c r="CS24" s="444"/>
      <c r="CT24" s="444"/>
      <c r="CU24" s="444"/>
      <c r="CV24" s="406"/>
      <c r="CW24" s="406"/>
      <c r="CX24" s="406"/>
      <c r="CY24" s="406" t="s">
        <v>76</v>
      </c>
      <c r="CZ24" s="445" t="s">
        <v>76</v>
      </c>
      <c r="DA24" s="405" t="s">
        <v>76</v>
      </c>
      <c r="DB24" s="406" t="s">
        <v>76</v>
      </c>
      <c r="DC24" s="406" t="s">
        <v>76</v>
      </c>
      <c r="DD24" s="406" t="s">
        <v>76</v>
      </c>
      <c r="DE24" s="406" t="s">
        <v>76</v>
      </c>
      <c r="DF24" s="406" t="s">
        <v>76</v>
      </c>
      <c r="DG24" s="406" t="s">
        <v>76</v>
      </c>
      <c r="DH24" s="439" t="s">
        <v>76</v>
      </c>
      <c r="DI24" s="439" t="s">
        <v>76</v>
      </c>
      <c r="DJ24" s="439" t="s">
        <v>76</v>
      </c>
      <c r="DK24" s="439"/>
      <c r="DL24" s="440"/>
      <c r="DM24" s="595"/>
      <c r="DN24" s="439"/>
      <c r="DO24" s="439"/>
      <c r="DP24" s="485"/>
      <c r="DQ24" s="485"/>
      <c r="DR24" s="485"/>
      <c r="DS24" s="485"/>
      <c r="DT24" s="485"/>
      <c r="DU24" s="485"/>
      <c r="DV24" s="485"/>
      <c r="DW24" s="485"/>
      <c r="DX24" s="440"/>
      <c r="DY24" s="487"/>
      <c r="DZ24" s="188" t="n">
        <f aca="false">COUNTIF(BE24:DX24,"x")</f>
        <v>12</v>
      </c>
      <c r="EA24" s="410" t="n">
        <f aca="false">COUNTIF(BE24:BJ24,"x")</f>
        <v>0</v>
      </c>
      <c r="EB24" s="411" t="n">
        <f aca="false">COUNTIF(BK24:BP24,"x")</f>
        <v>0</v>
      </c>
      <c r="EC24" s="411" t="n">
        <f aca="false">COUNTIF(BQ24:BV24,"x")</f>
        <v>0</v>
      </c>
      <c r="ED24" s="411" t="n">
        <f aca="false">COUNTIF(BW24:CB24,"x")</f>
        <v>0</v>
      </c>
      <c r="EE24" s="411" t="n">
        <f aca="false">COUNTIF(CC24:CM24,"x")</f>
        <v>0</v>
      </c>
      <c r="EF24" s="411" t="n">
        <f aca="false">COUNTIF(CN24:CS24,"x")</f>
        <v>0</v>
      </c>
      <c r="EG24" s="190" t="n">
        <f aca="false">COUNTIF(CT24:CY24,"x")</f>
        <v>1</v>
      </c>
      <c r="EH24" s="190" t="n">
        <f aca="false">COUNTIF(CZ24:DE24,"x")</f>
        <v>6</v>
      </c>
      <c r="EI24" s="191" t="n">
        <f aca="false">COUNTIF(DF24:DJ24,"x")</f>
        <v>5</v>
      </c>
      <c r="EJ24" s="191" t="n">
        <f aca="false">COUNTIF(DK24:DL24,"x")</f>
        <v>0</v>
      </c>
      <c r="EK24" s="191" t="n">
        <f aca="false">COUNTIF(DM24:DR24,"x")</f>
        <v>0</v>
      </c>
      <c r="EL24" s="192" t="n">
        <f aca="false">COUNTIF(DS24:DX24,"x")</f>
        <v>0</v>
      </c>
      <c r="EM24" s="412" t="n">
        <f aca="false">IF($DZ24&gt;0,EA24*($K24-$M24)/$DZ24,"")</f>
        <v>0</v>
      </c>
      <c r="EN24" s="413" t="n">
        <f aca="false">IF($DZ24&gt;0,EB24*($K24-$M24)/$DZ24,"")</f>
        <v>0</v>
      </c>
      <c r="EO24" s="414" t="n">
        <f aca="false">IF($DZ24&gt;0,EC24*($K24-$M24)/$DZ24,"")</f>
        <v>0</v>
      </c>
      <c r="EP24" s="415" t="n">
        <f aca="false">IF($DZ24&gt;0,ED24*($K24-$M24)/$DZ24,"")</f>
        <v>0</v>
      </c>
      <c r="EQ24" s="415" t="n">
        <f aca="false">IF($DZ24&gt;0,EE24*($K24-$M24)/$DZ24,"")</f>
        <v>0</v>
      </c>
      <c r="ER24" s="415" t="n">
        <f aca="false">IF($DZ24&gt;0,EF24*($K24-$M24)/$DZ24,"")</f>
        <v>0</v>
      </c>
      <c r="ES24" s="415" t="n">
        <f aca="false">IF($DZ24&gt;0,EG24*($K24-$M24)/$DZ24,"")</f>
        <v>238.333333333333</v>
      </c>
      <c r="ET24" s="415" t="n">
        <f aca="false">IF($DZ24&gt;0,EH24*($K24-$M24)/$DZ24,"")</f>
        <v>1430</v>
      </c>
      <c r="EU24" s="152" t="n">
        <f aca="false">IF($DZ24&gt;0,EI24*($K24-$M24)/$DZ24,"")</f>
        <v>1191.66666666667</v>
      </c>
      <c r="EV24" s="152" t="n">
        <f aca="false">IF($DZ24&gt;0,EJ24*($K24-$M24)/$DZ24,"")</f>
        <v>0</v>
      </c>
      <c r="EW24" s="152" t="n">
        <f aca="false">IF($DZ24&gt;0,EK24*($K24-$M24)/$DZ24,"")</f>
        <v>0</v>
      </c>
      <c r="EX24" s="153" t="n">
        <f aca="false">IF($DZ24&gt;0,EL24*($K24-$M24)/$DZ24,"")</f>
        <v>0</v>
      </c>
      <c r="EY24" s="154" t="n">
        <f aca="false">SUM(EM24:EX24)</f>
        <v>2860</v>
      </c>
      <c r="EZ24" s="416" t="n">
        <f aca="false">EY24-(K24-M24)</f>
        <v>0</v>
      </c>
      <c r="FA24" s="417"/>
      <c r="FB24" s="24"/>
      <c r="FC24" s="417"/>
      <c r="FD24" s="417"/>
      <c r="FE24" s="417"/>
      <c r="FF24" s="417"/>
      <c r="FG24" s="417"/>
      <c r="FH24" s="417"/>
      <c r="FI24" s="108"/>
      <c r="FJ24" s="108"/>
      <c r="FK24" s="108"/>
      <c r="FL24" s="108"/>
      <c r="FM24" s="108"/>
      <c r="FN24" s="109"/>
      <c r="FO24" s="109"/>
      <c r="FP24" s="109"/>
      <c r="FQ24" s="109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</row>
    <row r="25" s="529" customFormat="true" ht="72" hidden="false" customHeight="false" outlineLevel="0" collapsed="false">
      <c r="A25" s="549" t="s">
        <v>167</v>
      </c>
      <c r="B25" s="383" t="n">
        <v>20</v>
      </c>
      <c r="C25" s="113" t="s">
        <v>159</v>
      </c>
      <c r="D25" s="113" t="s">
        <v>129</v>
      </c>
      <c r="E25" s="324" t="s">
        <v>105</v>
      </c>
      <c r="F25" s="179" t="s">
        <v>106</v>
      </c>
      <c r="G25" s="384" t="s">
        <v>155</v>
      </c>
      <c r="H25" s="179" t="s">
        <v>156</v>
      </c>
      <c r="I25" s="618" t="s">
        <v>168</v>
      </c>
      <c r="J25" s="164" t="s">
        <v>161</v>
      </c>
      <c r="K25" s="328" t="n">
        <f aca="false">ROUND(M25+T25+S25,0)</f>
        <v>3248</v>
      </c>
      <c r="L25" s="264" t="n">
        <f aca="false">2228.75+1600.76</f>
        <v>3829.51</v>
      </c>
      <c r="M25" s="619" t="n">
        <v>0</v>
      </c>
      <c r="N25" s="620" t="n">
        <f aca="false">L25-M25</f>
        <v>3829.51</v>
      </c>
      <c r="O25" s="621" t="s">
        <v>169</v>
      </c>
      <c r="P25" s="622" t="n">
        <f aca="false">0.0182*0.9</f>
        <v>0.01638</v>
      </c>
      <c r="Q25" s="620" t="n">
        <v>0</v>
      </c>
      <c r="R25" s="620" t="n">
        <v>-630.3</v>
      </c>
      <c r="S25" s="171" t="n">
        <f aca="false">N25+Q25+R25</f>
        <v>3199.21</v>
      </c>
      <c r="T25" s="168" t="n">
        <f aca="false">N25*P25/12*10-3.483</f>
        <v>48.7898115</v>
      </c>
      <c r="U25" s="393" t="s">
        <v>126</v>
      </c>
      <c r="V25" s="393" t="s">
        <v>73</v>
      </c>
      <c r="W25" s="395" t="n">
        <f aca="false">100-X25</f>
        <v>98.4978506311576</v>
      </c>
      <c r="X25" s="623" t="n">
        <f aca="false">T25*100/K25</f>
        <v>1.50214936884236</v>
      </c>
      <c r="Y25" s="471" t="n">
        <v>42170</v>
      </c>
      <c r="Z25" s="401" t="n">
        <v>42597</v>
      </c>
      <c r="AA25" s="174" t="n">
        <v>42288</v>
      </c>
      <c r="AB25" s="401" t="n">
        <v>42750</v>
      </c>
      <c r="AC25" s="624" t="n">
        <v>43266</v>
      </c>
      <c r="AD25" s="393" t="s">
        <v>99</v>
      </c>
      <c r="AE25" s="179" t="s">
        <v>74</v>
      </c>
      <c r="AF25" s="625" t="s">
        <v>170</v>
      </c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626"/>
      <c r="BC25" s="626"/>
      <c r="BD25" s="333"/>
      <c r="BE25" s="587"/>
      <c r="BF25" s="342"/>
      <c r="BG25" s="342"/>
      <c r="BH25" s="342"/>
      <c r="BI25" s="342"/>
      <c r="BJ25" s="342"/>
      <c r="BK25" s="142"/>
      <c r="BL25" s="142"/>
      <c r="BM25" s="142"/>
      <c r="BN25" s="142"/>
      <c r="BO25" s="142"/>
      <c r="BP25" s="143"/>
      <c r="BQ25" s="438"/>
      <c r="BR25" s="439"/>
      <c r="BS25" s="439"/>
      <c r="BT25" s="439"/>
      <c r="BU25" s="439"/>
      <c r="BV25" s="485"/>
      <c r="BW25" s="485"/>
      <c r="BX25" s="485"/>
      <c r="BY25" s="485"/>
      <c r="BZ25" s="485"/>
      <c r="CA25" s="485"/>
      <c r="CB25" s="486"/>
      <c r="CC25" s="589"/>
      <c r="CD25" s="485"/>
      <c r="CE25" s="485"/>
      <c r="CF25" s="485"/>
      <c r="CG25" s="485"/>
      <c r="CH25" s="485"/>
      <c r="CI25" s="485"/>
      <c r="CJ25" s="485"/>
      <c r="CK25" s="485"/>
      <c r="CL25" s="485"/>
      <c r="CM25" s="485"/>
      <c r="CN25" s="616"/>
      <c r="CO25" s="617"/>
      <c r="CP25" s="593"/>
      <c r="CQ25" s="593"/>
      <c r="CR25" s="482"/>
      <c r="CS25" s="482"/>
      <c r="CT25" s="482"/>
      <c r="CU25" s="482"/>
      <c r="CV25" s="444"/>
      <c r="CW25" s="444"/>
      <c r="CX25" s="444"/>
      <c r="CY25" s="444"/>
      <c r="CZ25" s="444"/>
      <c r="DA25" s="405"/>
      <c r="DB25" s="406"/>
      <c r="DC25" s="406" t="s">
        <v>171</v>
      </c>
      <c r="DD25" s="406" t="s">
        <v>171</v>
      </c>
      <c r="DE25" s="406" t="s">
        <v>171</v>
      </c>
      <c r="DF25" s="406" t="s">
        <v>171</v>
      </c>
      <c r="DG25" s="406" t="s">
        <v>171</v>
      </c>
      <c r="DH25" s="406" t="s">
        <v>171</v>
      </c>
      <c r="DI25" s="406" t="s">
        <v>171</v>
      </c>
      <c r="DJ25" s="406" t="s">
        <v>171</v>
      </c>
      <c r="DK25" s="406" t="s">
        <v>171</v>
      </c>
      <c r="DL25" s="445" t="s">
        <v>171</v>
      </c>
      <c r="DM25" s="446" t="s">
        <v>171</v>
      </c>
      <c r="DN25" s="406" t="s">
        <v>171</v>
      </c>
      <c r="DO25" s="406" t="s">
        <v>171</v>
      </c>
      <c r="DP25" s="406" t="s">
        <v>171</v>
      </c>
      <c r="DQ25" s="406" t="s">
        <v>171</v>
      </c>
      <c r="DR25" s="406" t="s">
        <v>171</v>
      </c>
      <c r="DS25" s="439" t="s">
        <v>171</v>
      </c>
      <c r="DT25" s="439" t="s">
        <v>171</v>
      </c>
      <c r="DU25" s="439"/>
      <c r="DV25" s="439"/>
      <c r="DW25" s="439"/>
      <c r="DX25" s="440"/>
      <c r="DY25" s="487"/>
      <c r="DZ25" s="188" t="n">
        <f aca="false">COUNTIF(BE25:DX25,"x")</f>
        <v>18</v>
      </c>
      <c r="EA25" s="410" t="n">
        <f aca="false">COUNTIF(BE25:BJ25,"x")</f>
        <v>0</v>
      </c>
      <c r="EB25" s="411" t="n">
        <f aca="false">COUNTIF(BK25:BP25,"x")</f>
        <v>0</v>
      </c>
      <c r="EC25" s="411" t="n">
        <f aca="false">COUNTIF(BQ25:BV25,"x")</f>
        <v>0</v>
      </c>
      <c r="ED25" s="411" t="n">
        <f aca="false">COUNTIF(BW25:CB25,"x")</f>
        <v>0</v>
      </c>
      <c r="EE25" s="411" t="n">
        <f aca="false">COUNTIF(CC25:CO25,"x")</f>
        <v>0</v>
      </c>
      <c r="EF25" s="411" t="n">
        <f aca="false">COUNTIF(CP25:CY25,"x")</f>
        <v>0</v>
      </c>
      <c r="EG25" s="190" t="n">
        <f aca="false">COUNTIF(CZ25:DD25,"x")</f>
        <v>2</v>
      </c>
      <c r="EH25" s="190" t="n">
        <f aca="false">COUNTIF(DF25:DK25,"x")</f>
        <v>6</v>
      </c>
      <c r="EI25" s="191" t="n">
        <f aca="false">COUNTIF(DL25:DQ25,"x")</f>
        <v>6</v>
      </c>
      <c r="EJ25" s="191" t="n">
        <f aca="false">COUNTIF(DL25:DQ25,"x")</f>
        <v>6</v>
      </c>
      <c r="EK25" s="191" t="e">
        <f aca="false">COUNTIF(#REF!,"x")</f>
        <v>#REF!</v>
      </c>
      <c r="EL25" s="192" t="n">
        <f aca="false">COUNTIF(DS25:DX25,"x")</f>
        <v>2</v>
      </c>
      <c r="EM25" s="412" t="n">
        <f aca="false">IF($DZ25&gt;0,EA25*($K25-$M25)/$DZ25,"")</f>
        <v>0</v>
      </c>
      <c r="EN25" s="413" t="n">
        <f aca="false">IF($DZ25&gt;0,EB25*($K25-$M25)/$DZ25,"")</f>
        <v>0</v>
      </c>
      <c r="EO25" s="414" t="n">
        <f aca="false">IF($DZ25&gt;0,EC25*($K25-$M25)/$DZ25,"")</f>
        <v>0</v>
      </c>
      <c r="EP25" s="415" t="n">
        <f aca="false">IF($DZ25&gt;0,ED25*($K25-$M25)/$DZ25,"")</f>
        <v>0</v>
      </c>
      <c r="EQ25" s="415" t="n">
        <f aca="false">IF($DZ25&gt;0,EE25*($K25-$M25)/$DZ25,"")</f>
        <v>0</v>
      </c>
      <c r="ER25" s="415" t="n">
        <f aca="false">IF($DZ25&gt;0,EF25*($K25-$M25)/$DZ25,"")</f>
        <v>0</v>
      </c>
      <c r="ES25" s="415" t="n">
        <f aca="false">IF($DZ25&gt;0,EG25*($K25-$M25)/$DZ25,"")</f>
        <v>360.888888888889</v>
      </c>
      <c r="ET25" s="415" t="n">
        <f aca="false">IF($DZ25&gt;0,EH25*($K25-$M25)/$DZ25,"")</f>
        <v>1082.66666666667</v>
      </c>
      <c r="EU25" s="152" t="n">
        <f aca="false">IF($DZ25&gt;0,EI25*($K25-$M25)/$DZ25,"")</f>
        <v>1082.66666666667</v>
      </c>
      <c r="EV25" s="152" t="n">
        <f aca="false">IF($DZ25&gt;0,EJ25*($K25-$M25)/$DZ25,"")</f>
        <v>1082.66666666667</v>
      </c>
      <c r="EW25" s="152" t="e">
        <f aca="false">IF($DZ25&gt;0,EK25*($K25-$M25)/$DZ25,"")</f>
        <v>#REF!</v>
      </c>
      <c r="EX25" s="153" t="n">
        <f aca="false">IF($DZ25&gt;0,EL25*($K25-$M25)/$DZ25,"")</f>
        <v>360.888888888889</v>
      </c>
      <c r="EY25" s="154" t="e">
        <f aca="false">SUM(EM25:EX25)</f>
        <v>#REF!</v>
      </c>
      <c r="EZ25" s="416" t="e">
        <f aca="false">EY25-(K25-M25)</f>
        <v>#REF!</v>
      </c>
      <c r="FA25" s="417"/>
      <c r="FB25" s="24"/>
      <c r="FC25" s="417"/>
      <c r="FD25" s="417"/>
      <c r="FE25" s="417"/>
      <c r="FF25" s="417"/>
      <c r="FG25" s="417"/>
      <c r="FH25" s="417"/>
      <c r="FI25" s="108"/>
      <c r="FJ25" s="108"/>
      <c r="FK25" s="108"/>
      <c r="FL25" s="108"/>
      <c r="FM25" s="108"/>
      <c r="FN25" s="109"/>
      <c r="FO25" s="109"/>
      <c r="FP25" s="109"/>
      <c r="FQ25" s="109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</row>
    <row r="26" s="548" customFormat="true" ht="25.5" hidden="false" customHeight="false" outlineLevel="0" collapsed="false">
      <c r="A26" s="348"/>
      <c r="B26" s="349" t="n">
        <v>21</v>
      </c>
      <c r="C26" s="350"/>
      <c r="D26" s="350"/>
      <c r="E26" s="351"/>
      <c r="F26" s="331" t="s">
        <v>106</v>
      </c>
      <c r="G26" s="627" t="s">
        <v>172</v>
      </c>
      <c r="H26" s="628" t="s">
        <v>173</v>
      </c>
      <c r="I26" s="353" t="s">
        <v>174</v>
      </c>
      <c r="J26" s="354"/>
      <c r="K26" s="355" t="n">
        <f aca="false">SUM(K27:K29)-0.001</f>
        <v>15106.999</v>
      </c>
      <c r="L26" s="356"/>
      <c r="M26" s="357"/>
      <c r="N26" s="356"/>
      <c r="O26" s="358"/>
      <c r="P26" s="359"/>
      <c r="Q26" s="356"/>
      <c r="R26" s="356"/>
      <c r="S26" s="171"/>
      <c r="T26" s="360"/>
      <c r="U26" s="361"/>
      <c r="V26" s="361"/>
      <c r="W26" s="362"/>
      <c r="X26" s="363"/>
      <c r="Y26" s="363"/>
      <c r="Z26" s="364"/>
      <c r="AA26" s="364"/>
      <c r="AB26" s="364"/>
      <c r="AC26" s="364"/>
      <c r="AD26" s="361"/>
      <c r="AE26" s="331"/>
      <c r="AF26" s="365"/>
      <c r="AG26" s="366"/>
      <c r="AH26" s="366"/>
      <c r="AI26" s="366"/>
      <c r="AJ26" s="366"/>
      <c r="AK26" s="366"/>
      <c r="AL26" s="366"/>
      <c r="AM26" s="366"/>
      <c r="AN26" s="366"/>
      <c r="AO26" s="366"/>
      <c r="AP26" s="366"/>
      <c r="AQ26" s="366"/>
      <c r="AR26" s="366"/>
      <c r="AS26" s="367"/>
      <c r="AT26" s="367"/>
      <c r="AU26" s="367"/>
      <c r="AV26" s="367"/>
      <c r="AW26" s="367"/>
      <c r="AX26" s="367"/>
      <c r="AY26" s="368"/>
      <c r="AZ26" s="368"/>
      <c r="BA26" s="369"/>
      <c r="BB26" s="369"/>
      <c r="BC26" s="369"/>
      <c r="BD26" s="370"/>
      <c r="BE26" s="371"/>
      <c r="BF26" s="372"/>
      <c r="BG26" s="372"/>
      <c r="BH26" s="372"/>
      <c r="BI26" s="372"/>
      <c r="BJ26" s="372"/>
      <c r="BK26" s="372"/>
      <c r="BL26" s="372"/>
      <c r="BM26" s="372"/>
      <c r="BN26" s="372"/>
      <c r="BO26" s="372"/>
      <c r="BP26" s="373"/>
      <c r="BQ26" s="374"/>
      <c r="BR26" s="375"/>
      <c r="BS26" s="375"/>
      <c r="BT26" s="372"/>
      <c r="BU26" s="372"/>
      <c r="BV26" s="375"/>
      <c r="BW26" s="375"/>
      <c r="BX26" s="375"/>
      <c r="BY26" s="375"/>
      <c r="BZ26" s="375"/>
      <c r="CA26" s="375"/>
      <c r="CB26" s="376"/>
      <c r="CC26" s="374"/>
      <c r="CD26" s="375"/>
      <c r="CE26" s="375"/>
      <c r="CF26" s="372"/>
      <c r="CG26" s="372"/>
      <c r="CH26" s="372"/>
      <c r="CI26" s="372"/>
      <c r="CJ26" s="375"/>
      <c r="CK26" s="375"/>
      <c r="CL26" s="375"/>
      <c r="CM26" s="372"/>
      <c r="CN26" s="373"/>
      <c r="CO26" s="371"/>
      <c r="CP26" s="372"/>
      <c r="CQ26" s="372"/>
      <c r="CR26" s="372"/>
      <c r="CS26" s="372"/>
      <c r="CT26" s="372"/>
      <c r="CU26" s="372"/>
      <c r="CV26" s="372"/>
      <c r="CW26" s="372"/>
      <c r="CX26" s="372"/>
      <c r="CY26" s="372"/>
      <c r="CZ26" s="373"/>
      <c r="DA26" s="144"/>
      <c r="DB26" s="142"/>
      <c r="DC26" s="181"/>
      <c r="DD26" s="142"/>
      <c r="DE26" s="142"/>
      <c r="DF26" s="181"/>
      <c r="DG26" s="142"/>
      <c r="DH26" s="142"/>
      <c r="DI26" s="142"/>
      <c r="DJ26" s="142"/>
      <c r="DK26" s="142"/>
      <c r="DL26" s="143"/>
      <c r="DM26" s="145"/>
      <c r="DN26" s="142"/>
      <c r="DO26" s="181"/>
      <c r="DP26" s="142"/>
      <c r="DQ26" s="142"/>
      <c r="DR26" s="181"/>
      <c r="DS26" s="142"/>
      <c r="DT26" s="142"/>
      <c r="DU26" s="142"/>
      <c r="DV26" s="142"/>
      <c r="DW26" s="142"/>
      <c r="DX26" s="143"/>
      <c r="DY26" s="567"/>
      <c r="DZ26" s="377"/>
      <c r="EA26" s="145"/>
      <c r="EB26" s="142"/>
      <c r="EC26" s="142"/>
      <c r="ED26" s="142"/>
      <c r="EE26" s="142"/>
      <c r="EF26" s="142"/>
      <c r="EG26" s="190" t="n">
        <f aca="false">COUNTIF(CO26:CT26,"x")</f>
        <v>0</v>
      </c>
      <c r="EH26" s="190" t="n">
        <f aca="false">COUNTIF(CU26:CZ26,"x")</f>
        <v>0</v>
      </c>
      <c r="EI26" s="191" t="n">
        <f aca="false">COUNTIF(DA26:DF26,"x")</f>
        <v>0</v>
      </c>
      <c r="EJ26" s="191" t="n">
        <f aca="false">COUNTIF(DG26:DL26,"x")</f>
        <v>0</v>
      </c>
      <c r="EK26" s="191" t="n">
        <f aca="false">COUNTIF(DM26:DR26,"x")</f>
        <v>0</v>
      </c>
      <c r="EL26" s="192" t="n">
        <f aca="false">COUNTIF(DS26:DX26,"x")</f>
        <v>0</v>
      </c>
      <c r="EM26" s="144"/>
      <c r="EN26" s="378"/>
      <c r="EO26" s="142"/>
      <c r="EP26" s="343" t="str">
        <f aca="false">IF($DZ26&gt;0,ED26*($S26+$T26)/$DZ26,"")</f>
        <v/>
      </c>
      <c r="EQ26" s="343" t="str">
        <f aca="false">IF($DZ26&gt;0,EE26*($S26+$T26)/$DZ26,"")</f>
        <v/>
      </c>
      <c r="ER26" s="343" t="str">
        <f aca="false">IF($DZ26&gt;0,EF26*($S26+$T26)/$DZ26,"")</f>
        <v/>
      </c>
      <c r="ES26" s="343" t="str">
        <f aca="false">IF($DZ26&gt;0,EG26*($S26+$T26)/$DZ26,"")</f>
        <v/>
      </c>
      <c r="ET26" s="343" t="str">
        <f aca="false">IF($DZ26&gt;0,EH26*($S26+$T26)/$DZ26,"")</f>
        <v/>
      </c>
      <c r="EU26" s="152" t="str">
        <f aca="false">IF($DZ26&gt;0,EI26*($K26-$M26)/$DZ26,"")</f>
        <v/>
      </c>
      <c r="EV26" s="152" t="str">
        <f aca="false">IF($DZ26&gt;0,EJ26*($K26-$M26)/$DZ26,"")</f>
        <v/>
      </c>
      <c r="EW26" s="152" t="str">
        <f aca="false">IF($DZ26&gt;0,EK26*($K26-$M26)/$DZ26,"")</f>
        <v/>
      </c>
      <c r="EX26" s="153" t="str">
        <f aca="false">IF($DZ26&gt;0,EL26*($K26-$M26)/$DZ26,"")</f>
        <v/>
      </c>
      <c r="EY26" s="154" t="n">
        <f aca="false">SUM(EM26:EX26)</f>
        <v>0</v>
      </c>
      <c r="EZ26" s="261"/>
      <c r="FA26" s="379"/>
      <c r="FB26" s="155"/>
      <c r="FC26" s="379"/>
      <c r="FD26" s="379"/>
      <c r="FE26" s="379"/>
      <c r="FF26" s="379"/>
      <c r="FG26" s="379"/>
      <c r="FH26" s="379"/>
      <c r="FI26" s="156"/>
      <c r="FJ26" s="156"/>
      <c r="FK26" s="156"/>
      <c r="FL26" s="156"/>
      <c r="FM26" s="156"/>
      <c r="FN26" s="380"/>
      <c r="FO26" s="380"/>
      <c r="FP26" s="380"/>
      <c r="FQ26" s="380"/>
      <c r="FR26" s="381"/>
      <c r="FS26" s="381"/>
      <c r="FT26" s="381"/>
      <c r="FU26" s="381"/>
      <c r="FV26" s="381"/>
      <c r="FW26" s="381"/>
      <c r="FX26" s="381"/>
      <c r="FY26" s="381"/>
      <c r="FZ26" s="381"/>
      <c r="GA26" s="381"/>
      <c r="GB26" s="381"/>
      <c r="GC26" s="381"/>
      <c r="GD26" s="381"/>
      <c r="GE26" s="381"/>
      <c r="GF26" s="381"/>
      <c r="GG26" s="381"/>
      <c r="GH26" s="381"/>
      <c r="GI26" s="381"/>
      <c r="GJ26" s="381"/>
      <c r="GK26" s="381"/>
      <c r="GL26" s="381"/>
      <c r="GM26" s="381"/>
      <c r="GN26" s="381"/>
      <c r="GO26" s="381"/>
      <c r="GP26" s="381"/>
      <c r="GQ26" s="381"/>
      <c r="GR26" s="381"/>
      <c r="GS26" s="381"/>
      <c r="GT26" s="381"/>
      <c r="GU26" s="381"/>
      <c r="GV26" s="381"/>
      <c r="GW26" s="381"/>
      <c r="GX26" s="381"/>
      <c r="GY26" s="381"/>
      <c r="GZ26" s="381"/>
      <c r="HA26" s="381"/>
      <c r="HB26" s="381"/>
      <c r="HC26" s="381"/>
      <c r="HD26" s="381"/>
      <c r="HE26" s="381"/>
      <c r="HF26" s="381"/>
      <c r="HG26" s="381"/>
      <c r="HH26" s="381"/>
      <c r="HI26" s="381"/>
      <c r="HJ26" s="381"/>
      <c r="HK26" s="381"/>
      <c r="HL26" s="381"/>
      <c r="HM26" s="381"/>
      <c r="HN26" s="381"/>
      <c r="HO26" s="381"/>
      <c r="HP26" s="381"/>
      <c r="HQ26" s="381"/>
      <c r="HR26" s="381"/>
      <c r="HS26" s="381"/>
      <c r="HT26" s="381"/>
      <c r="HU26" s="381"/>
      <c r="HV26" s="381"/>
      <c r="HW26" s="381"/>
      <c r="HX26" s="381"/>
      <c r="HY26" s="381"/>
      <c r="HZ26" s="381"/>
      <c r="IA26" s="381"/>
      <c r="IB26" s="381"/>
      <c r="IC26" s="381"/>
      <c r="ID26" s="381"/>
      <c r="IE26" s="381"/>
      <c r="IF26" s="381"/>
      <c r="IG26" s="381"/>
      <c r="IH26" s="381"/>
      <c r="II26" s="381"/>
      <c r="IJ26" s="381"/>
      <c r="IK26" s="381"/>
      <c r="IL26" s="381"/>
      <c r="IM26" s="381"/>
      <c r="IN26" s="381"/>
      <c r="IO26" s="381"/>
      <c r="IP26" s="381"/>
      <c r="IQ26" s="381"/>
      <c r="IR26" s="381"/>
      <c r="IS26" s="381"/>
      <c r="IT26" s="381"/>
      <c r="IU26" s="381"/>
    </row>
    <row r="27" s="488" customFormat="true" ht="53.25" hidden="false" customHeight="true" outlineLevel="0" collapsed="false">
      <c r="A27" s="382" t="s">
        <v>175</v>
      </c>
      <c r="B27" s="597" t="n">
        <v>22</v>
      </c>
      <c r="C27" s="629" t="s">
        <v>176</v>
      </c>
      <c r="D27" s="629" t="s">
        <v>64</v>
      </c>
      <c r="E27" s="599" t="s">
        <v>105</v>
      </c>
      <c r="F27" s="615" t="s">
        <v>106</v>
      </c>
      <c r="G27" s="630" t="s">
        <v>177</v>
      </c>
      <c r="H27" s="631" t="s">
        <v>173</v>
      </c>
      <c r="I27" s="600" t="s">
        <v>178</v>
      </c>
      <c r="J27" s="164" t="s">
        <v>179</v>
      </c>
      <c r="K27" s="632" t="n">
        <f aca="false">M27+T27+S27</f>
        <v>7232</v>
      </c>
      <c r="L27" s="620" t="n">
        <v>6530.38</v>
      </c>
      <c r="M27" s="619" t="n">
        <v>0</v>
      </c>
      <c r="N27" s="620" t="n">
        <f aca="false">L27-M27</f>
        <v>6530.38</v>
      </c>
      <c r="O27" s="621" t="s">
        <v>180</v>
      </c>
      <c r="P27" s="622" t="n">
        <f aca="false">0.0198*0.9</f>
        <v>0.01782</v>
      </c>
      <c r="Q27" s="620" t="n">
        <f aca="false">L27*10%+48.49</f>
        <v>701.528</v>
      </c>
      <c r="R27" s="620"/>
      <c r="S27" s="171" t="n">
        <f aca="false">N27+Q27+R27</f>
        <v>7231.908</v>
      </c>
      <c r="T27" s="168" t="n">
        <v>0.092</v>
      </c>
      <c r="U27" s="608" t="s">
        <v>126</v>
      </c>
      <c r="V27" s="608" t="s">
        <v>73</v>
      </c>
      <c r="W27" s="609" t="n">
        <f aca="false">100-X27</f>
        <v>99.9987278761062</v>
      </c>
      <c r="X27" s="633" t="n">
        <f aca="false">T27*100/K27</f>
        <v>0.00127212389380531</v>
      </c>
      <c r="Y27" s="397"/>
      <c r="Z27" s="634" t="n">
        <v>41030</v>
      </c>
      <c r="AA27" s="635"/>
      <c r="AB27" s="636" t="n">
        <v>41180</v>
      </c>
      <c r="AC27" s="612" t="n">
        <v>42309</v>
      </c>
      <c r="AD27" s="637" t="s">
        <v>64</v>
      </c>
      <c r="AE27" s="615" t="s">
        <v>74</v>
      </c>
      <c r="AF27" s="638" t="s">
        <v>181</v>
      </c>
      <c r="AG27" s="639"/>
      <c r="AH27" s="639"/>
      <c r="AI27" s="639"/>
      <c r="AJ27" s="639"/>
      <c r="AK27" s="639"/>
      <c r="AL27" s="639"/>
      <c r="AM27" s="639"/>
      <c r="AN27" s="639"/>
      <c r="AO27" s="639"/>
      <c r="AP27" s="639"/>
      <c r="AQ27" s="639"/>
      <c r="AR27" s="639"/>
      <c r="AS27" s="640"/>
      <c r="AT27" s="640"/>
      <c r="AU27" s="640"/>
      <c r="AV27" s="640"/>
      <c r="AW27" s="641"/>
      <c r="AX27" s="642" t="s">
        <v>182</v>
      </c>
      <c r="AY27" s="642" t="s">
        <v>182</v>
      </c>
      <c r="AZ27" s="641"/>
      <c r="BA27" s="185"/>
      <c r="BB27" s="185"/>
      <c r="BC27" s="185"/>
      <c r="BD27" s="186" t="s">
        <v>76</v>
      </c>
      <c r="BE27" s="139" t="s">
        <v>76</v>
      </c>
      <c r="BF27" s="140" t="s">
        <v>76</v>
      </c>
      <c r="BG27" s="140" t="s">
        <v>76</v>
      </c>
      <c r="BH27" s="140" t="s">
        <v>76</v>
      </c>
      <c r="BI27" s="140" t="s">
        <v>76</v>
      </c>
      <c r="BJ27" s="140" t="s">
        <v>76</v>
      </c>
      <c r="BK27" s="140" t="s">
        <v>76</v>
      </c>
      <c r="BL27" s="140" t="s">
        <v>76</v>
      </c>
      <c r="BM27" s="140" t="s">
        <v>76</v>
      </c>
      <c r="BN27" s="140" t="s">
        <v>76</v>
      </c>
      <c r="BO27" s="140" t="s">
        <v>76</v>
      </c>
      <c r="BP27" s="141" t="s">
        <v>76</v>
      </c>
      <c r="BQ27" s="405" t="s">
        <v>76</v>
      </c>
      <c r="BR27" s="406" t="s">
        <v>76</v>
      </c>
      <c r="BS27" s="406" t="s">
        <v>76</v>
      </c>
      <c r="BT27" s="406" t="s">
        <v>76</v>
      </c>
      <c r="BU27" s="406" t="s">
        <v>76</v>
      </c>
      <c r="BV27" s="406" t="s">
        <v>76</v>
      </c>
      <c r="BW27" s="406" t="s">
        <v>76</v>
      </c>
      <c r="BX27" s="406" t="s">
        <v>76</v>
      </c>
      <c r="BY27" s="406" t="s">
        <v>76</v>
      </c>
      <c r="BZ27" s="406" t="s">
        <v>76</v>
      </c>
      <c r="CA27" s="406" t="s">
        <v>76</v>
      </c>
      <c r="CB27" s="445" t="s">
        <v>76</v>
      </c>
      <c r="CC27" s="405" t="s">
        <v>76</v>
      </c>
      <c r="CD27" s="406" t="s">
        <v>76</v>
      </c>
      <c r="CE27" s="406" t="s">
        <v>76</v>
      </c>
      <c r="CF27" s="406" t="s">
        <v>76</v>
      </c>
      <c r="CG27" s="406" t="s">
        <v>76</v>
      </c>
      <c r="CH27" s="485" t="s">
        <v>76</v>
      </c>
      <c r="CI27" s="485" t="s">
        <v>76</v>
      </c>
      <c r="CJ27" s="485" t="s">
        <v>76</v>
      </c>
      <c r="CK27" s="485"/>
      <c r="CL27" s="485"/>
      <c r="CM27" s="485"/>
      <c r="CN27" s="440"/>
      <c r="CO27" s="438"/>
      <c r="CP27" s="439"/>
      <c r="CQ27" s="439"/>
      <c r="CR27" s="439"/>
      <c r="CS27" s="439"/>
      <c r="CT27" s="439"/>
      <c r="CU27" s="439"/>
      <c r="CV27" s="439"/>
      <c r="CW27" s="439"/>
      <c r="CX27" s="439"/>
      <c r="CY27" s="439"/>
      <c r="CZ27" s="440"/>
      <c r="DA27" s="438"/>
      <c r="DB27" s="439"/>
      <c r="DC27" s="439"/>
      <c r="DD27" s="439"/>
      <c r="DE27" s="439"/>
      <c r="DF27" s="439"/>
      <c r="DG27" s="439"/>
      <c r="DH27" s="439"/>
      <c r="DI27" s="439"/>
      <c r="DJ27" s="439"/>
      <c r="DK27" s="439"/>
      <c r="DL27" s="440"/>
      <c r="DM27" s="595"/>
      <c r="DN27" s="439"/>
      <c r="DO27" s="439"/>
      <c r="DP27" s="439"/>
      <c r="DQ27" s="439"/>
      <c r="DR27" s="439"/>
      <c r="DS27" s="439"/>
      <c r="DT27" s="439"/>
      <c r="DU27" s="439"/>
      <c r="DV27" s="439"/>
      <c r="DW27" s="439"/>
      <c r="DX27" s="440"/>
      <c r="DY27" s="487"/>
      <c r="DZ27" s="188" t="n">
        <f aca="false">COUNTIF(BE27:DX27,"x")</f>
        <v>32</v>
      </c>
      <c r="EA27" s="410" t="n">
        <f aca="false">COUNTIF(BE27:BJ27,"x")</f>
        <v>6</v>
      </c>
      <c r="EB27" s="411" t="n">
        <f aca="false">COUNTIF(BK27:BP27,"x")</f>
        <v>6</v>
      </c>
      <c r="EC27" s="411" t="n">
        <f aca="false">COUNTIF(BQ27:BV27,"x")</f>
        <v>6</v>
      </c>
      <c r="ED27" s="411" t="n">
        <f aca="false">COUNTIF(BW27:CB27,"x")</f>
        <v>6</v>
      </c>
      <c r="EE27" s="411" t="n">
        <f aca="false">COUNTIF(CC27:CH27,"x")</f>
        <v>6</v>
      </c>
      <c r="EF27" s="411" t="n">
        <f aca="false">COUNTIF(CI27:CN27,"x")</f>
        <v>2</v>
      </c>
      <c r="EG27" s="190" t="n">
        <f aca="false">COUNTIF(CO27:CT27,"x")</f>
        <v>0</v>
      </c>
      <c r="EH27" s="190" t="n">
        <f aca="false">COUNTIF(CU27:CZ27,"x")</f>
        <v>0</v>
      </c>
      <c r="EI27" s="191" t="n">
        <f aca="false">COUNTIF(DA27:DF27,"x")</f>
        <v>0</v>
      </c>
      <c r="EJ27" s="191" t="n">
        <f aca="false">COUNTIF(DG27:DL27,"x")</f>
        <v>0</v>
      </c>
      <c r="EK27" s="191" t="n">
        <f aca="false">COUNTIF(DM27:DR27,"x")</f>
        <v>0</v>
      </c>
      <c r="EL27" s="192" t="n">
        <f aca="false">COUNTIF(DS27:DX27,"x")</f>
        <v>0</v>
      </c>
      <c r="EM27" s="412" t="n">
        <f aca="false">IF($DZ27&gt;0,EA27*($K27-$M27)/$DZ27,"")</f>
        <v>1356</v>
      </c>
      <c r="EN27" s="415" t="n">
        <f aca="false">IF($DZ27&gt;0,EB27*($K27-$M27)/$DZ27,"")</f>
        <v>1356</v>
      </c>
      <c r="EO27" s="414" t="n">
        <f aca="false">IF($DZ27&gt;0,EC27*($K27-$M27)/$DZ27,"")</f>
        <v>1356</v>
      </c>
      <c r="EP27" s="415" t="n">
        <f aca="false">IF($DZ27&gt;0,ED27*($K27-$M27)/$DZ27,"")</f>
        <v>1356</v>
      </c>
      <c r="EQ27" s="415" t="n">
        <f aca="false">IF($DZ27&gt;0,EE27*($K27-$M27)/$DZ27,"")</f>
        <v>1356</v>
      </c>
      <c r="ER27" s="415" t="n">
        <f aca="false">IF($DZ27&gt;0,EF27*($K27-$M27)/$DZ27,"")</f>
        <v>452</v>
      </c>
      <c r="ES27" s="415" t="n">
        <f aca="false">IF($DZ27&gt;0,EG27*($K27-$M27)/$DZ27,"")</f>
        <v>0</v>
      </c>
      <c r="ET27" s="415" t="n">
        <f aca="false">IF($DZ27&gt;0,EH27*($K27-$M27)/$DZ27,"")</f>
        <v>0</v>
      </c>
      <c r="EU27" s="152" t="n">
        <f aca="false">IF($DZ27&gt;0,EI27*($K27-$M27)/$DZ27,"")</f>
        <v>0</v>
      </c>
      <c r="EV27" s="152" t="n">
        <f aca="false">IF($DZ27&gt;0,EJ27*($K27-$M27)/$DZ27,"")</f>
        <v>0</v>
      </c>
      <c r="EW27" s="152" t="n">
        <f aca="false">IF($DZ27&gt;0,EK27*($K27-$M27)/$DZ27,"")</f>
        <v>0</v>
      </c>
      <c r="EX27" s="153" t="n">
        <f aca="false">IF($DZ27&gt;0,EL27*($K27-$M27)/$DZ27,"")</f>
        <v>0</v>
      </c>
      <c r="EY27" s="154" t="n">
        <f aca="false">SUM(EM27:EX27)</f>
        <v>7232</v>
      </c>
      <c r="EZ27" s="416" t="n">
        <f aca="false">EY27-(K27-M27)</f>
        <v>0</v>
      </c>
      <c r="FA27" s="643"/>
      <c r="FB27" s="24"/>
      <c r="FC27" s="643"/>
      <c r="FD27" s="643"/>
      <c r="FE27" s="643"/>
      <c r="FF27" s="643"/>
      <c r="FG27" s="643"/>
      <c r="FH27" s="643"/>
      <c r="FI27" s="108"/>
      <c r="FJ27" s="108"/>
      <c r="FK27" s="108"/>
      <c r="FL27" s="108"/>
      <c r="FM27" s="108"/>
      <c r="FN27" s="109"/>
      <c r="FO27" s="109"/>
      <c r="FP27" s="109"/>
      <c r="FQ27" s="109"/>
      <c r="FR27" s="418"/>
      <c r="FS27" s="418"/>
      <c r="FT27" s="418"/>
      <c r="FU27" s="418"/>
      <c r="FV27" s="418"/>
      <c r="FW27" s="418"/>
      <c r="FX27" s="418"/>
      <c r="FY27" s="418"/>
      <c r="FZ27" s="418"/>
      <c r="GA27" s="418"/>
      <c r="GB27" s="418"/>
      <c r="GC27" s="418"/>
      <c r="GD27" s="418"/>
      <c r="GE27" s="418"/>
      <c r="GF27" s="418"/>
      <c r="GG27" s="418"/>
      <c r="GH27" s="418"/>
      <c r="GI27" s="418"/>
      <c r="GJ27" s="418"/>
      <c r="GK27" s="418"/>
      <c r="GL27" s="418"/>
      <c r="GM27" s="418"/>
      <c r="GN27" s="418"/>
      <c r="GO27" s="418"/>
      <c r="GP27" s="418"/>
      <c r="GQ27" s="418"/>
      <c r="GR27" s="418"/>
      <c r="GS27" s="418"/>
      <c r="GT27" s="418"/>
      <c r="GU27" s="418"/>
      <c r="GV27" s="418"/>
      <c r="GW27" s="418"/>
      <c r="GX27" s="418"/>
      <c r="GY27" s="418"/>
      <c r="GZ27" s="418"/>
      <c r="HA27" s="418"/>
      <c r="HB27" s="418"/>
      <c r="HC27" s="418"/>
      <c r="HD27" s="418"/>
      <c r="HE27" s="418"/>
      <c r="HF27" s="418"/>
      <c r="HG27" s="418"/>
      <c r="HH27" s="418"/>
      <c r="HI27" s="418"/>
      <c r="HJ27" s="418"/>
      <c r="HK27" s="418"/>
      <c r="HL27" s="418"/>
      <c r="HM27" s="418"/>
      <c r="HN27" s="418"/>
      <c r="HO27" s="418"/>
      <c r="HP27" s="418"/>
      <c r="HQ27" s="418"/>
      <c r="HR27" s="418"/>
      <c r="HS27" s="418"/>
      <c r="HT27" s="418"/>
      <c r="HU27" s="418"/>
      <c r="HV27" s="418"/>
      <c r="HW27" s="418"/>
      <c r="HX27" s="418"/>
      <c r="HY27" s="418"/>
      <c r="HZ27" s="418"/>
      <c r="IA27" s="418"/>
      <c r="IB27" s="418"/>
      <c r="IC27" s="418"/>
      <c r="ID27" s="418"/>
      <c r="IE27" s="418"/>
      <c r="IF27" s="418"/>
      <c r="IG27" s="418"/>
      <c r="IH27" s="418"/>
      <c r="II27" s="418"/>
      <c r="IJ27" s="418"/>
      <c r="IK27" s="418"/>
      <c r="IL27" s="418"/>
      <c r="IM27" s="418"/>
      <c r="IN27" s="418"/>
      <c r="IO27" s="418"/>
      <c r="IP27" s="418"/>
      <c r="IQ27" s="418"/>
      <c r="IR27" s="418"/>
      <c r="IS27" s="418"/>
      <c r="IT27" s="418"/>
      <c r="IU27" s="418"/>
    </row>
    <row r="28" s="488" customFormat="true" ht="60" hidden="false" customHeight="true" outlineLevel="0" collapsed="false">
      <c r="A28" s="382" t="s">
        <v>183</v>
      </c>
      <c r="B28" s="383" t="n">
        <v>23</v>
      </c>
      <c r="C28" s="113" t="s">
        <v>176</v>
      </c>
      <c r="D28" s="113" t="s">
        <v>129</v>
      </c>
      <c r="E28" s="461" t="s">
        <v>105</v>
      </c>
      <c r="F28" s="644" t="s">
        <v>106</v>
      </c>
      <c r="G28" s="645" t="s">
        <v>177</v>
      </c>
      <c r="H28" s="646" t="s">
        <v>173</v>
      </c>
      <c r="I28" s="618" t="s">
        <v>184</v>
      </c>
      <c r="J28" s="164" t="s">
        <v>179</v>
      </c>
      <c r="K28" s="328" t="n">
        <f aca="false">ROUND(M28+T28+S28-1905.23575612,0)</f>
        <v>4407</v>
      </c>
      <c r="L28" s="620" t="n">
        <v>6311.76</v>
      </c>
      <c r="M28" s="619" t="n">
        <v>0</v>
      </c>
      <c r="N28" s="620" t="n">
        <f aca="false">L28-M28</f>
        <v>6311.76</v>
      </c>
      <c r="O28" s="621" t="s">
        <v>185</v>
      </c>
      <c r="P28" s="622" t="n">
        <f aca="false">0.0355*0.9</f>
        <v>0.03195</v>
      </c>
      <c r="Q28" s="620" t="n">
        <v>0</v>
      </c>
      <c r="R28" s="620"/>
      <c r="S28" s="171" t="n">
        <f aca="false">N28+Q28+R28</f>
        <v>6311.76</v>
      </c>
      <c r="T28" s="168" t="n">
        <v>0.476</v>
      </c>
      <c r="U28" s="393" t="s">
        <v>126</v>
      </c>
      <c r="V28" s="393" t="s">
        <v>73</v>
      </c>
      <c r="W28" s="395" t="n">
        <f aca="false">100-X28</f>
        <v>99.9891990015884</v>
      </c>
      <c r="X28" s="647" t="n">
        <f aca="false">T28*100/K28</f>
        <v>0.0108009984116179</v>
      </c>
      <c r="Y28" s="471" t="n">
        <v>42217</v>
      </c>
      <c r="Z28" s="401" t="n">
        <v>42597</v>
      </c>
      <c r="AA28" s="174" t="n">
        <v>42339</v>
      </c>
      <c r="AB28" s="401" t="n">
        <v>42750</v>
      </c>
      <c r="AC28" s="472" t="n">
        <v>43160</v>
      </c>
      <c r="AD28" s="393" t="s">
        <v>99</v>
      </c>
      <c r="AE28" s="179" t="s">
        <v>74</v>
      </c>
      <c r="AF28" s="625" t="s">
        <v>186</v>
      </c>
      <c r="AG28" s="648"/>
      <c r="AH28" s="648"/>
      <c r="AI28" s="648"/>
      <c r="AJ28" s="648"/>
      <c r="AK28" s="648"/>
      <c r="AL28" s="648"/>
      <c r="AM28" s="648"/>
      <c r="AN28" s="648"/>
      <c r="AO28" s="648"/>
      <c r="AP28" s="648"/>
      <c r="AQ28" s="648"/>
      <c r="AR28" s="649"/>
      <c r="AS28" s="649"/>
      <c r="AT28" s="649"/>
      <c r="AU28" s="649"/>
      <c r="AV28" s="649"/>
      <c r="AW28" s="650"/>
      <c r="AX28" s="651"/>
      <c r="AY28" s="652"/>
      <c r="AZ28" s="652"/>
      <c r="BA28" s="652"/>
      <c r="BB28" s="652"/>
      <c r="BC28" s="652"/>
      <c r="BD28" s="653"/>
      <c r="BE28" s="434"/>
      <c r="BF28" s="654"/>
      <c r="BG28" s="654"/>
      <c r="BH28" s="654"/>
      <c r="BI28" s="654"/>
      <c r="BJ28" s="654"/>
      <c r="BK28" s="654"/>
      <c r="BL28" s="654"/>
      <c r="BM28" s="654"/>
      <c r="BN28" s="655"/>
      <c r="BO28" s="142"/>
      <c r="BP28" s="143"/>
      <c r="BQ28" s="589"/>
      <c r="BR28" s="485"/>
      <c r="BS28" s="485"/>
      <c r="BT28" s="485"/>
      <c r="BU28" s="485"/>
      <c r="BV28" s="485"/>
      <c r="BW28" s="485"/>
      <c r="BX28" s="485"/>
      <c r="BY28" s="485"/>
      <c r="BZ28" s="485"/>
      <c r="CA28" s="485"/>
      <c r="CB28" s="486"/>
      <c r="CC28" s="589"/>
      <c r="CD28" s="485"/>
      <c r="CE28" s="485"/>
      <c r="CF28" s="485"/>
      <c r="CG28" s="485"/>
      <c r="CH28" s="485"/>
      <c r="CI28" s="485"/>
      <c r="CJ28" s="485"/>
      <c r="CK28" s="485"/>
      <c r="CL28" s="485"/>
      <c r="CM28" s="485"/>
      <c r="CN28" s="616"/>
      <c r="CO28" s="617"/>
      <c r="CP28" s="593"/>
      <c r="CQ28" s="593"/>
      <c r="CR28" s="482"/>
      <c r="CS28" s="482"/>
      <c r="CT28" s="482"/>
      <c r="CU28" s="482"/>
      <c r="CV28" s="444"/>
      <c r="CW28" s="444"/>
      <c r="CX28" s="444"/>
      <c r="CY28" s="444"/>
      <c r="CZ28" s="444"/>
      <c r="DA28" s="405"/>
      <c r="DB28" s="406"/>
      <c r="DC28" s="406" t="s">
        <v>171</v>
      </c>
      <c r="DD28" s="406" t="s">
        <v>171</v>
      </c>
      <c r="DE28" s="406" t="s">
        <v>171</v>
      </c>
      <c r="DF28" s="406" t="s">
        <v>171</v>
      </c>
      <c r="DG28" s="406" t="s">
        <v>171</v>
      </c>
      <c r="DH28" s="406" t="s">
        <v>171</v>
      </c>
      <c r="DI28" s="406" t="s">
        <v>171</v>
      </c>
      <c r="DJ28" s="406" t="s">
        <v>171</v>
      </c>
      <c r="DK28" s="406" t="s">
        <v>171</v>
      </c>
      <c r="DL28" s="445" t="s">
        <v>171</v>
      </c>
      <c r="DM28" s="446" t="s">
        <v>171</v>
      </c>
      <c r="DN28" s="406" t="s">
        <v>171</v>
      </c>
      <c r="DO28" s="406" t="s">
        <v>171</v>
      </c>
      <c r="DP28" s="439" t="s">
        <v>171</v>
      </c>
      <c r="DQ28" s="439" t="s">
        <v>171</v>
      </c>
      <c r="DR28" s="439"/>
      <c r="DS28" s="439"/>
      <c r="DT28" s="439"/>
      <c r="DU28" s="439"/>
      <c r="DV28" s="439"/>
      <c r="DW28" s="439"/>
      <c r="DX28" s="440"/>
      <c r="DY28" s="487"/>
      <c r="DZ28" s="188" t="n">
        <f aca="false">COUNTIF(BE28:DX28,"x")</f>
        <v>15</v>
      </c>
      <c r="EA28" s="410" t="n">
        <f aca="false">COUNTIF(BE28:BJ28,"x")</f>
        <v>0</v>
      </c>
      <c r="EB28" s="411" t="n">
        <f aca="false">COUNTIF(BK28:BP28,"x")</f>
        <v>0</v>
      </c>
      <c r="EC28" s="411" t="n">
        <f aca="false">COUNTIF(BQ28:BV28,"x")</f>
        <v>0</v>
      </c>
      <c r="ED28" s="411" t="n">
        <f aca="false">COUNTIF(BW28:CB28,"x")</f>
        <v>0</v>
      </c>
      <c r="EE28" s="411" t="n">
        <f aca="false">COUNTIF(CC28:CH28,"x")</f>
        <v>0</v>
      </c>
      <c r="EF28" s="411" t="n">
        <f aca="false">COUNTIF(CI28:CJ28,"x")</f>
        <v>0</v>
      </c>
      <c r="EG28" s="190" t="n">
        <f aca="false">COUNTIF(CO28:CT28,"x")</f>
        <v>0</v>
      </c>
      <c r="EH28" s="190" t="n">
        <f aca="false">COUNTIF(CN28:CS28,"x")</f>
        <v>0</v>
      </c>
      <c r="EI28" s="191" t="n">
        <f aca="false">COUNTIF(CT28:CY28,"x")</f>
        <v>0</v>
      </c>
      <c r="EJ28" s="191" t="n">
        <f aca="false">COUNTIF(CZ28:DE28,"x")</f>
        <v>3</v>
      </c>
      <c r="EK28" s="191" t="n">
        <f aca="false">COUNTIF(DF28:DK28,"x")</f>
        <v>6</v>
      </c>
      <c r="EL28" s="192" t="n">
        <f aca="false">COUNTIF(DL28:DX28,"x")</f>
        <v>6</v>
      </c>
      <c r="EM28" s="412" t="n">
        <f aca="false">IF($DZ28&gt;0,EA28*($K28-$M28)/$DZ28,"")</f>
        <v>0</v>
      </c>
      <c r="EN28" s="415" t="n">
        <f aca="false">IF($DZ28&gt;0,EB28*($K28-$M28)/$DZ28,"")</f>
        <v>0</v>
      </c>
      <c r="EO28" s="414" t="n">
        <f aca="false">IF($DZ28&gt;0,EC28*($K28-$M28)/$DZ28,"")</f>
        <v>0</v>
      </c>
      <c r="EP28" s="415" t="n">
        <f aca="false">IF($DZ28&gt;0,ED28*($K28-$M28)/$DZ28,"")</f>
        <v>0</v>
      </c>
      <c r="EQ28" s="415" t="n">
        <f aca="false">IF($DZ28&gt;0,EE28*($K28-$M28)/$DZ28,"")</f>
        <v>0</v>
      </c>
      <c r="ER28" s="415" t="n">
        <f aca="false">IF($DZ28&gt;0,EF28*($K28-$M28)/$DZ28,"")</f>
        <v>0</v>
      </c>
      <c r="ES28" s="415" t="n">
        <f aca="false">IF($DZ28&gt;0,EG28*($K28-$M28)/$DZ28,"")</f>
        <v>0</v>
      </c>
      <c r="ET28" s="415" t="n">
        <f aca="false">IF($DZ28&gt;0,EH28*($K28-$M28)/$DZ28,"")</f>
        <v>0</v>
      </c>
      <c r="EU28" s="152" t="n">
        <f aca="false">IF($DZ28&gt;0,EI28*($K28-$M28)/$DZ28,"")</f>
        <v>0</v>
      </c>
      <c r="EV28" s="152" t="n">
        <f aca="false">IF($DZ28&gt;0,EJ28*($K28-$M28)/$DZ28,"")</f>
        <v>881.4</v>
      </c>
      <c r="EW28" s="152" t="n">
        <f aca="false">IF($DZ28&gt;0,EK28*($K28-$M28)/$DZ28,"")</f>
        <v>1762.8</v>
      </c>
      <c r="EX28" s="153" t="n">
        <f aca="false">IF($DZ28&gt;0,EL28*($K28-$M28)/$DZ28,"")</f>
        <v>1762.8</v>
      </c>
      <c r="EY28" s="154" t="n">
        <f aca="false">SUM(EM28:EX28)</f>
        <v>4407</v>
      </c>
      <c r="EZ28" s="416" t="n">
        <f aca="false">EY28-(K28-M28)</f>
        <v>0</v>
      </c>
      <c r="FA28" s="643"/>
      <c r="FB28" s="24"/>
      <c r="FC28" s="643"/>
      <c r="FD28" s="643"/>
      <c r="FE28" s="643"/>
      <c r="FF28" s="643"/>
      <c r="FG28" s="643"/>
      <c r="FH28" s="643"/>
      <c r="FI28" s="108"/>
      <c r="FJ28" s="108"/>
      <c r="FK28" s="108"/>
      <c r="FL28" s="108"/>
      <c r="FM28" s="108"/>
      <c r="FN28" s="109"/>
      <c r="FO28" s="109"/>
      <c r="FP28" s="109"/>
      <c r="FQ28" s="109"/>
      <c r="FR28" s="418"/>
      <c r="FS28" s="418"/>
      <c r="FT28" s="418"/>
      <c r="FU28" s="418"/>
      <c r="FV28" s="418"/>
      <c r="FW28" s="418"/>
      <c r="FX28" s="418"/>
      <c r="FY28" s="418"/>
      <c r="FZ28" s="418"/>
      <c r="GA28" s="418"/>
      <c r="GB28" s="418"/>
      <c r="GC28" s="418"/>
      <c r="GD28" s="418"/>
      <c r="GE28" s="418"/>
      <c r="GF28" s="418"/>
      <c r="GG28" s="418"/>
      <c r="GH28" s="418"/>
      <c r="GI28" s="418"/>
      <c r="GJ28" s="418"/>
      <c r="GK28" s="418"/>
      <c r="GL28" s="418"/>
      <c r="GM28" s="418"/>
      <c r="GN28" s="418"/>
      <c r="GO28" s="418"/>
      <c r="GP28" s="418"/>
      <c r="GQ28" s="418"/>
      <c r="GR28" s="418"/>
      <c r="GS28" s="418"/>
      <c r="GT28" s="418"/>
      <c r="GU28" s="418"/>
      <c r="GV28" s="418"/>
      <c r="GW28" s="418"/>
      <c r="GX28" s="418"/>
      <c r="GY28" s="418"/>
      <c r="GZ28" s="418"/>
      <c r="HA28" s="418"/>
      <c r="HB28" s="418"/>
      <c r="HC28" s="418"/>
      <c r="HD28" s="418"/>
      <c r="HE28" s="418"/>
      <c r="HF28" s="418"/>
      <c r="HG28" s="418"/>
      <c r="HH28" s="418"/>
      <c r="HI28" s="418"/>
      <c r="HJ28" s="418"/>
      <c r="HK28" s="418"/>
      <c r="HL28" s="418"/>
      <c r="HM28" s="418"/>
      <c r="HN28" s="418"/>
      <c r="HO28" s="418"/>
      <c r="HP28" s="418"/>
      <c r="HQ28" s="418"/>
      <c r="HR28" s="418"/>
      <c r="HS28" s="418"/>
      <c r="HT28" s="418"/>
      <c r="HU28" s="418"/>
      <c r="HV28" s="418"/>
      <c r="HW28" s="418"/>
      <c r="HX28" s="418"/>
      <c r="HY28" s="418"/>
      <c r="HZ28" s="418"/>
      <c r="IA28" s="418"/>
      <c r="IB28" s="418"/>
      <c r="IC28" s="418"/>
      <c r="ID28" s="418"/>
      <c r="IE28" s="418"/>
      <c r="IF28" s="418"/>
      <c r="IG28" s="418"/>
      <c r="IH28" s="418"/>
      <c r="II28" s="418"/>
      <c r="IJ28" s="418"/>
      <c r="IK28" s="418"/>
      <c r="IL28" s="418"/>
      <c r="IM28" s="418"/>
      <c r="IN28" s="418"/>
      <c r="IO28" s="418"/>
      <c r="IP28" s="418"/>
      <c r="IQ28" s="418"/>
      <c r="IR28" s="418"/>
      <c r="IS28" s="418"/>
      <c r="IT28" s="418"/>
      <c r="IU28" s="418"/>
    </row>
    <row r="29" s="488" customFormat="true" ht="45.75" hidden="false" customHeight="true" outlineLevel="0" collapsed="false">
      <c r="A29" s="382" t="s">
        <v>187</v>
      </c>
      <c r="B29" s="383" t="n">
        <v>24</v>
      </c>
      <c r="C29" s="656" t="s">
        <v>176</v>
      </c>
      <c r="D29" s="656" t="s">
        <v>129</v>
      </c>
      <c r="E29" s="324" t="s">
        <v>105</v>
      </c>
      <c r="F29" s="179" t="s">
        <v>106</v>
      </c>
      <c r="G29" s="325" t="s">
        <v>177</v>
      </c>
      <c r="H29" s="631" t="s">
        <v>173</v>
      </c>
      <c r="I29" s="657" t="s">
        <v>188</v>
      </c>
      <c r="J29" s="164" t="s">
        <v>179</v>
      </c>
      <c r="K29" s="328" t="n">
        <f aca="false">ROUND(M29+T29+S29-1237.13463791,0)</f>
        <v>3468</v>
      </c>
      <c r="L29" s="620" t="n">
        <f aca="false">3463.5+1050.29</f>
        <v>4513.79</v>
      </c>
      <c r="M29" s="619" t="n">
        <v>0</v>
      </c>
      <c r="N29" s="620" t="n">
        <f aca="false">L29-M29</f>
        <v>4513.79</v>
      </c>
      <c r="O29" s="621" t="s">
        <v>189</v>
      </c>
      <c r="P29" s="622" t="n">
        <f aca="false">0.014*0.9</f>
        <v>0.0126</v>
      </c>
      <c r="Q29" s="620" t="n">
        <v>0</v>
      </c>
      <c r="R29" s="620"/>
      <c r="S29" s="171" t="n">
        <f aca="false">N29+Q29+R29</f>
        <v>4513.79</v>
      </c>
      <c r="T29" s="168" t="n">
        <f aca="false">(N29*P29/12*5)+(N28*P28/12*10)-0.403</f>
        <v>191.3450075</v>
      </c>
      <c r="U29" s="393" t="s">
        <v>126</v>
      </c>
      <c r="V29" s="393" t="s">
        <v>73</v>
      </c>
      <c r="W29" s="395" t="n">
        <f aca="false">100-X29</f>
        <v>94.4825545703576</v>
      </c>
      <c r="X29" s="647" t="n">
        <f aca="false">T29*100/K29</f>
        <v>5.51744542964245</v>
      </c>
      <c r="Y29" s="174" t="n">
        <v>42206</v>
      </c>
      <c r="Z29" s="401" t="n">
        <v>42856</v>
      </c>
      <c r="AA29" s="551" t="n">
        <v>42309</v>
      </c>
      <c r="AB29" s="177" t="n">
        <v>42979</v>
      </c>
      <c r="AC29" s="430" t="n">
        <v>43374</v>
      </c>
      <c r="AD29" s="393" t="s">
        <v>99</v>
      </c>
      <c r="AE29" s="163" t="s">
        <v>74</v>
      </c>
      <c r="AF29" s="332" t="s">
        <v>190</v>
      </c>
      <c r="AG29" s="639"/>
      <c r="AH29" s="639"/>
      <c r="AI29" s="639"/>
      <c r="AJ29" s="639"/>
      <c r="AK29" s="639"/>
      <c r="AL29" s="639"/>
      <c r="AM29" s="639"/>
      <c r="AN29" s="639"/>
      <c r="AO29" s="639"/>
      <c r="AP29" s="639"/>
      <c r="AQ29" s="639"/>
      <c r="AR29" s="639"/>
      <c r="AS29" s="182"/>
      <c r="AT29" s="182"/>
      <c r="AU29" s="182"/>
      <c r="AV29" s="182"/>
      <c r="AW29" s="182"/>
      <c r="AX29" s="182"/>
      <c r="AY29" s="658"/>
      <c r="AZ29" s="658"/>
      <c r="BA29" s="181"/>
      <c r="BB29" s="181"/>
      <c r="BC29" s="181"/>
      <c r="BD29" s="252"/>
      <c r="BE29" s="144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3"/>
      <c r="BQ29" s="589"/>
      <c r="BR29" s="485"/>
      <c r="BS29" s="485"/>
      <c r="BT29" s="439"/>
      <c r="BU29" s="439"/>
      <c r="BV29" s="485"/>
      <c r="BW29" s="485"/>
      <c r="BX29" s="485"/>
      <c r="BY29" s="485"/>
      <c r="BZ29" s="485"/>
      <c r="CA29" s="485"/>
      <c r="CB29" s="486"/>
      <c r="CC29" s="589"/>
      <c r="CD29" s="485"/>
      <c r="CE29" s="485"/>
      <c r="CF29" s="485"/>
      <c r="CG29" s="485"/>
      <c r="CH29" s="485"/>
      <c r="CI29" s="485"/>
      <c r="CJ29" s="485"/>
      <c r="CK29" s="485"/>
      <c r="CL29" s="485"/>
      <c r="CM29" s="485"/>
      <c r="CN29" s="486"/>
      <c r="CO29" s="659"/>
      <c r="CP29" s="660"/>
      <c r="CQ29" s="660"/>
      <c r="CR29" s="660"/>
      <c r="CS29" s="660"/>
      <c r="CT29" s="660"/>
      <c r="CU29" s="660"/>
      <c r="CV29" s="439"/>
      <c r="CW29" s="439"/>
      <c r="CX29" s="439"/>
      <c r="CY29" s="439"/>
      <c r="CZ29" s="440"/>
      <c r="DA29" s="438"/>
      <c r="DB29" s="443"/>
      <c r="DC29" s="443"/>
      <c r="DD29" s="443"/>
      <c r="DE29" s="444"/>
      <c r="DF29" s="444"/>
      <c r="DG29" s="444"/>
      <c r="DH29" s="444"/>
      <c r="DI29" s="406"/>
      <c r="DJ29" s="406"/>
      <c r="DK29" s="406" t="s">
        <v>76</v>
      </c>
      <c r="DL29" s="445" t="s">
        <v>76</v>
      </c>
      <c r="DM29" s="446" t="s">
        <v>76</v>
      </c>
      <c r="DN29" s="406" t="s">
        <v>76</v>
      </c>
      <c r="DO29" s="406" t="s">
        <v>76</v>
      </c>
      <c r="DP29" s="406" t="s">
        <v>76</v>
      </c>
      <c r="DQ29" s="406" t="s">
        <v>76</v>
      </c>
      <c r="DR29" s="406" t="s">
        <v>76</v>
      </c>
      <c r="DS29" s="406" t="s">
        <v>76</v>
      </c>
      <c r="DT29" s="406" t="s">
        <v>76</v>
      </c>
      <c r="DU29" s="406" t="s">
        <v>76</v>
      </c>
      <c r="DV29" s="406" t="s">
        <v>76</v>
      </c>
      <c r="DW29" s="439" t="s">
        <v>76</v>
      </c>
      <c r="DX29" s="439" t="s">
        <v>76</v>
      </c>
      <c r="DY29" s="487"/>
      <c r="DZ29" s="188" t="n">
        <f aca="false">COUNTIF(BE29:DX29,"x")</f>
        <v>14</v>
      </c>
      <c r="EA29" s="410" t="n">
        <f aca="false">COUNTIF(BE29:BJ29,"x")</f>
        <v>0</v>
      </c>
      <c r="EB29" s="411" t="n">
        <f aca="false">COUNTIF(BK29:BP29,"x")</f>
        <v>0</v>
      </c>
      <c r="EC29" s="411" t="n">
        <f aca="false">COUNTIF(BQ29:BV29,"x")</f>
        <v>0</v>
      </c>
      <c r="ED29" s="411" t="n">
        <f aca="false">COUNTIF(BW29:CB29,"x")</f>
        <v>0</v>
      </c>
      <c r="EE29" s="411" t="n">
        <f aca="false">COUNTIF(CC29:CH29,"x")</f>
        <v>0</v>
      </c>
      <c r="EF29" s="411" t="n">
        <f aca="false">COUNTIF(CI29:CN29,"x")</f>
        <v>0</v>
      </c>
      <c r="EG29" s="190" t="n">
        <f aca="false">COUNTIF(CO29:CT29,"x")</f>
        <v>0</v>
      </c>
      <c r="EH29" s="190" t="n">
        <f aca="false">COUNTIF(CU29:DE29,"x")</f>
        <v>0</v>
      </c>
      <c r="EI29" s="191" t="n">
        <f aca="false">COUNTIF(DF29:DK29,"x")</f>
        <v>1</v>
      </c>
      <c r="EJ29" s="191" t="n">
        <f aca="false">COUNTIF(DL29:DQ29,"x")</f>
        <v>6</v>
      </c>
      <c r="EK29" s="191" t="n">
        <f aca="false">COUNTIF(DR29:DW29,"x")</f>
        <v>6</v>
      </c>
      <c r="EL29" s="192" t="n">
        <f aca="false">COUNTIF(DT29:DX29,"x")</f>
        <v>5</v>
      </c>
      <c r="EM29" s="412" t="n">
        <f aca="false">IF($DZ29&gt;0,EA29*($K29-$M29)/$DZ29,"")</f>
        <v>0</v>
      </c>
      <c r="EN29" s="415" t="n">
        <f aca="false">IF($DZ29&gt;0,EB29*($K29-$M29)/$DZ29,"")</f>
        <v>0</v>
      </c>
      <c r="EO29" s="414" t="n">
        <f aca="false">IF($DZ29&gt;0,EC29*($K29-$M29)/$DZ29,"")</f>
        <v>0</v>
      </c>
      <c r="EP29" s="415" t="n">
        <f aca="false">IF($DZ29&gt;0,ED29*($K29-$M29)/$DZ29,"")</f>
        <v>0</v>
      </c>
      <c r="EQ29" s="415" t="n">
        <f aca="false">IF($DZ29&gt;0,EE29*($K29-$M29)/$DZ29,"")</f>
        <v>0</v>
      </c>
      <c r="ER29" s="415" t="n">
        <f aca="false">IF($DZ29&gt;0,EF29*($K29-$M29)/$DZ29,"")</f>
        <v>0</v>
      </c>
      <c r="ES29" s="415" t="n">
        <f aca="false">IF($DZ29&gt;0,EG29*($K29-$M29)/$DZ29,"")</f>
        <v>0</v>
      </c>
      <c r="ET29" s="415" t="n">
        <f aca="false">IF($DZ29&gt;0,EH29*($K29-$M29)/$DZ29,"")</f>
        <v>0</v>
      </c>
      <c r="EU29" s="152" t="n">
        <f aca="false">IF($DZ29&gt;0,EI29*($K29-$M29)/$DZ29,"")</f>
        <v>247.714285714286</v>
      </c>
      <c r="EV29" s="152" t="n">
        <f aca="false">IF($DZ29&gt;0,EJ29*($K29-$M29)/$DZ29,"")</f>
        <v>1486.28571428571</v>
      </c>
      <c r="EW29" s="152" t="n">
        <f aca="false">IF($DZ29&gt;0,EK29*($K29-$M29)/$DZ29,"")</f>
        <v>1486.28571428571</v>
      </c>
      <c r="EX29" s="153" t="n">
        <f aca="false">IF($DZ29&gt;0,EL29*($K29-$M29)/$DZ29,"")</f>
        <v>1238.57142857143</v>
      </c>
      <c r="EY29" s="154" t="n">
        <f aca="false">SUM(EM29:EX29)</f>
        <v>4458.85714285714</v>
      </c>
      <c r="EZ29" s="416" t="n">
        <f aca="false">EY29-(K29-M29)</f>
        <v>990.857142857143</v>
      </c>
      <c r="FA29" s="643"/>
      <c r="FB29" s="24"/>
      <c r="FC29" s="643"/>
      <c r="FD29" s="643"/>
      <c r="FE29" s="643"/>
      <c r="FF29" s="643"/>
      <c r="FG29" s="643"/>
      <c r="FH29" s="643"/>
      <c r="FI29" s="108"/>
      <c r="FJ29" s="108"/>
      <c r="FK29" s="108"/>
      <c r="FL29" s="108"/>
      <c r="FM29" s="108"/>
      <c r="FN29" s="109"/>
      <c r="FO29" s="109"/>
      <c r="FP29" s="109"/>
      <c r="FQ29" s="109"/>
      <c r="FR29" s="418"/>
      <c r="FS29" s="418"/>
      <c r="FT29" s="418"/>
      <c r="FU29" s="418"/>
      <c r="FV29" s="418"/>
      <c r="FW29" s="418"/>
      <c r="FX29" s="418"/>
      <c r="FY29" s="418"/>
      <c r="FZ29" s="418"/>
      <c r="GA29" s="418"/>
      <c r="GB29" s="418"/>
      <c r="GC29" s="418"/>
      <c r="GD29" s="418"/>
      <c r="GE29" s="418"/>
      <c r="GF29" s="418"/>
      <c r="GG29" s="418"/>
      <c r="GH29" s="418"/>
      <c r="GI29" s="418"/>
      <c r="GJ29" s="418"/>
      <c r="GK29" s="418"/>
      <c r="GL29" s="418"/>
      <c r="GM29" s="418"/>
      <c r="GN29" s="418"/>
      <c r="GO29" s="418"/>
      <c r="GP29" s="418"/>
      <c r="GQ29" s="418"/>
      <c r="GR29" s="418"/>
      <c r="GS29" s="418"/>
      <c r="GT29" s="418"/>
      <c r="GU29" s="418"/>
      <c r="GV29" s="418"/>
      <c r="GW29" s="418"/>
      <c r="GX29" s="418"/>
      <c r="GY29" s="418"/>
      <c r="GZ29" s="418"/>
      <c r="HA29" s="418"/>
      <c r="HB29" s="418"/>
      <c r="HC29" s="418"/>
      <c r="HD29" s="418"/>
      <c r="HE29" s="418"/>
      <c r="HF29" s="418"/>
      <c r="HG29" s="418"/>
      <c r="HH29" s="418"/>
      <c r="HI29" s="418"/>
      <c r="HJ29" s="418"/>
      <c r="HK29" s="418"/>
      <c r="HL29" s="418"/>
      <c r="HM29" s="418"/>
      <c r="HN29" s="418"/>
      <c r="HO29" s="418"/>
      <c r="HP29" s="418"/>
      <c r="HQ29" s="418"/>
      <c r="HR29" s="418"/>
      <c r="HS29" s="418"/>
      <c r="HT29" s="418"/>
      <c r="HU29" s="418"/>
      <c r="HV29" s="418"/>
      <c r="HW29" s="418"/>
      <c r="HX29" s="418"/>
      <c r="HY29" s="418"/>
      <c r="HZ29" s="418"/>
      <c r="IA29" s="418"/>
      <c r="IB29" s="418"/>
      <c r="IC29" s="418"/>
      <c r="ID29" s="418"/>
      <c r="IE29" s="418"/>
      <c r="IF29" s="418"/>
      <c r="IG29" s="418"/>
      <c r="IH29" s="418"/>
      <c r="II29" s="418"/>
      <c r="IJ29" s="418"/>
      <c r="IK29" s="418"/>
      <c r="IL29" s="418"/>
      <c r="IM29" s="418"/>
      <c r="IN29" s="418"/>
      <c r="IO29" s="418"/>
      <c r="IP29" s="418"/>
      <c r="IQ29" s="418"/>
      <c r="IR29" s="418"/>
      <c r="IS29" s="418"/>
      <c r="IT29" s="418"/>
      <c r="IU29" s="418"/>
    </row>
    <row r="30" s="381" customFormat="true" ht="62.25" hidden="false" customHeight="false" outlineLevel="0" collapsed="false">
      <c r="A30" s="348"/>
      <c r="B30" s="349" t="n">
        <v>25</v>
      </c>
      <c r="C30" s="350"/>
      <c r="D30" s="350"/>
      <c r="E30" s="351"/>
      <c r="F30" s="331" t="s">
        <v>106</v>
      </c>
      <c r="G30" s="627" t="s">
        <v>172</v>
      </c>
      <c r="H30" s="628" t="s">
        <v>173</v>
      </c>
      <c r="I30" s="353" t="s">
        <v>191</v>
      </c>
      <c r="J30" s="354"/>
      <c r="K30" s="355" t="n">
        <f aca="false">SUM(K31:K33)</f>
        <v>5379</v>
      </c>
      <c r="L30" s="356"/>
      <c r="M30" s="357"/>
      <c r="N30" s="356"/>
      <c r="O30" s="358"/>
      <c r="P30" s="359"/>
      <c r="Q30" s="356"/>
      <c r="R30" s="356"/>
      <c r="S30" s="171"/>
      <c r="T30" s="360"/>
      <c r="U30" s="361"/>
      <c r="V30" s="361"/>
      <c r="W30" s="362"/>
      <c r="X30" s="661"/>
      <c r="Y30" s="661"/>
      <c r="Z30" s="662"/>
      <c r="AA30" s="662"/>
      <c r="AB30" s="662"/>
      <c r="AC30" s="662"/>
      <c r="AD30" s="361"/>
      <c r="AE30" s="331"/>
      <c r="AF30" s="331"/>
      <c r="AG30" s="663"/>
      <c r="AH30" s="366"/>
      <c r="AI30" s="366"/>
      <c r="AJ30" s="366"/>
      <c r="AK30" s="366"/>
      <c r="AL30" s="366"/>
      <c r="AM30" s="366"/>
      <c r="AN30" s="366"/>
      <c r="AO30" s="366"/>
      <c r="AP30" s="366"/>
      <c r="AQ30" s="366"/>
      <c r="AR30" s="366"/>
      <c r="AS30" s="367"/>
      <c r="AT30" s="367"/>
      <c r="AU30" s="367"/>
      <c r="AV30" s="367"/>
      <c r="AW30" s="367"/>
      <c r="AX30" s="367"/>
      <c r="AY30" s="368"/>
      <c r="AZ30" s="368"/>
      <c r="BA30" s="369"/>
      <c r="BB30" s="369"/>
      <c r="BC30" s="369"/>
      <c r="BD30" s="370"/>
      <c r="BE30" s="371"/>
      <c r="BF30" s="372"/>
      <c r="BG30" s="372"/>
      <c r="BH30" s="372"/>
      <c r="BI30" s="372"/>
      <c r="BJ30" s="372"/>
      <c r="BK30" s="372"/>
      <c r="BL30" s="372"/>
      <c r="BM30" s="372"/>
      <c r="BN30" s="372"/>
      <c r="BO30" s="372"/>
      <c r="BP30" s="373"/>
      <c r="BQ30" s="374"/>
      <c r="BR30" s="375"/>
      <c r="BS30" s="375"/>
      <c r="BT30" s="372"/>
      <c r="BU30" s="372"/>
      <c r="BV30" s="375"/>
      <c r="BW30" s="375"/>
      <c r="BX30" s="375"/>
      <c r="BY30" s="375"/>
      <c r="BZ30" s="375"/>
      <c r="CA30" s="375"/>
      <c r="CB30" s="376"/>
      <c r="CC30" s="374"/>
      <c r="CD30" s="375"/>
      <c r="CE30" s="375"/>
      <c r="CF30" s="372"/>
      <c r="CG30" s="372"/>
      <c r="CH30" s="372"/>
      <c r="CI30" s="372"/>
      <c r="CJ30" s="375"/>
      <c r="CK30" s="375"/>
      <c r="CL30" s="375"/>
      <c r="CM30" s="372"/>
      <c r="CN30" s="373"/>
      <c r="CO30" s="371"/>
      <c r="CP30" s="372"/>
      <c r="CQ30" s="372"/>
      <c r="CR30" s="372"/>
      <c r="CS30" s="372"/>
      <c r="CT30" s="372"/>
      <c r="CU30" s="372"/>
      <c r="CV30" s="372"/>
      <c r="CW30" s="372"/>
      <c r="CX30" s="372"/>
      <c r="CY30" s="372"/>
      <c r="CZ30" s="373"/>
      <c r="DA30" s="144"/>
      <c r="DB30" s="142"/>
      <c r="DC30" s="181"/>
      <c r="DD30" s="142"/>
      <c r="DE30" s="142"/>
      <c r="DF30" s="181"/>
      <c r="DG30" s="142"/>
      <c r="DH30" s="142"/>
      <c r="DI30" s="181"/>
      <c r="DJ30" s="181"/>
      <c r="DK30" s="181"/>
      <c r="DL30" s="187"/>
      <c r="DM30" s="145"/>
      <c r="DN30" s="142"/>
      <c r="DO30" s="181"/>
      <c r="DP30" s="142"/>
      <c r="DQ30" s="142"/>
      <c r="DR30" s="181"/>
      <c r="DS30" s="142"/>
      <c r="DT30" s="142"/>
      <c r="DU30" s="181"/>
      <c r="DV30" s="181"/>
      <c r="DW30" s="181"/>
      <c r="DX30" s="187"/>
      <c r="DY30" s="664"/>
      <c r="DZ30" s="377"/>
      <c r="EA30" s="665"/>
      <c r="EB30" s="181"/>
      <c r="EC30" s="181"/>
      <c r="ED30" s="181"/>
      <c r="EE30" s="181"/>
      <c r="EF30" s="181"/>
      <c r="EG30" s="190" t="n">
        <f aca="false">COUNTIF(CO30:CT30,"x")</f>
        <v>0</v>
      </c>
      <c r="EH30" s="190" t="n">
        <f aca="false">COUNTIF(CU30:CZ30,"x")</f>
        <v>0</v>
      </c>
      <c r="EI30" s="191" t="n">
        <f aca="false">COUNTIF(DA30:DF30,"x")</f>
        <v>0</v>
      </c>
      <c r="EJ30" s="191" t="n">
        <f aca="false">COUNTIF(DG30:DL30,"x")</f>
        <v>0</v>
      </c>
      <c r="EK30" s="191" t="n">
        <f aca="false">COUNTIF(DM30:DR30,"x")</f>
        <v>0</v>
      </c>
      <c r="EL30" s="192" t="n">
        <f aca="false">COUNTIF(DS30:DX30,"x")</f>
        <v>0</v>
      </c>
      <c r="EM30" s="666"/>
      <c r="EN30" s="181"/>
      <c r="EO30" s="181"/>
      <c r="EP30" s="181"/>
      <c r="EQ30" s="343" t="str">
        <f aca="false">IF($DZ30&gt;0,EE30*($S30+$T30)/$DZ30,"")</f>
        <v/>
      </c>
      <c r="ER30" s="343" t="str">
        <f aca="false">IF($DZ30&gt;0,EF30*($S30+$T30)/$DZ30,"")</f>
        <v/>
      </c>
      <c r="ES30" s="343" t="str">
        <f aca="false">IF($DZ30&gt;0,EG30*($S30+$T30)/$DZ30,"")</f>
        <v/>
      </c>
      <c r="ET30" s="343" t="str">
        <f aca="false">IF($DZ30&gt;0,EH30*($S30+$T30)/$DZ30,"")</f>
        <v/>
      </c>
      <c r="EU30" s="152" t="str">
        <f aca="false">IF($DZ30&gt;0,EI30*($K30-$M30)/$DZ30,"")</f>
        <v/>
      </c>
      <c r="EV30" s="152" t="str">
        <f aca="false">IF($DZ30&gt;0,EJ30*($K30-$M30)/$DZ30,"")</f>
        <v/>
      </c>
      <c r="EW30" s="152" t="str">
        <f aca="false">IF($DZ30&gt;0,EK30*($K30-$M30)/$DZ30,"")</f>
        <v/>
      </c>
      <c r="EX30" s="153" t="str">
        <f aca="false">IF($DZ30&gt;0,EL30*($K30-$M30)/$DZ30,"")</f>
        <v/>
      </c>
      <c r="EY30" s="154" t="n">
        <f aca="false">SUM(EM30:EX30)</f>
        <v>0</v>
      </c>
      <c r="EZ30" s="261"/>
      <c r="FA30" s="379"/>
      <c r="FB30" s="155"/>
      <c r="FC30" s="379"/>
      <c r="FD30" s="379"/>
      <c r="FE30" s="379"/>
      <c r="FF30" s="379"/>
      <c r="FG30" s="379"/>
      <c r="FH30" s="379"/>
      <c r="FI30" s="156"/>
      <c r="FJ30" s="156"/>
      <c r="FK30" s="156"/>
      <c r="FL30" s="156"/>
      <c r="FM30" s="156"/>
      <c r="FN30" s="380"/>
      <c r="FO30" s="380"/>
      <c r="FP30" s="380"/>
      <c r="FQ30" s="380"/>
    </row>
    <row r="31" customFormat="false" ht="52.5" hidden="false" customHeight="false" outlineLevel="0" collapsed="false">
      <c r="A31" s="382" t="s">
        <v>192</v>
      </c>
      <c r="B31" s="383" t="n">
        <v>26</v>
      </c>
      <c r="C31" s="112" t="s">
        <v>176</v>
      </c>
      <c r="D31" s="667" t="s">
        <v>129</v>
      </c>
      <c r="E31" s="324" t="s">
        <v>105</v>
      </c>
      <c r="F31" s="179" t="s">
        <v>106</v>
      </c>
      <c r="G31" s="325" t="s">
        <v>177</v>
      </c>
      <c r="H31" s="646" t="s">
        <v>173</v>
      </c>
      <c r="I31" s="262" t="s">
        <v>193</v>
      </c>
      <c r="J31" s="164" t="s">
        <v>179</v>
      </c>
      <c r="K31" s="328" t="n">
        <f aca="false">M31+T31+S31</f>
        <v>985</v>
      </c>
      <c r="L31" s="620" t="n">
        <v>4442.87</v>
      </c>
      <c r="M31" s="619" t="n">
        <v>0</v>
      </c>
      <c r="N31" s="620" t="n">
        <f aca="false">L31-M31</f>
        <v>4442.87</v>
      </c>
      <c r="O31" s="621" t="s">
        <v>194</v>
      </c>
      <c r="P31" s="622" t="n">
        <f aca="false">0.0354*0.9</f>
        <v>0.03186</v>
      </c>
      <c r="Q31" s="620" t="n">
        <v>0</v>
      </c>
      <c r="R31" s="620" t="n">
        <v>-568.34</v>
      </c>
      <c r="S31" s="171" t="n">
        <v>985.2</v>
      </c>
      <c r="T31" s="168" t="n">
        <v>-0.2</v>
      </c>
      <c r="U31" s="393" t="s">
        <v>126</v>
      </c>
      <c r="V31" s="393" t="s">
        <v>73</v>
      </c>
      <c r="W31" s="395" t="n">
        <f aca="false">100-X31</f>
        <v>100.020304568528</v>
      </c>
      <c r="X31" s="647" t="n">
        <f aca="false">T31*100/K31</f>
        <v>-0.0203045685279188</v>
      </c>
      <c r="Y31" s="471" t="n">
        <v>41609</v>
      </c>
      <c r="Z31" s="401" t="n">
        <v>41730</v>
      </c>
      <c r="AA31" s="174" t="n">
        <v>41730</v>
      </c>
      <c r="AB31" s="401" t="n">
        <v>41933</v>
      </c>
      <c r="AC31" s="401" t="n">
        <v>42239</v>
      </c>
      <c r="AD31" s="393" t="s">
        <v>64</v>
      </c>
      <c r="AE31" s="179" t="s">
        <v>74</v>
      </c>
      <c r="AF31" s="230" t="s">
        <v>195</v>
      </c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668"/>
      <c r="AX31" s="403"/>
      <c r="AY31" s="658"/>
      <c r="AZ31" s="658"/>
      <c r="BA31" s="658"/>
      <c r="BB31" s="669" t="s">
        <v>196</v>
      </c>
      <c r="BC31" s="669" t="s">
        <v>196</v>
      </c>
      <c r="BD31" s="670" t="s">
        <v>196</v>
      </c>
      <c r="BE31" s="671"/>
      <c r="BF31" s="672"/>
      <c r="BG31" s="672"/>
      <c r="BH31" s="672"/>
      <c r="BI31" s="672"/>
      <c r="BJ31" s="672"/>
      <c r="BK31" s="672"/>
      <c r="BL31" s="672"/>
      <c r="BM31" s="672"/>
      <c r="BN31" s="672"/>
      <c r="BO31" s="672"/>
      <c r="BP31" s="673"/>
      <c r="BQ31" s="674"/>
      <c r="BR31" s="593"/>
      <c r="BS31" s="593"/>
      <c r="BT31" s="444"/>
      <c r="BU31" s="444"/>
      <c r="BV31" s="444"/>
      <c r="BW31" s="444"/>
      <c r="BX31" s="444"/>
      <c r="BY31" s="444"/>
      <c r="BZ31" s="444"/>
      <c r="CA31" s="406"/>
      <c r="CB31" s="445"/>
      <c r="CC31" s="405"/>
      <c r="CD31" s="406" t="s">
        <v>76</v>
      </c>
      <c r="CE31" s="406" t="s">
        <v>76</v>
      </c>
      <c r="CF31" s="406" t="s">
        <v>76</v>
      </c>
      <c r="CG31" s="406" t="s">
        <v>76</v>
      </c>
      <c r="CH31" s="406" t="s">
        <v>76</v>
      </c>
      <c r="CI31" s="406" t="s">
        <v>76</v>
      </c>
      <c r="CJ31" s="406" t="s">
        <v>76</v>
      </c>
      <c r="CK31" s="439" t="s">
        <v>76</v>
      </c>
      <c r="CL31" s="439" t="s">
        <v>76</v>
      </c>
      <c r="CM31" s="439" t="s">
        <v>76</v>
      </c>
      <c r="CN31" s="440"/>
      <c r="CO31" s="438"/>
      <c r="CP31" s="485"/>
      <c r="CQ31" s="485"/>
      <c r="CR31" s="485"/>
      <c r="CS31" s="485"/>
      <c r="CT31" s="485"/>
      <c r="CU31" s="485"/>
      <c r="CV31" s="485"/>
      <c r="CW31" s="485"/>
      <c r="CX31" s="485"/>
      <c r="CY31" s="439"/>
      <c r="CZ31" s="440"/>
      <c r="DA31" s="589"/>
      <c r="DB31" s="485"/>
      <c r="DC31" s="485"/>
      <c r="DD31" s="439"/>
      <c r="DE31" s="439"/>
      <c r="DF31" s="439"/>
      <c r="DG31" s="439"/>
      <c r="DH31" s="439"/>
      <c r="DI31" s="439"/>
      <c r="DJ31" s="439"/>
      <c r="DK31" s="485"/>
      <c r="DL31" s="486"/>
      <c r="DM31" s="675"/>
      <c r="DN31" s="485"/>
      <c r="DO31" s="485"/>
      <c r="DP31" s="439"/>
      <c r="DQ31" s="439"/>
      <c r="DR31" s="439"/>
      <c r="DS31" s="439"/>
      <c r="DT31" s="439"/>
      <c r="DU31" s="439"/>
      <c r="DV31" s="439"/>
      <c r="DW31" s="485"/>
      <c r="DX31" s="486"/>
      <c r="DY31" s="487"/>
      <c r="DZ31" s="188" t="n">
        <f aca="false">COUNTIF(BE31:DX31,"x")</f>
        <v>10</v>
      </c>
      <c r="EA31" s="410" t="n">
        <f aca="false">COUNTIF(BE31:BJ31,"x")</f>
        <v>0</v>
      </c>
      <c r="EB31" s="411" t="n">
        <f aca="false">COUNTIF(BK31:BP31,"x")</f>
        <v>0</v>
      </c>
      <c r="EC31" s="411" t="n">
        <f aca="false">COUNTIF(BQ31:BV31,"x")</f>
        <v>0</v>
      </c>
      <c r="ED31" s="411" t="n">
        <f aca="false">COUNTIF(BW31:CB31,"x")</f>
        <v>0</v>
      </c>
      <c r="EE31" s="411" t="n">
        <f aca="false">COUNTIF(CC31:CH31,"x")</f>
        <v>5</v>
      </c>
      <c r="EF31" s="411" t="n">
        <f aca="false">COUNTIF(CI31:CN31,"x")</f>
        <v>5</v>
      </c>
      <c r="EG31" s="190" t="n">
        <f aca="false">COUNTIF(CO31:CT31,"x")</f>
        <v>0</v>
      </c>
      <c r="EH31" s="190" t="n">
        <f aca="false">COUNTIF(CU31:CZ31,"x")</f>
        <v>0</v>
      </c>
      <c r="EI31" s="191" t="n">
        <f aca="false">COUNTIF(DA31:DF31,"x")</f>
        <v>0</v>
      </c>
      <c r="EJ31" s="191" t="n">
        <f aca="false">COUNTIF(DG31:DL31,"x")</f>
        <v>0</v>
      </c>
      <c r="EK31" s="191" t="n">
        <f aca="false">COUNTIF(DM31:DR31,"x")</f>
        <v>0</v>
      </c>
      <c r="EL31" s="192" t="n">
        <f aca="false">COUNTIF(DS31:DX31,"x")</f>
        <v>0</v>
      </c>
      <c r="EM31" s="412" t="n">
        <f aca="false">IF($DZ31&gt;0,EA31*($K31-$M31)/$DZ31,"")</f>
        <v>0</v>
      </c>
      <c r="EN31" s="415" t="n">
        <f aca="false">IF($DZ31&gt;0,EB31*($K31-$M31)/$DZ31,"")</f>
        <v>0</v>
      </c>
      <c r="EO31" s="414" t="n">
        <f aca="false">IF($DZ31&gt;0,EC31*($K31-$M31)/$DZ31,"")</f>
        <v>0</v>
      </c>
      <c r="EP31" s="415" t="n">
        <f aca="false">IF($DZ31&gt;0,ED31*($K31-$M31)/$DZ31,"")</f>
        <v>0</v>
      </c>
      <c r="EQ31" s="415" t="n">
        <f aca="false">IF($DZ31&gt;0,EE31*($K31-$M31)/$DZ31,"")</f>
        <v>492.5</v>
      </c>
      <c r="ER31" s="415" t="n">
        <f aca="false">IF($DZ31&gt;0,EF31*($K31-$M31)/$DZ31,"")</f>
        <v>492.5</v>
      </c>
      <c r="ES31" s="415" t="n">
        <f aca="false">IF($DZ31&gt;0,EG31*($K31-$M31)/$DZ31,"")</f>
        <v>0</v>
      </c>
      <c r="ET31" s="415" t="n">
        <f aca="false">IF($DZ31&gt;0,EH31*($K31-$M31)/$DZ31,"")</f>
        <v>0</v>
      </c>
      <c r="EU31" s="152" t="n">
        <f aca="false">IF($DZ31&gt;0,EI31*($K31-$M31)/$DZ31,"")</f>
        <v>0</v>
      </c>
      <c r="EV31" s="152" t="n">
        <f aca="false">IF($DZ31&gt;0,EJ31*($K31-$M31)/$DZ31,"")</f>
        <v>0</v>
      </c>
      <c r="EW31" s="152" t="n">
        <f aca="false">IF($DZ31&gt;0,EK31*($K31-$M31)/$DZ31,"")</f>
        <v>0</v>
      </c>
      <c r="EX31" s="153" t="n">
        <f aca="false">IF($DZ31&gt;0,EL31*($K31-$M31)/$DZ31,"")</f>
        <v>0</v>
      </c>
      <c r="EY31" s="154" t="n">
        <f aca="false">SUM(EM31:EX31)</f>
        <v>985</v>
      </c>
      <c r="EZ31" s="416" t="n">
        <f aca="false">EY31-(K31-M31)</f>
        <v>0</v>
      </c>
      <c r="FA31" s="417"/>
      <c r="FC31" s="417"/>
      <c r="FD31" s="417"/>
      <c r="FE31" s="417"/>
      <c r="FF31" s="417"/>
      <c r="FG31" s="417"/>
      <c r="FH31" s="417"/>
      <c r="FI31" s="108"/>
      <c r="FJ31" s="108"/>
      <c r="FK31" s="108"/>
      <c r="FL31" s="108"/>
      <c r="FM31" s="108"/>
      <c r="FN31" s="109"/>
      <c r="FO31" s="109"/>
      <c r="FP31" s="109"/>
      <c r="FQ31" s="109"/>
      <c r="FR31" s="418"/>
      <c r="FS31" s="418"/>
      <c r="FT31" s="418"/>
      <c r="FU31" s="418"/>
      <c r="FV31" s="418"/>
      <c r="FW31" s="418"/>
      <c r="FX31" s="418"/>
      <c r="FY31" s="418"/>
      <c r="FZ31" s="418"/>
      <c r="GA31" s="418"/>
      <c r="GB31" s="418"/>
      <c r="GC31" s="418"/>
      <c r="GD31" s="418"/>
      <c r="GE31" s="418"/>
      <c r="GF31" s="418"/>
      <c r="GG31" s="418"/>
      <c r="GH31" s="418"/>
      <c r="GI31" s="418"/>
      <c r="GJ31" s="418"/>
      <c r="GK31" s="418"/>
      <c r="GL31" s="418"/>
      <c r="GM31" s="418"/>
      <c r="GN31" s="418"/>
      <c r="GO31" s="418"/>
      <c r="GP31" s="418"/>
      <c r="GQ31" s="418"/>
      <c r="GR31" s="418"/>
      <c r="GS31" s="418"/>
      <c r="GT31" s="418"/>
      <c r="GU31" s="418"/>
      <c r="GV31" s="418"/>
      <c r="GW31" s="418"/>
      <c r="GX31" s="418"/>
      <c r="GY31" s="418"/>
      <c r="GZ31" s="418"/>
      <c r="HA31" s="418"/>
      <c r="HB31" s="418"/>
      <c r="HC31" s="418"/>
      <c r="HD31" s="418"/>
      <c r="HE31" s="418"/>
      <c r="HF31" s="418"/>
      <c r="HG31" s="418"/>
      <c r="HH31" s="418"/>
      <c r="HI31" s="418"/>
      <c r="HJ31" s="418"/>
      <c r="HK31" s="418"/>
      <c r="HL31" s="418"/>
      <c r="HM31" s="418"/>
      <c r="HN31" s="418"/>
      <c r="HO31" s="418"/>
      <c r="HP31" s="418"/>
      <c r="HQ31" s="418"/>
      <c r="HR31" s="418"/>
      <c r="HS31" s="418"/>
      <c r="HT31" s="418"/>
      <c r="HU31" s="418"/>
      <c r="HV31" s="418"/>
      <c r="HW31" s="418"/>
      <c r="HX31" s="418"/>
      <c r="HY31" s="418"/>
      <c r="HZ31" s="418"/>
      <c r="IA31" s="418"/>
      <c r="IB31" s="418"/>
      <c r="IC31" s="418"/>
      <c r="ID31" s="418"/>
      <c r="IE31" s="418"/>
      <c r="IF31" s="418"/>
      <c r="IG31" s="418"/>
      <c r="IH31" s="418"/>
      <c r="II31" s="418"/>
      <c r="IJ31" s="418"/>
      <c r="IK31" s="418"/>
      <c r="IL31" s="418"/>
      <c r="IM31" s="418"/>
      <c r="IN31" s="418"/>
      <c r="IO31" s="418"/>
      <c r="IP31" s="418"/>
      <c r="IQ31" s="418"/>
      <c r="IR31" s="418"/>
      <c r="IS31" s="418"/>
      <c r="IT31" s="418"/>
      <c r="IU31" s="418"/>
    </row>
    <row r="32" customFormat="false" ht="63.75" hidden="false" customHeight="false" outlineLevel="0" collapsed="false">
      <c r="A32" s="676" t="s">
        <v>197</v>
      </c>
      <c r="B32" s="383" t="n">
        <v>27</v>
      </c>
      <c r="C32" s="113" t="s">
        <v>176</v>
      </c>
      <c r="D32" s="113" t="s">
        <v>129</v>
      </c>
      <c r="E32" s="324" t="s">
        <v>105</v>
      </c>
      <c r="F32" s="179" t="s">
        <v>106</v>
      </c>
      <c r="G32" s="325" t="s">
        <v>177</v>
      </c>
      <c r="H32" s="646" t="s">
        <v>173</v>
      </c>
      <c r="I32" s="618" t="s">
        <v>198</v>
      </c>
      <c r="J32" s="164" t="s">
        <v>179</v>
      </c>
      <c r="K32" s="328" t="n">
        <f aca="false">M32+T32+S32</f>
        <v>3358</v>
      </c>
      <c r="L32" s="620" t="n">
        <v>3357.89</v>
      </c>
      <c r="M32" s="619" t="n">
        <v>0</v>
      </c>
      <c r="N32" s="620" t="n">
        <f aca="false">L32-M32</f>
        <v>3357.89</v>
      </c>
      <c r="O32" s="621" t="s">
        <v>185</v>
      </c>
      <c r="P32" s="622" t="n">
        <f aca="false">0.0354*0.9</f>
        <v>0.03186</v>
      </c>
      <c r="Q32" s="620" t="n">
        <v>0</v>
      </c>
      <c r="R32" s="620"/>
      <c r="S32" s="171" t="n">
        <f aca="false">N32+Q32+R32</f>
        <v>3357.89</v>
      </c>
      <c r="T32" s="168" t="n">
        <v>0.11</v>
      </c>
      <c r="U32" s="393" t="s">
        <v>126</v>
      </c>
      <c r="V32" s="393" t="s">
        <v>73</v>
      </c>
      <c r="W32" s="395" t="n">
        <f aca="false">100-X32</f>
        <v>99.9967242406194</v>
      </c>
      <c r="X32" s="647" t="n">
        <f aca="false">T32*100/K32</f>
        <v>0.00327575938058368</v>
      </c>
      <c r="Y32" s="471" t="n">
        <v>42200</v>
      </c>
      <c r="Z32" s="401" t="n">
        <v>42597</v>
      </c>
      <c r="AA32" s="174" t="n">
        <v>42309</v>
      </c>
      <c r="AB32" s="401" t="n">
        <v>42750</v>
      </c>
      <c r="AC32" s="677" t="n">
        <v>43174</v>
      </c>
      <c r="AD32" s="393" t="s">
        <v>99</v>
      </c>
      <c r="AE32" s="179" t="s">
        <v>74</v>
      </c>
      <c r="AF32" s="625" t="s">
        <v>170</v>
      </c>
      <c r="AG32" s="678"/>
      <c r="AH32" s="678"/>
      <c r="AI32" s="678"/>
      <c r="AJ32" s="678"/>
      <c r="AK32" s="678"/>
      <c r="AL32" s="678"/>
      <c r="AM32" s="678"/>
      <c r="AN32" s="678"/>
      <c r="AO32" s="678"/>
      <c r="AP32" s="678"/>
      <c r="AQ32" s="678"/>
      <c r="AR32" s="333"/>
      <c r="AS32" s="333"/>
      <c r="AT32" s="333"/>
      <c r="AU32" s="333"/>
      <c r="AV32" s="333"/>
      <c r="AW32" s="679"/>
      <c r="AX32" s="680"/>
      <c r="AY32" s="681"/>
      <c r="AZ32" s="681"/>
      <c r="BA32" s="681"/>
      <c r="BB32" s="681"/>
      <c r="BC32" s="681"/>
      <c r="BD32" s="433"/>
      <c r="BE32" s="434"/>
      <c r="BF32" s="654"/>
      <c r="BG32" s="654"/>
      <c r="BH32" s="654"/>
      <c r="BI32" s="654"/>
      <c r="BJ32" s="654"/>
      <c r="BK32" s="654"/>
      <c r="BL32" s="654"/>
      <c r="BM32" s="654"/>
      <c r="BN32" s="654"/>
      <c r="BO32" s="654"/>
      <c r="BP32" s="682"/>
      <c r="BQ32" s="683"/>
      <c r="BR32" s="684"/>
      <c r="BS32" s="684"/>
      <c r="BT32" s="684"/>
      <c r="BU32" s="684"/>
      <c r="BV32" s="684"/>
      <c r="BW32" s="684"/>
      <c r="BX32" s="684"/>
      <c r="BY32" s="485"/>
      <c r="BZ32" s="485"/>
      <c r="CA32" s="485"/>
      <c r="CB32" s="486"/>
      <c r="CC32" s="589"/>
      <c r="CD32" s="485"/>
      <c r="CE32" s="485"/>
      <c r="CF32" s="485"/>
      <c r="CG32" s="485"/>
      <c r="CH32" s="485"/>
      <c r="CI32" s="485"/>
      <c r="CJ32" s="485"/>
      <c r="CK32" s="485"/>
      <c r="CL32" s="485"/>
      <c r="CM32" s="485"/>
      <c r="CN32" s="616"/>
      <c r="CO32" s="617"/>
      <c r="CP32" s="593"/>
      <c r="CQ32" s="593"/>
      <c r="CR32" s="482"/>
      <c r="CS32" s="482"/>
      <c r="CT32" s="482"/>
      <c r="CU32" s="482"/>
      <c r="CV32" s="444"/>
      <c r="CW32" s="444"/>
      <c r="CX32" s="444"/>
      <c r="CY32" s="444"/>
      <c r="CZ32" s="444"/>
      <c r="DA32" s="405"/>
      <c r="DB32" s="406"/>
      <c r="DC32" s="406"/>
      <c r="DD32" s="406"/>
      <c r="DE32" s="406"/>
      <c r="DF32" s="406"/>
      <c r="DG32" s="406"/>
      <c r="DH32" s="406"/>
      <c r="DI32" s="406"/>
      <c r="DJ32" s="406"/>
      <c r="DK32" s="406"/>
      <c r="DL32" s="445" t="s">
        <v>76</v>
      </c>
      <c r="DM32" s="446" t="s">
        <v>76</v>
      </c>
      <c r="DN32" s="406"/>
      <c r="DO32" s="406"/>
      <c r="DP32" s="439"/>
      <c r="DQ32" s="439"/>
      <c r="DR32" s="439"/>
      <c r="DS32" s="439"/>
      <c r="DT32" s="439"/>
      <c r="DU32" s="439"/>
      <c r="DV32" s="439"/>
      <c r="DW32" s="439"/>
      <c r="DX32" s="440"/>
      <c r="DY32" s="487"/>
      <c r="DZ32" s="188" t="n">
        <f aca="false">COUNTIF(BE32:DX32,"x")</f>
        <v>2</v>
      </c>
      <c r="EA32" s="410" t="n">
        <f aca="false">COUNTIF(BE32:BJ32,"x")</f>
        <v>0</v>
      </c>
      <c r="EB32" s="411" t="n">
        <f aca="false">COUNTIF(BK32:BP32,"x")</f>
        <v>0</v>
      </c>
      <c r="EC32" s="411" t="n">
        <f aca="false">COUNTIF(BQ32:BV32,"x")</f>
        <v>0</v>
      </c>
      <c r="ED32" s="411" t="n">
        <f aca="false">COUNTIF(BW32:CB32,"x")</f>
        <v>0</v>
      </c>
      <c r="EE32" s="411" t="n">
        <f aca="false">COUNTIF(CC32:CH32,"x")</f>
        <v>0</v>
      </c>
      <c r="EF32" s="411" t="n">
        <f aca="false">COUNTIF(CI32:CM32,"x")</f>
        <v>0</v>
      </c>
      <c r="EG32" s="190" t="n">
        <f aca="false">COUNTIF(CO32:CT32,"x")</f>
        <v>0</v>
      </c>
      <c r="EH32" s="190" t="n">
        <f aca="false">COUNTIF(CN32:CU32,"x")</f>
        <v>0</v>
      </c>
      <c r="EI32" s="191" t="n">
        <f aca="false">COUNTIF(CS32:CX32,"x")</f>
        <v>0</v>
      </c>
      <c r="EJ32" s="191" t="n">
        <f aca="false">COUNTIF(CY32:DD32,"x")</f>
        <v>0</v>
      </c>
      <c r="EK32" s="191" t="n">
        <f aca="false">COUNTIF(DE32:DR32,"x")</f>
        <v>2</v>
      </c>
      <c r="EL32" s="192" t="n">
        <f aca="false">COUNTIF(DS32:DX32,"x")</f>
        <v>0</v>
      </c>
      <c r="EM32" s="412" t="n">
        <f aca="false">IF($DZ32&gt;0,EA32*($K32-$M32)/$DZ32,"")</f>
        <v>0</v>
      </c>
      <c r="EN32" s="415" t="n">
        <f aca="false">IF($DZ32&gt;0,EB32*($K32-$M32)/$DZ32,"")</f>
        <v>0</v>
      </c>
      <c r="EO32" s="414" t="n">
        <f aca="false">IF($DZ32&gt;0,EC32*($K32-$M32)/$DZ32,"")</f>
        <v>0</v>
      </c>
      <c r="EP32" s="415" t="n">
        <f aca="false">IF($DZ32&gt;0,ED32*($K32-$M32)/$DZ32,"")</f>
        <v>0</v>
      </c>
      <c r="EQ32" s="415" t="n">
        <f aca="false">IF($DZ32&gt;0,EE32*($K32-$M32)/$DZ32,"")</f>
        <v>0</v>
      </c>
      <c r="ER32" s="415" t="n">
        <f aca="false">IF($DZ32&gt;0,EF32*($K32-$M32)/$DZ32,"")</f>
        <v>0</v>
      </c>
      <c r="ES32" s="415" t="n">
        <f aca="false">IF($DZ32&gt;0,EG32*($K32-$M32)/$DZ32,"")</f>
        <v>0</v>
      </c>
      <c r="ET32" s="415" t="n">
        <f aca="false">IF($DZ32&gt;0,EH32*($K32-$M32)/$DZ32,"")</f>
        <v>0</v>
      </c>
      <c r="EU32" s="152" t="n">
        <f aca="false">IF($DZ32&gt;0,EI32*($K32-$M32)/$DZ32,"")</f>
        <v>0</v>
      </c>
      <c r="EV32" s="152" t="n">
        <f aca="false">IF($DZ32&gt;0,EJ32*($K32-$M32)/$DZ32,"")</f>
        <v>0</v>
      </c>
      <c r="EW32" s="152" t="n">
        <f aca="false">IF($DZ32&gt;0,EK32*($K32-$M32)/$DZ32,"")</f>
        <v>3358</v>
      </c>
      <c r="EX32" s="153" t="n">
        <f aca="false">IF($DZ32&gt;0,EL32*($K32-$M32)/$DZ32,"")</f>
        <v>0</v>
      </c>
      <c r="EY32" s="154" t="n">
        <f aca="false">SUM(EM32:EX32)</f>
        <v>3358</v>
      </c>
      <c r="EZ32" s="685" t="n">
        <f aca="false">EY32-(K32-M32)</f>
        <v>0</v>
      </c>
      <c r="FA32" s="686"/>
      <c r="FC32" s="643"/>
      <c r="FD32" s="643"/>
      <c r="FE32" s="643"/>
      <c r="FF32" s="643"/>
      <c r="FG32" s="643"/>
      <c r="FH32" s="643"/>
      <c r="FI32" s="108"/>
      <c r="FJ32" s="108"/>
      <c r="FK32" s="108"/>
      <c r="FL32" s="108"/>
      <c r="FM32" s="108"/>
      <c r="FN32" s="109"/>
      <c r="FO32" s="109"/>
      <c r="FP32" s="109"/>
      <c r="FQ32" s="109"/>
      <c r="FR32" s="418"/>
      <c r="FS32" s="418"/>
      <c r="FT32" s="418"/>
      <c r="FU32" s="418"/>
      <c r="FV32" s="418"/>
      <c r="FW32" s="418"/>
      <c r="FX32" s="418"/>
      <c r="FY32" s="418"/>
      <c r="FZ32" s="418"/>
      <c r="GA32" s="418"/>
      <c r="GB32" s="418"/>
      <c r="GC32" s="418"/>
      <c r="GD32" s="418"/>
      <c r="GE32" s="418"/>
      <c r="GF32" s="418"/>
      <c r="GG32" s="418"/>
      <c r="GH32" s="418"/>
      <c r="GI32" s="418"/>
      <c r="GJ32" s="418"/>
      <c r="GK32" s="418"/>
      <c r="GL32" s="418"/>
      <c r="GM32" s="418"/>
      <c r="GN32" s="418"/>
      <c r="GO32" s="418"/>
      <c r="GP32" s="418"/>
      <c r="GQ32" s="418"/>
      <c r="GR32" s="418"/>
      <c r="GS32" s="418"/>
      <c r="GT32" s="418"/>
      <c r="GU32" s="418"/>
      <c r="GV32" s="418"/>
      <c r="GW32" s="418"/>
      <c r="GX32" s="418"/>
      <c r="GY32" s="418"/>
      <c r="GZ32" s="418"/>
      <c r="HA32" s="418"/>
      <c r="HB32" s="418"/>
      <c r="HC32" s="418"/>
      <c r="HD32" s="418"/>
      <c r="HE32" s="418"/>
      <c r="HF32" s="418"/>
      <c r="HG32" s="418"/>
      <c r="HH32" s="418"/>
      <c r="HI32" s="418"/>
      <c r="HJ32" s="418"/>
      <c r="HK32" s="418"/>
      <c r="HL32" s="418"/>
      <c r="HM32" s="418"/>
      <c r="HN32" s="418"/>
      <c r="HO32" s="418"/>
      <c r="HP32" s="418"/>
      <c r="HQ32" s="418"/>
      <c r="HR32" s="418"/>
      <c r="HS32" s="418"/>
      <c r="HT32" s="418"/>
      <c r="HU32" s="418"/>
      <c r="HV32" s="418"/>
      <c r="HW32" s="418"/>
      <c r="HX32" s="418"/>
      <c r="HY32" s="418"/>
      <c r="HZ32" s="418"/>
      <c r="IA32" s="418"/>
      <c r="IB32" s="418"/>
      <c r="IC32" s="418"/>
      <c r="ID32" s="418"/>
      <c r="IE32" s="418"/>
      <c r="IF32" s="418"/>
      <c r="IG32" s="418"/>
      <c r="IH32" s="418"/>
      <c r="II32" s="418"/>
      <c r="IJ32" s="418"/>
      <c r="IK32" s="418"/>
      <c r="IL32" s="418"/>
      <c r="IM32" s="418"/>
      <c r="IN32" s="418"/>
      <c r="IO32" s="418"/>
      <c r="IP32" s="418"/>
      <c r="IQ32" s="418"/>
      <c r="IR32" s="418"/>
      <c r="IS32" s="418"/>
      <c r="IT32" s="418"/>
      <c r="IU32" s="418"/>
    </row>
    <row r="33" customFormat="false" ht="51" hidden="false" customHeight="false" outlineLevel="0" collapsed="false">
      <c r="A33" s="382" t="s">
        <v>199</v>
      </c>
      <c r="B33" s="383" t="n">
        <v>28</v>
      </c>
      <c r="C33" s="598" t="s">
        <v>176</v>
      </c>
      <c r="D33" s="598" t="s">
        <v>129</v>
      </c>
      <c r="E33" s="324" t="s">
        <v>105</v>
      </c>
      <c r="F33" s="179" t="s">
        <v>106</v>
      </c>
      <c r="G33" s="325" t="s">
        <v>177</v>
      </c>
      <c r="H33" s="631" t="s">
        <v>173</v>
      </c>
      <c r="I33" s="262" t="s">
        <v>200</v>
      </c>
      <c r="J33" s="164" t="s">
        <v>179</v>
      </c>
      <c r="K33" s="328" t="n">
        <f aca="false">M33+T33+S33</f>
        <v>1036</v>
      </c>
      <c r="L33" s="594" t="n">
        <v>867.83</v>
      </c>
      <c r="M33" s="619" t="n">
        <v>0</v>
      </c>
      <c r="N33" s="620" t="n">
        <f aca="false">L33-M33</f>
        <v>867.83</v>
      </c>
      <c r="O33" s="621"/>
      <c r="P33" s="622"/>
      <c r="Q33" s="620" t="n">
        <v>0</v>
      </c>
      <c r="R33" s="620"/>
      <c r="S33" s="171" t="n">
        <f aca="false">N33+Q33+R33</f>
        <v>867.83</v>
      </c>
      <c r="T33" s="168" t="n">
        <f aca="false">35.39+80.24+23.54+29.12-0.02-0.1</f>
        <v>168.17</v>
      </c>
      <c r="U33" s="393" t="s">
        <v>126</v>
      </c>
      <c r="V33" s="393" t="s">
        <v>73</v>
      </c>
      <c r="W33" s="395" t="n">
        <f aca="false">100-X33</f>
        <v>83.7673745173745</v>
      </c>
      <c r="X33" s="647" t="n">
        <f aca="false">T33*100/K33</f>
        <v>16.2326254826255</v>
      </c>
      <c r="Y33" s="174" t="n">
        <v>42248</v>
      </c>
      <c r="Z33" s="401" t="n">
        <v>42614</v>
      </c>
      <c r="AA33" s="176" t="n">
        <v>42370</v>
      </c>
      <c r="AB33" s="177" t="n">
        <v>42736</v>
      </c>
      <c r="AC33" s="687" t="n">
        <v>43023</v>
      </c>
      <c r="AD33" s="393" t="s">
        <v>99</v>
      </c>
      <c r="AE33" s="179" t="s">
        <v>74</v>
      </c>
      <c r="AF33" s="180" t="s">
        <v>201</v>
      </c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668"/>
      <c r="AX33" s="403"/>
      <c r="AY33" s="658"/>
      <c r="AZ33" s="658"/>
      <c r="BA33" s="658"/>
      <c r="BB33" s="181"/>
      <c r="BC33" s="181"/>
      <c r="BD33" s="252"/>
      <c r="BE33" s="587"/>
      <c r="BF33" s="342"/>
      <c r="BG33" s="342"/>
      <c r="BH33" s="342"/>
      <c r="BI33" s="142"/>
      <c r="BJ33" s="142"/>
      <c r="BK33" s="142"/>
      <c r="BL33" s="142"/>
      <c r="BM33" s="142"/>
      <c r="BN33" s="142"/>
      <c r="BO33" s="142"/>
      <c r="BP33" s="143"/>
      <c r="BQ33" s="438"/>
      <c r="BR33" s="439"/>
      <c r="BS33" s="439"/>
      <c r="BT33" s="439"/>
      <c r="BU33" s="439"/>
      <c r="BV33" s="439"/>
      <c r="BW33" s="439"/>
      <c r="BX33" s="485"/>
      <c r="BY33" s="485"/>
      <c r="BZ33" s="485"/>
      <c r="CA33" s="485"/>
      <c r="CB33" s="486"/>
      <c r="CC33" s="589"/>
      <c r="CD33" s="485"/>
      <c r="CE33" s="485"/>
      <c r="CF33" s="485"/>
      <c r="CG33" s="485"/>
      <c r="CH33" s="485"/>
      <c r="CI33" s="485"/>
      <c r="CJ33" s="485"/>
      <c r="CK33" s="485"/>
      <c r="CL33" s="485"/>
      <c r="CM33" s="485"/>
      <c r="CN33" s="486"/>
      <c r="CO33" s="589"/>
      <c r="CP33" s="485"/>
      <c r="CQ33" s="485"/>
      <c r="CR33" s="485"/>
      <c r="CS33" s="443"/>
      <c r="CT33" s="443"/>
      <c r="CU33" s="443"/>
      <c r="CV33" s="443"/>
      <c r="CW33" s="444"/>
      <c r="CX33" s="444"/>
      <c r="CY33" s="444"/>
      <c r="CZ33" s="560"/>
      <c r="DA33" s="405"/>
      <c r="DB33" s="406"/>
      <c r="DC33" s="406"/>
      <c r="DD33" s="406" t="s">
        <v>76</v>
      </c>
      <c r="DE33" s="406" t="s">
        <v>76</v>
      </c>
      <c r="DF33" s="406" t="s">
        <v>76</v>
      </c>
      <c r="DG33" s="406" t="s">
        <v>76</v>
      </c>
      <c r="DH33" s="406" t="s">
        <v>76</v>
      </c>
      <c r="DI33" s="406" t="s">
        <v>76</v>
      </c>
      <c r="DJ33" s="406" t="s">
        <v>76</v>
      </c>
      <c r="DK33" s="439" t="s">
        <v>76</v>
      </c>
      <c r="DL33" s="440" t="s">
        <v>76</v>
      </c>
      <c r="DM33" s="595" t="s">
        <v>76</v>
      </c>
      <c r="DN33" s="439"/>
      <c r="DO33" s="439"/>
      <c r="DP33" s="439"/>
      <c r="DQ33" s="439"/>
      <c r="DR33" s="439"/>
      <c r="DS33" s="439"/>
      <c r="DT33" s="439"/>
      <c r="DU33" s="439"/>
      <c r="DV33" s="439"/>
      <c r="DW33" s="439"/>
      <c r="DX33" s="440"/>
      <c r="DY33" s="487"/>
      <c r="DZ33" s="188" t="n">
        <f aca="false">COUNTIF(BE33:DX33,"x")</f>
        <v>10</v>
      </c>
      <c r="EA33" s="410" t="n">
        <f aca="false">COUNTIF(BE33:BJ33,"x")</f>
        <v>0</v>
      </c>
      <c r="EB33" s="411" t="n">
        <f aca="false">COUNTIF(BK33:BP33,"x")</f>
        <v>0</v>
      </c>
      <c r="EC33" s="411" t="n">
        <f aca="false">COUNTIF(BQ33:BV33,"x")</f>
        <v>0</v>
      </c>
      <c r="ED33" s="411" t="n">
        <f aca="false">COUNTIF(BW33:CB33,"x")</f>
        <v>0</v>
      </c>
      <c r="EE33" s="411" t="n">
        <f aca="false">COUNTIF(CC33:CH33,"x")</f>
        <v>0</v>
      </c>
      <c r="EF33" s="411" t="n">
        <f aca="false">COUNTIF(CI33:CN33,"x")</f>
        <v>0</v>
      </c>
      <c r="EG33" s="190" t="n">
        <f aca="false">COUNTIF(CO33:CT33,"x")</f>
        <v>0</v>
      </c>
      <c r="EH33" s="190" t="n">
        <f aca="false">COUNTIF(CU33:CZ33,"x")</f>
        <v>0</v>
      </c>
      <c r="EI33" s="191" t="n">
        <f aca="false">COUNTIF(DA33:DF33,"x")</f>
        <v>3</v>
      </c>
      <c r="EJ33" s="191" t="n">
        <f aca="false">COUNTIF(DG33:DL33,"x")</f>
        <v>6</v>
      </c>
      <c r="EK33" s="191" t="n">
        <f aca="false">COUNTIF(DM33:DR33,"x")</f>
        <v>1</v>
      </c>
      <c r="EL33" s="192" t="n">
        <f aca="false">COUNTIF(DS33:DX33,"x")</f>
        <v>0</v>
      </c>
      <c r="EM33" s="412" t="n">
        <f aca="false">IF($DZ33&gt;0,EA33*($K33-$M33)/$DZ33,"")</f>
        <v>0</v>
      </c>
      <c r="EN33" s="415" t="n">
        <f aca="false">IF($DZ33&gt;0,EB33*($K33-$M33)/$DZ33,"")</f>
        <v>0</v>
      </c>
      <c r="EO33" s="414" t="n">
        <f aca="false">IF($DZ33&gt;0,EC33*($K33-$M33)/$DZ33,"")</f>
        <v>0</v>
      </c>
      <c r="EP33" s="415" t="n">
        <f aca="false">IF($DZ33&gt;0,ED33*($K33-$M33)/$DZ33,"")</f>
        <v>0</v>
      </c>
      <c r="EQ33" s="415" t="n">
        <f aca="false">IF($DZ33&gt;0,EE33*($K33-$M33)/$DZ33,"")</f>
        <v>0</v>
      </c>
      <c r="ER33" s="415" t="n">
        <f aca="false">IF($DZ33&gt;0,EF33*($K33-$M33)/$DZ33,"")</f>
        <v>0</v>
      </c>
      <c r="ES33" s="415" t="n">
        <f aca="false">IF($DZ33&gt;0,EG33*($K33-$M33)/$DZ33,"")</f>
        <v>0</v>
      </c>
      <c r="ET33" s="415" t="n">
        <f aca="false">IF($DZ33&gt;0,EH33*($K33-$M33)/$DZ33,"")</f>
        <v>0</v>
      </c>
      <c r="EU33" s="152" t="n">
        <f aca="false">IF($DZ33&gt;0,EI33*($K33-$M33)/$DZ33,"")</f>
        <v>310.8</v>
      </c>
      <c r="EV33" s="152" t="n">
        <f aca="false">IF($DZ33&gt;0,EJ33*($K33-$M33)/$DZ33,"")</f>
        <v>621.6</v>
      </c>
      <c r="EW33" s="152" t="n">
        <f aca="false">IF($DZ33&gt;0,EK33*($K33-$M33)/$DZ33,"")</f>
        <v>103.6</v>
      </c>
      <c r="EX33" s="153" t="n">
        <f aca="false">IF($DZ33&gt;0,EL33*($K33-$M33)/$DZ33,"")</f>
        <v>0</v>
      </c>
      <c r="EY33" s="154" t="n">
        <f aca="false">SUM(EM33:EX33)</f>
        <v>1036</v>
      </c>
      <c r="EZ33" s="685" t="n">
        <f aca="false">EY33-(K33-M33)</f>
        <v>0</v>
      </c>
      <c r="FA33" s="688"/>
      <c r="FC33" s="417"/>
      <c r="FD33" s="417"/>
      <c r="FE33" s="417"/>
      <c r="FF33" s="417"/>
      <c r="FG33" s="417"/>
      <c r="FH33" s="417"/>
      <c r="FI33" s="417"/>
      <c r="FJ33" s="417"/>
      <c r="FK33" s="417"/>
      <c r="FL33" s="417"/>
      <c r="FM33" s="417"/>
      <c r="FN33" s="418"/>
      <c r="FO33" s="418"/>
      <c r="FP33" s="418"/>
      <c r="FQ33" s="418"/>
      <c r="FR33" s="418"/>
      <c r="FS33" s="418"/>
      <c r="FT33" s="418"/>
      <c r="FU33" s="418"/>
      <c r="FV33" s="418"/>
      <c r="FW33" s="418"/>
      <c r="FX33" s="418"/>
      <c r="FY33" s="418"/>
      <c r="FZ33" s="418"/>
      <c r="GA33" s="418"/>
      <c r="GB33" s="418"/>
      <c r="GC33" s="418"/>
      <c r="GD33" s="418"/>
      <c r="GE33" s="418"/>
      <c r="GF33" s="418"/>
      <c r="GG33" s="418"/>
      <c r="GH33" s="418"/>
      <c r="GI33" s="418"/>
      <c r="GJ33" s="418"/>
      <c r="GK33" s="418"/>
      <c r="GL33" s="418"/>
      <c r="GM33" s="418"/>
      <c r="GN33" s="418"/>
      <c r="GO33" s="418"/>
      <c r="GP33" s="418"/>
      <c r="GQ33" s="418"/>
      <c r="GR33" s="418"/>
      <c r="GS33" s="418"/>
      <c r="GT33" s="418"/>
      <c r="GU33" s="418"/>
      <c r="GV33" s="418"/>
      <c r="GW33" s="418"/>
      <c r="GX33" s="418"/>
      <c r="GY33" s="418"/>
      <c r="GZ33" s="418"/>
      <c r="HA33" s="418"/>
      <c r="HB33" s="418"/>
      <c r="HC33" s="418"/>
      <c r="HD33" s="418"/>
      <c r="HE33" s="418"/>
      <c r="HF33" s="418"/>
      <c r="HG33" s="418"/>
      <c r="HH33" s="418"/>
      <c r="HI33" s="418"/>
      <c r="HJ33" s="418"/>
      <c r="HK33" s="418"/>
      <c r="HL33" s="418"/>
      <c r="HM33" s="418"/>
      <c r="HN33" s="418"/>
      <c r="HO33" s="418"/>
      <c r="HP33" s="418"/>
      <c r="HQ33" s="418"/>
      <c r="HR33" s="418"/>
      <c r="HS33" s="418"/>
      <c r="HT33" s="418"/>
      <c r="HU33" s="418"/>
      <c r="HV33" s="418"/>
      <c r="HW33" s="418"/>
      <c r="HX33" s="418"/>
      <c r="HY33" s="418"/>
      <c r="HZ33" s="418"/>
      <c r="IA33" s="418"/>
      <c r="IB33" s="418"/>
      <c r="IC33" s="418"/>
      <c r="ID33" s="418"/>
      <c r="IE33" s="418"/>
      <c r="IF33" s="418"/>
      <c r="IG33" s="418"/>
      <c r="IH33" s="418"/>
      <c r="II33" s="418"/>
      <c r="IJ33" s="418"/>
      <c r="IK33" s="418"/>
      <c r="IL33" s="418"/>
      <c r="IM33" s="418"/>
      <c r="IN33" s="418"/>
      <c r="IO33" s="418"/>
      <c r="IP33" s="418"/>
      <c r="IQ33" s="418"/>
      <c r="IR33" s="418"/>
      <c r="IS33" s="418"/>
      <c r="IT33" s="418"/>
      <c r="IU33" s="418"/>
    </row>
    <row r="34" customFormat="false" ht="52.5" hidden="false" customHeight="false" outlineLevel="0" collapsed="false">
      <c r="A34" s="596" t="s">
        <v>202</v>
      </c>
      <c r="B34" s="383" t="n">
        <v>29</v>
      </c>
      <c r="C34" s="629" t="s">
        <v>176</v>
      </c>
      <c r="D34" s="689" t="s">
        <v>129</v>
      </c>
      <c r="E34" s="599" t="s">
        <v>105</v>
      </c>
      <c r="F34" s="615" t="s">
        <v>106</v>
      </c>
      <c r="G34" s="630" t="s">
        <v>177</v>
      </c>
      <c r="H34" s="631" t="s">
        <v>173</v>
      </c>
      <c r="I34" s="600" t="s">
        <v>203</v>
      </c>
      <c r="J34" s="690" t="s">
        <v>179</v>
      </c>
      <c r="K34" s="632" t="n">
        <f aca="false">M34+T34+S34</f>
        <v>5180</v>
      </c>
      <c r="L34" s="264" t="n">
        <v>5180</v>
      </c>
      <c r="M34" s="619" t="n">
        <v>0</v>
      </c>
      <c r="N34" s="620" t="n">
        <f aca="false">L34-M34</f>
        <v>5180</v>
      </c>
      <c r="O34" s="621" t="s">
        <v>204</v>
      </c>
      <c r="P34" s="622" t="n">
        <f aca="false">0.0202*0.9</f>
        <v>0.01818</v>
      </c>
      <c r="Q34" s="620" t="n">
        <v>0</v>
      </c>
      <c r="R34" s="620"/>
      <c r="S34" s="171" t="n">
        <f aca="false">N34+Q34+R34</f>
        <v>5180</v>
      </c>
      <c r="T34" s="168"/>
      <c r="U34" s="691" t="s">
        <v>126</v>
      </c>
      <c r="V34" s="692" t="s">
        <v>73</v>
      </c>
      <c r="W34" s="609" t="n">
        <f aca="false">100-X34</f>
        <v>100</v>
      </c>
      <c r="X34" s="633" t="n">
        <f aca="false">T34*100/K34</f>
        <v>0</v>
      </c>
      <c r="Y34" s="429" t="n">
        <v>41609</v>
      </c>
      <c r="Z34" s="612" t="n">
        <v>41925</v>
      </c>
      <c r="AA34" s="429" t="n">
        <v>42036</v>
      </c>
      <c r="AB34" s="612" t="n">
        <v>42348</v>
      </c>
      <c r="AC34" s="612" t="n">
        <v>42786</v>
      </c>
      <c r="AD34" s="637" t="s">
        <v>95</v>
      </c>
      <c r="AE34" s="615" t="s">
        <v>74</v>
      </c>
      <c r="AF34" s="585" t="s">
        <v>205</v>
      </c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639"/>
      <c r="AU34" s="639"/>
      <c r="AV34" s="639"/>
      <c r="AW34" s="639"/>
      <c r="AX34" s="181"/>
      <c r="AY34" s="181"/>
      <c r="AZ34" s="669" t="s">
        <v>196</v>
      </c>
      <c r="BA34" s="669" t="s">
        <v>196</v>
      </c>
      <c r="BB34" s="669" t="s">
        <v>196</v>
      </c>
      <c r="BC34" s="669" t="s">
        <v>196</v>
      </c>
      <c r="BD34" s="670" t="s">
        <v>196</v>
      </c>
      <c r="BE34" s="671"/>
      <c r="BF34" s="672"/>
      <c r="BG34" s="672"/>
      <c r="BH34" s="693" t="s">
        <v>206</v>
      </c>
      <c r="BI34" s="693" t="s">
        <v>206</v>
      </c>
      <c r="BJ34" s="672"/>
      <c r="BK34" s="672"/>
      <c r="BL34" s="694" t="s">
        <v>182</v>
      </c>
      <c r="BM34" s="694" t="s">
        <v>182</v>
      </c>
      <c r="BN34" s="694" t="s">
        <v>182</v>
      </c>
      <c r="BO34" s="694" t="s">
        <v>182</v>
      </c>
      <c r="BP34" s="695" t="s">
        <v>182</v>
      </c>
      <c r="BQ34" s="674" t="s">
        <v>207</v>
      </c>
      <c r="BR34" s="696" t="s">
        <v>207</v>
      </c>
      <c r="BS34" s="696" t="s">
        <v>207</v>
      </c>
      <c r="BT34" s="696" t="s">
        <v>207</v>
      </c>
      <c r="BU34" s="697" t="s">
        <v>182</v>
      </c>
      <c r="BV34" s="697" t="s">
        <v>182</v>
      </c>
      <c r="BW34" s="697" t="s">
        <v>182</v>
      </c>
      <c r="BX34" s="697" t="s">
        <v>182</v>
      </c>
      <c r="BY34" s="697" t="s">
        <v>182</v>
      </c>
      <c r="BZ34" s="697" t="s">
        <v>182</v>
      </c>
      <c r="CA34" s="697" t="s">
        <v>182</v>
      </c>
      <c r="CB34" s="698" t="s">
        <v>182</v>
      </c>
      <c r="CC34" s="699" t="s">
        <v>182</v>
      </c>
      <c r="CD34" s="697" t="s">
        <v>182</v>
      </c>
      <c r="CE34" s="700" t="s">
        <v>182</v>
      </c>
      <c r="CF34" s="700" t="s">
        <v>182</v>
      </c>
      <c r="CG34" s="700" t="s">
        <v>182</v>
      </c>
      <c r="CH34" s="700" t="s">
        <v>182</v>
      </c>
      <c r="CI34" s="700" t="s">
        <v>182</v>
      </c>
      <c r="CJ34" s="700" t="s">
        <v>182</v>
      </c>
      <c r="CK34" s="700" t="s">
        <v>182</v>
      </c>
      <c r="CL34" s="700" t="s">
        <v>182</v>
      </c>
      <c r="CM34" s="700" t="s">
        <v>182</v>
      </c>
      <c r="CN34" s="445"/>
      <c r="CO34" s="405"/>
      <c r="CP34" s="406" t="s">
        <v>76</v>
      </c>
      <c r="CQ34" s="406" t="s">
        <v>76</v>
      </c>
      <c r="CR34" s="406" t="s">
        <v>76</v>
      </c>
      <c r="CS34" s="406" t="s">
        <v>76</v>
      </c>
      <c r="CT34" s="406" t="s">
        <v>76</v>
      </c>
      <c r="CU34" s="406" t="s">
        <v>76</v>
      </c>
      <c r="CV34" s="406" t="s">
        <v>76</v>
      </c>
      <c r="CW34" s="406" t="s">
        <v>76</v>
      </c>
      <c r="CX34" s="406" t="s">
        <v>76</v>
      </c>
      <c r="CY34" s="406" t="s">
        <v>76</v>
      </c>
      <c r="CZ34" s="445" t="s">
        <v>76</v>
      </c>
      <c r="DA34" s="405" t="s">
        <v>76</v>
      </c>
      <c r="DB34" s="406" t="s">
        <v>76</v>
      </c>
      <c r="DC34" s="439" t="s">
        <v>76</v>
      </c>
      <c r="DD34" s="439" t="s">
        <v>76</v>
      </c>
      <c r="DE34" s="439"/>
      <c r="DF34" s="439"/>
      <c r="DG34" s="439"/>
      <c r="DH34" s="439"/>
      <c r="DI34" s="439"/>
      <c r="DJ34" s="439"/>
      <c r="DK34" s="485"/>
      <c r="DL34" s="486"/>
      <c r="DM34" s="675"/>
      <c r="DN34" s="485"/>
      <c r="DO34" s="485"/>
      <c r="DP34" s="439"/>
      <c r="DQ34" s="439"/>
      <c r="DR34" s="439"/>
      <c r="DS34" s="439"/>
      <c r="DT34" s="439"/>
      <c r="DU34" s="439"/>
      <c r="DV34" s="439"/>
      <c r="DW34" s="485"/>
      <c r="DX34" s="486"/>
      <c r="DY34" s="487"/>
      <c r="DZ34" s="188" t="n">
        <f aca="false">COUNTIF(BE34:DX34,"x")</f>
        <v>15</v>
      </c>
      <c r="EA34" s="410" t="n">
        <f aca="false">COUNTIF(BE34:BJ34,"x")</f>
        <v>0</v>
      </c>
      <c r="EB34" s="411" t="n">
        <f aca="false">COUNTIF(BK34:BP34,"x")</f>
        <v>0</v>
      </c>
      <c r="EC34" s="411" t="n">
        <f aca="false">COUNTIF(BQ34:BV34,"x")</f>
        <v>0</v>
      </c>
      <c r="ED34" s="411" t="n">
        <f aca="false">COUNTIF(BW34:CB34,"x")</f>
        <v>0</v>
      </c>
      <c r="EE34" s="411" t="n">
        <f aca="false">COUNTIF(CC34:CP34,"x")</f>
        <v>1</v>
      </c>
      <c r="EF34" s="411" t="n">
        <f aca="false">COUNTIF(CQ34:CS34,"x")</f>
        <v>3</v>
      </c>
      <c r="EG34" s="190" t="n">
        <f aca="false">COUNTIF(CT34:DB34,"x")</f>
        <v>9</v>
      </c>
      <c r="EH34" s="190" t="n">
        <f aca="false">COUNTIF(DC34:DE34,"x")</f>
        <v>2</v>
      </c>
      <c r="EI34" s="191" t="n">
        <f aca="false">COUNTIF(DF34:DF34,"x")</f>
        <v>0</v>
      </c>
      <c r="EJ34" s="191" t="n">
        <f aca="false">COUNTIF(DG34:DL34,"x")</f>
        <v>0</v>
      </c>
      <c r="EK34" s="191" t="n">
        <f aca="false">COUNTIF(DM34:DR34,"x")</f>
        <v>0</v>
      </c>
      <c r="EL34" s="192" t="n">
        <f aca="false">COUNTIF(DS34:DX34,"x")</f>
        <v>0</v>
      </c>
      <c r="EM34" s="412" t="n">
        <f aca="false">IF($DZ34&gt;0,EA34*($K34-$M34)/$DZ34,"")</f>
        <v>0</v>
      </c>
      <c r="EN34" s="415" t="n">
        <f aca="false">IF($DZ34&gt;0,EB34*($K34-$M34)/$DZ34,"")</f>
        <v>0</v>
      </c>
      <c r="EO34" s="414" t="n">
        <f aca="false">IF($DZ34&gt;0,EC34*($K34-$M34)/$DZ34,"")</f>
        <v>0</v>
      </c>
      <c r="EP34" s="415" t="n">
        <f aca="false">IF($DZ34&gt;0,ED34*($K34-$M34)/$DZ34,"")</f>
        <v>0</v>
      </c>
      <c r="EQ34" s="415" t="n">
        <f aca="false">IF($DZ34&gt;0,EE34*($K34-$M34)/$DZ34,"")</f>
        <v>345.333333333333</v>
      </c>
      <c r="ER34" s="415" t="n">
        <f aca="false">IF($DZ34&gt;0,EF34*($K34-$M34)/$DZ34,"")</f>
        <v>1036</v>
      </c>
      <c r="ES34" s="415" t="n">
        <f aca="false">IF($DZ34&gt;0,EG34*($K34-$M34)/$DZ34,"")</f>
        <v>3108</v>
      </c>
      <c r="ET34" s="415" t="n">
        <f aca="false">IF($DZ34&gt;0,EH34*($K34-$M34)/$DZ34,"")</f>
        <v>690.666666666667</v>
      </c>
      <c r="EU34" s="152" t="n">
        <f aca="false">IF($DZ34&gt;0,EI34*($K34-$M34)/$DZ34,"")</f>
        <v>0</v>
      </c>
      <c r="EV34" s="152" t="n">
        <f aca="false">IF($DZ34&gt;0,EJ34*($K34-$M34)/$DZ34,"")</f>
        <v>0</v>
      </c>
      <c r="EW34" s="152" t="n">
        <f aca="false">IF($DZ34&gt;0,EK34*($K34-$M34)/$DZ34,"")</f>
        <v>0</v>
      </c>
      <c r="EX34" s="153" t="n">
        <f aca="false">IF($DZ34&gt;0,EL34*($K34-$M34)/$DZ34,"")</f>
        <v>0</v>
      </c>
      <c r="EY34" s="154" t="n">
        <f aca="false">SUM(EM34:EX34)</f>
        <v>5180</v>
      </c>
      <c r="EZ34" s="685" t="n">
        <f aca="false">EY34-(K34-M34)</f>
        <v>0</v>
      </c>
      <c r="FA34" s="688"/>
      <c r="FC34" s="417"/>
      <c r="FD34" s="417"/>
      <c r="FE34" s="417"/>
      <c r="FF34" s="417"/>
      <c r="FG34" s="417"/>
      <c r="FH34" s="417"/>
      <c r="FI34" s="417"/>
      <c r="FJ34" s="417"/>
      <c r="FK34" s="417"/>
      <c r="FL34" s="417"/>
      <c r="FM34" s="41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</row>
    <row r="35" customFormat="false" ht="53.25" hidden="false" customHeight="false" outlineLevel="0" collapsed="false">
      <c r="A35" s="701" t="s">
        <v>208</v>
      </c>
      <c r="B35" s="702" t="n">
        <v>30</v>
      </c>
      <c r="C35" s="703" t="s">
        <v>176</v>
      </c>
      <c r="D35" s="704" t="s">
        <v>129</v>
      </c>
      <c r="E35" s="705" t="s">
        <v>105</v>
      </c>
      <c r="F35" s="706" t="s">
        <v>106</v>
      </c>
      <c r="G35" s="707" t="s">
        <v>177</v>
      </c>
      <c r="H35" s="631" t="s">
        <v>173</v>
      </c>
      <c r="I35" s="600" t="s">
        <v>209</v>
      </c>
      <c r="J35" s="690" t="s">
        <v>179</v>
      </c>
      <c r="K35" s="632" t="n">
        <f aca="false">M35+T35+S35</f>
        <v>6408</v>
      </c>
      <c r="L35" s="264" t="n">
        <v>6408</v>
      </c>
      <c r="M35" s="619" t="n">
        <v>0</v>
      </c>
      <c r="N35" s="620" t="n">
        <f aca="false">L35-M35</f>
        <v>6408</v>
      </c>
      <c r="O35" s="621" t="s">
        <v>204</v>
      </c>
      <c r="P35" s="622" t="n">
        <f aca="false">0.0202*0.9</f>
        <v>0.01818</v>
      </c>
      <c r="Q35" s="620" t="n">
        <v>0</v>
      </c>
      <c r="R35" s="620"/>
      <c r="S35" s="171" t="n">
        <f aca="false">N35+Q35+R35</f>
        <v>6408</v>
      </c>
      <c r="T35" s="168"/>
      <c r="U35" s="692" t="s">
        <v>126</v>
      </c>
      <c r="V35" s="692" t="s">
        <v>73</v>
      </c>
      <c r="W35" s="609" t="n">
        <f aca="false">100-X35</f>
        <v>100</v>
      </c>
      <c r="X35" s="633" t="n">
        <f aca="false">T35*100/K35</f>
        <v>0</v>
      </c>
      <c r="Y35" s="429" t="n">
        <v>41640</v>
      </c>
      <c r="Z35" s="612" t="n">
        <v>41968</v>
      </c>
      <c r="AA35" s="708" t="n">
        <v>42074</v>
      </c>
      <c r="AB35" s="612" t="n">
        <v>42390</v>
      </c>
      <c r="AC35" s="612" t="n">
        <v>42814</v>
      </c>
      <c r="AD35" s="608" t="s">
        <v>95</v>
      </c>
      <c r="AE35" s="615" t="s">
        <v>74</v>
      </c>
      <c r="AF35" s="585" t="s">
        <v>205</v>
      </c>
      <c r="AG35" s="709"/>
      <c r="AH35" s="709"/>
      <c r="AI35" s="709"/>
      <c r="AJ35" s="709"/>
      <c r="AK35" s="709"/>
      <c r="AL35" s="709"/>
      <c r="AM35" s="709"/>
      <c r="AN35" s="709"/>
      <c r="AO35" s="709"/>
      <c r="AP35" s="709"/>
      <c r="AQ35" s="709"/>
      <c r="AR35" s="709"/>
      <c r="AS35" s="709"/>
      <c r="AT35" s="710"/>
      <c r="AU35" s="710"/>
      <c r="AV35" s="710"/>
      <c r="AW35" s="710"/>
      <c r="AX35" s="711"/>
      <c r="AY35" s="711"/>
      <c r="AZ35" s="712" t="s">
        <v>196</v>
      </c>
      <c r="BA35" s="712" t="s">
        <v>196</v>
      </c>
      <c r="BB35" s="712" t="s">
        <v>196</v>
      </c>
      <c r="BC35" s="712" t="s">
        <v>196</v>
      </c>
      <c r="BD35" s="713" t="s">
        <v>196</v>
      </c>
      <c r="BE35" s="671"/>
      <c r="BF35" s="672"/>
      <c r="BG35" s="672"/>
      <c r="BH35" s="693" t="s">
        <v>206</v>
      </c>
      <c r="BI35" s="693" t="s">
        <v>206</v>
      </c>
      <c r="BJ35" s="672"/>
      <c r="BK35" s="672"/>
      <c r="BL35" s="694" t="s">
        <v>182</v>
      </c>
      <c r="BM35" s="694" t="s">
        <v>182</v>
      </c>
      <c r="BN35" s="694" t="s">
        <v>182</v>
      </c>
      <c r="BO35" s="694" t="s">
        <v>182</v>
      </c>
      <c r="BP35" s="695" t="s">
        <v>182</v>
      </c>
      <c r="BQ35" s="674"/>
      <c r="BR35" s="669" t="s">
        <v>207</v>
      </c>
      <c r="BS35" s="669" t="s">
        <v>207</v>
      </c>
      <c r="BT35" s="669" t="s">
        <v>207</v>
      </c>
      <c r="BU35" s="697" t="s">
        <v>182</v>
      </c>
      <c r="BV35" s="697" t="s">
        <v>182</v>
      </c>
      <c r="BW35" s="697" t="s">
        <v>182</v>
      </c>
      <c r="BX35" s="697" t="s">
        <v>182</v>
      </c>
      <c r="BY35" s="697" t="s">
        <v>182</v>
      </c>
      <c r="BZ35" s="697" t="s">
        <v>182</v>
      </c>
      <c r="CA35" s="697" t="s">
        <v>182</v>
      </c>
      <c r="CB35" s="698" t="s">
        <v>182</v>
      </c>
      <c r="CC35" s="699" t="s">
        <v>182</v>
      </c>
      <c r="CD35" s="697" t="s">
        <v>182</v>
      </c>
      <c r="CE35" s="700" t="s">
        <v>182</v>
      </c>
      <c r="CF35" s="700" t="s">
        <v>182</v>
      </c>
      <c r="CG35" s="700" t="s">
        <v>182</v>
      </c>
      <c r="CH35" s="700" t="s">
        <v>182</v>
      </c>
      <c r="CI35" s="700" t="s">
        <v>182</v>
      </c>
      <c r="CJ35" s="700" t="s">
        <v>182</v>
      </c>
      <c r="CK35" s="700" t="s">
        <v>182</v>
      </c>
      <c r="CL35" s="700" t="s">
        <v>182</v>
      </c>
      <c r="CM35" s="700" t="s">
        <v>182</v>
      </c>
      <c r="CN35" s="700" t="s">
        <v>182</v>
      </c>
      <c r="CO35" s="405"/>
      <c r="CP35" s="406"/>
      <c r="CQ35" s="406" t="s">
        <v>76</v>
      </c>
      <c r="CR35" s="406" t="s">
        <v>76</v>
      </c>
      <c r="CS35" s="406" t="s">
        <v>76</v>
      </c>
      <c r="CT35" s="406" t="s">
        <v>76</v>
      </c>
      <c r="CU35" s="406" t="s">
        <v>76</v>
      </c>
      <c r="CV35" s="406" t="s">
        <v>76</v>
      </c>
      <c r="CW35" s="406" t="s">
        <v>76</v>
      </c>
      <c r="CX35" s="406" t="s">
        <v>76</v>
      </c>
      <c r="CY35" s="406" t="s">
        <v>76</v>
      </c>
      <c r="CZ35" s="445" t="s">
        <v>76</v>
      </c>
      <c r="DA35" s="405" t="s">
        <v>76</v>
      </c>
      <c r="DB35" s="406" t="s">
        <v>76</v>
      </c>
      <c r="DC35" s="406" t="s">
        <v>76</v>
      </c>
      <c r="DD35" s="439" t="s">
        <v>76</v>
      </c>
      <c r="DE35" s="439" t="s">
        <v>76</v>
      </c>
      <c r="DF35" s="439"/>
      <c r="DG35" s="439"/>
      <c r="DH35" s="439"/>
      <c r="DI35" s="439"/>
      <c r="DJ35" s="439"/>
      <c r="DK35" s="485"/>
      <c r="DL35" s="486"/>
      <c r="DM35" s="675"/>
      <c r="DN35" s="485"/>
      <c r="DO35" s="485"/>
      <c r="DP35" s="439"/>
      <c r="DQ35" s="439"/>
      <c r="DR35" s="439"/>
      <c r="DS35" s="439"/>
      <c r="DT35" s="439"/>
      <c r="DU35" s="439"/>
      <c r="DV35" s="439"/>
      <c r="DW35" s="485"/>
      <c r="DX35" s="486"/>
      <c r="DY35" s="487"/>
      <c r="DZ35" s="188" t="n">
        <f aca="false">COUNTIF(BE35:DX35,"x")</f>
        <v>15</v>
      </c>
      <c r="EA35" s="410" t="n">
        <f aca="false">COUNTIF(BE35:BJ35,"x")</f>
        <v>0</v>
      </c>
      <c r="EB35" s="411" t="n">
        <f aca="false">COUNTIF(BK35:BP35,"x")</f>
        <v>0</v>
      </c>
      <c r="EC35" s="411" t="n">
        <f aca="false">COUNTIF(BQ35:BV35,"x")</f>
        <v>0</v>
      </c>
      <c r="ED35" s="411" t="n">
        <f aca="false">COUNTIF(BW35:CB35,"x")</f>
        <v>0</v>
      </c>
      <c r="EE35" s="411" t="n">
        <f aca="false">COUNTIF(CC35:CK35,"x")</f>
        <v>0</v>
      </c>
      <c r="EF35" s="411" t="n">
        <f aca="false">COUNTIF(CL35:CN35,"x")</f>
        <v>0</v>
      </c>
      <c r="EG35" s="190" t="n">
        <f aca="false">COUNTIF(CO35:CW35,"x")</f>
        <v>7</v>
      </c>
      <c r="EH35" s="190" t="n">
        <f aca="false">COUNTIF(CX35:DA35,"x")</f>
        <v>4</v>
      </c>
      <c r="EI35" s="191" t="n">
        <f aca="false">COUNTIF(DB35:DF35,"x")</f>
        <v>4</v>
      </c>
      <c r="EJ35" s="191" t="n">
        <f aca="false">COUNTIF(DG35:DL35,"x")</f>
        <v>0</v>
      </c>
      <c r="EK35" s="191" t="n">
        <f aca="false">COUNTIF(DM35:DR35,"x")</f>
        <v>0</v>
      </c>
      <c r="EL35" s="192" t="n">
        <f aca="false">COUNTIF(DS35:DX35,"x")</f>
        <v>0</v>
      </c>
      <c r="EM35" s="412" t="n">
        <f aca="false">IF($DZ35&gt;0,EA35*($K35-$M35)/$DZ35,"")</f>
        <v>0</v>
      </c>
      <c r="EN35" s="415" t="n">
        <f aca="false">IF($DZ35&gt;0,EB35*($K35-$M35)/$DZ35,"")</f>
        <v>0</v>
      </c>
      <c r="EO35" s="414" t="n">
        <f aca="false">IF($DZ35&gt;0,EC35*($K35-$M35)/$DZ35,"")</f>
        <v>0</v>
      </c>
      <c r="EP35" s="415" t="n">
        <f aca="false">IF($DZ35&gt;0,ED35*($K35-$M35)/$DZ35,"")</f>
        <v>0</v>
      </c>
      <c r="EQ35" s="415" t="n">
        <f aca="false">IF($DZ35&gt;0,EE35*($K35-$M35)/$DZ35,"")</f>
        <v>0</v>
      </c>
      <c r="ER35" s="415" t="n">
        <f aca="false">IF($DZ35&gt;0,EF35*($K35-$M35)/$DZ35,"")</f>
        <v>0</v>
      </c>
      <c r="ES35" s="415" t="n">
        <f aca="false">IF($DZ35&gt;0,EG35*($K35-$M35)/$DZ35,"")</f>
        <v>2990.4</v>
      </c>
      <c r="ET35" s="415" t="n">
        <f aca="false">IF($DZ35&gt;0,EH35*($K35-$M35)/$DZ35,"")</f>
        <v>1708.8</v>
      </c>
      <c r="EU35" s="152" t="n">
        <f aca="false">IF($DZ35&gt;0,EI35*($K35-$M35)/$DZ35,"")</f>
        <v>1708.8</v>
      </c>
      <c r="EV35" s="152" t="n">
        <f aca="false">IF($DZ35&gt;0,EJ35*($K35-$M35)/$DZ35,"")</f>
        <v>0</v>
      </c>
      <c r="EW35" s="152" t="n">
        <f aca="false">IF($DZ35&gt;0,EK35*($K35-$M35)/$DZ35,"")</f>
        <v>0</v>
      </c>
      <c r="EX35" s="153" t="n">
        <f aca="false">IF($DZ35&gt;0,EL35*($K35-$M35)/$DZ35,"")</f>
        <v>0</v>
      </c>
      <c r="EY35" s="154" t="n">
        <f aca="false">SUM(EM35:EX35)</f>
        <v>6408</v>
      </c>
      <c r="EZ35" s="685" t="n">
        <f aca="false">EY35-(K35-M35)</f>
        <v>0</v>
      </c>
      <c r="FA35" s="688"/>
      <c r="FC35" s="417"/>
      <c r="FD35" s="417"/>
      <c r="FE35" s="417"/>
      <c r="FF35" s="417"/>
      <c r="FG35" s="417"/>
      <c r="FH35" s="417"/>
      <c r="FI35" s="417"/>
      <c r="FJ35" s="417"/>
      <c r="FK35" s="417"/>
      <c r="FL35" s="417"/>
      <c r="FM35" s="41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</row>
    <row r="36" s="158" customFormat="true" ht="51.75" hidden="false" customHeight="false" outlineLevel="0" collapsed="false">
      <c r="A36" s="714"/>
      <c r="B36" s="461" t="n">
        <v>31</v>
      </c>
      <c r="C36" s="350"/>
      <c r="D36" s="350"/>
      <c r="E36" s="350"/>
      <c r="F36" s="566" t="s">
        <v>210</v>
      </c>
      <c r="G36" s="627" t="s">
        <v>172</v>
      </c>
      <c r="H36" s="628" t="s">
        <v>173</v>
      </c>
      <c r="I36" s="353" t="s">
        <v>211</v>
      </c>
      <c r="J36" s="354"/>
      <c r="K36" s="715" t="n">
        <f aca="false">ROUND(K26+K30+K34+K35,0)</f>
        <v>32074</v>
      </c>
      <c r="L36" s="356"/>
      <c r="M36" s="357"/>
      <c r="N36" s="356"/>
      <c r="O36" s="358"/>
      <c r="P36" s="359"/>
      <c r="Q36" s="356"/>
      <c r="R36" s="356"/>
      <c r="S36" s="171"/>
      <c r="T36" s="360"/>
      <c r="U36" s="361"/>
      <c r="V36" s="361"/>
      <c r="W36" s="362"/>
      <c r="X36" s="363"/>
      <c r="Y36" s="363"/>
      <c r="Z36" s="364"/>
      <c r="AA36" s="363"/>
      <c r="AB36" s="363"/>
      <c r="AC36" s="363"/>
      <c r="AD36" s="361"/>
      <c r="AE36" s="331"/>
      <c r="AF36" s="365"/>
      <c r="AG36" s="366"/>
      <c r="AH36" s="366"/>
      <c r="AI36" s="366"/>
      <c r="AJ36" s="366"/>
      <c r="AK36" s="366"/>
      <c r="AL36" s="366"/>
      <c r="AM36" s="366"/>
      <c r="AN36" s="366"/>
      <c r="AO36" s="366"/>
      <c r="AP36" s="366"/>
      <c r="AQ36" s="366"/>
      <c r="AR36" s="366"/>
      <c r="AS36" s="367"/>
      <c r="AT36" s="367"/>
      <c r="AU36" s="367"/>
      <c r="AV36" s="367"/>
      <c r="AW36" s="367"/>
      <c r="AX36" s="367"/>
      <c r="AY36" s="368"/>
      <c r="AZ36" s="368"/>
      <c r="BA36" s="369"/>
      <c r="BB36" s="369"/>
      <c r="BC36" s="369"/>
      <c r="BD36" s="370"/>
      <c r="BE36" s="371"/>
      <c r="BF36" s="372"/>
      <c r="BG36" s="372"/>
      <c r="BH36" s="372"/>
      <c r="BI36" s="372"/>
      <c r="BJ36" s="372"/>
      <c r="BK36" s="372"/>
      <c r="BL36" s="372"/>
      <c r="BM36" s="372"/>
      <c r="BN36" s="372"/>
      <c r="BO36" s="372"/>
      <c r="BP36" s="373"/>
      <c r="BQ36" s="374"/>
      <c r="BR36" s="375"/>
      <c r="BS36" s="375"/>
      <c r="BT36" s="372"/>
      <c r="BU36" s="372"/>
      <c r="BV36" s="375"/>
      <c r="BW36" s="375"/>
      <c r="BX36" s="375"/>
      <c r="BY36" s="375"/>
      <c r="BZ36" s="375"/>
      <c r="CA36" s="375"/>
      <c r="CB36" s="376"/>
      <c r="CC36" s="374"/>
      <c r="CD36" s="375"/>
      <c r="CE36" s="375"/>
      <c r="CF36" s="372"/>
      <c r="CG36" s="372"/>
      <c r="CH36" s="372"/>
      <c r="CI36" s="372"/>
      <c r="CJ36" s="375"/>
      <c r="CK36" s="375"/>
      <c r="CL36" s="375"/>
      <c r="CM36" s="372"/>
      <c r="CN36" s="373"/>
      <c r="CO36" s="371"/>
      <c r="CP36" s="372"/>
      <c r="CQ36" s="372"/>
      <c r="CR36" s="372"/>
      <c r="CS36" s="372"/>
      <c r="CT36" s="372"/>
      <c r="CU36" s="372"/>
      <c r="CV36" s="372"/>
      <c r="CW36" s="372"/>
      <c r="CX36" s="372"/>
      <c r="CY36" s="372"/>
      <c r="CZ36" s="373"/>
      <c r="DA36" s="144"/>
      <c r="DB36" s="142"/>
      <c r="DC36" s="181"/>
      <c r="DD36" s="142"/>
      <c r="DE36" s="142"/>
      <c r="DF36" s="181"/>
      <c r="DG36" s="142"/>
      <c r="DH36" s="142"/>
      <c r="DI36" s="181"/>
      <c r="DJ36" s="142"/>
      <c r="DK36" s="142"/>
      <c r="DL36" s="187"/>
      <c r="DM36" s="145"/>
      <c r="DN36" s="142"/>
      <c r="DO36" s="181"/>
      <c r="DP36" s="142"/>
      <c r="DQ36" s="142"/>
      <c r="DR36" s="181"/>
      <c r="DS36" s="142"/>
      <c r="DT36" s="142"/>
      <c r="DU36" s="181"/>
      <c r="DV36" s="142"/>
      <c r="DW36" s="142"/>
      <c r="DX36" s="187"/>
      <c r="DY36" s="219"/>
      <c r="DZ36" s="188"/>
      <c r="EA36" s="189"/>
      <c r="EB36" s="190" t="n">
        <f aca="false">COUNTIF(BK36:BP36,"x")</f>
        <v>0</v>
      </c>
      <c r="EC36" s="190" t="n">
        <f aca="false">COUNTIF(BQ36:BV36,"x")</f>
        <v>0</v>
      </c>
      <c r="ED36" s="190" t="n">
        <f aca="false">COUNTIF(BW36:CB36,"x")</f>
        <v>0</v>
      </c>
      <c r="EE36" s="190" t="n">
        <f aca="false">COUNTIF(CC36:CH36,"x")</f>
        <v>0</v>
      </c>
      <c r="EF36" s="190" t="n">
        <f aca="false">COUNTIF(CI36:CN36,"x")</f>
        <v>0</v>
      </c>
      <c r="EG36" s="190" t="n">
        <f aca="false">COUNTIF(CO36:CT36,"x")</f>
        <v>0</v>
      </c>
      <c r="EH36" s="190" t="n">
        <f aca="false">COUNTIF(CU36:CZ36,"x")</f>
        <v>0</v>
      </c>
      <c r="EI36" s="191" t="n">
        <f aca="false">COUNTIF(DA36:DF36,"x")</f>
        <v>0</v>
      </c>
      <c r="EJ36" s="191" t="n">
        <f aca="false">COUNTIF(DG36:DL36,"x")</f>
        <v>0</v>
      </c>
      <c r="EK36" s="191" t="n">
        <f aca="false">COUNTIF(DM36:DR36,"x")</f>
        <v>0</v>
      </c>
      <c r="EL36" s="192" t="n">
        <f aca="false">COUNTIF(DS36:DX36,"x")</f>
        <v>0</v>
      </c>
      <c r="EM36" s="193"/>
      <c r="EN36" s="343" t="str">
        <f aca="false">IF($DZ36&gt;0,EB36*($S36+T36)/$DZ36,"")</f>
        <v/>
      </c>
      <c r="EO36" s="343" t="str">
        <f aca="false">IF($DZ36&gt;0,EC36*($S36+T36)/$DZ36,"")</f>
        <v/>
      </c>
      <c r="EP36" s="343" t="str">
        <f aca="false">IF($DZ36&gt;0,ED36*($S36+$T36)/$DZ36,"")</f>
        <v/>
      </c>
      <c r="EQ36" s="343" t="str">
        <f aca="false">IF($DZ36&gt;0,EE36*($S36+$T36)/$DZ36,"")</f>
        <v/>
      </c>
      <c r="ER36" s="343" t="str">
        <f aca="false">IF($DZ36&gt;0,EF36*($S36+$T36)/$DZ36,"")</f>
        <v/>
      </c>
      <c r="ES36" s="343" t="str">
        <f aca="false">IF($DZ36&gt;0,EG36*($S36+$T36)/$DZ36,"")</f>
        <v/>
      </c>
      <c r="ET36" s="343" t="str">
        <f aca="false">IF($DZ36&gt;0,EH36*($S36+$T36)/$DZ36,"")</f>
        <v/>
      </c>
      <c r="EU36" s="152" t="str">
        <f aca="false">IF($DZ36&gt;0,EI36*($K36-$M36)/$DZ36,"")</f>
        <v/>
      </c>
      <c r="EV36" s="152" t="str">
        <f aca="false">IF($DZ36&gt;0,EJ36*($K36-$M36)/$DZ36,"")</f>
        <v/>
      </c>
      <c r="EW36" s="152" t="str">
        <f aca="false">IF($DZ36&gt;0,EK36*($K36-$M36)/$DZ36,"")</f>
        <v/>
      </c>
      <c r="EX36" s="153" t="str">
        <f aca="false">IF($DZ36&gt;0,EL36*($K36-$M36)/$DZ36,"")</f>
        <v/>
      </c>
      <c r="EY36" s="154" t="n">
        <f aca="false">SUM(EM36:EX36)</f>
        <v>0</v>
      </c>
      <c r="EZ36" s="154"/>
      <c r="FA36" s="379"/>
      <c r="FB36" s="155"/>
      <c r="FC36" s="379"/>
      <c r="FD36" s="379"/>
      <c r="FE36" s="379"/>
      <c r="FF36" s="379"/>
      <c r="FG36" s="379"/>
      <c r="FH36" s="379"/>
      <c r="FI36" s="156"/>
      <c r="FJ36" s="156"/>
      <c r="FK36" s="156"/>
      <c r="FL36" s="156"/>
      <c r="FM36" s="156"/>
      <c r="FN36" s="380"/>
      <c r="FO36" s="380"/>
      <c r="FP36" s="380"/>
      <c r="FQ36" s="380"/>
      <c r="FR36" s="381"/>
      <c r="FS36" s="381"/>
      <c r="FT36" s="381"/>
      <c r="FU36" s="381"/>
      <c r="FV36" s="381"/>
      <c r="FW36" s="381"/>
      <c r="FX36" s="381"/>
      <c r="FY36" s="381"/>
      <c r="FZ36" s="381"/>
      <c r="GA36" s="381"/>
      <c r="GB36" s="381"/>
      <c r="GC36" s="381"/>
      <c r="GD36" s="381"/>
      <c r="GE36" s="381"/>
      <c r="GF36" s="381"/>
      <c r="GG36" s="381"/>
      <c r="GH36" s="381"/>
      <c r="GI36" s="381"/>
      <c r="GJ36" s="381"/>
      <c r="GK36" s="381"/>
      <c r="GL36" s="381"/>
      <c r="GM36" s="381"/>
      <c r="GN36" s="381"/>
      <c r="GO36" s="381"/>
      <c r="GP36" s="381"/>
      <c r="GQ36" s="381"/>
      <c r="GR36" s="381"/>
      <c r="GS36" s="381"/>
      <c r="GT36" s="381"/>
      <c r="GU36" s="381"/>
      <c r="GV36" s="381"/>
      <c r="GW36" s="381"/>
      <c r="GX36" s="381"/>
      <c r="GY36" s="381"/>
      <c r="GZ36" s="381"/>
      <c r="HA36" s="381"/>
      <c r="HB36" s="381"/>
      <c r="HC36" s="381"/>
      <c r="HD36" s="381"/>
      <c r="HE36" s="381"/>
      <c r="HF36" s="381"/>
      <c r="HG36" s="381"/>
      <c r="HH36" s="381"/>
      <c r="HI36" s="381"/>
      <c r="HJ36" s="381"/>
      <c r="HK36" s="381"/>
      <c r="HL36" s="381"/>
      <c r="HM36" s="381"/>
      <c r="HN36" s="381"/>
      <c r="HO36" s="381"/>
      <c r="HP36" s="381"/>
      <c r="HQ36" s="381"/>
      <c r="HR36" s="381"/>
      <c r="HS36" s="381"/>
      <c r="HT36" s="381"/>
      <c r="HU36" s="381"/>
      <c r="HV36" s="381"/>
      <c r="HW36" s="381"/>
      <c r="HX36" s="381"/>
      <c r="HY36" s="381"/>
      <c r="HZ36" s="381"/>
      <c r="IA36" s="381"/>
      <c r="IB36" s="381"/>
      <c r="IC36" s="381"/>
      <c r="ID36" s="381"/>
      <c r="IE36" s="381"/>
      <c r="IF36" s="381"/>
      <c r="IG36" s="381"/>
      <c r="IH36" s="381"/>
      <c r="II36" s="381"/>
      <c r="IJ36" s="381"/>
      <c r="IK36" s="381"/>
      <c r="IL36" s="381"/>
      <c r="IM36" s="381"/>
      <c r="IN36" s="381"/>
      <c r="IO36" s="381"/>
      <c r="IP36" s="381"/>
      <c r="IQ36" s="381"/>
      <c r="IR36" s="381"/>
      <c r="IS36" s="381"/>
      <c r="IT36" s="381"/>
      <c r="IU36" s="381"/>
    </row>
    <row r="37" s="158" customFormat="true" ht="39" hidden="false" customHeight="false" outlineLevel="0" collapsed="false">
      <c r="A37" s="716"/>
      <c r="B37" s="717" t="n">
        <v>32</v>
      </c>
      <c r="C37" s="197"/>
      <c r="D37" s="197"/>
      <c r="E37" s="198"/>
      <c r="F37" s="718" t="s">
        <v>106</v>
      </c>
      <c r="G37" s="719" t="s">
        <v>83</v>
      </c>
      <c r="H37" s="720" t="s">
        <v>212</v>
      </c>
      <c r="I37" s="203" t="s">
        <v>213</v>
      </c>
      <c r="J37" s="203"/>
      <c r="K37" s="721" t="n">
        <f aca="false">K12+K13+K14+K22+K36</f>
        <v>66995.3</v>
      </c>
      <c r="L37" s="205" t="n">
        <f aca="false">K37-66995</f>
        <v>0.30000000000291</v>
      </c>
      <c r="M37" s="205"/>
      <c r="N37" s="205"/>
      <c r="O37" s="206"/>
      <c r="P37" s="206"/>
      <c r="Q37" s="205"/>
      <c r="R37" s="205"/>
      <c r="S37" s="205"/>
      <c r="T37" s="205"/>
      <c r="U37" s="198"/>
      <c r="V37" s="198"/>
      <c r="W37" s="207"/>
      <c r="X37" s="198"/>
      <c r="Y37" s="208"/>
      <c r="Z37" s="209"/>
      <c r="AA37" s="208"/>
      <c r="AB37" s="208"/>
      <c r="AC37" s="208"/>
      <c r="AD37" s="208"/>
      <c r="AE37" s="197"/>
      <c r="AF37" s="210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3"/>
      <c r="BE37" s="214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6"/>
      <c r="BQ37" s="214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6"/>
      <c r="CC37" s="214"/>
      <c r="CD37" s="215"/>
      <c r="CE37" s="215"/>
      <c r="CF37" s="215"/>
      <c r="CG37" s="215"/>
      <c r="CH37" s="215"/>
      <c r="CI37" s="215"/>
      <c r="CJ37" s="215"/>
      <c r="CK37" s="215"/>
      <c r="CL37" s="215"/>
      <c r="CM37" s="215"/>
      <c r="CN37" s="216"/>
      <c r="CO37" s="214"/>
      <c r="CP37" s="215"/>
      <c r="CQ37" s="215"/>
      <c r="CR37" s="215"/>
      <c r="CS37" s="215"/>
      <c r="CT37" s="215"/>
      <c r="CU37" s="215"/>
      <c r="CV37" s="215"/>
      <c r="CW37" s="215"/>
      <c r="CX37" s="215"/>
      <c r="CY37" s="215"/>
      <c r="CZ37" s="216"/>
      <c r="DA37" s="214"/>
      <c r="DB37" s="215"/>
      <c r="DC37" s="211"/>
      <c r="DD37" s="215"/>
      <c r="DE37" s="215"/>
      <c r="DF37" s="211"/>
      <c r="DG37" s="215"/>
      <c r="DH37" s="215"/>
      <c r="DI37" s="211"/>
      <c r="DJ37" s="215"/>
      <c r="DK37" s="215"/>
      <c r="DL37" s="217"/>
      <c r="DM37" s="145"/>
      <c r="DN37" s="142"/>
      <c r="DO37" s="181"/>
      <c r="DP37" s="142"/>
      <c r="DQ37" s="142"/>
      <c r="DR37" s="181"/>
      <c r="DS37" s="142"/>
      <c r="DT37" s="142"/>
      <c r="DU37" s="181"/>
      <c r="DV37" s="142"/>
      <c r="DW37" s="142"/>
      <c r="DX37" s="187"/>
      <c r="DY37" s="219"/>
      <c r="DZ37" s="188"/>
      <c r="EA37" s="189"/>
      <c r="EB37" s="190"/>
      <c r="EC37" s="190"/>
      <c r="ED37" s="190"/>
      <c r="EE37" s="190"/>
      <c r="EF37" s="190"/>
      <c r="EG37" s="190" t="n">
        <f aca="false">COUNTIF(CO37:CT37,"x")</f>
        <v>0</v>
      </c>
      <c r="EH37" s="190" t="n">
        <f aca="false">COUNTIF(CU37:CZ37,"x")</f>
        <v>0</v>
      </c>
      <c r="EI37" s="191" t="n">
        <f aca="false">COUNTIF(DA37:DF37,"x")</f>
        <v>0</v>
      </c>
      <c r="EJ37" s="191" t="n">
        <f aca="false">COUNTIF(DG37:DL37,"x")</f>
        <v>0</v>
      </c>
      <c r="EK37" s="191" t="n">
        <f aca="false">COUNTIF(DM37:DR37,"x")</f>
        <v>0</v>
      </c>
      <c r="EL37" s="192" t="n">
        <f aca="false">COUNTIF(DS37:DX37,"x")</f>
        <v>0</v>
      </c>
      <c r="EM37" s="220"/>
      <c r="EN37" s="722"/>
      <c r="EO37" s="722" t="str">
        <f aca="false">IF($DZ37&gt;0,EC37*($S37+T37)/$DZ37,"")</f>
        <v/>
      </c>
      <c r="EP37" s="722" t="str">
        <f aca="false">IF($DZ37&gt;0,ED37*($S37+$T37)/$DZ37,"")</f>
        <v/>
      </c>
      <c r="EQ37" s="722" t="str">
        <f aca="false">IF($DZ37&gt;0,EE37*($S37+$T37)/$DZ37,"")</f>
        <v/>
      </c>
      <c r="ER37" s="722" t="str">
        <f aca="false">IF($DZ37&gt;0,EF37*($S37+$T37)/$DZ37,"")</f>
        <v/>
      </c>
      <c r="ES37" s="722" t="str">
        <f aca="false">IF($DZ37&gt;0,EG37*($S37+$T37)/$DZ37,"")</f>
        <v/>
      </c>
      <c r="ET37" s="722" t="str">
        <f aca="false">IF($DZ37&gt;0,EH37*($S37+$T37)/$DZ37,"")</f>
        <v/>
      </c>
      <c r="EU37" s="223" t="str">
        <f aca="false">IF($DZ37&gt;0,EI37*($K37-$M37)/$DZ37,"")</f>
        <v/>
      </c>
      <c r="EV37" s="223" t="str">
        <f aca="false">IF($DZ37&gt;0,EJ37*($K37-$M37)/$DZ37,"")</f>
        <v/>
      </c>
      <c r="EW37" s="223" t="str">
        <f aca="false">IF($DZ37&gt;0,EK37*($K37-$M37)/$DZ37,"")</f>
        <v/>
      </c>
      <c r="EX37" s="224" t="str">
        <f aca="false">IF($DZ37&gt;0,EL37*($K37-$M37)/$DZ37,"")</f>
        <v/>
      </c>
      <c r="EY37" s="154" t="n">
        <f aca="false">SUM(EM37:EX37)</f>
        <v>0</v>
      </c>
      <c r="EZ37" s="154"/>
      <c r="FA37" s="19"/>
      <c r="FB37" s="155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</row>
    <row r="38" s="158" customFormat="true" ht="51" hidden="false" customHeight="false" outlineLevel="0" collapsed="false">
      <c r="A38" s="723" t="s">
        <v>214</v>
      </c>
      <c r="B38" s="597" t="n">
        <v>33</v>
      </c>
      <c r="C38" s="629" t="s">
        <v>215</v>
      </c>
      <c r="D38" s="629" t="s">
        <v>216</v>
      </c>
      <c r="E38" s="724" t="s">
        <v>105</v>
      </c>
      <c r="F38" s="725" t="s">
        <v>217</v>
      </c>
      <c r="G38" s="726" t="s">
        <v>218</v>
      </c>
      <c r="H38" s="162" t="s">
        <v>68</v>
      </c>
      <c r="I38" s="163" t="s">
        <v>219</v>
      </c>
      <c r="J38" s="164" t="s">
        <v>220</v>
      </c>
      <c r="K38" s="165" t="n">
        <f aca="false">M38+T38+S38</f>
        <v>272</v>
      </c>
      <c r="L38" s="166" t="n">
        <v>260.65</v>
      </c>
      <c r="M38" s="167"/>
      <c r="N38" s="170" t="n">
        <f aca="false">L38-M38-0.09</f>
        <v>260.56</v>
      </c>
      <c r="O38" s="169" t="s">
        <v>71</v>
      </c>
      <c r="P38" s="168" t="n">
        <v>4.2</v>
      </c>
      <c r="Q38" s="170" t="n">
        <f aca="false">4.04+7.4</f>
        <v>11.44</v>
      </c>
      <c r="R38" s="170"/>
      <c r="S38" s="727" t="n">
        <f aca="false">N38+Q38+R38</f>
        <v>272</v>
      </c>
      <c r="T38" s="168" t="n">
        <v>0</v>
      </c>
      <c r="U38" s="175" t="s">
        <v>72</v>
      </c>
      <c r="V38" s="175" t="s">
        <v>73</v>
      </c>
      <c r="W38" s="172" t="n">
        <f aca="false">100-X38</f>
        <v>100</v>
      </c>
      <c r="X38" s="728" t="n">
        <f aca="false">T38*100/K38</f>
        <v>0</v>
      </c>
      <c r="Y38" s="729"/>
      <c r="Z38" s="730" t="n">
        <v>40756</v>
      </c>
      <c r="AA38" s="731"/>
      <c r="AB38" s="732" t="n">
        <v>41153</v>
      </c>
      <c r="AC38" s="733" t="n">
        <v>41640</v>
      </c>
      <c r="AD38" s="178" t="s">
        <v>64</v>
      </c>
      <c r="AE38" s="179" t="s">
        <v>74</v>
      </c>
      <c r="AF38" s="230" t="s">
        <v>221</v>
      </c>
      <c r="AG38" s="181"/>
      <c r="AH38" s="181"/>
      <c r="AI38" s="181"/>
      <c r="AJ38" s="181"/>
      <c r="AK38" s="183"/>
      <c r="AL38" s="183"/>
      <c r="AM38" s="183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5"/>
      <c r="BB38" s="185"/>
      <c r="BC38" s="185"/>
      <c r="BD38" s="734" t="s">
        <v>76</v>
      </c>
      <c r="BE38" s="139" t="s">
        <v>76</v>
      </c>
      <c r="BF38" s="140" t="s">
        <v>76</v>
      </c>
      <c r="BG38" s="140" t="s">
        <v>76</v>
      </c>
      <c r="BH38" s="140"/>
      <c r="BI38" s="140"/>
      <c r="BJ38" s="140"/>
      <c r="BK38" s="140" t="s">
        <v>76</v>
      </c>
      <c r="BL38" s="140" t="s">
        <v>76</v>
      </c>
      <c r="BM38" s="140" t="s">
        <v>76</v>
      </c>
      <c r="BN38" s="140"/>
      <c r="BO38" s="140"/>
      <c r="BP38" s="141" t="s">
        <v>76</v>
      </c>
      <c r="BQ38" s="144" t="s">
        <v>76</v>
      </c>
      <c r="BR38" s="142" t="s">
        <v>76</v>
      </c>
      <c r="BS38" s="142" t="s">
        <v>76</v>
      </c>
      <c r="BT38" s="142" t="s">
        <v>76</v>
      </c>
      <c r="BU38" s="142" t="s">
        <v>76</v>
      </c>
      <c r="BV38" s="142"/>
      <c r="BW38" s="142"/>
      <c r="BX38" s="142"/>
      <c r="BY38" s="142"/>
      <c r="BZ38" s="142"/>
      <c r="CA38" s="142"/>
      <c r="CB38" s="143"/>
      <c r="CC38" s="144"/>
      <c r="CD38" s="735"/>
      <c r="CE38" s="142"/>
      <c r="CF38" s="142"/>
      <c r="CG38" s="142"/>
      <c r="CH38" s="142"/>
      <c r="CI38" s="142"/>
      <c r="CJ38" s="142"/>
      <c r="CK38" s="142"/>
      <c r="CL38" s="142"/>
      <c r="CM38" s="142"/>
      <c r="CN38" s="143"/>
      <c r="CO38" s="144"/>
      <c r="CP38" s="735"/>
      <c r="CQ38" s="142"/>
      <c r="CR38" s="142"/>
      <c r="CS38" s="142"/>
      <c r="CT38" s="142"/>
      <c r="CU38" s="142"/>
      <c r="CV38" s="142"/>
      <c r="CW38" s="142"/>
      <c r="CX38" s="142"/>
      <c r="CY38" s="142"/>
      <c r="CZ38" s="143"/>
      <c r="DA38" s="144"/>
      <c r="DB38" s="735"/>
      <c r="DC38" s="181"/>
      <c r="DD38" s="142"/>
      <c r="DE38" s="142"/>
      <c r="DF38" s="142"/>
      <c r="DG38" s="142"/>
      <c r="DH38" s="142"/>
      <c r="DI38" s="142"/>
      <c r="DJ38" s="142"/>
      <c r="DK38" s="142"/>
      <c r="DL38" s="187"/>
      <c r="DM38" s="145"/>
      <c r="DN38" s="735"/>
      <c r="DO38" s="181"/>
      <c r="DP38" s="142"/>
      <c r="DQ38" s="142"/>
      <c r="DR38" s="142"/>
      <c r="DS38" s="142"/>
      <c r="DT38" s="142"/>
      <c r="DU38" s="142"/>
      <c r="DV38" s="142"/>
      <c r="DW38" s="142"/>
      <c r="DX38" s="187"/>
      <c r="DY38" s="736"/>
      <c r="DZ38" s="188" t="n">
        <f aca="false">COUNTIF(BE38:DX38,"x")</f>
        <v>12</v>
      </c>
      <c r="EA38" s="189" t="n">
        <f aca="false">COUNTIF(BE38:BJ38,"x")</f>
        <v>3</v>
      </c>
      <c r="EB38" s="190" t="n">
        <f aca="false">COUNTIF(BK38:BP38,"x")</f>
        <v>4</v>
      </c>
      <c r="EC38" s="190" t="n">
        <f aca="false">COUNTIF(BQ38:BV38,"x")</f>
        <v>5</v>
      </c>
      <c r="ED38" s="190" t="n">
        <f aca="false">COUNTIF(BW38:CB38,"x")</f>
        <v>0</v>
      </c>
      <c r="EE38" s="190" t="n">
        <f aca="false">COUNTIF(CC38:CH38,"x")</f>
        <v>0</v>
      </c>
      <c r="EF38" s="190" t="n">
        <f aca="false">COUNTIF(CI38:CN38,"x")</f>
        <v>0</v>
      </c>
      <c r="EG38" s="190" t="n">
        <f aca="false">COUNTIF(CO38:CT38,"x")</f>
        <v>0</v>
      </c>
      <c r="EH38" s="190" t="n">
        <f aca="false">COUNTIF(CU38:CZ38,"x")</f>
        <v>0</v>
      </c>
      <c r="EI38" s="191" t="n">
        <f aca="false">COUNTIF(DA38:DF38,"x")</f>
        <v>0</v>
      </c>
      <c r="EJ38" s="191" t="n">
        <f aca="false">COUNTIF(DG38:DL38,"x")</f>
        <v>0</v>
      </c>
      <c r="EK38" s="191" t="n">
        <f aca="false">COUNTIF(DM38:DR38,"x")</f>
        <v>0</v>
      </c>
      <c r="EL38" s="192" t="n">
        <f aca="false">COUNTIF(DS38:DX38,"x")</f>
        <v>0</v>
      </c>
      <c r="EM38" s="193" t="n">
        <f aca="false">IF($DZ38&gt;0,EA38*($K38)/$DZ38,"")</f>
        <v>68</v>
      </c>
      <c r="EN38" s="343" t="n">
        <f aca="false">IF($DZ38&gt;0,EB38*($K38)/$DZ38,"")</f>
        <v>90.6666666666667</v>
      </c>
      <c r="EO38" s="195" t="n">
        <f aca="false">IF($DZ38&gt;0,EC38*($K38)/$DZ38,"")</f>
        <v>113.333333333333</v>
      </c>
      <c r="EP38" s="195" t="n">
        <f aca="false">IF($DZ38&gt;0,ED38*($K38)/$DZ38,"")</f>
        <v>0</v>
      </c>
      <c r="EQ38" s="195" t="n">
        <f aca="false">IF($DZ38&gt;0,EE38*($K38)/$DZ38,"")</f>
        <v>0</v>
      </c>
      <c r="ER38" s="195" t="n">
        <f aca="false">IF($DZ38&gt;0,EF38*($S38+$T38)/$DZ38,"")</f>
        <v>0</v>
      </c>
      <c r="ES38" s="195" t="n">
        <f aca="false">IF($DZ38&gt;0,EG38*($S38+$T38)/$DZ38,"")</f>
        <v>0</v>
      </c>
      <c r="ET38" s="195" t="n">
        <f aca="false">IF($DZ38&gt;0,EH38*($S38+$T38)/$DZ38,"")</f>
        <v>0</v>
      </c>
      <c r="EU38" s="152" t="n">
        <f aca="false">IF($DZ38&gt;0,EI38*($K38-$M38)/$DZ38,"")</f>
        <v>0</v>
      </c>
      <c r="EV38" s="152" t="n">
        <f aca="false">IF($DZ38&gt;0,EJ38*($K38-$M38)/$DZ38,"")</f>
        <v>0</v>
      </c>
      <c r="EW38" s="152" t="n">
        <f aca="false">IF($DZ38&gt;0,EK38*($K38-$M38)/$DZ38,"")</f>
        <v>0</v>
      </c>
      <c r="EX38" s="153" t="n">
        <f aca="false">IF($DZ38&gt;0,EL38*($K38-$M38)/$DZ38,"")</f>
        <v>0</v>
      </c>
      <c r="EY38" s="154" t="n">
        <f aca="false">SUM(EM38:EX38)</f>
        <v>272</v>
      </c>
      <c r="EZ38" s="737" t="n">
        <f aca="false">EY38-(K38-M38)</f>
        <v>0</v>
      </c>
      <c r="FA38" s="19"/>
      <c r="FB38" s="155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</row>
    <row r="39" s="381" customFormat="true" ht="51" hidden="false" customHeight="false" outlineLevel="0" collapsed="false">
      <c r="A39" s="738" t="s">
        <v>222</v>
      </c>
      <c r="B39" s="383" t="n">
        <v>34</v>
      </c>
      <c r="C39" s="629" t="s">
        <v>215</v>
      </c>
      <c r="D39" s="629" t="s">
        <v>216</v>
      </c>
      <c r="E39" s="324" t="s">
        <v>105</v>
      </c>
      <c r="F39" s="116" t="s">
        <v>217</v>
      </c>
      <c r="G39" s="161" t="s">
        <v>223</v>
      </c>
      <c r="H39" s="162" t="s">
        <v>68</v>
      </c>
      <c r="I39" s="739" t="s">
        <v>224</v>
      </c>
      <c r="J39" s="164" t="s">
        <v>220</v>
      </c>
      <c r="K39" s="165" t="n">
        <f aca="false">M39+T39+S39</f>
        <v>480</v>
      </c>
      <c r="L39" s="740" t="n">
        <v>480</v>
      </c>
      <c r="M39" s="168" t="n">
        <v>0</v>
      </c>
      <c r="N39" s="170" t="n">
        <f aca="false">L39-M39</f>
        <v>480</v>
      </c>
      <c r="O39" s="169" t="s">
        <v>71</v>
      </c>
      <c r="P39" s="168" t="n">
        <v>4.2</v>
      </c>
      <c r="Q39" s="170" t="n">
        <v>0</v>
      </c>
      <c r="R39" s="170"/>
      <c r="S39" s="171" t="n">
        <f aca="false">N39+Q39+R39</f>
        <v>480</v>
      </c>
      <c r="T39" s="168" t="n">
        <v>0</v>
      </c>
      <c r="U39" s="160" t="s">
        <v>72</v>
      </c>
      <c r="V39" s="175" t="s">
        <v>73</v>
      </c>
      <c r="W39" s="172" t="n">
        <f aca="false">100-X39</f>
        <v>100</v>
      </c>
      <c r="X39" s="741" t="n">
        <f aca="false">T39*100/K39</f>
        <v>0</v>
      </c>
      <c r="Y39" s="742" t="n">
        <v>41239</v>
      </c>
      <c r="Z39" s="733" t="n">
        <v>41214</v>
      </c>
      <c r="AA39" s="743" t="n">
        <v>41609</v>
      </c>
      <c r="AB39" s="744" t="n">
        <v>41690</v>
      </c>
      <c r="AC39" s="745" t="n">
        <v>42357</v>
      </c>
      <c r="AD39" s="178" t="s">
        <v>64</v>
      </c>
      <c r="AE39" s="615" t="s">
        <v>74</v>
      </c>
      <c r="AF39" s="585" t="s">
        <v>225</v>
      </c>
      <c r="AG39" s="181"/>
      <c r="AH39" s="182"/>
      <c r="AI39" s="182"/>
      <c r="AJ39" s="746"/>
      <c r="AK39" s="182"/>
      <c r="AL39" s="746"/>
      <c r="AM39" s="747"/>
      <c r="AN39" s="183"/>
      <c r="AO39" s="183"/>
      <c r="AP39" s="183"/>
      <c r="AQ39" s="183"/>
      <c r="AR39" s="183"/>
      <c r="AS39" s="640"/>
      <c r="AT39" s="640"/>
      <c r="AU39" s="640"/>
      <c r="AV39" s="640"/>
      <c r="AW39" s="640"/>
      <c r="AX39" s="640"/>
      <c r="AY39" s="748" t="s">
        <v>226</v>
      </c>
      <c r="AZ39" s="640"/>
      <c r="BA39" s="640"/>
      <c r="BB39" s="640"/>
      <c r="BC39" s="641"/>
      <c r="BD39" s="749"/>
      <c r="BE39" s="750"/>
      <c r="BF39" s="751"/>
      <c r="BG39" s="751"/>
      <c r="BH39" s="751"/>
      <c r="BI39" s="751"/>
      <c r="BJ39" s="751"/>
      <c r="BK39" s="751"/>
      <c r="BL39" s="751"/>
      <c r="BM39" s="751"/>
      <c r="BN39" s="751"/>
      <c r="BO39" s="751"/>
      <c r="BP39" s="752"/>
      <c r="BQ39" s="750"/>
      <c r="BR39" s="751"/>
      <c r="BS39" s="751"/>
      <c r="BT39" s="751"/>
      <c r="BU39" s="751"/>
      <c r="BV39" s="751"/>
      <c r="BW39" s="751"/>
      <c r="BX39" s="751"/>
      <c r="BY39" s="751"/>
      <c r="BZ39" s="751"/>
      <c r="CA39" s="751"/>
      <c r="CB39" s="752"/>
      <c r="CC39" s="750"/>
      <c r="CD39" s="140"/>
      <c r="CE39" s="140"/>
      <c r="CF39" s="140"/>
      <c r="CG39" s="140" t="s">
        <v>76</v>
      </c>
      <c r="CH39" s="140" t="s">
        <v>76</v>
      </c>
      <c r="CI39" s="140" t="s">
        <v>76</v>
      </c>
      <c r="CJ39" s="140" t="s">
        <v>76</v>
      </c>
      <c r="CK39" s="140" t="s">
        <v>76</v>
      </c>
      <c r="CL39" s="140" t="s">
        <v>76</v>
      </c>
      <c r="CM39" s="140" t="s">
        <v>76</v>
      </c>
      <c r="CN39" s="141" t="s">
        <v>76</v>
      </c>
      <c r="CO39" s="587" t="s">
        <v>76</v>
      </c>
      <c r="CP39" s="735" t="s">
        <v>76</v>
      </c>
      <c r="CQ39" s="142" t="s">
        <v>76</v>
      </c>
      <c r="CR39" s="342"/>
      <c r="CS39" s="342"/>
      <c r="CT39" s="342"/>
      <c r="CU39" s="342"/>
      <c r="CV39" s="342"/>
      <c r="CW39" s="342"/>
      <c r="CX39" s="342"/>
      <c r="CY39" s="342"/>
      <c r="CZ39" s="588"/>
      <c r="DA39" s="587"/>
      <c r="DB39" s="753"/>
      <c r="DC39" s="182"/>
      <c r="DD39" s="142"/>
      <c r="DE39" s="142"/>
      <c r="DF39" s="142"/>
      <c r="DG39" s="142"/>
      <c r="DH39" s="142"/>
      <c r="DI39" s="142"/>
      <c r="DJ39" s="142"/>
      <c r="DK39" s="342"/>
      <c r="DL39" s="335"/>
      <c r="DM39" s="546"/>
      <c r="DN39" s="753"/>
      <c r="DO39" s="182"/>
      <c r="DP39" s="142"/>
      <c r="DQ39" s="142"/>
      <c r="DR39" s="142"/>
      <c r="DS39" s="142"/>
      <c r="DT39" s="142"/>
      <c r="DU39" s="142"/>
      <c r="DV39" s="142"/>
      <c r="DW39" s="342"/>
      <c r="DX39" s="335"/>
      <c r="DY39" s="219"/>
      <c r="DZ39" s="188" t="n">
        <f aca="false">COUNTIF(BE39:DX39,"x")</f>
        <v>11</v>
      </c>
      <c r="EA39" s="189" t="n">
        <f aca="false">COUNTIF(BE39:BJ39,"x")</f>
        <v>0</v>
      </c>
      <c r="EB39" s="190" t="n">
        <f aca="false">COUNTIF(BK39:BP39,"x")</f>
        <v>0</v>
      </c>
      <c r="EC39" s="190" t="n">
        <f aca="false">COUNTIF(BQ39:BV39,"x")</f>
        <v>0</v>
      </c>
      <c r="ED39" s="190" t="n">
        <f aca="false">COUNTIF(BW39:CD39,"x")</f>
        <v>0</v>
      </c>
      <c r="EE39" s="190" t="n">
        <f aca="false">COUNTIF(CE39:CJ39,"x")</f>
        <v>4</v>
      </c>
      <c r="EF39" s="190" t="n">
        <f aca="false">COUNTIF(CK39:CP39,"x")</f>
        <v>6</v>
      </c>
      <c r="EG39" s="190" t="n">
        <f aca="false">COUNTIF(CQ39:CT39,"x")</f>
        <v>1</v>
      </c>
      <c r="EH39" s="190" t="n">
        <f aca="false">COUNTIF(CU39:CZ39,"x")</f>
        <v>0</v>
      </c>
      <c r="EI39" s="191" t="n">
        <f aca="false">COUNTIF(DA39:DF39,"x")</f>
        <v>0</v>
      </c>
      <c r="EJ39" s="191" t="n">
        <f aca="false">COUNTIF(DG39:DL39,"x")</f>
        <v>0</v>
      </c>
      <c r="EK39" s="191" t="n">
        <f aca="false">COUNTIF(DM39:DR39,"x")</f>
        <v>0</v>
      </c>
      <c r="EL39" s="192" t="n">
        <f aca="false">COUNTIF(DS39:DX39,"x")</f>
        <v>0</v>
      </c>
      <c r="EM39" s="193" t="n">
        <f aca="false">IF($DZ39&gt;0,EA39*($K39)/$DZ39,"")</f>
        <v>0</v>
      </c>
      <c r="EN39" s="343" t="n">
        <f aca="false">IF($DZ39&gt;0,EB39*($K39)/$DZ39,"")</f>
        <v>0</v>
      </c>
      <c r="EO39" s="195" t="n">
        <f aca="false">IF($DZ39&gt;0,EC39*($K39)/$DZ39,"")</f>
        <v>0</v>
      </c>
      <c r="EP39" s="195" t="n">
        <f aca="false">IF($DZ39&gt;0,ED39*($K39)/$DZ39,"")</f>
        <v>0</v>
      </c>
      <c r="EQ39" s="195" t="n">
        <f aca="false">IF($DZ39&gt;0,EE39*($K39)/$DZ39,"")</f>
        <v>174.545454545455</v>
      </c>
      <c r="ER39" s="195" t="n">
        <f aca="false">IF($DZ39&gt;0,EF39*($S39+$T39)/$DZ39,"")</f>
        <v>261.818181818182</v>
      </c>
      <c r="ES39" s="195" t="n">
        <f aca="false">IF($DZ39&gt;0,EG39*($S39+$T39)/$DZ39,"")</f>
        <v>43.6363636363636</v>
      </c>
      <c r="ET39" s="195" t="n">
        <f aca="false">IF($DZ39&gt;0,EH39*($S39+$T39)/$DZ39,"")</f>
        <v>0</v>
      </c>
      <c r="EU39" s="152" t="n">
        <f aca="false">IF($DZ39&gt;0,EI39*($K39-$M39)/$DZ39,"")</f>
        <v>0</v>
      </c>
      <c r="EV39" s="152" t="n">
        <f aca="false">IF($DZ39&gt;0,EJ39*($K39-$M39)/$DZ39,"")</f>
        <v>0</v>
      </c>
      <c r="EW39" s="152" t="n">
        <f aca="false">IF($DZ39&gt;0,EK39*($K39-$M39)/$DZ39,"")</f>
        <v>0</v>
      </c>
      <c r="EX39" s="153" t="n">
        <f aca="false">IF($DZ39&gt;0,EL39*($K39-$M39)/$DZ39,"")</f>
        <v>0</v>
      </c>
      <c r="EY39" s="154" t="n">
        <f aca="false">SUM(EM39:EX39)</f>
        <v>480</v>
      </c>
      <c r="EZ39" s="154" t="n">
        <f aca="false">EY39-(K39-M39)</f>
        <v>0</v>
      </c>
      <c r="FA39" s="344"/>
      <c r="FB39" s="155"/>
      <c r="FC39" s="345"/>
      <c r="FD39" s="345"/>
      <c r="FE39" s="345"/>
      <c r="FF39" s="345"/>
      <c r="FG39" s="345"/>
      <c r="FH39" s="345"/>
      <c r="FI39" s="345"/>
      <c r="FJ39" s="345"/>
      <c r="FK39" s="345"/>
      <c r="FL39" s="345"/>
      <c r="FM39" s="345"/>
      <c r="FN39" s="157"/>
      <c r="FO39" s="157"/>
      <c r="FP39" s="157"/>
      <c r="FQ39" s="157"/>
      <c r="FR39" s="157"/>
      <c r="FS39" s="157"/>
      <c r="FT39" s="157"/>
      <c r="FU39" s="157"/>
      <c r="FV39" s="157"/>
      <c r="FW39" s="157"/>
      <c r="FX39" s="157"/>
      <c r="FY39" s="157"/>
      <c r="FZ39" s="157"/>
      <c r="GA39" s="157"/>
      <c r="GB39" s="157"/>
      <c r="GC39" s="157"/>
      <c r="GD39" s="157"/>
      <c r="GE39" s="157"/>
      <c r="GF39" s="157"/>
      <c r="GG39" s="157"/>
      <c r="GH39" s="157"/>
      <c r="GI39" s="157"/>
      <c r="GJ39" s="157"/>
      <c r="GK39" s="157"/>
      <c r="GL39" s="157"/>
      <c r="GM39" s="157"/>
      <c r="GN39" s="157"/>
      <c r="GO39" s="157"/>
      <c r="GP39" s="157"/>
      <c r="GQ39" s="157"/>
      <c r="GR39" s="157"/>
      <c r="GS39" s="157"/>
      <c r="GT39" s="157"/>
      <c r="GU39" s="157"/>
      <c r="GV39" s="157"/>
      <c r="GW39" s="157"/>
      <c r="GX39" s="157"/>
      <c r="GY39" s="157"/>
      <c r="GZ39" s="157"/>
      <c r="HA39" s="157"/>
      <c r="HB39" s="157"/>
      <c r="HC39" s="157"/>
      <c r="HD39" s="157"/>
      <c r="HE39" s="157"/>
      <c r="HF39" s="157"/>
      <c r="HG39" s="157"/>
      <c r="HH39" s="157"/>
      <c r="HI39" s="157"/>
      <c r="HJ39" s="157"/>
      <c r="HK39" s="157"/>
      <c r="HL39" s="157"/>
      <c r="HM39" s="157"/>
      <c r="HN39" s="157"/>
      <c r="HO39" s="157"/>
      <c r="HP39" s="157"/>
      <c r="HQ39" s="157"/>
      <c r="HR39" s="157"/>
      <c r="HS39" s="157"/>
      <c r="HT39" s="157"/>
      <c r="HU39" s="157"/>
      <c r="HV39" s="157"/>
      <c r="HW39" s="157"/>
      <c r="HX39" s="157"/>
      <c r="HY39" s="157"/>
      <c r="HZ39" s="157"/>
      <c r="IA39" s="157"/>
      <c r="IB39" s="157"/>
      <c r="IC39" s="157"/>
      <c r="ID39" s="157"/>
      <c r="IE39" s="157"/>
      <c r="IF39" s="157"/>
      <c r="IG39" s="157"/>
      <c r="IH39" s="157"/>
      <c r="II39" s="157"/>
      <c r="IJ39" s="157"/>
      <c r="IK39" s="157"/>
      <c r="IL39" s="157"/>
      <c r="IM39" s="157"/>
      <c r="IN39" s="157"/>
      <c r="IO39" s="157"/>
      <c r="IP39" s="157"/>
      <c r="IQ39" s="157"/>
      <c r="IR39" s="157"/>
      <c r="IS39" s="157"/>
      <c r="IT39" s="157"/>
      <c r="IU39" s="157"/>
    </row>
    <row r="40" s="381" customFormat="true" ht="51.75" hidden="false" customHeight="false" outlineLevel="0" collapsed="false">
      <c r="A40" s="754" t="s">
        <v>227</v>
      </c>
      <c r="B40" s="383" t="n">
        <v>35</v>
      </c>
      <c r="C40" s="755" t="s">
        <v>215</v>
      </c>
      <c r="D40" s="755" t="s">
        <v>216</v>
      </c>
      <c r="E40" s="350" t="s">
        <v>105</v>
      </c>
      <c r="F40" s="756" t="s">
        <v>217</v>
      </c>
      <c r="G40" s="757" t="s">
        <v>228</v>
      </c>
      <c r="H40" s="162" t="s">
        <v>68</v>
      </c>
      <c r="I40" s="758" t="s">
        <v>229</v>
      </c>
      <c r="J40" s="759"/>
      <c r="K40" s="760" t="n">
        <f aca="false">M40+T40+S40</f>
        <v>685</v>
      </c>
      <c r="L40" s="761" t="n">
        <v>685</v>
      </c>
      <c r="M40" s="360" t="n">
        <v>0</v>
      </c>
      <c r="N40" s="661" t="n">
        <f aca="false">L40-M40</f>
        <v>685</v>
      </c>
      <c r="O40" s="762" t="s">
        <v>71</v>
      </c>
      <c r="P40" s="360" t="n">
        <v>4.2</v>
      </c>
      <c r="Q40" s="661" t="n">
        <v>0</v>
      </c>
      <c r="R40" s="661"/>
      <c r="S40" s="171" t="n">
        <f aca="false">N40+Q40+R40</f>
        <v>685</v>
      </c>
      <c r="T40" s="360" t="n">
        <v>0</v>
      </c>
      <c r="U40" s="283"/>
      <c r="V40" s="283"/>
      <c r="W40" s="284"/>
      <c r="X40" s="763"/>
      <c r="Y40" s="764"/>
      <c r="Z40" s="764"/>
      <c r="AA40" s="765"/>
      <c r="AB40" s="765"/>
      <c r="AC40" s="509"/>
      <c r="AD40" s="766" t="s">
        <v>111</v>
      </c>
      <c r="AE40" s="179" t="s">
        <v>74</v>
      </c>
      <c r="AF40" s="289" t="s">
        <v>230</v>
      </c>
      <c r="AG40" s="369"/>
      <c r="AH40" s="367"/>
      <c r="AI40" s="367"/>
      <c r="AJ40" s="767"/>
      <c r="AK40" s="367"/>
      <c r="AL40" s="767"/>
      <c r="AM40" s="768"/>
      <c r="AN40" s="369"/>
      <c r="AO40" s="369"/>
      <c r="AP40" s="369"/>
      <c r="AQ40" s="369"/>
      <c r="AR40" s="369"/>
      <c r="AS40" s="367"/>
      <c r="AT40" s="369"/>
      <c r="AU40" s="369"/>
      <c r="AV40" s="369"/>
      <c r="AW40" s="369"/>
      <c r="AX40" s="369"/>
      <c r="AY40" s="369"/>
      <c r="AZ40" s="367"/>
      <c r="BA40" s="769"/>
      <c r="BB40" s="769"/>
      <c r="BC40" s="367"/>
      <c r="BD40" s="370"/>
      <c r="BE40" s="770"/>
      <c r="BF40" s="369"/>
      <c r="BG40" s="369"/>
      <c r="BH40" s="369"/>
      <c r="BI40" s="369"/>
      <c r="BJ40" s="367"/>
      <c r="BK40" s="290" t="s">
        <v>231</v>
      </c>
      <c r="BL40" s="771"/>
      <c r="BM40" s="769"/>
      <c r="BN40" s="769"/>
      <c r="BO40" s="367"/>
      <c r="BP40" s="772"/>
      <c r="BQ40" s="770"/>
      <c r="BR40" s="369"/>
      <c r="BS40" s="369"/>
      <c r="BT40" s="369"/>
      <c r="BU40" s="367"/>
      <c r="BV40" s="367"/>
      <c r="BW40" s="367"/>
      <c r="BX40" s="367"/>
      <c r="BY40" s="769"/>
      <c r="BZ40" s="769"/>
      <c r="CA40" s="769"/>
      <c r="CB40" s="773"/>
      <c r="CC40" s="774"/>
      <c r="CD40" s="369"/>
      <c r="CE40" s="369"/>
      <c r="CF40" s="369"/>
      <c r="CG40" s="369"/>
      <c r="CH40" s="369"/>
      <c r="CI40" s="369"/>
      <c r="CJ40" s="367"/>
      <c r="CK40" s="769"/>
      <c r="CL40" s="769"/>
      <c r="CM40" s="769"/>
      <c r="CN40" s="773"/>
      <c r="CO40" s="775"/>
      <c r="CP40" s="372"/>
      <c r="CQ40" s="372"/>
      <c r="CR40" s="372"/>
      <c r="CS40" s="372"/>
      <c r="CT40" s="372"/>
      <c r="CU40" s="372"/>
      <c r="CV40" s="372"/>
      <c r="CW40" s="372"/>
      <c r="CX40" s="372"/>
      <c r="CY40" s="372"/>
      <c r="CZ40" s="373"/>
      <c r="DA40" s="371"/>
      <c r="DB40" s="372"/>
      <c r="DC40" s="367"/>
      <c r="DD40" s="372"/>
      <c r="DE40" s="372"/>
      <c r="DF40" s="372"/>
      <c r="DG40" s="372"/>
      <c r="DH40" s="372"/>
      <c r="DI40" s="372"/>
      <c r="DJ40" s="372"/>
      <c r="DK40" s="375"/>
      <c r="DL40" s="772"/>
      <c r="DM40" s="145"/>
      <c r="DN40" s="142"/>
      <c r="DO40" s="182"/>
      <c r="DP40" s="142"/>
      <c r="DQ40" s="142"/>
      <c r="DR40" s="142"/>
      <c r="DS40" s="142"/>
      <c r="DT40" s="142"/>
      <c r="DU40" s="142"/>
      <c r="DV40" s="142"/>
      <c r="DW40" s="342"/>
      <c r="DX40" s="187"/>
      <c r="DY40" s="736"/>
      <c r="DZ40" s="188" t="n">
        <f aca="false">COUNTIF(BE40:DX40,"x")</f>
        <v>0</v>
      </c>
      <c r="EA40" s="189" t="n">
        <f aca="false">COUNTIF(BE40:BJ40,"x")</f>
        <v>0</v>
      </c>
      <c r="EB40" s="190" t="n">
        <f aca="false">COUNTIF(BK40:BP40,"x")</f>
        <v>0</v>
      </c>
      <c r="EC40" s="190" t="n">
        <f aca="false">COUNTIF(BQ40:BV40,"x")</f>
        <v>0</v>
      </c>
      <c r="ED40" s="190" t="n">
        <f aca="false">COUNTIF(BW40:CB40,"x")</f>
        <v>0</v>
      </c>
      <c r="EE40" s="190" t="n">
        <f aca="false">COUNTIF(CC40:CH40,"x")</f>
        <v>0</v>
      </c>
      <c r="EF40" s="190" t="n">
        <f aca="false">COUNTIF(CI40:CN40,"x")</f>
        <v>0</v>
      </c>
      <c r="EG40" s="190" t="n">
        <f aca="false">COUNTIF(CO40:CT40,"x")</f>
        <v>0</v>
      </c>
      <c r="EH40" s="190" t="n">
        <f aca="false">COUNTIF(CU40:CZ40,"x")</f>
        <v>0</v>
      </c>
      <c r="EI40" s="191" t="n">
        <f aca="false">COUNTIF(DA40:DF40,"x")</f>
        <v>0</v>
      </c>
      <c r="EJ40" s="191" t="n">
        <f aca="false">COUNTIF(DG40:DL40,"x")</f>
        <v>0</v>
      </c>
      <c r="EK40" s="191" t="n">
        <f aca="false">COUNTIF(DM40:DR40,"x")</f>
        <v>0</v>
      </c>
      <c r="EL40" s="192" t="n">
        <f aca="false">COUNTIF(DS40:DX40,"x")</f>
        <v>0</v>
      </c>
      <c r="EM40" s="193" t="str">
        <f aca="false">IF($DZ40&gt;0,EA40*($K40)/$DZ40,"")</f>
        <v/>
      </c>
      <c r="EN40" s="343" t="str">
        <f aca="false">IF($DZ40&gt;0,EB40*($K40)/$DZ40,"")</f>
        <v/>
      </c>
      <c r="EO40" s="195" t="str">
        <f aca="false">IF($DZ40&gt;0,EC40*($K40)/$DZ40,"")</f>
        <v/>
      </c>
      <c r="EP40" s="195" t="str">
        <f aca="false">IF($DZ40&gt;0,ED40*($K40)/$DZ40,"")</f>
        <v/>
      </c>
      <c r="EQ40" s="195" t="str">
        <f aca="false">IF($DZ40&gt;0,EE40*($K40)/$DZ40,"")</f>
        <v/>
      </c>
      <c r="ER40" s="195" t="str">
        <f aca="false">IF($DZ40&gt;0,EF40*($S40+$T40)/$DZ40,"")</f>
        <v/>
      </c>
      <c r="ES40" s="195" t="str">
        <f aca="false">IF($DZ40&gt;0,EG40*($S40+$T40)/$DZ40,"")</f>
        <v/>
      </c>
      <c r="ET40" s="195" t="str">
        <f aca="false">IF($DZ40&gt;0,EH40*($S40+$T40)/$DZ40,"")</f>
        <v/>
      </c>
      <c r="EU40" s="152" t="str">
        <f aca="false">IF($DZ40&gt;0,EI40*($K40-$M40)/$DZ40,"")</f>
        <v/>
      </c>
      <c r="EV40" s="152" t="str">
        <f aca="false">IF($DZ40&gt;0,EJ40*($K40-$M40)/$DZ40,"")</f>
        <v/>
      </c>
      <c r="EW40" s="152" t="str">
        <f aca="false">IF($DZ40&gt;0,EK40*($K40-$M40)/$DZ40,"")</f>
        <v/>
      </c>
      <c r="EX40" s="153" t="str">
        <f aca="false">IF($DZ40&gt;0,EL40*($K40-$M40)/$DZ40,"")</f>
        <v/>
      </c>
      <c r="EY40" s="154" t="n">
        <f aca="false">SUM(EM40:EX40)</f>
        <v>0</v>
      </c>
      <c r="EZ40" s="776" t="n">
        <f aca="false">EY40-(K40-M40)</f>
        <v>-685</v>
      </c>
      <c r="FA40" s="688" t="s">
        <v>232</v>
      </c>
      <c r="FB40" s="155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58"/>
      <c r="FO40" s="158"/>
      <c r="FP40" s="158"/>
      <c r="FQ40" s="158"/>
      <c r="FR40" s="158"/>
      <c r="FS40" s="158"/>
      <c r="FT40" s="158"/>
      <c r="FU40" s="158"/>
      <c r="FV40" s="158"/>
      <c r="FW40" s="158"/>
      <c r="FX40" s="158"/>
      <c r="FY40" s="158"/>
      <c r="FZ40" s="158"/>
      <c r="GA40" s="158"/>
      <c r="GB40" s="158"/>
      <c r="GC40" s="158"/>
      <c r="GD40" s="158"/>
      <c r="GE40" s="158"/>
      <c r="GF40" s="158"/>
      <c r="GG40" s="158"/>
      <c r="GH40" s="158"/>
      <c r="GI40" s="158"/>
      <c r="GJ40" s="158"/>
      <c r="GK40" s="158"/>
      <c r="GL40" s="158"/>
      <c r="GM40" s="158"/>
      <c r="GN40" s="158"/>
      <c r="GO40" s="158"/>
      <c r="GP40" s="158"/>
      <c r="GQ40" s="158"/>
      <c r="GR40" s="158"/>
      <c r="GS40" s="158"/>
      <c r="GT40" s="158"/>
      <c r="GU40" s="158"/>
      <c r="GV40" s="158"/>
      <c r="GW40" s="158"/>
      <c r="GX40" s="158"/>
      <c r="GY40" s="158"/>
      <c r="GZ40" s="158"/>
      <c r="HA40" s="158"/>
      <c r="HB40" s="158"/>
      <c r="HC40" s="158"/>
      <c r="HD40" s="158"/>
      <c r="HE40" s="158"/>
      <c r="HF40" s="158"/>
      <c r="HG40" s="158"/>
      <c r="HH40" s="158"/>
      <c r="HI40" s="158"/>
      <c r="HJ40" s="158"/>
      <c r="HK40" s="158"/>
      <c r="HL40" s="158"/>
      <c r="HM40" s="158"/>
      <c r="HN40" s="158"/>
      <c r="HO40" s="158"/>
      <c r="HP40" s="158"/>
      <c r="HQ40" s="158"/>
      <c r="HR40" s="158"/>
      <c r="HS40" s="158"/>
      <c r="HT40" s="158"/>
      <c r="HU40" s="158"/>
      <c r="HV40" s="158"/>
      <c r="HW40" s="158"/>
      <c r="HX40" s="158"/>
      <c r="HY40" s="158"/>
      <c r="HZ40" s="158"/>
      <c r="IA40" s="158"/>
      <c r="IB40" s="158"/>
      <c r="IC40" s="158"/>
      <c r="ID40" s="158"/>
      <c r="IE40" s="158"/>
      <c r="IF40" s="158"/>
      <c r="IG40" s="158"/>
      <c r="IH40" s="158"/>
      <c r="II40" s="158"/>
      <c r="IJ40" s="158"/>
      <c r="IK40" s="158"/>
      <c r="IL40" s="158"/>
      <c r="IM40" s="158"/>
      <c r="IN40" s="158"/>
      <c r="IO40" s="158"/>
      <c r="IP40" s="158"/>
      <c r="IQ40" s="158"/>
      <c r="IR40" s="158"/>
      <c r="IS40" s="158"/>
      <c r="IT40" s="158"/>
      <c r="IU40" s="158"/>
    </row>
    <row r="41" s="347" customFormat="true" ht="36.75" hidden="false" customHeight="false" outlineLevel="0" collapsed="false">
      <c r="A41" s="777" t="s">
        <v>233</v>
      </c>
      <c r="B41" s="112" t="n">
        <v>35</v>
      </c>
      <c r="C41" s="778"/>
      <c r="D41" s="778"/>
      <c r="E41" s="350" t="s">
        <v>105</v>
      </c>
      <c r="F41" s="361" t="s">
        <v>234</v>
      </c>
      <c r="G41" s="779"/>
      <c r="H41" s="276" t="s">
        <v>235</v>
      </c>
      <c r="I41" s="496" t="s">
        <v>236</v>
      </c>
      <c r="J41" s="759"/>
      <c r="K41" s="780"/>
      <c r="L41" s="781"/>
      <c r="M41" s="360"/>
      <c r="N41" s="661"/>
      <c r="O41" s="762"/>
      <c r="P41" s="360"/>
      <c r="Q41" s="661"/>
      <c r="R41" s="661"/>
      <c r="S41" s="171"/>
      <c r="T41" s="782"/>
      <c r="U41" s="361"/>
      <c r="V41" s="361"/>
      <c r="W41" s="362"/>
      <c r="X41" s="783"/>
      <c r="Y41" s="784"/>
      <c r="Z41" s="785"/>
      <c r="AA41" s="784"/>
      <c r="AB41" s="785"/>
      <c r="AC41" s="786"/>
      <c r="AD41" s="766" t="s">
        <v>111</v>
      </c>
      <c r="AE41" s="179" t="s">
        <v>74</v>
      </c>
      <c r="AF41" s="787" t="s">
        <v>237</v>
      </c>
      <c r="AG41" s="372"/>
      <c r="AH41" s="372"/>
      <c r="AI41" s="372"/>
      <c r="AJ41" s="372"/>
      <c r="AK41" s="372"/>
      <c r="AL41" s="372"/>
      <c r="AM41" s="372"/>
      <c r="AN41" s="372"/>
      <c r="AO41" s="372"/>
      <c r="AP41" s="372"/>
      <c r="AQ41" s="372"/>
      <c r="AR41" s="372"/>
      <c r="AS41" s="372"/>
      <c r="AT41" s="372"/>
      <c r="AU41" s="372"/>
      <c r="AV41" s="372"/>
      <c r="AW41" s="372"/>
      <c r="AX41" s="372"/>
      <c r="AY41" s="372"/>
      <c r="AZ41" s="372"/>
      <c r="BA41" s="372"/>
      <c r="BB41" s="372"/>
      <c r="BC41" s="372"/>
      <c r="BD41" s="788"/>
      <c r="BE41" s="371"/>
      <c r="BF41" s="372"/>
      <c r="BG41" s="372"/>
      <c r="BH41" s="372"/>
      <c r="BI41" s="372"/>
      <c r="BJ41" s="372"/>
      <c r="BK41" s="372"/>
      <c r="BL41" s="372"/>
      <c r="BM41" s="372"/>
      <c r="BN41" s="372"/>
      <c r="BO41" s="372"/>
      <c r="BP41" s="373"/>
      <c r="BQ41" s="371"/>
      <c r="BR41" s="372"/>
      <c r="BS41" s="372"/>
      <c r="BT41" s="372"/>
      <c r="BU41" s="372"/>
      <c r="BV41" s="372"/>
      <c r="BW41" s="372"/>
      <c r="BX41" s="372"/>
      <c r="BY41" s="372"/>
      <c r="BZ41" s="372"/>
      <c r="CA41" s="372"/>
      <c r="CB41" s="373"/>
      <c r="CC41" s="371"/>
      <c r="CD41" s="375"/>
      <c r="CE41" s="375"/>
      <c r="CF41" s="375"/>
      <c r="CG41" s="375"/>
      <c r="CH41" s="375"/>
      <c r="CI41" s="375"/>
      <c r="CJ41" s="375"/>
      <c r="CK41" s="375"/>
      <c r="CL41" s="375"/>
      <c r="CM41" s="375"/>
      <c r="CN41" s="376"/>
      <c r="CO41" s="374"/>
      <c r="CP41" s="375"/>
      <c r="CQ41" s="375"/>
      <c r="CR41" s="375"/>
      <c r="CS41" s="375"/>
      <c r="CT41" s="375"/>
      <c r="CU41" s="375"/>
      <c r="CV41" s="375"/>
      <c r="CW41" s="375"/>
      <c r="CX41" s="375"/>
      <c r="CY41" s="375"/>
      <c r="CZ41" s="376"/>
      <c r="DA41" s="374"/>
      <c r="DB41" s="375"/>
      <c r="DC41" s="367"/>
      <c r="DD41" s="372"/>
      <c r="DE41" s="372"/>
      <c r="DF41" s="372"/>
      <c r="DG41" s="372"/>
      <c r="DH41" s="372"/>
      <c r="DI41" s="372"/>
      <c r="DJ41" s="372"/>
      <c r="DK41" s="375"/>
      <c r="DL41" s="789"/>
      <c r="DM41" s="546"/>
      <c r="DN41" s="342"/>
      <c r="DO41" s="182"/>
      <c r="DP41" s="142"/>
      <c r="DQ41" s="142"/>
      <c r="DR41" s="142"/>
      <c r="DS41" s="142"/>
      <c r="DT41" s="142"/>
      <c r="DU41" s="142"/>
      <c r="DV41" s="142"/>
      <c r="DW41" s="342"/>
      <c r="DX41" s="335"/>
      <c r="DY41" s="219"/>
      <c r="DZ41" s="188" t="n">
        <f aca="false">COUNTIF(BE41:DX41,"x")</f>
        <v>0</v>
      </c>
      <c r="EA41" s="189"/>
      <c r="EB41" s="190"/>
      <c r="EC41" s="190"/>
      <c r="ED41" s="190"/>
      <c r="EE41" s="190"/>
      <c r="EF41" s="190"/>
      <c r="EG41" s="190" t="n">
        <f aca="false">COUNTIF(CO41:CT41,"x")</f>
        <v>0</v>
      </c>
      <c r="EH41" s="190" t="n">
        <f aca="false">COUNTIF(CU41:CZ41,"x")</f>
        <v>0</v>
      </c>
      <c r="EI41" s="191" t="n">
        <f aca="false">COUNTIF(DA41:DF41,"x")</f>
        <v>0</v>
      </c>
      <c r="EJ41" s="191" t="n">
        <f aca="false">COUNTIF(DG41:DL41,"x")</f>
        <v>0</v>
      </c>
      <c r="EK41" s="191" t="n">
        <f aca="false">COUNTIF(DM41:DR41,"x")</f>
        <v>0</v>
      </c>
      <c r="EL41" s="192" t="n">
        <f aca="false">COUNTIF(DS41:DX41,"x")</f>
        <v>0</v>
      </c>
      <c r="EM41" s="193"/>
      <c r="EN41" s="343"/>
      <c r="EO41" s="343"/>
      <c r="EP41" s="343"/>
      <c r="EQ41" s="343"/>
      <c r="ER41" s="343"/>
      <c r="ES41" s="343"/>
      <c r="ET41" s="343"/>
      <c r="EU41" s="152" t="str">
        <f aca="false">IF($DZ41&gt;0,EI41*($K41-$M41)/$DZ41,"")</f>
        <v/>
      </c>
      <c r="EV41" s="152" t="str">
        <f aca="false">IF($DZ41&gt;0,EJ41*($K41-$M41)/$DZ41,"")</f>
        <v/>
      </c>
      <c r="EW41" s="152" t="str">
        <f aca="false">IF($DZ41&gt;0,EK41*($K41-$M41)/$DZ41,"")</f>
        <v/>
      </c>
      <c r="EX41" s="153" t="str">
        <f aca="false">IF($DZ41&gt;0,EL41*($K41-$M41)/$DZ41,"")</f>
        <v/>
      </c>
      <c r="EY41" s="154" t="n">
        <f aca="false">SUM(EM41:EX41)</f>
        <v>0</v>
      </c>
      <c r="EZ41" s="154"/>
      <c r="FA41" s="344"/>
      <c r="FB41" s="155"/>
      <c r="FC41" s="345"/>
      <c r="FD41" s="345"/>
      <c r="FE41" s="345"/>
      <c r="FF41" s="345"/>
      <c r="FG41" s="345"/>
      <c r="FH41" s="345"/>
      <c r="FI41" s="345"/>
      <c r="FJ41" s="345"/>
      <c r="FK41" s="345"/>
      <c r="FL41" s="345"/>
      <c r="FM41" s="345"/>
      <c r="FN41" s="346"/>
      <c r="FO41" s="346"/>
      <c r="FP41" s="346"/>
      <c r="FQ41" s="346"/>
      <c r="FR41" s="346"/>
      <c r="FS41" s="346"/>
      <c r="FT41" s="346"/>
      <c r="FU41" s="346"/>
      <c r="FV41" s="346"/>
      <c r="FW41" s="346"/>
      <c r="FX41" s="346"/>
      <c r="FY41" s="346"/>
      <c r="FZ41" s="346"/>
      <c r="GA41" s="346"/>
      <c r="GB41" s="346"/>
      <c r="GC41" s="346"/>
      <c r="GD41" s="346"/>
      <c r="GE41" s="346"/>
      <c r="GF41" s="346"/>
      <c r="GG41" s="346"/>
      <c r="GH41" s="346"/>
      <c r="GI41" s="346"/>
      <c r="GJ41" s="346"/>
      <c r="GK41" s="346"/>
      <c r="GL41" s="346"/>
      <c r="GM41" s="346"/>
      <c r="GN41" s="346"/>
      <c r="GO41" s="346"/>
      <c r="GP41" s="346"/>
      <c r="GQ41" s="346"/>
      <c r="GR41" s="346"/>
      <c r="GS41" s="346"/>
      <c r="GT41" s="346"/>
      <c r="GU41" s="346"/>
      <c r="GV41" s="346"/>
      <c r="GW41" s="346"/>
      <c r="GX41" s="346"/>
      <c r="GY41" s="346"/>
      <c r="GZ41" s="346"/>
      <c r="HA41" s="346"/>
      <c r="HB41" s="346"/>
      <c r="HC41" s="346"/>
      <c r="HD41" s="346"/>
      <c r="HE41" s="346"/>
      <c r="HF41" s="346"/>
      <c r="HG41" s="346"/>
      <c r="HH41" s="346"/>
      <c r="HI41" s="346"/>
      <c r="HJ41" s="346"/>
      <c r="HK41" s="346"/>
      <c r="HL41" s="346"/>
      <c r="HM41" s="346"/>
      <c r="HN41" s="346"/>
      <c r="HO41" s="346"/>
      <c r="HP41" s="346"/>
      <c r="HQ41" s="346"/>
      <c r="HR41" s="346"/>
      <c r="HS41" s="346"/>
      <c r="HT41" s="346"/>
      <c r="HU41" s="346"/>
      <c r="HV41" s="346"/>
      <c r="HW41" s="346"/>
      <c r="HX41" s="346"/>
      <c r="HY41" s="346"/>
      <c r="HZ41" s="346"/>
      <c r="IA41" s="346"/>
      <c r="IB41" s="346"/>
      <c r="IC41" s="346"/>
      <c r="ID41" s="346"/>
      <c r="IE41" s="346"/>
      <c r="IF41" s="346"/>
      <c r="IG41" s="346"/>
      <c r="IH41" s="346"/>
      <c r="II41" s="346"/>
      <c r="IJ41" s="346"/>
      <c r="IK41" s="346"/>
      <c r="IL41" s="346"/>
      <c r="IM41" s="346"/>
      <c r="IN41" s="346"/>
      <c r="IO41" s="346"/>
      <c r="IP41" s="346"/>
      <c r="IQ41" s="346"/>
      <c r="IR41" s="346"/>
      <c r="IS41" s="346"/>
      <c r="IT41" s="346"/>
      <c r="IU41" s="346"/>
    </row>
    <row r="42" s="803" customFormat="true" ht="38.25" hidden="false" customHeight="false" outlineLevel="0" collapsed="false">
      <c r="A42" s="723" t="s">
        <v>238</v>
      </c>
      <c r="B42" s="60" t="n">
        <v>36</v>
      </c>
      <c r="C42" s="790" t="s">
        <v>215</v>
      </c>
      <c r="D42" s="790" t="s">
        <v>134</v>
      </c>
      <c r="E42" s="791" t="s">
        <v>105</v>
      </c>
      <c r="F42" s="792" t="s">
        <v>217</v>
      </c>
      <c r="G42" s="793" t="s">
        <v>239</v>
      </c>
      <c r="H42" s="162" t="s">
        <v>68</v>
      </c>
      <c r="I42" s="794" t="s">
        <v>240</v>
      </c>
      <c r="J42" s="164" t="s">
        <v>220</v>
      </c>
      <c r="K42" s="795" t="n">
        <f aca="false">M42+T42+S42</f>
        <v>80</v>
      </c>
      <c r="L42" s="740" t="n">
        <v>80</v>
      </c>
      <c r="M42" s="169" t="n">
        <f aca="false">2.04+0.84</f>
        <v>2.88</v>
      </c>
      <c r="N42" s="796" t="n">
        <f aca="false">L42-M42</f>
        <v>77.12</v>
      </c>
      <c r="O42" s="796"/>
      <c r="P42" s="796"/>
      <c r="Q42" s="796" t="n">
        <v>0</v>
      </c>
      <c r="R42" s="796"/>
      <c r="S42" s="171" t="n">
        <f aca="false">N42+Q42+R42</f>
        <v>77.12</v>
      </c>
      <c r="T42" s="168" t="n">
        <v>0</v>
      </c>
      <c r="U42" s="175" t="s">
        <v>241</v>
      </c>
      <c r="V42" s="175" t="s">
        <v>141</v>
      </c>
      <c r="W42" s="172" t="n">
        <f aca="false">100-X42</f>
        <v>100</v>
      </c>
      <c r="X42" s="728" t="n">
        <f aca="false">T42*100/K42</f>
        <v>0</v>
      </c>
      <c r="Y42" s="429" t="n">
        <v>41861</v>
      </c>
      <c r="Z42" s="175" t="n">
        <v>42226</v>
      </c>
      <c r="AA42" s="797" t="s">
        <v>242</v>
      </c>
      <c r="AB42" s="177" t="s">
        <v>242</v>
      </c>
      <c r="AC42" s="798" t="n">
        <v>41884</v>
      </c>
      <c r="AD42" s="160" t="s">
        <v>99</v>
      </c>
      <c r="AE42" s="179" t="s">
        <v>74</v>
      </c>
      <c r="AF42" s="332" t="s">
        <v>243</v>
      </c>
      <c r="AG42" s="136"/>
      <c r="AH42" s="799"/>
      <c r="AI42" s="799"/>
      <c r="AJ42" s="799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800"/>
      <c r="BE42" s="144"/>
      <c r="BF42" s="142"/>
      <c r="BG42" s="142"/>
      <c r="BH42" s="142"/>
      <c r="BI42" s="142"/>
      <c r="BJ42" s="142"/>
      <c r="BK42" s="801"/>
      <c r="BL42" s="142"/>
      <c r="BM42" s="142"/>
      <c r="BN42" s="142"/>
      <c r="BO42" s="142"/>
      <c r="BP42" s="143"/>
      <c r="BQ42" s="144"/>
      <c r="BR42" s="142"/>
      <c r="BS42" s="142"/>
      <c r="BT42" s="142"/>
      <c r="BU42" s="142"/>
      <c r="BV42" s="404"/>
      <c r="BW42" s="404"/>
      <c r="BX42" s="751"/>
      <c r="BY42" s="751"/>
      <c r="BZ42" s="802"/>
      <c r="CA42" s="140" t="s">
        <v>76</v>
      </c>
      <c r="CB42" s="143"/>
      <c r="CC42" s="144"/>
      <c r="CD42" s="142"/>
      <c r="CE42" s="142"/>
      <c r="CF42" s="142"/>
      <c r="CG42" s="142"/>
      <c r="CH42" s="142"/>
      <c r="CI42" s="142"/>
      <c r="CJ42" s="142"/>
      <c r="CK42" s="404"/>
      <c r="CL42" s="404"/>
      <c r="CM42" s="751"/>
      <c r="CN42" s="752"/>
      <c r="CO42" s="144"/>
      <c r="CP42" s="140" t="s">
        <v>76</v>
      </c>
      <c r="CQ42" s="751"/>
      <c r="CR42" s="751"/>
      <c r="CS42" s="142"/>
      <c r="CT42" s="140" t="s">
        <v>76</v>
      </c>
      <c r="CU42" s="751"/>
      <c r="CV42" s="142"/>
      <c r="CW42" s="140" t="s">
        <v>76</v>
      </c>
      <c r="CX42" s="142"/>
      <c r="CY42" s="142"/>
      <c r="CZ42" s="143"/>
      <c r="DA42" s="144"/>
      <c r="DB42" s="142"/>
      <c r="DC42" s="181"/>
      <c r="DD42" s="142"/>
      <c r="DE42" s="142"/>
      <c r="DF42" s="142"/>
      <c r="DG42" s="142"/>
      <c r="DH42" s="142"/>
      <c r="DI42" s="142"/>
      <c r="DJ42" s="142"/>
      <c r="DK42" s="142"/>
      <c r="DL42" s="187"/>
      <c r="DM42" s="145"/>
      <c r="DN42" s="142"/>
      <c r="DO42" s="181"/>
      <c r="DP42" s="142"/>
      <c r="DQ42" s="142"/>
      <c r="DR42" s="142"/>
      <c r="DS42" s="142"/>
      <c r="DT42" s="142"/>
      <c r="DU42" s="142"/>
      <c r="DV42" s="142"/>
      <c r="DW42" s="142"/>
      <c r="DX42" s="187"/>
      <c r="DY42" s="736"/>
      <c r="DZ42" s="188" t="n">
        <f aca="false">COUNTIF(BE42:DX42,"x")</f>
        <v>4</v>
      </c>
      <c r="EA42" s="189" t="n">
        <f aca="false">COUNTIF(BE42:BJ42,"x")</f>
        <v>0</v>
      </c>
      <c r="EB42" s="190" t="n">
        <f aca="false">COUNTIF(BK42:BP42,"x")</f>
        <v>0</v>
      </c>
      <c r="EC42" s="190" t="n">
        <f aca="false">COUNTIF(BQ42:BV42,"x")</f>
        <v>0</v>
      </c>
      <c r="ED42" s="190" t="n">
        <f aca="false">COUNTIF(BW42:CB42,"x")</f>
        <v>1</v>
      </c>
      <c r="EE42" s="190" t="n">
        <f aca="false">COUNTIF(CC42:CH42,"x")</f>
        <v>0</v>
      </c>
      <c r="EF42" s="190" t="n">
        <f aca="false">COUNTIF(CI42:CN42,"x")</f>
        <v>0</v>
      </c>
      <c r="EG42" s="190" t="n">
        <f aca="false">COUNTIF(CO42:CT42,"x")</f>
        <v>2</v>
      </c>
      <c r="EH42" s="190" t="n">
        <f aca="false">COUNTIF(CU42:CZ42,"x")</f>
        <v>1</v>
      </c>
      <c r="EI42" s="191" t="n">
        <f aca="false">COUNTIF(DA42:DF42,"x")</f>
        <v>0</v>
      </c>
      <c r="EJ42" s="191" t="n">
        <f aca="false">COUNTIF(DG42:DL42,"x")</f>
        <v>0</v>
      </c>
      <c r="EK42" s="191" t="n">
        <f aca="false">COUNTIF(DM42:DR42,"x")</f>
        <v>0</v>
      </c>
      <c r="EL42" s="192" t="n">
        <f aca="false">COUNTIF(DS42:DX42,"x")</f>
        <v>0</v>
      </c>
      <c r="EM42" s="193" t="n">
        <f aca="false">IF($DZ42&gt;0,EA42*($K42)/$DZ42,"")</f>
        <v>0</v>
      </c>
      <c r="EN42" s="343" t="n">
        <f aca="false">IF($DZ42&gt;0,EB42*($K42)/$DZ42,"")</f>
        <v>0</v>
      </c>
      <c r="EO42" s="195" t="n">
        <f aca="false">IF($DZ42&gt;0,EC42*($K42)/$DZ42,"")</f>
        <v>0</v>
      </c>
      <c r="EP42" s="195" t="n">
        <f aca="false">IF($DZ42&gt;0,ED42*($K42)/$DZ42,"")</f>
        <v>20</v>
      </c>
      <c r="EQ42" s="195" t="n">
        <f aca="false">IF($DZ42&gt;0,EE42*($K42)/$DZ42,"")</f>
        <v>0</v>
      </c>
      <c r="ER42" s="195" t="n">
        <f aca="false">IF($DZ42&gt;0,EF42*($S42+$T42)/$DZ42,"")</f>
        <v>0</v>
      </c>
      <c r="ES42" s="195" t="n">
        <f aca="false">IF($DZ42&gt;0,EG42*($S42+$T42)/$DZ42,"")</f>
        <v>38.56</v>
      </c>
      <c r="ET42" s="195" t="n">
        <f aca="false">IF($DZ42&gt;0,EH42*($S42+$T42)/$DZ42,"")</f>
        <v>19.28</v>
      </c>
      <c r="EU42" s="152" t="n">
        <f aca="false">IF($DZ42&gt;0,EI42*($K42-$M42)/$DZ42,"")</f>
        <v>0</v>
      </c>
      <c r="EV42" s="152" t="n">
        <f aca="false">IF($DZ42&gt;0,EJ42*($K42-$M42)/$DZ42,"")</f>
        <v>0</v>
      </c>
      <c r="EW42" s="152" t="n">
        <f aca="false">IF($DZ42&gt;0,EK42*($K42-$M42)/$DZ42,"")</f>
        <v>0</v>
      </c>
      <c r="EX42" s="153" t="n">
        <f aca="false">IF($DZ42&gt;0,EL42*($K42-$M42)/$DZ42,"")</f>
        <v>0</v>
      </c>
      <c r="EY42" s="154" t="n">
        <f aca="false">SUM(EM42:EX42)</f>
        <v>77.84</v>
      </c>
      <c r="EZ42" s="737" t="n">
        <f aca="false">EY42-(K42-M42)</f>
        <v>0.719999999999999</v>
      </c>
      <c r="FA42" s="19"/>
      <c r="FB42" s="155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58"/>
      <c r="FO42" s="158"/>
      <c r="FP42" s="158"/>
      <c r="FQ42" s="158"/>
      <c r="FR42" s="158"/>
      <c r="FS42" s="158"/>
      <c r="FT42" s="158"/>
      <c r="FU42" s="158"/>
      <c r="FV42" s="158"/>
      <c r="FW42" s="158"/>
      <c r="FX42" s="158"/>
      <c r="FY42" s="158"/>
      <c r="FZ42" s="158"/>
      <c r="GA42" s="158"/>
      <c r="GB42" s="158"/>
      <c r="GC42" s="158"/>
      <c r="GD42" s="158"/>
      <c r="GE42" s="158"/>
      <c r="GF42" s="158"/>
      <c r="GG42" s="158"/>
      <c r="GH42" s="158"/>
      <c r="GI42" s="158"/>
      <c r="GJ42" s="158"/>
      <c r="GK42" s="158"/>
      <c r="GL42" s="158"/>
      <c r="GM42" s="158"/>
      <c r="GN42" s="158"/>
      <c r="GO42" s="158"/>
      <c r="GP42" s="158"/>
      <c r="GQ42" s="158"/>
      <c r="GR42" s="158"/>
      <c r="GS42" s="158"/>
      <c r="GT42" s="158"/>
      <c r="GU42" s="158"/>
      <c r="GV42" s="158"/>
      <c r="GW42" s="158"/>
      <c r="GX42" s="158"/>
      <c r="GY42" s="158"/>
      <c r="GZ42" s="158"/>
      <c r="HA42" s="158"/>
      <c r="HB42" s="158"/>
      <c r="HC42" s="158"/>
      <c r="HD42" s="158"/>
      <c r="HE42" s="158"/>
      <c r="HF42" s="158"/>
      <c r="HG42" s="158"/>
      <c r="HH42" s="158"/>
      <c r="HI42" s="158"/>
      <c r="HJ42" s="158"/>
      <c r="HK42" s="158"/>
      <c r="HL42" s="158"/>
      <c r="HM42" s="158"/>
      <c r="HN42" s="158"/>
      <c r="HO42" s="158"/>
      <c r="HP42" s="158"/>
      <c r="HQ42" s="158"/>
      <c r="HR42" s="158"/>
      <c r="HS42" s="158"/>
      <c r="HT42" s="158"/>
      <c r="HU42" s="158"/>
      <c r="HV42" s="158"/>
      <c r="HW42" s="158"/>
      <c r="HX42" s="158"/>
      <c r="HY42" s="158"/>
      <c r="HZ42" s="158"/>
      <c r="IA42" s="158"/>
      <c r="IB42" s="158"/>
      <c r="IC42" s="158"/>
      <c r="ID42" s="158"/>
      <c r="IE42" s="158"/>
      <c r="IF42" s="158"/>
      <c r="IG42" s="158"/>
      <c r="IH42" s="158"/>
      <c r="II42" s="158"/>
      <c r="IJ42" s="158"/>
      <c r="IK42" s="158"/>
      <c r="IL42" s="158"/>
      <c r="IM42" s="158"/>
      <c r="IN42" s="158"/>
      <c r="IO42" s="158"/>
      <c r="IP42" s="158"/>
      <c r="IQ42" s="158"/>
      <c r="IR42" s="158"/>
      <c r="IS42" s="158"/>
      <c r="IT42" s="158"/>
      <c r="IU42" s="158"/>
    </row>
    <row r="43" s="347" customFormat="true" ht="32.25" hidden="false" customHeight="false" outlineLevel="0" collapsed="false">
      <c r="A43" s="321" t="s">
        <v>244</v>
      </c>
      <c r="B43" s="383" t="n">
        <v>37</v>
      </c>
      <c r="C43" s="112" t="s">
        <v>215</v>
      </c>
      <c r="D43" s="112" t="s">
        <v>134</v>
      </c>
      <c r="E43" s="324" t="s">
        <v>105</v>
      </c>
      <c r="F43" s="116" t="s">
        <v>217</v>
      </c>
      <c r="G43" s="161" t="s">
        <v>239</v>
      </c>
      <c r="H43" s="162" t="s">
        <v>68</v>
      </c>
      <c r="I43" s="794" t="s">
        <v>245</v>
      </c>
      <c r="J43" s="327" t="s">
        <v>220</v>
      </c>
      <c r="K43" s="165" t="n">
        <v>288</v>
      </c>
      <c r="L43" s="169" t="n">
        <v>261.05</v>
      </c>
      <c r="M43" s="619" t="n">
        <v>0</v>
      </c>
      <c r="N43" s="796" t="n">
        <f aca="false">L43-M43</f>
        <v>261.05</v>
      </c>
      <c r="O43" s="796"/>
      <c r="P43" s="796"/>
      <c r="Q43" s="796" t="n">
        <v>0</v>
      </c>
      <c r="R43" s="796"/>
      <c r="S43" s="171" t="n">
        <f aca="false">N43+Q43+R43</f>
        <v>261.05</v>
      </c>
      <c r="T43" s="804" t="n">
        <v>26.8625</v>
      </c>
      <c r="U43" s="160" t="s">
        <v>246</v>
      </c>
      <c r="V43" s="160" t="s">
        <v>141</v>
      </c>
      <c r="W43" s="172" t="n">
        <f aca="false">100-X43</f>
        <v>90.6727430555556</v>
      </c>
      <c r="X43" s="728" t="n">
        <f aca="false">T43*100/K43</f>
        <v>9.32725694444445</v>
      </c>
      <c r="Y43" s="174" t="n">
        <v>42592</v>
      </c>
      <c r="Z43" s="175" t="n">
        <v>42592</v>
      </c>
      <c r="AA43" s="797" t="s">
        <v>242</v>
      </c>
      <c r="AB43" s="805" t="s">
        <v>242</v>
      </c>
      <c r="AC43" s="798" t="n">
        <v>42614</v>
      </c>
      <c r="AD43" s="160" t="s">
        <v>99</v>
      </c>
      <c r="AE43" s="179" t="s">
        <v>74</v>
      </c>
      <c r="AF43" s="180" t="s">
        <v>247</v>
      </c>
      <c r="AG43" s="182"/>
      <c r="AH43" s="403"/>
      <c r="AI43" s="403"/>
      <c r="AJ43" s="403"/>
      <c r="AK43" s="182"/>
      <c r="AL43" s="182"/>
      <c r="AM43" s="182"/>
      <c r="AN43" s="182"/>
      <c r="AO43" s="182"/>
      <c r="AP43" s="182"/>
      <c r="AQ43" s="182"/>
      <c r="AR43" s="182"/>
      <c r="AS43" s="182"/>
      <c r="AT43" s="181"/>
      <c r="AU43" s="181"/>
      <c r="AV43" s="181"/>
      <c r="AW43" s="181"/>
      <c r="AX43" s="181"/>
      <c r="AY43" s="181"/>
      <c r="AZ43" s="182"/>
      <c r="BA43" s="806"/>
      <c r="BB43" s="806"/>
      <c r="BC43" s="806"/>
      <c r="BD43" s="807"/>
      <c r="BE43" s="808"/>
      <c r="BF43" s="809"/>
      <c r="BG43" s="342"/>
      <c r="BH43" s="342"/>
      <c r="BI43" s="342"/>
      <c r="BJ43" s="342"/>
      <c r="BK43" s="342"/>
      <c r="BL43" s="342"/>
      <c r="BM43" s="342"/>
      <c r="BN43" s="342"/>
      <c r="BO43" s="342"/>
      <c r="BP43" s="588"/>
      <c r="BQ43" s="808"/>
      <c r="BR43" s="809"/>
      <c r="BS43" s="809"/>
      <c r="BT43" s="809"/>
      <c r="BU43" s="809"/>
      <c r="BV43" s="809"/>
      <c r="BW43" s="809"/>
      <c r="BX43" s="809"/>
      <c r="BY43" s="809"/>
      <c r="BZ43" s="809"/>
      <c r="CA43" s="809"/>
      <c r="CB43" s="810"/>
      <c r="CC43" s="144"/>
      <c r="CD43" s="142"/>
      <c r="CE43" s="142"/>
      <c r="CF43" s="809"/>
      <c r="CG43" s="809"/>
      <c r="CH43" s="809"/>
      <c r="CI43" s="809"/>
      <c r="CJ43" s="809"/>
      <c r="CK43" s="809"/>
      <c r="CL43" s="809"/>
      <c r="CM43" s="809"/>
      <c r="CN43" s="810"/>
      <c r="CO43" s="144"/>
      <c r="CP43" s="142"/>
      <c r="CQ43" s="142"/>
      <c r="CR43" s="142"/>
      <c r="CS43" s="404"/>
      <c r="CT43" s="404"/>
      <c r="CU43" s="404"/>
      <c r="CV43" s="751"/>
      <c r="CW43" s="751"/>
      <c r="CX43" s="751"/>
      <c r="CY43" s="751"/>
      <c r="CZ43" s="141" t="s">
        <v>76</v>
      </c>
      <c r="DA43" s="144"/>
      <c r="DB43" s="142"/>
      <c r="DC43" s="182"/>
      <c r="DD43" s="142"/>
      <c r="DE43" s="142"/>
      <c r="DF43" s="142"/>
      <c r="DG43" s="142"/>
      <c r="DH43" s="142"/>
      <c r="DI43" s="142"/>
      <c r="DJ43" s="142"/>
      <c r="DK43" s="142"/>
      <c r="DL43" s="335"/>
      <c r="DM43" s="145"/>
      <c r="DN43" s="142"/>
      <c r="DO43" s="182"/>
      <c r="DP43" s="142"/>
      <c r="DQ43" s="142"/>
      <c r="DR43" s="142"/>
      <c r="DS43" s="142"/>
      <c r="DT43" s="142"/>
      <c r="DU43" s="142"/>
      <c r="DV43" s="142"/>
      <c r="DW43" s="142"/>
      <c r="DX43" s="335"/>
      <c r="DY43" s="219"/>
      <c r="DZ43" s="188" t="n">
        <f aca="false">COUNTIF(BE43:DX43,"x")</f>
        <v>1</v>
      </c>
      <c r="EA43" s="189" t="n">
        <f aca="false">COUNTIF(BE43:BJ43,"x")</f>
        <v>0</v>
      </c>
      <c r="EB43" s="190" t="n">
        <f aca="false">COUNTIF(BK43:BP43,"x")</f>
        <v>0</v>
      </c>
      <c r="EC43" s="190" t="n">
        <f aca="false">COUNTIF(BQ43:BV43,"x")</f>
        <v>0</v>
      </c>
      <c r="ED43" s="190" t="n">
        <f aca="false">COUNTIF(BW43:CB43,"x")</f>
        <v>0</v>
      </c>
      <c r="EE43" s="190" t="n">
        <f aca="false">COUNTIF(CC43:CH43,"x")</f>
        <v>0</v>
      </c>
      <c r="EF43" s="190" t="n">
        <f aca="false">COUNTIF(CI43:CN43,"x")</f>
        <v>0</v>
      </c>
      <c r="EG43" s="190" t="n">
        <f aca="false">COUNTIF(CO43:CT43,"x")</f>
        <v>0</v>
      </c>
      <c r="EH43" s="190" t="n">
        <f aca="false">COUNTIF(CU43:CZ43,"x")</f>
        <v>1</v>
      </c>
      <c r="EI43" s="191" t="n">
        <f aca="false">COUNTIF(DA43:DF43,"x")</f>
        <v>0</v>
      </c>
      <c r="EJ43" s="191" t="n">
        <f aca="false">COUNTIF(DG43:DL43,"x")</f>
        <v>0</v>
      </c>
      <c r="EK43" s="191" t="n">
        <f aca="false">COUNTIF(DM43:DR43,"x")</f>
        <v>0</v>
      </c>
      <c r="EL43" s="192" t="n">
        <f aca="false">COUNTIF(DS43:DX43,"x")</f>
        <v>0</v>
      </c>
      <c r="EM43" s="193" t="n">
        <f aca="false">IF($DZ43&gt;0,EA43*($K43)/$DZ43,"")</f>
        <v>0</v>
      </c>
      <c r="EN43" s="343" t="n">
        <f aca="false">IF($DZ43&gt;0,EB43*($K43)/$DZ43,"")</f>
        <v>0</v>
      </c>
      <c r="EO43" s="195" t="n">
        <f aca="false">IF($DZ43&gt;0,EC43*($K43)/$DZ43,"")</f>
        <v>0</v>
      </c>
      <c r="EP43" s="195" t="n">
        <f aca="false">IF($DZ43&gt;0,ED43*($K43)/$DZ43,"")</f>
        <v>0</v>
      </c>
      <c r="EQ43" s="195" t="n">
        <f aca="false">IF($DZ43&gt;0,EE43*($K43)/$DZ43,"")</f>
        <v>0</v>
      </c>
      <c r="ER43" s="195" t="n">
        <f aca="false">IF($DZ43&gt;0,EF43*($S43+$T43)/$DZ43,"")</f>
        <v>0</v>
      </c>
      <c r="ES43" s="195" t="n">
        <f aca="false">IF($DZ43&gt;0,EG43*($S43+$T43)/$DZ43,"")</f>
        <v>0</v>
      </c>
      <c r="ET43" s="195" t="n">
        <f aca="false">IF($DZ43&gt;0,EH43*($S43+$T43)/$DZ43,"")</f>
        <v>287.9125</v>
      </c>
      <c r="EU43" s="152" t="n">
        <f aca="false">IF($DZ43&gt;0,EI43*($K43-$M43)/$DZ43,"")</f>
        <v>0</v>
      </c>
      <c r="EV43" s="152" t="n">
        <f aca="false">IF($DZ43&gt;0,EJ43*($K43-$M43)/$DZ43,"")</f>
        <v>0</v>
      </c>
      <c r="EW43" s="152" t="n">
        <f aca="false">IF($DZ43&gt;0,EK43*($K43-$M43)/$DZ43,"")</f>
        <v>0</v>
      </c>
      <c r="EX43" s="153" t="n">
        <f aca="false">IF($DZ43&gt;0,EL43*($K43-$M43)/$DZ43,"")</f>
        <v>0</v>
      </c>
      <c r="EY43" s="154" t="n">
        <f aca="false">SUM(EM43:EX43)</f>
        <v>287.9125</v>
      </c>
      <c r="EZ43" s="154" t="n">
        <f aca="false">EY43-(K43-M43)</f>
        <v>-0.0874999999999773</v>
      </c>
      <c r="FA43" s="19"/>
      <c r="FB43" s="155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58"/>
      <c r="FO43" s="158"/>
      <c r="FP43" s="158"/>
      <c r="FQ43" s="158"/>
      <c r="FR43" s="158"/>
      <c r="FS43" s="158"/>
      <c r="FT43" s="158"/>
      <c r="FU43" s="158"/>
      <c r="FV43" s="158"/>
      <c r="FW43" s="158"/>
      <c r="FX43" s="158"/>
      <c r="FY43" s="158"/>
      <c r="FZ43" s="158"/>
      <c r="GA43" s="158"/>
      <c r="GB43" s="158"/>
      <c r="GC43" s="158"/>
      <c r="GD43" s="158"/>
      <c r="GE43" s="158"/>
      <c r="GF43" s="158"/>
      <c r="GG43" s="158"/>
      <c r="GH43" s="158"/>
      <c r="GI43" s="158"/>
      <c r="GJ43" s="158"/>
      <c r="GK43" s="158"/>
      <c r="GL43" s="158"/>
      <c r="GM43" s="158"/>
      <c r="GN43" s="158"/>
      <c r="GO43" s="158"/>
      <c r="GP43" s="158"/>
      <c r="GQ43" s="158"/>
      <c r="GR43" s="158"/>
      <c r="GS43" s="158"/>
      <c r="GT43" s="158"/>
      <c r="GU43" s="158"/>
      <c r="GV43" s="158"/>
      <c r="GW43" s="158"/>
      <c r="GX43" s="158"/>
      <c r="GY43" s="158"/>
      <c r="GZ43" s="158"/>
      <c r="HA43" s="158"/>
      <c r="HB43" s="158"/>
      <c r="HC43" s="158"/>
      <c r="HD43" s="158"/>
      <c r="HE43" s="158"/>
      <c r="HF43" s="158"/>
      <c r="HG43" s="158"/>
      <c r="HH43" s="158"/>
      <c r="HI43" s="158"/>
      <c r="HJ43" s="158"/>
      <c r="HK43" s="158"/>
      <c r="HL43" s="158"/>
      <c r="HM43" s="158"/>
      <c r="HN43" s="158"/>
      <c r="HO43" s="158"/>
      <c r="HP43" s="158"/>
      <c r="HQ43" s="158"/>
      <c r="HR43" s="158"/>
      <c r="HS43" s="158"/>
      <c r="HT43" s="158"/>
      <c r="HU43" s="158"/>
      <c r="HV43" s="158"/>
      <c r="HW43" s="158"/>
      <c r="HX43" s="158"/>
      <c r="HY43" s="158"/>
      <c r="HZ43" s="158"/>
      <c r="IA43" s="158"/>
      <c r="IB43" s="158"/>
      <c r="IC43" s="158"/>
      <c r="ID43" s="158"/>
      <c r="IE43" s="158"/>
      <c r="IF43" s="158"/>
      <c r="IG43" s="158"/>
      <c r="IH43" s="158"/>
      <c r="II43" s="158"/>
      <c r="IJ43" s="158"/>
      <c r="IK43" s="158"/>
      <c r="IL43" s="158"/>
      <c r="IM43" s="158"/>
      <c r="IN43" s="158"/>
      <c r="IO43" s="158"/>
      <c r="IP43" s="158"/>
      <c r="IQ43" s="158"/>
      <c r="IR43" s="158"/>
      <c r="IS43" s="158"/>
      <c r="IT43" s="158"/>
      <c r="IU43" s="158"/>
    </row>
    <row r="44" s="347" customFormat="true" ht="38.25" hidden="false" customHeight="false" outlineLevel="0" collapsed="false">
      <c r="A44" s="382" t="s">
        <v>248</v>
      </c>
      <c r="B44" s="383" t="n">
        <v>38</v>
      </c>
      <c r="C44" s="629" t="s">
        <v>215</v>
      </c>
      <c r="D44" s="629" t="s">
        <v>134</v>
      </c>
      <c r="E44" s="599" t="s">
        <v>105</v>
      </c>
      <c r="F44" s="116" t="s">
        <v>217</v>
      </c>
      <c r="G44" s="161" t="s">
        <v>239</v>
      </c>
      <c r="H44" s="162" t="s">
        <v>68</v>
      </c>
      <c r="I44" s="794" t="s">
        <v>249</v>
      </c>
      <c r="J44" s="164" t="s">
        <v>220</v>
      </c>
      <c r="K44" s="795" t="n">
        <f aca="false">M44+T44+S44</f>
        <v>50</v>
      </c>
      <c r="L44" s="740" t="n">
        <v>50</v>
      </c>
      <c r="M44" s="169" t="n">
        <v>4.5</v>
      </c>
      <c r="N44" s="796" t="n">
        <f aca="false">L44-M44</f>
        <v>45.5</v>
      </c>
      <c r="O44" s="796"/>
      <c r="P44" s="796"/>
      <c r="Q44" s="796" t="n">
        <v>0</v>
      </c>
      <c r="R44" s="796"/>
      <c r="S44" s="171" t="n">
        <f aca="false">N44+Q44+R44</f>
        <v>45.5</v>
      </c>
      <c r="T44" s="168" t="n">
        <v>0</v>
      </c>
      <c r="U44" s="393" t="s">
        <v>241</v>
      </c>
      <c r="V44" s="393" t="s">
        <v>141</v>
      </c>
      <c r="W44" s="395" t="n">
        <f aca="false">100-X44</f>
        <v>100</v>
      </c>
      <c r="X44" s="811" t="n">
        <f aca="false">T44*100/K44</f>
        <v>0</v>
      </c>
      <c r="Y44" s="429" t="n">
        <v>41680</v>
      </c>
      <c r="Z44" s="401" t="n">
        <v>42226</v>
      </c>
      <c r="AA44" s="797" t="s">
        <v>242</v>
      </c>
      <c r="AB44" s="805" t="s">
        <v>242</v>
      </c>
      <c r="AC44" s="401" t="n">
        <v>41884</v>
      </c>
      <c r="AD44" s="393" t="s">
        <v>99</v>
      </c>
      <c r="AE44" s="179" t="s">
        <v>74</v>
      </c>
      <c r="AF44" s="812" t="s">
        <v>250</v>
      </c>
      <c r="AG44" s="181"/>
      <c r="AH44" s="813"/>
      <c r="AI44" s="813"/>
      <c r="AJ44" s="813"/>
      <c r="AK44" s="181"/>
      <c r="AL44" s="181"/>
      <c r="AM44" s="181"/>
      <c r="AN44" s="181"/>
      <c r="AO44" s="181"/>
      <c r="AP44" s="181"/>
      <c r="AQ44" s="181"/>
      <c r="AR44" s="181"/>
      <c r="AS44" s="181"/>
      <c r="AT44" s="183"/>
      <c r="AU44" s="183"/>
      <c r="AV44" s="184"/>
      <c r="AW44" s="184"/>
      <c r="AX44" s="181"/>
      <c r="AY44" s="181"/>
      <c r="AZ44" s="185"/>
      <c r="BA44" s="814"/>
      <c r="BB44" s="181"/>
      <c r="BC44" s="181"/>
      <c r="BD44" s="252"/>
      <c r="BE44" s="144"/>
      <c r="BF44" s="142"/>
      <c r="BG44" s="142"/>
      <c r="BH44" s="142"/>
      <c r="BI44" s="142"/>
      <c r="BJ44" s="342"/>
      <c r="BK44" s="342"/>
      <c r="BL44" s="342"/>
      <c r="BM44" s="342"/>
      <c r="BN44" s="342"/>
      <c r="BO44" s="342"/>
      <c r="BP44" s="588"/>
      <c r="BQ44" s="808"/>
      <c r="BR44" s="809"/>
      <c r="BS44" s="809"/>
      <c r="BT44" s="809"/>
      <c r="BU44" s="809"/>
      <c r="BV44" s="404"/>
      <c r="BW44" s="404"/>
      <c r="BX44" s="751"/>
      <c r="BY44" s="751" t="s">
        <v>76</v>
      </c>
      <c r="BZ44" s="142"/>
      <c r="CA44" s="142"/>
      <c r="CB44" s="141" t="s">
        <v>76</v>
      </c>
      <c r="CC44" s="815"/>
      <c r="CD44" s="816"/>
      <c r="CE44" s="816"/>
      <c r="CF44" s="404"/>
      <c r="CG44" s="404"/>
      <c r="CH44" s="751"/>
      <c r="CI44" s="751" t="s">
        <v>76</v>
      </c>
      <c r="CJ44" s="751" t="s">
        <v>76</v>
      </c>
      <c r="CK44" s="817"/>
      <c r="CL44" s="140" t="s">
        <v>76</v>
      </c>
      <c r="CM44" s="140" t="s">
        <v>76</v>
      </c>
      <c r="CN44" s="752" t="s">
        <v>76</v>
      </c>
      <c r="CO44" s="750" t="s">
        <v>76</v>
      </c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3"/>
      <c r="DA44" s="144"/>
      <c r="DB44" s="142"/>
      <c r="DC44" s="182"/>
      <c r="DD44" s="142"/>
      <c r="DE44" s="142"/>
      <c r="DF44" s="142"/>
      <c r="DG44" s="142"/>
      <c r="DH44" s="142"/>
      <c r="DI44" s="142"/>
      <c r="DJ44" s="142"/>
      <c r="DK44" s="142"/>
      <c r="DL44" s="187"/>
      <c r="DM44" s="145"/>
      <c r="DN44" s="142"/>
      <c r="DO44" s="182"/>
      <c r="DP44" s="142"/>
      <c r="DQ44" s="142"/>
      <c r="DR44" s="142"/>
      <c r="DS44" s="142"/>
      <c r="DT44" s="142"/>
      <c r="DU44" s="142"/>
      <c r="DV44" s="142"/>
      <c r="DW44" s="142"/>
      <c r="DX44" s="187"/>
      <c r="DY44" s="736"/>
      <c r="DZ44" s="188" t="n">
        <f aca="false">COUNTIF(BE44:DX44,"x")</f>
        <v>8</v>
      </c>
      <c r="EA44" s="189" t="n">
        <f aca="false">COUNTIF(BE44:BJ44,"x")</f>
        <v>0</v>
      </c>
      <c r="EB44" s="190" t="n">
        <f aca="false">COUNTIF(BK44:BP44,"x")</f>
        <v>0</v>
      </c>
      <c r="EC44" s="190" t="n">
        <f aca="false">COUNTIF(BQ44:BV44,"x")</f>
        <v>0</v>
      </c>
      <c r="ED44" s="190" t="n">
        <f aca="false">COUNTIF(BW44:CB44,"x")</f>
        <v>2</v>
      </c>
      <c r="EE44" s="190" t="n">
        <f aca="false">COUNTIF(CC44:CH44,"x")</f>
        <v>0</v>
      </c>
      <c r="EF44" s="190" t="n">
        <f aca="false">COUNTIF(CI44:CN44,"x")</f>
        <v>5</v>
      </c>
      <c r="EG44" s="190" t="n">
        <f aca="false">COUNTIF(CO44:CT44,"x")</f>
        <v>1</v>
      </c>
      <c r="EH44" s="190" t="n">
        <f aca="false">COUNTIF(CU44:CZ44,"x")</f>
        <v>0</v>
      </c>
      <c r="EI44" s="191" t="n">
        <f aca="false">COUNTIF(DA44:DF44,"x")</f>
        <v>0</v>
      </c>
      <c r="EJ44" s="191" t="n">
        <f aca="false">COUNTIF(DG44:DL44,"x")</f>
        <v>0</v>
      </c>
      <c r="EK44" s="191" t="n">
        <f aca="false">COUNTIF(DM44:DR44,"x")</f>
        <v>0</v>
      </c>
      <c r="EL44" s="192" t="n">
        <f aca="false">COUNTIF(DS44:DX44,"x")</f>
        <v>0</v>
      </c>
      <c r="EM44" s="193" t="n">
        <f aca="false">IF($DZ44&gt;0,EA44*($K44)/$DZ44,"")</f>
        <v>0</v>
      </c>
      <c r="EN44" s="343" t="n">
        <f aca="false">IF($DZ44&gt;0,EB44*($K44)/$DZ44,"")</f>
        <v>0</v>
      </c>
      <c r="EO44" s="195" t="n">
        <f aca="false">IF($DZ44&gt;0,EC44*($K44)/$DZ44,"")</f>
        <v>0</v>
      </c>
      <c r="EP44" s="195" t="n">
        <f aca="false">IF($DZ44&gt;0,ED44*($K44)/$DZ44,"")</f>
        <v>12.5</v>
      </c>
      <c r="EQ44" s="195" t="n">
        <f aca="false">IF($DZ44&gt;0,EE44*($K44)/$DZ44,"")</f>
        <v>0</v>
      </c>
      <c r="ER44" s="195" t="n">
        <f aca="false">IF($DZ44&gt;0,EF44*($S44+$T44)/$DZ44,"")</f>
        <v>28.4375</v>
      </c>
      <c r="ES44" s="195" t="n">
        <f aca="false">IF($DZ44&gt;0,EG44*($S44+$T44)/$DZ44,"")</f>
        <v>5.6875</v>
      </c>
      <c r="ET44" s="195" t="n">
        <f aca="false">IF($DZ44&gt;0,EH44*($S44+$T44)/$DZ44,"")</f>
        <v>0</v>
      </c>
      <c r="EU44" s="152" t="n">
        <f aca="false">IF($DZ44&gt;0,EI44*($K44-$M44)/$DZ44,"")</f>
        <v>0</v>
      </c>
      <c r="EV44" s="152" t="n">
        <f aca="false">IF($DZ44&gt;0,EJ44*($K44-$M44)/$DZ44,"")</f>
        <v>0</v>
      </c>
      <c r="EW44" s="152" t="n">
        <f aca="false">IF($DZ44&gt;0,EK44*($K44-$M44)/$DZ44,"")</f>
        <v>0</v>
      </c>
      <c r="EX44" s="153" t="n">
        <f aca="false">IF($DZ44&gt;0,EL44*($K44-$M44)/$DZ44,"")</f>
        <v>0</v>
      </c>
      <c r="EY44" s="154" t="n">
        <f aca="false">SUM(EM44:EX44)</f>
        <v>46.625</v>
      </c>
      <c r="EZ44" s="154" t="n">
        <f aca="false">EY44-(K44-M44)</f>
        <v>1.125</v>
      </c>
      <c r="FA44" s="19"/>
      <c r="FB44" s="155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58"/>
      <c r="FO44" s="158"/>
      <c r="FP44" s="158"/>
      <c r="FQ44" s="158"/>
      <c r="FR44" s="158"/>
      <c r="FS44" s="158"/>
      <c r="FT44" s="158"/>
      <c r="FU44" s="158"/>
      <c r="FV44" s="158"/>
      <c r="FW44" s="158"/>
      <c r="FX44" s="158"/>
      <c r="FY44" s="158"/>
      <c r="FZ44" s="158"/>
      <c r="GA44" s="158"/>
      <c r="GB44" s="158"/>
      <c r="GC44" s="158"/>
      <c r="GD44" s="158"/>
      <c r="GE44" s="158"/>
      <c r="GF44" s="158"/>
      <c r="GG44" s="158"/>
      <c r="GH44" s="158"/>
      <c r="GI44" s="158"/>
      <c r="GJ44" s="158"/>
      <c r="GK44" s="158"/>
      <c r="GL44" s="158"/>
      <c r="GM44" s="158"/>
      <c r="GN44" s="158"/>
      <c r="GO44" s="158"/>
      <c r="GP44" s="158"/>
      <c r="GQ44" s="158"/>
      <c r="GR44" s="158"/>
      <c r="GS44" s="158"/>
      <c r="GT44" s="158"/>
      <c r="GU44" s="158"/>
      <c r="GV44" s="158"/>
      <c r="GW44" s="158"/>
      <c r="GX44" s="158"/>
      <c r="GY44" s="158"/>
      <c r="GZ44" s="158"/>
      <c r="HA44" s="158"/>
      <c r="HB44" s="158"/>
      <c r="HC44" s="158"/>
      <c r="HD44" s="158"/>
      <c r="HE44" s="158"/>
      <c r="HF44" s="158"/>
      <c r="HG44" s="158"/>
      <c r="HH44" s="158"/>
      <c r="HI44" s="158"/>
      <c r="HJ44" s="158"/>
      <c r="HK44" s="158"/>
      <c r="HL44" s="158"/>
      <c r="HM44" s="158"/>
      <c r="HN44" s="158"/>
      <c r="HO44" s="158"/>
      <c r="HP44" s="158"/>
      <c r="HQ44" s="158"/>
      <c r="HR44" s="158"/>
      <c r="HS44" s="158"/>
      <c r="HT44" s="158"/>
      <c r="HU44" s="158"/>
      <c r="HV44" s="158"/>
      <c r="HW44" s="158"/>
      <c r="HX44" s="158"/>
      <c r="HY44" s="158"/>
      <c r="HZ44" s="158"/>
      <c r="IA44" s="158"/>
      <c r="IB44" s="158"/>
      <c r="IC44" s="158"/>
      <c r="ID44" s="158"/>
      <c r="IE44" s="158"/>
      <c r="IF44" s="158"/>
      <c r="IG44" s="158"/>
      <c r="IH44" s="158"/>
      <c r="II44" s="158"/>
      <c r="IJ44" s="158"/>
      <c r="IK44" s="158"/>
      <c r="IL44" s="158"/>
      <c r="IM44" s="158"/>
      <c r="IN44" s="158"/>
      <c r="IO44" s="158"/>
      <c r="IP44" s="158"/>
      <c r="IQ44" s="158"/>
      <c r="IR44" s="158"/>
      <c r="IS44" s="158"/>
      <c r="IT44" s="158"/>
      <c r="IU44" s="158"/>
    </row>
    <row r="45" s="347" customFormat="true" ht="51" hidden="false" customHeight="false" outlineLevel="0" collapsed="false">
      <c r="A45" s="321" t="s">
        <v>251</v>
      </c>
      <c r="B45" s="383" t="n">
        <v>39</v>
      </c>
      <c r="C45" s="598" t="s">
        <v>215</v>
      </c>
      <c r="D45" s="598" t="s">
        <v>134</v>
      </c>
      <c r="E45" s="818" t="s">
        <v>105</v>
      </c>
      <c r="F45" s="116" t="s">
        <v>217</v>
      </c>
      <c r="G45" s="161" t="s">
        <v>239</v>
      </c>
      <c r="H45" s="162" t="s">
        <v>68</v>
      </c>
      <c r="I45" s="794" t="s">
        <v>252</v>
      </c>
      <c r="J45" s="164" t="s">
        <v>220</v>
      </c>
      <c r="K45" s="795" t="n">
        <f aca="false">M45+T45+S45</f>
        <v>183</v>
      </c>
      <c r="L45" s="740" t="n">
        <v>183</v>
      </c>
      <c r="M45" s="819" t="n">
        <v>0</v>
      </c>
      <c r="N45" s="170" t="n">
        <f aca="false">L45-M45</f>
        <v>183</v>
      </c>
      <c r="O45" s="820"/>
      <c r="P45" s="796"/>
      <c r="Q45" s="170" t="n">
        <v>0</v>
      </c>
      <c r="R45" s="170"/>
      <c r="S45" s="171" t="n">
        <f aca="false">N45+Q45+R45</f>
        <v>183</v>
      </c>
      <c r="T45" s="168" t="n">
        <v>0</v>
      </c>
      <c r="U45" s="160" t="s">
        <v>241</v>
      </c>
      <c r="V45" s="160" t="s">
        <v>73</v>
      </c>
      <c r="W45" s="172" t="n">
        <f aca="false">100-X45</f>
        <v>100</v>
      </c>
      <c r="X45" s="728" t="n">
        <f aca="false">T45*100/K45</f>
        <v>0</v>
      </c>
      <c r="Y45" s="174" t="n">
        <v>40725</v>
      </c>
      <c r="Z45" s="175" t="n">
        <v>40725</v>
      </c>
      <c r="AA45" s="551" t="n">
        <v>0</v>
      </c>
      <c r="AB45" s="177" t="s">
        <v>137</v>
      </c>
      <c r="AC45" s="229" t="n">
        <v>42675</v>
      </c>
      <c r="AD45" s="178" t="s">
        <v>64</v>
      </c>
      <c r="AE45" s="179" t="s">
        <v>74</v>
      </c>
      <c r="AF45" s="332" t="s">
        <v>253</v>
      </c>
      <c r="AG45" s="813"/>
      <c r="AH45" s="813"/>
      <c r="AI45" s="813"/>
      <c r="AJ45" s="813"/>
      <c r="AK45" s="181"/>
      <c r="AL45" s="181"/>
      <c r="AM45" s="338"/>
      <c r="AN45" s="338"/>
      <c r="AO45" s="338"/>
      <c r="AP45" s="338"/>
      <c r="AQ45" s="338"/>
      <c r="AR45" s="338"/>
      <c r="AS45" s="338"/>
      <c r="AT45" s="338"/>
      <c r="AU45" s="338"/>
      <c r="AV45" s="338"/>
      <c r="AW45" s="338"/>
      <c r="AX45" s="338"/>
      <c r="AY45" s="338"/>
      <c r="AZ45" s="338"/>
      <c r="BA45" s="338"/>
      <c r="BB45" s="338"/>
      <c r="BC45" s="338"/>
      <c r="BD45" s="464"/>
      <c r="BE45" s="340"/>
      <c r="BF45" s="338"/>
      <c r="BG45" s="338"/>
      <c r="BH45" s="338"/>
      <c r="BI45" s="338"/>
      <c r="BJ45" s="338"/>
      <c r="BK45" s="338"/>
      <c r="BL45" s="338"/>
      <c r="BM45" s="338"/>
      <c r="BN45" s="338" t="s">
        <v>76</v>
      </c>
      <c r="BO45" s="338"/>
      <c r="BP45" s="339"/>
      <c r="BQ45" s="340"/>
      <c r="BR45" s="338"/>
      <c r="BS45" s="338"/>
      <c r="BT45" s="338"/>
      <c r="BU45" s="338"/>
      <c r="BV45" s="338"/>
      <c r="BW45" s="338"/>
      <c r="BX45" s="338"/>
      <c r="BY45" s="338"/>
      <c r="BZ45" s="338" t="s">
        <v>76</v>
      </c>
      <c r="CA45" s="338"/>
      <c r="CB45" s="339"/>
      <c r="CC45" s="340"/>
      <c r="CD45" s="338"/>
      <c r="CE45" s="338" t="s">
        <v>76</v>
      </c>
      <c r="CF45" s="338" t="s">
        <v>76</v>
      </c>
      <c r="CG45" s="338"/>
      <c r="CH45" s="338"/>
      <c r="CI45" s="338"/>
      <c r="CJ45" s="338" t="s">
        <v>76</v>
      </c>
      <c r="CK45" s="338" t="s">
        <v>76</v>
      </c>
      <c r="CL45" s="338" t="s">
        <v>76</v>
      </c>
      <c r="CM45" s="338"/>
      <c r="CN45" s="339"/>
      <c r="CO45" s="340"/>
      <c r="CP45" s="338"/>
      <c r="CQ45" s="338"/>
      <c r="CR45" s="338"/>
      <c r="CS45" s="338"/>
      <c r="CT45" s="338"/>
      <c r="CU45" s="338"/>
      <c r="CV45" s="338"/>
      <c r="CW45" s="338" t="s">
        <v>76</v>
      </c>
      <c r="CX45" s="338" t="s">
        <v>76</v>
      </c>
      <c r="CY45" s="338" t="s">
        <v>76</v>
      </c>
      <c r="CZ45" s="143" t="s">
        <v>76</v>
      </c>
      <c r="DA45" s="144"/>
      <c r="DB45" s="142"/>
      <c r="DC45" s="182"/>
      <c r="DD45" s="142"/>
      <c r="DE45" s="142"/>
      <c r="DF45" s="142"/>
      <c r="DG45" s="142"/>
      <c r="DH45" s="142"/>
      <c r="DI45" s="142"/>
      <c r="DJ45" s="142"/>
      <c r="DK45" s="142"/>
      <c r="DL45" s="187"/>
      <c r="DM45" s="145"/>
      <c r="DN45" s="142"/>
      <c r="DO45" s="182"/>
      <c r="DP45" s="142"/>
      <c r="DQ45" s="142"/>
      <c r="DR45" s="142"/>
      <c r="DS45" s="142"/>
      <c r="DT45" s="142"/>
      <c r="DU45" s="142"/>
      <c r="DV45" s="142"/>
      <c r="DW45" s="142"/>
      <c r="DX45" s="187"/>
      <c r="DY45" s="821"/>
      <c r="DZ45" s="188" t="n">
        <f aca="false">COUNTIF(BE45:DX45,"x")</f>
        <v>11</v>
      </c>
      <c r="EA45" s="189" t="n">
        <f aca="false">COUNTIF(BE45:BJ45,"x")</f>
        <v>0</v>
      </c>
      <c r="EB45" s="190" t="n">
        <f aca="false">COUNTIF(BK45:BP45,"x")</f>
        <v>1</v>
      </c>
      <c r="EC45" s="190" t="n">
        <f aca="false">COUNTIF(BQ45:BV45,"x")</f>
        <v>0</v>
      </c>
      <c r="ED45" s="190" t="n">
        <f aca="false">COUNTIF(BW45:CB45,"x")</f>
        <v>1</v>
      </c>
      <c r="EE45" s="190" t="n">
        <f aca="false">COUNTIF(CC45:CH45,"x")</f>
        <v>2</v>
      </c>
      <c r="EF45" s="190" t="n">
        <f aca="false">COUNTIF(CI45:CN45,"x")</f>
        <v>3</v>
      </c>
      <c r="EG45" s="190" t="n">
        <f aca="false">COUNTIF(CO45:CT45,"x")</f>
        <v>0</v>
      </c>
      <c r="EH45" s="190" t="n">
        <f aca="false">COUNTIF(CU45:CZ45,"x")</f>
        <v>4</v>
      </c>
      <c r="EI45" s="191" t="n">
        <f aca="false">COUNTIF(DA45:DF45,"x")</f>
        <v>0</v>
      </c>
      <c r="EJ45" s="191" t="n">
        <f aca="false">COUNTIF(DG45:DL45,"x")</f>
        <v>0</v>
      </c>
      <c r="EK45" s="191" t="n">
        <f aca="false">COUNTIF(DM45:DR45,"x")</f>
        <v>0</v>
      </c>
      <c r="EL45" s="192" t="n">
        <f aca="false">COUNTIF(DS45:DX45,"x")</f>
        <v>0</v>
      </c>
      <c r="EM45" s="193" t="n">
        <f aca="false">IF($DZ45&gt;0,EA45*($K45)/$DZ45,"")</f>
        <v>0</v>
      </c>
      <c r="EN45" s="343" t="n">
        <f aca="false">IF($DZ45&gt;0,EB45*($K45)/$DZ45,"")</f>
        <v>16.6363636363636</v>
      </c>
      <c r="EO45" s="195" t="n">
        <f aca="false">IF($DZ45&gt;0,EC45*($K45)/$DZ45,"")</f>
        <v>0</v>
      </c>
      <c r="EP45" s="195" t="n">
        <f aca="false">IF($DZ45&gt;0,ED45*($K45)/$DZ45,"")</f>
        <v>16.6363636363636</v>
      </c>
      <c r="EQ45" s="195" t="n">
        <f aca="false">IF($DZ45&gt;0,EE45*($K45)/$DZ45,"")</f>
        <v>33.2727272727273</v>
      </c>
      <c r="ER45" s="195" t="n">
        <f aca="false">IF($DZ45&gt;0,EF45*($S45+$T45)/$DZ45,"")</f>
        <v>49.9090909090909</v>
      </c>
      <c r="ES45" s="195" t="n">
        <f aca="false">IF($DZ45&gt;0,EG45*($S45+$T45)/$DZ45,"")</f>
        <v>0</v>
      </c>
      <c r="ET45" s="195" t="n">
        <f aca="false">IF($DZ45&gt;0,EH45*($S45+$T45)/$DZ45,"")</f>
        <v>66.5454545454546</v>
      </c>
      <c r="EU45" s="152" t="n">
        <f aca="false">IF($DZ45&gt;0,EI45*($K45-$M45)/$DZ45,"")</f>
        <v>0</v>
      </c>
      <c r="EV45" s="152" t="n">
        <f aca="false">IF($DZ45&gt;0,EJ45*($K45-$M45)/$DZ45,"")</f>
        <v>0</v>
      </c>
      <c r="EW45" s="152" t="n">
        <f aca="false">IF($DZ45&gt;0,EK45*($K45-$M45)/$DZ45,"")</f>
        <v>0</v>
      </c>
      <c r="EX45" s="153" t="n">
        <f aca="false">IF($DZ45&gt;0,EL45*($K45-$M45)/$DZ45,"")</f>
        <v>0</v>
      </c>
      <c r="EY45" s="154" t="n">
        <f aca="false">SUM(EM45:EX45)</f>
        <v>183</v>
      </c>
      <c r="EZ45" s="154" t="n">
        <f aca="false">EY45-(K45-M45)</f>
        <v>0</v>
      </c>
      <c r="FA45" s="822"/>
      <c r="FB45" s="155"/>
      <c r="FC45" s="821"/>
      <c r="FD45" s="821"/>
      <c r="FE45" s="821"/>
      <c r="FF45" s="821"/>
      <c r="FG45" s="821"/>
      <c r="FH45" s="823"/>
      <c r="FI45" s="823"/>
      <c r="FJ45" s="823"/>
      <c r="FK45" s="823"/>
      <c r="FL45" s="823"/>
      <c r="FM45" s="823"/>
      <c r="FN45" s="158"/>
      <c r="FO45" s="158"/>
      <c r="FP45" s="158"/>
      <c r="FQ45" s="158"/>
      <c r="FR45" s="158"/>
      <c r="FS45" s="158"/>
      <c r="FT45" s="158"/>
      <c r="FU45" s="158"/>
      <c r="FV45" s="158"/>
      <c r="FW45" s="158"/>
      <c r="FX45" s="158"/>
      <c r="FY45" s="158"/>
      <c r="FZ45" s="158"/>
      <c r="GA45" s="158"/>
      <c r="GB45" s="158"/>
      <c r="GC45" s="158"/>
      <c r="GD45" s="158"/>
      <c r="GE45" s="158"/>
      <c r="GF45" s="158"/>
      <c r="GG45" s="158"/>
      <c r="GH45" s="158"/>
      <c r="GI45" s="158"/>
      <c r="GJ45" s="158"/>
      <c r="GK45" s="158"/>
      <c r="GL45" s="158"/>
      <c r="GM45" s="158"/>
      <c r="GN45" s="158"/>
      <c r="GO45" s="158"/>
      <c r="GP45" s="158"/>
      <c r="GQ45" s="158"/>
      <c r="GR45" s="158"/>
      <c r="GS45" s="158"/>
      <c r="GT45" s="158"/>
      <c r="GU45" s="158"/>
      <c r="GV45" s="158"/>
      <c r="GW45" s="158"/>
      <c r="GX45" s="158"/>
      <c r="GY45" s="158"/>
      <c r="GZ45" s="158"/>
      <c r="HA45" s="158"/>
      <c r="HB45" s="158"/>
      <c r="HC45" s="158"/>
      <c r="HD45" s="158"/>
      <c r="HE45" s="158"/>
      <c r="HF45" s="158"/>
      <c r="HG45" s="158"/>
      <c r="HH45" s="158"/>
      <c r="HI45" s="158"/>
      <c r="HJ45" s="158"/>
      <c r="HK45" s="158"/>
      <c r="HL45" s="158"/>
      <c r="HM45" s="158"/>
      <c r="HN45" s="158"/>
      <c r="HO45" s="158"/>
      <c r="HP45" s="158"/>
      <c r="HQ45" s="158"/>
      <c r="HR45" s="158"/>
      <c r="HS45" s="158"/>
      <c r="HT45" s="158"/>
      <c r="HU45" s="158"/>
      <c r="HV45" s="158"/>
      <c r="HW45" s="158"/>
      <c r="HX45" s="158"/>
      <c r="HY45" s="158"/>
      <c r="HZ45" s="158"/>
      <c r="IA45" s="158"/>
      <c r="IB45" s="158"/>
      <c r="IC45" s="158"/>
      <c r="ID45" s="158"/>
      <c r="IE45" s="158"/>
      <c r="IF45" s="158"/>
      <c r="IG45" s="158"/>
      <c r="IH45" s="158"/>
      <c r="II45" s="158"/>
      <c r="IJ45" s="158"/>
      <c r="IK45" s="158"/>
      <c r="IL45" s="158"/>
      <c r="IM45" s="158"/>
      <c r="IN45" s="158"/>
      <c r="IO45" s="158"/>
      <c r="IP45" s="158"/>
      <c r="IQ45" s="158"/>
      <c r="IR45" s="158"/>
      <c r="IS45" s="158"/>
      <c r="IT45" s="158"/>
      <c r="IU45" s="158"/>
    </row>
    <row r="46" s="381" customFormat="true" ht="63.75" hidden="false" customHeight="false" outlineLevel="0" collapsed="false">
      <c r="A46" s="824" t="s">
        <v>254</v>
      </c>
      <c r="B46" s="271" t="n">
        <v>40</v>
      </c>
      <c r="C46" s="272" t="s">
        <v>215</v>
      </c>
      <c r="D46" s="272" t="s">
        <v>104</v>
      </c>
      <c r="E46" s="825" t="s">
        <v>105</v>
      </c>
      <c r="F46" s="756" t="s">
        <v>217</v>
      </c>
      <c r="G46" s="826" t="s">
        <v>239</v>
      </c>
      <c r="H46" s="827" t="s">
        <v>68</v>
      </c>
      <c r="I46" s="828" t="s">
        <v>255</v>
      </c>
      <c r="J46" s="829" t="s">
        <v>220</v>
      </c>
      <c r="K46" s="279" t="n">
        <v>0</v>
      </c>
      <c r="L46" s="830" t="n">
        <v>55</v>
      </c>
      <c r="M46" s="831" t="n">
        <v>0</v>
      </c>
      <c r="N46" s="282" t="n">
        <f aca="false">L46-M46</f>
        <v>55</v>
      </c>
      <c r="O46" s="832"/>
      <c r="P46" s="833"/>
      <c r="Q46" s="282" t="n">
        <v>0</v>
      </c>
      <c r="R46" s="282"/>
      <c r="S46" s="282" t="n">
        <f aca="false">N46+Q46+R46</f>
        <v>55</v>
      </c>
      <c r="T46" s="281" t="n">
        <v>0</v>
      </c>
      <c r="U46" s="283"/>
      <c r="V46" s="283"/>
      <c r="W46" s="284"/>
      <c r="X46" s="763"/>
      <c r="Y46" s="286"/>
      <c r="Z46" s="287"/>
      <c r="AA46" s="509"/>
      <c r="AB46" s="287"/>
      <c r="AC46" s="288"/>
      <c r="AD46" s="273" t="s">
        <v>111</v>
      </c>
      <c r="AE46" s="274" t="s">
        <v>74</v>
      </c>
      <c r="AF46" s="834" t="s">
        <v>256</v>
      </c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7"/>
      <c r="AT46" s="367"/>
      <c r="AU46" s="367"/>
      <c r="AV46" s="367"/>
      <c r="AW46" s="367"/>
      <c r="AX46" s="367"/>
      <c r="AY46" s="367"/>
      <c r="AZ46" s="367"/>
      <c r="BA46" s="367"/>
      <c r="BB46" s="367"/>
      <c r="BC46" s="369"/>
      <c r="BD46" s="370"/>
      <c r="BE46" s="371"/>
      <c r="BF46" s="372"/>
      <c r="BG46" s="372"/>
      <c r="BH46" s="372"/>
      <c r="BI46" s="372"/>
      <c r="BJ46" s="372"/>
      <c r="BK46" s="835"/>
      <c r="BL46" s="835"/>
      <c r="BM46" s="835"/>
      <c r="BN46" s="835"/>
      <c r="BO46" s="835"/>
      <c r="BP46" s="836"/>
      <c r="BQ46" s="374"/>
      <c r="BR46" s="375"/>
      <c r="BS46" s="375"/>
      <c r="BT46" s="375"/>
      <c r="BU46" s="375"/>
      <c r="BV46" s="375"/>
      <c r="BW46" s="375"/>
      <c r="BX46" s="375"/>
      <c r="BY46" s="375"/>
      <c r="BZ46" s="375"/>
      <c r="CA46" s="375"/>
      <c r="CB46" s="772"/>
      <c r="CC46" s="770"/>
      <c r="CD46" s="372"/>
      <c r="CE46" s="369"/>
      <c r="CF46" s="375"/>
      <c r="CG46" s="375"/>
      <c r="CH46" s="375"/>
      <c r="CI46" s="375"/>
      <c r="CJ46" s="375"/>
      <c r="CK46" s="372"/>
      <c r="CL46" s="372"/>
      <c r="CM46" s="372"/>
      <c r="CN46" s="373"/>
      <c r="CO46" s="371"/>
      <c r="CP46" s="372"/>
      <c r="CQ46" s="372"/>
      <c r="CR46" s="372"/>
      <c r="CS46" s="372"/>
      <c r="CT46" s="372"/>
      <c r="CU46" s="372"/>
      <c r="CV46" s="372"/>
      <c r="CW46" s="837"/>
      <c r="CX46" s="837"/>
      <c r="CY46" s="837"/>
      <c r="CZ46" s="373"/>
      <c r="DA46" s="371"/>
      <c r="DB46" s="372"/>
      <c r="DC46" s="367"/>
      <c r="DD46" s="372"/>
      <c r="DE46" s="372"/>
      <c r="DF46" s="372"/>
      <c r="DG46" s="372"/>
      <c r="DH46" s="372"/>
      <c r="DI46" s="372"/>
      <c r="DJ46" s="372"/>
      <c r="DK46" s="372"/>
      <c r="DL46" s="772"/>
      <c r="DM46" s="838"/>
      <c r="DN46" s="372"/>
      <c r="DO46" s="367"/>
      <c r="DP46" s="372"/>
      <c r="DQ46" s="372"/>
      <c r="DR46" s="372"/>
      <c r="DS46" s="372"/>
      <c r="DT46" s="372"/>
      <c r="DU46" s="372"/>
      <c r="DV46" s="372"/>
      <c r="DW46" s="372"/>
      <c r="DX46" s="772"/>
      <c r="DY46" s="839"/>
      <c r="DZ46" s="188" t="n">
        <f aca="false">COUNTIF(BE46:DX46,"x")</f>
        <v>0</v>
      </c>
      <c r="EA46" s="189" t="n">
        <f aca="false">COUNTIF(BE46:BJ46,"x")</f>
        <v>0</v>
      </c>
      <c r="EB46" s="190" t="n">
        <f aca="false">COUNTIF(BK46:BP46,"x")</f>
        <v>0</v>
      </c>
      <c r="EC46" s="190" t="n">
        <f aca="false">COUNTIF(BQ46:BV46,"x")</f>
        <v>0</v>
      </c>
      <c r="ED46" s="190" t="n">
        <f aca="false">COUNTIF(BW46:CB46,"x")</f>
        <v>0</v>
      </c>
      <c r="EE46" s="190" t="n">
        <f aca="false">COUNTIF(CC46:CH46,"x")</f>
        <v>0</v>
      </c>
      <c r="EF46" s="190" t="n">
        <f aca="false">COUNTIF(CI46:CN46,"x")</f>
        <v>0</v>
      </c>
      <c r="EG46" s="190" t="n">
        <f aca="false">COUNTIF(CO46:CT46,"x")</f>
        <v>0</v>
      </c>
      <c r="EH46" s="190" t="n">
        <f aca="false">COUNTIF(CU46:CZ46,"x")</f>
        <v>0</v>
      </c>
      <c r="EI46" s="191" t="n">
        <f aca="false">COUNTIF(DA46:DF46,"x")</f>
        <v>0</v>
      </c>
      <c r="EJ46" s="191" t="n">
        <f aca="false">COUNTIF(DG46:DL46,"x")</f>
        <v>0</v>
      </c>
      <c r="EK46" s="191" t="n">
        <f aca="false">COUNTIF(DM46:DR46,"x")</f>
        <v>0</v>
      </c>
      <c r="EL46" s="192" t="n">
        <f aca="false">COUNTIF(DS46:DX46,"x")</f>
        <v>0</v>
      </c>
      <c r="EM46" s="193" t="str">
        <f aca="false">IF($DZ46&gt;0,EA46*($K46)/$DZ46,"")</f>
        <v/>
      </c>
      <c r="EN46" s="343" t="str">
        <f aca="false">IF($DZ46&gt;0,EB46*($K46)/$DZ46,"")</f>
        <v/>
      </c>
      <c r="EO46" s="195" t="str">
        <f aca="false">IF($DZ46&gt;0,EC46*($K46)/$DZ46,"")</f>
        <v/>
      </c>
      <c r="EP46" s="195" t="str">
        <f aca="false">IF($DZ46&gt;0,ED46*($K46)/$DZ46,"")</f>
        <v/>
      </c>
      <c r="EQ46" s="195" t="str">
        <f aca="false">IF($DZ46&gt;0,EE46*($K46)/$DZ46,"")</f>
        <v/>
      </c>
      <c r="ER46" s="195" t="str">
        <f aca="false">IF($DZ46&gt;0,EF46*($S46+$T46)/$DZ46,"")</f>
        <v/>
      </c>
      <c r="ES46" s="195" t="str">
        <f aca="false">IF($DZ46&gt;0,EG46*($S46+$T46)/$DZ46,"")</f>
        <v/>
      </c>
      <c r="ET46" s="195" t="str">
        <f aca="false">IF($DZ46&gt;0,EH46*($S46+$T46)/$DZ46,"")</f>
        <v/>
      </c>
      <c r="EU46" s="152" t="str">
        <f aca="false">IF($DZ46&gt;0,EI46*($K46-$M46)/$DZ46,"")</f>
        <v/>
      </c>
      <c r="EV46" s="152" t="str">
        <f aca="false">IF($DZ46&gt;0,EJ46*($K46-$M46)/$DZ46,"")</f>
        <v/>
      </c>
      <c r="EW46" s="152" t="str">
        <f aca="false">IF($DZ46&gt;0,EK46*($K46-$M46)/$DZ46,"")</f>
        <v/>
      </c>
      <c r="EX46" s="153" t="str">
        <f aca="false">IF($DZ46&gt;0,EL46*($K46-$M46)/$DZ46,"")</f>
        <v/>
      </c>
      <c r="EY46" s="154" t="n">
        <f aca="false">SUM(EM46:EX46)</f>
        <v>0</v>
      </c>
      <c r="EZ46" s="154" t="n">
        <f aca="false">EY46-(K46-M46)</f>
        <v>0</v>
      </c>
      <c r="FA46" s="822"/>
      <c r="FB46" s="155"/>
      <c r="FC46" s="821"/>
      <c r="FD46" s="821"/>
      <c r="FE46" s="821"/>
      <c r="FF46" s="821"/>
      <c r="FG46" s="821"/>
      <c r="FH46" s="823"/>
      <c r="FI46" s="823"/>
      <c r="FJ46" s="823"/>
      <c r="FK46" s="823"/>
      <c r="FL46" s="823"/>
      <c r="FM46" s="823"/>
      <c r="FN46" s="158"/>
      <c r="FO46" s="158"/>
      <c r="FP46" s="158"/>
      <c r="FQ46" s="158"/>
      <c r="FR46" s="158"/>
      <c r="FS46" s="158"/>
      <c r="FT46" s="158"/>
      <c r="FU46" s="158"/>
      <c r="FV46" s="158"/>
      <c r="FW46" s="158"/>
      <c r="FX46" s="158"/>
      <c r="FY46" s="158"/>
      <c r="FZ46" s="158"/>
      <c r="GA46" s="158"/>
      <c r="GB46" s="158"/>
      <c r="GC46" s="158"/>
      <c r="GD46" s="158"/>
      <c r="GE46" s="158"/>
      <c r="GF46" s="158"/>
      <c r="GG46" s="158"/>
      <c r="GH46" s="158"/>
      <c r="GI46" s="158"/>
      <c r="GJ46" s="158"/>
      <c r="GK46" s="158"/>
      <c r="GL46" s="158"/>
      <c r="GM46" s="158"/>
      <c r="GN46" s="158"/>
      <c r="GO46" s="158"/>
      <c r="GP46" s="158"/>
      <c r="GQ46" s="158"/>
      <c r="GR46" s="158"/>
      <c r="GS46" s="158"/>
      <c r="GT46" s="158"/>
      <c r="GU46" s="158"/>
      <c r="GV46" s="158"/>
      <c r="GW46" s="158"/>
      <c r="GX46" s="158"/>
      <c r="GY46" s="158"/>
      <c r="GZ46" s="158"/>
      <c r="HA46" s="158"/>
      <c r="HB46" s="158"/>
      <c r="HC46" s="158"/>
      <c r="HD46" s="158"/>
      <c r="HE46" s="158"/>
      <c r="HF46" s="158"/>
      <c r="HG46" s="158"/>
      <c r="HH46" s="158"/>
      <c r="HI46" s="158"/>
      <c r="HJ46" s="158"/>
      <c r="HK46" s="158"/>
      <c r="HL46" s="158"/>
      <c r="HM46" s="158"/>
      <c r="HN46" s="158"/>
      <c r="HO46" s="158"/>
      <c r="HP46" s="158"/>
      <c r="HQ46" s="158"/>
      <c r="HR46" s="158"/>
      <c r="HS46" s="158"/>
      <c r="HT46" s="158"/>
      <c r="HU46" s="158"/>
      <c r="HV46" s="158"/>
      <c r="HW46" s="158"/>
      <c r="HX46" s="158"/>
      <c r="HY46" s="158"/>
      <c r="HZ46" s="158"/>
      <c r="IA46" s="158"/>
      <c r="IB46" s="158"/>
      <c r="IC46" s="158"/>
      <c r="ID46" s="158"/>
      <c r="IE46" s="158"/>
      <c r="IF46" s="158"/>
      <c r="IG46" s="158"/>
      <c r="IH46" s="158"/>
      <c r="II46" s="158"/>
      <c r="IJ46" s="158"/>
      <c r="IK46" s="158"/>
      <c r="IL46" s="158"/>
      <c r="IM46" s="158"/>
      <c r="IN46" s="158"/>
      <c r="IO46" s="158"/>
      <c r="IP46" s="158"/>
      <c r="IQ46" s="158"/>
      <c r="IR46" s="158"/>
      <c r="IS46" s="158"/>
      <c r="IT46" s="158"/>
      <c r="IU46" s="158"/>
    </row>
    <row r="47" s="347" customFormat="true" ht="21" hidden="false" customHeight="false" outlineLevel="0" collapsed="false">
      <c r="A47" s="840"/>
      <c r="B47" s="841" t="n">
        <v>41</v>
      </c>
      <c r="C47" s="361"/>
      <c r="D47" s="361"/>
      <c r="E47" s="565"/>
      <c r="F47" s="842" t="s">
        <v>217</v>
      </c>
      <c r="G47" s="843" t="s">
        <v>257</v>
      </c>
      <c r="H47" s="844" t="s">
        <v>68</v>
      </c>
      <c r="I47" s="845" t="s">
        <v>258</v>
      </c>
      <c r="J47" s="846"/>
      <c r="K47" s="780" t="n">
        <f aca="false">SUM(K38:K46)</f>
        <v>2038</v>
      </c>
      <c r="L47" s="847"/>
      <c r="M47" s="847"/>
      <c r="N47" s="847"/>
      <c r="O47" s="661"/>
      <c r="P47" s="661"/>
      <c r="Q47" s="847"/>
      <c r="R47" s="847"/>
      <c r="S47" s="847"/>
      <c r="T47" s="847"/>
      <c r="U47" s="361"/>
      <c r="V47" s="361"/>
      <c r="W47" s="362"/>
      <c r="X47" s="361"/>
      <c r="Y47" s="198"/>
      <c r="Z47" s="848"/>
      <c r="AA47" s="198"/>
      <c r="AB47" s="198"/>
      <c r="AC47" s="849"/>
      <c r="AD47" s="849"/>
      <c r="AE47" s="197"/>
      <c r="AF47" s="210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1"/>
      <c r="BC47" s="211"/>
      <c r="BD47" s="213"/>
      <c r="BE47" s="214"/>
      <c r="BF47" s="215"/>
      <c r="BG47" s="215"/>
      <c r="BH47" s="215"/>
      <c r="BI47" s="215"/>
      <c r="BJ47" s="215"/>
      <c r="BK47" s="215"/>
      <c r="BL47" s="215"/>
      <c r="BM47" s="215"/>
      <c r="BN47" s="215"/>
      <c r="BO47" s="372"/>
      <c r="BP47" s="373"/>
      <c r="BQ47" s="371"/>
      <c r="BR47" s="372"/>
      <c r="BS47" s="372"/>
      <c r="BT47" s="372"/>
      <c r="BU47" s="372"/>
      <c r="BV47" s="372"/>
      <c r="BW47" s="372"/>
      <c r="BX47" s="372"/>
      <c r="BY47" s="372"/>
      <c r="BZ47" s="372"/>
      <c r="CA47" s="372"/>
      <c r="CB47" s="373"/>
      <c r="CC47" s="371"/>
      <c r="CD47" s="372"/>
      <c r="CE47" s="372"/>
      <c r="CF47" s="372"/>
      <c r="CG47" s="372"/>
      <c r="CH47" s="372"/>
      <c r="CI47" s="372"/>
      <c r="CJ47" s="372"/>
      <c r="CK47" s="372"/>
      <c r="CL47" s="372"/>
      <c r="CM47" s="372"/>
      <c r="CN47" s="373"/>
      <c r="CO47" s="371"/>
      <c r="CP47" s="372"/>
      <c r="CQ47" s="372"/>
      <c r="CR47" s="372"/>
      <c r="CS47" s="372"/>
      <c r="CT47" s="372"/>
      <c r="CU47" s="372"/>
      <c r="CV47" s="372"/>
      <c r="CW47" s="372"/>
      <c r="CX47" s="372"/>
      <c r="CY47" s="372"/>
      <c r="CZ47" s="373"/>
      <c r="DA47" s="371"/>
      <c r="DB47" s="372"/>
      <c r="DC47" s="369"/>
      <c r="DD47" s="372"/>
      <c r="DE47" s="372"/>
      <c r="DF47" s="369"/>
      <c r="DG47" s="372"/>
      <c r="DH47" s="372"/>
      <c r="DI47" s="369"/>
      <c r="DJ47" s="372"/>
      <c r="DK47" s="372"/>
      <c r="DL47" s="772"/>
      <c r="DM47" s="145"/>
      <c r="DN47" s="142"/>
      <c r="DO47" s="181"/>
      <c r="DP47" s="142"/>
      <c r="DQ47" s="142"/>
      <c r="DR47" s="181"/>
      <c r="DS47" s="142"/>
      <c r="DT47" s="142"/>
      <c r="DU47" s="181"/>
      <c r="DV47" s="142"/>
      <c r="DW47" s="142"/>
      <c r="DX47" s="187"/>
      <c r="DY47" s="219"/>
      <c r="DZ47" s="850"/>
      <c r="EA47" s="851"/>
      <c r="EB47" s="852"/>
      <c r="EC47" s="852"/>
      <c r="ED47" s="852"/>
      <c r="EE47" s="852"/>
      <c r="EF47" s="852"/>
      <c r="EG47" s="190" t="n">
        <f aca="false">COUNTIF(CO47:CT47,"x")</f>
        <v>0</v>
      </c>
      <c r="EH47" s="190" t="n">
        <f aca="false">COUNTIF(CU47:CZ47,"x")</f>
        <v>0</v>
      </c>
      <c r="EI47" s="191" t="n">
        <f aca="false">COUNTIF(DA47:DF47,"x")</f>
        <v>0</v>
      </c>
      <c r="EJ47" s="191" t="n">
        <f aca="false">COUNTIF(DG47:DL47,"x")</f>
        <v>0</v>
      </c>
      <c r="EK47" s="191" t="n">
        <f aca="false">COUNTIF(DM47:DR47,"x")</f>
        <v>0</v>
      </c>
      <c r="EL47" s="192" t="n">
        <f aca="false">COUNTIF(DS47:DX47,"x")</f>
        <v>0</v>
      </c>
      <c r="EM47" s="853"/>
      <c r="EN47" s="854"/>
      <c r="EO47" s="855"/>
      <c r="EP47" s="855"/>
      <c r="EQ47" s="855"/>
      <c r="ER47" s="855"/>
      <c r="ES47" s="855"/>
      <c r="ET47" s="855"/>
      <c r="EU47" s="152" t="str">
        <f aca="false">IF($DZ47&gt;0,EI47*($K47-$M47)/$DZ47,"")</f>
        <v/>
      </c>
      <c r="EV47" s="152" t="str">
        <f aca="false">IF($DZ47&gt;0,EJ47*($K47-$M47)/$DZ47,"")</f>
        <v/>
      </c>
      <c r="EW47" s="152" t="str">
        <f aca="false">IF($DZ47&gt;0,EK47*($K47-$M47)/$DZ47,"")</f>
        <v/>
      </c>
      <c r="EX47" s="153" t="str">
        <f aca="false">IF($DZ47&gt;0,EL47*($K47-$M47)/$DZ47,"")</f>
        <v/>
      </c>
      <c r="EY47" s="154" t="n">
        <f aca="false">SUM(EM47:EX47)</f>
        <v>0</v>
      </c>
      <c r="EZ47" s="154"/>
      <c r="FA47" s="19"/>
      <c r="FB47" s="155"/>
      <c r="FC47" s="12"/>
      <c r="FD47" s="12"/>
      <c r="FE47" s="12"/>
      <c r="FF47" s="12"/>
      <c r="FG47" s="12"/>
      <c r="FH47" s="12"/>
      <c r="FI47" s="156"/>
      <c r="FJ47" s="156"/>
      <c r="FK47" s="156"/>
      <c r="FL47" s="156"/>
      <c r="FM47" s="156"/>
      <c r="FN47" s="157"/>
      <c r="FO47" s="157"/>
      <c r="FP47" s="157"/>
      <c r="FQ47" s="157"/>
      <c r="FR47" s="158"/>
      <c r="FS47" s="158"/>
      <c r="FT47" s="158"/>
      <c r="FU47" s="158"/>
      <c r="FV47" s="158"/>
      <c r="FW47" s="158"/>
      <c r="FX47" s="158"/>
      <c r="FY47" s="158"/>
      <c r="FZ47" s="158"/>
      <c r="GA47" s="158"/>
      <c r="GB47" s="158"/>
      <c r="GC47" s="158"/>
      <c r="GD47" s="158"/>
      <c r="GE47" s="158"/>
      <c r="GF47" s="158"/>
      <c r="GG47" s="158"/>
      <c r="GH47" s="158"/>
      <c r="GI47" s="158"/>
      <c r="GJ47" s="158"/>
      <c r="GK47" s="158"/>
      <c r="GL47" s="158"/>
      <c r="GM47" s="158"/>
      <c r="GN47" s="158"/>
      <c r="GO47" s="158"/>
      <c r="GP47" s="158"/>
      <c r="GQ47" s="158"/>
      <c r="GR47" s="158"/>
      <c r="GS47" s="158"/>
      <c r="GT47" s="158"/>
      <c r="GU47" s="158"/>
      <c r="GV47" s="158"/>
      <c r="GW47" s="158"/>
      <c r="GX47" s="158"/>
      <c r="GY47" s="158"/>
      <c r="GZ47" s="158"/>
      <c r="HA47" s="158"/>
      <c r="HB47" s="158"/>
      <c r="HC47" s="158"/>
      <c r="HD47" s="158"/>
      <c r="HE47" s="158"/>
      <c r="HF47" s="158"/>
      <c r="HG47" s="158"/>
      <c r="HH47" s="158"/>
      <c r="HI47" s="158"/>
      <c r="HJ47" s="158"/>
      <c r="HK47" s="158"/>
      <c r="HL47" s="158"/>
      <c r="HM47" s="158"/>
      <c r="HN47" s="158"/>
      <c r="HO47" s="158"/>
      <c r="HP47" s="158"/>
      <c r="HQ47" s="158"/>
      <c r="HR47" s="158"/>
      <c r="HS47" s="158"/>
      <c r="HT47" s="158"/>
      <c r="HU47" s="158"/>
      <c r="HV47" s="158"/>
      <c r="HW47" s="158"/>
      <c r="HX47" s="158"/>
      <c r="HY47" s="158"/>
      <c r="HZ47" s="158"/>
      <c r="IA47" s="158"/>
      <c r="IB47" s="158"/>
      <c r="IC47" s="158"/>
      <c r="ID47" s="158"/>
      <c r="IE47" s="158"/>
      <c r="IF47" s="158"/>
      <c r="IG47" s="158"/>
      <c r="IH47" s="158"/>
      <c r="II47" s="158"/>
      <c r="IJ47" s="158"/>
      <c r="IK47" s="158"/>
      <c r="IL47" s="158"/>
      <c r="IM47" s="158"/>
      <c r="IN47" s="158"/>
      <c r="IO47" s="158"/>
      <c r="IP47" s="158"/>
      <c r="IQ47" s="158"/>
      <c r="IR47" s="158"/>
      <c r="IS47" s="158"/>
      <c r="IT47" s="158"/>
      <c r="IU47" s="158"/>
    </row>
    <row r="48" s="158" customFormat="true" ht="33" hidden="false" customHeight="false" outlineLevel="0" collapsed="false">
      <c r="A48" s="824" t="s">
        <v>259</v>
      </c>
      <c r="B48" s="271" t="n">
        <v>43</v>
      </c>
      <c r="C48" s="272" t="s">
        <v>215</v>
      </c>
      <c r="D48" s="272" t="s">
        <v>104</v>
      </c>
      <c r="E48" s="825" t="s">
        <v>105</v>
      </c>
      <c r="F48" s="756" t="s">
        <v>217</v>
      </c>
      <c r="G48" s="826" t="s">
        <v>239</v>
      </c>
      <c r="H48" s="827" t="s">
        <v>68</v>
      </c>
      <c r="I48" s="828" t="s">
        <v>260</v>
      </c>
      <c r="J48" s="829" t="s">
        <v>220</v>
      </c>
      <c r="K48" s="279" t="n">
        <f aca="false">M48+T48+S48</f>
        <v>0</v>
      </c>
      <c r="L48" s="830" t="n">
        <v>0</v>
      </c>
      <c r="M48" s="856" t="n">
        <v>0</v>
      </c>
      <c r="N48" s="856" t="n">
        <f aca="false">L48-M48</f>
        <v>0</v>
      </c>
      <c r="O48" s="832"/>
      <c r="P48" s="833"/>
      <c r="Q48" s="856" t="n">
        <v>0</v>
      </c>
      <c r="R48" s="856"/>
      <c r="S48" s="282" t="n">
        <f aca="false">N48+Q48+R48</f>
        <v>0</v>
      </c>
      <c r="T48" s="281" t="n">
        <v>0</v>
      </c>
      <c r="U48" s="283"/>
      <c r="V48" s="283"/>
      <c r="W48" s="284"/>
      <c r="X48" s="285"/>
      <c r="Y48" s="286"/>
      <c r="Z48" s="287"/>
      <c r="AA48" s="286"/>
      <c r="AB48" s="287"/>
      <c r="AC48" s="288"/>
      <c r="AD48" s="857" t="s">
        <v>111</v>
      </c>
      <c r="AE48" s="274" t="s">
        <v>74</v>
      </c>
      <c r="AF48" s="289" t="s">
        <v>261</v>
      </c>
      <c r="AG48" s="369"/>
      <c r="AH48" s="369"/>
      <c r="AI48" s="369"/>
      <c r="AJ48" s="369"/>
      <c r="AK48" s="369"/>
      <c r="AL48" s="369"/>
      <c r="AM48" s="369"/>
      <c r="AN48" s="369"/>
      <c r="AO48" s="369"/>
      <c r="AP48" s="369"/>
      <c r="AQ48" s="369"/>
      <c r="AR48" s="369"/>
      <c r="AS48" s="367"/>
      <c r="AT48" s="367"/>
      <c r="AU48" s="367"/>
      <c r="AV48" s="367"/>
      <c r="AW48" s="367"/>
      <c r="AX48" s="367"/>
      <c r="AY48" s="367"/>
      <c r="AZ48" s="367"/>
      <c r="BA48" s="367"/>
      <c r="BB48" s="367"/>
      <c r="BC48" s="369"/>
      <c r="BD48" s="370"/>
      <c r="BE48" s="371"/>
      <c r="BF48" s="372"/>
      <c r="BG48" s="372"/>
      <c r="BH48" s="372"/>
      <c r="BI48" s="372"/>
      <c r="BJ48" s="372"/>
      <c r="BK48" s="835"/>
      <c r="BL48" s="835"/>
      <c r="BM48" s="835"/>
      <c r="BN48" s="835"/>
      <c r="BO48" s="835"/>
      <c r="BP48" s="836"/>
      <c r="BQ48" s="374"/>
      <c r="BR48" s="375"/>
      <c r="BS48" s="375"/>
      <c r="BT48" s="375"/>
      <c r="BU48" s="375"/>
      <c r="BV48" s="375"/>
      <c r="BW48" s="375"/>
      <c r="BX48" s="375"/>
      <c r="BY48" s="375"/>
      <c r="BZ48" s="375"/>
      <c r="CA48" s="375"/>
      <c r="CB48" s="772"/>
      <c r="CC48" s="770"/>
      <c r="CD48" s="372"/>
      <c r="CE48" s="369"/>
      <c r="CF48" s="375"/>
      <c r="CG48" s="375"/>
      <c r="CH48" s="375"/>
      <c r="CI48" s="375"/>
      <c r="CJ48" s="375"/>
      <c r="CK48" s="372"/>
      <c r="CL48" s="372"/>
      <c r="CM48" s="372"/>
      <c r="CN48" s="373"/>
      <c r="CO48" s="371"/>
      <c r="CP48" s="372"/>
      <c r="CQ48" s="372"/>
      <c r="CR48" s="372"/>
      <c r="CS48" s="372"/>
      <c r="CT48" s="372"/>
      <c r="CU48" s="372"/>
      <c r="CV48" s="372"/>
      <c r="CW48" s="837"/>
      <c r="CX48" s="837"/>
      <c r="CY48" s="837"/>
      <c r="CZ48" s="858"/>
      <c r="DA48" s="374"/>
      <c r="DB48" s="859"/>
      <c r="DC48" s="367"/>
      <c r="DD48" s="372"/>
      <c r="DE48" s="372"/>
      <c r="DF48" s="372"/>
      <c r="DG48" s="372"/>
      <c r="DH48" s="372"/>
      <c r="DI48" s="372"/>
      <c r="DJ48" s="372"/>
      <c r="DK48" s="859"/>
      <c r="DL48" s="772"/>
      <c r="DM48" s="860"/>
      <c r="DN48" s="859"/>
      <c r="DO48" s="367"/>
      <c r="DP48" s="372"/>
      <c r="DQ48" s="372"/>
      <c r="DR48" s="372"/>
      <c r="DS48" s="372"/>
      <c r="DT48" s="372"/>
      <c r="DU48" s="372"/>
      <c r="DV48" s="372"/>
      <c r="DW48" s="859"/>
      <c r="DX48" s="772"/>
      <c r="DY48" s="839"/>
      <c r="DZ48" s="188" t="n">
        <f aca="false">COUNTIF(BE48:DX48,"x")</f>
        <v>0</v>
      </c>
      <c r="EA48" s="189" t="n">
        <f aca="false">COUNTIF(BE48:BJ48,"x")</f>
        <v>0</v>
      </c>
      <c r="EB48" s="190" t="n">
        <f aca="false">COUNTIF(BK48:BP48,"x")</f>
        <v>0</v>
      </c>
      <c r="EC48" s="190" t="n">
        <f aca="false">COUNTIF(BQ48:BV48,"x")</f>
        <v>0</v>
      </c>
      <c r="ED48" s="190" t="n">
        <f aca="false">COUNTIF(BW48:CB48,"x")</f>
        <v>0</v>
      </c>
      <c r="EE48" s="190" t="n">
        <f aca="false">COUNTIF(CC48:CH48,"x")</f>
        <v>0</v>
      </c>
      <c r="EF48" s="190" t="n">
        <f aca="false">COUNTIF(CI48:CN48,"x")</f>
        <v>0</v>
      </c>
      <c r="EG48" s="190" t="n">
        <f aca="false">COUNTIF(CO48:CT48,"x")</f>
        <v>0</v>
      </c>
      <c r="EH48" s="190" t="n">
        <f aca="false">COUNTIF(CU48:CZ48,"x")</f>
        <v>0</v>
      </c>
      <c r="EI48" s="191" t="n">
        <f aca="false">COUNTIF(DA48:DF48,"x")</f>
        <v>0</v>
      </c>
      <c r="EJ48" s="191" t="n">
        <f aca="false">COUNTIF(DG48:DL48,"x")</f>
        <v>0</v>
      </c>
      <c r="EK48" s="191" t="n">
        <f aca="false">COUNTIF(DM48:DR48,"x")</f>
        <v>0</v>
      </c>
      <c r="EL48" s="192" t="n">
        <f aca="false">COUNTIF(DS48:DX48,"x")</f>
        <v>0</v>
      </c>
      <c r="EM48" s="193" t="str">
        <f aca="false">IF($DZ48&gt;0,EA48*($K48)/$DZ48,"")</f>
        <v/>
      </c>
      <c r="EN48" s="343" t="str">
        <f aca="false">IF($DZ48&gt;0,EB48*($K48)/$DZ48,"")</f>
        <v/>
      </c>
      <c r="EO48" s="195" t="str">
        <f aca="false">IF($DZ48&gt;0,EC48*($K48)/$DZ48,"")</f>
        <v/>
      </c>
      <c r="EP48" s="195" t="str">
        <f aca="false">IF($DZ48&gt;0,ED48*($K48)/$DZ48,"")</f>
        <v/>
      </c>
      <c r="EQ48" s="195" t="str">
        <f aca="false">IF($DZ48&gt;0,EE48*($K48)/$DZ48,"")</f>
        <v/>
      </c>
      <c r="ER48" s="195" t="str">
        <f aca="false">IF($DZ48&gt;0,EF48*($S48+$T48)/$DZ48,"")</f>
        <v/>
      </c>
      <c r="ES48" s="195" t="str">
        <f aca="false">IF($DZ48&gt;0,EG48*($S48+$T48)/$DZ48,"")</f>
        <v/>
      </c>
      <c r="ET48" s="195" t="str">
        <f aca="false">IF($DZ48&gt;0,EH48*($S48+$T48)/$DZ48,"")</f>
        <v/>
      </c>
      <c r="EU48" s="152" t="str">
        <f aca="false">IF($DZ48&gt;0,EI48*($K48-$M48)/$DZ48,"")</f>
        <v/>
      </c>
      <c r="EV48" s="152" t="str">
        <f aca="false">IF($DZ48&gt;0,EJ48*($K48-$M48)/$DZ48,"")</f>
        <v/>
      </c>
      <c r="EW48" s="152" t="str">
        <f aca="false">IF($DZ48&gt;0,EK48*($K48-$M48)/$DZ48,"")</f>
        <v/>
      </c>
      <c r="EX48" s="153" t="str">
        <f aca="false">IF($DZ48&gt;0,EL48*($K48-$M48)/$DZ48,"")</f>
        <v/>
      </c>
      <c r="EY48" s="154" t="n">
        <f aca="false">SUM(EM48:EX48)</f>
        <v>0</v>
      </c>
      <c r="EZ48" s="154" t="n">
        <f aca="false">EY48-(K48-M48)</f>
        <v>0</v>
      </c>
      <c r="FA48" s="822"/>
      <c r="FB48" s="155"/>
      <c r="FC48" s="821"/>
      <c r="FD48" s="821"/>
      <c r="FE48" s="821"/>
      <c r="FF48" s="821"/>
      <c r="FG48" s="821"/>
      <c r="FH48" s="823"/>
      <c r="FI48" s="823"/>
      <c r="FJ48" s="823"/>
      <c r="FK48" s="823"/>
      <c r="FL48" s="823"/>
      <c r="FM48" s="823"/>
      <c r="FN48" s="346"/>
      <c r="FO48" s="346"/>
      <c r="FP48" s="346"/>
      <c r="FQ48" s="346"/>
      <c r="FR48" s="346"/>
      <c r="FS48" s="346"/>
      <c r="FT48" s="346"/>
      <c r="FU48" s="346"/>
      <c r="FV48" s="346"/>
      <c r="FW48" s="346"/>
      <c r="FX48" s="346"/>
      <c r="FY48" s="346"/>
      <c r="FZ48" s="346"/>
      <c r="GA48" s="346"/>
      <c r="GB48" s="346"/>
      <c r="GC48" s="346"/>
      <c r="GD48" s="346"/>
      <c r="GE48" s="346"/>
      <c r="GF48" s="346"/>
      <c r="GG48" s="346"/>
      <c r="GH48" s="346"/>
      <c r="GI48" s="346"/>
      <c r="GJ48" s="346"/>
      <c r="GK48" s="346"/>
      <c r="GL48" s="346"/>
      <c r="GM48" s="346"/>
      <c r="GN48" s="346"/>
      <c r="GO48" s="346"/>
      <c r="GP48" s="346"/>
      <c r="GQ48" s="346"/>
      <c r="GR48" s="346"/>
      <c r="GS48" s="346"/>
      <c r="GT48" s="346"/>
      <c r="GU48" s="346"/>
      <c r="GV48" s="346"/>
      <c r="GW48" s="346"/>
      <c r="GX48" s="346"/>
      <c r="GY48" s="346"/>
      <c r="GZ48" s="346"/>
      <c r="HA48" s="346"/>
      <c r="HB48" s="346"/>
      <c r="HC48" s="346"/>
      <c r="HD48" s="346"/>
      <c r="HE48" s="346"/>
      <c r="HF48" s="346"/>
      <c r="HG48" s="346"/>
      <c r="HH48" s="346"/>
      <c r="HI48" s="346"/>
      <c r="HJ48" s="346"/>
      <c r="HK48" s="346"/>
      <c r="HL48" s="346"/>
      <c r="HM48" s="346"/>
      <c r="HN48" s="346"/>
      <c r="HO48" s="346"/>
      <c r="HP48" s="346"/>
      <c r="HQ48" s="346"/>
      <c r="HR48" s="346"/>
      <c r="HS48" s="346"/>
      <c r="HT48" s="346"/>
      <c r="HU48" s="346"/>
      <c r="HV48" s="346"/>
      <c r="HW48" s="346"/>
      <c r="HX48" s="346"/>
      <c r="HY48" s="346"/>
      <c r="HZ48" s="346"/>
      <c r="IA48" s="346"/>
      <c r="IB48" s="346"/>
      <c r="IC48" s="346"/>
      <c r="ID48" s="346"/>
      <c r="IE48" s="346"/>
      <c r="IF48" s="346"/>
      <c r="IG48" s="346"/>
      <c r="IH48" s="346"/>
      <c r="II48" s="346"/>
      <c r="IJ48" s="346"/>
      <c r="IK48" s="346"/>
      <c r="IL48" s="346"/>
      <c r="IM48" s="346"/>
      <c r="IN48" s="346"/>
      <c r="IO48" s="346"/>
      <c r="IP48" s="346"/>
      <c r="IQ48" s="346"/>
      <c r="IR48" s="346"/>
      <c r="IS48" s="346"/>
      <c r="IT48" s="346"/>
      <c r="IU48" s="346"/>
    </row>
    <row r="49" s="158" customFormat="true" ht="76.5" hidden="false" customHeight="false" outlineLevel="0" collapsed="false">
      <c r="A49" s="321" t="s">
        <v>113</v>
      </c>
      <c r="B49" s="322" t="n">
        <v>44</v>
      </c>
      <c r="C49" s="861" t="s">
        <v>215</v>
      </c>
      <c r="D49" s="862" t="s">
        <v>134</v>
      </c>
      <c r="E49" s="863" t="s">
        <v>105</v>
      </c>
      <c r="F49" s="116" t="s">
        <v>217</v>
      </c>
      <c r="G49" s="161" t="s">
        <v>239</v>
      </c>
      <c r="H49" s="162" t="s">
        <v>68</v>
      </c>
      <c r="I49" s="262" t="s">
        <v>262</v>
      </c>
      <c r="J49" s="164" t="s">
        <v>220</v>
      </c>
      <c r="K49" s="165" t="n">
        <v>698</v>
      </c>
      <c r="L49" s="740" t="n">
        <v>273</v>
      </c>
      <c r="M49" s="864" t="n">
        <v>0</v>
      </c>
      <c r="N49" s="864" t="n">
        <f aca="false">L49-M49</f>
        <v>273</v>
      </c>
      <c r="O49" s="820"/>
      <c r="P49" s="796"/>
      <c r="Q49" s="864" t="n">
        <v>0</v>
      </c>
      <c r="R49" s="864"/>
      <c r="S49" s="171" t="n">
        <f aca="false">N49+Q49+R49</f>
        <v>273</v>
      </c>
      <c r="T49" s="168" t="n">
        <v>0</v>
      </c>
      <c r="U49" s="177" t="s">
        <v>137</v>
      </c>
      <c r="V49" s="177" t="s">
        <v>73</v>
      </c>
      <c r="W49" s="172" t="n">
        <f aca="false">100-X49</f>
        <v>100</v>
      </c>
      <c r="X49" s="228" t="n">
        <f aca="false">T49*100/K49</f>
        <v>0</v>
      </c>
      <c r="Y49" s="865" t="n">
        <v>39629</v>
      </c>
      <c r="Z49" s="177" t="s">
        <v>137</v>
      </c>
      <c r="AA49" s="177" t="s">
        <v>137</v>
      </c>
      <c r="AB49" s="177" t="s">
        <v>137</v>
      </c>
      <c r="AC49" s="175" t="n">
        <v>42675</v>
      </c>
      <c r="AD49" s="866" t="s">
        <v>99</v>
      </c>
      <c r="AE49" s="179" t="s">
        <v>74</v>
      </c>
      <c r="AF49" s="867" t="s">
        <v>263</v>
      </c>
      <c r="AG49" s="813"/>
      <c r="AH49" s="813"/>
      <c r="AI49" s="813"/>
      <c r="AJ49" s="813"/>
      <c r="AK49" s="181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  <c r="AZ49" s="181"/>
      <c r="BA49" s="181"/>
      <c r="BB49" s="181"/>
      <c r="BC49" s="181"/>
      <c r="BD49" s="252"/>
      <c r="BE49" s="666"/>
      <c r="BF49" s="181"/>
      <c r="BG49" s="181"/>
      <c r="BH49" s="181"/>
      <c r="BI49" s="181"/>
      <c r="BJ49" s="181"/>
      <c r="BK49" s="181"/>
      <c r="BL49" s="181"/>
      <c r="BM49" s="181"/>
      <c r="BN49" s="181"/>
      <c r="BO49" s="181"/>
      <c r="BP49" s="187"/>
      <c r="BQ49" s="666"/>
      <c r="BR49" s="181"/>
      <c r="BS49" s="181"/>
      <c r="BT49" s="181"/>
      <c r="BU49" s="181"/>
      <c r="BV49" s="181"/>
      <c r="BW49" s="181"/>
      <c r="BX49" s="181"/>
      <c r="BY49" s="181"/>
      <c r="BZ49" s="181"/>
      <c r="CA49" s="181"/>
      <c r="CB49" s="187"/>
      <c r="CC49" s="666"/>
      <c r="CD49" s="338"/>
      <c r="CE49" s="338"/>
      <c r="CF49" s="338"/>
      <c r="CG49" s="338"/>
      <c r="CH49" s="338"/>
      <c r="CI49" s="338"/>
      <c r="CJ49" s="338" t="s">
        <v>76</v>
      </c>
      <c r="CK49" s="338" t="s">
        <v>76</v>
      </c>
      <c r="CL49" s="338" t="s">
        <v>76</v>
      </c>
      <c r="CM49" s="338" t="s">
        <v>76</v>
      </c>
      <c r="CN49" s="339"/>
      <c r="CO49" s="340"/>
      <c r="CP49" s="338" t="s">
        <v>76</v>
      </c>
      <c r="CQ49" s="338" t="s">
        <v>76</v>
      </c>
      <c r="CR49" s="338" t="s">
        <v>76</v>
      </c>
      <c r="CS49" s="338" t="s">
        <v>76</v>
      </c>
      <c r="CT49" s="338"/>
      <c r="CU49" s="338"/>
      <c r="CV49" s="338" t="s">
        <v>76</v>
      </c>
      <c r="CW49" s="338" t="s">
        <v>76</v>
      </c>
      <c r="CX49" s="338" t="s">
        <v>76</v>
      </c>
      <c r="CY49" s="338" t="s">
        <v>76</v>
      </c>
      <c r="CZ49" s="588"/>
      <c r="DA49" s="587"/>
      <c r="DB49" s="868"/>
      <c r="DC49" s="182"/>
      <c r="DD49" s="142"/>
      <c r="DE49" s="142"/>
      <c r="DF49" s="142"/>
      <c r="DG49" s="142"/>
      <c r="DH49" s="142"/>
      <c r="DI49" s="142"/>
      <c r="DJ49" s="142"/>
      <c r="DK49" s="869"/>
      <c r="DL49" s="187"/>
      <c r="DM49" s="546"/>
      <c r="DN49" s="868"/>
      <c r="DO49" s="182"/>
      <c r="DP49" s="142"/>
      <c r="DQ49" s="142"/>
      <c r="DR49" s="142"/>
      <c r="DS49" s="142"/>
      <c r="DT49" s="142"/>
      <c r="DU49" s="142"/>
      <c r="DV49" s="142"/>
      <c r="DW49" s="868"/>
      <c r="DX49" s="187"/>
      <c r="DY49" s="821"/>
      <c r="DZ49" s="188" t="n">
        <f aca="false">COUNTIF(BE49:DX49,"x")</f>
        <v>12</v>
      </c>
      <c r="EA49" s="189" t="n">
        <f aca="false">COUNTIF(BE49:BJ49,"x")</f>
        <v>0</v>
      </c>
      <c r="EB49" s="190" t="n">
        <f aca="false">COUNTIF(BK49:BP49,"x")</f>
        <v>0</v>
      </c>
      <c r="EC49" s="190" t="n">
        <f aca="false">COUNTIF(BQ49:BV49,"x")</f>
        <v>0</v>
      </c>
      <c r="ED49" s="190" t="n">
        <f aca="false">COUNTIF(BW49:CB49,"x")</f>
        <v>0</v>
      </c>
      <c r="EE49" s="190" t="n">
        <f aca="false">COUNTIF(CC49:CH49,"x")</f>
        <v>0</v>
      </c>
      <c r="EF49" s="190" t="n">
        <f aca="false">COUNTIF(CI49:CN49,"x")</f>
        <v>4</v>
      </c>
      <c r="EG49" s="190" t="n">
        <f aca="false">COUNTIF(CO49:CT49,"x")</f>
        <v>4</v>
      </c>
      <c r="EH49" s="190" t="n">
        <f aca="false">COUNTIF(CU49:CZ49,"x")</f>
        <v>4</v>
      </c>
      <c r="EI49" s="191" t="n">
        <f aca="false">COUNTIF(DA49:DF49,"x")</f>
        <v>0</v>
      </c>
      <c r="EJ49" s="191" t="n">
        <f aca="false">COUNTIF(DG49:DL49,"x")</f>
        <v>0</v>
      </c>
      <c r="EK49" s="191" t="n">
        <f aca="false">COUNTIF(DM49:DR49,"x")</f>
        <v>0</v>
      </c>
      <c r="EL49" s="192" t="n">
        <f aca="false">COUNTIF(DS49:DX49,"x")</f>
        <v>0</v>
      </c>
      <c r="EM49" s="193" t="n">
        <f aca="false">IF($DZ49&gt;0,EA49*($K49)/$DZ49,"")</f>
        <v>0</v>
      </c>
      <c r="EN49" s="343" t="n">
        <f aca="false">IF($DZ49&gt;0,EB49*($K49)/$DZ49,"")</f>
        <v>0</v>
      </c>
      <c r="EO49" s="195" t="n">
        <f aca="false">IF($DZ49&gt;0,EC49*($K49)/$DZ49,"")</f>
        <v>0</v>
      </c>
      <c r="EP49" s="195" t="n">
        <f aca="false">IF($DZ49&gt;0,ED49*($K49)/$DZ49,"")</f>
        <v>0</v>
      </c>
      <c r="EQ49" s="195" t="n">
        <f aca="false">IF($DZ49&gt;0,EE49*($K49)/$DZ49,"")</f>
        <v>0</v>
      </c>
      <c r="ER49" s="195" t="n">
        <f aca="false">IF($DZ49&gt;0,EF49*($S49+$T49)/$DZ49,"")</f>
        <v>91</v>
      </c>
      <c r="ES49" s="195" t="n">
        <f aca="false">IF($DZ49&gt;0,EG49*($S49+$T49)/$DZ49,"")</f>
        <v>91</v>
      </c>
      <c r="ET49" s="195" t="n">
        <f aca="false">IF($DZ49&gt;0,EH49*($S49+$T49)/$DZ49,"")</f>
        <v>91</v>
      </c>
      <c r="EU49" s="152" t="n">
        <f aca="false">IF($DZ49&gt;0,EI49*($K49-$M49)/$DZ49,"")</f>
        <v>0</v>
      </c>
      <c r="EV49" s="152" t="n">
        <f aca="false">IF($DZ49&gt;0,EJ49*($K49-$M49)/$DZ49,"")</f>
        <v>0</v>
      </c>
      <c r="EW49" s="152" t="n">
        <f aca="false">IF($DZ49&gt;0,EK49*($K49-$M49)/$DZ49,"")</f>
        <v>0</v>
      </c>
      <c r="EX49" s="153" t="n">
        <f aca="false">IF($DZ49&gt;0,EL49*($K49-$M49)/$DZ49,"")</f>
        <v>0</v>
      </c>
      <c r="EY49" s="154" t="n">
        <f aca="false">SUM(EM49:EX49)</f>
        <v>273</v>
      </c>
      <c r="EZ49" s="154" t="n">
        <f aca="false">EY49-(K49-M49)</f>
        <v>-425</v>
      </c>
      <c r="FA49" s="822"/>
      <c r="FB49" s="155"/>
      <c r="FC49" s="821"/>
      <c r="FD49" s="821"/>
      <c r="FE49" s="821"/>
      <c r="FF49" s="821"/>
      <c r="FG49" s="821"/>
      <c r="FH49" s="823"/>
      <c r="FI49" s="823"/>
      <c r="FJ49" s="823"/>
      <c r="FK49" s="823"/>
      <c r="FL49" s="823"/>
      <c r="FM49" s="823"/>
      <c r="FN49" s="346"/>
      <c r="FO49" s="346"/>
      <c r="FP49" s="346"/>
      <c r="FQ49" s="346"/>
      <c r="FR49" s="346"/>
      <c r="FS49" s="346"/>
      <c r="FT49" s="346"/>
      <c r="FU49" s="346"/>
      <c r="FV49" s="346"/>
      <c r="FW49" s="346"/>
      <c r="FX49" s="346"/>
      <c r="FY49" s="346"/>
      <c r="FZ49" s="346"/>
      <c r="GA49" s="346"/>
      <c r="GB49" s="346"/>
      <c r="GC49" s="346"/>
      <c r="GD49" s="346"/>
      <c r="GE49" s="346"/>
      <c r="GF49" s="346"/>
      <c r="GG49" s="346"/>
      <c r="GH49" s="346"/>
      <c r="GI49" s="346"/>
      <c r="GJ49" s="346"/>
      <c r="GK49" s="346"/>
      <c r="GL49" s="346"/>
      <c r="GM49" s="346"/>
      <c r="GN49" s="346"/>
      <c r="GO49" s="346"/>
      <c r="GP49" s="346"/>
      <c r="GQ49" s="346"/>
      <c r="GR49" s="346"/>
      <c r="GS49" s="346"/>
      <c r="GT49" s="346"/>
      <c r="GU49" s="346"/>
      <c r="GV49" s="346"/>
      <c r="GW49" s="346"/>
      <c r="GX49" s="346"/>
      <c r="GY49" s="346"/>
      <c r="GZ49" s="346"/>
      <c r="HA49" s="346"/>
      <c r="HB49" s="346"/>
      <c r="HC49" s="346"/>
      <c r="HD49" s="346"/>
      <c r="HE49" s="346"/>
      <c r="HF49" s="346"/>
      <c r="HG49" s="346"/>
      <c r="HH49" s="346"/>
      <c r="HI49" s="346"/>
      <c r="HJ49" s="346"/>
      <c r="HK49" s="346"/>
      <c r="HL49" s="346"/>
      <c r="HM49" s="346"/>
      <c r="HN49" s="346"/>
      <c r="HO49" s="346"/>
      <c r="HP49" s="346"/>
      <c r="HQ49" s="346"/>
      <c r="HR49" s="346"/>
      <c r="HS49" s="346"/>
      <c r="HT49" s="346"/>
      <c r="HU49" s="346"/>
      <c r="HV49" s="346"/>
      <c r="HW49" s="346"/>
      <c r="HX49" s="346"/>
      <c r="HY49" s="346"/>
      <c r="HZ49" s="346"/>
      <c r="IA49" s="346"/>
      <c r="IB49" s="346"/>
      <c r="IC49" s="346"/>
      <c r="ID49" s="346"/>
      <c r="IE49" s="346"/>
      <c r="IF49" s="346"/>
      <c r="IG49" s="346"/>
      <c r="IH49" s="346"/>
      <c r="II49" s="346"/>
      <c r="IJ49" s="346"/>
      <c r="IK49" s="346"/>
      <c r="IL49" s="346"/>
      <c r="IM49" s="346"/>
      <c r="IN49" s="346"/>
      <c r="IO49" s="346"/>
      <c r="IP49" s="346"/>
      <c r="IQ49" s="346"/>
      <c r="IR49" s="346"/>
      <c r="IS49" s="346"/>
      <c r="IT49" s="346"/>
      <c r="IU49" s="346"/>
    </row>
    <row r="50" s="158" customFormat="true" ht="21.75" hidden="false" customHeight="false" outlineLevel="0" collapsed="false">
      <c r="A50" s="870"/>
      <c r="B50" s="717" t="n">
        <v>45</v>
      </c>
      <c r="C50" s="197"/>
      <c r="D50" s="197"/>
      <c r="E50" s="198"/>
      <c r="F50" s="199" t="s">
        <v>217</v>
      </c>
      <c r="G50" s="200" t="s">
        <v>83</v>
      </c>
      <c r="H50" s="201" t="s">
        <v>68</v>
      </c>
      <c r="I50" s="202" t="s">
        <v>264</v>
      </c>
      <c r="J50" s="203"/>
      <c r="K50" s="721" t="n">
        <f aca="false">SUM(K47+K48+K49)</f>
        <v>2736</v>
      </c>
      <c r="L50" s="205" t="n">
        <f aca="false">SUM(L2:L48)</f>
        <v>95276.378</v>
      </c>
      <c r="M50" s="205" t="n">
        <f aca="false">SUM(M2:M48)</f>
        <v>16516.0142976103</v>
      </c>
      <c r="N50" s="205" t="n">
        <f aca="false">SUM(N2:N48)</f>
        <v>78759.9737023898</v>
      </c>
      <c r="O50" s="206"/>
      <c r="P50" s="206"/>
      <c r="Q50" s="205" t="n">
        <f aca="false">SUM(Q2:Q48)</f>
        <v>4143.864532</v>
      </c>
      <c r="R50" s="205" t="n">
        <f aca="false">SUM(R2:R48)</f>
        <v>-1942.92</v>
      </c>
      <c r="S50" s="205" t="n">
        <f aca="false">SUM(S2:S48)</f>
        <v>78071.5882343898</v>
      </c>
      <c r="T50" s="205" t="n">
        <f aca="false">SUM(T2:T48)</f>
        <v>6071.95849789712</v>
      </c>
      <c r="U50" s="198"/>
      <c r="V50" s="198"/>
      <c r="W50" s="207"/>
      <c r="X50" s="198"/>
      <c r="Y50" s="208"/>
      <c r="Z50" s="209"/>
      <c r="AA50" s="208"/>
      <c r="AB50" s="208"/>
      <c r="AC50" s="208"/>
      <c r="AD50" s="208"/>
      <c r="AE50" s="197"/>
      <c r="AF50" s="210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3"/>
      <c r="BE50" s="214"/>
      <c r="BF50" s="215"/>
      <c r="BG50" s="215"/>
      <c r="BH50" s="215"/>
      <c r="BI50" s="215"/>
      <c r="BJ50" s="215"/>
      <c r="BK50" s="215"/>
      <c r="BL50" s="215"/>
      <c r="BM50" s="215"/>
      <c r="BN50" s="215"/>
      <c r="BO50" s="215"/>
      <c r="BP50" s="216"/>
      <c r="BQ50" s="214"/>
      <c r="BR50" s="215"/>
      <c r="BS50" s="215"/>
      <c r="BT50" s="215"/>
      <c r="BU50" s="215"/>
      <c r="BV50" s="215"/>
      <c r="BW50" s="215"/>
      <c r="BX50" s="215"/>
      <c r="BY50" s="215"/>
      <c r="BZ50" s="215"/>
      <c r="CA50" s="215"/>
      <c r="CB50" s="216"/>
      <c r="CC50" s="214"/>
      <c r="CD50" s="215"/>
      <c r="CE50" s="215"/>
      <c r="CF50" s="215"/>
      <c r="CG50" s="215"/>
      <c r="CH50" s="215"/>
      <c r="CI50" s="215"/>
      <c r="CJ50" s="215"/>
      <c r="CK50" s="215"/>
      <c r="CL50" s="215"/>
      <c r="CM50" s="215"/>
      <c r="CN50" s="216"/>
      <c r="CO50" s="214"/>
      <c r="CP50" s="215"/>
      <c r="CQ50" s="215"/>
      <c r="CR50" s="215"/>
      <c r="CS50" s="215"/>
      <c r="CT50" s="215"/>
      <c r="CU50" s="215"/>
      <c r="CV50" s="215"/>
      <c r="CW50" s="215"/>
      <c r="CX50" s="215"/>
      <c r="CY50" s="215"/>
      <c r="CZ50" s="216"/>
      <c r="DA50" s="214"/>
      <c r="DB50" s="215"/>
      <c r="DC50" s="211"/>
      <c r="DD50" s="215"/>
      <c r="DE50" s="215"/>
      <c r="DF50" s="211"/>
      <c r="DG50" s="215"/>
      <c r="DH50" s="215"/>
      <c r="DI50" s="211"/>
      <c r="DJ50" s="215"/>
      <c r="DK50" s="215"/>
      <c r="DL50" s="217"/>
      <c r="DM50" s="145"/>
      <c r="DN50" s="142"/>
      <c r="DO50" s="181"/>
      <c r="DP50" s="142"/>
      <c r="DQ50" s="142"/>
      <c r="DR50" s="181"/>
      <c r="DS50" s="142"/>
      <c r="DT50" s="142"/>
      <c r="DU50" s="181"/>
      <c r="DV50" s="142"/>
      <c r="DW50" s="142"/>
      <c r="DX50" s="187"/>
      <c r="DY50" s="219"/>
      <c r="DZ50" s="188"/>
      <c r="EA50" s="189"/>
      <c r="EB50" s="190"/>
      <c r="EC50" s="190"/>
      <c r="ED50" s="190"/>
      <c r="EE50" s="190"/>
      <c r="EF50" s="190"/>
      <c r="EG50" s="190" t="n">
        <f aca="false">COUNTIF(CO50:CT50,"x")</f>
        <v>0</v>
      </c>
      <c r="EH50" s="190" t="n">
        <f aca="false">COUNTIF(CU50:CZ50,"x")</f>
        <v>0</v>
      </c>
      <c r="EI50" s="191" t="n">
        <f aca="false">COUNTIF(DA50:DF50,"x")</f>
        <v>0</v>
      </c>
      <c r="EJ50" s="191" t="n">
        <f aca="false">COUNTIF(DG50:DL50,"x")</f>
        <v>0</v>
      </c>
      <c r="EK50" s="191" t="n">
        <f aca="false">COUNTIF(DM50:DR50,"x")</f>
        <v>0</v>
      </c>
      <c r="EL50" s="192" t="n">
        <f aca="false">COUNTIF(DS50:DX50,"x")</f>
        <v>0</v>
      </c>
      <c r="EM50" s="871"/>
      <c r="EN50" s="722"/>
      <c r="EO50" s="222"/>
      <c r="EP50" s="222"/>
      <c r="EQ50" s="222"/>
      <c r="ER50" s="222"/>
      <c r="ES50" s="222"/>
      <c r="ET50" s="222"/>
      <c r="EU50" s="223" t="str">
        <f aca="false">IF($DZ50&gt;0,EI50*($K50-$M50)/$DZ50,"")</f>
        <v/>
      </c>
      <c r="EV50" s="223" t="str">
        <f aca="false">IF($DZ50&gt;0,EJ50*($K50-$M50)/$DZ50,"")</f>
        <v/>
      </c>
      <c r="EW50" s="223" t="str">
        <f aca="false">IF($DZ50&gt;0,EK50*($K50-$M50)/$DZ50,"")</f>
        <v/>
      </c>
      <c r="EX50" s="224" t="str">
        <f aca="false">IF($DZ50&gt;0,EL50*($K50-$M50)/$DZ50,"")</f>
        <v/>
      </c>
      <c r="EY50" s="154" t="n">
        <f aca="false">SUM(EM50:EX50)</f>
        <v>0</v>
      </c>
      <c r="EZ50" s="154"/>
      <c r="FA50" s="19"/>
      <c r="FB50" s="155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</row>
    <row r="51" s="347" customFormat="true" ht="63.75" hidden="false" customHeight="false" outlineLevel="0" collapsed="false">
      <c r="A51" s="872" t="s">
        <v>265</v>
      </c>
      <c r="B51" s="112" t="n">
        <v>46</v>
      </c>
      <c r="C51" s="629" t="s">
        <v>266</v>
      </c>
      <c r="D51" s="629" t="s">
        <v>216</v>
      </c>
      <c r="E51" s="724" t="s">
        <v>105</v>
      </c>
      <c r="F51" s="873" t="s">
        <v>234</v>
      </c>
      <c r="G51" s="630" t="s">
        <v>267</v>
      </c>
      <c r="H51" s="874" t="s">
        <v>235</v>
      </c>
      <c r="I51" s="739" t="s">
        <v>268</v>
      </c>
      <c r="J51" s="690" t="s">
        <v>269</v>
      </c>
      <c r="K51" s="875" t="n">
        <f aca="false">M51+T51+S51</f>
        <v>318</v>
      </c>
      <c r="L51" s="264" t="n">
        <f aca="false">265+53</f>
        <v>318</v>
      </c>
      <c r="M51" s="168" t="n">
        <v>0</v>
      </c>
      <c r="N51" s="170" t="n">
        <f aca="false">L51-M51</f>
        <v>318</v>
      </c>
      <c r="O51" s="169" t="s">
        <v>71</v>
      </c>
      <c r="P51" s="168" t="n">
        <f aca="false">4.2</f>
        <v>4.2</v>
      </c>
      <c r="Q51" s="170" t="n">
        <v>0</v>
      </c>
      <c r="R51" s="170"/>
      <c r="S51" s="171" t="n">
        <f aca="false">N51+Q51+R51</f>
        <v>318</v>
      </c>
      <c r="T51" s="876" t="n">
        <v>0</v>
      </c>
      <c r="U51" s="873" t="s">
        <v>72</v>
      </c>
      <c r="V51" s="873" t="s">
        <v>73</v>
      </c>
      <c r="W51" s="877" t="n">
        <f aca="false">100-X51</f>
        <v>100</v>
      </c>
      <c r="X51" s="878" t="n">
        <f aca="false">T51*100/K51</f>
        <v>0</v>
      </c>
      <c r="Y51" s="399" t="n">
        <v>41532</v>
      </c>
      <c r="Z51" s="612" t="n">
        <v>41532</v>
      </c>
      <c r="AA51" s="635" t="n">
        <v>41744</v>
      </c>
      <c r="AB51" s="612" t="n">
        <v>42186</v>
      </c>
      <c r="AC51" s="612" t="n">
        <v>42459</v>
      </c>
      <c r="AD51" s="879" t="s">
        <v>64</v>
      </c>
      <c r="AE51" s="615" t="s">
        <v>74</v>
      </c>
      <c r="AF51" s="880" t="s">
        <v>270</v>
      </c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640"/>
      <c r="AS51" s="640"/>
      <c r="AT51" s="640"/>
      <c r="AU51" s="640"/>
      <c r="AV51" s="640"/>
      <c r="AW51" s="182"/>
      <c r="AX51" s="182"/>
      <c r="AY51" s="182"/>
      <c r="AZ51" s="182"/>
      <c r="BA51" s="640"/>
      <c r="BB51" s="640"/>
      <c r="BC51" s="640"/>
      <c r="BD51" s="881"/>
      <c r="BE51" s="882"/>
      <c r="BF51" s="265"/>
      <c r="BG51" s="265"/>
      <c r="BH51" s="265"/>
      <c r="BI51" s="265"/>
      <c r="BJ51" s="265"/>
      <c r="BK51" s="265"/>
      <c r="BL51" s="265"/>
      <c r="BM51" s="266"/>
      <c r="BN51" s="266"/>
      <c r="BO51" s="266"/>
      <c r="BP51" s="883"/>
      <c r="BQ51" s="750"/>
      <c r="BR51" s="751"/>
      <c r="BS51" s="751"/>
      <c r="BT51" s="751"/>
      <c r="BU51" s="751"/>
      <c r="BV51" s="751"/>
      <c r="BW51" s="751"/>
      <c r="BX51" s="751"/>
      <c r="BY51" s="751"/>
      <c r="BZ51" s="751"/>
      <c r="CA51" s="751"/>
      <c r="CB51" s="752"/>
      <c r="CC51" s="750"/>
      <c r="CD51" s="751"/>
      <c r="CE51" s="140"/>
      <c r="CF51" s="140"/>
      <c r="CG51" s="140"/>
      <c r="CH51" s="140" t="s">
        <v>76</v>
      </c>
      <c r="CI51" s="140" t="s">
        <v>76</v>
      </c>
      <c r="CJ51" s="140" t="s">
        <v>76</v>
      </c>
      <c r="CK51" s="140" t="s">
        <v>76</v>
      </c>
      <c r="CL51" s="140" t="s">
        <v>76</v>
      </c>
      <c r="CM51" s="140" t="s">
        <v>76</v>
      </c>
      <c r="CN51" s="141" t="s">
        <v>76</v>
      </c>
      <c r="CO51" s="587" t="s">
        <v>76</v>
      </c>
      <c r="CP51" s="342" t="s">
        <v>76</v>
      </c>
      <c r="CQ51" s="342" t="s">
        <v>76</v>
      </c>
      <c r="CR51" s="342"/>
      <c r="CS51" s="342"/>
      <c r="CT51" s="342"/>
      <c r="CU51" s="342"/>
      <c r="CV51" s="342"/>
      <c r="CW51" s="342"/>
      <c r="CX51" s="342"/>
      <c r="CY51" s="342"/>
      <c r="CZ51" s="588"/>
      <c r="DA51" s="587"/>
      <c r="DB51" s="342"/>
      <c r="DC51" s="182"/>
      <c r="DD51" s="142"/>
      <c r="DE51" s="142"/>
      <c r="DF51" s="142"/>
      <c r="DG51" s="142"/>
      <c r="DH51" s="142"/>
      <c r="DI51" s="142"/>
      <c r="DJ51" s="142"/>
      <c r="DK51" s="342"/>
      <c r="DL51" s="335"/>
      <c r="DM51" s="546"/>
      <c r="DN51" s="342"/>
      <c r="DO51" s="182"/>
      <c r="DP51" s="142"/>
      <c r="DQ51" s="142"/>
      <c r="DR51" s="142"/>
      <c r="DS51" s="142"/>
      <c r="DT51" s="142"/>
      <c r="DU51" s="142"/>
      <c r="DV51" s="142"/>
      <c r="DW51" s="342"/>
      <c r="DX51" s="335"/>
      <c r="DY51" s="219"/>
      <c r="DZ51" s="188" t="n">
        <f aca="false">COUNTIF(BE51:DX51,"x")</f>
        <v>10</v>
      </c>
      <c r="EA51" s="189" t="n">
        <f aca="false">COUNTIF(BE51:BJ51,"x")</f>
        <v>0</v>
      </c>
      <c r="EB51" s="190" t="n">
        <f aca="false">COUNTIF(BK51:BP51,"x")</f>
        <v>0</v>
      </c>
      <c r="EC51" s="190" t="n">
        <f aca="false">COUNTIF(BQ51:BV51,"x")</f>
        <v>0</v>
      </c>
      <c r="ED51" s="190" t="n">
        <f aca="false">COUNTIF(BW51:CB51,"x")</f>
        <v>0</v>
      </c>
      <c r="EE51" s="190" t="n">
        <f aca="false">COUNTIF(CC51:CD51,"x")</f>
        <v>0</v>
      </c>
      <c r="EF51" s="190" t="n">
        <f aca="false">COUNTIF(CE51:CJ51,"x")</f>
        <v>3</v>
      </c>
      <c r="EG51" s="190" t="n">
        <f aca="false">COUNTIF(CK51:CP51,"x")</f>
        <v>6</v>
      </c>
      <c r="EH51" s="190" t="n">
        <f aca="false">COUNTIF(CU51:CZ51,"x")</f>
        <v>0</v>
      </c>
      <c r="EI51" s="191" t="n">
        <f aca="false">COUNTIF(DA51:DF51,"x")</f>
        <v>0</v>
      </c>
      <c r="EJ51" s="191" t="n">
        <f aca="false">COUNTIF(DG51:DL51,"x")</f>
        <v>0</v>
      </c>
      <c r="EK51" s="191" t="n">
        <f aca="false">COUNTIF(DM51:DR51,"x")</f>
        <v>0</v>
      </c>
      <c r="EL51" s="192" t="n">
        <f aca="false">COUNTIF(DS51:DX51,"x")</f>
        <v>0</v>
      </c>
      <c r="EM51" s="193" t="n">
        <f aca="false">IF($DZ51&gt;0,EA51*($K51)/$DZ51,"")</f>
        <v>0</v>
      </c>
      <c r="EN51" s="343" t="n">
        <f aca="false">IF($DZ51&gt;0,EB51*($K51)/$DZ51,"")</f>
        <v>0</v>
      </c>
      <c r="EO51" s="343" t="n">
        <f aca="false">IF($DZ51&gt;0,EC51*($K51)/$DZ51,"")</f>
        <v>0</v>
      </c>
      <c r="EP51" s="343" t="n">
        <f aca="false">IF($DZ51&gt;0,ED51*($K51)/$DZ51,"")</f>
        <v>0</v>
      </c>
      <c r="EQ51" s="343" t="n">
        <f aca="false">IF($DZ51&gt;0,EE51*($K51)/$DZ51,"")</f>
        <v>0</v>
      </c>
      <c r="ER51" s="343" t="n">
        <f aca="false">IF($DZ51&gt;0,EF51*($S51+$T51)/$DZ51,"")</f>
        <v>95.4</v>
      </c>
      <c r="ES51" s="195" t="n">
        <f aca="false">IF($DZ51&gt;0,EG51*($S51+$T51)/$DZ51,"")</f>
        <v>190.8</v>
      </c>
      <c r="ET51" s="343" t="n">
        <f aca="false">IF($DZ51&gt;0,EH51*($S51+$T51)/$DZ51,"")</f>
        <v>0</v>
      </c>
      <c r="EU51" s="152" t="n">
        <f aca="false">IF($DZ51&gt;0,EI51*($K51-$M51)/$DZ51,"")</f>
        <v>0</v>
      </c>
      <c r="EV51" s="152" t="n">
        <f aca="false">IF($DZ51&gt;0,EJ51*($K51-$M51)/$DZ51,"")</f>
        <v>0</v>
      </c>
      <c r="EW51" s="152" t="n">
        <f aca="false">IF($DZ51&gt;0,EK51*($K51-$M51)/$DZ51,"")</f>
        <v>0</v>
      </c>
      <c r="EX51" s="153" t="n">
        <f aca="false">IF($DZ51&gt;0,EL51*($K51-$M51)/$DZ51,"")</f>
        <v>0</v>
      </c>
      <c r="EY51" s="154" t="n">
        <f aca="false">SUM(EM51:EX51)</f>
        <v>286.2</v>
      </c>
      <c r="EZ51" s="154" t="n">
        <f aca="false">EY51-(K51-M51)</f>
        <v>-31.8</v>
      </c>
      <c r="FA51" s="344"/>
      <c r="FB51" s="155"/>
      <c r="FC51" s="345"/>
      <c r="FD51" s="345"/>
      <c r="FE51" s="345"/>
      <c r="FF51" s="345"/>
      <c r="FG51" s="345"/>
      <c r="FH51" s="345"/>
      <c r="FI51" s="345"/>
      <c r="FJ51" s="345"/>
      <c r="FK51" s="345"/>
      <c r="FL51" s="345"/>
      <c r="FM51" s="345"/>
      <c r="FN51" s="346"/>
      <c r="FO51" s="346"/>
      <c r="FP51" s="346"/>
      <c r="FQ51" s="346"/>
      <c r="FR51" s="346"/>
      <c r="FS51" s="346"/>
      <c r="FT51" s="346"/>
      <c r="FU51" s="346"/>
      <c r="FV51" s="346"/>
      <c r="FW51" s="346"/>
      <c r="FX51" s="346"/>
      <c r="FY51" s="346"/>
      <c r="FZ51" s="346"/>
      <c r="GA51" s="346"/>
      <c r="GB51" s="346"/>
      <c r="GC51" s="346"/>
      <c r="GD51" s="346"/>
      <c r="GE51" s="346"/>
      <c r="GF51" s="346"/>
      <c r="GG51" s="346"/>
      <c r="GH51" s="346"/>
      <c r="GI51" s="346"/>
      <c r="GJ51" s="346"/>
      <c r="GK51" s="346"/>
      <c r="GL51" s="346"/>
      <c r="GM51" s="346"/>
      <c r="GN51" s="346"/>
      <c r="GO51" s="346"/>
      <c r="GP51" s="346"/>
      <c r="GQ51" s="346"/>
      <c r="GR51" s="346"/>
      <c r="GS51" s="346"/>
      <c r="GT51" s="346"/>
      <c r="GU51" s="346"/>
      <c r="GV51" s="346"/>
      <c r="GW51" s="346"/>
      <c r="GX51" s="346"/>
      <c r="GY51" s="346"/>
      <c r="GZ51" s="346"/>
      <c r="HA51" s="346"/>
      <c r="HB51" s="346"/>
      <c r="HC51" s="346"/>
      <c r="HD51" s="346"/>
      <c r="HE51" s="346"/>
      <c r="HF51" s="346"/>
      <c r="HG51" s="346"/>
      <c r="HH51" s="346"/>
      <c r="HI51" s="346"/>
      <c r="HJ51" s="346"/>
      <c r="HK51" s="346"/>
      <c r="HL51" s="346"/>
      <c r="HM51" s="346"/>
      <c r="HN51" s="346"/>
      <c r="HO51" s="346"/>
      <c r="HP51" s="346"/>
      <c r="HQ51" s="346"/>
      <c r="HR51" s="346"/>
      <c r="HS51" s="346"/>
      <c r="HT51" s="346"/>
      <c r="HU51" s="346"/>
      <c r="HV51" s="346"/>
      <c r="HW51" s="346"/>
      <c r="HX51" s="346"/>
      <c r="HY51" s="346"/>
      <c r="HZ51" s="346"/>
      <c r="IA51" s="346"/>
      <c r="IB51" s="346"/>
      <c r="IC51" s="346"/>
      <c r="ID51" s="346"/>
      <c r="IE51" s="346"/>
      <c r="IF51" s="346"/>
      <c r="IG51" s="346"/>
      <c r="IH51" s="346"/>
      <c r="II51" s="346"/>
      <c r="IJ51" s="346"/>
      <c r="IK51" s="346"/>
      <c r="IL51" s="346"/>
      <c r="IM51" s="346"/>
      <c r="IN51" s="346"/>
      <c r="IO51" s="346"/>
      <c r="IP51" s="346"/>
      <c r="IQ51" s="346"/>
      <c r="IR51" s="346"/>
      <c r="IS51" s="346"/>
      <c r="IT51" s="346"/>
      <c r="IU51" s="346"/>
    </row>
    <row r="52" s="347" customFormat="true" ht="38.25" hidden="false" customHeight="false" outlineLevel="0" collapsed="false">
      <c r="A52" s="884" t="s">
        <v>271</v>
      </c>
      <c r="B52" s="755" t="n">
        <v>48</v>
      </c>
      <c r="C52" s="885" t="s">
        <v>266</v>
      </c>
      <c r="D52" s="778"/>
      <c r="E52" s="885" t="s">
        <v>105</v>
      </c>
      <c r="F52" s="885" t="s">
        <v>234</v>
      </c>
      <c r="G52" s="886" t="s">
        <v>272</v>
      </c>
      <c r="H52" s="276" t="s">
        <v>235</v>
      </c>
      <c r="I52" s="887" t="s">
        <v>273</v>
      </c>
      <c r="J52" s="759" t="s">
        <v>269</v>
      </c>
      <c r="K52" s="888" t="s">
        <v>274</v>
      </c>
      <c r="L52" s="740" t="n">
        <v>0</v>
      </c>
      <c r="M52" s="619" t="n">
        <v>0</v>
      </c>
      <c r="N52" s="796" t="n">
        <f aca="false">L52-M52</f>
        <v>0</v>
      </c>
      <c r="O52" s="796"/>
      <c r="P52" s="796"/>
      <c r="Q52" s="796" t="n">
        <v>0</v>
      </c>
      <c r="R52" s="796"/>
      <c r="S52" s="171" t="n">
        <f aca="false">N52+Q52+R52</f>
        <v>0</v>
      </c>
      <c r="T52" s="168" t="n">
        <v>0</v>
      </c>
      <c r="U52" s="283" t="s">
        <v>134</v>
      </c>
      <c r="V52" s="283" t="s">
        <v>141</v>
      </c>
      <c r="W52" s="284" t="n">
        <v>0</v>
      </c>
      <c r="X52" s="889" t="n">
        <v>100</v>
      </c>
      <c r="Y52" s="174" t="s">
        <v>242</v>
      </c>
      <c r="Z52" s="508" t="n">
        <v>41456</v>
      </c>
      <c r="AA52" s="890" t="n">
        <v>41456</v>
      </c>
      <c r="AB52" s="891" t="n">
        <v>41456</v>
      </c>
      <c r="AC52" s="508" t="n">
        <v>41456</v>
      </c>
      <c r="AD52" s="273" t="s">
        <v>111</v>
      </c>
      <c r="AE52" s="274" t="s">
        <v>74</v>
      </c>
      <c r="AF52" s="511" t="s">
        <v>275</v>
      </c>
      <c r="AG52" s="892"/>
      <c r="AH52" s="892"/>
      <c r="AI52" s="892"/>
      <c r="AJ52" s="892"/>
      <c r="AK52" s="892"/>
      <c r="AL52" s="892"/>
      <c r="AM52" s="892"/>
      <c r="AN52" s="892"/>
      <c r="AO52" s="892"/>
      <c r="AP52" s="892"/>
      <c r="AQ52" s="892"/>
      <c r="AR52" s="892"/>
      <c r="AS52" s="892"/>
      <c r="AT52" s="892"/>
      <c r="AU52" s="892"/>
      <c r="AV52" s="892"/>
      <c r="AW52" s="892"/>
      <c r="AX52" s="892"/>
      <c r="AY52" s="892"/>
      <c r="AZ52" s="892"/>
      <c r="BA52" s="892"/>
      <c r="BB52" s="892"/>
      <c r="BC52" s="892"/>
      <c r="BD52" s="893"/>
      <c r="BE52" s="894"/>
      <c r="BF52" s="895"/>
      <c r="BG52" s="895"/>
      <c r="BH52" s="895"/>
      <c r="BI52" s="895"/>
      <c r="BJ52" s="895"/>
      <c r="BK52" s="895"/>
      <c r="BL52" s="895"/>
      <c r="BM52" s="895"/>
      <c r="BN52" s="895"/>
      <c r="BO52" s="895"/>
      <c r="BP52" s="376"/>
      <c r="BQ52" s="374"/>
      <c r="BR52" s="372"/>
      <c r="BS52" s="372"/>
      <c r="BT52" s="372"/>
      <c r="BU52" s="372"/>
      <c r="BV52" s="895"/>
      <c r="BW52" s="895"/>
      <c r="BX52" s="895"/>
      <c r="BY52" s="895"/>
      <c r="BZ52" s="895"/>
      <c r="CA52" s="895"/>
      <c r="CB52" s="896"/>
      <c r="CC52" s="894"/>
      <c r="CD52" s="895"/>
      <c r="CE52" s="895"/>
      <c r="CF52" s="895"/>
      <c r="CG52" s="895"/>
      <c r="CH52" s="895"/>
      <c r="CI52" s="895"/>
      <c r="CJ52" s="895"/>
      <c r="CK52" s="895"/>
      <c r="CL52" s="895"/>
      <c r="CM52" s="895"/>
      <c r="CN52" s="896"/>
      <c r="CO52" s="371"/>
      <c r="CP52" s="372"/>
      <c r="CQ52" s="372"/>
      <c r="CR52" s="372"/>
      <c r="CS52" s="895"/>
      <c r="CT52" s="895"/>
      <c r="CU52" s="895"/>
      <c r="CV52" s="895"/>
      <c r="CW52" s="895"/>
      <c r="CX52" s="895"/>
      <c r="CY52" s="895"/>
      <c r="CZ52" s="896"/>
      <c r="DA52" s="371"/>
      <c r="DB52" s="372"/>
      <c r="DC52" s="367"/>
      <c r="DD52" s="372"/>
      <c r="DE52" s="372"/>
      <c r="DF52" s="372"/>
      <c r="DG52" s="372"/>
      <c r="DH52" s="372"/>
      <c r="DI52" s="372"/>
      <c r="DJ52" s="372"/>
      <c r="DK52" s="372"/>
      <c r="DL52" s="772"/>
      <c r="DM52" s="838"/>
      <c r="DN52" s="372"/>
      <c r="DO52" s="367"/>
      <c r="DP52" s="372"/>
      <c r="DQ52" s="372"/>
      <c r="DR52" s="372"/>
      <c r="DS52" s="372"/>
      <c r="DT52" s="372"/>
      <c r="DU52" s="372"/>
      <c r="DV52" s="372"/>
      <c r="DW52" s="372"/>
      <c r="DX52" s="772"/>
      <c r="DY52" s="736"/>
      <c r="DZ52" s="188" t="n">
        <f aca="false">COUNTIF(BE52:DX52,"x")</f>
        <v>0</v>
      </c>
      <c r="EA52" s="189" t="n">
        <f aca="false">COUNTIF(BE52:BJ52,"x")</f>
        <v>0</v>
      </c>
      <c r="EB52" s="190" t="n">
        <f aca="false">COUNTIF(BK52:BP52,"x")</f>
        <v>0</v>
      </c>
      <c r="EC52" s="190" t="n">
        <f aca="false">COUNTIF(BQ52:BV52,"x")</f>
        <v>0</v>
      </c>
      <c r="ED52" s="190" t="n">
        <f aca="false">COUNTIF(BW52:CB52,"x")</f>
        <v>0</v>
      </c>
      <c r="EE52" s="190" t="n">
        <f aca="false">COUNTIF(CC52:CH52,"x")</f>
        <v>0</v>
      </c>
      <c r="EF52" s="190" t="n">
        <f aca="false">COUNTIF(CI52:CN52,"x")</f>
        <v>0</v>
      </c>
      <c r="EG52" s="190" t="n">
        <f aca="false">COUNTIF(CO52:CT52,"x")</f>
        <v>0</v>
      </c>
      <c r="EH52" s="190" t="n">
        <f aca="false">COUNTIF(CU52:CZ52,"x")</f>
        <v>0</v>
      </c>
      <c r="EI52" s="191" t="n">
        <f aca="false">COUNTIF(DA52:DF52,"x")</f>
        <v>0</v>
      </c>
      <c r="EJ52" s="191" t="n">
        <f aca="false">COUNTIF(DG52:DL52,"x")</f>
        <v>0</v>
      </c>
      <c r="EK52" s="191" t="n">
        <f aca="false">COUNTIF(DM52:DR52,"x")</f>
        <v>0</v>
      </c>
      <c r="EL52" s="192" t="n">
        <f aca="false">COUNTIF(DS52:DX52,"x")</f>
        <v>0</v>
      </c>
      <c r="EM52" s="193" t="str">
        <f aca="false">IF($DZ52&gt;0,EA52*($K52)/$DZ52,"")</f>
        <v/>
      </c>
      <c r="EN52" s="343" t="str">
        <f aca="false">IF($DZ52&gt;0,EB52*($K52)/$DZ52,"")</f>
        <v/>
      </c>
      <c r="EO52" s="343" t="str">
        <f aca="false">IF($DZ52&gt;0,EC52*($K52)/$DZ52,"")</f>
        <v/>
      </c>
      <c r="EP52" s="343" t="str">
        <f aca="false">IF($DZ52&gt;0,ED52*($K52)/$DZ52,"")</f>
        <v/>
      </c>
      <c r="EQ52" s="343" t="str">
        <f aca="false">IF($DZ52&gt;0,EE52*($K52)/$DZ52,"")</f>
        <v/>
      </c>
      <c r="ER52" s="343" t="str">
        <f aca="false">IF($DZ52&gt;0,EF52*($S52+$T52)/$DZ52,"")</f>
        <v/>
      </c>
      <c r="ES52" s="343" t="str">
        <f aca="false">IF($DZ52&gt;0,EG52*($S52+$T52)/$DZ52,"")</f>
        <v/>
      </c>
      <c r="ET52" s="343" t="str">
        <f aca="false">IF($DZ52&gt;0,EH52*($S52+$T52)/$DZ52,"")</f>
        <v/>
      </c>
      <c r="EU52" s="152" t="str">
        <f aca="false">IF($DZ52&gt;0,EI52*($K52-$M52)/$DZ52,"")</f>
        <v/>
      </c>
      <c r="EV52" s="152" t="str">
        <f aca="false">IF($DZ52&gt;0,EJ52*($K52-$M52)/$DZ52,"")</f>
        <v/>
      </c>
      <c r="EW52" s="152" t="str">
        <f aca="false">IF($DZ52&gt;0,EK52*($K52-$M52)/$DZ52,"")</f>
        <v/>
      </c>
      <c r="EX52" s="153" t="str">
        <f aca="false">IF($DZ52&gt;0,EL52*($K52-$M52)/$DZ52,"")</f>
        <v/>
      </c>
      <c r="EY52" s="154" t="n">
        <f aca="false">SUM(EM52:EX52)</f>
        <v>0</v>
      </c>
      <c r="EZ52" s="897" t="s">
        <v>276</v>
      </c>
      <c r="FA52" s="19"/>
      <c r="FB52" s="155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57"/>
      <c r="FO52" s="157"/>
      <c r="FP52" s="157"/>
      <c r="FQ52" s="157"/>
      <c r="FR52" s="157"/>
      <c r="FS52" s="157"/>
      <c r="FT52" s="157"/>
      <c r="FU52" s="157"/>
      <c r="FV52" s="157"/>
      <c r="FW52" s="157"/>
      <c r="FX52" s="157"/>
      <c r="FY52" s="157"/>
      <c r="FZ52" s="157"/>
      <c r="GA52" s="157"/>
      <c r="GB52" s="157"/>
      <c r="GC52" s="157"/>
      <c r="GD52" s="157"/>
      <c r="GE52" s="157"/>
      <c r="GF52" s="157"/>
      <c r="GG52" s="157"/>
      <c r="GH52" s="157"/>
      <c r="GI52" s="157"/>
      <c r="GJ52" s="157"/>
      <c r="GK52" s="157"/>
      <c r="GL52" s="157"/>
      <c r="GM52" s="157"/>
      <c r="GN52" s="157"/>
      <c r="GO52" s="157"/>
      <c r="GP52" s="157"/>
      <c r="GQ52" s="157"/>
      <c r="GR52" s="157"/>
      <c r="GS52" s="157"/>
      <c r="GT52" s="157"/>
      <c r="GU52" s="157"/>
      <c r="GV52" s="157"/>
      <c r="GW52" s="157"/>
      <c r="GX52" s="157"/>
      <c r="GY52" s="157"/>
      <c r="GZ52" s="157"/>
      <c r="HA52" s="157"/>
      <c r="HB52" s="157"/>
      <c r="HC52" s="157"/>
      <c r="HD52" s="157"/>
      <c r="HE52" s="157"/>
      <c r="HF52" s="157"/>
      <c r="HG52" s="157"/>
      <c r="HH52" s="157"/>
      <c r="HI52" s="157"/>
      <c r="HJ52" s="157"/>
      <c r="HK52" s="157"/>
      <c r="HL52" s="157"/>
      <c r="HM52" s="157"/>
      <c r="HN52" s="157"/>
      <c r="HO52" s="157"/>
      <c r="HP52" s="157"/>
      <c r="HQ52" s="157"/>
      <c r="HR52" s="157"/>
      <c r="HS52" s="157"/>
      <c r="HT52" s="157"/>
      <c r="HU52" s="157"/>
      <c r="HV52" s="157"/>
      <c r="HW52" s="157"/>
      <c r="HX52" s="157"/>
      <c r="HY52" s="157"/>
      <c r="HZ52" s="157"/>
      <c r="IA52" s="157"/>
      <c r="IB52" s="157"/>
      <c r="IC52" s="157"/>
      <c r="ID52" s="157"/>
      <c r="IE52" s="157"/>
      <c r="IF52" s="157"/>
      <c r="IG52" s="157"/>
      <c r="IH52" s="157"/>
      <c r="II52" s="157"/>
      <c r="IJ52" s="157"/>
      <c r="IK52" s="157"/>
      <c r="IL52" s="157"/>
      <c r="IM52" s="157"/>
      <c r="IN52" s="157"/>
      <c r="IO52" s="157"/>
      <c r="IP52" s="157"/>
      <c r="IQ52" s="157"/>
      <c r="IR52" s="157"/>
      <c r="IS52" s="157"/>
      <c r="IT52" s="157"/>
      <c r="IU52" s="157"/>
    </row>
    <row r="53" s="158" customFormat="true" ht="51" hidden="false" customHeight="false" outlineLevel="0" collapsed="false">
      <c r="A53" s="112" t="s">
        <v>277</v>
      </c>
      <c r="B53" s="112" t="n">
        <v>49</v>
      </c>
      <c r="C53" s="112" t="s">
        <v>266</v>
      </c>
      <c r="D53" s="112" t="s">
        <v>134</v>
      </c>
      <c r="E53" s="461" t="s">
        <v>105</v>
      </c>
      <c r="F53" s="160" t="s">
        <v>234</v>
      </c>
      <c r="G53" s="325" t="s">
        <v>278</v>
      </c>
      <c r="H53" s="646" t="s">
        <v>235</v>
      </c>
      <c r="I53" s="898" t="s">
        <v>279</v>
      </c>
      <c r="J53" s="263" t="s">
        <v>269</v>
      </c>
      <c r="K53" s="165" t="n">
        <f aca="false">(M53+T53+S53)</f>
        <v>55</v>
      </c>
      <c r="L53" s="264" t="n">
        <v>14</v>
      </c>
      <c r="M53" s="168" t="n">
        <v>0</v>
      </c>
      <c r="N53" s="170" t="n">
        <f aca="false">L53-M53</f>
        <v>14</v>
      </c>
      <c r="O53" s="170"/>
      <c r="P53" s="170"/>
      <c r="Q53" s="796" t="n">
        <v>41</v>
      </c>
      <c r="R53" s="170"/>
      <c r="S53" s="171" t="n">
        <f aca="false">N53+Q53+R53</f>
        <v>55</v>
      </c>
      <c r="T53" s="168" t="n">
        <v>0</v>
      </c>
      <c r="U53" s="899" t="s">
        <v>280</v>
      </c>
      <c r="V53" s="160" t="s">
        <v>73</v>
      </c>
      <c r="W53" s="172" t="n">
        <f aca="false">100-X53</f>
        <v>100</v>
      </c>
      <c r="X53" s="228" t="n">
        <f aca="false">T53*100/K53</f>
        <v>0</v>
      </c>
      <c r="Y53" s="471" t="n">
        <v>42036</v>
      </c>
      <c r="Z53" s="401" t="n">
        <v>42227</v>
      </c>
      <c r="AA53" s="174" t="n">
        <v>42200</v>
      </c>
      <c r="AB53" s="401" t="n">
        <v>42401</v>
      </c>
      <c r="AC53" s="177" t="n">
        <v>42614</v>
      </c>
      <c r="AD53" s="178" t="s">
        <v>99</v>
      </c>
      <c r="AE53" s="179" t="s">
        <v>74</v>
      </c>
      <c r="AF53" s="880" t="s">
        <v>281</v>
      </c>
      <c r="AG53" s="181"/>
      <c r="AH53" s="181"/>
      <c r="AI53" s="181"/>
      <c r="AJ53" s="181"/>
      <c r="AK53" s="181"/>
      <c r="AL53" s="181"/>
      <c r="AM53" s="181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  <c r="BB53" s="181"/>
      <c r="BC53" s="181"/>
      <c r="BD53" s="900"/>
      <c r="BE53" s="815"/>
      <c r="BF53" s="816"/>
      <c r="BG53" s="816"/>
      <c r="BH53" s="816"/>
      <c r="BI53" s="816"/>
      <c r="BJ53" s="816"/>
      <c r="BK53" s="816"/>
      <c r="BL53" s="816"/>
      <c r="BM53" s="816"/>
      <c r="BN53" s="654"/>
      <c r="BO53" s="654"/>
      <c r="BP53" s="682"/>
      <c r="BQ53" s="901"/>
      <c r="BR53" s="142"/>
      <c r="BS53" s="142"/>
      <c r="BT53" s="142"/>
      <c r="BU53" s="142"/>
      <c r="BV53" s="816"/>
      <c r="BW53" s="672"/>
      <c r="BX53" s="672"/>
      <c r="BY53" s="672"/>
      <c r="BZ53" s="672"/>
      <c r="CA53" s="672"/>
      <c r="CB53" s="673"/>
      <c r="CC53" s="882"/>
      <c r="CD53" s="265"/>
      <c r="CE53" s="265"/>
      <c r="CF53" s="265"/>
      <c r="CG53" s="265"/>
      <c r="CH53" s="265"/>
      <c r="CI53" s="265"/>
      <c r="CJ53" s="751"/>
      <c r="CK53" s="751"/>
      <c r="CL53" s="751"/>
      <c r="CM53" s="751"/>
      <c r="CN53" s="752"/>
      <c r="CO53" s="750"/>
      <c r="CP53" s="140"/>
      <c r="CQ53" s="140"/>
      <c r="CR53" s="140"/>
      <c r="CS53" s="140" t="s">
        <v>76</v>
      </c>
      <c r="CT53" s="140" t="s">
        <v>76</v>
      </c>
      <c r="CU53" s="140" t="s">
        <v>76</v>
      </c>
      <c r="CV53" s="140" t="s">
        <v>76</v>
      </c>
      <c r="CW53" s="140" t="s">
        <v>76</v>
      </c>
      <c r="CX53" s="140" t="s">
        <v>76</v>
      </c>
      <c r="CY53" s="816" t="s">
        <v>76</v>
      </c>
      <c r="CZ53" s="143" t="s">
        <v>76</v>
      </c>
      <c r="DA53" s="144" t="s">
        <v>76</v>
      </c>
      <c r="DB53" s="142"/>
      <c r="DC53" s="182"/>
      <c r="DD53" s="142"/>
      <c r="DE53" s="142"/>
      <c r="DF53" s="142"/>
      <c r="DG53" s="142"/>
      <c r="DH53" s="142"/>
      <c r="DI53" s="181"/>
      <c r="DJ53" s="142"/>
      <c r="DK53" s="142"/>
      <c r="DL53" s="187"/>
      <c r="DM53" s="145"/>
      <c r="DN53" s="142"/>
      <c r="DO53" s="182"/>
      <c r="DP53" s="142"/>
      <c r="DQ53" s="142"/>
      <c r="DR53" s="142"/>
      <c r="DS53" s="142"/>
      <c r="DT53" s="142"/>
      <c r="DU53" s="181"/>
      <c r="DV53" s="142"/>
      <c r="DW53" s="142"/>
      <c r="DX53" s="187"/>
      <c r="DY53" s="736"/>
      <c r="DZ53" s="188" t="n">
        <f aca="false">COUNTIF(BE53:DX53,"x")</f>
        <v>9</v>
      </c>
      <c r="EA53" s="189" t="n">
        <f aca="false">COUNTIF(BE53:BJ53,"x")</f>
        <v>0</v>
      </c>
      <c r="EB53" s="190" t="n">
        <f aca="false">COUNTIF(BK53:BP53,"x")</f>
        <v>0</v>
      </c>
      <c r="EC53" s="190" t="n">
        <f aca="false">COUNTIF(BQ53:BV53,"x")</f>
        <v>0</v>
      </c>
      <c r="ED53" s="190" t="n">
        <f aca="false">COUNTIF(BW53:CB53,"x")</f>
        <v>0</v>
      </c>
      <c r="EE53" s="190" t="n">
        <f aca="false">COUNTIF(CC53:CK53,"x")</f>
        <v>0</v>
      </c>
      <c r="EF53" s="190" t="n">
        <f aca="false">COUNTIF(CL53:CR53,"x")</f>
        <v>0</v>
      </c>
      <c r="EG53" s="190" t="n">
        <f aca="false">COUNTIF(CS53:CX53,"x")</f>
        <v>6</v>
      </c>
      <c r="EH53" s="190" t="n">
        <f aca="false">COUNTIF(CY53:DA53,"x")</f>
        <v>3</v>
      </c>
      <c r="EI53" s="191" t="n">
        <f aca="false">COUNTIF(DB53:DF53,"x")</f>
        <v>0</v>
      </c>
      <c r="EJ53" s="191" t="n">
        <f aca="false">COUNTIF(DG53:DL53,"x")</f>
        <v>0</v>
      </c>
      <c r="EK53" s="191" t="n">
        <f aca="false">COUNTIF(DM53:DR53,"x")</f>
        <v>0</v>
      </c>
      <c r="EL53" s="192" t="n">
        <f aca="false">COUNTIF(DS53:DX53,"x")</f>
        <v>0</v>
      </c>
      <c r="EM53" s="193" t="n">
        <f aca="false">IF($DZ53&gt;0,EA53*($K53)/$DZ53,"")</f>
        <v>0</v>
      </c>
      <c r="EN53" s="343" t="n">
        <f aca="false">IF($DZ53&gt;0,EB53*($K53)/$DZ53,"")</f>
        <v>0</v>
      </c>
      <c r="EO53" s="343" t="n">
        <f aca="false">IF($DZ53&gt;0,EC53*($K53)/$DZ53,"")</f>
        <v>0</v>
      </c>
      <c r="EP53" s="343" t="n">
        <f aca="false">IF($DZ53&gt;0,ED53*($K53)/$DZ53,"")</f>
        <v>0</v>
      </c>
      <c r="EQ53" s="343" t="n">
        <f aca="false">IF($DZ53&gt;0,EE53*($K53)/$DZ53,"")</f>
        <v>0</v>
      </c>
      <c r="ER53" s="343" t="n">
        <f aca="false">IF($DZ53&gt;0,EF53*($S53+$T53)/$DZ53,"")</f>
        <v>0</v>
      </c>
      <c r="ES53" s="343" t="n">
        <f aca="false">IF($DZ53&gt;0,EG53*($S53+$T53)/$DZ53,"")</f>
        <v>36.6666666666667</v>
      </c>
      <c r="ET53" s="343" t="n">
        <f aca="false">IF($DZ53&gt;0,EH53*($S53+$T53)/$DZ53,"")</f>
        <v>18.3333333333333</v>
      </c>
      <c r="EU53" s="152" t="n">
        <f aca="false">IF($DZ53&gt;0,EI53*($K53-$M53)/$DZ53,"")</f>
        <v>0</v>
      </c>
      <c r="EV53" s="152" t="n">
        <f aca="false">IF($DZ53&gt;0,EJ53*($K53-$M53)/$DZ53,"")</f>
        <v>0</v>
      </c>
      <c r="EW53" s="152" t="n">
        <f aca="false">IF($DZ53&gt;0,EK53*($K53-$M53)/$DZ53,"")</f>
        <v>0</v>
      </c>
      <c r="EX53" s="153" t="n">
        <f aca="false">IF($DZ53&gt;0,EL53*($K53-$M53)/$DZ53,"")</f>
        <v>0</v>
      </c>
      <c r="EY53" s="154" t="n">
        <f aca="false">SUM(EM53:EX53)</f>
        <v>55</v>
      </c>
      <c r="EZ53" s="154" t="n">
        <f aca="false">EY53-(K53-M53)</f>
        <v>0</v>
      </c>
      <c r="FA53" s="19"/>
      <c r="FB53" s="155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346"/>
      <c r="FO53" s="346"/>
      <c r="FP53" s="346"/>
      <c r="FQ53" s="346"/>
      <c r="FR53" s="346"/>
      <c r="FS53" s="346"/>
      <c r="FT53" s="346"/>
      <c r="FU53" s="346"/>
      <c r="FV53" s="346"/>
      <c r="FW53" s="346"/>
      <c r="FX53" s="346"/>
      <c r="FY53" s="346"/>
      <c r="FZ53" s="346"/>
      <c r="GA53" s="346"/>
      <c r="GB53" s="346"/>
      <c r="GC53" s="346"/>
      <c r="GD53" s="346"/>
      <c r="GE53" s="346"/>
      <c r="GF53" s="346"/>
      <c r="GG53" s="346"/>
      <c r="GH53" s="346"/>
      <c r="GI53" s="346"/>
      <c r="GJ53" s="346"/>
      <c r="GK53" s="346"/>
      <c r="GL53" s="346"/>
      <c r="GM53" s="346"/>
      <c r="GN53" s="346"/>
      <c r="GO53" s="346"/>
      <c r="GP53" s="346"/>
      <c r="GQ53" s="346"/>
      <c r="GR53" s="346"/>
      <c r="GS53" s="346"/>
      <c r="GT53" s="346"/>
      <c r="GU53" s="346"/>
      <c r="GV53" s="346"/>
      <c r="GW53" s="346"/>
      <c r="GX53" s="346"/>
      <c r="GY53" s="346"/>
      <c r="GZ53" s="346"/>
      <c r="HA53" s="346"/>
      <c r="HB53" s="346"/>
      <c r="HC53" s="346"/>
      <c r="HD53" s="346"/>
      <c r="HE53" s="346"/>
      <c r="HF53" s="346"/>
      <c r="HG53" s="346"/>
      <c r="HH53" s="346"/>
      <c r="HI53" s="346"/>
      <c r="HJ53" s="346"/>
      <c r="HK53" s="346"/>
      <c r="HL53" s="346"/>
      <c r="HM53" s="346"/>
      <c r="HN53" s="346"/>
      <c r="HO53" s="346"/>
      <c r="HP53" s="346"/>
      <c r="HQ53" s="346"/>
      <c r="HR53" s="346"/>
      <c r="HS53" s="346"/>
      <c r="HT53" s="346"/>
      <c r="HU53" s="346"/>
      <c r="HV53" s="346"/>
      <c r="HW53" s="346"/>
      <c r="HX53" s="346"/>
      <c r="HY53" s="346"/>
      <c r="HZ53" s="346"/>
      <c r="IA53" s="346"/>
      <c r="IB53" s="346"/>
      <c r="IC53" s="346"/>
      <c r="ID53" s="346"/>
      <c r="IE53" s="346"/>
      <c r="IF53" s="346"/>
      <c r="IG53" s="346"/>
      <c r="IH53" s="346"/>
      <c r="II53" s="346"/>
      <c r="IJ53" s="346"/>
      <c r="IK53" s="346"/>
      <c r="IL53" s="346"/>
      <c r="IM53" s="346"/>
      <c r="IN53" s="346"/>
      <c r="IO53" s="346"/>
      <c r="IP53" s="346"/>
      <c r="IQ53" s="346"/>
      <c r="IR53" s="346"/>
      <c r="IS53" s="346"/>
      <c r="IT53" s="346"/>
      <c r="IU53" s="346"/>
    </row>
    <row r="54" s="158" customFormat="true" ht="51" hidden="false" customHeight="false" outlineLevel="0" collapsed="false">
      <c r="A54" s="629" t="s">
        <v>282</v>
      </c>
      <c r="B54" s="112" t="n">
        <v>50</v>
      </c>
      <c r="C54" s="629" t="s">
        <v>266</v>
      </c>
      <c r="D54" s="629" t="s">
        <v>216</v>
      </c>
      <c r="E54" s="724" t="s">
        <v>105</v>
      </c>
      <c r="F54" s="160" t="s">
        <v>234</v>
      </c>
      <c r="G54" s="630" t="s">
        <v>278</v>
      </c>
      <c r="H54" s="874" t="s">
        <v>235</v>
      </c>
      <c r="I54" s="902" t="s">
        <v>283</v>
      </c>
      <c r="J54" s="690" t="s">
        <v>269</v>
      </c>
      <c r="K54" s="875" t="n">
        <v>797</v>
      </c>
      <c r="L54" s="264" t="n">
        <v>797</v>
      </c>
      <c r="M54" s="168" t="n">
        <v>0</v>
      </c>
      <c r="N54" s="170" t="n">
        <f aca="false">L54-M54</f>
        <v>797</v>
      </c>
      <c r="O54" s="170"/>
      <c r="P54" s="170"/>
      <c r="Q54" s="170" t="n">
        <v>0</v>
      </c>
      <c r="R54" s="170"/>
      <c r="S54" s="171" t="n">
        <f aca="false">N54+Q54+R54</f>
        <v>797</v>
      </c>
      <c r="T54" s="168" t="n">
        <v>0</v>
      </c>
      <c r="U54" s="873" t="s">
        <v>72</v>
      </c>
      <c r="V54" s="873" t="s">
        <v>73</v>
      </c>
      <c r="W54" s="172" t="n">
        <f aca="false">100-X54</f>
        <v>100</v>
      </c>
      <c r="X54" s="878" t="n">
        <f aca="false">T54*100/K54</f>
        <v>0</v>
      </c>
      <c r="Y54" s="429" t="n">
        <v>41671</v>
      </c>
      <c r="Z54" s="612" t="n">
        <v>41857</v>
      </c>
      <c r="AA54" s="708" t="n">
        <v>41835</v>
      </c>
      <c r="AB54" s="612" t="n">
        <v>42175</v>
      </c>
      <c r="AC54" s="612" t="n">
        <v>42682</v>
      </c>
      <c r="AD54" s="879" t="s">
        <v>95</v>
      </c>
      <c r="AE54" s="615" t="s">
        <v>74</v>
      </c>
      <c r="AF54" s="880" t="s">
        <v>284</v>
      </c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  <c r="BB54" s="181"/>
      <c r="BC54" s="182"/>
      <c r="BD54" s="333"/>
      <c r="BE54" s="587"/>
      <c r="BF54" s="142"/>
      <c r="BG54" s="142"/>
      <c r="BH54" s="142"/>
      <c r="BI54" s="142"/>
      <c r="BJ54" s="816"/>
      <c r="BK54" s="404"/>
      <c r="BL54" s="404"/>
      <c r="BM54" s="404"/>
      <c r="BN54" s="404"/>
      <c r="BO54" s="404"/>
      <c r="BP54" s="903"/>
      <c r="BQ54" s="904"/>
      <c r="BR54" s="905"/>
      <c r="BS54" s="905"/>
      <c r="BT54" s="905"/>
      <c r="BU54" s="905"/>
      <c r="BV54" s="905"/>
      <c r="BW54" s="905"/>
      <c r="BX54" s="751"/>
      <c r="BY54" s="751"/>
      <c r="BZ54" s="751"/>
      <c r="CA54" s="751"/>
      <c r="CB54" s="752"/>
      <c r="CC54" s="750"/>
      <c r="CD54" s="751"/>
      <c r="CE54" s="751"/>
      <c r="CF54" s="751"/>
      <c r="CG54" s="751"/>
      <c r="CH54" s="140"/>
      <c r="CI54" s="140"/>
      <c r="CJ54" s="140" t="s">
        <v>76</v>
      </c>
      <c r="CK54" s="140" t="s">
        <v>76</v>
      </c>
      <c r="CL54" s="140" t="s">
        <v>76</v>
      </c>
      <c r="CM54" s="140" t="s">
        <v>76</v>
      </c>
      <c r="CN54" s="141" t="s">
        <v>76</v>
      </c>
      <c r="CO54" s="139" t="s">
        <v>76</v>
      </c>
      <c r="CP54" s="140" t="s">
        <v>76</v>
      </c>
      <c r="CQ54" s="140" t="s">
        <v>76</v>
      </c>
      <c r="CR54" s="140" t="s">
        <v>76</v>
      </c>
      <c r="CS54" s="140" t="s">
        <v>76</v>
      </c>
      <c r="CT54" s="140" t="s">
        <v>76</v>
      </c>
      <c r="CU54" s="140" t="s">
        <v>76</v>
      </c>
      <c r="CV54" s="140" t="s">
        <v>76</v>
      </c>
      <c r="CW54" s="140" t="s">
        <v>76</v>
      </c>
      <c r="CX54" s="140" t="s">
        <v>76</v>
      </c>
      <c r="CY54" s="140" t="s">
        <v>76</v>
      </c>
      <c r="CZ54" s="143" t="s">
        <v>76</v>
      </c>
      <c r="DA54" s="144" t="s">
        <v>76</v>
      </c>
      <c r="DB54" s="142"/>
      <c r="DC54" s="182"/>
      <c r="DD54" s="142"/>
      <c r="DE54" s="142"/>
      <c r="DF54" s="142"/>
      <c r="DG54" s="142"/>
      <c r="DH54" s="142"/>
      <c r="DI54" s="142"/>
      <c r="DJ54" s="142"/>
      <c r="DK54" s="142"/>
      <c r="DL54" s="187"/>
      <c r="DM54" s="145"/>
      <c r="DN54" s="142"/>
      <c r="DO54" s="182"/>
      <c r="DP54" s="142"/>
      <c r="DQ54" s="142"/>
      <c r="DR54" s="142"/>
      <c r="DS54" s="142"/>
      <c r="DT54" s="142"/>
      <c r="DU54" s="142"/>
      <c r="DV54" s="142"/>
      <c r="DW54" s="142"/>
      <c r="DX54" s="187"/>
      <c r="DY54" s="736"/>
      <c r="DZ54" s="188" t="n">
        <f aca="false">COUNTIF(BE54:DX54,"x")</f>
        <v>18</v>
      </c>
      <c r="EA54" s="189" t="n">
        <f aca="false">COUNTIF(BE54:BJ54,"x")</f>
        <v>0</v>
      </c>
      <c r="EB54" s="190" t="n">
        <f aca="false">COUNTIF(BK54:BP54,"x")</f>
        <v>0</v>
      </c>
      <c r="EC54" s="190" t="n">
        <f aca="false">COUNTIF(BQ54:BV54,"x")</f>
        <v>0</v>
      </c>
      <c r="ED54" s="190" t="n">
        <f aca="false">COUNTIF(BW54:CF54,"x")</f>
        <v>0</v>
      </c>
      <c r="EE54" s="190" t="n">
        <f aca="false">COUNTIF(CH54:CM54,"x")</f>
        <v>4</v>
      </c>
      <c r="EF54" s="190" t="n">
        <f aca="false">COUNTIF(CN54:CS54,"x")</f>
        <v>6</v>
      </c>
      <c r="EG54" s="190" t="n">
        <f aca="false">COUNTIF(CT54:CY54,"x")</f>
        <v>6</v>
      </c>
      <c r="EH54" s="190" t="n">
        <f aca="false">COUNTIF(CZ54:DA54,"x")</f>
        <v>2</v>
      </c>
      <c r="EI54" s="191" t="n">
        <f aca="false">COUNTIF(DB54:DF54,"x")</f>
        <v>0</v>
      </c>
      <c r="EJ54" s="191" t="n">
        <f aca="false">COUNTIF(DG54:DL54,"x")</f>
        <v>0</v>
      </c>
      <c r="EK54" s="191" t="n">
        <f aca="false">COUNTIF(DM54:DR54,"x")</f>
        <v>0</v>
      </c>
      <c r="EL54" s="192" t="n">
        <f aca="false">COUNTIF(DS54:DX54,"x")</f>
        <v>0</v>
      </c>
      <c r="EM54" s="193" t="n">
        <f aca="false">IF($DZ54&gt;0,EA54*($K54)/$DZ54,"")</f>
        <v>0</v>
      </c>
      <c r="EN54" s="343" t="n">
        <f aca="false">IF($DZ54&gt;0,EB54*($K54)/$DZ54,"")</f>
        <v>0</v>
      </c>
      <c r="EO54" s="343" t="n">
        <f aca="false">IF($DZ54&gt;0,EC54*($K54)/$DZ54,"")</f>
        <v>0</v>
      </c>
      <c r="EP54" s="343" t="n">
        <f aca="false">IF($DZ54&gt;0,ED54*($K54)/$DZ54,"")</f>
        <v>0</v>
      </c>
      <c r="EQ54" s="343" t="n">
        <f aca="false">IF($DZ54&gt;0,EE54*($K54)/$DZ54,"")</f>
        <v>177.111111111111</v>
      </c>
      <c r="ER54" s="343" t="n">
        <f aca="false">IF($DZ54&gt;0,EF54*($S54+$T54)/$DZ54,"")</f>
        <v>265.666666666667</v>
      </c>
      <c r="ES54" s="343" t="n">
        <f aca="false">IF($DZ54&gt;0,EG54*($S54+$T54)/$DZ54,"")-0.21</f>
        <v>265.456666666667</v>
      </c>
      <c r="ET54" s="343" t="n">
        <f aca="false">IF($DZ54&gt;0,EH54*($S54+$T54)/$DZ54,"")</f>
        <v>88.5555555555556</v>
      </c>
      <c r="EU54" s="152" t="n">
        <f aca="false">IF($DZ54&gt;0,EI54*($K54-$M54)/$DZ54,"")</f>
        <v>0</v>
      </c>
      <c r="EV54" s="152" t="n">
        <f aca="false">IF($DZ54&gt;0,EJ54*($K54-$M54)/$DZ54,"")</f>
        <v>0</v>
      </c>
      <c r="EW54" s="152" t="n">
        <f aca="false">IF($DZ54&gt;0,EK54*($K54-$M54)/$DZ54,"")</f>
        <v>0</v>
      </c>
      <c r="EX54" s="153" t="n">
        <f aca="false">IF($DZ54&gt;0,EL54*($K54-$M54)/$DZ54,"")</f>
        <v>0</v>
      </c>
      <c r="EY54" s="154" t="n">
        <f aca="false">SUM(EM54:EX54)</f>
        <v>796.79</v>
      </c>
      <c r="EZ54" s="154" t="n">
        <f aca="false">EY54-(K54-M54)</f>
        <v>-0.209999999999923</v>
      </c>
      <c r="FA54" s="19"/>
      <c r="FB54" s="155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346"/>
      <c r="FO54" s="346"/>
      <c r="FP54" s="346"/>
      <c r="FQ54" s="346"/>
      <c r="FR54" s="346"/>
      <c r="FS54" s="346"/>
      <c r="FT54" s="346"/>
      <c r="FU54" s="346"/>
      <c r="FV54" s="346"/>
      <c r="FW54" s="346"/>
      <c r="FX54" s="346"/>
      <c r="FY54" s="346"/>
      <c r="FZ54" s="346"/>
      <c r="GA54" s="346"/>
      <c r="GB54" s="346"/>
      <c r="GC54" s="346"/>
      <c r="GD54" s="346"/>
      <c r="GE54" s="346"/>
      <c r="GF54" s="346"/>
      <c r="GG54" s="346"/>
      <c r="GH54" s="346"/>
      <c r="GI54" s="346"/>
      <c r="GJ54" s="346"/>
      <c r="GK54" s="346"/>
      <c r="GL54" s="346"/>
      <c r="GM54" s="346"/>
      <c r="GN54" s="346"/>
      <c r="GO54" s="346"/>
      <c r="GP54" s="346"/>
      <c r="GQ54" s="346"/>
      <c r="GR54" s="346"/>
      <c r="GS54" s="346"/>
      <c r="GT54" s="346"/>
      <c r="GU54" s="346"/>
      <c r="GV54" s="346"/>
      <c r="GW54" s="346"/>
      <c r="GX54" s="346"/>
      <c r="GY54" s="346"/>
      <c r="GZ54" s="346"/>
      <c r="HA54" s="346"/>
      <c r="HB54" s="346"/>
      <c r="HC54" s="346"/>
      <c r="HD54" s="346"/>
      <c r="HE54" s="346"/>
      <c r="HF54" s="346"/>
      <c r="HG54" s="346"/>
      <c r="HH54" s="346"/>
      <c r="HI54" s="346"/>
      <c r="HJ54" s="346"/>
      <c r="HK54" s="346"/>
      <c r="HL54" s="346"/>
      <c r="HM54" s="346"/>
      <c r="HN54" s="346"/>
      <c r="HO54" s="346"/>
      <c r="HP54" s="346"/>
      <c r="HQ54" s="346"/>
      <c r="HR54" s="346"/>
      <c r="HS54" s="346"/>
      <c r="HT54" s="346"/>
      <c r="HU54" s="346"/>
      <c r="HV54" s="346"/>
      <c r="HW54" s="346"/>
      <c r="HX54" s="346"/>
      <c r="HY54" s="346"/>
      <c r="HZ54" s="346"/>
      <c r="IA54" s="346"/>
      <c r="IB54" s="346"/>
      <c r="IC54" s="346"/>
      <c r="ID54" s="346"/>
      <c r="IE54" s="346"/>
      <c r="IF54" s="346"/>
      <c r="IG54" s="346"/>
      <c r="IH54" s="346"/>
      <c r="II54" s="346"/>
      <c r="IJ54" s="346"/>
      <c r="IK54" s="346"/>
      <c r="IL54" s="346"/>
      <c r="IM54" s="346"/>
      <c r="IN54" s="346"/>
      <c r="IO54" s="346"/>
      <c r="IP54" s="346"/>
      <c r="IQ54" s="346"/>
      <c r="IR54" s="346"/>
      <c r="IS54" s="346"/>
      <c r="IT54" s="346"/>
      <c r="IU54" s="346"/>
    </row>
    <row r="55" s="917" customFormat="true" ht="25.5" hidden="false" customHeight="false" outlineLevel="0" collapsed="false">
      <c r="A55" s="906" t="s">
        <v>285</v>
      </c>
      <c r="B55" s="755" t="n">
        <v>51</v>
      </c>
      <c r="C55" s="778" t="s">
        <v>266</v>
      </c>
      <c r="D55" s="778" t="s">
        <v>129</v>
      </c>
      <c r="E55" s="907" t="s">
        <v>105</v>
      </c>
      <c r="F55" s="908" t="s">
        <v>234</v>
      </c>
      <c r="G55" s="779" t="s">
        <v>272</v>
      </c>
      <c r="H55" s="276" t="s">
        <v>235</v>
      </c>
      <c r="I55" s="909" t="s">
        <v>286</v>
      </c>
      <c r="J55" s="278"/>
      <c r="K55" s="910"/>
      <c r="L55" s="264" t="n">
        <v>0</v>
      </c>
      <c r="M55" s="168" t="n">
        <v>0</v>
      </c>
      <c r="N55" s="169" t="n">
        <f aca="false">L55-M55</f>
        <v>0</v>
      </c>
      <c r="O55" s="621"/>
      <c r="P55" s="622"/>
      <c r="Q55" s="169" t="n">
        <v>0</v>
      </c>
      <c r="R55" s="169"/>
      <c r="S55" s="171" t="n">
        <f aca="false">N55+Q55+R55</f>
        <v>0</v>
      </c>
      <c r="T55" s="168" t="n">
        <v>0</v>
      </c>
      <c r="U55" s="510"/>
      <c r="V55" s="510"/>
      <c r="W55" s="506"/>
      <c r="X55" s="507"/>
      <c r="Y55" s="429" t="n">
        <v>42389</v>
      </c>
      <c r="Z55" s="508"/>
      <c r="AA55" s="708" t="n">
        <v>42501</v>
      </c>
      <c r="AB55" s="508"/>
      <c r="AC55" s="765"/>
      <c r="AD55" s="505" t="s">
        <v>111</v>
      </c>
      <c r="AE55" s="274" t="s">
        <v>74</v>
      </c>
      <c r="AF55" s="911" t="s">
        <v>287</v>
      </c>
      <c r="AG55" s="367"/>
      <c r="AH55" s="367"/>
      <c r="AI55" s="367"/>
      <c r="AJ55" s="367"/>
      <c r="AK55" s="367"/>
      <c r="AL55" s="367"/>
      <c r="AM55" s="367"/>
      <c r="AN55" s="367"/>
      <c r="AO55" s="367"/>
      <c r="AP55" s="367"/>
      <c r="AQ55" s="367"/>
      <c r="AR55" s="367"/>
      <c r="AS55" s="367"/>
      <c r="AT55" s="367"/>
      <c r="AU55" s="367"/>
      <c r="AV55" s="367"/>
      <c r="AW55" s="367"/>
      <c r="AX55" s="367"/>
      <c r="AY55" s="367"/>
      <c r="AZ55" s="367"/>
      <c r="BA55" s="367"/>
      <c r="BB55" s="367"/>
      <c r="BC55" s="367"/>
      <c r="BD55" s="912"/>
      <c r="BE55" s="374"/>
      <c r="BF55" s="375"/>
      <c r="BG55" s="375"/>
      <c r="BH55" s="375"/>
      <c r="BI55" s="375"/>
      <c r="BJ55" s="375"/>
      <c r="BK55" s="375"/>
      <c r="BL55" s="375"/>
      <c r="BM55" s="375"/>
      <c r="BN55" s="375"/>
      <c r="BO55" s="375"/>
      <c r="BP55" s="376"/>
      <c r="BQ55" s="522"/>
      <c r="BR55" s="519"/>
      <c r="BS55" s="519"/>
      <c r="BT55" s="515"/>
      <c r="BU55" s="515"/>
      <c r="BV55" s="913"/>
      <c r="BW55" s="913"/>
      <c r="BX55" s="913"/>
      <c r="BY55" s="913"/>
      <c r="BZ55" s="913"/>
      <c r="CA55" s="913"/>
      <c r="CB55" s="914"/>
      <c r="CC55" s="915"/>
      <c r="CD55" s="913"/>
      <c r="CE55" s="913"/>
      <c r="CF55" s="913"/>
      <c r="CG55" s="913"/>
      <c r="CH55" s="913"/>
      <c r="CI55" s="913"/>
      <c r="CJ55" s="913"/>
      <c r="CK55" s="913"/>
      <c r="CL55" s="913"/>
      <c r="CM55" s="913"/>
      <c r="CN55" s="521"/>
      <c r="CO55" s="522"/>
      <c r="CP55" s="519"/>
      <c r="CQ55" s="519"/>
      <c r="CR55" s="519"/>
      <c r="CS55" s="519"/>
      <c r="CT55" s="519"/>
      <c r="CU55" s="515"/>
      <c r="CV55" s="515"/>
      <c r="CW55" s="515"/>
      <c r="CX55" s="515"/>
      <c r="CY55" s="515"/>
      <c r="CZ55" s="520"/>
      <c r="DA55" s="514"/>
      <c r="DB55" s="515"/>
      <c r="DC55" s="515"/>
      <c r="DD55" s="515"/>
      <c r="DE55" s="515"/>
      <c r="DF55" s="515"/>
      <c r="DG55" s="519"/>
      <c r="DH55" s="519"/>
      <c r="DI55" s="519"/>
      <c r="DJ55" s="515"/>
      <c r="DK55" s="519"/>
      <c r="DL55" s="521"/>
      <c r="DM55" s="916"/>
      <c r="DN55" s="515"/>
      <c r="DO55" s="515"/>
      <c r="DP55" s="515"/>
      <c r="DQ55" s="515"/>
      <c r="DR55" s="515"/>
      <c r="DS55" s="519"/>
      <c r="DT55" s="519"/>
      <c r="DU55" s="519"/>
      <c r="DV55" s="515"/>
      <c r="DW55" s="519"/>
      <c r="DX55" s="521"/>
      <c r="DY55" s="487"/>
      <c r="DZ55" s="188" t="n">
        <f aca="false">COUNTIF(BE55:DX55,"x")</f>
        <v>0</v>
      </c>
      <c r="EA55" s="410" t="n">
        <f aca="false">COUNTIF(BE55:BJ55,"x")</f>
        <v>0</v>
      </c>
      <c r="EB55" s="411" t="n">
        <f aca="false">COUNTIF(BK55:BP55,"x")</f>
        <v>0</v>
      </c>
      <c r="EC55" s="411" t="n">
        <f aca="false">COUNTIF(BQ55:BV55,"x")</f>
        <v>0</v>
      </c>
      <c r="ED55" s="411" t="n">
        <f aca="false">COUNTIF(BW55:CB55,"x")</f>
        <v>0</v>
      </c>
      <c r="EE55" s="411" t="n">
        <f aca="false">COUNTIF(CC55:CH55,"x")</f>
        <v>0</v>
      </c>
      <c r="EF55" s="411" t="n">
        <f aca="false">COUNTIF(CI55:CN55,"x")</f>
        <v>0</v>
      </c>
      <c r="EG55" s="190" t="n">
        <f aca="false">COUNTIF(CO55:CT55,"x")</f>
        <v>0</v>
      </c>
      <c r="EH55" s="190" t="n">
        <f aca="false">COUNTIF(CU55:CZ55,"x")</f>
        <v>0</v>
      </c>
      <c r="EI55" s="191" t="n">
        <f aca="false">COUNTIF(DA55:DF55,"x")</f>
        <v>0</v>
      </c>
      <c r="EJ55" s="191" t="n">
        <f aca="false">COUNTIF(DG55:DL55,"x")</f>
        <v>0</v>
      </c>
      <c r="EK55" s="191" t="n">
        <f aca="false">COUNTIF(DM55:DR55,"x")</f>
        <v>0</v>
      </c>
      <c r="EL55" s="192" t="n">
        <f aca="false">COUNTIF(DS55:DX55,"x")</f>
        <v>0</v>
      </c>
      <c r="EM55" s="412" t="str">
        <f aca="false">IF($DZ55&gt;0,EA55*($K55-$M55)/$DZ55,"")</f>
        <v/>
      </c>
      <c r="EN55" s="415" t="str">
        <f aca="false">IF($DZ55&gt;0,EB55*($K55-$M55)/$DZ55,"")</f>
        <v/>
      </c>
      <c r="EO55" s="414" t="str">
        <f aca="false">IF($DZ55&gt;0,EC55*($K55-$M55)/$DZ55,"")</f>
        <v/>
      </c>
      <c r="EP55" s="415" t="str">
        <f aca="false">IF($DZ55&gt;0,ED55*($K55-$M55)/$DZ55,"")</f>
        <v/>
      </c>
      <c r="EQ55" s="415" t="str">
        <f aca="false">IF($DZ55&gt;0,EE55*($K55-$M55)/$DZ55,"")</f>
        <v/>
      </c>
      <c r="ER55" s="415" t="str">
        <f aca="false">IF($DZ55&gt;0,EF55*($K55-$M55)/$DZ55,"")</f>
        <v/>
      </c>
      <c r="ES55" s="415" t="str">
        <f aca="false">IF($DZ55&gt;0,EG55*($K55-$M55)/$DZ55,"")</f>
        <v/>
      </c>
      <c r="ET55" s="415" t="str">
        <f aca="false">IF($DZ55&gt;0,EH55*($K55-$M55)/$DZ55,"")</f>
        <v/>
      </c>
      <c r="EU55" s="152" t="str">
        <f aca="false">IF($DZ55&gt;0,EI55*($K55-$M55)/$DZ55,"")</f>
        <v/>
      </c>
      <c r="EV55" s="152" t="str">
        <f aca="false">IF($DZ55&gt;0,EJ55*($K55-$M55)/$DZ55,"")</f>
        <v/>
      </c>
      <c r="EW55" s="152" t="str">
        <f aca="false">IF($DZ55&gt;0,EK55*($K55-$M55)/$DZ55,"")</f>
        <v/>
      </c>
      <c r="EX55" s="153" t="str">
        <f aca="false">IF($DZ55&gt;0,EL55*($K55-$M55)/$DZ55,"")</f>
        <v/>
      </c>
      <c r="EY55" s="154" t="n">
        <f aca="false">SUM(EM55:EX55)</f>
        <v>0</v>
      </c>
      <c r="EZ55" s="685" t="n">
        <f aca="false">EY55-(K55-M55)</f>
        <v>0</v>
      </c>
      <c r="FA55" s="688"/>
      <c r="FB55" s="24"/>
      <c r="FC55" s="417"/>
      <c r="FD55" s="417"/>
      <c r="FE55" s="417"/>
      <c r="FF55" s="417"/>
      <c r="FG55" s="417"/>
      <c r="FH55" s="417"/>
      <c r="FI55" s="417"/>
      <c r="FJ55" s="417"/>
      <c r="FK55" s="417"/>
      <c r="FL55" s="417"/>
      <c r="FM55" s="417"/>
      <c r="FN55" s="418"/>
      <c r="FO55" s="418"/>
      <c r="FP55" s="418"/>
      <c r="FQ55" s="418"/>
      <c r="FR55" s="418"/>
      <c r="FS55" s="418"/>
      <c r="FT55" s="418"/>
      <c r="FU55" s="418"/>
      <c r="FV55" s="418"/>
      <c r="FW55" s="418"/>
      <c r="FX55" s="418"/>
      <c r="FY55" s="418"/>
      <c r="FZ55" s="418"/>
      <c r="GA55" s="418"/>
      <c r="GB55" s="418"/>
      <c r="GC55" s="418"/>
      <c r="GD55" s="418"/>
      <c r="GE55" s="418"/>
      <c r="GF55" s="418"/>
      <c r="GG55" s="418"/>
      <c r="GH55" s="418"/>
      <c r="GI55" s="418"/>
      <c r="GJ55" s="418"/>
      <c r="GK55" s="418"/>
      <c r="GL55" s="418"/>
      <c r="GM55" s="418"/>
      <c r="GN55" s="418"/>
      <c r="GO55" s="418"/>
      <c r="GP55" s="418"/>
      <c r="GQ55" s="418"/>
      <c r="GR55" s="418"/>
      <c r="GS55" s="418"/>
      <c r="GT55" s="418"/>
      <c r="GU55" s="418"/>
      <c r="GV55" s="418"/>
      <c r="GW55" s="418"/>
      <c r="GX55" s="418"/>
      <c r="GY55" s="418"/>
      <c r="GZ55" s="418"/>
      <c r="HA55" s="418"/>
      <c r="HB55" s="418"/>
      <c r="HC55" s="418"/>
      <c r="HD55" s="418"/>
      <c r="HE55" s="418"/>
      <c r="HF55" s="418"/>
      <c r="HG55" s="418"/>
      <c r="HH55" s="418"/>
      <c r="HI55" s="418"/>
      <c r="HJ55" s="418"/>
      <c r="HK55" s="418"/>
      <c r="HL55" s="418"/>
      <c r="HM55" s="418"/>
      <c r="HN55" s="418"/>
      <c r="HO55" s="418"/>
      <c r="HP55" s="418"/>
      <c r="HQ55" s="418"/>
      <c r="HR55" s="418"/>
      <c r="HS55" s="418"/>
      <c r="HT55" s="418"/>
      <c r="HU55" s="418"/>
      <c r="HV55" s="418"/>
      <c r="HW55" s="418"/>
      <c r="HX55" s="418"/>
      <c r="HY55" s="418"/>
      <c r="HZ55" s="418"/>
      <c r="IA55" s="418"/>
      <c r="IB55" s="418"/>
      <c r="IC55" s="418"/>
      <c r="ID55" s="418"/>
      <c r="IE55" s="418"/>
      <c r="IF55" s="418"/>
      <c r="IG55" s="418"/>
      <c r="IH55" s="418"/>
      <c r="II55" s="418"/>
      <c r="IJ55" s="418"/>
      <c r="IK55" s="418"/>
      <c r="IL55" s="418"/>
      <c r="IM55" s="418"/>
      <c r="IN55" s="418"/>
      <c r="IO55" s="418"/>
      <c r="IP55" s="418"/>
      <c r="IQ55" s="418"/>
      <c r="IR55" s="418"/>
      <c r="IS55" s="418"/>
      <c r="IT55" s="418"/>
      <c r="IU55" s="418"/>
    </row>
    <row r="56" s="196" customFormat="true" ht="25.5" hidden="false" customHeight="false" outlineLevel="0" collapsed="false">
      <c r="A56" s="112" t="s">
        <v>288</v>
      </c>
      <c r="B56" s="112" t="n">
        <v>52</v>
      </c>
      <c r="C56" s="113" t="s">
        <v>266</v>
      </c>
      <c r="D56" s="113" t="s">
        <v>134</v>
      </c>
      <c r="E56" s="461" t="s">
        <v>105</v>
      </c>
      <c r="F56" s="160" t="s">
        <v>234</v>
      </c>
      <c r="G56" s="630" t="s">
        <v>278</v>
      </c>
      <c r="H56" s="874" t="s">
        <v>235</v>
      </c>
      <c r="I56" s="902" t="s">
        <v>289</v>
      </c>
      <c r="J56" s="918" t="s">
        <v>269</v>
      </c>
      <c r="K56" s="875" t="n">
        <v>55</v>
      </c>
      <c r="L56" s="740" t="n">
        <v>55</v>
      </c>
      <c r="M56" s="619" t="n">
        <v>0</v>
      </c>
      <c r="N56" s="796" t="n">
        <f aca="false">L56-M56</f>
        <v>55</v>
      </c>
      <c r="O56" s="796"/>
      <c r="P56" s="796"/>
      <c r="Q56" s="796" t="n">
        <v>0</v>
      </c>
      <c r="R56" s="796"/>
      <c r="S56" s="171" t="n">
        <f aca="false">N56+Q56+R56</f>
        <v>55</v>
      </c>
      <c r="T56" s="168" t="n">
        <v>0</v>
      </c>
      <c r="U56" s="873" t="s">
        <v>246</v>
      </c>
      <c r="V56" s="873" t="s">
        <v>141</v>
      </c>
      <c r="W56" s="172" t="n">
        <f aca="false">100-X56</f>
        <v>100</v>
      </c>
      <c r="X56" s="228" t="n">
        <f aca="false">T56*100/K56</f>
        <v>0</v>
      </c>
      <c r="Y56" s="742" t="n">
        <v>42097</v>
      </c>
      <c r="Z56" s="919" t="n">
        <v>42524</v>
      </c>
      <c r="AA56" s="551" t="s">
        <v>242</v>
      </c>
      <c r="AB56" s="920" t="s">
        <v>242</v>
      </c>
      <c r="AC56" s="919" t="n">
        <v>42617</v>
      </c>
      <c r="AD56" s="724" t="s">
        <v>99</v>
      </c>
      <c r="AE56" s="615" t="s">
        <v>74</v>
      </c>
      <c r="AF56" s="880" t="s">
        <v>290</v>
      </c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921"/>
      <c r="AT56" s="921"/>
      <c r="AU56" s="921"/>
      <c r="AV56" s="921"/>
      <c r="AW56" s="921"/>
      <c r="AX56" s="921"/>
      <c r="AY56" s="921"/>
      <c r="AZ56" s="921"/>
      <c r="BA56" s="921"/>
      <c r="BB56" s="921"/>
      <c r="BC56" s="921"/>
      <c r="BD56" s="900"/>
      <c r="BE56" s="815"/>
      <c r="BF56" s="816"/>
      <c r="BG56" s="816"/>
      <c r="BH56" s="816"/>
      <c r="BI56" s="816"/>
      <c r="BJ56" s="816"/>
      <c r="BK56" s="816"/>
      <c r="BL56" s="816"/>
      <c r="BM56" s="816"/>
      <c r="BN56" s="342"/>
      <c r="BO56" s="342"/>
      <c r="BP56" s="588"/>
      <c r="BQ56" s="587"/>
      <c r="BR56" s="342"/>
      <c r="BS56" s="342"/>
      <c r="BT56" s="342"/>
      <c r="BU56" s="342"/>
      <c r="BV56" s="816"/>
      <c r="BW56" s="816"/>
      <c r="BX56" s="816"/>
      <c r="BY56" s="816"/>
      <c r="BZ56" s="816"/>
      <c r="CA56" s="816"/>
      <c r="CB56" s="922"/>
      <c r="CC56" s="815"/>
      <c r="CD56" s="816"/>
      <c r="CE56" s="923"/>
      <c r="CF56" s="265"/>
      <c r="CG56" s="265"/>
      <c r="CH56" s="266"/>
      <c r="CI56" s="266"/>
      <c r="CJ56" s="266"/>
      <c r="CK56" s="140"/>
      <c r="CL56" s="924" t="s">
        <v>76</v>
      </c>
      <c r="CM56" s="816"/>
      <c r="CN56" s="922"/>
      <c r="CO56" s="815"/>
      <c r="CP56" s="816"/>
      <c r="CQ56" s="816"/>
      <c r="CR56" s="816"/>
      <c r="CS56" s="816"/>
      <c r="CT56" s="816"/>
      <c r="CU56" s="816"/>
      <c r="CV56" s="816"/>
      <c r="CW56" s="816"/>
      <c r="CX56" s="816"/>
      <c r="CY56" s="816"/>
      <c r="CZ56" s="922"/>
      <c r="DA56" s="815"/>
      <c r="DB56" s="816"/>
      <c r="DC56" s="182"/>
      <c r="DD56" s="142"/>
      <c r="DE56" s="142"/>
      <c r="DF56" s="142"/>
      <c r="DG56" s="142"/>
      <c r="DH56" s="142"/>
      <c r="DI56" s="142"/>
      <c r="DJ56" s="142"/>
      <c r="DK56" s="816"/>
      <c r="DL56" s="925"/>
      <c r="DM56" s="926"/>
      <c r="DN56" s="816"/>
      <c r="DO56" s="182"/>
      <c r="DP56" s="142"/>
      <c r="DQ56" s="142"/>
      <c r="DR56" s="142"/>
      <c r="DS56" s="142"/>
      <c r="DT56" s="142"/>
      <c r="DU56" s="142"/>
      <c r="DV56" s="142"/>
      <c r="DW56" s="816"/>
      <c r="DX56" s="925"/>
      <c r="DY56" s="219"/>
      <c r="DZ56" s="188" t="n">
        <f aca="false">COUNTIF(BE56:DX56,"x")</f>
        <v>1</v>
      </c>
      <c r="EA56" s="189" t="n">
        <f aca="false">COUNTIF(BE56:BJ56,"x")</f>
        <v>0</v>
      </c>
      <c r="EB56" s="190" t="n">
        <f aca="false">COUNTIF(BK56:BP56,"x")</f>
        <v>0</v>
      </c>
      <c r="EC56" s="190" t="n">
        <f aca="false">COUNTIF(BQ56:BV56,"x")</f>
        <v>0</v>
      </c>
      <c r="ED56" s="190" t="n">
        <f aca="false">COUNTIF(BW56:CB56,"x")</f>
        <v>0</v>
      </c>
      <c r="EE56" s="190" t="n">
        <f aca="false">COUNTIF(CC56:CH56,"x")</f>
        <v>0</v>
      </c>
      <c r="EF56" s="190" t="n">
        <f aca="false">COUNTIF(CI56:CN56,"x")</f>
        <v>1</v>
      </c>
      <c r="EG56" s="190" t="n">
        <f aca="false">COUNTIF(CO56:CT56,"x")</f>
        <v>0</v>
      </c>
      <c r="EH56" s="190" t="n">
        <f aca="false">COUNTIF(CU56:CZ56,"x")</f>
        <v>0</v>
      </c>
      <c r="EI56" s="191" t="n">
        <f aca="false">COUNTIF(DA56:DF56,"x")</f>
        <v>0</v>
      </c>
      <c r="EJ56" s="191" t="n">
        <f aca="false">COUNTIF(DG56:DL56,"x")</f>
        <v>0</v>
      </c>
      <c r="EK56" s="191" t="n">
        <f aca="false">COUNTIF(DM56:DR56,"x")</f>
        <v>0</v>
      </c>
      <c r="EL56" s="192" t="n">
        <f aca="false">COUNTIF(DS56:DX56,"x")</f>
        <v>0</v>
      </c>
      <c r="EM56" s="193" t="n">
        <f aca="false">IF($DZ56&gt;0,EA56*($K56)/$DZ56,"")</f>
        <v>0</v>
      </c>
      <c r="EN56" s="343" t="n">
        <f aca="false">IF($DZ56&gt;0,EB56*($K56)/$DZ56,"")</f>
        <v>0</v>
      </c>
      <c r="EO56" s="343" t="n">
        <f aca="false">IF($DZ56&gt;0,EC56*($K56)/$DZ56,"")</f>
        <v>0</v>
      </c>
      <c r="EP56" s="343" t="n">
        <f aca="false">IF($DZ56&gt;0,ED56*($K56)/$DZ56,"")</f>
        <v>0</v>
      </c>
      <c r="EQ56" s="343" t="n">
        <f aca="false">IF($DZ56&gt;0,EE56*($K56)/$DZ56,"")</f>
        <v>0</v>
      </c>
      <c r="ER56" s="343" t="n">
        <f aca="false">IF($DZ56&gt;0,EF56*($S56+$T56)/$DZ56,"")</f>
        <v>55</v>
      </c>
      <c r="ES56" s="343" t="n">
        <f aca="false">IF($DZ56&gt;0,EG56*($S56+$T56)/$DZ56,"")</f>
        <v>0</v>
      </c>
      <c r="ET56" s="343" t="n">
        <f aca="false">IF($DZ56&gt;0,EH56*($S56+$T56)/$DZ56,"")</f>
        <v>0</v>
      </c>
      <c r="EU56" s="152" t="n">
        <f aca="false">IF($DZ56&gt;0,EI56*($K56-$M56)/$DZ56,"")</f>
        <v>0</v>
      </c>
      <c r="EV56" s="152" t="n">
        <f aca="false">IF($DZ56&gt;0,EJ56*($K56-$M56)/$DZ56,"")</f>
        <v>0</v>
      </c>
      <c r="EW56" s="152" t="n">
        <f aca="false">IF($DZ56&gt;0,EK56*($K56-$M56)/$DZ56,"")</f>
        <v>0</v>
      </c>
      <c r="EX56" s="153" t="n">
        <f aca="false">IF($DZ56&gt;0,EL56*($K56-$M56)/$DZ56,"")</f>
        <v>0</v>
      </c>
      <c r="EY56" s="154" t="n">
        <f aca="false">SUM(EM56:EX56)</f>
        <v>55</v>
      </c>
      <c r="EZ56" s="154" t="n">
        <f aca="false">EY56-(K56-M56)</f>
        <v>0</v>
      </c>
      <c r="FA56" s="19"/>
      <c r="FB56" s="155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57"/>
      <c r="FO56" s="157"/>
      <c r="FP56" s="157"/>
      <c r="FQ56" s="157"/>
      <c r="FR56" s="157"/>
      <c r="FS56" s="157"/>
      <c r="FT56" s="157"/>
      <c r="FU56" s="157"/>
      <c r="FV56" s="157"/>
      <c r="FW56" s="157"/>
      <c r="FX56" s="157"/>
      <c r="FY56" s="157"/>
      <c r="FZ56" s="157"/>
      <c r="GA56" s="157"/>
      <c r="GB56" s="157"/>
      <c r="GC56" s="157"/>
      <c r="GD56" s="157"/>
      <c r="GE56" s="157"/>
      <c r="GF56" s="157"/>
      <c r="GG56" s="157"/>
      <c r="GH56" s="157"/>
      <c r="GI56" s="157"/>
      <c r="GJ56" s="157"/>
      <c r="GK56" s="157"/>
      <c r="GL56" s="157"/>
      <c r="GM56" s="157"/>
      <c r="GN56" s="157"/>
      <c r="GO56" s="157"/>
      <c r="GP56" s="157"/>
      <c r="GQ56" s="157"/>
      <c r="GR56" s="157"/>
      <c r="GS56" s="157"/>
      <c r="GT56" s="157"/>
      <c r="GU56" s="157"/>
      <c r="GV56" s="157"/>
      <c r="GW56" s="157"/>
      <c r="GX56" s="157"/>
      <c r="GY56" s="157"/>
      <c r="GZ56" s="157"/>
      <c r="HA56" s="157"/>
      <c r="HB56" s="157"/>
      <c r="HC56" s="157"/>
      <c r="HD56" s="157"/>
      <c r="HE56" s="157"/>
      <c r="HF56" s="157"/>
      <c r="HG56" s="157"/>
      <c r="HH56" s="157"/>
      <c r="HI56" s="157"/>
      <c r="HJ56" s="157"/>
      <c r="HK56" s="157"/>
      <c r="HL56" s="157"/>
      <c r="HM56" s="157"/>
      <c r="HN56" s="157"/>
      <c r="HO56" s="157"/>
      <c r="HP56" s="157"/>
      <c r="HQ56" s="157"/>
      <c r="HR56" s="157"/>
      <c r="HS56" s="157"/>
      <c r="HT56" s="157"/>
      <c r="HU56" s="157"/>
      <c r="HV56" s="157"/>
      <c r="HW56" s="157"/>
      <c r="HX56" s="157"/>
      <c r="HY56" s="157"/>
      <c r="HZ56" s="157"/>
      <c r="IA56" s="157"/>
      <c r="IB56" s="157"/>
      <c r="IC56" s="157"/>
      <c r="ID56" s="157"/>
      <c r="IE56" s="157"/>
      <c r="IF56" s="157"/>
      <c r="IG56" s="157"/>
      <c r="IH56" s="157"/>
      <c r="II56" s="157"/>
      <c r="IJ56" s="157"/>
      <c r="IK56" s="157"/>
      <c r="IL56" s="157"/>
      <c r="IM56" s="157"/>
      <c r="IN56" s="157"/>
      <c r="IO56" s="157"/>
      <c r="IP56" s="157"/>
      <c r="IQ56" s="157"/>
      <c r="IR56" s="157"/>
      <c r="IS56" s="157"/>
      <c r="IT56" s="157"/>
      <c r="IU56" s="157"/>
    </row>
    <row r="57" s="158" customFormat="true" ht="56.25" hidden="false" customHeight="false" outlineLevel="0" collapsed="false">
      <c r="A57" s="112" t="s">
        <v>291</v>
      </c>
      <c r="B57" s="112" t="n">
        <v>53</v>
      </c>
      <c r="C57" s="113" t="s">
        <v>266</v>
      </c>
      <c r="D57" s="113" t="s">
        <v>134</v>
      </c>
      <c r="E57" s="461" t="s">
        <v>105</v>
      </c>
      <c r="F57" s="160" t="s">
        <v>234</v>
      </c>
      <c r="G57" s="325" t="s">
        <v>292</v>
      </c>
      <c r="H57" s="646" t="s">
        <v>235</v>
      </c>
      <c r="I57" s="262" t="s">
        <v>293</v>
      </c>
      <c r="J57" s="164" t="s">
        <v>269</v>
      </c>
      <c r="K57" s="165" t="n">
        <f aca="false">M57+T57+S57</f>
        <v>54</v>
      </c>
      <c r="L57" s="264" t="n">
        <v>54</v>
      </c>
      <c r="M57" s="168" t="n">
        <v>0</v>
      </c>
      <c r="N57" s="170" t="n">
        <f aca="false">L57-M57</f>
        <v>54</v>
      </c>
      <c r="O57" s="170"/>
      <c r="P57" s="170"/>
      <c r="Q57" s="170" t="n">
        <v>0</v>
      </c>
      <c r="R57" s="170"/>
      <c r="S57" s="171" t="n">
        <f aca="false">N57+Q57+R57</f>
        <v>54</v>
      </c>
      <c r="T57" s="168" t="n">
        <v>0</v>
      </c>
      <c r="U57" s="899" t="s">
        <v>280</v>
      </c>
      <c r="V57" s="160" t="s">
        <v>73</v>
      </c>
      <c r="W57" s="172" t="n">
        <f aca="false">100-X57</f>
        <v>100</v>
      </c>
      <c r="X57" s="228" t="n">
        <f aca="false">T57*100/K57</f>
        <v>0</v>
      </c>
      <c r="Y57" s="471" t="n">
        <v>41660</v>
      </c>
      <c r="Z57" s="401" t="n">
        <v>42050</v>
      </c>
      <c r="AA57" s="174" t="n">
        <v>41805</v>
      </c>
      <c r="AB57" s="401" t="n">
        <v>42186</v>
      </c>
      <c r="AC57" s="401" t="n">
        <v>42400</v>
      </c>
      <c r="AD57" s="178" t="s">
        <v>99</v>
      </c>
      <c r="AE57" s="179" t="s">
        <v>74</v>
      </c>
      <c r="AF57" s="812" t="s">
        <v>294</v>
      </c>
      <c r="AG57" s="182"/>
      <c r="AH57" s="182"/>
      <c r="AI57" s="182"/>
      <c r="AJ57" s="182"/>
      <c r="AK57" s="182"/>
      <c r="AL57" s="927"/>
      <c r="AM57" s="927"/>
      <c r="AN57" s="927"/>
      <c r="AO57" s="927"/>
      <c r="AP57" s="927"/>
      <c r="AQ57" s="182"/>
      <c r="AR57" s="182"/>
      <c r="AS57" s="927"/>
      <c r="AT57" s="182"/>
      <c r="AU57" s="905" t="s">
        <v>295</v>
      </c>
      <c r="AV57" s="905" t="s">
        <v>295</v>
      </c>
      <c r="AW57" s="905" t="s">
        <v>295</v>
      </c>
      <c r="AX57" s="905" t="s">
        <v>295</v>
      </c>
      <c r="AY57" s="658" t="s">
        <v>296</v>
      </c>
      <c r="AZ57" s="658" t="s">
        <v>296</v>
      </c>
      <c r="BA57" s="658" t="s">
        <v>296</v>
      </c>
      <c r="BB57" s="658" t="s">
        <v>297</v>
      </c>
      <c r="BC57" s="658" t="s">
        <v>297</v>
      </c>
      <c r="BD57" s="900"/>
      <c r="BE57" s="815"/>
      <c r="BF57" s="816"/>
      <c r="BG57" s="816"/>
      <c r="BH57" s="816"/>
      <c r="BI57" s="816"/>
      <c r="BJ57" s="816"/>
      <c r="BK57" s="816"/>
      <c r="BL57" s="816"/>
      <c r="BM57" s="816"/>
      <c r="BN57" s="342"/>
      <c r="BO57" s="342"/>
      <c r="BP57" s="588"/>
      <c r="BQ57" s="587"/>
      <c r="BR57" s="342"/>
      <c r="BS57" s="404"/>
      <c r="BT57" s="404"/>
      <c r="BU57" s="404"/>
      <c r="BV57" s="404"/>
      <c r="BW57" s="404"/>
      <c r="BX57" s="404"/>
      <c r="BY57" s="404"/>
      <c r="BZ57" s="404"/>
      <c r="CA57" s="404"/>
      <c r="CB57" s="903"/>
      <c r="CC57" s="928"/>
      <c r="CD57" s="266"/>
      <c r="CE57" s="266"/>
      <c r="CF57" s="266"/>
      <c r="CG57" s="266"/>
      <c r="CH57" s="266"/>
      <c r="CI57" s="140"/>
      <c r="CJ57" s="140"/>
      <c r="CK57" s="140" t="s">
        <v>76</v>
      </c>
      <c r="CL57" s="140" t="s">
        <v>76</v>
      </c>
      <c r="CM57" s="140" t="s">
        <v>76</v>
      </c>
      <c r="CN57" s="141" t="s">
        <v>76</v>
      </c>
      <c r="CO57" s="139" t="s">
        <v>76</v>
      </c>
      <c r="CP57" s="142" t="s">
        <v>76</v>
      </c>
      <c r="CQ57" s="142" t="s">
        <v>76</v>
      </c>
      <c r="CR57" s="142"/>
      <c r="CS57" s="342"/>
      <c r="CT57" s="342"/>
      <c r="CU57" s="342"/>
      <c r="CV57" s="342"/>
      <c r="CW57" s="342"/>
      <c r="CX57" s="342"/>
      <c r="CY57" s="342"/>
      <c r="CZ57" s="588"/>
      <c r="DA57" s="587"/>
      <c r="DB57" s="342"/>
      <c r="DC57" s="182"/>
      <c r="DD57" s="142"/>
      <c r="DE57" s="142"/>
      <c r="DF57" s="142"/>
      <c r="DG57" s="142"/>
      <c r="DH57" s="142"/>
      <c r="DI57" s="142"/>
      <c r="DJ57" s="142"/>
      <c r="DK57" s="342"/>
      <c r="DL57" s="335"/>
      <c r="DM57" s="546"/>
      <c r="DN57" s="342"/>
      <c r="DO57" s="182"/>
      <c r="DP57" s="142"/>
      <c r="DQ57" s="142"/>
      <c r="DR57" s="142"/>
      <c r="DS57" s="142"/>
      <c r="DT57" s="142"/>
      <c r="DU57" s="142"/>
      <c r="DV57" s="142"/>
      <c r="DW57" s="342"/>
      <c r="DX57" s="335"/>
      <c r="DY57" s="219"/>
      <c r="DZ57" s="188" t="n">
        <f aca="false">COUNTIF(BE57:DX57,"x")</f>
        <v>7</v>
      </c>
      <c r="EA57" s="189" t="n">
        <f aca="false">COUNTIF(BE57:BJ57,"x")</f>
        <v>0</v>
      </c>
      <c r="EB57" s="190" t="n">
        <f aca="false">COUNTIF(BK57:BP57,"x")</f>
        <v>0</v>
      </c>
      <c r="EC57" s="190" t="n">
        <f aca="false">COUNTIF(BQ57:BV57,"x")</f>
        <v>0</v>
      </c>
      <c r="ED57" s="190" t="n">
        <f aca="false">COUNTIF(BW57:CB57,"x")</f>
        <v>0</v>
      </c>
      <c r="EE57" s="190" t="n">
        <f aca="false">COUNTIF(CC57:CH57,"x")</f>
        <v>0</v>
      </c>
      <c r="EF57" s="190" t="n">
        <f aca="false">COUNTIF(CI57:CN57,"x")</f>
        <v>4</v>
      </c>
      <c r="EG57" s="190" t="n">
        <f aca="false">COUNTIF(CO57:CT57,"x")</f>
        <v>3</v>
      </c>
      <c r="EH57" s="190" t="n">
        <f aca="false">COUNTIF(CU57:CZ57,"x")</f>
        <v>0</v>
      </c>
      <c r="EI57" s="191" t="n">
        <f aca="false">COUNTIF(DA57:DF57,"x")</f>
        <v>0</v>
      </c>
      <c r="EJ57" s="191" t="n">
        <f aca="false">COUNTIF(DG57:DL57,"x")</f>
        <v>0</v>
      </c>
      <c r="EK57" s="191" t="n">
        <f aca="false">COUNTIF(DM57:DR57,"x")</f>
        <v>0</v>
      </c>
      <c r="EL57" s="192" t="n">
        <f aca="false">COUNTIF(DS57:DX57,"x")</f>
        <v>0</v>
      </c>
      <c r="EM57" s="193" t="n">
        <f aca="false">IF($DZ57&gt;0,EA57*($K57)/$DZ57,"")</f>
        <v>0</v>
      </c>
      <c r="EN57" s="343" t="n">
        <f aca="false">IF($DZ57&gt;0,EB57*($K57)/$DZ57,"")</f>
        <v>0</v>
      </c>
      <c r="EO57" s="343" t="n">
        <f aca="false">IF($DZ57&gt;0,EC57*($K57)/$DZ57,"")</f>
        <v>0</v>
      </c>
      <c r="EP57" s="343" t="n">
        <f aca="false">IF($DZ57&gt;0,ED57*($K57)/$DZ57,"")</f>
        <v>0</v>
      </c>
      <c r="EQ57" s="343" t="n">
        <f aca="false">IF($DZ57&gt;0,EE57*($K57)/$DZ57,"")</f>
        <v>0</v>
      </c>
      <c r="ER57" s="343" t="n">
        <f aca="false">IF($DZ57&gt;0,EF57*($S57+$T57)/$DZ57,"")</f>
        <v>30.8571428571429</v>
      </c>
      <c r="ES57" s="343" t="n">
        <f aca="false">IF($DZ57&gt;0,EG57*($S57+$T57)/$DZ57,"")</f>
        <v>23.1428571428571</v>
      </c>
      <c r="ET57" s="343" t="n">
        <f aca="false">IF($DZ57&gt;0,EH57*($S57+$T57)/$DZ57,"")</f>
        <v>0</v>
      </c>
      <c r="EU57" s="152" t="n">
        <f aca="false">IF($DZ57&gt;0,EI57*($K57-$M57)/$DZ57,"")</f>
        <v>0</v>
      </c>
      <c r="EV57" s="152" t="n">
        <f aca="false">IF($DZ57&gt;0,EJ57*($K57-$M57)/$DZ57,"")</f>
        <v>0</v>
      </c>
      <c r="EW57" s="152" t="n">
        <f aca="false">IF($DZ57&gt;0,EK57*($K57-$M57)/$DZ57,"")</f>
        <v>0</v>
      </c>
      <c r="EX57" s="153" t="n">
        <f aca="false">IF($DZ57&gt;0,EL57*($K57-$M57)/$DZ57,"")</f>
        <v>0</v>
      </c>
      <c r="EY57" s="154" t="n">
        <f aca="false">SUM(EM57:EX57)</f>
        <v>54</v>
      </c>
      <c r="EZ57" s="154" t="n">
        <f aca="false">EY57-(K57-M57)</f>
        <v>0</v>
      </c>
      <c r="FA57" s="344"/>
      <c r="FB57" s="155"/>
      <c r="FC57" s="345"/>
      <c r="FD57" s="345"/>
      <c r="FE57" s="345"/>
      <c r="FF57" s="345"/>
      <c r="FG57" s="345"/>
      <c r="FH57" s="345"/>
      <c r="FI57" s="345"/>
      <c r="FJ57" s="345"/>
      <c r="FK57" s="345"/>
      <c r="FL57" s="345"/>
      <c r="FM57" s="345"/>
      <c r="FN57" s="929"/>
      <c r="FO57" s="929"/>
      <c r="FP57" s="929"/>
      <c r="FQ57" s="929"/>
      <c r="FR57" s="929"/>
      <c r="FS57" s="929"/>
      <c r="FT57" s="929"/>
      <c r="FU57" s="929"/>
      <c r="FV57" s="929"/>
      <c r="FW57" s="929"/>
      <c r="FX57" s="929"/>
      <c r="FY57" s="929"/>
      <c r="FZ57" s="929"/>
      <c r="GA57" s="929"/>
      <c r="GB57" s="929"/>
      <c r="GC57" s="929"/>
      <c r="GD57" s="929"/>
      <c r="GE57" s="929"/>
      <c r="GF57" s="929"/>
      <c r="GG57" s="929"/>
      <c r="GH57" s="929"/>
      <c r="GI57" s="929"/>
      <c r="GJ57" s="929"/>
      <c r="GK57" s="929"/>
      <c r="GL57" s="929"/>
      <c r="GM57" s="929"/>
      <c r="GN57" s="929"/>
      <c r="GO57" s="929"/>
      <c r="GP57" s="929"/>
      <c r="GQ57" s="929"/>
      <c r="GR57" s="929"/>
      <c r="GS57" s="929"/>
      <c r="GT57" s="929"/>
      <c r="GU57" s="929"/>
      <c r="GV57" s="929"/>
      <c r="GW57" s="929"/>
      <c r="GX57" s="929"/>
      <c r="GY57" s="929"/>
      <c r="GZ57" s="929"/>
      <c r="HA57" s="929"/>
      <c r="HB57" s="929"/>
      <c r="HC57" s="929"/>
      <c r="HD57" s="929"/>
      <c r="HE57" s="929"/>
      <c r="HF57" s="929"/>
      <c r="HG57" s="929"/>
      <c r="HH57" s="929"/>
      <c r="HI57" s="929"/>
      <c r="HJ57" s="929"/>
      <c r="HK57" s="929"/>
      <c r="HL57" s="929"/>
      <c r="HM57" s="929"/>
      <c r="HN57" s="929"/>
      <c r="HO57" s="929"/>
      <c r="HP57" s="929"/>
      <c r="HQ57" s="929"/>
      <c r="HR57" s="929"/>
      <c r="HS57" s="929"/>
      <c r="HT57" s="929"/>
      <c r="HU57" s="929"/>
      <c r="HV57" s="929"/>
      <c r="HW57" s="929"/>
      <c r="HX57" s="929"/>
      <c r="HY57" s="929"/>
      <c r="HZ57" s="929"/>
      <c r="IA57" s="929"/>
      <c r="IB57" s="929"/>
      <c r="IC57" s="929"/>
      <c r="ID57" s="929"/>
      <c r="IE57" s="929"/>
      <c r="IF57" s="929"/>
      <c r="IG57" s="929"/>
      <c r="IH57" s="929"/>
      <c r="II57" s="929"/>
      <c r="IJ57" s="929"/>
      <c r="IK57" s="929"/>
      <c r="IL57" s="929"/>
      <c r="IM57" s="929"/>
      <c r="IN57" s="929"/>
      <c r="IO57" s="929"/>
      <c r="IP57" s="929"/>
      <c r="IQ57" s="929"/>
      <c r="IR57" s="929"/>
      <c r="IS57" s="929"/>
      <c r="IT57" s="929"/>
      <c r="IU57" s="929"/>
    </row>
    <row r="58" customFormat="false" ht="51" hidden="false" customHeight="false" outlineLevel="0" collapsed="false">
      <c r="A58" s="930" t="s">
        <v>298</v>
      </c>
      <c r="B58" s="112" t="n">
        <v>54</v>
      </c>
      <c r="C58" s="112" t="s">
        <v>266</v>
      </c>
      <c r="D58" s="112" t="s">
        <v>129</v>
      </c>
      <c r="E58" s="461" t="s">
        <v>105</v>
      </c>
      <c r="F58" s="160" t="s">
        <v>234</v>
      </c>
      <c r="G58" s="325" t="s">
        <v>292</v>
      </c>
      <c r="H58" s="646" t="s">
        <v>235</v>
      </c>
      <c r="I58" s="262" t="s">
        <v>299</v>
      </c>
      <c r="J58" s="263" t="s">
        <v>269</v>
      </c>
      <c r="K58" s="165" t="n">
        <f aca="false">M58+T58+S58</f>
        <v>685</v>
      </c>
      <c r="L58" s="931" t="n">
        <v>685</v>
      </c>
      <c r="M58" s="619" t="n">
        <v>0</v>
      </c>
      <c r="N58" s="169" t="n">
        <f aca="false">L58-M58</f>
        <v>685</v>
      </c>
      <c r="O58" s="621"/>
      <c r="P58" s="622"/>
      <c r="Q58" s="169" t="n">
        <v>0</v>
      </c>
      <c r="R58" s="169"/>
      <c r="S58" s="171" t="n">
        <f aca="false">N58+Q58+R58</f>
        <v>685</v>
      </c>
      <c r="T58" s="168" t="n">
        <v>0</v>
      </c>
      <c r="U58" s="393" t="s">
        <v>126</v>
      </c>
      <c r="V58" s="393" t="s">
        <v>73</v>
      </c>
      <c r="W58" s="395" t="n">
        <f aca="false">100-X58</f>
        <v>100</v>
      </c>
      <c r="X58" s="932" t="n">
        <f aca="false">T58*100/K58</f>
        <v>0</v>
      </c>
      <c r="Y58" s="742" t="n">
        <v>42278</v>
      </c>
      <c r="Z58" s="933" t="n">
        <v>42401</v>
      </c>
      <c r="AA58" s="551" t="n">
        <v>42293</v>
      </c>
      <c r="AB58" s="177" t="n">
        <v>42522</v>
      </c>
      <c r="AC58" s="934" t="n">
        <v>42846</v>
      </c>
      <c r="AD58" s="393" t="s">
        <v>99</v>
      </c>
      <c r="AE58" s="179" t="s">
        <v>74</v>
      </c>
      <c r="AF58" s="332" t="s">
        <v>300</v>
      </c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806"/>
      <c r="AS58" s="806"/>
      <c r="AT58" s="182"/>
      <c r="AU58" s="935"/>
      <c r="AV58" s="935"/>
      <c r="AW58" s="935"/>
      <c r="AX58" s="935"/>
      <c r="AY58" s="935"/>
      <c r="AZ58" s="182"/>
      <c r="BA58" s="921"/>
      <c r="BB58" s="921"/>
      <c r="BC58" s="921"/>
      <c r="BD58" s="900"/>
      <c r="BE58" s="815"/>
      <c r="BF58" s="816"/>
      <c r="BG58" s="816"/>
      <c r="BH58" s="816"/>
      <c r="BI58" s="816"/>
      <c r="BJ58" s="816"/>
      <c r="BK58" s="816"/>
      <c r="BL58" s="816"/>
      <c r="BM58" s="816"/>
      <c r="BN58" s="342"/>
      <c r="BO58" s="342"/>
      <c r="BP58" s="588"/>
      <c r="BQ58" s="589"/>
      <c r="BR58" s="485"/>
      <c r="BS58" s="936"/>
      <c r="BT58" s="936"/>
      <c r="BU58" s="936"/>
      <c r="BV58" s="936"/>
      <c r="BW58" s="936"/>
      <c r="BX58" s="936"/>
      <c r="BY58" s="936"/>
      <c r="BZ58" s="485"/>
      <c r="CA58" s="485"/>
      <c r="CB58" s="486"/>
      <c r="CC58" s="589"/>
      <c r="CD58" s="485"/>
      <c r="CE58" s="593"/>
      <c r="CF58" s="593"/>
      <c r="CG58" s="593"/>
      <c r="CH58" s="593"/>
      <c r="CI58" s="593"/>
      <c r="CJ58" s="593"/>
      <c r="CK58" s="593"/>
      <c r="CL58" s="593"/>
      <c r="CM58" s="593"/>
      <c r="CN58" s="616"/>
      <c r="CO58" s="617"/>
      <c r="CP58" s="444"/>
      <c r="CQ58" s="444"/>
      <c r="CR58" s="444"/>
      <c r="CS58" s="444"/>
      <c r="CT58" s="406"/>
      <c r="CU58" s="406"/>
      <c r="CV58" s="406" t="s">
        <v>76</v>
      </c>
      <c r="CW58" s="406" t="s">
        <v>76</v>
      </c>
      <c r="CX58" s="406" t="s">
        <v>76</v>
      </c>
      <c r="CY58" s="406" t="s">
        <v>76</v>
      </c>
      <c r="CZ58" s="406" t="s">
        <v>76</v>
      </c>
      <c r="DA58" s="406" t="s">
        <v>76</v>
      </c>
      <c r="DB58" s="406" t="s">
        <v>76</v>
      </c>
      <c r="DC58" s="406" t="s">
        <v>76</v>
      </c>
      <c r="DD58" s="406" t="s">
        <v>76</v>
      </c>
      <c r="DE58" s="406" t="s">
        <v>76</v>
      </c>
      <c r="DF58" s="439" t="s">
        <v>76</v>
      </c>
      <c r="DG58" s="13" t="s">
        <v>76</v>
      </c>
      <c r="DH58" s="485"/>
      <c r="DI58" s="485"/>
      <c r="DJ58" s="439"/>
      <c r="DK58" s="485"/>
      <c r="DL58" s="486"/>
      <c r="DM58" s="675"/>
      <c r="DN58" s="485"/>
      <c r="DO58" s="485"/>
      <c r="DP58" s="439"/>
      <c r="DQ58" s="439"/>
      <c r="DR58" s="439"/>
      <c r="DS58" s="439"/>
      <c r="DT58" s="439"/>
      <c r="DU58" s="439"/>
      <c r="DV58" s="439"/>
      <c r="DW58" s="485"/>
      <c r="DX58" s="486"/>
      <c r="DY58" s="487"/>
      <c r="DZ58" s="188" t="n">
        <f aca="false">COUNTIF(BE58:DX58,"x")</f>
        <v>12</v>
      </c>
      <c r="EA58" s="410" t="n">
        <f aca="false">COUNTIF(BE58:BJ58,"x")</f>
        <v>0</v>
      </c>
      <c r="EB58" s="411" t="n">
        <f aca="false">COUNTIF(BK58:BP58,"x")</f>
        <v>0</v>
      </c>
      <c r="EC58" s="411" t="n">
        <f aca="false">COUNTIF(BQ58:BV58,"x")</f>
        <v>0</v>
      </c>
      <c r="ED58" s="411" t="n">
        <f aca="false">COUNTIF(BW58:CB58,"x")</f>
        <v>0</v>
      </c>
      <c r="EE58" s="411" t="n">
        <f aca="false">COUNTIF(CC58:CH58,"x")</f>
        <v>0</v>
      </c>
      <c r="EF58" s="411" t="n">
        <f aca="false">COUNTIF(CI58:CP58,"x")</f>
        <v>0</v>
      </c>
      <c r="EG58" s="190" t="n">
        <f aca="false">COUNTIF(CQ58:CU58,"x")</f>
        <v>0</v>
      </c>
      <c r="EH58" s="190" t="n">
        <f aca="false">COUNTIF(CV58:DA58,"x")</f>
        <v>6</v>
      </c>
      <c r="EI58" s="191" t="n">
        <f aca="false">COUNTIF(DB58:DI58,"x")</f>
        <v>6</v>
      </c>
      <c r="EJ58" s="191" t="n">
        <f aca="false">COUNTIF(DJ58:DL58,"x")</f>
        <v>0</v>
      </c>
      <c r="EK58" s="191" t="n">
        <f aca="false">COUNTIF(DM58:DR58,"x")</f>
        <v>0</v>
      </c>
      <c r="EL58" s="192" t="n">
        <f aca="false">COUNTIF(DS58:DX58,"x")</f>
        <v>0</v>
      </c>
      <c r="EM58" s="412" t="n">
        <f aca="false">IF($DZ58&gt;0,EA58*($K58-$M58)/$DZ58,"")</f>
        <v>0</v>
      </c>
      <c r="EN58" s="415" t="n">
        <f aca="false">IF($DZ58&gt;0,EB58*($K58-$M58)/$DZ58,"")</f>
        <v>0</v>
      </c>
      <c r="EO58" s="414" t="n">
        <f aca="false">IF($DZ58&gt;0,EC58*($K58-$M58)/$DZ58,"")</f>
        <v>0</v>
      </c>
      <c r="EP58" s="415" t="n">
        <f aca="false">IF($DZ58&gt;0,ED58*($K58-$M58)/$DZ58,"")</f>
        <v>0</v>
      </c>
      <c r="EQ58" s="415" t="n">
        <f aca="false">IF($DZ58&gt;0,EE58*($K58-$M58)/$DZ58,"")</f>
        <v>0</v>
      </c>
      <c r="ER58" s="415" t="n">
        <f aca="false">IF($DZ58&gt;0,EF58*($K58-$M58)/$DZ58,"")</f>
        <v>0</v>
      </c>
      <c r="ES58" s="415" t="n">
        <f aca="false">IF($DZ58&gt;0,EG58*($K58-$M58)/$DZ58,"")</f>
        <v>0</v>
      </c>
      <c r="ET58" s="415" t="n">
        <f aca="false">IF($DZ58&gt;0,EH58*($K58-$M58)/$DZ58,"")</f>
        <v>342.5</v>
      </c>
      <c r="EU58" s="152" t="n">
        <f aca="false">IF($DZ58&gt;0,EI58*($K58-$M58)/$DZ58,"")</f>
        <v>342.5</v>
      </c>
      <c r="EV58" s="152" t="n">
        <f aca="false">IF($DZ58&gt;0,EJ58*($K58-$M58)/$DZ58,"")</f>
        <v>0</v>
      </c>
      <c r="EW58" s="152" t="n">
        <f aca="false">IF($DZ58&gt;0,EK58*($K58-$M58)/$DZ58,"")</f>
        <v>0</v>
      </c>
      <c r="EX58" s="153" t="n">
        <f aca="false">IF($DZ58&gt;0,EL58*($K58-$M58)/$DZ58,"")</f>
        <v>0</v>
      </c>
      <c r="EY58" s="154" t="n">
        <f aca="false">SUM(EM58:EX58)</f>
        <v>685</v>
      </c>
      <c r="EZ58" s="685" t="n">
        <f aca="false">EY58-(K58-M58)</f>
        <v>0</v>
      </c>
      <c r="FA58" s="688"/>
      <c r="FC58" s="417"/>
      <c r="FD58" s="417"/>
      <c r="FE58" s="417"/>
      <c r="FF58" s="417"/>
      <c r="FG58" s="417"/>
      <c r="FH58" s="417"/>
      <c r="FI58" s="417"/>
      <c r="FJ58" s="417"/>
      <c r="FK58" s="417"/>
      <c r="FL58" s="417"/>
      <c r="FM58" s="417"/>
      <c r="FN58" s="418"/>
      <c r="FO58" s="418"/>
      <c r="FP58" s="418"/>
      <c r="FQ58" s="418"/>
      <c r="FR58" s="418"/>
      <c r="FS58" s="418"/>
      <c r="FT58" s="418"/>
      <c r="FU58" s="418"/>
      <c r="FV58" s="418"/>
      <c r="FW58" s="418"/>
      <c r="FX58" s="418"/>
      <c r="FY58" s="418"/>
      <c r="FZ58" s="418"/>
      <c r="GA58" s="418"/>
      <c r="GB58" s="418"/>
      <c r="GC58" s="418"/>
      <c r="GD58" s="418"/>
      <c r="GE58" s="418"/>
      <c r="GF58" s="418"/>
      <c r="GG58" s="418"/>
      <c r="GH58" s="418"/>
      <c r="GI58" s="418"/>
      <c r="GJ58" s="418"/>
      <c r="GK58" s="418"/>
      <c r="GL58" s="418"/>
      <c r="GM58" s="418"/>
      <c r="GN58" s="418"/>
      <c r="GO58" s="418"/>
      <c r="GP58" s="418"/>
      <c r="GQ58" s="418"/>
      <c r="GR58" s="418"/>
      <c r="GS58" s="418"/>
      <c r="GT58" s="418"/>
      <c r="GU58" s="418"/>
      <c r="GV58" s="418"/>
      <c r="GW58" s="418"/>
      <c r="GX58" s="418"/>
      <c r="GY58" s="418"/>
      <c r="GZ58" s="418"/>
      <c r="HA58" s="418"/>
      <c r="HB58" s="418"/>
      <c r="HC58" s="418"/>
      <c r="HD58" s="418"/>
      <c r="HE58" s="418"/>
      <c r="HF58" s="418"/>
      <c r="HG58" s="418"/>
      <c r="HH58" s="418"/>
      <c r="HI58" s="418"/>
      <c r="HJ58" s="418"/>
      <c r="HK58" s="418"/>
      <c r="HL58" s="418"/>
      <c r="HM58" s="418"/>
      <c r="HN58" s="418"/>
      <c r="HO58" s="418"/>
      <c r="HP58" s="418"/>
      <c r="HQ58" s="418"/>
      <c r="HR58" s="418"/>
      <c r="HS58" s="418"/>
      <c r="HT58" s="418"/>
      <c r="HU58" s="418"/>
      <c r="HV58" s="418"/>
      <c r="HW58" s="418"/>
      <c r="HX58" s="418"/>
      <c r="HY58" s="418"/>
      <c r="HZ58" s="418"/>
      <c r="IA58" s="418"/>
      <c r="IB58" s="418"/>
      <c r="IC58" s="418"/>
      <c r="ID58" s="418"/>
      <c r="IE58" s="418"/>
      <c r="IF58" s="418"/>
      <c r="IG58" s="418"/>
      <c r="IH58" s="418"/>
      <c r="II58" s="418"/>
      <c r="IJ58" s="418"/>
      <c r="IK58" s="418"/>
      <c r="IL58" s="418"/>
      <c r="IM58" s="418"/>
      <c r="IN58" s="418"/>
      <c r="IO58" s="418"/>
      <c r="IP58" s="418"/>
      <c r="IQ58" s="418"/>
      <c r="IR58" s="418"/>
      <c r="IS58" s="418"/>
      <c r="IT58" s="418"/>
      <c r="IU58" s="418"/>
    </row>
    <row r="59" s="158" customFormat="true" ht="25.5" hidden="false" customHeight="false" outlineLevel="0" collapsed="false">
      <c r="A59" s="112" t="s">
        <v>301</v>
      </c>
      <c r="B59" s="112" t="n">
        <v>55</v>
      </c>
      <c r="C59" s="113" t="s">
        <v>266</v>
      </c>
      <c r="D59" s="113" t="s">
        <v>134</v>
      </c>
      <c r="E59" s="461" t="s">
        <v>105</v>
      </c>
      <c r="F59" s="160" t="s">
        <v>234</v>
      </c>
      <c r="G59" s="325" t="s">
        <v>292</v>
      </c>
      <c r="H59" s="874" t="s">
        <v>235</v>
      </c>
      <c r="I59" s="163" t="s">
        <v>302</v>
      </c>
      <c r="J59" s="327" t="s">
        <v>269</v>
      </c>
      <c r="K59" s="165" t="n">
        <f aca="false">M59+T59+S59</f>
        <v>119</v>
      </c>
      <c r="L59" s="169" t="n">
        <v>119</v>
      </c>
      <c r="M59" s="167" t="n">
        <v>0</v>
      </c>
      <c r="N59" s="796" t="n">
        <f aca="false">L59-M59</f>
        <v>119</v>
      </c>
      <c r="O59" s="796"/>
      <c r="P59" s="796"/>
      <c r="Q59" s="796" t="n">
        <v>0</v>
      </c>
      <c r="R59" s="796"/>
      <c r="S59" s="171" t="n">
        <f aca="false">N59+Q59+R59</f>
        <v>119</v>
      </c>
      <c r="T59" s="168" t="n">
        <v>0</v>
      </c>
      <c r="U59" s="160" t="s">
        <v>246</v>
      </c>
      <c r="V59" s="160" t="s">
        <v>141</v>
      </c>
      <c r="W59" s="172" t="n">
        <f aca="false">100-X59</f>
        <v>100</v>
      </c>
      <c r="X59" s="228" t="n">
        <f aca="false">T59*100/K59</f>
        <v>0</v>
      </c>
      <c r="Y59" s="742" t="n">
        <v>42510</v>
      </c>
      <c r="Z59" s="933" t="n">
        <v>42602</v>
      </c>
      <c r="AA59" s="551" t="s">
        <v>242</v>
      </c>
      <c r="AB59" s="177" t="s">
        <v>242</v>
      </c>
      <c r="AC59" s="933" t="n">
        <v>42627</v>
      </c>
      <c r="AD59" s="160" t="s">
        <v>99</v>
      </c>
      <c r="AE59" s="179" t="s">
        <v>74</v>
      </c>
      <c r="AF59" s="230" t="s">
        <v>303</v>
      </c>
      <c r="AG59" s="921"/>
      <c r="AH59" s="921"/>
      <c r="AI59" s="181"/>
      <c r="AJ59" s="181"/>
      <c r="AK59" s="181"/>
      <c r="AL59" s="181"/>
      <c r="AM59" s="181"/>
      <c r="AN59" s="181"/>
      <c r="AO59" s="921"/>
      <c r="AP59" s="921"/>
      <c r="AQ59" s="921"/>
      <c r="AR59" s="921"/>
      <c r="AS59" s="921"/>
      <c r="AT59" s="921"/>
      <c r="AU59" s="921"/>
      <c r="AV59" s="921"/>
      <c r="AW59" s="921"/>
      <c r="AX59" s="921"/>
      <c r="AY59" s="921"/>
      <c r="AZ59" s="921"/>
      <c r="BA59" s="921"/>
      <c r="BB59" s="921"/>
      <c r="BC59" s="921"/>
      <c r="BD59" s="900"/>
      <c r="BE59" s="815"/>
      <c r="BF59" s="816"/>
      <c r="BG59" s="816"/>
      <c r="BH59" s="816"/>
      <c r="BI59" s="816"/>
      <c r="BJ59" s="816"/>
      <c r="BK59" s="816"/>
      <c r="BL59" s="816"/>
      <c r="BM59" s="816"/>
      <c r="BN59" s="342"/>
      <c r="BO59" s="342"/>
      <c r="BP59" s="588"/>
      <c r="BQ59" s="587"/>
      <c r="BR59" s="342"/>
      <c r="BS59" s="342"/>
      <c r="BT59" s="342"/>
      <c r="BU59" s="342"/>
      <c r="BV59" s="816"/>
      <c r="BW59" s="816"/>
      <c r="BX59" s="816"/>
      <c r="BY59" s="816"/>
      <c r="BZ59" s="816"/>
      <c r="CA59" s="816"/>
      <c r="CB59" s="922"/>
      <c r="CC59" s="587"/>
      <c r="CD59" s="342"/>
      <c r="CE59" s="342"/>
      <c r="CF59" s="816"/>
      <c r="CG59" s="816"/>
      <c r="CH59" s="816"/>
      <c r="CI59" s="816"/>
      <c r="CJ59" s="816"/>
      <c r="CK59" s="816"/>
      <c r="CL59" s="816"/>
      <c r="CM59" s="142"/>
      <c r="CN59" s="143"/>
      <c r="CO59" s="144"/>
      <c r="CP59" s="816"/>
      <c r="CQ59" s="816"/>
      <c r="CR59" s="816"/>
      <c r="CS59" s="404"/>
      <c r="CT59" s="404"/>
      <c r="CU59" s="751"/>
      <c r="CV59" s="751"/>
      <c r="CW59" s="140" t="s">
        <v>76</v>
      </c>
      <c r="CX59" s="816"/>
      <c r="CY59" s="816"/>
      <c r="CZ59" s="922"/>
      <c r="DA59" s="144"/>
      <c r="DB59" s="816"/>
      <c r="DC59" s="182"/>
      <c r="DD59" s="142"/>
      <c r="DE59" s="142"/>
      <c r="DF59" s="142"/>
      <c r="DG59" s="142"/>
      <c r="DH59" s="142"/>
      <c r="DI59" s="142"/>
      <c r="DJ59" s="142"/>
      <c r="DK59" s="816"/>
      <c r="DL59" s="925"/>
      <c r="DM59" s="145"/>
      <c r="DN59" s="816"/>
      <c r="DO59" s="182"/>
      <c r="DP59" s="142"/>
      <c r="DQ59" s="142"/>
      <c r="DR59" s="142"/>
      <c r="DS59" s="142"/>
      <c r="DT59" s="142"/>
      <c r="DU59" s="142"/>
      <c r="DV59" s="142"/>
      <c r="DW59" s="816"/>
      <c r="DX59" s="925"/>
      <c r="DY59" s="219"/>
      <c r="DZ59" s="188" t="n">
        <f aca="false">COUNTIF(BE59:DX59,"x")</f>
        <v>1</v>
      </c>
      <c r="EA59" s="189" t="n">
        <f aca="false">COUNTIF(BE59:BJ59,"x")</f>
        <v>0</v>
      </c>
      <c r="EB59" s="190" t="n">
        <f aca="false">COUNTIF(BK59:BP59,"x")</f>
        <v>0</v>
      </c>
      <c r="EC59" s="190" t="n">
        <f aca="false">COUNTIF(BQ59:BV59,"x")</f>
        <v>0</v>
      </c>
      <c r="ED59" s="190" t="n">
        <f aca="false">COUNTIF(BW59:CB59,"x")</f>
        <v>0</v>
      </c>
      <c r="EE59" s="190" t="n">
        <f aca="false">COUNTIF(CC59:CH59,"x")</f>
        <v>0</v>
      </c>
      <c r="EF59" s="190" t="n">
        <f aca="false">COUNTIF(CI59:CN59,"x")</f>
        <v>0</v>
      </c>
      <c r="EG59" s="190" t="n">
        <f aca="false">COUNTIF(CO59:CT59,"x")</f>
        <v>0</v>
      </c>
      <c r="EH59" s="190" t="n">
        <f aca="false">COUNTIF(CU59:CZ59,"x")</f>
        <v>1</v>
      </c>
      <c r="EI59" s="191" t="n">
        <f aca="false">COUNTIF(DA59:DF59,"x")</f>
        <v>0</v>
      </c>
      <c r="EJ59" s="191" t="n">
        <f aca="false">COUNTIF(DG59:DL59,"x")</f>
        <v>0</v>
      </c>
      <c r="EK59" s="191" t="n">
        <f aca="false">COUNTIF(DM59:DR59,"x")</f>
        <v>0</v>
      </c>
      <c r="EL59" s="192" t="n">
        <f aca="false">COUNTIF(DS59:DX59,"x")</f>
        <v>0</v>
      </c>
      <c r="EM59" s="193" t="n">
        <f aca="false">IF($DZ59&gt;0,EA59*($K59)/$DZ59,"")</f>
        <v>0</v>
      </c>
      <c r="EN59" s="343" t="n">
        <f aca="false">IF($DZ59&gt;0,EB59*($K59)/$DZ59,"")</f>
        <v>0</v>
      </c>
      <c r="EO59" s="343" t="n">
        <f aca="false">IF($DZ59&gt;0,EC59*($K59)/$DZ59,"")</f>
        <v>0</v>
      </c>
      <c r="EP59" s="343" t="n">
        <f aca="false">IF($DZ59&gt;0,ED59*($K59)/$DZ59,"")</f>
        <v>0</v>
      </c>
      <c r="EQ59" s="343" t="n">
        <f aca="false">IF($DZ59&gt;0,EE59*($K59)/$DZ59,"")</f>
        <v>0</v>
      </c>
      <c r="ER59" s="343" t="n">
        <f aca="false">IF($DZ59&gt;0,EF59*($S59+$T59)/$DZ59,"")</f>
        <v>0</v>
      </c>
      <c r="ES59" s="343" t="n">
        <f aca="false">IF($DZ59&gt;0,EG59*($S59+$T59)/$DZ59,"")</f>
        <v>0</v>
      </c>
      <c r="ET59" s="343" t="n">
        <f aca="false">IF($DZ59&gt;0,EH59*($S59+$T59)/$DZ59,"")</f>
        <v>119</v>
      </c>
      <c r="EU59" s="152" t="n">
        <f aca="false">IF($DZ59&gt;0,EI59*($K59-$M59)/$DZ59,"")</f>
        <v>0</v>
      </c>
      <c r="EV59" s="152" t="n">
        <f aca="false">IF($DZ59&gt;0,EJ59*($K59-$M59)/$DZ59,"")</f>
        <v>0</v>
      </c>
      <c r="EW59" s="152" t="n">
        <f aca="false">IF($DZ59&gt;0,EK59*($K59-$M59)/$DZ59,"")</f>
        <v>0</v>
      </c>
      <c r="EX59" s="153" t="n">
        <f aca="false">IF($DZ59&gt;0,EL59*($K59-$M59)/$DZ59,"")</f>
        <v>0</v>
      </c>
      <c r="EY59" s="154" t="n">
        <f aca="false">SUM(EM59:EX59)</f>
        <v>119</v>
      </c>
      <c r="EZ59" s="154" t="n">
        <f aca="false">EY59-(K59-M59)</f>
        <v>0</v>
      </c>
      <c r="FA59" s="19"/>
      <c r="FB59" s="155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346"/>
      <c r="FO59" s="346"/>
      <c r="FP59" s="346"/>
      <c r="FQ59" s="346"/>
      <c r="FR59" s="346"/>
      <c r="FS59" s="346"/>
      <c r="FT59" s="346"/>
      <c r="FU59" s="346"/>
      <c r="FV59" s="346"/>
      <c r="FW59" s="346"/>
      <c r="FX59" s="346"/>
      <c r="FY59" s="346"/>
      <c r="FZ59" s="346"/>
      <c r="GA59" s="346"/>
      <c r="GB59" s="346"/>
      <c r="GC59" s="346"/>
      <c r="GD59" s="346"/>
      <c r="GE59" s="346"/>
      <c r="GF59" s="346"/>
      <c r="GG59" s="346"/>
      <c r="GH59" s="346"/>
      <c r="GI59" s="346"/>
      <c r="GJ59" s="346"/>
      <c r="GK59" s="346"/>
      <c r="GL59" s="346"/>
      <c r="GM59" s="346"/>
      <c r="GN59" s="346"/>
      <c r="GO59" s="346"/>
      <c r="GP59" s="346"/>
      <c r="GQ59" s="346"/>
      <c r="GR59" s="346"/>
      <c r="GS59" s="346"/>
      <c r="GT59" s="346"/>
      <c r="GU59" s="346"/>
      <c r="GV59" s="346"/>
      <c r="GW59" s="346"/>
      <c r="GX59" s="346"/>
      <c r="GY59" s="346"/>
      <c r="GZ59" s="346"/>
      <c r="HA59" s="346"/>
      <c r="HB59" s="346"/>
      <c r="HC59" s="346"/>
      <c r="HD59" s="346"/>
      <c r="HE59" s="346"/>
      <c r="HF59" s="346"/>
      <c r="HG59" s="346"/>
      <c r="HH59" s="346"/>
      <c r="HI59" s="346"/>
      <c r="HJ59" s="346"/>
      <c r="HK59" s="346"/>
      <c r="HL59" s="346"/>
      <c r="HM59" s="346"/>
      <c r="HN59" s="346"/>
      <c r="HO59" s="346"/>
      <c r="HP59" s="346"/>
      <c r="HQ59" s="346"/>
      <c r="HR59" s="346"/>
      <c r="HS59" s="346"/>
      <c r="HT59" s="346"/>
      <c r="HU59" s="346"/>
      <c r="HV59" s="346"/>
      <c r="HW59" s="346"/>
      <c r="HX59" s="346"/>
      <c r="HY59" s="346"/>
      <c r="HZ59" s="346"/>
      <c r="IA59" s="346"/>
      <c r="IB59" s="346"/>
      <c r="IC59" s="346"/>
      <c r="ID59" s="346"/>
      <c r="IE59" s="346"/>
      <c r="IF59" s="346"/>
      <c r="IG59" s="346"/>
      <c r="IH59" s="346"/>
      <c r="II59" s="346"/>
      <c r="IJ59" s="346"/>
      <c r="IK59" s="346"/>
      <c r="IL59" s="346"/>
      <c r="IM59" s="346"/>
      <c r="IN59" s="346"/>
      <c r="IO59" s="346"/>
      <c r="IP59" s="346"/>
      <c r="IQ59" s="346"/>
      <c r="IR59" s="346"/>
      <c r="IS59" s="346"/>
      <c r="IT59" s="346"/>
      <c r="IU59" s="346"/>
    </row>
    <row r="60" s="158" customFormat="true" ht="51" hidden="false" customHeight="false" outlineLevel="0" collapsed="false">
      <c r="A60" s="598" t="s">
        <v>304</v>
      </c>
      <c r="B60" s="629" t="n">
        <v>56</v>
      </c>
      <c r="C60" s="598" t="s">
        <v>266</v>
      </c>
      <c r="D60" s="598" t="s">
        <v>134</v>
      </c>
      <c r="E60" s="724" t="s">
        <v>105</v>
      </c>
      <c r="F60" s="873" t="s">
        <v>234</v>
      </c>
      <c r="G60" s="630" t="s">
        <v>305</v>
      </c>
      <c r="H60" s="937" t="s">
        <v>235</v>
      </c>
      <c r="I60" s="902" t="s">
        <v>306</v>
      </c>
      <c r="J60" s="690" t="s">
        <v>269</v>
      </c>
      <c r="K60" s="875" t="n">
        <f aca="false">M60+T60+S60</f>
        <v>30</v>
      </c>
      <c r="L60" s="601" t="n">
        <v>30</v>
      </c>
      <c r="M60" s="607" t="n">
        <v>0</v>
      </c>
      <c r="N60" s="938" t="n">
        <f aca="false">L60-M60</f>
        <v>30</v>
      </c>
      <c r="O60" s="938"/>
      <c r="P60" s="938"/>
      <c r="Q60" s="938" t="n">
        <v>0</v>
      </c>
      <c r="R60" s="938"/>
      <c r="S60" s="606" t="n">
        <f aca="false">N60+Q60+R60</f>
        <v>30</v>
      </c>
      <c r="T60" s="607" t="n">
        <v>0</v>
      </c>
      <c r="U60" s="939" t="s">
        <v>307</v>
      </c>
      <c r="V60" s="873" t="s">
        <v>73</v>
      </c>
      <c r="W60" s="877" t="n">
        <f aca="false">100-X60</f>
        <v>100</v>
      </c>
      <c r="X60" s="878" t="n">
        <f aca="false">T60*100/K60</f>
        <v>0</v>
      </c>
      <c r="Y60" s="940" t="n">
        <v>42552</v>
      </c>
      <c r="Z60" s="941" t="s">
        <v>308</v>
      </c>
      <c r="AA60" s="942" t="n">
        <v>42675</v>
      </c>
      <c r="AB60" s="941" t="s">
        <v>308</v>
      </c>
      <c r="AC60" s="941" t="s">
        <v>308</v>
      </c>
      <c r="AD60" s="879" t="s">
        <v>99</v>
      </c>
      <c r="AE60" s="615" t="s">
        <v>74</v>
      </c>
      <c r="AF60" s="812" t="s">
        <v>309</v>
      </c>
      <c r="AG60" s="921"/>
      <c r="AH60" s="921"/>
      <c r="AI60" s="181"/>
      <c r="AJ60" s="181"/>
      <c r="AK60" s="181"/>
      <c r="AL60" s="181"/>
      <c r="AM60" s="181"/>
      <c r="AN60" s="181"/>
      <c r="AO60" s="921"/>
      <c r="AP60" s="921"/>
      <c r="AQ60" s="921"/>
      <c r="AR60" s="921"/>
      <c r="AS60" s="927"/>
      <c r="AT60" s="182"/>
      <c r="AU60" s="182"/>
      <c r="AV60" s="182"/>
      <c r="AW60" s="182"/>
      <c r="AX60" s="182"/>
      <c r="AY60" s="658"/>
      <c r="AZ60" s="658"/>
      <c r="BA60" s="658"/>
      <c r="BB60" s="658"/>
      <c r="BC60" s="921"/>
      <c r="BD60" s="900"/>
      <c r="BE60" s="815"/>
      <c r="BF60" s="816"/>
      <c r="BG60" s="816"/>
      <c r="BH60" s="816"/>
      <c r="BI60" s="816"/>
      <c r="BJ60" s="816"/>
      <c r="BK60" s="816"/>
      <c r="BL60" s="816"/>
      <c r="BM60" s="816"/>
      <c r="BN60" s="816"/>
      <c r="BO60" s="816"/>
      <c r="BP60" s="922"/>
      <c r="BQ60" s="587"/>
      <c r="BR60" s="342"/>
      <c r="BS60" s="342"/>
      <c r="BT60" s="342"/>
      <c r="BU60" s="342"/>
      <c r="BV60" s="342"/>
      <c r="BW60" s="342"/>
      <c r="BX60" s="342"/>
      <c r="BY60" s="342"/>
      <c r="BZ60" s="342"/>
      <c r="CA60" s="342"/>
      <c r="CB60" s="922"/>
      <c r="CC60" s="587"/>
      <c r="CD60" s="342"/>
      <c r="CE60" s="342"/>
      <c r="CF60" s="342"/>
      <c r="CG60" s="342"/>
      <c r="CH60" s="342"/>
      <c r="CI60" s="342"/>
      <c r="CJ60" s="342"/>
      <c r="CK60" s="342"/>
      <c r="CL60" s="342"/>
      <c r="CM60" s="342"/>
      <c r="CN60" s="588"/>
      <c r="CO60" s="587"/>
      <c r="CP60" s="342"/>
      <c r="CQ60" s="265"/>
      <c r="CR60" s="265"/>
      <c r="CS60" s="265"/>
      <c r="CT60" s="266"/>
      <c r="CU60" s="266"/>
      <c r="CV60" s="266"/>
      <c r="CW60" s="266"/>
      <c r="CX60" s="266"/>
      <c r="CY60" s="140"/>
      <c r="CZ60" s="141"/>
      <c r="DA60" s="139" t="s">
        <v>76</v>
      </c>
      <c r="DB60" s="140" t="s">
        <v>76</v>
      </c>
      <c r="DC60" s="140" t="s">
        <v>76</v>
      </c>
      <c r="DD60" s="544" t="s">
        <v>76</v>
      </c>
      <c r="DE60" s="544" t="s">
        <v>76</v>
      </c>
      <c r="DF60" s="142"/>
      <c r="DG60" s="142"/>
      <c r="DH60" s="142"/>
      <c r="DI60" s="142"/>
      <c r="DJ60" s="142"/>
      <c r="DK60" s="342"/>
      <c r="DL60" s="335"/>
      <c r="DM60" s="546"/>
      <c r="DN60" s="342"/>
      <c r="DO60" s="182"/>
      <c r="DP60" s="142"/>
      <c r="DQ60" s="142"/>
      <c r="DR60" s="142"/>
      <c r="DS60" s="142"/>
      <c r="DT60" s="142"/>
      <c r="DU60" s="142"/>
      <c r="DV60" s="142"/>
      <c r="DW60" s="342"/>
      <c r="DX60" s="335"/>
      <c r="DY60" s="219"/>
      <c r="DZ60" s="188" t="n">
        <f aca="false">COUNTIF(BE60:DX60,"x")</f>
        <v>5</v>
      </c>
      <c r="EA60" s="189" t="n">
        <f aca="false">COUNTIF(BE60:BJ60,"x")</f>
        <v>0</v>
      </c>
      <c r="EB60" s="190" t="n">
        <f aca="false">COUNTIF(BK60:BP60,"x")</f>
        <v>0</v>
      </c>
      <c r="EC60" s="190" t="n">
        <f aca="false">COUNTIF(BQ60:BV60,"x")</f>
        <v>0</v>
      </c>
      <c r="ED60" s="190" t="n">
        <f aca="false">COUNTIF(BW60:CB60,"x")</f>
        <v>0</v>
      </c>
      <c r="EE60" s="190" t="n">
        <f aca="false">COUNTIF(CC60:CH60,"x")</f>
        <v>0</v>
      </c>
      <c r="EF60" s="190" t="n">
        <f aca="false">COUNTIF(CI60:CN60,"x")</f>
        <v>0</v>
      </c>
      <c r="EG60" s="190" t="n">
        <f aca="false">COUNTIF(CO60:CT60,"x")</f>
        <v>0</v>
      </c>
      <c r="EH60" s="190" t="n">
        <f aca="false">COUNTIF(CU60:CZ60,"x")</f>
        <v>0</v>
      </c>
      <c r="EI60" s="191" t="n">
        <f aca="false">COUNTIF(DA60:DF60,"x")</f>
        <v>5</v>
      </c>
      <c r="EJ60" s="191" t="n">
        <f aca="false">COUNTIF(DG60:DL60,"x")</f>
        <v>0</v>
      </c>
      <c r="EK60" s="191" t="n">
        <f aca="false">COUNTIF(DM60:DR60,"x")</f>
        <v>0</v>
      </c>
      <c r="EL60" s="192" t="n">
        <f aca="false">COUNTIF(DS60:DX60,"x")</f>
        <v>0</v>
      </c>
      <c r="EM60" s="193" t="n">
        <f aca="false">IF($DZ60&gt;0,EA60*($K60)/$DZ60,"")</f>
        <v>0</v>
      </c>
      <c r="EN60" s="343" t="n">
        <f aca="false">IF($DZ60&gt;0,EB60*($K60)/$DZ60,"")</f>
        <v>0</v>
      </c>
      <c r="EO60" s="343" t="n">
        <f aca="false">IF($DZ60&gt;0,EC60*($K60)/$DZ60,"")</f>
        <v>0</v>
      </c>
      <c r="EP60" s="343" t="n">
        <f aca="false">IF($DZ60&gt;0,ED60*($K60)/$DZ60,"")</f>
        <v>0</v>
      </c>
      <c r="EQ60" s="343" t="n">
        <f aca="false">IF($DZ60&gt;0,EE60*($K60)/$DZ60,"")</f>
        <v>0</v>
      </c>
      <c r="ER60" s="547" t="n">
        <f aca="false">IF($DZ60&gt;0,EF60*($S60+$T60)/$DZ60,"")</f>
        <v>0</v>
      </c>
      <c r="ES60" s="547" t="n">
        <f aca="false">IF($DZ60&gt;0,EG60*($S60+$T60)/$DZ60,"")</f>
        <v>0</v>
      </c>
      <c r="ET60" s="547" t="n">
        <f aca="false">IF($DZ60&gt;0,EH60*($S60+$T60)/$DZ60,"")</f>
        <v>0</v>
      </c>
      <c r="EU60" s="152" t="n">
        <f aca="false">IF($DZ60&gt;0,EI60*($K60-$M60)/$DZ60,"")</f>
        <v>30</v>
      </c>
      <c r="EV60" s="152" t="n">
        <f aca="false">IF($DZ60&gt;0,EJ60*($K60-$M60)/$DZ60,"")</f>
        <v>0</v>
      </c>
      <c r="EW60" s="152" t="n">
        <f aca="false">IF($DZ60&gt;0,EK60*($K60-$M60)/$DZ60,"")</f>
        <v>0</v>
      </c>
      <c r="EX60" s="153" t="n">
        <f aca="false">IF($DZ60&gt;0,EL60*($K60-$M60)/$DZ60,"")</f>
        <v>0</v>
      </c>
      <c r="EY60" s="154" t="n">
        <f aca="false">SUM(EM60:EX60)</f>
        <v>30</v>
      </c>
      <c r="EZ60" s="154" t="n">
        <f aca="false">EY60-(K60-M60)</f>
        <v>0</v>
      </c>
      <c r="FA60" s="344"/>
      <c r="FB60" s="155"/>
      <c r="FC60" s="345"/>
      <c r="FD60" s="345"/>
      <c r="FE60" s="345"/>
      <c r="FF60" s="345"/>
      <c r="FG60" s="345"/>
      <c r="FH60" s="345"/>
      <c r="FI60" s="345"/>
      <c r="FJ60" s="345"/>
      <c r="FK60" s="345"/>
      <c r="FL60" s="345"/>
      <c r="FM60" s="345"/>
      <c r="FN60" s="346"/>
      <c r="FO60" s="346"/>
      <c r="FP60" s="346"/>
      <c r="FQ60" s="346"/>
      <c r="FR60" s="346"/>
      <c r="FS60" s="346"/>
      <c r="FT60" s="346"/>
      <c r="FU60" s="346"/>
      <c r="FV60" s="346"/>
      <c r="FW60" s="346"/>
      <c r="FX60" s="346"/>
      <c r="FY60" s="346"/>
      <c r="FZ60" s="346"/>
      <c r="GA60" s="346"/>
      <c r="GB60" s="346"/>
      <c r="GC60" s="346"/>
      <c r="GD60" s="346"/>
      <c r="GE60" s="346"/>
      <c r="GF60" s="346"/>
      <c r="GG60" s="346"/>
      <c r="GH60" s="346"/>
      <c r="GI60" s="346"/>
      <c r="GJ60" s="346"/>
      <c r="GK60" s="346"/>
      <c r="GL60" s="346"/>
      <c r="GM60" s="346"/>
      <c r="GN60" s="346"/>
      <c r="GO60" s="346"/>
      <c r="GP60" s="346"/>
      <c r="GQ60" s="346"/>
      <c r="GR60" s="346"/>
      <c r="GS60" s="346"/>
      <c r="GT60" s="346"/>
      <c r="GU60" s="346"/>
      <c r="GV60" s="346"/>
      <c r="GW60" s="346"/>
      <c r="GX60" s="346"/>
      <c r="GY60" s="346"/>
      <c r="GZ60" s="346"/>
      <c r="HA60" s="346"/>
      <c r="HB60" s="346"/>
      <c r="HC60" s="346"/>
      <c r="HD60" s="346"/>
      <c r="HE60" s="346"/>
      <c r="HF60" s="346"/>
      <c r="HG60" s="346"/>
      <c r="HH60" s="346"/>
      <c r="HI60" s="346"/>
      <c r="HJ60" s="346"/>
      <c r="HK60" s="346"/>
      <c r="HL60" s="346"/>
      <c r="HM60" s="346"/>
      <c r="HN60" s="346"/>
      <c r="HO60" s="346"/>
      <c r="HP60" s="346"/>
      <c r="HQ60" s="346"/>
      <c r="HR60" s="346"/>
      <c r="HS60" s="346"/>
      <c r="HT60" s="346"/>
      <c r="HU60" s="346"/>
      <c r="HV60" s="346"/>
      <c r="HW60" s="346"/>
      <c r="HX60" s="346"/>
      <c r="HY60" s="346"/>
      <c r="HZ60" s="346"/>
      <c r="IA60" s="346"/>
      <c r="IB60" s="346"/>
      <c r="IC60" s="346"/>
      <c r="ID60" s="346"/>
      <c r="IE60" s="346"/>
      <c r="IF60" s="346"/>
      <c r="IG60" s="346"/>
      <c r="IH60" s="346"/>
      <c r="II60" s="346"/>
      <c r="IJ60" s="346"/>
      <c r="IK60" s="346"/>
      <c r="IL60" s="346"/>
      <c r="IM60" s="346"/>
      <c r="IN60" s="346"/>
      <c r="IO60" s="346"/>
      <c r="IP60" s="346"/>
      <c r="IQ60" s="346"/>
      <c r="IR60" s="346"/>
      <c r="IS60" s="346"/>
      <c r="IT60" s="346"/>
      <c r="IU60" s="346"/>
    </row>
    <row r="61" customFormat="false" ht="25.5" hidden="false" customHeight="false" outlineLevel="0" collapsed="false">
      <c r="A61" s="930" t="s">
        <v>310</v>
      </c>
      <c r="B61" s="112" t="n">
        <v>57</v>
      </c>
      <c r="C61" s="112" t="s">
        <v>266</v>
      </c>
      <c r="D61" s="112" t="s">
        <v>129</v>
      </c>
      <c r="E61" s="461" t="s">
        <v>105</v>
      </c>
      <c r="F61" s="160" t="s">
        <v>234</v>
      </c>
      <c r="G61" s="325" t="s">
        <v>278</v>
      </c>
      <c r="H61" s="646" t="s">
        <v>235</v>
      </c>
      <c r="I61" s="262" t="s">
        <v>311</v>
      </c>
      <c r="J61" s="263" t="s">
        <v>269</v>
      </c>
      <c r="K61" s="165" t="n">
        <f aca="false">ROUND(M61+T61+S61,0)</f>
        <v>337</v>
      </c>
      <c r="L61" s="931" t="n">
        <v>336.92</v>
      </c>
      <c r="M61" s="619" t="n">
        <v>0</v>
      </c>
      <c r="N61" s="169" t="n">
        <f aca="false">L61-M61</f>
        <v>336.92</v>
      </c>
      <c r="O61" s="621"/>
      <c r="P61" s="622"/>
      <c r="Q61" s="169" t="n">
        <v>0</v>
      </c>
      <c r="R61" s="169"/>
      <c r="S61" s="171" t="n">
        <f aca="false">N61+Q61+R61</f>
        <v>336.92</v>
      </c>
      <c r="T61" s="168" t="n">
        <v>0</v>
      </c>
      <c r="U61" s="393" t="s">
        <v>126</v>
      </c>
      <c r="V61" s="393" t="s">
        <v>73</v>
      </c>
      <c r="W61" s="395" t="n">
        <f aca="false">100-X61</f>
        <v>100</v>
      </c>
      <c r="X61" s="932" t="n">
        <f aca="false">T61*100/K61</f>
        <v>0</v>
      </c>
      <c r="Y61" s="742" t="n">
        <v>42505</v>
      </c>
      <c r="Z61" s="933" t="n">
        <v>42962</v>
      </c>
      <c r="AA61" s="551" t="n">
        <v>42552</v>
      </c>
      <c r="AB61" s="177" t="n">
        <v>43070</v>
      </c>
      <c r="AC61" s="472" t="n">
        <v>43282</v>
      </c>
      <c r="AD61" s="394" t="s">
        <v>99</v>
      </c>
      <c r="AE61" s="179" t="s">
        <v>74</v>
      </c>
      <c r="AF61" s="230" t="s">
        <v>312</v>
      </c>
      <c r="AG61" s="921"/>
      <c r="AH61" s="921"/>
      <c r="AI61" s="181"/>
      <c r="AJ61" s="181"/>
      <c r="AK61" s="181"/>
      <c r="AL61" s="181"/>
      <c r="AM61" s="181"/>
      <c r="AN61" s="181"/>
      <c r="AO61" s="921"/>
      <c r="AP61" s="921"/>
      <c r="AQ61" s="921"/>
      <c r="AR61" s="921"/>
      <c r="AS61" s="182"/>
      <c r="AT61" s="182"/>
      <c r="AU61" s="182"/>
      <c r="AV61" s="182"/>
      <c r="AW61" s="182"/>
      <c r="AX61" s="182"/>
      <c r="AY61" s="182"/>
      <c r="AZ61" s="182"/>
      <c r="BA61" s="182"/>
      <c r="BB61" s="182"/>
      <c r="BC61" s="182"/>
      <c r="BD61" s="333"/>
      <c r="BE61" s="587"/>
      <c r="BF61" s="342"/>
      <c r="BG61" s="342"/>
      <c r="BH61" s="342"/>
      <c r="BI61" s="342"/>
      <c r="BJ61" s="342"/>
      <c r="BK61" s="816"/>
      <c r="BL61" s="816"/>
      <c r="BM61" s="816"/>
      <c r="BN61" s="816"/>
      <c r="BO61" s="816"/>
      <c r="BP61" s="922"/>
      <c r="BQ61" s="589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6"/>
      <c r="CC61" s="589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6"/>
      <c r="CO61" s="589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6"/>
      <c r="DA61" s="589"/>
      <c r="DB61" s="485"/>
      <c r="DC61" s="485"/>
      <c r="DD61" s="485"/>
      <c r="DE61" s="593"/>
      <c r="DF61" s="593"/>
      <c r="DG61" s="593"/>
      <c r="DH61" s="444"/>
      <c r="DI61" s="444"/>
      <c r="DJ61" s="444"/>
      <c r="DK61" s="444"/>
      <c r="DL61" s="445"/>
      <c r="DM61" s="446"/>
      <c r="DN61" s="406" t="s">
        <v>76</v>
      </c>
      <c r="DO61" s="406" t="s">
        <v>76</v>
      </c>
      <c r="DP61" s="406" t="s">
        <v>76</v>
      </c>
      <c r="DQ61" s="406" t="s">
        <v>76</v>
      </c>
      <c r="DR61" s="406" t="s">
        <v>76</v>
      </c>
      <c r="DS61" s="406" t="s">
        <v>76</v>
      </c>
      <c r="DT61" s="485" t="s">
        <v>76</v>
      </c>
      <c r="DU61" s="439" t="s">
        <v>76</v>
      </c>
      <c r="DV61" s="439"/>
      <c r="DW61" s="485"/>
      <c r="DX61" s="486"/>
      <c r="DY61" s="487"/>
      <c r="DZ61" s="188" t="n">
        <f aca="false">COUNTIF(BE61:DX61,"x")</f>
        <v>8</v>
      </c>
      <c r="EA61" s="189" t="n">
        <f aca="false">COUNTIF(BE61:BJ61,"x")</f>
        <v>0</v>
      </c>
      <c r="EB61" s="190" t="n">
        <f aca="false">COUNTIF(BK61:BP61,"x")</f>
        <v>0</v>
      </c>
      <c r="EC61" s="190" t="n">
        <f aca="false">COUNTIF(BQ61:BV61,"x")</f>
        <v>0</v>
      </c>
      <c r="ED61" s="190" t="n">
        <f aca="false">COUNTIF(BW61:CB61,"x")</f>
        <v>0</v>
      </c>
      <c r="EE61" s="190" t="n">
        <f aca="false">COUNTIF(CC61:CH61,"x")</f>
        <v>0</v>
      </c>
      <c r="EF61" s="190" t="n">
        <f aca="false">COUNTIF(CI61:CN61,"x")</f>
        <v>0</v>
      </c>
      <c r="EG61" s="190" t="n">
        <f aca="false">COUNTIF(CO61:CT61,"x")</f>
        <v>0</v>
      </c>
      <c r="EH61" s="190" t="n">
        <f aca="false">COUNTIF(CU61:CZ61,"x")</f>
        <v>0</v>
      </c>
      <c r="EI61" s="191" t="n">
        <f aca="false">COUNTIF(DA61:DF61,"x")</f>
        <v>0</v>
      </c>
      <c r="EJ61" s="191" t="n">
        <f aca="false">COUNTIF(DG61:DL61,"x")</f>
        <v>0</v>
      </c>
      <c r="EK61" s="191" t="n">
        <f aca="false">COUNTIF(DM61:DR61,"x")</f>
        <v>5</v>
      </c>
      <c r="EL61" s="192" t="n">
        <f aca="false">COUNTIF(DS61:DX61,"x")</f>
        <v>3</v>
      </c>
      <c r="EM61" s="412" t="n">
        <f aca="false">IF($DZ61&gt;0,EA61*($K61-$M61)/$DZ61,"")</f>
        <v>0</v>
      </c>
      <c r="EN61" s="415" t="n">
        <f aca="false">IF($DZ61&gt;0,EB61*($K61-$M61)/$DZ61,"")</f>
        <v>0</v>
      </c>
      <c r="EO61" s="414" t="n">
        <f aca="false">IF($DZ61&gt;0,EC61*($K61-$M61)/$DZ61,"")</f>
        <v>0</v>
      </c>
      <c r="EP61" s="415" t="n">
        <f aca="false">IF($DZ61&gt;0,ED61*($K61-$M61)/$DZ61,"")</f>
        <v>0</v>
      </c>
      <c r="EQ61" s="415" t="n">
        <f aca="false">IF($DZ61&gt;0,EE61*($K61-$M61)/$DZ61,"")</f>
        <v>0</v>
      </c>
      <c r="ER61" s="415" t="n">
        <f aca="false">IF($DZ61&gt;0,EF61*($K61-$M61)/$DZ61,"")</f>
        <v>0</v>
      </c>
      <c r="ES61" s="415" t="n">
        <f aca="false">IF($DZ61&gt;0,EG61*($K61-$M61)/$DZ61,"")</f>
        <v>0</v>
      </c>
      <c r="ET61" s="415" t="n">
        <f aca="false">IF($DZ61&gt;0,EH61*($K61-$M61)/$DZ61,"")</f>
        <v>0</v>
      </c>
      <c r="EU61" s="152" t="n">
        <f aca="false">IF($DZ61&gt;0,EI61*($K61-$M61)/$DZ61,"")</f>
        <v>0</v>
      </c>
      <c r="EV61" s="152" t="n">
        <f aca="false">IF($DZ61&gt;0,EJ61*($K61-$M61)/$DZ61,"")</f>
        <v>0</v>
      </c>
      <c r="EW61" s="152" t="n">
        <f aca="false">IF($DZ61&gt;0,EK61*($K61-$M61)/$DZ61,"")</f>
        <v>210.625</v>
      </c>
      <c r="EX61" s="153" t="n">
        <f aca="false">IF($DZ61&gt;0,EL61*($K61-$M61)/$DZ61,"")</f>
        <v>126.375</v>
      </c>
      <c r="EY61" s="154" t="n">
        <f aca="false">SUM(EM61:EX61)</f>
        <v>337</v>
      </c>
      <c r="EZ61" s="685" t="n">
        <f aca="false">EY61-(K61-M61)</f>
        <v>0</v>
      </c>
      <c r="FA61" s="688"/>
      <c r="FC61" s="417"/>
      <c r="FD61" s="417"/>
      <c r="FE61" s="417"/>
      <c r="FF61" s="417"/>
      <c r="FG61" s="417"/>
      <c r="FH61" s="417"/>
      <c r="FI61" s="417"/>
      <c r="FJ61" s="417"/>
      <c r="FK61" s="417"/>
      <c r="FL61" s="417"/>
      <c r="FM61" s="417"/>
      <c r="FN61" s="943"/>
      <c r="FO61" s="943"/>
      <c r="FP61" s="943"/>
      <c r="FQ61" s="943"/>
      <c r="FR61" s="943"/>
      <c r="FS61" s="943"/>
      <c r="FT61" s="943"/>
      <c r="FU61" s="943"/>
      <c r="FV61" s="943"/>
      <c r="FW61" s="943"/>
      <c r="FX61" s="943"/>
      <c r="FY61" s="943"/>
      <c r="FZ61" s="943"/>
      <c r="GA61" s="943"/>
      <c r="GB61" s="943"/>
      <c r="GC61" s="943"/>
      <c r="GD61" s="943"/>
      <c r="GE61" s="943"/>
      <c r="GF61" s="943"/>
      <c r="GG61" s="943"/>
      <c r="GH61" s="943"/>
      <c r="GI61" s="943"/>
      <c r="GJ61" s="943"/>
      <c r="GK61" s="943"/>
      <c r="GL61" s="943"/>
      <c r="GM61" s="943"/>
      <c r="GN61" s="943"/>
      <c r="GO61" s="943"/>
      <c r="GP61" s="943"/>
      <c r="GQ61" s="943"/>
      <c r="GR61" s="943"/>
      <c r="GS61" s="943"/>
      <c r="GT61" s="943"/>
      <c r="GU61" s="943"/>
      <c r="GV61" s="943"/>
      <c r="GW61" s="943"/>
      <c r="GX61" s="943"/>
      <c r="GY61" s="943"/>
      <c r="GZ61" s="943"/>
      <c r="HA61" s="943"/>
      <c r="HB61" s="943"/>
      <c r="HC61" s="943"/>
      <c r="HD61" s="943"/>
      <c r="HE61" s="943"/>
      <c r="HF61" s="943"/>
      <c r="HG61" s="943"/>
      <c r="HH61" s="943"/>
      <c r="HI61" s="943"/>
      <c r="HJ61" s="943"/>
      <c r="HK61" s="943"/>
      <c r="HL61" s="943"/>
      <c r="HM61" s="943"/>
      <c r="HN61" s="943"/>
      <c r="HO61" s="943"/>
      <c r="HP61" s="943"/>
      <c r="HQ61" s="943"/>
      <c r="HR61" s="943"/>
      <c r="HS61" s="943"/>
      <c r="HT61" s="943"/>
      <c r="HU61" s="943"/>
      <c r="HV61" s="943"/>
      <c r="HW61" s="943"/>
      <c r="HX61" s="943"/>
      <c r="HY61" s="943"/>
      <c r="HZ61" s="943"/>
      <c r="IA61" s="943"/>
      <c r="IB61" s="943"/>
      <c r="IC61" s="943"/>
      <c r="ID61" s="943"/>
      <c r="IE61" s="943"/>
      <c r="IF61" s="943"/>
      <c r="IG61" s="943"/>
      <c r="IH61" s="943"/>
      <c r="II61" s="943"/>
      <c r="IJ61" s="943"/>
      <c r="IK61" s="943"/>
      <c r="IL61" s="943"/>
      <c r="IM61" s="943"/>
      <c r="IN61" s="943"/>
      <c r="IO61" s="943"/>
      <c r="IP61" s="943"/>
      <c r="IQ61" s="943"/>
      <c r="IR61" s="943"/>
      <c r="IS61" s="943"/>
      <c r="IT61" s="943"/>
      <c r="IU61" s="943"/>
    </row>
    <row r="62" s="347" customFormat="true" ht="51" hidden="false" customHeight="false" outlineLevel="0" collapsed="false">
      <c r="A62" s="944" t="s">
        <v>313</v>
      </c>
      <c r="B62" s="272" t="n">
        <v>58</v>
      </c>
      <c r="C62" s="272" t="s">
        <v>266</v>
      </c>
      <c r="D62" s="272" t="s">
        <v>104</v>
      </c>
      <c r="E62" s="273" t="s">
        <v>105</v>
      </c>
      <c r="F62" s="283" t="s">
        <v>234</v>
      </c>
      <c r="G62" s="275" t="s">
        <v>314</v>
      </c>
      <c r="H62" s="276" t="s">
        <v>235</v>
      </c>
      <c r="I62" s="277" t="s">
        <v>315</v>
      </c>
      <c r="J62" s="759" t="s">
        <v>269</v>
      </c>
      <c r="K62" s="910" t="n">
        <v>0</v>
      </c>
      <c r="L62" s="280" t="n">
        <v>55</v>
      </c>
      <c r="M62" s="281" t="n">
        <v>0</v>
      </c>
      <c r="N62" s="282" t="n">
        <f aca="false">L62-M62</f>
        <v>55</v>
      </c>
      <c r="O62" s="282"/>
      <c r="P62" s="282"/>
      <c r="Q62" s="282" t="n">
        <v>0</v>
      </c>
      <c r="R62" s="282"/>
      <c r="S62" s="282" t="n">
        <f aca="false">N62+Q62+R62</f>
        <v>55</v>
      </c>
      <c r="T62" s="281"/>
      <c r="U62" s="273"/>
      <c r="V62" s="283"/>
      <c r="W62" s="284"/>
      <c r="X62" s="282"/>
      <c r="Y62" s="286"/>
      <c r="Z62" s="287"/>
      <c r="AA62" s="286"/>
      <c r="AB62" s="287"/>
      <c r="AC62" s="288"/>
      <c r="AD62" s="273" t="s">
        <v>111</v>
      </c>
      <c r="AE62" s="274" t="s">
        <v>74</v>
      </c>
      <c r="AF62" s="289" t="s">
        <v>316</v>
      </c>
      <c r="AG62" s="367"/>
      <c r="AH62" s="367"/>
      <c r="AI62" s="367"/>
      <c r="AJ62" s="367"/>
      <c r="AK62" s="367"/>
      <c r="AL62" s="367"/>
      <c r="AM62" s="367"/>
      <c r="AN62" s="367"/>
      <c r="AO62" s="367"/>
      <c r="AP62" s="367"/>
      <c r="AQ62" s="367"/>
      <c r="AR62" s="367"/>
      <c r="AS62" s="367"/>
      <c r="AT62" s="367"/>
      <c r="AU62" s="367"/>
      <c r="AV62" s="367"/>
      <c r="AW62" s="367"/>
      <c r="AX62" s="367"/>
      <c r="AY62" s="367"/>
      <c r="AZ62" s="367"/>
      <c r="BA62" s="367"/>
      <c r="BB62" s="367"/>
      <c r="BC62" s="369"/>
      <c r="BD62" s="370"/>
      <c r="BE62" s="371"/>
      <c r="BF62" s="372"/>
      <c r="BG62" s="372"/>
      <c r="BH62" s="372"/>
      <c r="BI62" s="372"/>
      <c r="BJ62" s="372"/>
      <c r="BK62" s="835"/>
      <c r="BL62" s="835"/>
      <c r="BM62" s="835"/>
      <c r="BN62" s="835"/>
      <c r="BO62" s="835"/>
      <c r="BP62" s="836"/>
      <c r="BQ62" s="374"/>
      <c r="BR62" s="375"/>
      <c r="BS62" s="375"/>
      <c r="BT62" s="375"/>
      <c r="BU62" s="375"/>
      <c r="BV62" s="375"/>
      <c r="BW62" s="375"/>
      <c r="BX62" s="375"/>
      <c r="BY62" s="375"/>
      <c r="BZ62" s="375"/>
      <c r="CA62" s="375"/>
      <c r="CB62" s="772"/>
      <c r="CC62" s="770"/>
      <c r="CD62" s="372"/>
      <c r="CE62" s="369"/>
      <c r="CF62" s="375"/>
      <c r="CG62" s="375"/>
      <c r="CH62" s="375"/>
      <c r="CI62" s="375"/>
      <c r="CJ62" s="375"/>
      <c r="CK62" s="372"/>
      <c r="CL62" s="372"/>
      <c r="CM62" s="372"/>
      <c r="CN62" s="373"/>
      <c r="CO62" s="371"/>
      <c r="CP62" s="372"/>
      <c r="CQ62" s="372"/>
      <c r="CR62" s="372"/>
      <c r="CS62" s="372"/>
      <c r="CT62" s="372"/>
      <c r="CU62" s="372"/>
      <c r="CV62" s="372"/>
      <c r="CW62" s="837"/>
      <c r="CX62" s="837"/>
      <c r="CY62" s="837"/>
      <c r="CZ62" s="376"/>
      <c r="DA62" s="374"/>
      <c r="DB62" s="375"/>
      <c r="DC62" s="367"/>
      <c r="DD62" s="372"/>
      <c r="DE62" s="372"/>
      <c r="DF62" s="372"/>
      <c r="DG62" s="372"/>
      <c r="DH62" s="372"/>
      <c r="DI62" s="372"/>
      <c r="DJ62" s="372"/>
      <c r="DK62" s="375"/>
      <c r="DL62" s="789"/>
      <c r="DM62" s="860"/>
      <c r="DN62" s="375"/>
      <c r="DO62" s="367"/>
      <c r="DP62" s="372"/>
      <c r="DQ62" s="372"/>
      <c r="DR62" s="372"/>
      <c r="DS62" s="372"/>
      <c r="DT62" s="372"/>
      <c r="DU62" s="372"/>
      <c r="DV62" s="372"/>
      <c r="DW62" s="375"/>
      <c r="DX62" s="789"/>
      <c r="DY62" s="945"/>
      <c r="DZ62" s="188" t="n">
        <f aca="false">COUNTIF(BE62:DX62,"x")</f>
        <v>0</v>
      </c>
      <c r="EA62" s="189" t="n">
        <f aca="false">COUNTIF(BE62:BJ62,"x")</f>
        <v>0</v>
      </c>
      <c r="EB62" s="190" t="n">
        <f aca="false">COUNTIF(BK62:BP62,"x")</f>
        <v>0</v>
      </c>
      <c r="EC62" s="190" t="n">
        <f aca="false">COUNTIF(BQ62:BV62,"x")</f>
        <v>0</v>
      </c>
      <c r="ED62" s="190" t="n">
        <f aca="false">COUNTIF(BW62:CB62,"x")</f>
        <v>0</v>
      </c>
      <c r="EE62" s="190" t="n">
        <f aca="false">COUNTIF(CC62:CH62,"x")</f>
        <v>0</v>
      </c>
      <c r="EF62" s="190" t="n">
        <f aca="false">COUNTIF(CI62:CN62,"x")</f>
        <v>0</v>
      </c>
      <c r="EG62" s="190" t="n">
        <f aca="false">COUNTIF(CO62:CT62,"x")</f>
        <v>0</v>
      </c>
      <c r="EH62" s="190" t="n">
        <f aca="false">COUNTIF(CU62:CZ62,"x")</f>
        <v>0</v>
      </c>
      <c r="EI62" s="191" t="n">
        <f aca="false">COUNTIF(DA62:DF62,"x")</f>
        <v>0</v>
      </c>
      <c r="EJ62" s="191" t="n">
        <f aca="false">COUNTIF(DG62:DL62,"x")</f>
        <v>0</v>
      </c>
      <c r="EK62" s="191" t="n">
        <f aca="false">COUNTIF(DM62:DR62,"x")</f>
        <v>0</v>
      </c>
      <c r="EL62" s="192" t="n">
        <f aca="false">COUNTIF(DS62:DX62,"x")</f>
        <v>0</v>
      </c>
      <c r="EM62" s="193" t="str">
        <f aca="false">IF($DZ62&gt;0,EA62*($K62)/$DZ62,"")</f>
        <v/>
      </c>
      <c r="EN62" s="343" t="str">
        <f aca="false">IF($DZ62&gt;0,EB62*($K62)/$DZ62,"")</f>
        <v/>
      </c>
      <c r="EO62" s="343" t="str">
        <f aca="false">IF($DZ62&gt;0,EC62*($K62)/$DZ62,"")</f>
        <v/>
      </c>
      <c r="EP62" s="343" t="str">
        <f aca="false">IF($DZ62&gt;0,ED62*($K62)/$DZ62,"")</f>
        <v/>
      </c>
      <c r="EQ62" s="343" t="str">
        <f aca="false">IF($DZ62&gt;0,EE62*($K62)/$DZ62,"")</f>
        <v/>
      </c>
      <c r="ER62" s="343" t="str">
        <f aca="false">IF($DZ62&gt;0,EF62*($S62+$T62)/$DZ62,"")</f>
        <v/>
      </c>
      <c r="ES62" s="343" t="str">
        <f aca="false">IF($DZ62&gt;0,EG62*($S62+$T62)/$DZ62,"")</f>
        <v/>
      </c>
      <c r="ET62" s="343" t="str">
        <f aca="false">IF($DZ62&gt;0,EH62*($S62+$T62)/$DZ62,"")</f>
        <v/>
      </c>
      <c r="EU62" s="152" t="str">
        <f aca="false">IF($DZ62&gt;0,EI62*($K62-$M62)/$DZ62,"")</f>
        <v/>
      </c>
      <c r="EV62" s="152" t="str">
        <f aca="false">IF($DZ62&gt;0,EJ62*($K62-$M62)/$DZ62,"")</f>
        <v/>
      </c>
      <c r="EW62" s="152" t="str">
        <f aca="false">IF($DZ62&gt;0,EK62*($K62-$M62)/$DZ62,"")</f>
        <v/>
      </c>
      <c r="EX62" s="153" t="str">
        <f aca="false">IF($DZ62&gt;0,EL62*($K62-$M62)/$DZ62,"")</f>
        <v/>
      </c>
      <c r="EY62" s="154" t="n">
        <f aca="false">SUM(EM62:EX62)</f>
        <v>0</v>
      </c>
      <c r="EZ62" s="154" t="n">
        <f aca="false">EY62-(K62-M62)</f>
        <v>0</v>
      </c>
      <c r="FA62" s="344"/>
      <c r="FB62" s="155"/>
      <c r="FC62" s="345"/>
      <c r="FD62" s="345"/>
      <c r="FE62" s="345"/>
      <c r="FF62" s="345"/>
      <c r="FG62" s="345"/>
      <c r="FH62" s="345"/>
      <c r="FI62" s="345"/>
      <c r="FJ62" s="345"/>
      <c r="FK62" s="345"/>
      <c r="FL62" s="345"/>
      <c r="FM62" s="345"/>
      <c r="FN62" s="346"/>
      <c r="FO62" s="346"/>
      <c r="FP62" s="346"/>
      <c r="FQ62" s="346"/>
      <c r="FR62" s="346"/>
      <c r="FS62" s="346"/>
      <c r="FT62" s="346"/>
      <c r="FU62" s="346"/>
      <c r="FV62" s="346"/>
      <c r="FW62" s="346"/>
      <c r="FX62" s="346"/>
      <c r="FY62" s="346"/>
      <c r="FZ62" s="346"/>
      <c r="GA62" s="346"/>
      <c r="GB62" s="346"/>
      <c r="GC62" s="346"/>
      <c r="GD62" s="346"/>
      <c r="GE62" s="346"/>
      <c r="GF62" s="346"/>
      <c r="GG62" s="346"/>
      <c r="GH62" s="346"/>
      <c r="GI62" s="346"/>
      <c r="GJ62" s="346"/>
      <c r="GK62" s="346"/>
      <c r="GL62" s="346"/>
      <c r="GM62" s="346"/>
      <c r="GN62" s="346"/>
      <c r="GO62" s="346"/>
      <c r="GP62" s="346"/>
      <c r="GQ62" s="346"/>
      <c r="GR62" s="346"/>
      <c r="GS62" s="346"/>
      <c r="GT62" s="346"/>
      <c r="GU62" s="346"/>
      <c r="GV62" s="346"/>
      <c r="GW62" s="346"/>
      <c r="GX62" s="346"/>
      <c r="GY62" s="346"/>
      <c r="GZ62" s="346"/>
      <c r="HA62" s="346"/>
      <c r="HB62" s="346"/>
      <c r="HC62" s="346"/>
      <c r="HD62" s="346"/>
      <c r="HE62" s="346"/>
      <c r="HF62" s="346"/>
      <c r="HG62" s="346"/>
      <c r="HH62" s="346"/>
      <c r="HI62" s="346"/>
      <c r="HJ62" s="346"/>
      <c r="HK62" s="346"/>
      <c r="HL62" s="346"/>
      <c r="HM62" s="346"/>
      <c r="HN62" s="346"/>
      <c r="HO62" s="346"/>
      <c r="HP62" s="346"/>
      <c r="HQ62" s="346"/>
      <c r="HR62" s="346"/>
      <c r="HS62" s="346"/>
      <c r="HT62" s="346"/>
      <c r="HU62" s="346"/>
      <c r="HV62" s="346"/>
      <c r="HW62" s="346"/>
      <c r="HX62" s="346"/>
      <c r="HY62" s="346"/>
      <c r="HZ62" s="346"/>
      <c r="IA62" s="346"/>
      <c r="IB62" s="346"/>
      <c r="IC62" s="346"/>
      <c r="ID62" s="346"/>
      <c r="IE62" s="346"/>
      <c r="IF62" s="346"/>
      <c r="IG62" s="346"/>
      <c r="IH62" s="346"/>
      <c r="II62" s="346"/>
      <c r="IJ62" s="346"/>
      <c r="IK62" s="346"/>
      <c r="IL62" s="346"/>
      <c r="IM62" s="346"/>
      <c r="IN62" s="346"/>
      <c r="IO62" s="346"/>
      <c r="IP62" s="346"/>
      <c r="IQ62" s="346"/>
      <c r="IR62" s="346"/>
      <c r="IS62" s="346"/>
      <c r="IT62" s="346"/>
      <c r="IU62" s="346"/>
    </row>
    <row r="63" s="347" customFormat="true" ht="38.25" hidden="false" customHeight="false" outlineLevel="0" collapsed="false">
      <c r="A63" s="272" t="s">
        <v>317</v>
      </c>
      <c r="B63" s="112" t="n">
        <v>59</v>
      </c>
      <c r="C63" s="272" t="s">
        <v>266</v>
      </c>
      <c r="D63" s="272" t="s">
        <v>134</v>
      </c>
      <c r="E63" s="273" t="s">
        <v>105</v>
      </c>
      <c r="F63" s="283" t="s">
        <v>234</v>
      </c>
      <c r="G63" s="946" t="s">
        <v>314</v>
      </c>
      <c r="H63" s="276" t="s">
        <v>235</v>
      </c>
      <c r="I63" s="277" t="s">
        <v>318</v>
      </c>
      <c r="J63" s="759"/>
      <c r="K63" s="947"/>
      <c r="L63" s="781"/>
      <c r="M63" s="360" t="n">
        <v>0</v>
      </c>
      <c r="N63" s="661" t="n">
        <f aca="false">L63-M63</f>
        <v>0</v>
      </c>
      <c r="O63" s="661"/>
      <c r="P63" s="661"/>
      <c r="Q63" s="661" t="n">
        <v>0</v>
      </c>
      <c r="R63" s="661"/>
      <c r="S63" s="171" t="n">
        <f aca="false">N63+Q63+R63</f>
        <v>0</v>
      </c>
      <c r="T63" s="360"/>
      <c r="U63" s="350"/>
      <c r="V63" s="361"/>
      <c r="W63" s="362"/>
      <c r="X63" s="661"/>
      <c r="Y63" s="948"/>
      <c r="Z63" s="949"/>
      <c r="AA63" s="890"/>
      <c r="AB63" s="891"/>
      <c r="AC63" s="950"/>
      <c r="AD63" s="951" t="s">
        <v>111</v>
      </c>
      <c r="AE63" s="179" t="s">
        <v>74</v>
      </c>
      <c r="AF63" s="911" t="s">
        <v>319</v>
      </c>
      <c r="AG63" s="859"/>
      <c r="AH63" s="859"/>
      <c r="AI63" s="859"/>
      <c r="AJ63" s="859"/>
      <c r="AK63" s="859"/>
      <c r="AL63" s="859"/>
      <c r="AM63" s="859"/>
      <c r="AN63" s="859"/>
      <c r="AO63" s="859"/>
      <c r="AP63" s="859"/>
      <c r="AQ63" s="859"/>
      <c r="AR63" s="859"/>
      <c r="AS63" s="859"/>
      <c r="AT63" s="859"/>
      <c r="AU63" s="859"/>
      <c r="AV63" s="859"/>
      <c r="AW63" s="859"/>
      <c r="AX63" s="859"/>
      <c r="AY63" s="859"/>
      <c r="AZ63" s="859"/>
      <c r="BA63" s="859"/>
      <c r="BB63" s="859"/>
      <c r="BC63" s="859"/>
      <c r="BD63" s="952"/>
      <c r="BE63" s="953"/>
      <c r="BF63" s="859"/>
      <c r="BG63" s="859"/>
      <c r="BH63" s="859"/>
      <c r="BI63" s="859"/>
      <c r="BJ63" s="859"/>
      <c r="BK63" s="859"/>
      <c r="BL63" s="859"/>
      <c r="BM63" s="859"/>
      <c r="BN63" s="859"/>
      <c r="BO63" s="859"/>
      <c r="BP63" s="858"/>
      <c r="BQ63" s="953"/>
      <c r="BR63" s="859"/>
      <c r="BS63" s="859"/>
      <c r="BT63" s="859"/>
      <c r="BU63" s="859"/>
      <c r="BV63" s="859"/>
      <c r="BW63" s="859"/>
      <c r="BX63" s="859"/>
      <c r="BY63" s="859"/>
      <c r="BZ63" s="859"/>
      <c r="CA63" s="859"/>
      <c r="CB63" s="376"/>
      <c r="CC63" s="953"/>
      <c r="CD63" s="859"/>
      <c r="CE63" s="859"/>
      <c r="CF63" s="859"/>
      <c r="CG63" s="859"/>
      <c r="CH63" s="859"/>
      <c r="CI63" s="859"/>
      <c r="CJ63" s="859"/>
      <c r="CK63" s="859"/>
      <c r="CL63" s="859"/>
      <c r="CM63" s="859"/>
      <c r="CN63" s="376"/>
      <c r="CO63" s="953"/>
      <c r="CP63" s="859"/>
      <c r="CQ63" s="859"/>
      <c r="CR63" s="859"/>
      <c r="CS63" s="859"/>
      <c r="CT63" s="859"/>
      <c r="CU63" s="859"/>
      <c r="CV63" s="859"/>
      <c r="CW63" s="859"/>
      <c r="CX63" s="859"/>
      <c r="CY63" s="859"/>
      <c r="CZ63" s="376"/>
      <c r="DA63" s="374"/>
      <c r="DB63" s="375"/>
      <c r="DC63" s="367"/>
      <c r="DD63" s="372"/>
      <c r="DE63" s="372"/>
      <c r="DF63" s="372"/>
      <c r="DG63" s="372"/>
      <c r="DH63" s="372"/>
      <c r="DI63" s="372"/>
      <c r="DJ63" s="372"/>
      <c r="DK63" s="375"/>
      <c r="DL63" s="789"/>
      <c r="DM63" s="546"/>
      <c r="DN63" s="342"/>
      <c r="DO63" s="182"/>
      <c r="DP63" s="142"/>
      <c r="DQ63" s="142"/>
      <c r="DR63" s="142"/>
      <c r="DS63" s="142"/>
      <c r="DT63" s="142"/>
      <c r="DU63" s="142"/>
      <c r="DV63" s="142"/>
      <c r="DW63" s="342"/>
      <c r="DX63" s="335"/>
      <c r="DY63" s="219"/>
      <c r="DZ63" s="188" t="n">
        <f aca="false">COUNTIF(BE63:DX63,"x")</f>
        <v>0</v>
      </c>
      <c r="EA63" s="189" t="n">
        <f aca="false">COUNTIF(BE63:BJ63,"x")</f>
        <v>0</v>
      </c>
      <c r="EB63" s="190" t="n">
        <f aca="false">COUNTIF(BK63:BP63,"x")</f>
        <v>0</v>
      </c>
      <c r="EC63" s="190" t="n">
        <f aca="false">COUNTIF(BQ63:BV63,"x")</f>
        <v>0</v>
      </c>
      <c r="ED63" s="190" t="n">
        <f aca="false">COUNTIF(BW63:CB63,"x")</f>
        <v>0</v>
      </c>
      <c r="EE63" s="190" t="n">
        <f aca="false">COUNTIF(CC63:CH63,"x")</f>
        <v>0</v>
      </c>
      <c r="EF63" s="190" t="n">
        <f aca="false">COUNTIF(CI63:CN63,"x")</f>
        <v>0</v>
      </c>
      <c r="EG63" s="190" t="n">
        <f aca="false">COUNTIF(CO63:CT63,"x")</f>
        <v>0</v>
      </c>
      <c r="EH63" s="190" t="n">
        <f aca="false">COUNTIF(CU63:CZ63,"x")</f>
        <v>0</v>
      </c>
      <c r="EI63" s="191" t="n">
        <f aca="false">COUNTIF(DA63:DF63,"x")</f>
        <v>0</v>
      </c>
      <c r="EJ63" s="191" t="n">
        <f aca="false">COUNTIF(DG63:DL63,"x")</f>
        <v>0</v>
      </c>
      <c r="EK63" s="191" t="n">
        <f aca="false">COUNTIF(DM63:DR63,"x")</f>
        <v>0</v>
      </c>
      <c r="EL63" s="192" t="n">
        <f aca="false">COUNTIF(DS63:DX63,"x")</f>
        <v>0</v>
      </c>
      <c r="EM63" s="193" t="str">
        <f aca="false">IF($DZ63&gt;0,EA63*($K63)/$DZ63,"")</f>
        <v/>
      </c>
      <c r="EN63" s="343" t="str">
        <f aca="false">IF($DZ63&gt;0,EB63*($K63)/$DZ63,"")</f>
        <v/>
      </c>
      <c r="EO63" s="343" t="str">
        <f aca="false">IF($DZ63&gt;0,EC63*($K63)/$DZ63,"")</f>
        <v/>
      </c>
      <c r="EP63" s="343" t="str">
        <f aca="false">IF($DZ63&gt;0,ED63*($K63)/$DZ63,"")</f>
        <v/>
      </c>
      <c r="EQ63" s="343" t="str">
        <f aca="false">IF($DZ63&gt;0,EE63*($K63)/$DZ63,"")</f>
        <v/>
      </c>
      <c r="ER63" s="343" t="str">
        <f aca="false">IF($DZ63&gt;0,EF63*($S63+$T63)/$DZ63,"")</f>
        <v/>
      </c>
      <c r="ES63" s="343" t="str">
        <f aca="false">IF($DZ63&gt;0,EG63*($S63+$T63)/$DZ63,"")</f>
        <v/>
      </c>
      <c r="ET63" s="343" t="str">
        <f aca="false">IF($DZ63&gt;0,EH63*($S63+$T63)/$DZ63,"")</f>
        <v/>
      </c>
      <c r="EU63" s="152" t="str">
        <f aca="false">IF($DZ63&gt;0,EI63*($K63-$M63)/$DZ63,"")</f>
        <v/>
      </c>
      <c r="EV63" s="152" t="str">
        <f aca="false">IF($DZ63&gt;0,EJ63*($K63-$M63)/$DZ63,"")</f>
        <v/>
      </c>
      <c r="EW63" s="152" t="str">
        <f aca="false">IF($DZ63&gt;0,EK63*($K63-$M63)/$DZ63,"")</f>
        <v/>
      </c>
      <c r="EX63" s="153" t="str">
        <f aca="false">IF($DZ63&gt;0,EL63*($K63-$M63)/$DZ63,"")</f>
        <v/>
      </c>
      <c r="EY63" s="154" t="n">
        <f aca="false">SUM(EM63:EX63)</f>
        <v>0</v>
      </c>
      <c r="EZ63" s="154" t="n">
        <f aca="false">EY63-(K63-M63)</f>
        <v>0</v>
      </c>
      <c r="FA63" s="344"/>
      <c r="FB63" s="155"/>
      <c r="FC63" s="345"/>
      <c r="FD63" s="345"/>
      <c r="FE63" s="345"/>
      <c r="FF63" s="345"/>
      <c r="FG63" s="345"/>
      <c r="FH63" s="345"/>
      <c r="FI63" s="345"/>
      <c r="FJ63" s="345"/>
      <c r="FK63" s="345"/>
      <c r="FL63" s="345"/>
      <c r="FM63" s="345"/>
      <c r="FN63" s="346"/>
      <c r="FO63" s="346"/>
      <c r="FP63" s="346"/>
      <c r="FQ63" s="346"/>
      <c r="FR63" s="346"/>
      <c r="FS63" s="346"/>
      <c r="FT63" s="346"/>
      <c r="FU63" s="346"/>
      <c r="FV63" s="346"/>
      <c r="FW63" s="346"/>
      <c r="FX63" s="346"/>
      <c r="FY63" s="346"/>
      <c r="FZ63" s="346"/>
      <c r="GA63" s="346"/>
      <c r="GB63" s="346"/>
      <c r="GC63" s="346"/>
      <c r="GD63" s="346"/>
      <c r="GE63" s="346"/>
      <c r="GF63" s="346"/>
      <c r="GG63" s="346"/>
      <c r="GH63" s="346"/>
      <c r="GI63" s="346"/>
      <c r="GJ63" s="346"/>
      <c r="GK63" s="346"/>
      <c r="GL63" s="346"/>
      <c r="GM63" s="346"/>
      <c r="GN63" s="346"/>
      <c r="GO63" s="346"/>
      <c r="GP63" s="346"/>
      <c r="GQ63" s="346"/>
      <c r="GR63" s="346"/>
      <c r="GS63" s="346"/>
      <c r="GT63" s="346"/>
      <c r="GU63" s="346"/>
      <c r="GV63" s="346"/>
      <c r="GW63" s="346"/>
      <c r="GX63" s="346"/>
      <c r="GY63" s="346"/>
      <c r="GZ63" s="346"/>
      <c r="HA63" s="346"/>
      <c r="HB63" s="346"/>
      <c r="HC63" s="346"/>
      <c r="HD63" s="346"/>
      <c r="HE63" s="346"/>
      <c r="HF63" s="346"/>
      <c r="HG63" s="346"/>
      <c r="HH63" s="346"/>
      <c r="HI63" s="346"/>
      <c r="HJ63" s="346"/>
      <c r="HK63" s="346"/>
      <c r="HL63" s="346"/>
      <c r="HM63" s="346"/>
      <c r="HN63" s="346"/>
      <c r="HO63" s="346"/>
      <c r="HP63" s="346"/>
      <c r="HQ63" s="346"/>
      <c r="HR63" s="346"/>
      <c r="HS63" s="346"/>
      <c r="HT63" s="346"/>
      <c r="HU63" s="346"/>
      <c r="HV63" s="346"/>
      <c r="HW63" s="346"/>
      <c r="HX63" s="346"/>
      <c r="HY63" s="346"/>
      <c r="HZ63" s="346"/>
      <c r="IA63" s="346"/>
      <c r="IB63" s="346"/>
      <c r="IC63" s="346"/>
      <c r="ID63" s="346"/>
      <c r="IE63" s="346"/>
      <c r="IF63" s="346"/>
      <c r="IG63" s="346"/>
      <c r="IH63" s="346"/>
      <c r="II63" s="346"/>
      <c r="IJ63" s="346"/>
      <c r="IK63" s="346"/>
      <c r="IL63" s="346"/>
      <c r="IM63" s="346"/>
      <c r="IN63" s="346"/>
      <c r="IO63" s="346"/>
      <c r="IP63" s="346"/>
      <c r="IQ63" s="346"/>
      <c r="IR63" s="346"/>
      <c r="IS63" s="346"/>
      <c r="IT63" s="346"/>
      <c r="IU63" s="346"/>
    </row>
    <row r="64" s="347" customFormat="true" ht="89.25" hidden="false" customHeight="false" outlineLevel="0" collapsed="false">
      <c r="A64" s="112" t="s">
        <v>113</v>
      </c>
      <c r="B64" s="323" t="n">
        <v>59</v>
      </c>
      <c r="C64" s="954" t="s">
        <v>266</v>
      </c>
      <c r="D64" s="954" t="s">
        <v>134</v>
      </c>
      <c r="E64" s="955" t="s">
        <v>105</v>
      </c>
      <c r="F64" s="160" t="s">
        <v>234</v>
      </c>
      <c r="G64" s="325" t="s">
        <v>314</v>
      </c>
      <c r="H64" s="874" t="s">
        <v>235</v>
      </c>
      <c r="I64" s="163" t="s">
        <v>320</v>
      </c>
      <c r="J64" s="164" t="s">
        <v>269</v>
      </c>
      <c r="K64" s="165" t="n">
        <v>110</v>
      </c>
      <c r="L64" s="264" t="n">
        <v>55</v>
      </c>
      <c r="M64" s="168" t="n">
        <v>0</v>
      </c>
      <c r="N64" s="170" t="n">
        <f aca="false">L64-M64</f>
        <v>55</v>
      </c>
      <c r="O64" s="170"/>
      <c r="P64" s="170"/>
      <c r="Q64" s="170" t="n">
        <v>0</v>
      </c>
      <c r="R64" s="170"/>
      <c r="S64" s="171" t="n">
        <f aca="false">N64+Q64+R64</f>
        <v>55</v>
      </c>
      <c r="T64" s="168"/>
      <c r="U64" s="160" t="s">
        <v>117</v>
      </c>
      <c r="V64" s="160" t="s">
        <v>73</v>
      </c>
      <c r="W64" s="172" t="n">
        <f aca="false">100-X64</f>
        <v>100</v>
      </c>
      <c r="X64" s="228" t="n">
        <f aca="false">T64*100/K64</f>
        <v>0</v>
      </c>
      <c r="Y64" s="330"/>
      <c r="Z64" s="160" t="s">
        <v>117</v>
      </c>
      <c r="AA64" s="177" t="s">
        <v>137</v>
      </c>
      <c r="AB64" s="160" t="s">
        <v>117</v>
      </c>
      <c r="AC64" s="175" t="n">
        <v>42675</v>
      </c>
      <c r="AD64" s="160" t="s">
        <v>99</v>
      </c>
      <c r="AE64" s="331" t="s">
        <v>74</v>
      </c>
      <c r="AF64" s="332" t="s">
        <v>321</v>
      </c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1"/>
      <c r="AV64" s="181"/>
      <c r="AW64" s="181"/>
      <c r="AX64" s="181"/>
      <c r="AY64" s="181"/>
      <c r="AZ64" s="181"/>
      <c r="BA64" s="181"/>
      <c r="BB64" s="181"/>
      <c r="BC64" s="181"/>
      <c r="BD64" s="252"/>
      <c r="BE64" s="666"/>
      <c r="BF64" s="181"/>
      <c r="BG64" s="181"/>
      <c r="BH64" s="181"/>
      <c r="BI64" s="181"/>
      <c r="BJ64" s="181"/>
      <c r="BK64" s="181"/>
      <c r="BL64" s="181"/>
      <c r="BM64" s="181"/>
      <c r="BN64" s="181"/>
      <c r="BO64" s="181"/>
      <c r="BP64" s="187"/>
      <c r="BQ64" s="666"/>
      <c r="BR64" s="181"/>
      <c r="BS64" s="181"/>
      <c r="BT64" s="181"/>
      <c r="BU64" s="181"/>
      <c r="BV64" s="181"/>
      <c r="BW64" s="181"/>
      <c r="BX64" s="181"/>
      <c r="BY64" s="338"/>
      <c r="BZ64" s="338"/>
      <c r="CA64" s="338"/>
      <c r="CB64" s="339"/>
      <c r="CC64" s="340"/>
      <c r="CD64" s="338"/>
      <c r="CE64" s="338"/>
      <c r="CF64" s="338"/>
      <c r="CG64" s="338"/>
      <c r="CH64" s="338"/>
      <c r="CI64" s="338"/>
      <c r="CJ64" s="338" t="s">
        <v>76</v>
      </c>
      <c r="CK64" s="338"/>
      <c r="CL64" s="338" t="s">
        <v>76</v>
      </c>
      <c r="CM64" s="338" t="s">
        <v>76</v>
      </c>
      <c r="CN64" s="339"/>
      <c r="CO64" s="340"/>
      <c r="CP64" s="338" t="s">
        <v>76</v>
      </c>
      <c r="CQ64" s="338" t="s">
        <v>76</v>
      </c>
      <c r="CR64" s="338" t="s">
        <v>76</v>
      </c>
      <c r="CS64" s="338" t="s">
        <v>76</v>
      </c>
      <c r="CT64" s="338" t="s">
        <v>76</v>
      </c>
      <c r="CU64" s="338" t="s">
        <v>76</v>
      </c>
      <c r="CV64" s="338" t="s">
        <v>76</v>
      </c>
      <c r="CW64" s="338" t="s">
        <v>76</v>
      </c>
      <c r="CX64" s="338" t="s">
        <v>76</v>
      </c>
      <c r="CY64" s="338" t="s">
        <v>76</v>
      </c>
      <c r="CZ64" s="588"/>
      <c r="DA64" s="587"/>
      <c r="DB64" s="342"/>
      <c r="DC64" s="182"/>
      <c r="DD64" s="142"/>
      <c r="DE64" s="142"/>
      <c r="DF64" s="142"/>
      <c r="DG64" s="142"/>
      <c r="DH64" s="142"/>
      <c r="DI64" s="142"/>
      <c r="DJ64" s="142"/>
      <c r="DK64" s="342"/>
      <c r="DL64" s="335"/>
      <c r="DM64" s="546"/>
      <c r="DN64" s="342"/>
      <c r="DO64" s="182"/>
      <c r="DP64" s="142"/>
      <c r="DQ64" s="142"/>
      <c r="DR64" s="142"/>
      <c r="DS64" s="142"/>
      <c r="DT64" s="142"/>
      <c r="DU64" s="142"/>
      <c r="DV64" s="142"/>
      <c r="DW64" s="342"/>
      <c r="DX64" s="335"/>
      <c r="DY64" s="219"/>
      <c r="DZ64" s="188" t="n">
        <f aca="false">COUNTIF(BE64:DX64,"x")</f>
        <v>13</v>
      </c>
      <c r="EA64" s="189" t="n">
        <f aca="false">COUNTIF(BE64:BJ64,"x")</f>
        <v>0</v>
      </c>
      <c r="EB64" s="190" t="n">
        <f aca="false">COUNTIF(BK64:BP64,"x")</f>
        <v>0</v>
      </c>
      <c r="EC64" s="190" t="n">
        <f aca="false">COUNTIF(BQ64:BV64,"x")</f>
        <v>0</v>
      </c>
      <c r="ED64" s="190" t="n">
        <f aca="false">COUNTIF(BW64:CB64,"x")</f>
        <v>0</v>
      </c>
      <c r="EE64" s="190" t="n">
        <f aca="false">COUNTIF(CC64:CH64,"x")</f>
        <v>0</v>
      </c>
      <c r="EF64" s="190" t="n">
        <f aca="false">COUNTIF(CI64:CN64,"x")</f>
        <v>3</v>
      </c>
      <c r="EG64" s="190" t="n">
        <f aca="false">COUNTIF(CO64:CT64,"x")</f>
        <v>5</v>
      </c>
      <c r="EH64" s="190" t="n">
        <f aca="false">COUNTIF(CU64:CZ64,"x")</f>
        <v>5</v>
      </c>
      <c r="EI64" s="191" t="n">
        <f aca="false">COUNTIF(DA64:DF64,"x")</f>
        <v>0</v>
      </c>
      <c r="EJ64" s="191" t="n">
        <f aca="false">COUNTIF(DG64:DL64,"x")</f>
        <v>0</v>
      </c>
      <c r="EK64" s="191" t="n">
        <f aca="false">COUNTIF(DM64:DR64,"x")</f>
        <v>0</v>
      </c>
      <c r="EL64" s="192" t="n">
        <f aca="false">COUNTIF(DS64:DX64,"x")</f>
        <v>0</v>
      </c>
      <c r="EM64" s="193" t="n">
        <f aca="false">IF($DZ64&gt;0,EA64*($K64)/$DZ64,"")</f>
        <v>0</v>
      </c>
      <c r="EN64" s="343" t="n">
        <f aca="false">IF($DZ64&gt;0,EB64*($K64)/$DZ64,"")</f>
        <v>0</v>
      </c>
      <c r="EO64" s="343" t="n">
        <f aca="false">IF($DZ64&gt;0,EC64*($K64)/$DZ64,"")</f>
        <v>0</v>
      </c>
      <c r="EP64" s="343" t="n">
        <f aca="false">IF($DZ64&gt;0,ED64*($K64)/$DZ64,"")</f>
        <v>0</v>
      </c>
      <c r="EQ64" s="343" t="n">
        <f aca="false">IF($DZ64&gt;0,EE64*($K64)/$DZ64,"")</f>
        <v>0</v>
      </c>
      <c r="ER64" s="343" t="n">
        <f aca="false">IF($DZ64&gt;0,EF64*($S64+$T64)/$DZ64,"")</f>
        <v>12.6923076923077</v>
      </c>
      <c r="ES64" s="343" t="n">
        <f aca="false">IF($DZ64&gt;0,EG64*($S64+$T64)/$DZ64,"")</f>
        <v>21.1538461538462</v>
      </c>
      <c r="ET64" s="343" t="n">
        <f aca="false">IF($DZ64&gt;0,EH64*($S64+$T64)/$DZ64,"")</f>
        <v>21.1538461538462</v>
      </c>
      <c r="EU64" s="152" t="n">
        <f aca="false">IF($DZ64&gt;0,EI64*($K64-$M64)/$DZ64,"")</f>
        <v>0</v>
      </c>
      <c r="EV64" s="152" t="n">
        <f aca="false">IF($DZ64&gt;0,EJ64*($K64-$M64)/$DZ64,"")</f>
        <v>0</v>
      </c>
      <c r="EW64" s="152" t="n">
        <f aca="false">IF($DZ64&gt;0,EK64*($K64-$M64)/$DZ64,"")</f>
        <v>0</v>
      </c>
      <c r="EX64" s="153" t="n">
        <f aca="false">IF($DZ64&gt;0,EL64*($K64-$M64)/$DZ64,"")</f>
        <v>0</v>
      </c>
      <c r="EY64" s="154" t="n">
        <f aca="false">SUM(EM64:EX64)</f>
        <v>55</v>
      </c>
      <c r="EZ64" s="154" t="n">
        <f aca="false">EY64-(K64-M64)</f>
        <v>-55</v>
      </c>
      <c r="FA64" s="344"/>
      <c r="FB64" s="155"/>
      <c r="FC64" s="345"/>
      <c r="FD64" s="345"/>
      <c r="FE64" s="345"/>
      <c r="FF64" s="345"/>
      <c r="FG64" s="345"/>
      <c r="FH64" s="345"/>
      <c r="FI64" s="345"/>
      <c r="FJ64" s="345"/>
      <c r="FK64" s="345"/>
      <c r="FL64" s="345"/>
      <c r="FM64" s="345"/>
      <c r="FN64" s="346"/>
      <c r="FO64" s="346"/>
      <c r="FP64" s="346"/>
      <c r="FQ64" s="346"/>
      <c r="FR64" s="346"/>
      <c r="FS64" s="346"/>
      <c r="FT64" s="346"/>
      <c r="FU64" s="346"/>
      <c r="FV64" s="346"/>
      <c r="FW64" s="346"/>
      <c r="FX64" s="346"/>
      <c r="FY64" s="346"/>
      <c r="FZ64" s="346"/>
      <c r="GA64" s="346"/>
      <c r="GB64" s="346"/>
      <c r="GC64" s="346"/>
      <c r="GD64" s="346"/>
      <c r="GE64" s="346"/>
      <c r="GF64" s="346"/>
      <c r="GG64" s="346"/>
      <c r="GH64" s="346"/>
      <c r="GI64" s="346"/>
      <c r="GJ64" s="346"/>
      <c r="GK64" s="346"/>
      <c r="GL64" s="346"/>
      <c r="GM64" s="346"/>
      <c r="GN64" s="346"/>
      <c r="GO64" s="346"/>
      <c r="GP64" s="346"/>
      <c r="GQ64" s="346"/>
      <c r="GR64" s="346"/>
      <c r="GS64" s="346"/>
      <c r="GT64" s="346"/>
      <c r="GU64" s="346"/>
      <c r="GV64" s="346"/>
      <c r="GW64" s="346"/>
      <c r="GX64" s="346"/>
      <c r="GY64" s="346"/>
      <c r="GZ64" s="346"/>
      <c r="HA64" s="346"/>
      <c r="HB64" s="346"/>
      <c r="HC64" s="346"/>
      <c r="HD64" s="346"/>
      <c r="HE64" s="346"/>
      <c r="HF64" s="346"/>
      <c r="HG64" s="346"/>
      <c r="HH64" s="346"/>
      <c r="HI64" s="346"/>
      <c r="HJ64" s="346"/>
      <c r="HK64" s="346"/>
      <c r="HL64" s="346"/>
      <c r="HM64" s="346"/>
      <c r="HN64" s="346"/>
      <c r="HO64" s="346"/>
      <c r="HP64" s="346"/>
      <c r="HQ64" s="346"/>
      <c r="HR64" s="346"/>
      <c r="HS64" s="346"/>
      <c r="HT64" s="346"/>
      <c r="HU64" s="346"/>
      <c r="HV64" s="346"/>
      <c r="HW64" s="346"/>
      <c r="HX64" s="346"/>
      <c r="HY64" s="346"/>
      <c r="HZ64" s="346"/>
      <c r="IA64" s="346"/>
      <c r="IB64" s="346"/>
      <c r="IC64" s="346"/>
      <c r="ID64" s="346"/>
      <c r="IE64" s="346"/>
      <c r="IF64" s="346"/>
      <c r="IG64" s="346"/>
      <c r="IH64" s="346"/>
      <c r="II64" s="346"/>
      <c r="IJ64" s="346"/>
      <c r="IK64" s="346"/>
      <c r="IL64" s="346"/>
      <c r="IM64" s="346"/>
      <c r="IN64" s="346"/>
      <c r="IO64" s="346"/>
      <c r="IP64" s="346"/>
      <c r="IQ64" s="346"/>
      <c r="IR64" s="346"/>
      <c r="IS64" s="346"/>
      <c r="IT64" s="346"/>
      <c r="IU64" s="346"/>
    </row>
    <row r="65" s="158" customFormat="true" ht="14.25" hidden="false" customHeight="false" outlineLevel="0" collapsed="false">
      <c r="A65" s="197"/>
      <c r="B65" s="179" t="n">
        <v>60</v>
      </c>
      <c r="C65" s="197"/>
      <c r="D65" s="197"/>
      <c r="E65" s="198"/>
      <c r="F65" s="956" t="s">
        <v>234</v>
      </c>
      <c r="G65" s="957" t="s">
        <v>83</v>
      </c>
      <c r="H65" s="958" t="s">
        <v>235</v>
      </c>
      <c r="I65" s="203" t="s">
        <v>322</v>
      </c>
      <c r="J65" s="203"/>
      <c r="K65" s="959" t="n">
        <f aca="false">SUM(K51:K64)</f>
        <v>2560</v>
      </c>
      <c r="L65" s="205" t="n">
        <f aca="false">SUM(L49:L63)</f>
        <v>98013.298</v>
      </c>
      <c r="M65" s="205" t="n">
        <f aca="false">SUM(M49:M63)</f>
        <v>16516.0142976103</v>
      </c>
      <c r="N65" s="205" t="n">
        <f aca="false">SUM(N49:N63)</f>
        <v>81496.8937023898</v>
      </c>
      <c r="O65" s="206"/>
      <c r="P65" s="206"/>
      <c r="Q65" s="205" t="n">
        <f aca="false">SUM(Q49:Q63)</f>
        <v>4184.864532</v>
      </c>
      <c r="R65" s="205" t="n">
        <f aca="false">SUM(R49:R63)</f>
        <v>-1942.92</v>
      </c>
      <c r="S65" s="205" t="n">
        <f aca="false">SUM(S49:S63)</f>
        <v>80849.5082343898</v>
      </c>
      <c r="T65" s="205" t="n">
        <f aca="false">SUM(T49:T63)</f>
        <v>6071.95849789712</v>
      </c>
      <c r="U65" s="198"/>
      <c r="V65" s="198"/>
      <c r="W65" s="207"/>
      <c r="X65" s="198"/>
      <c r="Y65" s="208"/>
      <c r="Z65" s="209"/>
      <c r="AA65" s="208"/>
      <c r="AB65" s="208"/>
      <c r="AC65" s="960"/>
      <c r="AD65" s="208"/>
      <c r="AE65" s="197"/>
      <c r="AF65" s="210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3"/>
      <c r="BE65" s="214"/>
      <c r="BF65" s="215"/>
      <c r="BG65" s="215"/>
      <c r="BH65" s="215"/>
      <c r="BI65" s="215"/>
      <c r="BJ65" s="215"/>
      <c r="BK65" s="215"/>
      <c r="BL65" s="215"/>
      <c r="BM65" s="215"/>
      <c r="BN65" s="215"/>
      <c r="BO65" s="215"/>
      <c r="BP65" s="216"/>
      <c r="BQ65" s="214"/>
      <c r="BR65" s="215"/>
      <c r="BS65" s="215"/>
      <c r="BT65" s="215"/>
      <c r="BU65" s="215"/>
      <c r="BV65" s="215"/>
      <c r="BW65" s="215"/>
      <c r="BX65" s="215"/>
      <c r="BY65" s="215"/>
      <c r="BZ65" s="215"/>
      <c r="CA65" s="215"/>
      <c r="CB65" s="216"/>
      <c r="CC65" s="214"/>
      <c r="CD65" s="215"/>
      <c r="CE65" s="215"/>
      <c r="CF65" s="215"/>
      <c r="CG65" s="215"/>
      <c r="CH65" s="215"/>
      <c r="CI65" s="215"/>
      <c r="CJ65" s="215"/>
      <c r="CK65" s="215"/>
      <c r="CL65" s="215"/>
      <c r="CM65" s="215"/>
      <c r="CN65" s="216"/>
      <c r="CO65" s="214"/>
      <c r="CP65" s="215"/>
      <c r="CQ65" s="215"/>
      <c r="CR65" s="215"/>
      <c r="CS65" s="215"/>
      <c r="CT65" s="215"/>
      <c r="CU65" s="215"/>
      <c r="CV65" s="215"/>
      <c r="CW65" s="215"/>
      <c r="CX65" s="215"/>
      <c r="CY65" s="215"/>
      <c r="CZ65" s="216"/>
      <c r="DA65" s="214"/>
      <c r="DB65" s="215"/>
      <c r="DC65" s="211"/>
      <c r="DD65" s="215"/>
      <c r="DE65" s="215"/>
      <c r="DF65" s="211"/>
      <c r="DG65" s="215"/>
      <c r="DH65" s="215"/>
      <c r="DI65" s="211"/>
      <c r="DJ65" s="215"/>
      <c r="DK65" s="215"/>
      <c r="DL65" s="217"/>
      <c r="DM65" s="145"/>
      <c r="DN65" s="142"/>
      <c r="DO65" s="181"/>
      <c r="DP65" s="142"/>
      <c r="DQ65" s="142"/>
      <c r="DR65" s="181"/>
      <c r="DS65" s="142"/>
      <c r="DT65" s="142"/>
      <c r="DU65" s="181"/>
      <c r="DV65" s="142"/>
      <c r="DW65" s="142"/>
      <c r="DX65" s="187"/>
      <c r="DY65" s="219"/>
      <c r="DZ65" s="188"/>
      <c r="EA65" s="189"/>
      <c r="EB65" s="190"/>
      <c r="EC65" s="190"/>
      <c r="ED65" s="190"/>
      <c r="EE65" s="190"/>
      <c r="EF65" s="190"/>
      <c r="EG65" s="190" t="n">
        <f aca="false">COUNTIF(CO65:CT65,"x")</f>
        <v>0</v>
      </c>
      <c r="EH65" s="190" t="n">
        <f aca="false">COUNTIF(CU65:CZ65,"x")</f>
        <v>0</v>
      </c>
      <c r="EI65" s="191" t="n">
        <f aca="false">COUNTIF(DA65:DF65,"x")</f>
        <v>0</v>
      </c>
      <c r="EJ65" s="191" t="n">
        <f aca="false">COUNTIF(DG65:DL65,"x")</f>
        <v>0</v>
      </c>
      <c r="EK65" s="191" t="n">
        <f aca="false">COUNTIF(DM65:DR65,"x")</f>
        <v>0</v>
      </c>
      <c r="EL65" s="192" t="n">
        <f aca="false">COUNTIF(DS65:DX65,"x")</f>
        <v>0</v>
      </c>
      <c r="EM65" s="871"/>
      <c r="EN65" s="722"/>
      <c r="EO65" s="722"/>
      <c r="EP65" s="722" t="str">
        <f aca="false">IF($DZ65&gt;0,ED65*($S65+$T65)/$DZ65,"")</f>
        <v/>
      </c>
      <c r="EQ65" s="722" t="str">
        <f aca="false">IF($DZ65&gt;0,EE65*($S65+$T65)/$DZ65,"")</f>
        <v/>
      </c>
      <c r="ER65" s="722" t="str">
        <f aca="false">IF($DZ65&gt;0,EF65*($S65+$T65)/$DZ65,"")</f>
        <v/>
      </c>
      <c r="ES65" s="722" t="str">
        <f aca="false">IF($DZ65&gt;0,EG65*($S65+$T65)/$DZ65,"")</f>
        <v/>
      </c>
      <c r="ET65" s="722" t="str">
        <f aca="false">IF($DZ65&gt;0,EH65*($S65+$T65)/$DZ65,"")</f>
        <v/>
      </c>
      <c r="EU65" s="223" t="str">
        <f aca="false">IF($DZ65&gt;0,EI65*($K65-$M65)/$DZ65,"")</f>
        <v/>
      </c>
      <c r="EV65" s="223" t="str">
        <f aca="false">IF($DZ65&gt;0,EJ65*($K65-$M65)/$DZ65,"")</f>
        <v/>
      </c>
      <c r="EW65" s="223" t="str">
        <f aca="false">IF($DZ65&gt;0,EK65*($K65-$M65)/$DZ65,"")</f>
        <v/>
      </c>
      <c r="EX65" s="224" t="str">
        <f aca="false">IF($DZ65&gt;0,EL65*($K65-$M65)/$DZ65,"")</f>
        <v/>
      </c>
      <c r="EY65" s="154" t="n">
        <f aca="false">SUM(EM65:EX65)</f>
        <v>0</v>
      </c>
      <c r="EZ65" s="154"/>
      <c r="FA65" s="19"/>
      <c r="FB65" s="155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</row>
    <row r="66" s="158" customFormat="true" ht="63.75" hidden="false" customHeight="false" outlineLevel="0" collapsed="false">
      <c r="A66" s="930" t="s">
        <v>323</v>
      </c>
      <c r="B66" s="112" t="n">
        <v>62</v>
      </c>
      <c r="C66" s="629"/>
      <c r="D66" s="629"/>
      <c r="E66" s="724" t="s">
        <v>105</v>
      </c>
      <c r="F66" s="179" t="s">
        <v>324</v>
      </c>
      <c r="G66" s="114" t="s">
        <v>325</v>
      </c>
      <c r="H66" s="961" t="s">
        <v>326</v>
      </c>
      <c r="I66" s="262" t="s">
        <v>327</v>
      </c>
      <c r="J66" s="263" t="s">
        <v>328</v>
      </c>
      <c r="K66" s="165" t="n">
        <f aca="false">M66+T66+S66</f>
        <v>6212.98</v>
      </c>
      <c r="L66" s="264" t="n">
        <v>5984</v>
      </c>
      <c r="M66" s="169" t="n">
        <v>6212.98</v>
      </c>
      <c r="N66" s="169" t="n">
        <v>0</v>
      </c>
      <c r="O66" s="169"/>
      <c r="P66" s="169" t="n">
        <v>0</v>
      </c>
      <c r="Q66" s="169"/>
      <c r="R66" s="169"/>
      <c r="S66" s="171" t="n">
        <f aca="false">N66+Q66+R66</f>
        <v>0</v>
      </c>
      <c r="T66" s="168" t="n">
        <f aca="false">N66*P66</f>
        <v>0</v>
      </c>
      <c r="U66" s="393" t="s">
        <v>329</v>
      </c>
      <c r="V66" s="393" t="s">
        <v>141</v>
      </c>
      <c r="W66" s="395" t="s">
        <v>330</v>
      </c>
      <c r="X66" s="962" t="n">
        <v>100</v>
      </c>
      <c r="Y66" s="174"/>
      <c r="Z66" s="401" t="n">
        <v>39479</v>
      </c>
      <c r="AA66" s="176" t="n">
        <v>39479</v>
      </c>
      <c r="AB66" s="177" t="n">
        <v>39479</v>
      </c>
      <c r="AC66" s="401" t="n">
        <v>40269</v>
      </c>
      <c r="AD66" s="394" t="s">
        <v>64</v>
      </c>
      <c r="AE66" s="179" t="s">
        <v>74</v>
      </c>
      <c r="AF66" s="332" t="s">
        <v>331</v>
      </c>
      <c r="AG66" s="963" t="s">
        <v>332</v>
      </c>
      <c r="AH66" s="964"/>
      <c r="AI66" s="964"/>
      <c r="AJ66" s="964"/>
      <c r="AK66" s="964"/>
      <c r="AL66" s="964"/>
      <c r="AM66" s="181"/>
      <c r="AN66" s="181"/>
      <c r="AO66" s="181"/>
      <c r="AP66" s="181"/>
      <c r="AQ66" s="181"/>
      <c r="AR66" s="181"/>
      <c r="AS66" s="965"/>
      <c r="AT66" s="965"/>
      <c r="AU66" s="965"/>
      <c r="AV66" s="965"/>
      <c r="AW66" s="965"/>
      <c r="AX66" s="965"/>
      <c r="AY66" s="965"/>
      <c r="AZ66" s="965"/>
      <c r="BA66" s="965"/>
      <c r="BB66" s="965"/>
      <c r="BC66" s="965"/>
      <c r="BD66" s="966"/>
      <c r="BE66" s="967"/>
      <c r="BF66" s="968"/>
      <c r="BG66" s="968"/>
      <c r="BH66" s="968"/>
      <c r="BI66" s="968"/>
      <c r="BJ66" s="968"/>
      <c r="BK66" s="142"/>
      <c r="BL66" s="142"/>
      <c r="BM66" s="142"/>
      <c r="BN66" s="142"/>
      <c r="BO66" s="142"/>
      <c r="BP66" s="143"/>
      <c r="BQ66" s="438"/>
      <c r="BR66" s="439"/>
      <c r="BS66" s="439"/>
      <c r="BT66" s="439"/>
      <c r="BU66" s="439"/>
      <c r="BV66" s="969"/>
      <c r="BW66" s="969"/>
      <c r="BX66" s="969"/>
      <c r="BY66" s="969"/>
      <c r="BZ66" s="969"/>
      <c r="CA66" s="969"/>
      <c r="CB66" s="970"/>
      <c r="CC66" s="971"/>
      <c r="CD66" s="969"/>
      <c r="CE66" s="969"/>
      <c r="CF66" s="969"/>
      <c r="CG66" s="969"/>
      <c r="CH66" s="969"/>
      <c r="CI66" s="969"/>
      <c r="CJ66" s="969"/>
      <c r="CK66" s="969"/>
      <c r="CL66" s="969"/>
      <c r="CM66" s="969"/>
      <c r="CN66" s="970"/>
      <c r="CO66" s="971"/>
      <c r="CP66" s="969"/>
      <c r="CQ66" s="969"/>
      <c r="CR66" s="969"/>
      <c r="CS66" s="969"/>
      <c r="CT66" s="969"/>
      <c r="CU66" s="969"/>
      <c r="CV66" s="969"/>
      <c r="CW66" s="969"/>
      <c r="CX66" s="969"/>
      <c r="CY66" s="969"/>
      <c r="CZ66" s="970"/>
      <c r="DA66" s="971"/>
      <c r="DB66" s="969"/>
      <c r="DC66" s="969"/>
      <c r="DD66" s="969"/>
      <c r="DE66" s="969"/>
      <c r="DF66" s="969"/>
      <c r="DG66" s="969"/>
      <c r="DH66" s="969"/>
      <c r="DI66" s="969"/>
      <c r="DJ66" s="969"/>
      <c r="DK66" s="969"/>
      <c r="DL66" s="970"/>
      <c r="DM66" s="972"/>
      <c r="DN66" s="969"/>
      <c r="DO66" s="969"/>
      <c r="DP66" s="969"/>
      <c r="DQ66" s="969"/>
      <c r="DR66" s="969"/>
      <c r="DS66" s="969"/>
      <c r="DT66" s="969"/>
      <c r="DU66" s="969"/>
      <c r="DV66" s="969"/>
      <c r="DW66" s="969"/>
      <c r="DX66" s="970"/>
      <c r="DY66" s="14"/>
      <c r="DZ66" s="188" t="n">
        <f aca="false">COUNTIF(BE66:DX66,"x")</f>
        <v>0</v>
      </c>
      <c r="EA66" s="410" t="n">
        <f aca="false">COUNTIF(BE66:BJ66,"x")</f>
        <v>0</v>
      </c>
      <c r="EB66" s="411" t="n">
        <f aca="false">COUNTIF(BK66:BP66,"x")</f>
        <v>0</v>
      </c>
      <c r="EC66" s="411" t="n">
        <f aca="false">COUNTIF(BQ66:BV66,"x")</f>
        <v>0</v>
      </c>
      <c r="ED66" s="411" t="n">
        <f aca="false">COUNTIF(BW66:CB66,"x")</f>
        <v>0</v>
      </c>
      <c r="EE66" s="411" t="n">
        <f aca="false">COUNTIF(CC66:CH66,"x")</f>
        <v>0</v>
      </c>
      <c r="EF66" s="411" t="n">
        <f aca="false">COUNTIF(CI66:CN66,"x")</f>
        <v>0</v>
      </c>
      <c r="EG66" s="190" t="n">
        <f aca="false">COUNTIF(CO66:CT66,"x")</f>
        <v>0</v>
      </c>
      <c r="EH66" s="190" t="n">
        <f aca="false">COUNTIF(CU66:CZ66,"x")</f>
        <v>0</v>
      </c>
      <c r="EI66" s="191" t="n">
        <f aca="false">COUNTIF(DA66:DF66,"x")</f>
        <v>0</v>
      </c>
      <c r="EJ66" s="191" t="n">
        <f aca="false">COUNTIF(DG66:DL66,"x")</f>
        <v>0</v>
      </c>
      <c r="EK66" s="191" t="n">
        <f aca="false">COUNTIF(DM66:DR66,"x")</f>
        <v>0</v>
      </c>
      <c r="EL66" s="192" t="n">
        <f aca="false">COUNTIF(DS66:DX66,"x")</f>
        <v>0</v>
      </c>
      <c r="EM66" s="412" t="str">
        <f aca="false">IF($DZ66&gt;0,EA66*($K66-$M66)/$DZ66,"")</f>
        <v/>
      </c>
      <c r="EN66" s="415" t="str">
        <f aca="false">IF($DZ66&gt;0,EB66*($K66-$M66)/$DZ66,"")</f>
        <v/>
      </c>
      <c r="EO66" s="414" t="str">
        <f aca="false">IF($DZ66&gt;0,EC66*($K66-$M66)/$DZ66,"")</f>
        <v/>
      </c>
      <c r="EP66" s="415" t="str">
        <f aca="false">IF($DZ66&gt;0,ED66*($K66-$M66)/$DZ66,"")</f>
        <v/>
      </c>
      <c r="EQ66" s="415" t="str">
        <f aca="false">IF($DZ66&gt;0,EE66*($K66-$M66)/$DZ66,"")</f>
        <v/>
      </c>
      <c r="ER66" s="415" t="str">
        <f aca="false">IF($DZ66&gt;0,EF66*($K66-$M66)/$DZ66,"")</f>
        <v/>
      </c>
      <c r="ES66" s="415" t="str">
        <f aca="false">IF($DZ66&gt;0,EG66*($K66-$M66)/$DZ66,"")</f>
        <v/>
      </c>
      <c r="ET66" s="415" t="str">
        <f aca="false">IF($DZ66&gt;0,EH66*($K66-$M66)/$DZ66,"")</f>
        <v/>
      </c>
      <c r="EU66" s="152" t="str">
        <f aca="false">IF($DZ66&gt;0,EI66*($K66-$M66)/$DZ66,"")</f>
        <v/>
      </c>
      <c r="EV66" s="152" t="str">
        <f aca="false">IF($DZ66&gt;0,EJ66*($K66-$M66)/$DZ66,"")</f>
        <v/>
      </c>
      <c r="EW66" s="152" t="str">
        <f aca="false">IF($DZ66&gt;0,EK66*($K66-$M66)/$DZ66,"")</f>
        <v/>
      </c>
      <c r="EX66" s="153" t="str">
        <f aca="false">IF($DZ66&gt;0,EL66*($K66-$M66)/$DZ66,"")</f>
        <v/>
      </c>
      <c r="EY66" s="154" t="n">
        <f aca="false">SUM(EM66:EX66)</f>
        <v>0</v>
      </c>
      <c r="EZ66" s="685" t="n">
        <f aca="false">EY66-(K66-M66)</f>
        <v>0</v>
      </c>
      <c r="FA66" s="18"/>
      <c r="FB66" s="2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</row>
    <row r="67" customFormat="false" ht="63.75" hidden="false" customHeight="false" outlineLevel="0" collapsed="false">
      <c r="A67" s="930" t="s">
        <v>333</v>
      </c>
      <c r="B67" s="112" t="n">
        <v>63</v>
      </c>
      <c r="C67" s="112"/>
      <c r="D67" s="112"/>
      <c r="E67" s="973" t="s">
        <v>105</v>
      </c>
      <c r="F67" s="179" t="s">
        <v>324</v>
      </c>
      <c r="G67" s="114" t="s">
        <v>325</v>
      </c>
      <c r="H67" s="961" t="s">
        <v>326</v>
      </c>
      <c r="I67" s="262" t="s">
        <v>334</v>
      </c>
      <c r="J67" s="263" t="s">
        <v>328</v>
      </c>
      <c r="K67" s="165" t="n">
        <f aca="false">M67+T67+S67</f>
        <v>20764.8</v>
      </c>
      <c r="L67" s="264" t="n">
        <v>17180</v>
      </c>
      <c r="M67" s="169" t="n">
        <v>20764.8</v>
      </c>
      <c r="N67" s="169" t="n">
        <v>0</v>
      </c>
      <c r="O67" s="169"/>
      <c r="P67" s="169" t="n">
        <v>0</v>
      </c>
      <c r="Q67" s="169"/>
      <c r="R67" s="169"/>
      <c r="S67" s="171" t="n">
        <f aca="false">N67+Q67+R67</f>
        <v>0</v>
      </c>
      <c r="T67" s="168" t="n">
        <f aca="false">N67*P67</f>
        <v>0</v>
      </c>
      <c r="U67" s="393" t="s">
        <v>329</v>
      </c>
      <c r="V67" s="393" t="s">
        <v>141</v>
      </c>
      <c r="W67" s="395" t="s">
        <v>330</v>
      </c>
      <c r="X67" s="962" t="n">
        <v>100</v>
      </c>
      <c r="Y67" s="174"/>
      <c r="Z67" s="401" t="n">
        <v>40148</v>
      </c>
      <c r="AA67" s="176" t="n">
        <v>40148</v>
      </c>
      <c r="AB67" s="177" t="n">
        <v>40148</v>
      </c>
      <c r="AC67" s="401" t="n">
        <v>40817</v>
      </c>
      <c r="AD67" s="394" t="s">
        <v>64</v>
      </c>
      <c r="AE67" s="179" t="s">
        <v>74</v>
      </c>
      <c r="AF67" s="332" t="s">
        <v>335</v>
      </c>
      <c r="AG67" s="185"/>
      <c r="AH67" s="185"/>
      <c r="AI67" s="185"/>
      <c r="AJ67" s="185"/>
      <c r="AK67" s="185"/>
      <c r="AL67" s="185"/>
      <c r="AM67" s="185"/>
      <c r="AN67" s="185"/>
      <c r="AO67" s="185"/>
      <c r="AP67" s="963" t="s">
        <v>332</v>
      </c>
      <c r="AQ67" s="974"/>
      <c r="AR67" s="974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252"/>
      <c r="BE67" s="144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3"/>
      <c r="BQ67" s="438"/>
      <c r="BR67" s="439"/>
      <c r="BS67" s="439"/>
      <c r="BT67" s="439"/>
      <c r="BU67" s="439"/>
      <c r="BV67" s="439"/>
      <c r="BW67" s="439"/>
      <c r="BX67" s="439"/>
      <c r="BY67" s="439"/>
      <c r="BZ67" s="439"/>
      <c r="CA67" s="439"/>
      <c r="CB67" s="440"/>
      <c r="CC67" s="438"/>
      <c r="CD67" s="439"/>
      <c r="CE67" s="439"/>
      <c r="CF67" s="439"/>
      <c r="CG67" s="439"/>
      <c r="CH67" s="439"/>
      <c r="CI67" s="439"/>
      <c r="CJ67" s="439"/>
      <c r="CK67" s="439"/>
      <c r="CL67" s="439"/>
      <c r="CM67" s="439"/>
      <c r="CN67" s="440"/>
      <c r="CO67" s="438"/>
      <c r="CP67" s="439"/>
      <c r="CQ67" s="439"/>
      <c r="CR67" s="439"/>
      <c r="CS67" s="439"/>
      <c r="CT67" s="439"/>
      <c r="CU67" s="439"/>
      <c r="CV67" s="439"/>
      <c r="CW67" s="439"/>
      <c r="CX67" s="439"/>
      <c r="CY67" s="439"/>
      <c r="CZ67" s="440"/>
      <c r="DA67" s="438"/>
      <c r="DB67" s="439"/>
      <c r="DC67" s="439"/>
      <c r="DD67" s="439"/>
      <c r="DE67" s="485"/>
      <c r="DF67" s="439"/>
      <c r="DG67" s="439"/>
      <c r="DH67" s="439"/>
      <c r="DI67" s="439"/>
      <c r="DJ67" s="439"/>
      <c r="DK67" s="439"/>
      <c r="DL67" s="440"/>
      <c r="DM67" s="595"/>
      <c r="DN67" s="439"/>
      <c r="DO67" s="439"/>
      <c r="DP67" s="439"/>
      <c r="DQ67" s="485"/>
      <c r="DR67" s="439"/>
      <c r="DS67" s="439"/>
      <c r="DT67" s="439"/>
      <c r="DU67" s="439"/>
      <c r="DV67" s="439"/>
      <c r="DW67" s="439"/>
      <c r="DX67" s="440"/>
      <c r="DZ67" s="188" t="n">
        <f aca="false">COUNTIF(BE67:DX67,"x")</f>
        <v>0</v>
      </c>
      <c r="EA67" s="410" t="n">
        <f aca="false">COUNTIF(BE67:BJ67,"x")</f>
        <v>0</v>
      </c>
      <c r="EB67" s="411" t="n">
        <f aca="false">COUNTIF(BK67:BP67,"x")</f>
        <v>0</v>
      </c>
      <c r="EC67" s="411" t="n">
        <f aca="false">COUNTIF(BQ67:BV67,"x")</f>
        <v>0</v>
      </c>
      <c r="ED67" s="411" t="n">
        <f aca="false">COUNTIF(BW67:CB67,"x")</f>
        <v>0</v>
      </c>
      <c r="EE67" s="411" t="n">
        <f aca="false">COUNTIF(CC67:CH67,"x")</f>
        <v>0</v>
      </c>
      <c r="EF67" s="411" t="n">
        <f aca="false">COUNTIF(CI67:CN67,"x")</f>
        <v>0</v>
      </c>
      <c r="EG67" s="190" t="n">
        <f aca="false">COUNTIF(CO67:CT67,"x")</f>
        <v>0</v>
      </c>
      <c r="EH67" s="190" t="n">
        <f aca="false">COUNTIF(CU67:CZ67,"x")</f>
        <v>0</v>
      </c>
      <c r="EI67" s="191" t="n">
        <f aca="false">COUNTIF(DA67:DF67,"x")</f>
        <v>0</v>
      </c>
      <c r="EJ67" s="191" t="n">
        <f aca="false">COUNTIF(DG67:DL67,"x")</f>
        <v>0</v>
      </c>
      <c r="EK67" s="191" t="n">
        <f aca="false">COUNTIF(DM67:DR67,"x")</f>
        <v>0</v>
      </c>
      <c r="EL67" s="192" t="n">
        <f aca="false">COUNTIF(DS67:DX67,"x")</f>
        <v>0</v>
      </c>
      <c r="EM67" s="412" t="str">
        <f aca="false">IF($DZ67&gt;0,EA67*($K67-$M67)/$DZ67,"")</f>
        <v/>
      </c>
      <c r="EN67" s="415" t="str">
        <f aca="false">IF($DZ67&gt;0,EB67*($K67-$M67)/$DZ67,"")</f>
        <v/>
      </c>
      <c r="EO67" s="414" t="str">
        <f aca="false">IF($DZ67&gt;0,EC67*($K67-$M67)/$DZ67,"")</f>
        <v/>
      </c>
      <c r="EP67" s="415" t="str">
        <f aca="false">IF($DZ67&gt;0,ED67*($K67-$M67)/$DZ67,"")</f>
        <v/>
      </c>
      <c r="EQ67" s="415" t="str">
        <f aca="false">IF($DZ67&gt;0,EE67*($K67-$M67)/$DZ67,"")</f>
        <v/>
      </c>
      <c r="ER67" s="415" t="str">
        <f aca="false">IF($DZ67&gt;0,EF67*($K67-$M67)/$DZ67,"")</f>
        <v/>
      </c>
      <c r="ES67" s="415" t="str">
        <f aca="false">IF($DZ67&gt;0,EG67*($K67-$M67)/$DZ67,"")</f>
        <v/>
      </c>
      <c r="ET67" s="415" t="str">
        <f aca="false">IF($DZ67&gt;0,EH67*($K67-$M67)/$DZ67,"")</f>
        <v/>
      </c>
      <c r="EU67" s="152" t="str">
        <f aca="false">IF($DZ67&gt;0,EI67*($K67-$M67)/$DZ67,"")</f>
        <v/>
      </c>
      <c r="EV67" s="152" t="str">
        <f aca="false">IF($DZ67&gt;0,EJ67*($K67-$M67)/$DZ67,"")</f>
        <v/>
      </c>
      <c r="EW67" s="152" t="str">
        <f aca="false">IF($DZ67&gt;0,EK67*($K67-$M67)/$DZ67,"")</f>
        <v/>
      </c>
      <c r="EX67" s="153" t="str">
        <f aca="false">IF($DZ67&gt;0,EL67*($K67-$M67)/$DZ67,"")</f>
        <v/>
      </c>
      <c r="EY67" s="154" t="n">
        <f aca="false">SUM(EM67:EX67)</f>
        <v>0</v>
      </c>
      <c r="EZ67" s="685" t="n">
        <f aca="false">EY67-(K67-M67)</f>
        <v>0</v>
      </c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</row>
    <row r="68" customFormat="false" ht="31.5" hidden="false" customHeight="false" outlineLevel="0" collapsed="false">
      <c r="A68" s="906" t="s">
        <v>336</v>
      </c>
      <c r="B68" s="112" t="n">
        <v>64</v>
      </c>
      <c r="C68" s="272"/>
      <c r="D68" s="272"/>
      <c r="E68" s="273" t="s">
        <v>105</v>
      </c>
      <c r="F68" s="274" t="s">
        <v>324</v>
      </c>
      <c r="G68" s="975" t="s">
        <v>325</v>
      </c>
      <c r="H68" s="352" t="s">
        <v>326</v>
      </c>
      <c r="I68" s="496" t="s">
        <v>337</v>
      </c>
      <c r="J68" s="976"/>
      <c r="K68" s="977"/>
      <c r="L68" s="781" t="n">
        <v>9602</v>
      </c>
      <c r="M68" s="978" t="s">
        <v>338</v>
      </c>
      <c r="N68" s="762" t="n">
        <v>0</v>
      </c>
      <c r="O68" s="762"/>
      <c r="P68" s="762" t="n">
        <v>0</v>
      </c>
      <c r="Q68" s="762"/>
      <c r="R68" s="762"/>
      <c r="S68" s="171" t="n">
        <f aca="false">N68+Q68+R68</f>
        <v>0</v>
      </c>
      <c r="T68" s="360" t="n">
        <f aca="false">N68*P68</f>
        <v>0</v>
      </c>
      <c r="U68" s="979"/>
      <c r="V68" s="979"/>
      <c r="W68" s="980"/>
      <c r="X68" s="981"/>
      <c r="Y68" s="950"/>
      <c r="Z68" s="982"/>
      <c r="AA68" s="890"/>
      <c r="AB68" s="983"/>
      <c r="AC68" s="984"/>
      <c r="AD68" s="505" t="s">
        <v>111</v>
      </c>
      <c r="AE68" s="179" t="s">
        <v>74</v>
      </c>
      <c r="AF68" s="911" t="s">
        <v>339</v>
      </c>
      <c r="AG68" s="185"/>
      <c r="AH68" s="185"/>
      <c r="AI68" s="185"/>
      <c r="AJ68" s="185"/>
      <c r="AK68" s="185"/>
      <c r="AL68" s="185"/>
      <c r="AM68" s="185"/>
      <c r="AN68" s="185"/>
      <c r="AO68" s="185"/>
      <c r="AP68" s="963" t="s">
        <v>332</v>
      </c>
      <c r="AQ68" s="974"/>
      <c r="AR68" s="974"/>
      <c r="AS68" s="181"/>
      <c r="AT68" s="181"/>
      <c r="AU68" s="181"/>
      <c r="AV68" s="181"/>
      <c r="AW68" s="181"/>
      <c r="AX68" s="181"/>
      <c r="AY68" s="181"/>
      <c r="AZ68" s="181"/>
      <c r="BA68" s="181"/>
      <c r="BB68" s="181"/>
      <c r="BC68" s="181"/>
      <c r="BD68" s="252"/>
      <c r="BE68" s="144"/>
      <c r="BF68" s="142"/>
      <c r="BG68" s="142"/>
      <c r="BH68" s="142"/>
      <c r="BI68" s="142"/>
      <c r="BJ68" s="142"/>
      <c r="BK68" s="142"/>
      <c r="BL68" s="142"/>
      <c r="BM68" s="142"/>
      <c r="BN68" s="142"/>
      <c r="BO68" s="372"/>
      <c r="BP68" s="373"/>
      <c r="BQ68" s="514"/>
      <c r="BR68" s="515"/>
      <c r="BS68" s="515"/>
      <c r="BT68" s="515"/>
      <c r="BU68" s="515"/>
      <c r="BV68" s="515"/>
      <c r="BW68" s="515"/>
      <c r="BX68" s="515"/>
      <c r="BY68" s="515"/>
      <c r="BZ68" s="515"/>
      <c r="CA68" s="515"/>
      <c r="CB68" s="520"/>
      <c r="CC68" s="514"/>
      <c r="CD68" s="515"/>
      <c r="CE68" s="515"/>
      <c r="CF68" s="515"/>
      <c r="CG68" s="515"/>
      <c r="CH68" s="515"/>
      <c r="CI68" s="515"/>
      <c r="CJ68" s="515"/>
      <c r="CK68" s="515"/>
      <c r="CL68" s="515"/>
      <c r="CM68" s="515"/>
      <c r="CN68" s="520"/>
      <c r="CO68" s="514"/>
      <c r="CP68" s="515"/>
      <c r="CQ68" s="515"/>
      <c r="CR68" s="515"/>
      <c r="CS68" s="515"/>
      <c r="CT68" s="515"/>
      <c r="CU68" s="515"/>
      <c r="CV68" s="515"/>
      <c r="CW68" s="515"/>
      <c r="CX68" s="515"/>
      <c r="CY68" s="515"/>
      <c r="CZ68" s="520"/>
      <c r="DA68" s="514"/>
      <c r="DB68" s="515"/>
      <c r="DC68" s="515"/>
      <c r="DD68" s="515"/>
      <c r="DE68" s="519"/>
      <c r="DF68" s="515"/>
      <c r="DG68" s="515"/>
      <c r="DH68" s="515"/>
      <c r="DI68" s="515"/>
      <c r="DJ68" s="515"/>
      <c r="DK68" s="515"/>
      <c r="DL68" s="520"/>
      <c r="DM68" s="595"/>
      <c r="DN68" s="439"/>
      <c r="DO68" s="439"/>
      <c r="DP68" s="439"/>
      <c r="DQ68" s="485"/>
      <c r="DR68" s="439"/>
      <c r="DS68" s="439"/>
      <c r="DT68" s="439"/>
      <c r="DU68" s="439"/>
      <c r="DV68" s="439"/>
      <c r="DW68" s="439"/>
      <c r="DX68" s="440"/>
      <c r="DZ68" s="188" t="n">
        <f aca="false">COUNTIF(BE68:DX68,"x")</f>
        <v>0</v>
      </c>
      <c r="EA68" s="410" t="n">
        <f aca="false">COUNTIF(BE68:BJ68,"x")</f>
        <v>0</v>
      </c>
      <c r="EB68" s="411" t="n">
        <f aca="false">COUNTIF(BK68:BP68,"x")</f>
        <v>0</v>
      </c>
      <c r="EC68" s="411" t="n">
        <f aca="false">COUNTIF(BQ68:BV68,"x")</f>
        <v>0</v>
      </c>
      <c r="ED68" s="411" t="n">
        <f aca="false">COUNTIF(BW68:CB68,"x")</f>
        <v>0</v>
      </c>
      <c r="EE68" s="411" t="n">
        <f aca="false">COUNTIF(CC68:CH68,"x")</f>
        <v>0</v>
      </c>
      <c r="EF68" s="411" t="n">
        <f aca="false">COUNTIF(CI68:CN68,"x")</f>
        <v>0</v>
      </c>
      <c r="EG68" s="190" t="n">
        <f aca="false">COUNTIF(CO68:CT68,"x")</f>
        <v>0</v>
      </c>
      <c r="EH68" s="190" t="n">
        <f aca="false">COUNTIF(CU68:CZ68,"x")</f>
        <v>0</v>
      </c>
      <c r="EI68" s="191" t="n">
        <f aca="false">COUNTIF(DA68:DF68,"x")</f>
        <v>0</v>
      </c>
      <c r="EJ68" s="191" t="n">
        <f aca="false">COUNTIF(DG68:DL68,"x")</f>
        <v>0</v>
      </c>
      <c r="EK68" s="191" t="n">
        <f aca="false">COUNTIF(DM68:DR68,"x")</f>
        <v>0</v>
      </c>
      <c r="EL68" s="192" t="n">
        <f aca="false">COUNTIF(DS68:DX68,"x")</f>
        <v>0</v>
      </c>
      <c r="EM68" s="412" t="str">
        <f aca="false">IF($DZ68&gt;0,EA68*($K68-$M68)/$DZ68,"")</f>
        <v/>
      </c>
      <c r="EN68" s="415" t="str">
        <f aca="false">IF($DZ68&gt;0,EB68*($K68-$M68)/$DZ68,"")</f>
        <v/>
      </c>
      <c r="EO68" s="414" t="str">
        <f aca="false">IF($DZ68&gt;0,EC68*($K68-$M68)/$DZ68,"")</f>
        <v/>
      </c>
      <c r="EP68" s="415" t="str">
        <f aca="false">IF($DZ68&gt;0,ED68*($K68-$M68)/$DZ68,"")</f>
        <v/>
      </c>
      <c r="EQ68" s="415" t="str">
        <f aca="false">IF($DZ68&gt;0,EE68*($K68-$M68)/$DZ68,"")</f>
        <v/>
      </c>
      <c r="ER68" s="415" t="str">
        <f aca="false">IF($DZ68&gt;0,EF68*($K68-$M68)/$DZ68,"")</f>
        <v/>
      </c>
      <c r="ES68" s="415" t="str">
        <f aca="false">IF($DZ68&gt;0,EG68*($K68-$M68)/$DZ68,"")</f>
        <v/>
      </c>
      <c r="ET68" s="415" t="str">
        <f aca="false">IF($DZ68&gt;0,EH68*($K68-$M68)/$DZ68,"")</f>
        <v/>
      </c>
      <c r="EU68" s="152" t="str">
        <f aca="false">IF($DZ68&gt;0,EI68*($K68-$M68)/$DZ68,"")</f>
        <v/>
      </c>
      <c r="EV68" s="152" t="str">
        <f aca="false">IF($DZ68&gt;0,EJ68*($K68-$M68)/$DZ68,"")</f>
        <v/>
      </c>
      <c r="EW68" s="152" t="str">
        <f aca="false">IF($DZ68&gt;0,EK68*($K68-$M68)/$DZ68,"")</f>
        <v/>
      </c>
      <c r="EX68" s="153" t="str">
        <f aca="false">IF($DZ68&gt;0,EL68*($K68-$M68)/$DZ68,"")</f>
        <v/>
      </c>
      <c r="EY68" s="154" t="n">
        <f aca="false">SUM(EM68:EX68)</f>
        <v>0</v>
      </c>
      <c r="EZ68" s="685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</row>
    <row r="69" customFormat="false" ht="96" hidden="false" customHeight="false" outlineLevel="0" collapsed="false">
      <c r="A69" s="930" t="s">
        <v>340</v>
      </c>
      <c r="B69" s="112" t="n">
        <v>65</v>
      </c>
      <c r="C69" s="112"/>
      <c r="D69" s="112" t="s">
        <v>129</v>
      </c>
      <c r="E69" s="461" t="s">
        <v>105</v>
      </c>
      <c r="F69" s="179" t="s">
        <v>324</v>
      </c>
      <c r="G69" s="114" t="s">
        <v>325</v>
      </c>
      <c r="H69" s="985" t="s">
        <v>326</v>
      </c>
      <c r="I69" s="262" t="s">
        <v>341</v>
      </c>
      <c r="J69" s="164" t="s">
        <v>328</v>
      </c>
      <c r="K69" s="165" t="n">
        <f aca="false">M69+T69+S69</f>
        <v>39043.51</v>
      </c>
      <c r="L69" s="264" t="n">
        <v>31502</v>
      </c>
      <c r="M69" s="169" t="n">
        <f aca="false">39043.51-415.73</f>
        <v>38627.78</v>
      </c>
      <c r="N69" s="169" t="n">
        <v>415.73</v>
      </c>
      <c r="O69" s="169"/>
      <c r="P69" s="169" t="n">
        <v>0</v>
      </c>
      <c r="Q69" s="169"/>
      <c r="R69" s="169"/>
      <c r="S69" s="171" t="n">
        <f aca="false">N69+Q69+R69</f>
        <v>415.73</v>
      </c>
      <c r="T69" s="168"/>
      <c r="U69" s="393" t="s">
        <v>329</v>
      </c>
      <c r="V69" s="393" t="s">
        <v>141</v>
      </c>
      <c r="W69" s="395" t="s">
        <v>330</v>
      </c>
      <c r="X69" s="962" t="n">
        <v>100</v>
      </c>
      <c r="Y69" s="986"/>
      <c r="Z69" s="987" t="n">
        <v>40179</v>
      </c>
      <c r="AA69" s="551" t="n">
        <v>40179</v>
      </c>
      <c r="AB69" s="177" t="n">
        <v>40179</v>
      </c>
      <c r="AC69" s="401" t="n">
        <v>41548</v>
      </c>
      <c r="AD69" s="394" t="s">
        <v>64</v>
      </c>
      <c r="AE69" s="179" t="s">
        <v>74</v>
      </c>
      <c r="AF69" s="988" t="s">
        <v>342</v>
      </c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6"/>
      <c r="BE69" s="989"/>
      <c r="BF69" s="185"/>
      <c r="BG69" s="185"/>
      <c r="BH69" s="185"/>
      <c r="BI69" s="185"/>
      <c r="BJ69" s="185"/>
      <c r="BK69" s="185"/>
      <c r="BL69" s="185"/>
      <c r="BM69" s="140" t="s">
        <v>76</v>
      </c>
      <c r="BN69" s="140" t="s">
        <v>76</v>
      </c>
      <c r="BO69" s="142"/>
      <c r="BP69" s="143"/>
      <c r="BQ69" s="438"/>
      <c r="BR69" s="439"/>
      <c r="BS69" s="439"/>
      <c r="BT69" s="439"/>
      <c r="BU69" s="439"/>
      <c r="BV69" s="439"/>
      <c r="BW69" s="439"/>
      <c r="BX69" s="439"/>
      <c r="BY69" s="439"/>
      <c r="BZ69" s="439"/>
      <c r="CA69" s="439"/>
      <c r="CB69" s="440"/>
      <c r="CC69" s="438"/>
      <c r="CD69" s="439"/>
      <c r="CE69" s="439"/>
      <c r="CF69" s="439"/>
      <c r="CG69" s="439"/>
      <c r="CH69" s="439"/>
      <c r="CI69" s="439"/>
      <c r="CJ69" s="439"/>
      <c r="CK69" s="439"/>
      <c r="CL69" s="439"/>
      <c r="CM69" s="439"/>
      <c r="CN69" s="440"/>
      <c r="CO69" s="438"/>
      <c r="CP69" s="439"/>
      <c r="CQ69" s="439"/>
      <c r="CR69" s="439"/>
      <c r="CS69" s="439"/>
      <c r="CT69" s="439"/>
      <c r="CU69" s="439"/>
      <c r="CV69" s="439"/>
      <c r="CW69" s="439"/>
      <c r="CX69" s="439"/>
      <c r="CY69" s="439"/>
      <c r="CZ69" s="440"/>
      <c r="DA69" s="438"/>
      <c r="DB69" s="439"/>
      <c r="DC69" s="439"/>
      <c r="DD69" s="439"/>
      <c r="DE69" s="485"/>
      <c r="DF69" s="439"/>
      <c r="DG69" s="439"/>
      <c r="DH69" s="439"/>
      <c r="DI69" s="439"/>
      <c r="DJ69" s="439"/>
      <c r="DK69" s="439"/>
      <c r="DL69" s="440"/>
      <c r="DM69" s="595"/>
      <c r="DN69" s="439"/>
      <c r="DO69" s="439"/>
      <c r="DP69" s="439"/>
      <c r="DQ69" s="485"/>
      <c r="DR69" s="439"/>
      <c r="DS69" s="439"/>
      <c r="DT69" s="439"/>
      <c r="DU69" s="439"/>
      <c r="DV69" s="439"/>
      <c r="DW69" s="439"/>
      <c r="DX69" s="440"/>
      <c r="DZ69" s="188" t="n">
        <f aca="false">COUNTIF(BE69:DX69,"x")</f>
        <v>2</v>
      </c>
      <c r="EA69" s="410" t="n">
        <f aca="false">COUNTIF(BE69:BJ69,"x")</f>
        <v>0</v>
      </c>
      <c r="EB69" s="411" t="n">
        <f aca="false">COUNTIF(BK69:BP69,"x")</f>
        <v>2</v>
      </c>
      <c r="EC69" s="411" t="n">
        <f aca="false">COUNTIF(BQ69:BV69,"x")</f>
        <v>0</v>
      </c>
      <c r="ED69" s="411" t="n">
        <f aca="false">COUNTIF(BW69:CB69,"x")</f>
        <v>0</v>
      </c>
      <c r="EE69" s="411" t="n">
        <f aca="false">COUNTIF(CC69:CH69,"x")</f>
        <v>0</v>
      </c>
      <c r="EF69" s="411" t="n">
        <f aca="false">COUNTIF(CI69:CN69,"x")</f>
        <v>0</v>
      </c>
      <c r="EG69" s="190" t="n">
        <f aca="false">COUNTIF(CO69:CT69,"x")</f>
        <v>0</v>
      </c>
      <c r="EH69" s="190" t="n">
        <f aca="false">COUNTIF(CU69:CZ69,"x")</f>
        <v>0</v>
      </c>
      <c r="EI69" s="191" t="n">
        <f aca="false">COUNTIF(DA69:DF69,"x")</f>
        <v>0</v>
      </c>
      <c r="EJ69" s="191" t="n">
        <f aca="false">COUNTIF(DG69:DL69,"x")</f>
        <v>0</v>
      </c>
      <c r="EK69" s="191" t="n">
        <f aca="false">COUNTIF(DM69:DR69,"x")</f>
        <v>0</v>
      </c>
      <c r="EL69" s="192" t="n">
        <f aca="false">COUNTIF(DS69:DX69,"x")</f>
        <v>0</v>
      </c>
      <c r="EM69" s="412" t="n">
        <f aca="false">IF($DZ69&gt;0,EA69*($K69-$M69)/$DZ69,"")</f>
        <v>0</v>
      </c>
      <c r="EN69" s="990" t="n">
        <f aca="false">IF($DZ69&gt;0,EB69*($K69-$M69)/$DZ69,"")</f>
        <v>415.730000000003</v>
      </c>
      <c r="EO69" s="414" t="n">
        <f aca="false">IF($DZ69&gt;0,EC69*($K69-$M69)/$DZ69,"")</f>
        <v>0</v>
      </c>
      <c r="EP69" s="415" t="n">
        <f aca="false">IF($DZ69&gt;0,ED69*($K69-$M69)/$DZ69,"")</f>
        <v>0</v>
      </c>
      <c r="EQ69" s="415" t="n">
        <f aca="false">IF($DZ69&gt;0,EE69*($K69-$M69)/$DZ69,"")</f>
        <v>0</v>
      </c>
      <c r="ER69" s="415" t="n">
        <f aca="false">IF($DZ69&gt;0,EF69*($K69-$M69)/$DZ69,"")</f>
        <v>0</v>
      </c>
      <c r="ES69" s="415" t="n">
        <f aca="false">IF($DZ69&gt;0,EG69*($K69-$M69)/$DZ69,"")</f>
        <v>0</v>
      </c>
      <c r="ET69" s="415" t="n">
        <f aca="false">IF($DZ69&gt;0,EH69*($K69-$M69)/$DZ69,"")</f>
        <v>0</v>
      </c>
      <c r="EU69" s="152" t="n">
        <f aca="false">IF($DZ69&gt;0,EI69*($K69-$M69)/$DZ69,"")</f>
        <v>0</v>
      </c>
      <c r="EV69" s="152" t="n">
        <f aca="false">IF($DZ69&gt;0,EJ69*($K69-$M69)/$DZ69,"")</f>
        <v>0</v>
      </c>
      <c r="EW69" s="152" t="n">
        <f aca="false">IF($DZ69&gt;0,EK69*($K69-$M69)/$DZ69,"")</f>
        <v>0</v>
      </c>
      <c r="EX69" s="153" t="n">
        <f aca="false">IF($DZ69&gt;0,EL69*($K69-$M69)/$DZ69,"")</f>
        <v>0</v>
      </c>
      <c r="EY69" s="154" t="n">
        <f aca="false">SUM(EM69:EX69)</f>
        <v>415.730000000003</v>
      </c>
      <c r="EZ69" s="685" t="n">
        <f aca="false">EY69-(K69-M69)</f>
        <v>0</v>
      </c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</row>
    <row r="70" customFormat="false" ht="76.5" hidden="false" customHeight="false" outlineLevel="0" collapsed="false">
      <c r="A70" s="930" t="s">
        <v>343</v>
      </c>
      <c r="B70" s="930" t="n">
        <v>66</v>
      </c>
      <c r="C70" s="629"/>
      <c r="D70" s="629"/>
      <c r="E70" s="724" t="s">
        <v>105</v>
      </c>
      <c r="F70" s="179" t="s">
        <v>324</v>
      </c>
      <c r="G70" s="114" t="s">
        <v>344</v>
      </c>
      <c r="H70" s="961" t="s">
        <v>326</v>
      </c>
      <c r="I70" s="262" t="s">
        <v>345</v>
      </c>
      <c r="J70" s="263" t="s">
        <v>346</v>
      </c>
      <c r="K70" s="165" t="n">
        <f aca="false">M70+T70+S70</f>
        <v>16548.15</v>
      </c>
      <c r="L70" s="264" t="n">
        <v>18301</v>
      </c>
      <c r="M70" s="169" t="n">
        <v>16548.15</v>
      </c>
      <c r="N70" s="169" t="n">
        <v>0</v>
      </c>
      <c r="O70" s="169"/>
      <c r="P70" s="169" t="n">
        <v>0</v>
      </c>
      <c r="Q70" s="169"/>
      <c r="R70" s="169"/>
      <c r="S70" s="171" t="n">
        <f aca="false">N70+Q70+R70</f>
        <v>0</v>
      </c>
      <c r="T70" s="168" t="n">
        <f aca="false">N70*P70</f>
        <v>0</v>
      </c>
      <c r="U70" s="393" t="s">
        <v>329</v>
      </c>
      <c r="V70" s="393" t="s">
        <v>141</v>
      </c>
      <c r="W70" s="395" t="s">
        <v>330</v>
      </c>
      <c r="X70" s="962" t="n">
        <v>100</v>
      </c>
      <c r="Y70" s="174"/>
      <c r="Z70" s="401" t="n">
        <v>39326</v>
      </c>
      <c r="AA70" s="551" t="n">
        <v>39326</v>
      </c>
      <c r="AB70" s="177" t="n">
        <v>39326</v>
      </c>
      <c r="AC70" s="401" t="n">
        <v>41306</v>
      </c>
      <c r="AD70" s="394" t="s">
        <v>64</v>
      </c>
      <c r="AE70" s="179" t="s">
        <v>74</v>
      </c>
      <c r="AF70" s="230" t="s">
        <v>347</v>
      </c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1"/>
      <c r="AT70" s="181"/>
      <c r="AU70" s="181"/>
      <c r="AV70" s="181"/>
      <c r="AW70" s="181"/>
      <c r="AX70" s="181"/>
      <c r="AY70" s="181"/>
      <c r="AZ70" s="181"/>
      <c r="BA70" s="181"/>
      <c r="BB70" s="181"/>
      <c r="BC70" s="181"/>
      <c r="BD70" s="252"/>
      <c r="BE70" s="144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3"/>
      <c r="BQ70" s="438"/>
      <c r="BR70" s="439"/>
      <c r="BS70" s="439"/>
      <c r="BT70" s="439"/>
      <c r="BU70" s="439"/>
      <c r="BV70" s="439"/>
      <c r="BW70" s="439"/>
      <c r="BX70" s="439"/>
      <c r="BY70" s="439"/>
      <c r="BZ70" s="439"/>
      <c r="CA70" s="439"/>
      <c r="CB70" s="440"/>
      <c r="CC70" s="438"/>
      <c r="CD70" s="439"/>
      <c r="CE70" s="439"/>
      <c r="CF70" s="439"/>
      <c r="CG70" s="439"/>
      <c r="CH70" s="439"/>
      <c r="CI70" s="439"/>
      <c r="CJ70" s="439"/>
      <c r="CK70" s="439"/>
      <c r="CL70" s="439"/>
      <c r="CM70" s="439"/>
      <c r="CN70" s="440"/>
      <c r="CO70" s="438"/>
      <c r="CP70" s="439"/>
      <c r="CQ70" s="439"/>
      <c r="CR70" s="439"/>
      <c r="CS70" s="439"/>
      <c r="CT70" s="439"/>
      <c r="CU70" s="439"/>
      <c r="CV70" s="439"/>
      <c r="CW70" s="439"/>
      <c r="CX70" s="439"/>
      <c r="CY70" s="439"/>
      <c r="CZ70" s="440"/>
      <c r="DA70" s="438"/>
      <c r="DB70" s="439"/>
      <c r="DC70" s="439"/>
      <c r="DD70" s="439"/>
      <c r="DE70" s="485"/>
      <c r="DF70" s="439"/>
      <c r="DG70" s="439"/>
      <c r="DH70" s="439"/>
      <c r="DI70" s="439"/>
      <c r="DJ70" s="439"/>
      <c r="DK70" s="439"/>
      <c r="DL70" s="440"/>
      <c r="DM70" s="595"/>
      <c r="DN70" s="439"/>
      <c r="DO70" s="439"/>
      <c r="DP70" s="439"/>
      <c r="DQ70" s="485"/>
      <c r="DR70" s="439"/>
      <c r="DS70" s="439"/>
      <c r="DT70" s="439"/>
      <c r="DU70" s="439"/>
      <c r="DV70" s="439"/>
      <c r="DW70" s="439"/>
      <c r="DX70" s="440"/>
      <c r="DZ70" s="188" t="n">
        <f aca="false">COUNTIF(BE70:DX70,"x")</f>
        <v>0</v>
      </c>
      <c r="EA70" s="410" t="n">
        <f aca="false">COUNTIF(BE70:BJ70,"x")</f>
        <v>0</v>
      </c>
      <c r="EB70" s="411" t="n">
        <f aca="false">COUNTIF(BK70:BP70,"x")</f>
        <v>0</v>
      </c>
      <c r="EC70" s="411" t="n">
        <f aca="false">COUNTIF(BQ70:BV70,"x")</f>
        <v>0</v>
      </c>
      <c r="ED70" s="411" t="n">
        <f aca="false">COUNTIF(BW70:CB70,"x")</f>
        <v>0</v>
      </c>
      <c r="EE70" s="411" t="n">
        <f aca="false">COUNTIF(CC70:CH70,"x")</f>
        <v>0</v>
      </c>
      <c r="EF70" s="411" t="n">
        <f aca="false">COUNTIF(CI70:CN70,"x")</f>
        <v>0</v>
      </c>
      <c r="EG70" s="190" t="n">
        <f aca="false">COUNTIF(CO70:CT70,"x")</f>
        <v>0</v>
      </c>
      <c r="EH70" s="190" t="n">
        <f aca="false">COUNTIF(CU70:CZ70,"x")</f>
        <v>0</v>
      </c>
      <c r="EI70" s="191" t="n">
        <f aca="false">COUNTIF(DA70:DF70,"x")</f>
        <v>0</v>
      </c>
      <c r="EJ70" s="191" t="n">
        <f aca="false">COUNTIF(DG70:DL70,"x")</f>
        <v>0</v>
      </c>
      <c r="EK70" s="191" t="n">
        <f aca="false">COUNTIF(DM70:DR70,"x")</f>
        <v>0</v>
      </c>
      <c r="EL70" s="192" t="n">
        <f aca="false">COUNTIF(DS70:DX70,"x")</f>
        <v>0</v>
      </c>
      <c r="EM70" s="412" t="str">
        <f aca="false">IF($DZ70&gt;0,EA70*($K70-$M70)/$DZ70,"")</f>
        <v/>
      </c>
      <c r="EN70" s="415" t="str">
        <f aca="false">IF($DZ70&gt;0,EB70*($K70-$M70)/$DZ70,"")</f>
        <v/>
      </c>
      <c r="EO70" s="414" t="str">
        <f aca="false">IF($DZ70&gt;0,EC70*($K70-$M70)/$DZ70,"")</f>
        <v/>
      </c>
      <c r="EP70" s="415" t="str">
        <f aca="false">IF($DZ70&gt;0,ED70*($K70-$M70)/$DZ70,"")</f>
        <v/>
      </c>
      <c r="EQ70" s="415" t="str">
        <f aca="false">IF($DZ70&gt;0,EE70*($K70-$M70)/$DZ70,"")</f>
        <v/>
      </c>
      <c r="ER70" s="415" t="str">
        <f aca="false">IF($DZ70&gt;0,EF70*($K70-$M70)/$DZ70,"")</f>
        <v/>
      </c>
      <c r="ES70" s="415" t="str">
        <f aca="false">IF($DZ70&gt;0,EG70*($K70-$M70)/$DZ70,"")</f>
        <v/>
      </c>
      <c r="ET70" s="415" t="str">
        <f aca="false">IF($DZ70&gt;0,EH70*($K70-$M70)/$DZ70,"")</f>
        <v/>
      </c>
      <c r="EU70" s="152" t="str">
        <f aca="false">IF($DZ70&gt;0,EI70*($K70-$M70)/$DZ70,"")</f>
        <v/>
      </c>
      <c r="EV70" s="152" t="str">
        <f aca="false">IF($DZ70&gt;0,EJ70*($K70-$M70)/$DZ70,"")</f>
        <v/>
      </c>
      <c r="EW70" s="152" t="str">
        <f aca="false">IF($DZ70&gt;0,EK70*($K70-$M70)/$DZ70,"")</f>
        <v/>
      </c>
      <c r="EX70" s="153" t="str">
        <f aca="false">IF($DZ70&gt;0,EL70*($K70-$M70)/$DZ70,"")</f>
        <v/>
      </c>
      <c r="EY70" s="154" t="n">
        <f aca="false">SUM(EM70:EX70)</f>
        <v>0</v>
      </c>
      <c r="EZ70" s="685" t="n">
        <f aca="false">EY70-(K70-M70)</f>
        <v>0</v>
      </c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</row>
    <row r="71" customFormat="false" ht="14.25" hidden="false" customHeight="false" outlineLevel="0" collapsed="false">
      <c r="A71" s="197"/>
      <c r="B71" s="164" t="n">
        <v>67</v>
      </c>
      <c r="C71" s="197"/>
      <c r="D71" s="197"/>
      <c r="E71" s="198"/>
      <c r="F71" s="956" t="s">
        <v>324</v>
      </c>
      <c r="G71" s="957" t="s">
        <v>83</v>
      </c>
      <c r="H71" s="961" t="s">
        <v>326</v>
      </c>
      <c r="I71" s="203"/>
      <c r="J71" s="203"/>
      <c r="K71" s="204" t="n">
        <f aca="false">SUM(K66:K70)</f>
        <v>82569.44</v>
      </c>
      <c r="L71" s="205" t="n">
        <f aca="false">SUM(L66:L70)</f>
        <v>82569</v>
      </c>
      <c r="M71" s="205" t="n">
        <f aca="false">SUM(M66:M70)</f>
        <v>82153.71</v>
      </c>
      <c r="N71" s="205" t="n">
        <f aca="false">SUM(N66:N70)</f>
        <v>415.73</v>
      </c>
      <c r="O71" s="206"/>
      <c r="P71" s="206"/>
      <c r="Q71" s="205"/>
      <c r="R71" s="205"/>
      <c r="S71" s="205" t="n">
        <f aca="false">SUM(S66:S70)</f>
        <v>415.73</v>
      </c>
      <c r="T71" s="205" t="n">
        <f aca="false">T65+T69</f>
        <v>6071.95849789712</v>
      </c>
      <c r="U71" s="198"/>
      <c r="V71" s="198"/>
      <c r="W71" s="207"/>
      <c r="X71" s="198"/>
      <c r="Y71" s="208"/>
      <c r="Z71" s="209"/>
      <c r="AA71" s="208"/>
      <c r="AB71" s="208"/>
      <c r="AC71" s="208"/>
      <c r="AD71" s="208"/>
      <c r="AE71" s="197"/>
      <c r="AF71" s="210"/>
      <c r="AG71" s="211"/>
      <c r="AH71" s="211"/>
      <c r="AI71" s="211"/>
      <c r="AJ71" s="211"/>
      <c r="AK71" s="211"/>
      <c r="AL71" s="211"/>
      <c r="AM71" s="211"/>
      <c r="AN71" s="211"/>
      <c r="AO71" s="211"/>
      <c r="AP71" s="211"/>
      <c r="AQ71" s="211"/>
      <c r="AR71" s="211"/>
      <c r="AS71" s="211"/>
      <c r="AT71" s="211"/>
      <c r="AU71" s="211"/>
      <c r="AV71" s="211"/>
      <c r="AW71" s="211"/>
      <c r="AX71" s="211"/>
      <c r="AY71" s="211"/>
      <c r="AZ71" s="211"/>
      <c r="BA71" s="211"/>
      <c r="BB71" s="211"/>
      <c r="BC71" s="211"/>
      <c r="BD71" s="213"/>
      <c r="BE71" s="214"/>
      <c r="BF71" s="215"/>
      <c r="BG71" s="215"/>
      <c r="BH71" s="215"/>
      <c r="BI71" s="215"/>
      <c r="BJ71" s="215"/>
      <c r="BK71" s="215"/>
      <c r="BL71" s="215"/>
      <c r="BM71" s="215"/>
      <c r="BN71" s="215"/>
      <c r="BO71" s="215"/>
      <c r="BP71" s="216"/>
      <c r="BQ71" s="214"/>
      <c r="BR71" s="215"/>
      <c r="BS71" s="215"/>
      <c r="BT71" s="215"/>
      <c r="BU71" s="215"/>
      <c r="BV71" s="215"/>
      <c r="BW71" s="215"/>
      <c r="BX71" s="215"/>
      <c r="BY71" s="215"/>
      <c r="BZ71" s="215"/>
      <c r="CA71" s="215"/>
      <c r="CB71" s="216"/>
      <c r="CC71" s="214"/>
      <c r="CD71" s="215"/>
      <c r="CE71" s="215"/>
      <c r="CF71" s="215"/>
      <c r="CG71" s="215"/>
      <c r="CH71" s="215"/>
      <c r="CI71" s="215"/>
      <c r="CJ71" s="215"/>
      <c r="CK71" s="215"/>
      <c r="CL71" s="215"/>
      <c r="CM71" s="215"/>
      <c r="CN71" s="216"/>
      <c r="CO71" s="214"/>
      <c r="CP71" s="215"/>
      <c r="CQ71" s="215"/>
      <c r="CR71" s="215"/>
      <c r="CS71" s="215"/>
      <c r="CT71" s="215"/>
      <c r="CU71" s="215"/>
      <c r="CV71" s="215"/>
      <c r="CW71" s="215"/>
      <c r="CX71" s="215"/>
      <c r="CY71" s="215"/>
      <c r="CZ71" s="216"/>
      <c r="DA71" s="214"/>
      <c r="DB71" s="215"/>
      <c r="DC71" s="211"/>
      <c r="DD71" s="215"/>
      <c r="DE71" s="215"/>
      <c r="DF71" s="211"/>
      <c r="DG71" s="215"/>
      <c r="DH71" s="215"/>
      <c r="DI71" s="211"/>
      <c r="DJ71" s="215"/>
      <c r="DK71" s="215"/>
      <c r="DL71" s="217"/>
      <c r="DM71" s="145"/>
      <c r="DN71" s="142"/>
      <c r="DO71" s="181"/>
      <c r="DP71" s="142"/>
      <c r="DQ71" s="142"/>
      <c r="DR71" s="181"/>
      <c r="DS71" s="142"/>
      <c r="DT71" s="142"/>
      <c r="DU71" s="181"/>
      <c r="DV71" s="142"/>
      <c r="DW71" s="142"/>
      <c r="DX71" s="187"/>
      <c r="DY71" s="219"/>
      <c r="DZ71" s="188"/>
      <c r="EA71" s="991"/>
      <c r="EB71" s="992"/>
      <c r="EC71" s="992"/>
      <c r="ED71" s="992"/>
      <c r="EE71" s="992"/>
      <c r="EF71" s="992"/>
      <c r="EG71" s="992"/>
      <c r="EH71" s="992"/>
      <c r="EI71" s="992"/>
      <c r="EJ71" s="992"/>
      <c r="EK71" s="992"/>
      <c r="EL71" s="993"/>
      <c r="EM71" s="220"/>
      <c r="EN71" s="722"/>
      <c r="EO71" s="722"/>
      <c r="EP71" s="722"/>
      <c r="EQ71" s="722"/>
      <c r="ER71" s="722"/>
      <c r="ES71" s="722"/>
      <c r="ET71" s="722"/>
      <c r="EU71" s="722"/>
      <c r="EV71" s="722"/>
      <c r="EW71" s="722"/>
      <c r="EX71" s="994"/>
      <c r="EY71" s="154"/>
      <c r="EZ71" s="154"/>
      <c r="FA71" s="19"/>
      <c r="FB71" s="155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58"/>
      <c r="FO71" s="158"/>
      <c r="FP71" s="158"/>
      <c r="FQ71" s="158"/>
      <c r="FR71" s="158"/>
      <c r="FS71" s="158"/>
      <c r="FT71" s="158"/>
      <c r="FU71" s="158"/>
      <c r="FV71" s="158"/>
      <c r="FW71" s="158"/>
      <c r="FX71" s="158"/>
      <c r="FY71" s="158"/>
      <c r="FZ71" s="158"/>
      <c r="GA71" s="158"/>
      <c r="GB71" s="158"/>
      <c r="GC71" s="158"/>
      <c r="GD71" s="158"/>
      <c r="GE71" s="158"/>
      <c r="GF71" s="158"/>
      <c r="GG71" s="158"/>
      <c r="GH71" s="158"/>
      <c r="GI71" s="158"/>
      <c r="GJ71" s="158"/>
      <c r="GK71" s="158"/>
      <c r="GL71" s="158"/>
      <c r="GM71" s="158"/>
      <c r="GN71" s="158"/>
      <c r="GO71" s="158"/>
      <c r="GP71" s="158"/>
      <c r="GQ71" s="158"/>
      <c r="GR71" s="158"/>
      <c r="GS71" s="158"/>
      <c r="GT71" s="158"/>
      <c r="GU71" s="158"/>
      <c r="GV71" s="158"/>
      <c r="GW71" s="158"/>
      <c r="GX71" s="158"/>
      <c r="GY71" s="158"/>
      <c r="GZ71" s="158"/>
      <c r="HA71" s="158"/>
      <c r="HB71" s="158"/>
      <c r="HC71" s="158"/>
      <c r="HD71" s="158"/>
      <c r="HE71" s="158"/>
      <c r="HF71" s="158"/>
      <c r="HG71" s="158"/>
      <c r="HH71" s="158"/>
      <c r="HI71" s="158"/>
      <c r="HJ71" s="158"/>
      <c r="HK71" s="158"/>
      <c r="HL71" s="158"/>
      <c r="HM71" s="158"/>
      <c r="HN71" s="158"/>
      <c r="HO71" s="158"/>
      <c r="HP71" s="158"/>
      <c r="HQ71" s="158"/>
      <c r="HR71" s="158"/>
      <c r="HS71" s="158"/>
      <c r="HT71" s="158"/>
      <c r="HU71" s="158"/>
      <c r="HV71" s="158"/>
      <c r="HW71" s="158"/>
      <c r="HX71" s="158"/>
      <c r="HY71" s="158"/>
      <c r="HZ71" s="158"/>
      <c r="IA71" s="158"/>
      <c r="IB71" s="158"/>
      <c r="IC71" s="158"/>
      <c r="ID71" s="158"/>
      <c r="IE71" s="158"/>
      <c r="IF71" s="158"/>
      <c r="IG71" s="158"/>
      <c r="IH71" s="158"/>
      <c r="II71" s="158"/>
      <c r="IJ71" s="158"/>
      <c r="IK71" s="158"/>
      <c r="IL71" s="158"/>
      <c r="IM71" s="158"/>
      <c r="IN71" s="158"/>
      <c r="IO71" s="158"/>
      <c r="IP71" s="158"/>
      <c r="IQ71" s="158"/>
      <c r="IR71" s="158"/>
      <c r="IS71" s="158"/>
      <c r="IT71" s="158"/>
      <c r="IU71" s="158"/>
    </row>
    <row r="72" s="158" customFormat="true" ht="15" hidden="false" customHeight="false" outlineLevel="0" collapsed="false">
      <c r="A72" s="272" t="s">
        <v>348</v>
      </c>
      <c r="B72" s="930" t="n">
        <v>68</v>
      </c>
      <c r="C72" s="272"/>
      <c r="D72" s="272"/>
      <c r="E72" s="273"/>
      <c r="F72" s="283"/>
      <c r="G72" s="946"/>
      <c r="H72" s="276"/>
      <c r="I72" s="496" t="s">
        <v>349</v>
      </c>
      <c r="J72" s="759"/>
      <c r="K72" s="947"/>
      <c r="L72" s="781"/>
      <c r="M72" s="360"/>
      <c r="N72" s="661"/>
      <c r="O72" s="661"/>
      <c r="P72" s="661"/>
      <c r="Q72" s="661"/>
      <c r="R72" s="661"/>
      <c r="S72" s="171"/>
      <c r="T72" s="360"/>
      <c r="U72" s="350"/>
      <c r="V72" s="361"/>
      <c r="W72" s="362"/>
      <c r="X72" s="661"/>
      <c r="Y72" s="948"/>
      <c r="Z72" s="949"/>
      <c r="AA72" s="890"/>
      <c r="AB72" s="891"/>
      <c r="AC72" s="950"/>
      <c r="AD72" s="951" t="s">
        <v>111</v>
      </c>
      <c r="AE72" s="179" t="s">
        <v>74</v>
      </c>
      <c r="AF72" s="911" t="s">
        <v>319</v>
      </c>
      <c r="AG72" s="859"/>
      <c r="AH72" s="859"/>
      <c r="AI72" s="859"/>
      <c r="AJ72" s="859"/>
      <c r="AK72" s="859"/>
      <c r="AL72" s="859"/>
      <c r="AM72" s="859"/>
      <c r="AN72" s="859"/>
      <c r="AO72" s="859"/>
      <c r="AP72" s="859"/>
      <c r="AQ72" s="859"/>
      <c r="AR72" s="859"/>
      <c r="AS72" s="859"/>
      <c r="AT72" s="859"/>
      <c r="AU72" s="859"/>
      <c r="AV72" s="859"/>
      <c r="AW72" s="859"/>
      <c r="AX72" s="859"/>
      <c r="AY72" s="859"/>
      <c r="AZ72" s="859"/>
      <c r="BA72" s="859"/>
      <c r="BB72" s="859"/>
      <c r="BC72" s="859"/>
      <c r="BD72" s="952"/>
      <c r="BE72" s="953"/>
      <c r="BF72" s="859"/>
      <c r="BG72" s="859"/>
      <c r="BH72" s="859"/>
      <c r="BI72" s="859"/>
      <c r="BJ72" s="859"/>
      <c r="BK72" s="859"/>
      <c r="BL72" s="859"/>
      <c r="BM72" s="859"/>
      <c r="BN72" s="859"/>
      <c r="BO72" s="859"/>
      <c r="BP72" s="858"/>
      <c r="BQ72" s="953"/>
      <c r="BR72" s="859"/>
      <c r="BS72" s="859"/>
      <c r="BT72" s="859"/>
      <c r="BU72" s="859"/>
      <c r="BV72" s="859"/>
      <c r="BW72" s="859"/>
      <c r="BX72" s="859"/>
      <c r="BY72" s="859"/>
      <c r="BZ72" s="859"/>
      <c r="CA72" s="859"/>
      <c r="CB72" s="376"/>
      <c r="CC72" s="953"/>
      <c r="CD72" s="859"/>
      <c r="CE72" s="859"/>
      <c r="CF72" s="859"/>
      <c r="CG72" s="859"/>
      <c r="CH72" s="859"/>
      <c r="CI72" s="859"/>
      <c r="CJ72" s="859"/>
      <c r="CK72" s="859"/>
      <c r="CL72" s="859"/>
      <c r="CM72" s="859"/>
      <c r="CN72" s="376"/>
      <c r="CO72" s="953"/>
      <c r="CP72" s="859"/>
      <c r="CQ72" s="859"/>
      <c r="CR72" s="859"/>
      <c r="CS72" s="859"/>
      <c r="CT72" s="859"/>
      <c r="CU72" s="859"/>
      <c r="CV72" s="859"/>
      <c r="CW72" s="859"/>
      <c r="CX72" s="859"/>
      <c r="CY72" s="859"/>
      <c r="CZ72" s="376"/>
      <c r="DA72" s="374"/>
      <c r="DB72" s="375"/>
      <c r="DC72" s="367"/>
      <c r="DD72" s="372"/>
      <c r="DE72" s="372"/>
      <c r="DF72" s="372"/>
      <c r="DG72" s="372"/>
      <c r="DH72" s="372"/>
      <c r="DI72" s="372"/>
      <c r="DJ72" s="372"/>
      <c r="DK72" s="375"/>
      <c r="DL72" s="789"/>
      <c r="DM72" s="546"/>
      <c r="DN72" s="342"/>
      <c r="DO72" s="182"/>
      <c r="DP72" s="142"/>
      <c r="DQ72" s="142"/>
      <c r="DR72" s="142"/>
      <c r="DS72" s="142"/>
      <c r="DT72" s="142"/>
      <c r="DU72" s="142"/>
      <c r="DV72" s="142"/>
      <c r="DW72" s="342"/>
      <c r="DX72" s="335"/>
      <c r="DY72" s="219"/>
      <c r="DZ72" s="188"/>
      <c r="EA72" s="995"/>
      <c r="EB72" s="996"/>
      <c r="EC72" s="996"/>
      <c r="ED72" s="996"/>
      <c r="EE72" s="996"/>
      <c r="EF72" s="996"/>
      <c r="EG72" s="996"/>
      <c r="EH72" s="996"/>
      <c r="EI72" s="996"/>
      <c r="EJ72" s="996"/>
      <c r="EK72" s="996"/>
      <c r="EL72" s="997"/>
      <c r="EM72" s="998"/>
      <c r="EN72" s="999"/>
      <c r="EO72" s="999"/>
      <c r="EP72" s="999"/>
      <c r="EQ72" s="999"/>
      <c r="ER72" s="999"/>
      <c r="ES72" s="999"/>
      <c r="ET72" s="999"/>
      <c r="EU72" s="999"/>
      <c r="EV72" s="999"/>
      <c r="EW72" s="999"/>
      <c r="EX72" s="1000"/>
      <c r="EY72" s="154"/>
      <c r="EZ72" s="154"/>
      <c r="FA72" s="344"/>
      <c r="FB72" s="155"/>
      <c r="FC72" s="345"/>
      <c r="FD72" s="345"/>
      <c r="FE72" s="345"/>
      <c r="FF72" s="345"/>
      <c r="FG72" s="345"/>
      <c r="FH72" s="345"/>
      <c r="FI72" s="345"/>
      <c r="FJ72" s="345"/>
      <c r="FK72" s="345"/>
      <c r="FL72" s="345"/>
      <c r="FM72" s="345"/>
      <c r="FN72" s="346"/>
      <c r="FO72" s="346"/>
      <c r="FP72" s="346"/>
      <c r="FQ72" s="346"/>
      <c r="FR72" s="346"/>
      <c r="FS72" s="346"/>
      <c r="FT72" s="346"/>
      <c r="FU72" s="346"/>
      <c r="FV72" s="346"/>
      <c r="FW72" s="346"/>
      <c r="FX72" s="346"/>
      <c r="FY72" s="346"/>
      <c r="FZ72" s="346"/>
      <c r="GA72" s="346"/>
      <c r="GB72" s="346"/>
      <c r="GC72" s="346"/>
      <c r="GD72" s="346"/>
      <c r="GE72" s="346"/>
      <c r="GF72" s="346"/>
      <c r="GG72" s="346"/>
      <c r="GH72" s="346"/>
      <c r="GI72" s="346"/>
      <c r="GJ72" s="346"/>
      <c r="GK72" s="346"/>
      <c r="GL72" s="346"/>
      <c r="GM72" s="346"/>
      <c r="GN72" s="346"/>
      <c r="GO72" s="346"/>
      <c r="GP72" s="346"/>
      <c r="GQ72" s="346"/>
      <c r="GR72" s="346"/>
      <c r="GS72" s="346"/>
      <c r="GT72" s="346"/>
      <c r="GU72" s="346"/>
      <c r="GV72" s="346"/>
      <c r="GW72" s="346"/>
      <c r="GX72" s="346"/>
      <c r="GY72" s="346"/>
      <c r="GZ72" s="346"/>
      <c r="HA72" s="346"/>
      <c r="HB72" s="346"/>
      <c r="HC72" s="346"/>
      <c r="HD72" s="346"/>
      <c r="HE72" s="346"/>
      <c r="HF72" s="346"/>
      <c r="HG72" s="346"/>
      <c r="HH72" s="346"/>
      <c r="HI72" s="346"/>
      <c r="HJ72" s="346"/>
      <c r="HK72" s="346"/>
      <c r="HL72" s="346"/>
      <c r="HM72" s="346"/>
      <c r="HN72" s="346"/>
      <c r="HO72" s="346"/>
      <c r="HP72" s="346"/>
      <c r="HQ72" s="346"/>
      <c r="HR72" s="346"/>
      <c r="HS72" s="346"/>
      <c r="HT72" s="346"/>
      <c r="HU72" s="346"/>
      <c r="HV72" s="346"/>
      <c r="HW72" s="346"/>
      <c r="HX72" s="346"/>
      <c r="HY72" s="346"/>
      <c r="HZ72" s="346"/>
      <c r="IA72" s="346"/>
      <c r="IB72" s="346"/>
      <c r="IC72" s="346"/>
      <c r="ID72" s="346"/>
      <c r="IE72" s="346"/>
      <c r="IF72" s="346"/>
      <c r="IG72" s="346"/>
      <c r="IH72" s="346"/>
      <c r="II72" s="346"/>
      <c r="IJ72" s="346"/>
      <c r="IK72" s="346"/>
      <c r="IL72" s="346"/>
      <c r="IM72" s="346"/>
      <c r="IN72" s="346"/>
      <c r="IO72" s="346"/>
      <c r="IP72" s="346"/>
      <c r="IQ72" s="346"/>
      <c r="IR72" s="346"/>
      <c r="IS72" s="346"/>
      <c r="IT72" s="346"/>
      <c r="IU72" s="346"/>
    </row>
    <row r="73" s="347" customFormat="true" ht="24" hidden="false" customHeight="false" outlineLevel="0" collapsed="false">
      <c r="A73" s="272" t="s">
        <v>350</v>
      </c>
      <c r="B73" s="164" t="n">
        <v>69</v>
      </c>
      <c r="C73" s="272"/>
      <c r="D73" s="272"/>
      <c r="E73" s="273"/>
      <c r="F73" s="283"/>
      <c r="G73" s="946"/>
      <c r="H73" s="276"/>
      <c r="I73" s="496" t="s">
        <v>351</v>
      </c>
      <c r="J73" s="759"/>
      <c r="K73" s="947"/>
      <c r="L73" s="781"/>
      <c r="M73" s="360"/>
      <c r="N73" s="661"/>
      <c r="O73" s="661"/>
      <c r="P73" s="661"/>
      <c r="Q73" s="661"/>
      <c r="R73" s="661"/>
      <c r="S73" s="171"/>
      <c r="T73" s="360"/>
      <c r="U73" s="350"/>
      <c r="V73" s="361"/>
      <c r="W73" s="362"/>
      <c r="X73" s="661"/>
      <c r="Y73" s="948"/>
      <c r="Z73" s="949"/>
      <c r="AA73" s="890"/>
      <c r="AB73" s="891"/>
      <c r="AC73" s="950"/>
      <c r="AD73" s="951" t="s">
        <v>111</v>
      </c>
      <c r="AE73" s="179" t="s">
        <v>74</v>
      </c>
      <c r="AF73" s="911" t="s">
        <v>319</v>
      </c>
      <c r="AG73" s="859"/>
      <c r="AH73" s="859"/>
      <c r="AI73" s="859"/>
      <c r="AJ73" s="859"/>
      <c r="AK73" s="859"/>
      <c r="AL73" s="859"/>
      <c r="AM73" s="859"/>
      <c r="AN73" s="859"/>
      <c r="AO73" s="859"/>
      <c r="AP73" s="859"/>
      <c r="AQ73" s="859"/>
      <c r="AR73" s="859"/>
      <c r="AS73" s="859"/>
      <c r="AT73" s="859"/>
      <c r="AU73" s="859"/>
      <c r="AV73" s="859"/>
      <c r="AW73" s="859"/>
      <c r="AX73" s="859"/>
      <c r="AY73" s="859"/>
      <c r="AZ73" s="859"/>
      <c r="BA73" s="859"/>
      <c r="BB73" s="859"/>
      <c r="BC73" s="859"/>
      <c r="BD73" s="952"/>
      <c r="BE73" s="953"/>
      <c r="BF73" s="859"/>
      <c r="BG73" s="859"/>
      <c r="BH73" s="859"/>
      <c r="BI73" s="859"/>
      <c r="BJ73" s="859"/>
      <c r="BK73" s="859"/>
      <c r="BL73" s="859"/>
      <c r="BM73" s="859"/>
      <c r="BN73" s="859"/>
      <c r="BO73" s="859"/>
      <c r="BP73" s="858"/>
      <c r="BQ73" s="953"/>
      <c r="BR73" s="859"/>
      <c r="BS73" s="859"/>
      <c r="BT73" s="859"/>
      <c r="BU73" s="859"/>
      <c r="BV73" s="859"/>
      <c r="BW73" s="859"/>
      <c r="BX73" s="859"/>
      <c r="BY73" s="859"/>
      <c r="BZ73" s="859"/>
      <c r="CA73" s="859"/>
      <c r="CB73" s="376"/>
      <c r="CC73" s="953"/>
      <c r="CD73" s="859"/>
      <c r="CE73" s="859"/>
      <c r="CF73" s="859"/>
      <c r="CG73" s="859"/>
      <c r="CH73" s="859"/>
      <c r="CI73" s="859"/>
      <c r="CJ73" s="859"/>
      <c r="CK73" s="859"/>
      <c r="CL73" s="859"/>
      <c r="CM73" s="859"/>
      <c r="CN73" s="376"/>
      <c r="CO73" s="953"/>
      <c r="CP73" s="859"/>
      <c r="CQ73" s="859"/>
      <c r="CR73" s="859"/>
      <c r="CS73" s="859"/>
      <c r="CT73" s="859"/>
      <c r="CU73" s="859"/>
      <c r="CV73" s="859"/>
      <c r="CW73" s="859"/>
      <c r="CX73" s="859"/>
      <c r="CY73" s="859"/>
      <c r="CZ73" s="376"/>
      <c r="DA73" s="374"/>
      <c r="DB73" s="375"/>
      <c r="DC73" s="367"/>
      <c r="DD73" s="372"/>
      <c r="DE73" s="372"/>
      <c r="DF73" s="372"/>
      <c r="DG73" s="372"/>
      <c r="DH73" s="372"/>
      <c r="DI73" s="372"/>
      <c r="DJ73" s="372"/>
      <c r="DK73" s="375"/>
      <c r="DL73" s="789"/>
      <c r="DM73" s="546"/>
      <c r="DN73" s="342"/>
      <c r="DO73" s="182"/>
      <c r="DP73" s="142"/>
      <c r="DQ73" s="142"/>
      <c r="DR73" s="142"/>
      <c r="DS73" s="142"/>
      <c r="DT73" s="142"/>
      <c r="DU73" s="142"/>
      <c r="DV73" s="142"/>
      <c r="DW73" s="342"/>
      <c r="DX73" s="335"/>
      <c r="DY73" s="219"/>
      <c r="DZ73" s="188"/>
      <c r="EA73" s="995"/>
      <c r="EB73" s="996"/>
      <c r="EC73" s="996"/>
      <c r="ED73" s="996"/>
      <c r="EE73" s="996"/>
      <c r="EF73" s="996"/>
      <c r="EG73" s="996"/>
      <c r="EH73" s="996"/>
      <c r="EI73" s="996"/>
      <c r="EJ73" s="996"/>
      <c r="EK73" s="996"/>
      <c r="EL73" s="997"/>
      <c r="EM73" s="998"/>
      <c r="EN73" s="999"/>
      <c r="EO73" s="999"/>
      <c r="EP73" s="999"/>
      <c r="EQ73" s="999"/>
      <c r="ER73" s="999"/>
      <c r="ES73" s="999"/>
      <c r="ET73" s="999"/>
      <c r="EU73" s="999"/>
      <c r="EV73" s="999"/>
      <c r="EW73" s="999"/>
      <c r="EX73" s="1000"/>
      <c r="EY73" s="154"/>
      <c r="EZ73" s="154"/>
      <c r="FA73" s="344"/>
      <c r="FB73" s="155"/>
      <c r="FC73" s="345"/>
      <c r="FD73" s="345"/>
      <c r="FE73" s="345"/>
      <c r="FF73" s="345"/>
      <c r="FG73" s="345"/>
      <c r="FH73" s="345"/>
      <c r="FI73" s="345"/>
      <c r="FJ73" s="345"/>
      <c r="FK73" s="345"/>
      <c r="FL73" s="345"/>
      <c r="FM73" s="345"/>
      <c r="FN73" s="346"/>
      <c r="FO73" s="346"/>
      <c r="FP73" s="346"/>
      <c r="FQ73" s="346"/>
      <c r="FR73" s="346"/>
      <c r="FS73" s="346"/>
      <c r="FT73" s="346"/>
      <c r="FU73" s="346"/>
      <c r="FV73" s="346"/>
      <c r="FW73" s="346"/>
      <c r="FX73" s="346"/>
      <c r="FY73" s="346"/>
      <c r="FZ73" s="346"/>
      <c r="GA73" s="346"/>
      <c r="GB73" s="346"/>
      <c r="GC73" s="346"/>
      <c r="GD73" s="346"/>
      <c r="GE73" s="346"/>
      <c r="GF73" s="346"/>
      <c r="GG73" s="346"/>
      <c r="GH73" s="346"/>
      <c r="GI73" s="346"/>
      <c r="GJ73" s="346"/>
      <c r="GK73" s="346"/>
      <c r="GL73" s="346"/>
      <c r="GM73" s="346"/>
      <c r="GN73" s="346"/>
      <c r="GO73" s="346"/>
      <c r="GP73" s="346"/>
      <c r="GQ73" s="346"/>
      <c r="GR73" s="346"/>
      <c r="GS73" s="346"/>
      <c r="GT73" s="346"/>
      <c r="GU73" s="346"/>
      <c r="GV73" s="346"/>
      <c r="GW73" s="346"/>
      <c r="GX73" s="346"/>
      <c r="GY73" s="346"/>
      <c r="GZ73" s="346"/>
      <c r="HA73" s="346"/>
      <c r="HB73" s="346"/>
      <c r="HC73" s="346"/>
      <c r="HD73" s="346"/>
      <c r="HE73" s="346"/>
      <c r="HF73" s="346"/>
      <c r="HG73" s="346"/>
      <c r="HH73" s="346"/>
      <c r="HI73" s="346"/>
      <c r="HJ73" s="346"/>
      <c r="HK73" s="346"/>
      <c r="HL73" s="346"/>
      <c r="HM73" s="346"/>
      <c r="HN73" s="346"/>
      <c r="HO73" s="346"/>
      <c r="HP73" s="346"/>
      <c r="HQ73" s="346"/>
      <c r="HR73" s="346"/>
      <c r="HS73" s="346"/>
      <c r="HT73" s="346"/>
      <c r="HU73" s="346"/>
      <c r="HV73" s="346"/>
      <c r="HW73" s="346"/>
      <c r="HX73" s="346"/>
      <c r="HY73" s="346"/>
      <c r="HZ73" s="346"/>
      <c r="IA73" s="346"/>
      <c r="IB73" s="346"/>
      <c r="IC73" s="346"/>
      <c r="ID73" s="346"/>
      <c r="IE73" s="346"/>
      <c r="IF73" s="346"/>
      <c r="IG73" s="346"/>
      <c r="IH73" s="346"/>
      <c r="II73" s="346"/>
      <c r="IJ73" s="346"/>
      <c r="IK73" s="346"/>
      <c r="IL73" s="346"/>
      <c r="IM73" s="346"/>
      <c r="IN73" s="346"/>
      <c r="IO73" s="346"/>
      <c r="IP73" s="346"/>
      <c r="IQ73" s="346"/>
      <c r="IR73" s="346"/>
      <c r="IS73" s="346"/>
      <c r="IT73" s="346"/>
      <c r="IU73" s="346"/>
    </row>
    <row r="74" s="347" customFormat="true" ht="38.25" hidden="false" customHeight="false" outlineLevel="0" collapsed="false">
      <c r="A74" s="272" t="s">
        <v>352</v>
      </c>
      <c r="B74" s="930" t="n">
        <v>70</v>
      </c>
      <c r="C74" s="272"/>
      <c r="D74" s="272"/>
      <c r="E74" s="273"/>
      <c r="F74" s="274"/>
      <c r="G74" s="1001"/>
      <c r="H74" s="276"/>
      <c r="I74" s="277" t="s">
        <v>353</v>
      </c>
      <c r="J74" s="759"/>
      <c r="K74" s="947"/>
      <c r="L74" s="781" t="n">
        <f aca="false">156+90</f>
        <v>246</v>
      </c>
      <c r="M74" s="360" t="n">
        <v>0</v>
      </c>
      <c r="N74" s="661" t="n">
        <f aca="false">L74-M74</f>
        <v>246</v>
      </c>
      <c r="O74" s="661"/>
      <c r="P74" s="661"/>
      <c r="Q74" s="661" t="n">
        <v>0</v>
      </c>
      <c r="R74" s="661"/>
      <c r="S74" s="171" t="n">
        <f aca="false">N74+Q74+R74</f>
        <v>246</v>
      </c>
      <c r="T74" s="360" t="n">
        <v>0</v>
      </c>
      <c r="U74" s="350"/>
      <c r="V74" s="361"/>
      <c r="W74" s="362"/>
      <c r="X74" s="783"/>
      <c r="Y74" s="950"/>
      <c r="Z74" s="1002"/>
      <c r="AA74" s="1003"/>
      <c r="AB74" s="1004"/>
      <c r="AC74" s="950"/>
      <c r="AD74" s="857" t="s">
        <v>111</v>
      </c>
      <c r="AE74" s="179" t="s">
        <v>74</v>
      </c>
      <c r="AF74" s="911" t="s">
        <v>319</v>
      </c>
      <c r="AG74" s="372"/>
      <c r="AH74" s="372"/>
      <c r="AI74" s="372"/>
      <c r="AJ74" s="372"/>
      <c r="AK74" s="372"/>
      <c r="AL74" s="372"/>
      <c r="AM74" s="372"/>
      <c r="AN74" s="372"/>
      <c r="AO74" s="372"/>
      <c r="AP74" s="372"/>
      <c r="AQ74" s="372"/>
      <c r="AR74" s="372"/>
      <c r="AS74" s="372"/>
      <c r="AT74" s="372"/>
      <c r="AU74" s="372"/>
      <c r="AV74" s="372"/>
      <c r="AW74" s="372"/>
      <c r="AX74" s="372"/>
      <c r="AY74" s="372"/>
      <c r="AZ74" s="372"/>
      <c r="BA74" s="372"/>
      <c r="BB74" s="372"/>
      <c r="BC74" s="372"/>
      <c r="BD74" s="788"/>
      <c r="BE74" s="371"/>
      <c r="BF74" s="372"/>
      <c r="BG74" s="372"/>
      <c r="BH74" s="372"/>
      <c r="BI74" s="372"/>
      <c r="BJ74" s="372"/>
      <c r="BK74" s="372"/>
      <c r="BL74" s="372"/>
      <c r="BM74" s="372"/>
      <c r="BN74" s="372"/>
      <c r="BO74" s="372"/>
      <c r="BP74" s="373"/>
      <c r="BQ74" s="371"/>
      <c r="BR74" s="372"/>
      <c r="BS74" s="372"/>
      <c r="BT74" s="372"/>
      <c r="BU74" s="372"/>
      <c r="BV74" s="372"/>
      <c r="BW74" s="372"/>
      <c r="BX74" s="372"/>
      <c r="BY74" s="372"/>
      <c r="BZ74" s="372"/>
      <c r="CA74" s="372"/>
      <c r="CB74" s="373"/>
      <c r="CC74" s="371"/>
      <c r="CD74" s="375"/>
      <c r="CE74" s="375"/>
      <c r="CF74" s="375"/>
      <c r="CG74" s="375"/>
      <c r="CH74" s="375"/>
      <c r="CI74" s="375"/>
      <c r="CJ74" s="375"/>
      <c r="CK74" s="375"/>
      <c r="CL74" s="375"/>
      <c r="CM74" s="375"/>
      <c r="CN74" s="376"/>
      <c r="CO74" s="374"/>
      <c r="CP74" s="375"/>
      <c r="CQ74" s="375"/>
      <c r="CR74" s="375"/>
      <c r="CS74" s="375"/>
      <c r="CT74" s="375"/>
      <c r="CU74" s="375"/>
      <c r="CV74" s="375"/>
      <c r="CW74" s="375"/>
      <c r="CX74" s="375"/>
      <c r="CY74" s="375"/>
      <c r="CZ74" s="376"/>
      <c r="DA74" s="374"/>
      <c r="DB74" s="375"/>
      <c r="DC74" s="367"/>
      <c r="DD74" s="372"/>
      <c r="DE74" s="372"/>
      <c r="DF74" s="372"/>
      <c r="DG74" s="372"/>
      <c r="DH74" s="372"/>
      <c r="DI74" s="372"/>
      <c r="DJ74" s="372"/>
      <c r="DK74" s="375"/>
      <c r="DL74" s="789"/>
      <c r="DM74" s="546"/>
      <c r="DN74" s="342"/>
      <c r="DO74" s="182"/>
      <c r="DP74" s="142"/>
      <c r="DQ74" s="142"/>
      <c r="DR74" s="142"/>
      <c r="DS74" s="142"/>
      <c r="DT74" s="142"/>
      <c r="DU74" s="142"/>
      <c r="DV74" s="142"/>
      <c r="DW74" s="342"/>
      <c r="DX74" s="335"/>
      <c r="DY74" s="12"/>
      <c r="DZ74" s="188"/>
      <c r="EA74" s="995"/>
      <c r="EB74" s="996"/>
      <c r="EC74" s="996"/>
      <c r="ED74" s="996"/>
      <c r="EE74" s="996"/>
      <c r="EF74" s="996"/>
      <c r="EG74" s="996"/>
      <c r="EH74" s="996"/>
      <c r="EI74" s="996"/>
      <c r="EJ74" s="996"/>
      <c r="EK74" s="996"/>
      <c r="EL74" s="997"/>
      <c r="EM74" s="998"/>
      <c r="EN74" s="999"/>
      <c r="EO74" s="999"/>
      <c r="EP74" s="999"/>
      <c r="EQ74" s="999"/>
      <c r="ER74" s="999"/>
      <c r="ES74" s="999"/>
      <c r="ET74" s="999"/>
      <c r="EU74" s="999"/>
      <c r="EV74" s="999"/>
      <c r="EW74" s="999"/>
      <c r="EX74" s="1000"/>
      <c r="EY74" s="154"/>
      <c r="EZ74" s="154"/>
      <c r="FA74" s="344"/>
      <c r="FB74" s="155"/>
      <c r="FC74" s="345"/>
      <c r="FD74" s="345"/>
      <c r="FE74" s="345"/>
      <c r="FF74" s="345"/>
      <c r="FG74" s="345"/>
      <c r="FH74" s="345"/>
      <c r="FI74" s="156"/>
      <c r="FJ74" s="156"/>
      <c r="FK74" s="156"/>
      <c r="FL74" s="156"/>
      <c r="FM74" s="156"/>
      <c r="FN74" s="157"/>
      <c r="FO74" s="157"/>
      <c r="FP74" s="157"/>
      <c r="FQ74" s="157"/>
      <c r="FR74" s="346"/>
      <c r="FS74" s="346"/>
      <c r="FT74" s="346"/>
      <c r="FU74" s="346"/>
      <c r="FV74" s="346"/>
      <c r="FW74" s="346"/>
      <c r="FX74" s="346"/>
      <c r="FY74" s="346"/>
      <c r="FZ74" s="346"/>
      <c r="GA74" s="346"/>
      <c r="GB74" s="346"/>
      <c r="GC74" s="346"/>
      <c r="GD74" s="346"/>
      <c r="GE74" s="346"/>
      <c r="GF74" s="346"/>
      <c r="GG74" s="346"/>
      <c r="GH74" s="346"/>
      <c r="GI74" s="346"/>
      <c r="GJ74" s="346"/>
      <c r="GK74" s="346"/>
      <c r="GL74" s="346"/>
      <c r="GM74" s="346"/>
      <c r="GN74" s="346"/>
      <c r="GO74" s="346"/>
      <c r="GP74" s="346"/>
      <c r="GQ74" s="346"/>
      <c r="GR74" s="346"/>
      <c r="GS74" s="346"/>
      <c r="GT74" s="346"/>
      <c r="GU74" s="346"/>
      <c r="GV74" s="346"/>
      <c r="GW74" s="346"/>
      <c r="GX74" s="346"/>
      <c r="GY74" s="346"/>
      <c r="GZ74" s="346"/>
      <c r="HA74" s="346"/>
      <c r="HB74" s="346"/>
      <c r="HC74" s="346"/>
      <c r="HD74" s="346"/>
      <c r="HE74" s="346"/>
      <c r="HF74" s="346"/>
      <c r="HG74" s="346"/>
      <c r="HH74" s="346"/>
      <c r="HI74" s="346"/>
      <c r="HJ74" s="346"/>
      <c r="HK74" s="346"/>
      <c r="HL74" s="346"/>
      <c r="HM74" s="346"/>
      <c r="HN74" s="346"/>
      <c r="HO74" s="346"/>
      <c r="HP74" s="346"/>
      <c r="HQ74" s="346"/>
      <c r="HR74" s="346"/>
      <c r="HS74" s="346"/>
      <c r="HT74" s="346"/>
      <c r="HU74" s="346"/>
      <c r="HV74" s="346"/>
      <c r="HW74" s="346"/>
      <c r="HX74" s="346"/>
      <c r="HY74" s="346"/>
      <c r="HZ74" s="346"/>
      <c r="IA74" s="346"/>
      <c r="IB74" s="346"/>
      <c r="IC74" s="346"/>
      <c r="ID74" s="346"/>
      <c r="IE74" s="346"/>
      <c r="IF74" s="346"/>
      <c r="IG74" s="346"/>
      <c r="IH74" s="346"/>
      <c r="II74" s="346"/>
      <c r="IJ74" s="346"/>
      <c r="IK74" s="346"/>
      <c r="IL74" s="346"/>
      <c r="IM74" s="346"/>
      <c r="IN74" s="346"/>
      <c r="IO74" s="346"/>
      <c r="IP74" s="346"/>
      <c r="IQ74" s="346"/>
      <c r="IR74" s="346"/>
      <c r="IS74" s="346"/>
      <c r="IT74" s="346"/>
      <c r="IU74" s="346"/>
    </row>
    <row r="75" s="347" customFormat="true" ht="24" hidden="false" customHeight="false" outlineLevel="0" collapsed="false">
      <c r="A75" s="272" t="s">
        <v>354</v>
      </c>
      <c r="B75" s="164" t="n">
        <v>71</v>
      </c>
      <c r="C75" s="755"/>
      <c r="D75" s="755"/>
      <c r="E75" s="361"/>
      <c r="F75" s="331"/>
      <c r="G75" s="779"/>
      <c r="H75" s="1005"/>
      <c r="I75" s="496" t="s">
        <v>355</v>
      </c>
      <c r="J75" s="759"/>
      <c r="K75" s="780"/>
      <c r="L75" s="781"/>
      <c r="M75" s="360"/>
      <c r="N75" s="661"/>
      <c r="O75" s="661"/>
      <c r="P75" s="661"/>
      <c r="Q75" s="661"/>
      <c r="R75" s="661"/>
      <c r="S75" s="171"/>
      <c r="T75" s="360"/>
      <c r="U75" s="361"/>
      <c r="V75" s="361"/>
      <c r="W75" s="362"/>
      <c r="X75" s="783"/>
      <c r="Y75" s="950"/>
      <c r="Z75" s="1002"/>
      <c r="AA75" s="890"/>
      <c r="AB75" s="891"/>
      <c r="AC75" s="1006"/>
      <c r="AD75" s="857" t="s">
        <v>111</v>
      </c>
      <c r="AE75" s="179" t="s">
        <v>74</v>
      </c>
      <c r="AF75" s="1007" t="s">
        <v>319</v>
      </c>
      <c r="AG75" s="375"/>
      <c r="AH75" s="375"/>
      <c r="AI75" s="375"/>
      <c r="AJ75" s="375"/>
      <c r="AK75" s="375"/>
      <c r="AL75" s="375"/>
      <c r="AM75" s="375"/>
      <c r="AN75" s="375"/>
      <c r="AO75" s="375"/>
      <c r="AP75" s="375"/>
      <c r="AQ75" s="375"/>
      <c r="AR75" s="375"/>
      <c r="AS75" s="375"/>
      <c r="AT75" s="375"/>
      <c r="AU75" s="375"/>
      <c r="AV75" s="375"/>
      <c r="AW75" s="375"/>
      <c r="AX75" s="375"/>
      <c r="AY75" s="375"/>
      <c r="AZ75" s="375"/>
      <c r="BA75" s="375"/>
      <c r="BB75" s="375"/>
      <c r="BC75" s="375"/>
      <c r="BD75" s="1008"/>
      <c r="BE75" s="374"/>
      <c r="BF75" s="375"/>
      <c r="BG75" s="375"/>
      <c r="BH75" s="375"/>
      <c r="BI75" s="375"/>
      <c r="BJ75" s="375"/>
      <c r="BK75" s="375"/>
      <c r="BL75" s="375"/>
      <c r="BM75" s="375"/>
      <c r="BN75" s="375"/>
      <c r="BO75" s="375"/>
      <c r="BP75" s="376"/>
      <c r="BQ75" s="371"/>
      <c r="BR75" s="372"/>
      <c r="BS75" s="372"/>
      <c r="BT75" s="372"/>
      <c r="BU75" s="372"/>
      <c r="BV75" s="372"/>
      <c r="BW75" s="372"/>
      <c r="BX75" s="372"/>
      <c r="BY75" s="372"/>
      <c r="BZ75" s="372"/>
      <c r="CA75" s="372"/>
      <c r="CB75" s="373"/>
      <c r="CC75" s="371"/>
      <c r="CD75" s="375"/>
      <c r="CE75" s="375"/>
      <c r="CF75" s="375"/>
      <c r="CG75" s="375"/>
      <c r="CH75" s="375"/>
      <c r="CI75" s="375"/>
      <c r="CJ75" s="375"/>
      <c r="CK75" s="375"/>
      <c r="CL75" s="375"/>
      <c r="CM75" s="375"/>
      <c r="CN75" s="376"/>
      <c r="CO75" s="374"/>
      <c r="CP75" s="375"/>
      <c r="CQ75" s="375"/>
      <c r="CR75" s="375"/>
      <c r="CS75" s="375"/>
      <c r="CT75" s="375"/>
      <c r="CU75" s="375"/>
      <c r="CV75" s="375"/>
      <c r="CW75" s="375"/>
      <c r="CX75" s="375"/>
      <c r="CY75" s="375"/>
      <c r="CZ75" s="376"/>
      <c r="DA75" s="374"/>
      <c r="DB75" s="375"/>
      <c r="DC75" s="367"/>
      <c r="DD75" s="372"/>
      <c r="DE75" s="372"/>
      <c r="DF75" s="372"/>
      <c r="DG75" s="372"/>
      <c r="DH75" s="372"/>
      <c r="DI75" s="372"/>
      <c r="DJ75" s="372"/>
      <c r="DK75" s="375"/>
      <c r="DL75" s="789"/>
      <c r="DM75" s="546"/>
      <c r="DN75" s="342"/>
      <c r="DO75" s="182"/>
      <c r="DP75" s="142"/>
      <c r="DQ75" s="142"/>
      <c r="DR75" s="142"/>
      <c r="DS75" s="142"/>
      <c r="DT75" s="142"/>
      <c r="DU75" s="142"/>
      <c r="DV75" s="142"/>
      <c r="DW75" s="342"/>
      <c r="DX75" s="335"/>
      <c r="DY75" s="12"/>
      <c r="DZ75" s="188"/>
      <c r="EA75" s="995"/>
      <c r="EB75" s="996"/>
      <c r="EC75" s="996"/>
      <c r="ED75" s="996"/>
      <c r="EE75" s="996"/>
      <c r="EF75" s="996"/>
      <c r="EG75" s="996"/>
      <c r="EH75" s="996"/>
      <c r="EI75" s="996"/>
      <c r="EJ75" s="996"/>
      <c r="EK75" s="996"/>
      <c r="EL75" s="997"/>
      <c r="EM75" s="998"/>
      <c r="EN75" s="999"/>
      <c r="EO75" s="999"/>
      <c r="EP75" s="999"/>
      <c r="EQ75" s="999"/>
      <c r="ER75" s="999"/>
      <c r="ES75" s="999"/>
      <c r="ET75" s="999"/>
      <c r="EU75" s="999"/>
      <c r="EV75" s="999"/>
      <c r="EW75" s="999"/>
      <c r="EX75" s="1000"/>
      <c r="EY75" s="154"/>
      <c r="EZ75" s="154"/>
      <c r="FA75" s="19"/>
      <c r="FB75" s="155"/>
      <c r="FC75" s="12"/>
      <c r="FD75" s="12"/>
      <c r="FE75" s="12"/>
      <c r="FF75" s="12"/>
      <c r="FG75" s="12"/>
      <c r="FH75" s="12"/>
      <c r="FI75" s="156"/>
      <c r="FJ75" s="156"/>
      <c r="FK75" s="156"/>
      <c r="FL75" s="156"/>
      <c r="FM75" s="156"/>
      <c r="FN75" s="157"/>
      <c r="FO75" s="157"/>
      <c r="FP75" s="157"/>
      <c r="FQ75" s="157"/>
      <c r="FR75" s="158"/>
      <c r="FS75" s="158"/>
      <c r="FT75" s="158"/>
      <c r="FU75" s="158"/>
      <c r="FV75" s="158"/>
      <c r="FW75" s="158"/>
      <c r="FX75" s="158"/>
      <c r="FY75" s="158"/>
      <c r="FZ75" s="158"/>
      <c r="GA75" s="158"/>
      <c r="GB75" s="158"/>
      <c r="GC75" s="158"/>
      <c r="GD75" s="158"/>
      <c r="GE75" s="158"/>
      <c r="GF75" s="158"/>
      <c r="GG75" s="158"/>
      <c r="GH75" s="158"/>
      <c r="GI75" s="158"/>
      <c r="GJ75" s="158"/>
      <c r="GK75" s="158"/>
      <c r="GL75" s="158"/>
      <c r="GM75" s="158"/>
      <c r="GN75" s="158"/>
      <c r="GO75" s="158"/>
      <c r="GP75" s="158"/>
      <c r="GQ75" s="158"/>
      <c r="GR75" s="158"/>
      <c r="GS75" s="158"/>
      <c r="GT75" s="158"/>
      <c r="GU75" s="158"/>
      <c r="GV75" s="158"/>
      <c r="GW75" s="158"/>
      <c r="GX75" s="158"/>
      <c r="GY75" s="158"/>
      <c r="GZ75" s="158"/>
      <c r="HA75" s="158"/>
      <c r="HB75" s="158"/>
      <c r="HC75" s="158"/>
      <c r="HD75" s="158"/>
      <c r="HE75" s="158"/>
      <c r="HF75" s="158"/>
      <c r="HG75" s="158"/>
      <c r="HH75" s="158"/>
      <c r="HI75" s="158"/>
      <c r="HJ75" s="158"/>
      <c r="HK75" s="158"/>
      <c r="HL75" s="158"/>
      <c r="HM75" s="158"/>
      <c r="HN75" s="158"/>
      <c r="HO75" s="158"/>
      <c r="HP75" s="158"/>
      <c r="HQ75" s="158"/>
      <c r="HR75" s="158"/>
      <c r="HS75" s="158"/>
      <c r="HT75" s="158"/>
      <c r="HU75" s="158"/>
      <c r="HV75" s="158"/>
      <c r="HW75" s="158"/>
      <c r="HX75" s="158"/>
      <c r="HY75" s="158"/>
      <c r="HZ75" s="158"/>
      <c r="IA75" s="158"/>
      <c r="IB75" s="158"/>
      <c r="IC75" s="158"/>
      <c r="ID75" s="158"/>
      <c r="IE75" s="158"/>
      <c r="IF75" s="158"/>
      <c r="IG75" s="158"/>
      <c r="IH75" s="158"/>
      <c r="II75" s="158"/>
      <c r="IJ75" s="158"/>
      <c r="IK75" s="158"/>
      <c r="IL75" s="158"/>
      <c r="IM75" s="158"/>
      <c r="IN75" s="158"/>
      <c r="IO75" s="158"/>
      <c r="IP75" s="158"/>
      <c r="IQ75" s="158"/>
      <c r="IR75" s="158"/>
      <c r="IS75" s="158"/>
      <c r="IT75" s="158"/>
      <c r="IU75" s="158"/>
    </row>
    <row r="76" s="347" customFormat="true" ht="15" hidden="false" customHeight="false" outlineLevel="0" collapsed="false">
      <c r="A76" s="906" t="s">
        <v>356</v>
      </c>
      <c r="B76" s="930" t="n">
        <v>72</v>
      </c>
      <c r="C76" s="755"/>
      <c r="D76" s="755"/>
      <c r="E76" s="273" t="s">
        <v>105</v>
      </c>
      <c r="F76" s="274" t="s">
        <v>324</v>
      </c>
      <c r="G76" s="975" t="s">
        <v>325</v>
      </c>
      <c r="H76" s="352" t="s">
        <v>326</v>
      </c>
      <c r="I76" s="496" t="s">
        <v>357</v>
      </c>
      <c r="J76" s="976"/>
      <c r="K76" s="780"/>
      <c r="L76" s="781"/>
      <c r="M76" s="762"/>
      <c r="N76" s="762"/>
      <c r="O76" s="762"/>
      <c r="P76" s="762"/>
      <c r="Q76" s="762"/>
      <c r="R76" s="762"/>
      <c r="S76" s="171"/>
      <c r="T76" s="360"/>
      <c r="U76" s="979"/>
      <c r="V76" s="979"/>
      <c r="W76" s="980"/>
      <c r="X76" s="981"/>
      <c r="Y76" s="948"/>
      <c r="Z76" s="1009"/>
      <c r="AA76" s="890"/>
      <c r="AB76" s="983"/>
      <c r="AC76" s="984"/>
      <c r="AD76" s="1010" t="s">
        <v>111</v>
      </c>
      <c r="AE76" s="179" t="s">
        <v>74</v>
      </c>
      <c r="AF76" s="911" t="s">
        <v>319</v>
      </c>
      <c r="AG76" s="519"/>
      <c r="AH76" s="519"/>
      <c r="AI76" s="519"/>
      <c r="AJ76" s="519"/>
      <c r="AK76" s="519"/>
      <c r="AL76" s="519"/>
      <c r="AM76" s="519"/>
      <c r="AN76" s="519"/>
      <c r="AO76" s="519"/>
      <c r="AP76" s="519"/>
      <c r="AQ76" s="519"/>
      <c r="AR76" s="519"/>
      <c r="AS76" s="519"/>
      <c r="AT76" s="519"/>
      <c r="AU76" s="519"/>
      <c r="AV76" s="519"/>
      <c r="AW76" s="519"/>
      <c r="AX76" s="519"/>
      <c r="AY76" s="519"/>
      <c r="AZ76" s="519"/>
      <c r="BA76" s="519"/>
      <c r="BB76" s="519"/>
      <c r="BC76" s="519"/>
      <c r="BD76" s="1011"/>
      <c r="BE76" s="522"/>
      <c r="BF76" s="519"/>
      <c r="BG76" s="519"/>
      <c r="BH76" s="519"/>
      <c r="BI76" s="519"/>
      <c r="BJ76" s="519"/>
      <c r="BK76" s="519"/>
      <c r="BL76" s="519"/>
      <c r="BM76" s="519"/>
      <c r="BN76" s="519"/>
      <c r="BO76" s="519"/>
      <c r="BP76" s="521"/>
      <c r="BQ76" s="522"/>
      <c r="BR76" s="519"/>
      <c r="BS76" s="519"/>
      <c r="BT76" s="519"/>
      <c r="BU76" s="519"/>
      <c r="BV76" s="519"/>
      <c r="BW76" s="519"/>
      <c r="BX76" s="519"/>
      <c r="BY76" s="519"/>
      <c r="BZ76" s="519"/>
      <c r="CA76" s="519"/>
      <c r="CB76" s="521"/>
      <c r="CC76" s="522"/>
      <c r="CD76" s="519"/>
      <c r="CE76" s="519"/>
      <c r="CF76" s="519"/>
      <c r="CG76" s="519"/>
      <c r="CH76" s="519"/>
      <c r="CI76" s="519"/>
      <c r="CJ76" s="519"/>
      <c r="CK76" s="519"/>
      <c r="CL76" s="519"/>
      <c r="CM76" s="519"/>
      <c r="CN76" s="521"/>
      <c r="CO76" s="522"/>
      <c r="CP76" s="519"/>
      <c r="CQ76" s="519"/>
      <c r="CR76" s="519"/>
      <c r="CS76" s="519"/>
      <c r="CT76" s="519"/>
      <c r="CU76" s="519"/>
      <c r="CV76" s="519"/>
      <c r="CW76" s="519"/>
      <c r="CX76" s="519"/>
      <c r="CY76" s="519"/>
      <c r="CZ76" s="521"/>
      <c r="DA76" s="522"/>
      <c r="DB76" s="519"/>
      <c r="DC76" s="519"/>
      <c r="DD76" s="519"/>
      <c r="DE76" s="519"/>
      <c r="DF76" s="519"/>
      <c r="DG76" s="519"/>
      <c r="DH76" s="519"/>
      <c r="DI76" s="519"/>
      <c r="DJ76" s="519"/>
      <c r="DK76" s="519"/>
      <c r="DL76" s="521"/>
      <c r="DM76" s="67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6"/>
      <c r="DY76" s="14"/>
      <c r="DZ76" s="188"/>
      <c r="EA76" s="995"/>
      <c r="EB76" s="996"/>
      <c r="EC76" s="996"/>
      <c r="ED76" s="996"/>
      <c r="EE76" s="996"/>
      <c r="EF76" s="996"/>
      <c r="EG76" s="996"/>
      <c r="EH76" s="996"/>
      <c r="EI76" s="996"/>
      <c r="EJ76" s="996"/>
      <c r="EK76" s="996"/>
      <c r="EL76" s="997"/>
      <c r="EM76" s="998"/>
      <c r="EN76" s="1012"/>
      <c r="EO76" s="527"/>
      <c r="EP76" s="528"/>
      <c r="EQ76" s="528"/>
      <c r="ER76" s="528"/>
      <c r="ES76" s="528"/>
      <c r="ET76" s="528"/>
      <c r="EU76" s="528"/>
      <c r="EV76" s="528"/>
      <c r="EW76" s="528"/>
      <c r="EX76" s="1013"/>
      <c r="EY76" s="685"/>
      <c r="EZ76" s="685"/>
      <c r="FA76" s="18"/>
      <c r="FB76" s="2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</row>
    <row r="77" s="419" customFormat="true" ht="24" hidden="false" customHeight="false" outlineLevel="0" collapsed="false">
      <c r="A77" s="906" t="s">
        <v>358</v>
      </c>
      <c r="B77" s="164" t="n">
        <v>73</v>
      </c>
      <c r="C77" s="755"/>
      <c r="D77" s="755"/>
      <c r="E77" s="273" t="s">
        <v>105</v>
      </c>
      <c r="F77" s="274" t="s">
        <v>324</v>
      </c>
      <c r="G77" s="975" t="s">
        <v>325</v>
      </c>
      <c r="H77" s="352" t="s">
        <v>326</v>
      </c>
      <c r="I77" s="496" t="s">
        <v>359</v>
      </c>
      <c r="J77" s="976"/>
      <c r="K77" s="780"/>
      <c r="L77" s="781"/>
      <c r="M77" s="762"/>
      <c r="N77" s="762"/>
      <c r="O77" s="762"/>
      <c r="P77" s="762"/>
      <c r="Q77" s="762"/>
      <c r="R77" s="762"/>
      <c r="S77" s="171"/>
      <c r="T77" s="360"/>
      <c r="U77" s="979"/>
      <c r="V77" s="979"/>
      <c r="W77" s="980"/>
      <c r="X77" s="981"/>
      <c r="Y77" s="948"/>
      <c r="Z77" s="1009"/>
      <c r="AA77" s="890"/>
      <c r="AB77" s="983"/>
      <c r="AC77" s="984"/>
      <c r="AD77" s="1010" t="s">
        <v>111</v>
      </c>
      <c r="AE77" s="179" t="s">
        <v>74</v>
      </c>
      <c r="AF77" s="911" t="s">
        <v>319</v>
      </c>
      <c r="AG77" s="515"/>
      <c r="AH77" s="515"/>
      <c r="AI77" s="515"/>
      <c r="AJ77" s="515"/>
      <c r="AK77" s="515"/>
      <c r="AL77" s="515"/>
      <c r="AM77" s="515"/>
      <c r="AN77" s="515"/>
      <c r="AO77" s="515"/>
      <c r="AP77" s="515"/>
      <c r="AQ77" s="515"/>
      <c r="AR77" s="515"/>
      <c r="AS77" s="515"/>
      <c r="AT77" s="515"/>
      <c r="AU77" s="515"/>
      <c r="AV77" s="515"/>
      <c r="AW77" s="515"/>
      <c r="AX77" s="515"/>
      <c r="AY77" s="515"/>
      <c r="AZ77" s="515"/>
      <c r="BA77" s="515"/>
      <c r="BB77" s="515"/>
      <c r="BC77" s="515"/>
      <c r="BD77" s="1014"/>
      <c r="BE77" s="514"/>
      <c r="BF77" s="515"/>
      <c r="BG77" s="515"/>
      <c r="BH77" s="515"/>
      <c r="BI77" s="515"/>
      <c r="BJ77" s="515"/>
      <c r="BK77" s="515"/>
      <c r="BL77" s="515"/>
      <c r="BM77" s="515"/>
      <c r="BN77" s="515"/>
      <c r="BO77" s="515"/>
      <c r="BP77" s="520"/>
      <c r="BQ77" s="514"/>
      <c r="BR77" s="515"/>
      <c r="BS77" s="515"/>
      <c r="BT77" s="515"/>
      <c r="BU77" s="515"/>
      <c r="BV77" s="515"/>
      <c r="BW77" s="515"/>
      <c r="BX77" s="515"/>
      <c r="BY77" s="515"/>
      <c r="BZ77" s="515"/>
      <c r="CA77" s="515"/>
      <c r="CB77" s="520"/>
      <c r="CC77" s="514"/>
      <c r="CD77" s="519"/>
      <c r="CE77" s="519"/>
      <c r="CF77" s="519"/>
      <c r="CG77" s="519"/>
      <c r="CH77" s="519"/>
      <c r="CI77" s="519"/>
      <c r="CJ77" s="519"/>
      <c r="CK77" s="519"/>
      <c r="CL77" s="519"/>
      <c r="CM77" s="519"/>
      <c r="CN77" s="521"/>
      <c r="CO77" s="522"/>
      <c r="CP77" s="519"/>
      <c r="CQ77" s="519"/>
      <c r="CR77" s="519"/>
      <c r="CS77" s="519"/>
      <c r="CT77" s="519"/>
      <c r="CU77" s="519"/>
      <c r="CV77" s="519"/>
      <c r="CW77" s="519"/>
      <c r="CX77" s="519"/>
      <c r="CY77" s="519"/>
      <c r="CZ77" s="521"/>
      <c r="DA77" s="522"/>
      <c r="DB77" s="519"/>
      <c r="DC77" s="519"/>
      <c r="DD77" s="515"/>
      <c r="DE77" s="515"/>
      <c r="DF77" s="515"/>
      <c r="DG77" s="515"/>
      <c r="DH77" s="515"/>
      <c r="DI77" s="515"/>
      <c r="DJ77" s="515"/>
      <c r="DK77" s="519"/>
      <c r="DL77" s="521"/>
      <c r="DM77" s="675"/>
      <c r="DN77" s="485"/>
      <c r="DO77" s="485"/>
      <c r="DP77" s="439"/>
      <c r="DQ77" s="439"/>
      <c r="DR77" s="439"/>
      <c r="DS77" s="439"/>
      <c r="DT77" s="439"/>
      <c r="DU77" s="439"/>
      <c r="DV77" s="439"/>
      <c r="DW77" s="485"/>
      <c r="DX77" s="486"/>
      <c r="DY77" s="14"/>
      <c r="DZ77" s="188"/>
      <c r="EA77" s="1015"/>
      <c r="EB77" s="1016"/>
      <c r="EC77" s="1016"/>
      <c r="ED77" s="1016"/>
      <c r="EE77" s="1016"/>
      <c r="EF77" s="1016"/>
      <c r="EG77" s="1016"/>
      <c r="EH77" s="1016"/>
      <c r="EI77" s="1016"/>
      <c r="EJ77" s="1016"/>
      <c r="EK77" s="1016"/>
      <c r="EL77" s="1017"/>
      <c r="EM77" s="525"/>
      <c r="EN77" s="1012"/>
      <c r="EO77" s="527"/>
      <c r="EP77" s="528"/>
      <c r="EQ77" s="528"/>
      <c r="ER77" s="528"/>
      <c r="ES77" s="528"/>
      <c r="ET77" s="528"/>
      <c r="EU77" s="528"/>
      <c r="EV77" s="528"/>
      <c r="EW77" s="528"/>
      <c r="EX77" s="1013"/>
      <c r="EY77" s="685"/>
      <c r="EZ77" s="685"/>
      <c r="FA77" s="18"/>
      <c r="FB77" s="2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</row>
    <row r="78" s="1018" customFormat="true" ht="24" hidden="false" customHeight="false" outlineLevel="0" collapsed="false">
      <c r="A78" s="906" t="s">
        <v>360</v>
      </c>
      <c r="B78" s="930" t="n">
        <v>74</v>
      </c>
      <c r="C78" s="755"/>
      <c r="D78" s="755"/>
      <c r="E78" s="273" t="s">
        <v>105</v>
      </c>
      <c r="F78" s="274" t="s">
        <v>324</v>
      </c>
      <c r="G78" s="975" t="s">
        <v>325</v>
      </c>
      <c r="H78" s="352" t="s">
        <v>326</v>
      </c>
      <c r="I78" s="496" t="s">
        <v>361</v>
      </c>
      <c r="J78" s="976"/>
      <c r="K78" s="780"/>
      <c r="L78" s="781"/>
      <c r="M78" s="762"/>
      <c r="N78" s="762"/>
      <c r="O78" s="762"/>
      <c r="P78" s="762"/>
      <c r="Q78" s="762"/>
      <c r="R78" s="762"/>
      <c r="S78" s="171"/>
      <c r="T78" s="360"/>
      <c r="U78" s="979"/>
      <c r="V78" s="979"/>
      <c r="W78" s="980"/>
      <c r="X78" s="981"/>
      <c r="Y78" s="948"/>
      <c r="Z78" s="1009"/>
      <c r="AA78" s="890"/>
      <c r="AB78" s="983"/>
      <c r="AC78" s="984"/>
      <c r="AD78" s="1010" t="s">
        <v>111</v>
      </c>
      <c r="AE78" s="179" t="s">
        <v>74</v>
      </c>
      <c r="AF78" s="911" t="s">
        <v>319</v>
      </c>
      <c r="AG78" s="515"/>
      <c r="AH78" s="515"/>
      <c r="AI78" s="515"/>
      <c r="AJ78" s="515"/>
      <c r="AK78" s="515"/>
      <c r="AL78" s="515"/>
      <c r="AM78" s="515"/>
      <c r="AN78" s="515"/>
      <c r="AO78" s="515"/>
      <c r="AP78" s="515"/>
      <c r="AQ78" s="515"/>
      <c r="AR78" s="515"/>
      <c r="AS78" s="515"/>
      <c r="AT78" s="515"/>
      <c r="AU78" s="515"/>
      <c r="AV78" s="515"/>
      <c r="AW78" s="515"/>
      <c r="AX78" s="515"/>
      <c r="AY78" s="515"/>
      <c r="AZ78" s="515"/>
      <c r="BA78" s="515"/>
      <c r="BB78" s="515"/>
      <c r="BC78" s="515"/>
      <c r="BD78" s="1014"/>
      <c r="BE78" s="514"/>
      <c r="BF78" s="515"/>
      <c r="BG78" s="515"/>
      <c r="BH78" s="515"/>
      <c r="BI78" s="515"/>
      <c r="BJ78" s="515"/>
      <c r="BK78" s="515"/>
      <c r="BL78" s="515"/>
      <c r="BM78" s="515"/>
      <c r="BN78" s="515"/>
      <c r="BO78" s="515"/>
      <c r="BP78" s="520"/>
      <c r="BQ78" s="514"/>
      <c r="BR78" s="515"/>
      <c r="BS78" s="515"/>
      <c r="BT78" s="515"/>
      <c r="BU78" s="515"/>
      <c r="BV78" s="515"/>
      <c r="BW78" s="515"/>
      <c r="BX78" s="515"/>
      <c r="BY78" s="515"/>
      <c r="BZ78" s="515"/>
      <c r="CA78" s="515"/>
      <c r="CB78" s="520"/>
      <c r="CC78" s="514"/>
      <c r="CD78" s="519"/>
      <c r="CE78" s="519"/>
      <c r="CF78" s="519"/>
      <c r="CG78" s="519"/>
      <c r="CH78" s="519"/>
      <c r="CI78" s="519"/>
      <c r="CJ78" s="519"/>
      <c r="CK78" s="519"/>
      <c r="CL78" s="519"/>
      <c r="CM78" s="519"/>
      <c r="CN78" s="521"/>
      <c r="CO78" s="522"/>
      <c r="CP78" s="519"/>
      <c r="CQ78" s="519"/>
      <c r="CR78" s="519"/>
      <c r="CS78" s="519"/>
      <c r="CT78" s="519"/>
      <c r="CU78" s="519"/>
      <c r="CV78" s="519"/>
      <c r="CW78" s="519"/>
      <c r="CX78" s="519"/>
      <c r="CY78" s="519"/>
      <c r="CZ78" s="521"/>
      <c r="DA78" s="522"/>
      <c r="DB78" s="519"/>
      <c r="DC78" s="519"/>
      <c r="DD78" s="515"/>
      <c r="DE78" s="515"/>
      <c r="DF78" s="515"/>
      <c r="DG78" s="515"/>
      <c r="DH78" s="515"/>
      <c r="DI78" s="515"/>
      <c r="DJ78" s="515"/>
      <c r="DK78" s="519"/>
      <c r="DL78" s="521"/>
      <c r="DM78" s="675"/>
      <c r="DN78" s="485"/>
      <c r="DO78" s="485"/>
      <c r="DP78" s="439"/>
      <c r="DQ78" s="439"/>
      <c r="DR78" s="439"/>
      <c r="DS78" s="439"/>
      <c r="DT78" s="439"/>
      <c r="DU78" s="439"/>
      <c r="DV78" s="439"/>
      <c r="DW78" s="485"/>
      <c r="DX78" s="486"/>
      <c r="DY78" s="14"/>
      <c r="DZ78" s="188"/>
      <c r="EA78" s="1015"/>
      <c r="EB78" s="1016"/>
      <c r="EC78" s="1016"/>
      <c r="ED78" s="1016"/>
      <c r="EE78" s="1016"/>
      <c r="EF78" s="1016"/>
      <c r="EG78" s="1016"/>
      <c r="EH78" s="1016"/>
      <c r="EI78" s="1016"/>
      <c r="EJ78" s="1016"/>
      <c r="EK78" s="1016"/>
      <c r="EL78" s="1017"/>
      <c r="EM78" s="525"/>
      <c r="EN78" s="1012"/>
      <c r="EO78" s="527"/>
      <c r="EP78" s="528"/>
      <c r="EQ78" s="528"/>
      <c r="ER78" s="528"/>
      <c r="ES78" s="528"/>
      <c r="ET78" s="528"/>
      <c r="EU78" s="528"/>
      <c r="EV78" s="528"/>
      <c r="EW78" s="528"/>
      <c r="EX78" s="1013"/>
      <c r="EY78" s="685"/>
      <c r="EZ78" s="685"/>
      <c r="FA78" s="18"/>
      <c r="FB78" s="2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</row>
    <row r="79" s="419" customFormat="true" ht="48" hidden="false" customHeight="false" outlineLevel="0" collapsed="false">
      <c r="A79" s="906" t="s">
        <v>362</v>
      </c>
      <c r="B79" s="164" t="n">
        <v>75</v>
      </c>
      <c r="C79" s="755"/>
      <c r="D79" s="755"/>
      <c r="E79" s="848"/>
      <c r="F79" s="1019"/>
      <c r="G79" s="565"/>
      <c r="H79" s="352"/>
      <c r="I79" s="496" t="s">
        <v>363</v>
      </c>
      <c r="J79" s="976"/>
      <c r="K79" s="780"/>
      <c r="L79" s="781"/>
      <c r="M79" s="762"/>
      <c r="N79" s="762"/>
      <c r="O79" s="762"/>
      <c r="P79" s="762"/>
      <c r="Q79" s="762"/>
      <c r="R79" s="762"/>
      <c r="S79" s="171"/>
      <c r="T79" s="360"/>
      <c r="U79" s="979"/>
      <c r="V79" s="979"/>
      <c r="W79" s="980"/>
      <c r="X79" s="981"/>
      <c r="Y79" s="950"/>
      <c r="Z79" s="982"/>
      <c r="AA79" s="890"/>
      <c r="AB79" s="983"/>
      <c r="AC79" s="984"/>
      <c r="AD79" s="1010" t="s">
        <v>111</v>
      </c>
      <c r="AE79" s="179" t="s">
        <v>74</v>
      </c>
      <c r="AF79" s="911" t="s">
        <v>319</v>
      </c>
      <c r="AG79" s="375"/>
      <c r="AH79" s="375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1008"/>
      <c r="BE79" s="374"/>
      <c r="BF79" s="375"/>
      <c r="BG79" s="375"/>
      <c r="BH79" s="375"/>
      <c r="BI79" s="375"/>
      <c r="BJ79" s="375"/>
      <c r="BK79" s="375"/>
      <c r="BL79" s="375"/>
      <c r="BM79" s="375"/>
      <c r="BN79" s="375"/>
      <c r="BO79" s="375"/>
      <c r="BP79" s="376"/>
      <c r="BQ79" s="514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20"/>
      <c r="CC79" s="514"/>
      <c r="CD79" s="519"/>
      <c r="CE79" s="519"/>
      <c r="CF79" s="519"/>
      <c r="CG79" s="519"/>
      <c r="CH79" s="519"/>
      <c r="CI79" s="519"/>
      <c r="CJ79" s="519"/>
      <c r="CK79" s="519"/>
      <c r="CL79" s="519"/>
      <c r="CM79" s="519"/>
      <c r="CN79" s="521"/>
      <c r="CO79" s="522"/>
      <c r="CP79" s="519"/>
      <c r="CQ79" s="519"/>
      <c r="CR79" s="519"/>
      <c r="CS79" s="519"/>
      <c r="CT79" s="519"/>
      <c r="CU79" s="519"/>
      <c r="CV79" s="519"/>
      <c r="CW79" s="519"/>
      <c r="CX79" s="519"/>
      <c r="CY79" s="519"/>
      <c r="CZ79" s="521"/>
      <c r="DA79" s="522"/>
      <c r="DB79" s="519"/>
      <c r="DC79" s="519"/>
      <c r="DD79" s="515"/>
      <c r="DE79" s="515"/>
      <c r="DF79" s="515"/>
      <c r="DG79" s="515"/>
      <c r="DH79" s="515"/>
      <c r="DI79" s="515"/>
      <c r="DJ79" s="515"/>
      <c r="DK79" s="519"/>
      <c r="DL79" s="521"/>
      <c r="DM79" s="675"/>
      <c r="DN79" s="485"/>
      <c r="DO79" s="485"/>
      <c r="DP79" s="439"/>
      <c r="DQ79" s="439"/>
      <c r="DR79" s="439"/>
      <c r="DS79" s="439"/>
      <c r="DT79" s="439"/>
      <c r="DU79" s="439"/>
      <c r="DV79" s="439"/>
      <c r="DW79" s="485"/>
      <c r="DX79" s="486"/>
      <c r="DY79" s="14"/>
      <c r="DZ79" s="188"/>
      <c r="EA79" s="1015"/>
      <c r="EB79" s="1016"/>
      <c r="EC79" s="1016"/>
      <c r="ED79" s="1016"/>
      <c r="EE79" s="1016"/>
      <c r="EF79" s="1016"/>
      <c r="EG79" s="1016"/>
      <c r="EH79" s="1016"/>
      <c r="EI79" s="1016"/>
      <c r="EJ79" s="1016"/>
      <c r="EK79" s="1016"/>
      <c r="EL79" s="1017"/>
      <c r="EM79" s="525"/>
      <c r="EN79" s="528"/>
      <c r="EO79" s="527"/>
      <c r="EP79" s="528"/>
      <c r="EQ79" s="528"/>
      <c r="ER79" s="528"/>
      <c r="ES79" s="528"/>
      <c r="ET79" s="528"/>
      <c r="EU79" s="528"/>
      <c r="EV79" s="528"/>
      <c r="EW79" s="528"/>
      <c r="EX79" s="1013"/>
      <c r="EY79" s="685"/>
      <c r="EZ79" s="685"/>
      <c r="FA79" s="18"/>
      <c r="FB79" s="2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</row>
    <row r="80" s="419" customFormat="true" ht="24.75" hidden="false" customHeight="false" outlineLevel="0" collapsed="false">
      <c r="A80" s="1020" t="s">
        <v>364</v>
      </c>
      <c r="B80" s="930" t="n">
        <v>76</v>
      </c>
      <c r="C80" s="755"/>
      <c r="D80" s="755"/>
      <c r="E80" s="848"/>
      <c r="F80" s="1019"/>
      <c r="G80" s="565"/>
      <c r="H80" s="352"/>
      <c r="I80" s="496" t="s">
        <v>365</v>
      </c>
      <c r="J80" s="976"/>
      <c r="K80" s="780"/>
      <c r="L80" s="781"/>
      <c r="M80" s="762"/>
      <c r="N80" s="762"/>
      <c r="O80" s="762"/>
      <c r="P80" s="762"/>
      <c r="Q80" s="762"/>
      <c r="R80" s="762"/>
      <c r="S80" s="171"/>
      <c r="T80" s="360"/>
      <c r="U80" s="979"/>
      <c r="V80" s="979"/>
      <c r="W80" s="980"/>
      <c r="X80" s="981"/>
      <c r="Y80" s="950"/>
      <c r="Z80" s="982"/>
      <c r="AA80" s="890"/>
      <c r="AB80" s="983"/>
      <c r="AC80" s="984"/>
      <c r="AD80" s="1010" t="s">
        <v>111</v>
      </c>
      <c r="AE80" s="179" t="s">
        <v>74</v>
      </c>
      <c r="AF80" s="911" t="s">
        <v>319</v>
      </c>
      <c r="AG80" s="375"/>
      <c r="AH80" s="375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1008"/>
      <c r="BE80" s="374"/>
      <c r="BF80" s="375"/>
      <c r="BG80" s="375"/>
      <c r="BH80" s="375"/>
      <c r="BI80" s="375"/>
      <c r="BJ80" s="375"/>
      <c r="BK80" s="375"/>
      <c r="BL80" s="375"/>
      <c r="BM80" s="375"/>
      <c r="BN80" s="375"/>
      <c r="BO80" s="375"/>
      <c r="BP80" s="376"/>
      <c r="BQ80" s="514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20"/>
      <c r="CC80" s="514"/>
      <c r="CD80" s="519"/>
      <c r="CE80" s="519"/>
      <c r="CF80" s="519"/>
      <c r="CG80" s="519"/>
      <c r="CH80" s="519"/>
      <c r="CI80" s="519"/>
      <c r="CJ80" s="519"/>
      <c r="CK80" s="519"/>
      <c r="CL80" s="519"/>
      <c r="CM80" s="519"/>
      <c r="CN80" s="521"/>
      <c r="CO80" s="522"/>
      <c r="CP80" s="519"/>
      <c r="CQ80" s="519"/>
      <c r="CR80" s="519"/>
      <c r="CS80" s="519"/>
      <c r="CT80" s="519"/>
      <c r="CU80" s="519"/>
      <c r="CV80" s="519"/>
      <c r="CW80" s="519"/>
      <c r="CX80" s="519"/>
      <c r="CY80" s="519"/>
      <c r="CZ80" s="521"/>
      <c r="DA80" s="522"/>
      <c r="DB80" s="519"/>
      <c r="DC80" s="519"/>
      <c r="DD80" s="515"/>
      <c r="DE80" s="515"/>
      <c r="DF80" s="515"/>
      <c r="DG80" s="515"/>
      <c r="DH80" s="515"/>
      <c r="DI80" s="515"/>
      <c r="DJ80" s="515"/>
      <c r="DK80" s="519"/>
      <c r="DL80" s="521"/>
      <c r="DM80" s="675"/>
      <c r="DN80" s="485"/>
      <c r="DO80" s="485"/>
      <c r="DP80" s="439"/>
      <c r="DQ80" s="439"/>
      <c r="DR80" s="439"/>
      <c r="DS80" s="439"/>
      <c r="DT80" s="439"/>
      <c r="DU80" s="439"/>
      <c r="DV80" s="439"/>
      <c r="DW80" s="485"/>
      <c r="DX80" s="486"/>
      <c r="DY80" s="14"/>
      <c r="DZ80" s="188"/>
      <c r="EA80" s="1015"/>
      <c r="EB80" s="1016"/>
      <c r="EC80" s="1016"/>
      <c r="ED80" s="1016"/>
      <c r="EE80" s="1016"/>
      <c r="EF80" s="1016"/>
      <c r="EG80" s="1016"/>
      <c r="EH80" s="1016"/>
      <c r="EI80" s="1016"/>
      <c r="EJ80" s="1016"/>
      <c r="EK80" s="1016"/>
      <c r="EL80" s="1017"/>
      <c r="EM80" s="525"/>
      <c r="EN80" s="528"/>
      <c r="EO80" s="527"/>
      <c r="EP80" s="528"/>
      <c r="EQ80" s="528"/>
      <c r="ER80" s="528"/>
      <c r="ES80" s="528"/>
      <c r="ET80" s="528"/>
      <c r="EU80" s="528"/>
      <c r="EV80" s="528"/>
      <c r="EW80" s="528"/>
      <c r="EX80" s="1013"/>
      <c r="EY80" s="416"/>
      <c r="EZ80" s="416"/>
      <c r="FA80" s="14"/>
      <c r="FB80" s="2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</row>
    <row r="81" s="419" customFormat="true" ht="24" hidden="false" customHeight="false" outlineLevel="0" collapsed="false">
      <c r="A81" s="1021" t="s">
        <v>366</v>
      </c>
      <c r="B81" s="1022" t="n">
        <v>77</v>
      </c>
      <c r="C81" s="778"/>
      <c r="D81" s="778"/>
      <c r="E81" s="273" t="s">
        <v>105</v>
      </c>
      <c r="F81" s="274" t="s">
        <v>106</v>
      </c>
      <c r="G81" s="565"/>
      <c r="H81" s="352" t="s">
        <v>114</v>
      </c>
      <c r="I81" s="496" t="s">
        <v>367</v>
      </c>
      <c r="J81" s="976"/>
      <c r="K81" s="1023"/>
      <c r="L81" s="781"/>
      <c r="M81" s="357"/>
      <c r="N81" s="762"/>
      <c r="O81" s="358"/>
      <c r="P81" s="359"/>
      <c r="Q81" s="1024"/>
      <c r="R81" s="762"/>
      <c r="S81" s="391"/>
      <c r="T81" s="360"/>
      <c r="U81" s="979"/>
      <c r="V81" s="1025"/>
      <c r="W81" s="980"/>
      <c r="X81" s="1026"/>
      <c r="Y81" s="1027"/>
      <c r="Z81" s="1028"/>
      <c r="AA81" s="1029"/>
      <c r="AB81" s="1030"/>
      <c r="AC81" s="1031"/>
      <c r="AD81" s="1010" t="s">
        <v>111</v>
      </c>
      <c r="AE81" s="179" t="s">
        <v>74</v>
      </c>
      <c r="AF81" s="911" t="s">
        <v>319</v>
      </c>
      <c r="AG81" s="403"/>
      <c r="AH81" s="515"/>
      <c r="AI81" s="515"/>
      <c r="AJ81" s="515"/>
      <c r="AK81" s="515"/>
      <c r="AL81" s="515"/>
      <c r="AM81" s="515"/>
      <c r="AN81" s="515"/>
      <c r="AO81" s="515"/>
      <c r="AP81" s="515"/>
      <c r="AQ81" s="515"/>
      <c r="AR81" s="515"/>
      <c r="AS81" s="515"/>
      <c r="AT81" s="515"/>
      <c r="AU81" s="515"/>
      <c r="AV81" s="515"/>
      <c r="AW81" s="515"/>
      <c r="AX81" s="515"/>
      <c r="AY81" s="515"/>
      <c r="AZ81" s="515"/>
      <c r="BA81" s="515"/>
      <c r="BB81" s="515"/>
      <c r="BC81" s="515"/>
      <c r="BD81" s="1014"/>
      <c r="BE81" s="514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20"/>
      <c r="BQ81" s="514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20"/>
      <c r="CC81" s="514"/>
      <c r="CD81" s="519"/>
      <c r="CE81" s="519"/>
      <c r="CF81" s="519"/>
      <c r="CG81" s="519"/>
      <c r="CH81" s="519"/>
      <c r="CI81" s="519"/>
      <c r="CJ81" s="519"/>
      <c r="CK81" s="519"/>
      <c r="CL81" s="519"/>
      <c r="CM81" s="519"/>
      <c r="CN81" s="521"/>
      <c r="CO81" s="522"/>
      <c r="CP81" s="519"/>
      <c r="CQ81" s="519"/>
      <c r="CR81" s="519"/>
      <c r="CS81" s="519"/>
      <c r="CT81" s="519"/>
      <c r="CU81" s="519"/>
      <c r="CV81" s="519"/>
      <c r="CW81" s="519"/>
      <c r="CX81" s="519"/>
      <c r="CY81" s="519"/>
      <c r="CZ81" s="521"/>
      <c r="DA81" s="522"/>
      <c r="DB81" s="519"/>
      <c r="DC81" s="519"/>
      <c r="DD81" s="515"/>
      <c r="DE81" s="515"/>
      <c r="DF81" s="515"/>
      <c r="DG81" s="515"/>
      <c r="DH81" s="515"/>
      <c r="DI81" s="515"/>
      <c r="DJ81" s="515"/>
      <c r="DK81" s="519"/>
      <c r="DL81" s="521"/>
      <c r="DM81" s="675"/>
      <c r="DN81" s="485"/>
      <c r="DO81" s="485"/>
      <c r="DP81" s="439"/>
      <c r="DQ81" s="439"/>
      <c r="DR81" s="439"/>
      <c r="DS81" s="439"/>
      <c r="DT81" s="439"/>
      <c r="DU81" s="439"/>
      <c r="DV81" s="439"/>
      <c r="DW81" s="485"/>
      <c r="DX81" s="486"/>
      <c r="DY81" s="14"/>
      <c r="DZ81" s="188"/>
      <c r="EA81" s="1015"/>
      <c r="EB81" s="1016"/>
      <c r="EC81" s="1016"/>
      <c r="ED81" s="1016"/>
      <c r="EE81" s="1016"/>
      <c r="EF81" s="1016"/>
      <c r="EG81" s="1016"/>
      <c r="EH81" s="1016"/>
      <c r="EI81" s="1016"/>
      <c r="EJ81" s="1016"/>
      <c r="EK81" s="1016"/>
      <c r="EL81" s="1017"/>
      <c r="EM81" s="525"/>
      <c r="EN81" s="528"/>
      <c r="EO81" s="527"/>
      <c r="EP81" s="528"/>
      <c r="EQ81" s="528"/>
      <c r="ER81" s="528"/>
      <c r="ES81" s="528"/>
      <c r="ET81" s="528"/>
      <c r="EU81" s="528"/>
      <c r="EV81" s="528"/>
      <c r="EW81" s="528"/>
      <c r="EX81" s="1013"/>
      <c r="EY81" s="416"/>
      <c r="EZ81" s="416"/>
      <c r="FA81" s="417"/>
      <c r="FB81" s="24"/>
      <c r="FC81" s="417"/>
      <c r="FD81" s="417"/>
      <c r="FE81" s="417"/>
      <c r="FF81" s="417"/>
      <c r="FG81" s="417"/>
      <c r="FH81" s="417"/>
      <c r="FI81" s="108"/>
      <c r="FJ81" s="108"/>
      <c r="FK81" s="108"/>
      <c r="FL81" s="108"/>
      <c r="FM81" s="108"/>
      <c r="FN81" s="109"/>
      <c r="FO81" s="109"/>
      <c r="FP81" s="109"/>
      <c r="FQ81" s="109"/>
      <c r="FR81" s="418"/>
      <c r="FS81" s="418"/>
      <c r="FT81" s="418"/>
      <c r="FU81" s="418"/>
      <c r="FV81" s="418"/>
      <c r="FW81" s="418"/>
      <c r="FX81" s="418"/>
      <c r="FY81" s="418"/>
      <c r="FZ81" s="418"/>
      <c r="GA81" s="418"/>
      <c r="GB81" s="418"/>
      <c r="GC81" s="418"/>
      <c r="GD81" s="418"/>
      <c r="GE81" s="418"/>
      <c r="GF81" s="418"/>
      <c r="GG81" s="418"/>
      <c r="GH81" s="418"/>
      <c r="GI81" s="418"/>
      <c r="GJ81" s="418"/>
      <c r="GK81" s="418"/>
      <c r="GL81" s="418"/>
      <c r="GM81" s="418"/>
      <c r="GN81" s="418"/>
      <c r="GO81" s="418"/>
      <c r="GP81" s="418"/>
      <c r="GQ81" s="418"/>
      <c r="GR81" s="418"/>
      <c r="GS81" s="418"/>
      <c r="GT81" s="418"/>
      <c r="GU81" s="418"/>
      <c r="GV81" s="418"/>
      <c r="GW81" s="418"/>
      <c r="GX81" s="418"/>
      <c r="GY81" s="418"/>
      <c r="GZ81" s="418"/>
      <c r="HA81" s="418"/>
      <c r="HB81" s="418"/>
      <c r="HC81" s="418"/>
      <c r="HD81" s="418"/>
      <c r="HE81" s="418"/>
      <c r="HF81" s="418"/>
      <c r="HG81" s="418"/>
      <c r="HH81" s="418"/>
      <c r="HI81" s="418"/>
      <c r="HJ81" s="418"/>
      <c r="HK81" s="418"/>
      <c r="HL81" s="418"/>
      <c r="HM81" s="418"/>
      <c r="HN81" s="418"/>
      <c r="HO81" s="418"/>
      <c r="HP81" s="418"/>
      <c r="HQ81" s="418"/>
      <c r="HR81" s="418"/>
      <c r="HS81" s="418"/>
      <c r="HT81" s="418"/>
      <c r="HU81" s="418"/>
      <c r="HV81" s="418"/>
      <c r="HW81" s="418"/>
      <c r="HX81" s="418"/>
      <c r="HY81" s="418"/>
      <c r="HZ81" s="418"/>
      <c r="IA81" s="418"/>
      <c r="IB81" s="418"/>
      <c r="IC81" s="418"/>
      <c r="ID81" s="418"/>
      <c r="IE81" s="418"/>
      <c r="IF81" s="418"/>
      <c r="IG81" s="418"/>
      <c r="IH81" s="418"/>
      <c r="II81" s="418"/>
      <c r="IJ81" s="418"/>
      <c r="IK81" s="418"/>
      <c r="IL81" s="418"/>
      <c r="IM81" s="418"/>
      <c r="IN81" s="418"/>
      <c r="IO81" s="418"/>
      <c r="IP81" s="418"/>
      <c r="IQ81" s="418"/>
      <c r="IR81" s="418"/>
      <c r="IS81" s="418"/>
      <c r="IT81" s="418"/>
      <c r="IU81" s="418"/>
    </row>
    <row r="82" s="943" customFormat="true" ht="36" hidden="false" customHeight="false" outlineLevel="0" collapsed="false">
      <c r="A82" s="489" t="s">
        <v>368</v>
      </c>
      <c r="B82" s="1032" t="n">
        <v>78</v>
      </c>
      <c r="C82" s="778"/>
      <c r="D82" s="778"/>
      <c r="E82" s="273" t="s">
        <v>105</v>
      </c>
      <c r="F82" s="274" t="s">
        <v>106</v>
      </c>
      <c r="G82" s="565"/>
      <c r="H82" s="352" t="s">
        <v>114</v>
      </c>
      <c r="I82" s="496" t="s">
        <v>369</v>
      </c>
      <c r="J82" s="976"/>
      <c r="K82" s="1023"/>
      <c r="L82" s="781"/>
      <c r="M82" s="357"/>
      <c r="N82" s="762"/>
      <c r="O82" s="358"/>
      <c r="P82" s="359"/>
      <c r="Q82" s="1024"/>
      <c r="R82" s="762"/>
      <c r="S82" s="391"/>
      <c r="T82" s="360"/>
      <c r="U82" s="979"/>
      <c r="V82" s="1025"/>
      <c r="W82" s="980"/>
      <c r="X82" s="1026"/>
      <c r="Y82" s="1027"/>
      <c r="Z82" s="1028"/>
      <c r="AA82" s="1029"/>
      <c r="AB82" s="1030"/>
      <c r="AC82" s="1031"/>
      <c r="AD82" s="1010" t="s">
        <v>111</v>
      </c>
      <c r="AE82" s="179" t="s">
        <v>74</v>
      </c>
      <c r="AF82" s="911" t="s">
        <v>319</v>
      </c>
      <c r="AG82" s="403"/>
      <c r="AH82" s="515"/>
      <c r="AI82" s="515"/>
      <c r="AJ82" s="515"/>
      <c r="AK82" s="515"/>
      <c r="AL82" s="515"/>
      <c r="AM82" s="515"/>
      <c r="AN82" s="515"/>
      <c r="AO82" s="515"/>
      <c r="AP82" s="515"/>
      <c r="AQ82" s="515"/>
      <c r="AR82" s="515"/>
      <c r="AS82" s="515"/>
      <c r="AT82" s="515"/>
      <c r="AU82" s="515"/>
      <c r="AV82" s="515"/>
      <c r="AW82" s="515"/>
      <c r="AX82" s="515"/>
      <c r="AY82" s="515"/>
      <c r="AZ82" s="515"/>
      <c r="BA82" s="515"/>
      <c r="BB82" s="515"/>
      <c r="BC82" s="515"/>
      <c r="BD82" s="1014"/>
      <c r="BE82" s="514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20"/>
      <c r="BQ82" s="514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20"/>
      <c r="CC82" s="514"/>
      <c r="CD82" s="519"/>
      <c r="CE82" s="519"/>
      <c r="CF82" s="519"/>
      <c r="CG82" s="519"/>
      <c r="CH82" s="519"/>
      <c r="CI82" s="519"/>
      <c r="CJ82" s="519"/>
      <c r="CK82" s="519"/>
      <c r="CL82" s="519"/>
      <c r="CM82" s="519"/>
      <c r="CN82" s="521"/>
      <c r="CO82" s="522"/>
      <c r="CP82" s="519"/>
      <c r="CQ82" s="519"/>
      <c r="CR82" s="519"/>
      <c r="CS82" s="519"/>
      <c r="CT82" s="519"/>
      <c r="CU82" s="519"/>
      <c r="CV82" s="519"/>
      <c r="CW82" s="519"/>
      <c r="CX82" s="519"/>
      <c r="CY82" s="519"/>
      <c r="CZ82" s="521"/>
      <c r="DA82" s="522"/>
      <c r="DB82" s="519"/>
      <c r="DC82" s="519"/>
      <c r="DD82" s="515"/>
      <c r="DE82" s="515"/>
      <c r="DF82" s="515"/>
      <c r="DG82" s="515"/>
      <c r="DH82" s="515"/>
      <c r="DI82" s="515"/>
      <c r="DJ82" s="515"/>
      <c r="DK82" s="519"/>
      <c r="DL82" s="521"/>
      <c r="DM82" s="675"/>
      <c r="DN82" s="485"/>
      <c r="DO82" s="485"/>
      <c r="DP82" s="439"/>
      <c r="DQ82" s="439"/>
      <c r="DR82" s="439"/>
      <c r="DS82" s="439"/>
      <c r="DT82" s="439"/>
      <c r="DU82" s="439"/>
      <c r="DV82" s="439"/>
      <c r="DW82" s="485"/>
      <c r="DX82" s="486"/>
      <c r="DY82" s="14"/>
      <c r="DZ82" s="188"/>
      <c r="EA82" s="1015"/>
      <c r="EB82" s="1016"/>
      <c r="EC82" s="1016"/>
      <c r="ED82" s="1016"/>
      <c r="EE82" s="1016"/>
      <c r="EF82" s="1016"/>
      <c r="EG82" s="1016"/>
      <c r="EH82" s="1016"/>
      <c r="EI82" s="1016"/>
      <c r="EJ82" s="1016"/>
      <c r="EK82" s="1016"/>
      <c r="EL82" s="1017"/>
      <c r="EM82" s="525"/>
      <c r="EN82" s="528"/>
      <c r="EO82" s="527"/>
      <c r="EP82" s="528"/>
      <c r="EQ82" s="528"/>
      <c r="ER82" s="528"/>
      <c r="ES82" s="528"/>
      <c r="ET82" s="528"/>
      <c r="EU82" s="528"/>
      <c r="EV82" s="528"/>
      <c r="EW82" s="528"/>
      <c r="EX82" s="1013"/>
      <c r="EY82" s="416"/>
      <c r="EZ82" s="416"/>
      <c r="FA82" s="417"/>
      <c r="FB82" s="24"/>
      <c r="FC82" s="417"/>
      <c r="FD82" s="417"/>
      <c r="FE82" s="417"/>
      <c r="FF82" s="417"/>
      <c r="FG82" s="417"/>
      <c r="FH82" s="417"/>
      <c r="FI82" s="108"/>
      <c r="FJ82" s="108"/>
      <c r="FK82" s="108"/>
      <c r="FL82" s="108"/>
      <c r="FM82" s="108"/>
      <c r="FN82" s="109"/>
      <c r="FO82" s="109"/>
      <c r="FP82" s="109"/>
      <c r="FQ82" s="109"/>
      <c r="FR82" s="418"/>
      <c r="FS82" s="418"/>
      <c r="FT82" s="418"/>
      <c r="FU82" s="418"/>
      <c r="FV82" s="418"/>
      <c r="FW82" s="418"/>
      <c r="FX82" s="418"/>
      <c r="FY82" s="418"/>
      <c r="FZ82" s="418"/>
      <c r="GA82" s="418"/>
      <c r="GB82" s="418"/>
      <c r="GC82" s="418"/>
      <c r="GD82" s="418"/>
      <c r="GE82" s="418"/>
      <c r="GF82" s="418"/>
      <c r="GG82" s="418"/>
      <c r="GH82" s="418"/>
      <c r="GI82" s="418"/>
      <c r="GJ82" s="418"/>
      <c r="GK82" s="418"/>
      <c r="GL82" s="418"/>
      <c r="GM82" s="418"/>
      <c r="GN82" s="418"/>
      <c r="GO82" s="418"/>
      <c r="GP82" s="418"/>
      <c r="GQ82" s="418"/>
      <c r="GR82" s="418"/>
      <c r="GS82" s="418"/>
      <c r="GT82" s="418"/>
      <c r="GU82" s="418"/>
      <c r="GV82" s="418"/>
      <c r="GW82" s="418"/>
      <c r="GX82" s="418"/>
      <c r="GY82" s="418"/>
      <c r="GZ82" s="418"/>
      <c r="HA82" s="418"/>
      <c r="HB82" s="418"/>
      <c r="HC82" s="418"/>
      <c r="HD82" s="418"/>
      <c r="HE82" s="418"/>
      <c r="HF82" s="418"/>
      <c r="HG82" s="418"/>
      <c r="HH82" s="418"/>
      <c r="HI82" s="418"/>
      <c r="HJ82" s="418"/>
      <c r="HK82" s="418"/>
      <c r="HL82" s="418"/>
      <c r="HM82" s="418"/>
      <c r="HN82" s="418"/>
      <c r="HO82" s="418"/>
      <c r="HP82" s="418"/>
      <c r="HQ82" s="418"/>
      <c r="HR82" s="418"/>
      <c r="HS82" s="418"/>
      <c r="HT82" s="418"/>
      <c r="HU82" s="418"/>
      <c r="HV82" s="418"/>
      <c r="HW82" s="418"/>
      <c r="HX82" s="418"/>
      <c r="HY82" s="418"/>
      <c r="HZ82" s="418"/>
      <c r="IA82" s="418"/>
      <c r="IB82" s="418"/>
      <c r="IC82" s="418"/>
      <c r="ID82" s="418"/>
      <c r="IE82" s="418"/>
      <c r="IF82" s="418"/>
      <c r="IG82" s="418"/>
      <c r="IH82" s="418"/>
      <c r="II82" s="418"/>
      <c r="IJ82" s="418"/>
      <c r="IK82" s="418"/>
      <c r="IL82" s="418"/>
      <c r="IM82" s="418"/>
      <c r="IN82" s="418"/>
      <c r="IO82" s="418"/>
      <c r="IP82" s="418"/>
      <c r="IQ82" s="418"/>
      <c r="IR82" s="418"/>
      <c r="IS82" s="418"/>
      <c r="IT82" s="418"/>
      <c r="IU82" s="418"/>
    </row>
    <row r="83" s="419" customFormat="true" ht="36" hidden="false" customHeight="false" outlineLevel="0" collapsed="false">
      <c r="A83" s="489" t="s">
        <v>370</v>
      </c>
      <c r="B83" s="1022" t="n">
        <v>79</v>
      </c>
      <c r="C83" s="778"/>
      <c r="D83" s="778"/>
      <c r="E83" s="273" t="s">
        <v>105</v>
      </c>
      <c r="F83" s="274" t="s">
        <v>106</v>
      </c>
      <c r="G83" s="565"/>
      <c r="H83" s="352" t="s">
        <v>114</v>
      </c>
      <c r="I83" s="496" t="s">
        <v>371</v>
      </c>
      <c r="J83" s="976"/>
      <c r="K83" s="1023"/>
      <c r="L83" s="781"/>
      <c r="M83" s="357"/>
      <c r="N83" s="762"/>
      <c r="O83" s="358"/>
      <c r="P83" s="359"/>
      <c r="Q83" s="1024"/>
      <c r="R83" s="762"/>
      <c r="S83" s="391"/>
      <c r="T83" s="360"/>
      <c r="U83" s="979"/>
      <c r="V83" s="1025"/>
      <c r="W83" s="980"/>
      <c r="X83" s="1026"/>
      <c r="Y83" s="1027"/>
      <c r="Z83" s="1028"/>
      <c r="AA83" s="1029"/>
      <c r="AB83" s="1030"/>
      <c r="AC83" s="1031"/>
      <c r="AD83" s="1010" t="s">
        <v>111</v>
      </c>
      <c r="AE83" s="179" t="s">
        <v>74</v>
      </c>
      <c r="AF83" s="911" t="s">
        <v>319</v>
      </c>
      <c r="AG83" s="403"/>
      <c r="AH83" s="515"/>
      <c r="AI83" s="515"/>
      <c r="AJ83" s="515"/>
      <c r="AK83" s="515"/>
      <c r="AL83" s="515"/>
      <c r="AM83" s="515"/>
      <c r="AN83" s="515"/>
      <c r="AO83" s="515"/>
      <c r="AP83" s="515"/>
      <c r="AQ83" s="515"/>
      <c r="AR83" s="515"/>
      <c r="AS83" s="515"/>
      <c r="AT83" s="515"/>
      <c r="AU83" s="515"/>
      <c r="AV83" s="515"/>
      <c r="AW83" s="515"/>
      <c r="AX83" s="515"/>
      <c r="AY83" s="515"/>
      <c r="AZ83" s="515"/>
      <c r="BA83" s="515"/>
      <c r="BB83" s="515"/>
      <c r="BC83" s="515"/>
      <c r="BD83" s="1014"/>
      <c r="BE83" s="514"/>
      <c r="BF83" s="515"/>
      <c r="BG83" s="515"/>
      <c r="BH83" s="515"/>
      <c r="BI83" s="515"/>
      <c r="BJ83" s="515"/>
      <c r="BK83" s="515"/>
      <c r="BL83" s="515"/>
      <c r="BM83" s="515"/>
      <c r="BN83" s="515"/>
      <c r="BO83" s="515"/>
      <c r="BP83" s="520"/>
      <c r="BQ83" s="514"/>
      <c r="BR83" s="515"/>
      <c r="BS83" s="515"/>
      <c r="BT83" s="515"/>
      <c r="BU83" s="515"/>
      <c r="BV83" s="515"/>
      <c r="BW83" s="515"/>
      <c r="BX83" s="515"/>
      <c r="BY83" s="515"/>
      <c r="BZ83" s="515"/>
      <c r="CA83" s="515"/>
      <c r="CB83" s="520"/>
      <c r="CC83" s="514"/>
      <c r="CD83" s="519"/>
      <c r="CE83" s="519"/>
      <c r="CF83" s="519"/>
      <c r="CG83" s="519"/>
      <c r="CH83" s="519"/>
      <c r="CI83" s="519"/>
      <c r="CJ83" s="519"/>
      <c r="CK83" s="519"/>
      <c r="CL83" s="519"/>
      <c r="CM83" s="519"/>
      <c r="CN83" s="521"/>
      <c r="CO83" s="522"/>
      <c r="CP83" s="519"/>
      <c r="CQ83" s="519"/>
      <c r="CR83" s="519"/>
      <c r="CS83" s="519"/>
      <c r="CT83" s="519"/>
      <c r="CU83" s="519"/>
      <c r="CV83" s="519"/>
      <c r="CW83" s="519"/>
      <c r="CX83" s="519"/>
      <c r="CY83" s="519"/>
      <c r="CZ83" s="521"/>
      <c r="DA83" s="522"/>
      <c r="DB83" s="519"/>
      <c r="DC83" s="519"/>
      <c r="DD83" s="515"/>
      <c r="DE83" s="515"/>
      <c r="DF83" s="515"/>
      <c r="DG83" s="515"/>
      <c r="DH83" s="515"/>
      <c r="DI83" s="515"/>
      <c r="DJ83" s="515"/>
      <c r="DK83" s="519"/>
      <c r="DL83" s="521"/>
      <c r="DM83" s="675"/>
      <c r="DN83" s="485"/>
      <c r="DO83" s="485"/>
      <c r="DP83" s="439"/>
      <c r="DQ83" s="439"/>
      <c r="DR83" s="439"/>
      <c r="DS83" s="439"/>
      <c r="DT83" s="439"/>
      <c r="DU83" s="439"/>
      <c r="DV83" s="439"/>
      <c r="DW83" s="485"/>
      <c r="DX83" s="486"/>
      <c r="DY83" s="14"/>
      <c r="DZ83" s="188"/>
      <c r="EA83" s="1015"/>
      <c r="EB83" s="1016"/>
      <c r="EC83" s="1016"/>
      <c r="ED83" s="1016"/>
      <c r="EE83" s="1016"/>
      <c r="EF83" s="1016"/>
      <c r="EG83" s="1016"/>
      <c r="EH83" s="1016"/>
      <c r="EI83" s="1016"/>
      <c r="EJ83" s="1016"/>
      <c r="EK83" s="1016"/>
      <c r="EL83" s="1017"/>
      <c r="EM83" s="525"/>
      <c r="EN83" s="528"/>
      <c r="EO83" s="527"/>
      <c r="EP83" s="528"/>
      <c r="EQ83" s="528"/>
      <c r="ER83" s="528"/>
      <c r="ES83" s="528"/>
      <c r="ET83" s="528"/>
      <c r="EU83" s="528"/>
      <c r="EV83" s="528"/>
      <c r="EW83" s="528"/>
      <c r="EX83" s="1013"/>
      <c r="EY83" s="416"/>
      <c r="EZ83" s="416"/>
      <c r="FA83" s="417"/>
      <c r="FB83" s="24"/>
      <c r="FC83" s="417"/>
      <c r="FD83" s="417"/>
      <c r="FE83" s="417"/>
      <c r="FF83" s="417"/>
      <c r="FG83" s="417"/>
      <c r="FH83" s="417"/>
      <c r="FI83" s="108"/>
      <c r="FJ83" s="108"/>
      <c r="FK83" s="108"/>
      <c r="FL83" s="108"/>
      <c r="FM83" s="108"/>
      <c r="FN83" s="109"/>
      <c r="FO83" s="109"/>
      <c r="FP83" s="109"/>
      <c r="FQ83" s="109"/>
      <c r="FR83" s="418"/>
      <c r="FS83" s="418"/>
      <c r="FT83" s="418"/>
      <c r="FU83" s="418"/>
      <c r="FV83" s="418"/>
      <c r="FW83" s="418"/>
      <c r="FX83" s="418"/>
      <c r="FY83" s="418"/>
      <c r="FZ83" s="418"/>
      <c r="GA83" s="418"/>
      <c r="GB83" s="418"/>
      <c r="GC83" s="418"/>
      <c r="GD83" s="418"/>
      <c r="GE83" s="418"/>
      <c r="GF83" s="418"/>
      <c r="GG83" s="418"/>
      <c r="GH83" s="418"/>
      <c r="GI83" s="418"/>
      <c r="GJ83" s="418"/>
      <c r="GK83" s="418"/>
      <c r="GL83" s="418"/>
      <c r="GM83" s="418"/>
      <c r="GN83" s="418"/>
      <c r="GO83" s="418"/>
      <c r="GP83" s="418"/>
      <c r="GQ83" s="418"/>
      <c r="GR83" s="418"/>
      <c r="GS83" s="418"/>
      <c r="GT83" s="418"/>
      <c r="GU83" s="418"/>
      <c r="GV83" s="418"/>
      <c r="GW83" s="418"/>
      <c r="GX83" s="418"/>
      <c r="GY83" s="418"/>
      <c r="GZ83" s="418"/>
      <c r="HA83" s="418"/>
      <c r="HB83" s="418"/>
      <c r="HC83" s="418"/>
      <c r="HD83" s="418"/>
      <c r="HE83" s="418"/>
      <c r="HF83" s="418"/>
      <c r="HG83" s="418"/>
      <c r="HH83" s="418"/>
      <c r="HI83" s="418"/>
      <c r="HJ83" s="418"/>
      <c r="HK83" s="418"/>
      <c r="HL83" s="418"/>
      <c r="HM83" s="418"/>
      <c r="HN83" s="418"/>
      <c r="HO83" s="418"/>
      <c r="HP83" s="418"/>
      <c r="HQ83" s="418"/>
      <c r="HR83" s="418"/>
      <c r="HS83" s="418"/>
      <c r="HT83" s="418"/>
      <c r="HU83" s="418"/>
      <c r="HV83" s="418"/>
      <c r="HW83" s="418"/>
      <c r="HX83" s="418"/>
      <c r="HY83" s="418"/>
      <c r="HZ83" s="418"/>
      <c r="IA83" s="418"/>
      <c r="IB83" s="418"/>
      <c r="IC83" s="418"/>
      <c r="ID83" s="418"/>
      <c r="IE83" s="418"/>
      <c r="IF83" s="418"/>
      <c r="IG83" s="418"/>
      <c r="IH83" s="418"/>
      <c r="II83" s="418"/>
      <c r="IJ83" s="418"/>
      <c r="IK83" s="418"/>
      <c r="IL83" s="418"/>
      <c r="IM83" s="418"/>
      <c r="IN83" s="418"/>
      <c r="IO83" s="418"/>
      <c r="IP83" s="418"/>
      <c r="IQ83" s="418"/>
      <c r="IR83" s="418"/>
      <c r="IS83" s="418"/>
      <c r="IT83" s="418"/>
      <c r="IU83" s="418"/>
    </row>
    <row r="84" s="419" customFormat="true" ht="24" hidden="false" customHeight="false" outlineLevel="0" collapsed="false">
      <c r="A84" s="489" t="s">
        <v>372</v>
      </c>
      <c r="B84" s="1032" t="n">
        <v>80</v>
      </c>
      <c r="C84" s="755"/>
      <c r="D84" s="755"/>
      <c r="E84" s="273" t="s">
        <v>105</v>
      </c>
      <c r="F84" s="274" t="s">
        <v>106</v>
      </c>
      <c r="G84" s="1033"/>
      <c r="H84" s="331" t="s">
        <v>156</v>
      </c>
      <c r="I84" s="496" t="s">
        <v>373</v>
      </c>
      <c r="J84" s="976"/>
      <c r="K84" s="1023"/>
      <c r="L84" s="781"/>
      <c r="M84" s="357"/>
      <c r="N84" s="762"/>
      <c r="O84" s="358"/>
      <c r="P84" s="359"/>
      <c r="Q84" s="762"/>
      <c r="R84" s="762"/>
      <c r="S84" s="171"/>
      <c r="T84" s="360"/>
      <c r="U84" s="1025"/>
      <c r="V84" s="979"/>
      <c r="W84" s="980"/>
      <c r="X84" s="1026"/>
      <c r="Y84" s="286"/>
      <c r="Z84" s="786"/>
      <c r="AA84" s="509"/>
      <c r="AB84" s="786"/>
      <c r="AC84" s="1034"/>
      <c r="AD84" s="505" t="s">
        <v>111</v>
      </c>
      <c r="AE84" s="402" t="s">
        <v>74</v>
      </c>
      <c r="AF84" s="911" t="s">
        <v>319</v>
      </c>
      <c r="AG84" s="515"/>
      <c r="AH84" s="515"/>
      <c r="AI84" s="515"/>
      <c r="AJ84" s="515"/>
      <c r="AK84" s="515"/>
      <c r="AL84" s="515"/>
      <c r="AM84" s="515"/>
      <c r="AN84" s="515"/>
      <c r="AO84" s="515"/>
      <c r="AP84" s="515"/>
      <c r="AQ84" s="515"/>
      <c r="AR84" s="515"/>
      <c r="AS84" s="515"/>
      <c r="AT84" s="515"/>
      <c r="AU84" s="515"/>
      <c r="AV84" s="515"/>
      <c r="AW84" s="515"/>
      <c r="AX84" s="515"/>
      <c r="AY84" s="515"/>
      <c r="AZ84" s="515"/>
      <c r="BA84" s="515"/>
      <c r="BB84" s="515"/>
      <c r="BC84" s="515"/>
      <c r="BD84" s="1014"/>
      <c r="BE84" s="514"/>
      <c r="BF84" s="515"/>
      <c r="BG84" s="515"/>
      <c r="BH84" s="515"/>
      <c r="BI84" s="515"/>
      <c r="BJ84" s="515"/>
      <c r="BK84" s="515"/>
      <c r="BL84" s="515"/>
      <c r="BM84" s="515"/>
      <c r="BN84" s="515"/>
      <c r="BO84" s="515"/>
      <c r="BP84" s="520"/>
      <c r="BQ84" s="514"/>
      <c r="BR84" s="515"/>
      <c r="BS84" s="515"/>
      <c r="BT84" s="515"/>
      <c r="BU84" s="515"/>
      <c r="BV84" s="515"/>
      <c r="BW84" s="515"/>
      <c r="BX84" s="515"/>
      <c r="BY84" s="515"/>
      <c r="BZ84" s="515"/>
      <c r="CA84" s="515"/>
      <c r="CB84" s="520"/>
      <c r="CC84" s="514"/>
      <c r="CD84" s="519"/>
      <c r="CE84" s="519"/>
      <c r="CF84" s="519"/>
      <c r="CG84" s="519"/>
      <c r="CH84" s="519"/>
      <c r="CI84" s="519"/>
      <c r="CJ84" s="519"/>
      <c r="CK84" s="519"/>
      <c r="CL84" s="519"/>
      <c r="CM84" s="519"/>
      <c r="CN84" s="521"/>
      <c r="CO84" s="522"/>
      <c r="CP84" s="519"/>
      <c r="CQ84" s="519"/>
      <c r="CR84" s="519"/>
      <c r="CS84" s="519"/>
      <c r="CT84" s="519"/>
      <c r="CU84" s="519"/>
      <c r="CV84" s="519"/>
      <c r="CW84" s="519"/>
      <c r="CX84" s="519"/>
      <c r="CY84" s="519"/>
      <c r="CZ84" s="521"/>
      <c r="DA84" s="522"/>
      <c r="DB84" s="519"/>
      <c r="DC84" s="519"/>
      <c r="DD84" s="515"/>
      <c r="DE84" s="515"/>
      <c r="DF84" s="515"/>
      <c r="DG84" s="515"/>
      <c r="DH84" s="515"/>
      <c r="DI84" s="515"/>
      <c r="DJ84" s="515"/>
      <c r="DK84" s="519"/>
      <c r="DL84" s="521"/>
      <c r="DM84" s="675"/>
      <c r="DN84" s="485"/>
      <c r="DO84" s="485"/>
      <c r="DP84" s="439"/>
      <c r="DQ84" s="439"/>
      <c r="DR84" s="439"/>
      <c r="DS84" s="439"/>
      <c r="DT84" s="439"/>
      <c r="DU84" s="439"/>
      <c r="DV84" s="439"/>
      <c r="DW84" s="485"/>
      <c r="DX84" s="486"/>
      <c r="DY84" s="14"/>
      <c r="DZ84" s="188"/>
      <c r="EA84" s="1015"/>
      <c r="EB84" s="1016"/>
      <c r="EC84" s="1016"/>
      <c r="ED84" s="1016"/>
      <c r="EE84" s="1016"/>
      <c r="EF84" s="1016"/>
      <c r="EG84" s="1016"/>
      <c r="EH84" s="1016"/>
      <c r="EI84" s="1016"/>
      <c r="EJ84" s="1016"/>
      <c r="EK84" s="1016"/>
      <c r="EL84" s="1017"/>
      <c r="EM84" s="525"/>
      <c r="EN84" s="528"/>
      <c r="EO84" s="527"/>
      <c r="EP84" s="528"/>
      <c r="EQ84" s="528"/>
      <c r="ER84" s="528"/>
      <c r="ES84" s="528"/>
      <c r="ET84" s="528"/>
      <c r="EU84" s="528"/>
      <c r="EV84" s="528"/>
      <c r="EW84" s="528"/>
      <c r="EX84" s="1013"/>
      <c r="EY84" s="416"/>
      <c r="EZ84" s="416"/>
      <c r="FA84" s="14"/>
      <c r="FB84" s="24"/>
      <c r="FC84" s="14"/>
      <c r="FD84" s="14"/>
      <c r="FE84" s="14"/>
      <c r="FF84" s="14"/>
      <c r="FG84" s="14"/>
      <c r="FH84" s="14"/>
      <c r="FI84" s="108"/>
      <c r="FJ84" s="108"/>
      <c r="FK84" s="108"/>
      <c r="FL84" s="108"/>
      <c r="FM84" s="108"/>
      <c r="FN84" s="109"/>
      <c r="FO84" s="109"/>
      <c r="FP84" s="109"/>
      <c r="FQ84" s="109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</row>
    <row r="85" customFormat="false" ht="60" hidden="false" customHeight="false" outlineLevel="0" collapsed="false">
      <c r="A85" s="489" t="s">
        <v>374</v>
      </c>
      <c r="B85" s="1022" t="n">
        <v>81</v>
      </c>
      <c r="C85" s="272"/>
      <c r="D85" s="272"/>
      <c r="E85" s="273" t="s">
        <v>105</v>
      </c>
      <c r="F85" s="274" t="s">
        <v>106</v>
      </c>
      <c r="G85" s="565"/>
      <c r="H85" s="628" t="s">
        <v>173</v>
      </c>
      <c r="I85" s="496" t="s">
        <v>375</v>
      </c>
      <c r="J85" s="976"/>
      <c r="K85" s="1023"/>
      <c r="L85" s="1035"/>
      <c r="M85" s="357"/>
      <c r="N85" s="762"/>
      <c r="O85" s="358"/>
      <c r="P85" s="359"/>
      <c r="Q85" s="762"/>
      <c r="R85" s="762"/>
      <c r="S85" s="171"/>
      <c r="T85" s="360"/>
      <c r="U85" s="1025"/>
      <c r="V85" s="979"/>
      <c r="W85" s="980"/>
      <c r="X85" s="1026"/>
      <c r="Y85" s="1006"/>
      <c r="Z85" s="1036"/>
      <c r="AA85" s="890"/>
      <c r="AB85" s="891"/>
      <c r="AC85" s="1037"/>
      <c r="AD85" s="1038" t="s">
        <v>111</v>
      </c>
      <c r="AE85" s="179" t="s">
        <v>74</v>
      </c>
      <c r="AF85" s="911" t="s">
        <v>319</v>
      </c>
      <c r="AG85" s="375"/>
      <c r="AH85" s="375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1008"/>
      <c r="BE85" s="374"/>
      <c r="BF85" s="375"/>
      <c r="BG85" s="375"/>
      <c r="BH85" s="375"/>
      <c r="BI85" s="375"/>
      <c r="BJ85" s="375"/>
      <c r="BK85" s="375"/>
      <c r="BL85" s="375"/>
      <c r="BM85" s="375"/>
      <c r="BN85" s="375"/>
      <c r="BO85" s="375"/>
      <c r="BP85" s="376"/>
      <c r="BQ85" s="514"/>
      <c r="BR85" s="515"/>
      <c r="BS85" s="515"/>
      <c r="BT85" s="515"/>
      <c r="BU85" s="515"/>
      <c r="BV85" s="515"/>
      <c r="BW85" s="515"/>
      <c r="BX85" s="515"/>
      <c r="BY85" s="515"/>
      <c r="BZ85" s="515"/>
      <c r="CA85" s="515"/>
      <c r="CB85" s="520"/>
      <c r="CC85" s="514"/>
      <c r="CD85" s="519"/>
      <c r="CE85" s="519"/>
      <c r="CF85" s="519"/>
      <c r="CG85" s="519"/>
      <c r="CH85" s="519"/>
      <c r="CI85" s="519"/>
      <c r="CJ85" s="519"/>
      <c r="CK85" s="519"/>
      <c r="CL85" s="519"/>
      <c r="CM85" s="519"/>
      <c r="CN85" s="521"/>
      <c r="CO85" s="522"/>
      <c r="CP85" s="519"/>
      <c r="CQ85" s="519"/>
      <c r="CR85" s="519"/>
      <c r="CS85" s="519"/>
      <c r="CT85" s="519"/>
      <c r="CU85" s="519"/>
      <c r="CV85" s="519"/>
      <c r="CW85" s="519"/>
      <c r="CX85" s="519"/>
      <c r="CY85" s="519"/>
      <c r="CZ85" s="521"/>
      <c r="DA85" s="522"/>
      <c r="DB85" s="519"/>
      <c r="DC85" s="519"/>
      <c r="DD85" s="515"/>
      <c r="DE85" s="515"/>
      <c r="DF85" s="515"/>
      <c r="DG85" s="515"/>
      <c r="DH85" s="515"/>
      <c r="DI85" s="515"/>
      <c r="DJ85" s="515"/>
      <c r="DK85" s="519"/>
      <c r="DL85" s="521"/>
      <c r="DM85" s="675"/>
      <c r="DN85" s="485"/>
      <c r="DO85" s="485"/>
      <c r="DP85" s="439"/>
      <c r="DQ85" s="439"/>
      <c r="DR85" s="439"/>
      <c r="DS85" s="439"/>
      <c r="DT85" s="439"/>
      <c r="DU85" s="439"/>
      <c r="DV85" s="439"/>
      <c r="DW85" s="485"/>
      <c r="DX85" s="486"/>
      <c r="DZ85" s="188"/>
      <c r="EA85" s="1015"/>
      <c r="EB85" s="1016"/>
      <c r="EC85" s="1016"/>
      <c r="ED85" s="1016"/>
      <c r="EE85" s="1016"/>
      <c r="EF85" s="1016"/>
      <c r="EG85" s="1016"/>
      <c r="EH85" s="1016"/>
      <c r="EI85" s="1016"/>
      <c r="EJ85" s="1016"/>
      <c r="EK85" s="1016"/>
      <c r="EL85" s="1017"/>
      <c r="EM85" s="525"/>
      <c r="EN85" s="528"/>
      <c r="EO85" s="527"/>
      <c r="EP85" s="528"/>
      <c r="EQ85" s="528"/>
      <c r="ER85" s="528"/>
      <c r="ES85" s="528"/>
      <c r="ET85" s="528"/>
      <c r="EU85" s="528"/>
      <c r="EV85" s="528"/>
      <c r="EW85" s="528"/>
      <c r="EX85" s="1013"/>
      <c r="EY85" s="416"/>
      <c r="EZ85" s="416"/>
      <c r="FA85" s="417"/>
      <c r="FC85" s="417"/>
      <c r="FD85" s="417"/>
      <c r="FE85" s="417"/>
      <c r="FF85" s="417"/>
      <c r="FG85" s="417"/>
      <c r="FH85" s="417"/>
      <c r="FI85" s="417"/>
      <c r="FJ85" s="417"/>
      <c r="FK85" s="417"/>
      <c r="FL85" s="417"/>
      <c r="FM85" s="417"/>
      <c r="FN85" s="943"/>
      <c r="FO85" s="943"/>
      <c r="FP85" s="943"/>
      <c r="FQ85" s="943"/>
      <c r="FR85" s="943"/>
      <c r="FS85" s="943"/>
      <c r="FT85" s="943"/>
      <c r="FU85" s="943"/>
      <c r="FV85" s="943"/>
      <c r="FW85" s="943"/>
      <c r="FX85" s="943"/>
      <c r="FY85" s="943"/>
      <c r="FZ85" s="943"/>
      <c r="GA85" s="943"/>
      <c r="GB85" s="943"/>
      <c r="GC85" s="943"/>
      <c r="GD85" s="943"/>
      <c r="GE85" s="943"/>
      <c r="GF85" s="943"/>
      <c r="GG85" s="943"/>
      <c r="GH85" s="943"/>
      <c r="GI85" s="943"/>
      <c r="GJ85" s="943"/>
      <c r="GK85" s="943"/>
      <c r="GL85" s="943"/>
      <c r="GM85" s="943"/>
      <c r="GN85" s="943"/>
      <c r="GO85" s="943"/>
      <c r="GP85" s="943"/>
      <c r="GQ85" s="943"/>
      <c r="GR85" s="943"/>
      <c r="GS85" s="943"/>
      <c r="GT85" s="943"/>
      <c r="GU85" s="943"/>
      <c r="GV85" s="943"/>
      <c r="GW85" s="943"/>
      <c r="GX85" s="943"/>
      <c r="GY85" s="943"/>
      <c r="GZ85" s="943"/>
      <c r="HA85" s="943"/>
      <c r="HB85" s="943"/>
      <c r="HC85" s="943"/>
      <c r="HD85" s="943"/>
      <c r="HE85" s="943"/>
      <c r="HF85" s="943"/>
      <c r="HG85" s="943"/>
      <c r="HH85" s="943"/>
      <c r="HI85" s="943"/>
      <c r="HJ85" s="943"/>
      <c r="HK85" s="943"/>
      <c r="HL85" s="943"/>
      <c r="HM85" s="943"/>
      <c r="HN85" s="943"/>
      <c r="HO85" s="943"/>
      <c r="HP85" s="943"/>
      <c r="HQ85" s="943"/>
      <c r="HR85" s="943"/>
      <c r="HS85" s="943"/>
      <c r="HT85" s="943"/>
      <c r="HU85" s="943"/>
      <c r="HV85" s="943"/>
      <c r="HW85" s="943"/>
      <c r="HX85" s="943"/>
      <c r="HY85" s="943"/>
      <c r="HZ85" s="943"/>
      <c r="IA85" s="943"/>
      <c r="IB85" s="943"/>
      <c r="IC85" s="943"/>
      <c r="ID85" s="943"/>
      <c r="IE85" s="943"/>
      <c r="IF85" s="943"/>
      <c r="IG85" s="943"/>
      <c r="IH85" s="943"/>
      <c r="II85" s="943"/>
      <c r="IJ85" s="943"/>
      <c r="IK85" s="943"/>
      <c r="IL85" s="943"/>
      <c r="IM85" s="943"/>
      <c r="IN85" s="943"/>
      <c r="IO85" s="943"/>
      <c r="IP85" s="943"/>
      <c r="IQ85" s="943"/>
      <c r="IR85" s="943"/>
      <c r="IS85" s="943"/>
      <c r="IT85" s="943"/>
      <c r="IU85" s="943"/>
    </row>
    <row r="86" customFormat="false" ht="72.75" hidden="false" customHeight="false" outlineLevel="0" collapsed="false">
      <c r="A86" s="1039" t="s">
        <v>376</v>
      </c>
      <c r="B86" s="1032" t="n">
        <v>82</v>
      </c>
      <c r="C86" s="272"/>
      <c r="D86" s="272"/>
      <c r="E86" s="273" t="s">
        <v>105</v>
      </c>
      <c r="F86" s="274" t="s">
        <v>106</v>
      </c>
      <c r="G86" s="565"/>
      <c r="H86" s="628" t="s">
        <v>173</v>
      </c>
      <c r="I86" s="496" t="s">
        <v>377</v>
      </c>
      <c r="J86" s="976"/>
      <c r="K86" s="1023"/>
      <c r="L86" s="1035"/>
      <c r="M86" s="357"/>
      <c r="N86" s="762"/>
      <c r="O86" s="358"/>
      <c r="P86" s="359"/>
      <c r="Q86" s="762"/>
      <c r="R86" s="762"/>
      <c r="S86" s="171"/>
      <c r="T86" s="360"/>
      <c r="U86" s="1025"/>
      <c r="V86" s="979"/>
      <c r="W86" s="980"/>
      <c r="X86" s="1026"/>
      <c r="Y86" s="1006"/>
      <c r="Z86" s="1036"/>
      <c r="AA86" s="890"/>
      <c r="AB86" s="891"/>
      <c r="AC86" s="1037"/>
      <c r="AD86" s="1038" t="s">
        <v>111</v>
      </c>
      <c r="AE86" s="179" t="s">
        <v>74</v>
      </c>
      <c r="AF86" s="911" t="s">
        <v>319</v>
      </c>
      <c r="AG86" s="375"/>
      <c r="AH86" s="375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1008"/>
      <c r="BE86" s="374"/>
      <c r="BF86" s="375"/>
      <c r="BG86" s="375"/>
      <c r="BH86" s="375"/>
      <c r="BI86" s="375"/>
      <c r="BJ86" s="375"/>
      <c r="BK86" s="375"/>
      <c r="BL86" s="375"/>
      <c r="BM86" s="375"/>
      <c r="BN86" s="375"/>
      <c r="BO86" s="375"/>
      <c r="BP86" s="376"/>
      <c r="BQ86" s="514"/>
      <c r="BR86" s="515"/>
      <c r="BS86" s="515"/>
      <c r="BT86" s="515"/>
      <c r="BU86" s="515"/>
      <c r="BV86" s="515"/>
      <c r="BW86" s="515"/>
      <c r="BX86" s="515"/>
      <c r="BY86" s="515"/>
      <c r="BZ86" s="515"/>
      <c r="CA86" s="515"/>
      <c r="CB86" s="520"/>
      <c r="CC86" s="514"/>
      <c r="CD86" s="519"/>
      <c r="CE86" s="519"/>
      <c r="CF86" s="519"/>
      <c r="CG86" s="519"/>
      <c r="CH86" s="519"/>
      <c r="CI86" s="519"/>
      <c r="CJ86" s="519"/>
      <c r="CK86" s="519"/>
      <c r="CL86" s="519"/>
      <c r="CM86" s="519"/>
      <c r="CN86" s="521"/>
      <c r="CO86" s="522"/>
      <c r="CP86" s="519"/>
      <c r="CQ86" s="519"/>
      <c r="CR86" s="519"/>
      <c r="CS86" s="519"/>
      <c r="CT86" s="519"/>
      <c r="CU86" s="519"/>
      <c r="CV86" s="519"/>
      <c r="CW86" s="519"/>
      <c r="CX86" s="519"/>
      <c r="CY86" s="519"/>
      <c r="CZ86" s="521"/>
      <c r="DA86" s="522"/>
      <c r="DB86" s="519"/>
      <c r="DC86" s="519"/>
      <c r="DD86" s="515"/>
      <c r="DE86" s="515"/>
      <c r="DF86" s="515"/>
      <c r="DG86" s="515"/>
      <c r="DH86" s="515"/>
      <c r="DI86" s="515"/>
      <c r="DJ86" s="515"/>
      <c r="DK86" s="519"/>
      <c r="DL86" s="521"/>
      <c r="DM86" s="675"/>
      <c r="DN86" s="485"/>
      <c r="DO86" s="485"/>
      <c r="DP86" s="439"/>
      <c r="DQ86" s="439"/>
      <c r="DR86" s="439"/>
      <c r="DS86" s="439"/>
      <c r="DT86" s="439"/>
      <c r="DU86" s="439"/>
      <c r="DV86" s="439"/>
      <c r="DW86" s="485"/>
      <c r="DX86" s="486"/>
      <c r="DZ86" s="188"/>
      <c r="EA86" s="1015"/>
      <c r="EB86" s="1016"/>
      <c r="EC86" s="1016"/>
      <c r="ED86" s="1016"/>
      <c r="EE86" s="1016"/>
      <c r="EF86" s="1016"/>
      <c r="EG86" s="1016"/>
      <c r="EH86" s="1016"/>
      <c r="EI86" s="1016"/>
      <c r="EJ86" s="1016"/>
      <c r="EK86" s="1016"/>
      <c r="EL86" s="1017"/>
      <c r="EM86" s="525"/>
      <c r="EN86" s="528"/>
      <c r="EO86" s="527"/>
      <c r="EP86" s="528"/>
      <c r="EQ86" s="528"/>
      <c r="ER86" s="528"/>
      <c r="ES86" s="528"/>
      <c r="ET86" s="528"/>
      <c r="EU86" s="528"/>
      <c r="EV86" s="528"/>
      <c r="EW86" s="528"/>
      <c r="EX86" s="1013"/>
      <c r="EY86" s="685"/>
      <c r="EZ86" s="685"/>
      <c r="FA86" s="688"/>
      <c r="FC86" s="417"/>
      <c r="FD86" s="417"/>
      <c r="FE86" s="417"/>
      <c r="FF86" s="417"/>
      <c r="FG86" s="417"/>
      <c r="FH86" s="417"/>
      <c r="FI86" s="417"/>
      <c r="FJ86" s="417"/>
      <c r="FK86" s="417"/>
      <c r="FL86" s="417"/>
      <c r="FM86" s="417"/>
      <c r="FN86" s="943"/>
      <c r="FO86" s="943"/>
      <c r="FP86" s="943"/>
      <c r="FQ86" s="943"/>
      <c r="FR86" s="943"/>
      <c r="FS86" s="943"/>
      <c r="FT86" s="943"/>
      <c r="FU86" s="943"/>
      <c r="FV86" s="943"/>
      <c r="FW86" s="943"/>
      <c r="FX86" s="943"/>
      <c r="FY86" s="943"/>
      <c r="FZ86" s="943"/>
      <c r="GA86" s="943"/>
      <c r="GB86" s="943"/>
      <c r="GC86" s="943"/>
      <c r="GD86" s="943"/>
      <c r="GE86" s="943"/>
      <c r="GF86" s="943"/>
      <c r="GG86" s="943"/>
      <c r="GH86" s="943"/>
      <c r="GI86" s="943"/>
      <c r="GJ86" s="943"/>
      <c r="GK86" s="943"/>
      <c r="GL86" s="943"/>
      <c r="GM86" s="943"/>
      <c r="GN86" s="943"/>
      <c r="GO86" s="943"/>
      <c r="GP86" s="943"/>
      <c r="GQ86" s="943"/>
      <c r="GR86" s="943"/>
      <c r="GS86" s="943"/>
      <c r="GT86" s="943"/>
      <c r="GU86" s="943"/>
      <c r="GV86" s="943"/>
      <c r="GW86" s="943"/>
      <c r="GX86" s="943"/>
      <c r="GY86" s="943"/>
      <c r="GZ86" s="943"/>
      <c r="HA86" s="943"/>
      <c r="HB86" s="943"/>
      <c r="HC86" s="943"/>
      <c r="HD86" s="943"/>
      <c r="HE86" s="943"/>
      <c r="HF86" s="943"/>
      <c r="HG86" s="943"/>
      <c r="HH86" s="943"/>
      <c r="HI86" s="943"/>
      <c r="HJ86" s="943"/>
      <c r="HK86" s="943"/>
      <c r="HL86" s="943"/>
      <c r="HM86" s="943"/>
      <c r="HN86" s="943"/>
      <c r="HO86" s="943"/>
      <c r="HP86" s="943"/>
      <c r="HQ86" s="943"/>
      <c r="HR86" s="943"/>
      <c r="HS86" s="943"/>
      <c r="HT86" s="943"/>
      <c r="HU86" s="943"/>
      <c r="HV86" s="943"/>
      <c r="HW86" s="943"/>
      <c r="HX86" s="943"/>
      <c r="HY86" s="943"/>
      <c r="HZ86" s="943"/>
      <c r="IA86" s="943"/>
      <c r="IB86" s="943"/>
      <c r="IC86" s="943"/>
      <c r="ID86" s="943"/>
      <c r="IE86" s="943"/>
      <c r="IF86" s="943"/>
      <c r="IG86" s="943"/>
      <c r="IH86" s="943"/>
      <c r="II86" s="943"/>
      <c r="IJ86" s="943"/>
      <c r="IK86" s="943"/>
      <c r="IL86" s="943"/>
      <c r="IM86" s="943"/>
      <c r="IN86" s="943"/>
      <c r="IO86" s="943"/>
      <c r="IP86" s="943"/>
      <c r="IQ86" s="943"/>
      <c r="IR86" s="943"/>
      <c r="IS86" s="943"/>
      <c r="IT86" s="943"/>
      <c r="IU86" s="943"/>
    </row>
    <row r="87" customFormat="false" ht="22.5" hidden="false" customHeight="false" outlineLevel="0" collapsed="false">
      <c r="A87" s="1040" t="s">
        <v>378</v>
      </c>
      <c r="B87" s="164" t="n">
        <v>83</v>
      </c>
      <c r="C87" s="778"/>
      <c r="D87" s="778"/>
      <c r="E87" s="273" t="s">
        <v>105</v>
      </c>
      <c r="F87" s="756" t="s">
        <v>217</v>
      </c>
      <c r="G87" s="1041" t="s">
        <v>239</v>
      </c>
      <c r="H87" s="844" t="s">
        <v>68</v>
      </c>
      <c r="I87" s="1042" t="s">
        <v>379</v>
      </c>
      <c r="J87" s="1043"/>
      <c r="K87" s="780"/>
      <c r="L87" s="762"/>
      <c r="M87" s="999"/>
      <c r="N87" s="1044"/>
      <c r="O87" s="1044"/>
      <c r="P87" s="1044"/>
      <c r="Q87" s="1044"/>
      <c r="R87" s="1044"/>
      <c r="S87" s="171"/>
      <c r="T87" s="360"/>
      <c r="U87" s="361"/>
      <c r="V87" s="361"/>
      <c r="W87" s="362"/>
      <c r="X87" s="783"/>
      <c r="Y87" s="1006"/>
      <c r="Z87" s="1045"/>
      <c r="AA87" s="890"/>
      <c r="AB87" s="891"/>
      <c r="AC87" s="1006"/>
      <c r="AD87" s="273" t="s">
        <v>111</v>
      </c>
      <c r="AE87" s="179" t="s">
        <v>74</v>
      </c>
      <c r="AF87" s="911" t="s">
        <v>319</v>
      </c>
      <c r="AG87" s="375"/>
      <c r="AH87" s="375"/>
      <c r="AI87" s="375"/>
      <c r="AJ87" s="375"/>
      <c r="AK87" s="375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1008"/>
      <c r="BE87" s="374"/>
      <c r="BF87" s="375"/>
      <c r="BG87" s="375"/>
      <c r="BH87" s="375"/>
      <c r="BI87" s="375"/>
      <c r="BJ87" s="375"/>
      <c r="BK87" s="375"/>
      <c r="BL87" s="375"/>
      <c r="BM87" s="375"/>
      <c r="BN87" s="375"/>
      <c r="BO87" s="375"/>
      <c r="BP87" s="376"/>
      <c r="BQ87" s="371"/>
      <c r="BR87" s="372"/>
      <c r="BS87" s="372"/>
      <c r="BT87" s="372"/>
      <c r="BU87" s="372"/>
      <c r="BV87" s="372"/>
      <c r="BW87" s="372"/>
      <c r="BX87" s="372"/>
      <c r="BY87" s="372"/>
      <c r="BZ87" s="372"/>
      <c r="CA87" s="372"/>
      <c r="CB87" s="373"/>
      <c r="CC87" s="371"/>
      <c r="CD87" s="375"/>
      <c r="CE87" s="375"/>
      <c r="CF87" s="375"/>
      <c r="CG87" s="375"/>
      <c r="CH87" s="375"/>
      <c r="CI87" s="375"/>
      <c r="CJ87" s="375"/>
      <c r="CK87" s="375"/>
      <c r="CL87" s="375"/>
      <c r="CM87" s="375"/>
      <c r="CN87" s="376"/>
      <c r="CO87" s="374"/>
      <c r="CP87" s="375"/>
      <c r="CQ87" s="375"/>
      <c r="CR87" s="375"/>
      <c r="CS87" s="375"/>
      <c r="CT87" s="375"/>
      <c r="CU87" s="375"/>
      <c r="CV87" s="375"/>
      <c r="CW87" s="375"/>
      <c r="CX87" s="375"/>
      <c r="CY87" s="375"/>
      <c r="CZ87" s="376"/>
      <c r="DA87" s="374"/>
      <c r="DB87" s="375"/>
      <c r="DC87" s="367"/>
      <c r="DD87" s="372"/>
      <c r="DE87" s="372"/>
      <c r="DF87" s="372"/>
      <c r="DG87" s="372"/>
      <c r="DH87" s="372"/>
      <c r="DI87" s="372"/>
      <c r="DJ87" s="372"/>
      <c r="DK87" s="375"/>
      <c r="DL87" s="789"/>
      <c r="DM87" s="546"/>
      <c r="DN87" s="342"/>
      <c r="DO87" s="182"/>
      <c r="DP87" s="142"/>
      <c r="DQ87" s="142"/>
      <c r="DR87" s="142"/>
      <c r="DS87" s="142"/>
      <c r="DT87" s="142"/>
      <c r="DU87" s="142"/>
      <c r="DV87" s="142"/>
      <c r="DW87" s="342"/>
      <c r="DX87" s="335"/>
      <c r="DY87" s="12"/>
      <c r="DZ87" s="188"/>
      <c r="EA87" s="995"/>
      <c r="EB87" s="996"/>
      <c r="EC87" s="996"/>
      <c r="ED87" s="996"/>
      <c r="EE87" s="996"/>
      <c r="EF87" s="996"/>
      <c r="EG87" s="996"/>
      <c r="EH87" s="996"/>
      <c r="EI87" s="996"/>
      <c r="EJ87" s="996"/>
      <c r="EK87" s="996"/>
      <c r="EL87" s="997"/>
      <c r="EM87" s="998"/>
      <c r="EN87" s="999"/>
      <c r="EO87" s="1046"/>
      <c r="EP87" s="1046"/>
      <c r="EQ87" s="1046"/>
      <c r="ER87" s="1046"/>
      <c r="ES87" s="1046"/>
      <c r="ET87" s="1046"/>
      <c r="EU87" s="1046"/>
      <c r="EV87" s="1046"/>
      <c r="EW87" s="1046"/>
      <c r="EX87" s="1047"/>
      <c r="EY87" s="154"/>
      <c r="EZ87" s="154"/>
      <c r="FA87" s="19"/>
      <c r="FB87" s="155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346"/>
      <c r="FO87" s="346"/>
      <c r="FP87" s="346"/>
      <c r="FQ87" s="346"/>
      <c r="FR87" s="346"/>
      <c r="FS87" s="346"/>
      <c r="FT87" s="346"/>
      <c r="FU87" s="346"/>
      <c r="FV87" s="346"/>
      <c r="FW87" s="346"/>
      <c r="FX87" s="346"/>
      <c r="FY87" s="346"/>
      <c r="FZ87" s="346"/>
      <c r="GA87" s="346"/>
      <c r="GB87" s="346"/>
      <c r="GC87" s="346"/>
      <c r="GD87" s="346"/>
      <c r="GE87" s="346"/>
      <c r="GF87" s="346"/>
      <c r="GG87" s="346"/>
      <c r="GH87" s="346"/>
      <c r="GI87" s="346"/>
      <c r="GJ87" s="346"/>
      <c r="GK87" s="346"/>
      <c r="GL87" s="346"/>
      <c r="GM87" s="346"/>
      <c r="GN87" s="346"/>
      <c r="GO87" s="346"/>
      <c r="GP87" s="346"/>
      <c r="GQ87" s="346"/>
      <c r="GR87" s="346"/>
      <c r="GS87" s="346"/>
      <c r="GT87" s="346"/>
      <c r="GU87" s="346"/>
      <c r="GV87" s="346"/>
      <c r="GW87" s="346"/>
      <c r="GX87" s="346"/>
      <c r="GY87" s="346"/>
      <c r="GZ87" s="346"/>
      <c r="HA87" s="346"/>
      <c r="HB87" s="346"/>
      <c r="HC87" s="346"/>
      <c r="HD87" s="346"/>
      <c r="HE87" s="346"/>
      <c r="HF87" s="346"/>
      <c r="HG87" s="346"/>
      <c r="HH87" s="346"/>
      <c r="HI87" s="346"/>
      <c r="HJ87" s="346"/>
      <c r="HK87" s="346"/>
      <c r="HL87" s="346"/>
      <c r="HM87" s="346"/>
      <c r="HN87" s="346"/>
      <c r="HO87" s="346"/>
      <c r="HP87" s="346"/>
      <c r="HQ87" s="346"/>
      <c r="HR87" s="346"/>
      <c r="HS87" s="346"/>
      <c r="HT87" s="346"/>
      <c r="HU87" s="346"/>
      <c r="HV87" s="346"/>
      <c r="HW87" s="346"/>
      <c r="HX87" s="346"/>
      <c r="HY87" s="346"/>
      <c r="HZ87" s="346"/>
      <c r="IA87" s="346"/>
      <c r="IB87" s="346"/>
      <c r="IC87" s="346"/>
      <c r="ID87" s="346"/>
      <c r="IE87" s="346"/>
      <c r="IF87" s="346"/>
      <c r="IG87" s="346"/>
      <c r="IH87" s="346"/>
      <c r="II87" s="346"/>
      <c r="IJ87" s="346"/>
      <c r="IK87" s="346"/>
      <c r="IL87" s="346"/>
      <c r="IM87" s="346"/>
      <c r="IN87" s="346"/>
      <c r="IO87" s="346"/>
      <c r="IP87" s="346"/>
      <c r="IQ87" s="346"/>
      <c r="IR87" s="346"/>
      <c r="IS87" s="346"/>
      <c r="IT87" s="346"/>
      <c r="IU87" s="346"/>
    </row>
    <row r="88" s="158" customFormat="true" ht="12.75" hidden="false" customHeight="false" outlineLevel="0" collapsed="false">
      <c r="A88" s="272" t="s">
        <v>380</v>
      </c>
      <c r="B88" s="930" t="n">
        <v>84</v>
      </c>
      <c r="C88" s="755"/>
      <c r="D88" s="1048"/>
      <c r="E88" s="361" t="s">
        <v>105</v>
      </c>
      <c r="F88" s="1049" t="s">
        <v>217</v>
      </c>
      <c r="G88" s="1041"/>
      <c r="H88" s="844" t="s">
        <v>68</v>
      </c>
      <c r="I88" s="828" t="s">
        <v>381</v>
      </c>
      <c r="J88" s="1043"/>
      <c r="K88" s="780"/>
      <c r="L88" s="761"/>
      <c r="M88" s="1050"/>
      <c r="N88" s="661"/>
      <c r="O88" s="1051"/>
      <c r="P88" s="1044"/>
      <c r="Q88" s="661"/>
      <c r="R88" s="661"/>
      <c r="S88" s="171"/>
      <c r="T88" s="360"/>
      <c r="U88" s="361"/>
      <c r="V88" s="361"/>
      <c r="W88" s="362"/>
      <c r="X88" s="1052"/>
      <c r="Y88" s="950"/>
      <c r="Z88" s="1002"/>
      <c r="AA88" s="890"/>
      <c r="AB88" s="891"/>
      <c r="AC88" s="890"/>
      <c r="AD88" s="1053" t="s">
        <v>111</v>
      </c>
      <c r="AE88" s="179" t="s">
        <v>74</v>
      </c>
      <c r="AF88" s="911" t="s">
        <v>319</v>
      </c>
      <c r="AG88" s="813"/>
      <c r="AH88" s="813"/>
      <c r="AI88" s="813"/>
      <c r="AJ88" s="813"/>
      <c r="AK88" s="181"/>
      <c r="AL88" s="372"/>
      <c r="AM88" s="372"/>
      <c r="AN88" s="372"/>
      <c r="AO88" s="372"/>
      <c r="AP88" s="372"/>
      <c r="AQ88" s="372"/>
      <c r="AR88" s="372"/>
      <c r="AS88" s="372"/>
      <c r="AT88" s="372"/>
      <c r="AU88" s="372"/>
      <c r="AV88" s="372"/>
      <c r="AW88" s="372"/>
      <c r="AX88" s="372"/>
      <c r="AY88" s="372"/>
      <c r="AZ88" s="372"/>
      <c r="BA88" s="372"/>
      <c r="BB88" s="372"/>
      <c r="BC88" s="372"/>
      <c r="BD88" s="788"/>
      <c r="BE88" s="371"/>
      <c r="BF88" s="372"/>
      <c r="BG88" s="372"/>
      <c r="BH88" s="372"/>
      <c r="BI88" s="372"/>
      <c r="BJ88" s="372"/>
      <c r="BK88" s="372"/>
      <c r="BL88" s="372"/>
      <c r="BM88" s="372"/>
      <c r="BN88" s="372"/>
      <c r="BO88" s="372"/>
      <c r="BP88" s="373"/>
      <c r="BQ88" s="371"/>
      <c r="BR88" s="372"/>
      <c r="BS88" s="372"/>
      <c r="BT88" s="372"/>
      <c r="BU88" s="372"/>
      <c r="BV88" s="372"/>
      <c r="BW88" s="372"/>
      <c r="BX88" s="372"/>
      <c r="BY88" s="372"/>
      <c r="BZ88" s="372"/>
      <c r="CA88" s="372"/>
      <c r="CB88" s="373"/>
      <c r="CC88" s="371"/>
      <c r="CD88" s="375"/>
      <c r="CE88" s="375"/>
      <c r="CF88" s="375"/>
      <c r="CG88" s="375"/>
      <c r="CH88" s="375"/>
      <c r="CI88" s="375"/>
      <c r="CJ88" s="375"/>
      <c r="CK88" s="375"/>
      <c r="CL88" s="375"/>
      <c r="CM88" s="375"/>
      <c r="CN88" s="376"/>
      <c r="CO88" s="374"/>
      <c r="CP88" s="375"/>
      <c r="CQ88" s="375"/>
      <c r="CR88" s="375"/>
      <c r="CS88" s="375"/>
      <c r="CT88" s="375"/>
      <c r="CU88" s="375"/>
      <c r="CV88" s="375"/>
      <c r="CW88" s="375"/>
      <c r="CX88" s="375"/>
      <c r="CY88" s="375"/>
      <c r="CZ88" s="376"/>
      <c r="DA88" s="374"/>
      <c r="DB88" s="375"/>
      <c r="DC88" s="367"/>
      <c r="DD88" s="372"/>
      <c r="DE88" s="372"/>
      <c r="DF88" s="372"/>
      <c r="DG88" s="372"/>
      <c r="DH88" s="372"/>
      <c r="DI88" s="372"/>
      <c r="DJ88" s="372"/>
      <c r="DK88" s="375"/>
      <c r="DL88" s="789"/>
      <c r="DM88" s="860"/>
      <c r="DN88" s="375"/>
      <c r="DO88" s="367"/>
      <c r="DP88" s="372"/>
      <c r="DQ88" s="372"/>
      <c r="DR88" s="372"/>
      <c r="DS88" s="372"/>
      <c r="DT88" s="372"/>
      <c r="DU88" s="372"/>
      <c r="DV88" s="372"/>
      <c r="DW88" s="375"/>
      <c r="DX88" s="789"/>
      <c r="DY88" s="12"/>
      <c r="DZ88" s="188"/>
      <c r="EA88" s="995"/>
      <c r="EB88" s="996"/>
      <c r="EC88" s="996"/>
      <c r="ED88" s="996"/>
      <c r="EE88" s="996"/>
      <c r="EF88" s="996"/>
      <c r="EG88" s="996"/>
      <c r="EH88" s="996"/>
      <c r="EI88" s="996"/>
      <c r="EJ88" s="996"/>
      <c r="EK88" s="996"/>
      <c r="EL88" s="997"/>
      <c r="EM88" s="998"/>
      <c r="EN88" s="999"/>
      <c r="EO88" s="1046"/>
      <c r="EP88" s="1046"/>
      <c r="EQ88" s="1046"/>
      <c r="ER88" s="1046"/>
      <c r="ES88" s="1046"/>
      <c r="ET88" s="1046"/>
      <c r="EU88" s="1046"/>
      <c r="EV88" s="1046"/>
      <c r="EW88" s="1046"/>
      <c r="EX88" s="1047"/>
      <c r="EY88" s="154"/>
      <c r="EZ88" s="154"/>
      <c r="FA88" s="822"/>
      <c r="FB88" s="155"/>
      <c r="FC88" s="821"/>
      <c r="FD88" s="821"/>
      <c r="FE88" s="821"/>
      <c r="FF88" s="821"/>
      <c r="FG88" s="821"/>
      <c r="FH88" s="823"/>
      <c r="FI88" s="823"/>
      <c r="FJ88" s="823"/>
      <c r="FK88" s="823"/>
      <c r="FL88" s="823"/>
      <c r="FM88" s="823"/>
    </row>
    <row r="89" s="158" customFormat="true" ht="12.75" hidden="false" customHeight="false" outlineLevel="0" collapsed="false">
      <c r="A89" s="272" t="s">
        <v>382</v>
      </c>
      <c r="B89" s="164" t="n">
        <v>85</v>
      </c>
      <c r="C89" s="755"/>
      <c r="D89" s="1048"/>
      <c r="E89" s="361" t="s">
        <v>105</v>
      </c>
      <c r="F89" s="1049" t="s">
        <v>217</v>
      </c>
      <c r="G89" s="1041"/>
      <c r="H89" s="844" t="s">
        <v>68</v>
      </c>
      <c r="I89" s="828" t="s">
        <v>383</v>
      </c>
      <c r="J89" s="1043"/>
      <c r="K89" s="780"/>
      <c r="L89" s="761"/>
      <c r="M89" s="1050"/>
      <c r="N89" s="661"/>
      <c r="O89" s="1051"/>
      <c r="P89" s="1044"/>
      <c r="Q89" s="661"/>
      <c r="R89" s="661"/>
      <c r="S89" s="171"/>
      <c r="T89" s="360"/>
      <c r="U89" s="361"/>
      <c r="V89" s="361"/>
      <c r="W89" s="362"/>
      <c r="X89" s="1052"/>
      <c r="Y89" s="950"/>
      <c r="Z89" s="1002"/>
      <c r="AA89" s="890"/>
      <c r="AB89" s="891"/>
      <c r="AC89" s="890"/>
      <c r="AD89" s="1053" t="s">
        <v>111</v>
      </c>
      <c r="AE89" s="179" t="s">
        <v>74</v>
      </c>
      <c r="AF89" s="911" t="s">
        <v>319</v>
      </c>
      <c r="AG89" s="813"/>
      <c r="AH89" s="813"/>
      <c r="AI89" s="813"/>
      <c r="AJ89" s="813"/>
      <c r="AK89" s="181"/>
      <c r="AL89" s="372"/>
      <c r="AM89" s="372"/>
      <c r="AN89" s="372"/>
      <c r="AO89" s="372"/>
      <c r="AP89" s="372"/>
      <c r="AQ89" s="372"/>
      <c r="AR89" s="372"/>
      <c r="AS89" s="372"/>
      <c r="AT89" s="372"/>
      <c r="AU89" s="372"/>
      <c r="AV89" s="372"/>
      <c r="AW89" s="372"/>
      <c r="AX89" s="372"/>
      <c r="AY89" s="372"/>
      <c r="AZ89" s="372"/>
      <c r="BA89" s="372"/>
      <c r="BB89" s="372"/>
      <c r="BC89" s="372"/>
      <c r="BD89" s="788"/>
      <c r="BE89" s="371"/>
      <c r="BF89" s="372"/>
      <c r="BG89" s="372"/>
      <c r="BH89" s="372"/>
      <c r="BI89" s="372"/>
      <c r="BJ89" s="372"/>
      <c r="BK89" s="372"/>
      <c r="BL89" s="372"/>
      <c r="BM89" s="372"/>
      <c r="BN89" s="372"/>
      <c r="BO89" s="372"/>
      <c r="BP89" s="373"/>
      <c r="BQ89" s="371"/>
      <c r="BR89" s="372"/>
      <c r="BS89" s="372"/>
      <c r="BT89" s="372"/>
      <c r="BU89" s="372"/>
      <c r="BV89" s="372"/>
      <c r="BW89" s="372"/>
      <c r="BX89" s="372"/>
      <c r="BY89" s="372"/>
      <c r="BZ89" s="372"/>
      <c r="CA89" s="372"/>
      <c r="CB89" s="373"/>
      <c r="CC89" s="371"/>
      <c r="CD89" s="375"/>
      <c r="CE89" s="375"/>
      <c r="CF89" s="375"/>
      <c r="CG89" s="375"/>
      <c r="CH89" s="375"/>
      <c r="CI89" s="375"/>
      <c r="CJ89" s="375"/>
      <c r="CK89" s="375"/>
      <c r="CL89" s="375"/>
      <c r="CM89" s="375"/>
      <c r="CN89" s="376"/>
      <c r="CO89" s="374"/>
      <c r="CP89" s="375"/>
      <c r="CQ89" s="375"/>
      <c r="CR89" s="375"/>
      <c r="CS89" s="375"/>
      <c r="CT89" s="375"/>
      <c r="CU89" s="375"/>
      <c r="CV89" s="375"/>
      <c r="CW89" s="375"/>
      <c r="CX89" s="375"/>
      <c r="CY89" s="375"/>
      <c r="CZ89" s="376"/>
      <c r="DA89" s="374"/>
      <c r="DB89" s="375"/>
      <c r="DC89" s="367"/>
      <c r="DD89" s="372"/>
      <c r="DE89" s="372"/>
      <c r="DF89" s="372"/>
      <c r="DG89" s="372"/>
      <c r="DH89" s="372"/>
      <c r="DI89" s="372"/>
      <c r="DJ89" s="372"/>
      <c r="DK89" s="375"/>
      <c r="DL89" s="789"/>
      <c r="DM89" s="860"/>
      <c r="DN89" s="375"/>
      <c r="DO89" s="367"/>
      <c r="DP89" s="372"/>
      <c r="DQ89" s="372"/>
      <c r="DR89" s="372"/>
      <c r="DS89" s="372"/>
      <c r="DT89" s="372"/>
      <c r="DU89" s="372"/>
      <c r="DV89" s="372"/>
      <c r="DW89" s="375"/>
      <c r="DX89" s="789"/>
      <c r="DY89" s="12"/>
      <c r="DZ89" s="188"/>
      <c r="EA89" s="995"/>
      <c r="EB89" s="996"/>
      <c r="EC89" s="996"/>
      <c r="ED89" s="996"/>
      <c r="EE89" s="996"/>
      <c r="EF89" s="996"/>
      <c r="EG89" s="996"/>
      <c r="EH89" s="996"/>
      <c r="EI89" s="996"/>
      <c r="EJ89" s="996"/>
      <c r="EK89" s="996"/>
      <c r="EL89" s="997"/>
      <c r="EM89" s="998"/>
      <c r="EN89" s="999"/>
      <c r="EO89" s="1046"/>
      <c r="EP89" s="1046"/>
      <c r="EQ89" s="1046"/>
      <c r="ER89" s="1046"/>
      <c r="ES89" s="1046"/>
      <c r="ET89" s="1046"/>
      <c r="EU89" s="1046"/>
      <c r="EV89" s="1046"/>
      <c r="EW89" s="1046"/>
      <c r="EX89" s="1047"/>
      <c r="EY89" s="154"/>
      <c r="EZ89" s="154"/>
      <c r="FA89" s="822"/>
      <c r="FB89" s="155"/>
      <c r="FC89" s="821"/>
      <c r="FD89" s="821"/>
      <c r="FE89" s="821"/>
      <c r="FF89" s="821"/>
      <c r="FG89" s="821"/>
      <c r="FH89" s="823"/>
      <c r="FI89" s="823"/>
      <c r="FJ89" s="823"/>
      <c r="FK89" s="823"/>
      <c r="FL89" s="823"/>
      <c r="FM89" s="823"/>
    </row>
    <row r="90" s="158" customFormat="true" ht="12.75" hidden="false" customHeight="false" outlineLevel="0" collapsed="false">
      <c r="A90" s="272" t="s">
        <v>384</v>
      </c>
      <c r="B90" s="930" t="n">
        <v>86</v>
      </c>
      <c r="C90" s="755"/>
      <c r="D90" s="1048"/>
      <c r="E90" s="361" t="s">
        <v>105</v>
      </c>
      <c r="F90" s="1049" t="s">
        <v>217</v>
      </c>
      <c r="G90" s="1041"/>
      <c r="H90" s="844" t="s">
        <v>68</v>
      </c>
      <c r="I90" s="828" t="s">
        <v>385</v>
      </c>
      <c r="J90" s="1043"/>
      <c r="K90" s="780"/>
      <c r="L90" s="761"/>
      <c r="M90" s="1050"/>
      <c r="N90" s="661"/>
      <c r="O90" s="1051"/>
      <c r="P90" s="1044"/>
      <c r="Q90" s="661"/>
      <c r="R90" s="661"/>
      <c r="S90" s="171"/>
      <c r="T90" s="360"/>
      <c r="U90" s="361"/>
      <c r="V90" s="361"/>
      <c r="W90" s="362"/>
      <c r="X90" s="1052"/>
      <c r="Y90" s="950"/>
      <c r="Z90" s="1002"/>
      <c r="AA90" s="890"/>
      <c r="AB90" s="891"/>
      <c r="AC90" s="890"/>
      <c r="AD90" s="1053" t="s">
        <v>111</v>
      </c>
      <c r="AE90" s="179" t="s">
        <v>74</v>
      </c>
      <c r="AF90" s="911" t="s">
        <v>319</v>
      </c>
      <c r="AG90" s="813"/>
      <c r="AH90" s="813"/>
      <c r="AI90" s="813"/>
      <c r="AJ90" s="813"/>
      <c r="AK90" s="181"/>
      <c r="AL90" s="372"/>
      <c r="AM90" s="372"/>
      <c r="AN90" s="372"/>
      <c r="AO90" s="372"/>
      <c r="AP90" s="372"/>
      <c r="AQ90" s="372"/>
      <c r="AR90" s="372"/>
      <c r="AS90" s="372"/>
      <c r="AT90" s="372"/>
      <c r="AU90" s="372"/>
      <c r="AV90" s="372"/>
      <c r="AW90" s="372"/>
      <c r="AX90" s="372"/>
      <c r="AY90" s="372"/>
      <c r="AZ90" s="372"/>
      <c r="BA90" s="372"/>
      <c r="BB90" s="372"/>
      <c r="BC90" s="372"/>
      <c r="BD90" s="788"/>
      <c r="BE90" s="371"/>
      <c r="BF90" s="372"/>
      <c r="BG90" s="372"/>
      <c r="BH90" s="372"/>
      <c r="BI90" s="372"/>
      <c r="BJ90" s="372"/>
      <c r="BK90" s="372"/>
      <c r="BL90" s="372"/>
      <c r="BM90" s="372"/>
      <c r="BN90" s="372"/>
      <c r="BO90" s="372"/>
      <c r="BP90" s="373"/>
      <c r="BQ90" s="371"/>
      <c r="BR90" s="372"/>
      <c r="BS90" s="372"/>
      <c r="BT90" s="372"/>
      <c r="BU90" s="372"/>
      <c r="BV90" s="372"/>
      <c r="BW90" s="372"/>
      <c r="BX90" s="372"/>
      <c r="BY90" s="372"/>
      <c r="BZ90" s="372"/>
      <c r="CA90" s="372"/>
      <c r="CB90" s="373"/>
      <c r="CC90" s="371"/>
      <c r="CD90" s="375"/>
      <c r="CE90" s="375"/>
      <c r="CF90" s="375"/>
      <c r="CG90" s="375"/>
      <c r="CH90" s="375"/>
      <c r="CI90" s="375"/>
      <c r="CJ90" s="375"/>
      <c r="CK90" s="375"/>
      <c r="CL90" s="375"/>
      <c r="CM90" s="375"/>
      <c r="CN90" s="376"/>
      <c r="CO90" s="374"/>
      <c r="CP90" s="375"/>
      <c r="CQ90" s="375"/>
      <c r="CR90" s="375"/>
      <c r="CS90" s="375"/>
      <c r="CT90" s="375"/>
      <c r="CU90" s="375"/>
      <c r="CV90" s="375"/>
      <c r="CW90" s="375"/>
      <c r="CX90" s="375"/>
      <c r="CY90" s="375"/>
      <c r="CZ90" s="376"/>
      <c r="DA90" s="374"/>
      <c r="DB90" s="375"/>
      <c r="DC90" s="367"/>
      <c r="DD90" s="372"/>
      <c r="DE90" s="372"/>
      <c r="DF90" s="372"/>
      <c r="DG90" s="372"/>
      <c r="DH90" s="372"/>
      <c r="DI90" s="372"/>
      <c r="DJ90" s="372"/>
      <c r="DK90" s="375"/>
      <c r="DL90" s="789"/>
      <c r="DM90" s="860"/>
      <c r="DN90" s="375"/>
      <c r="DO90" s="367"/>
      <c r="DP90" s="372"/>
      <c r="DQ90" s="372"/>
      <c r="DR90" s="372"/>
      <c r="DS90" s="372"/>
      <c r="DT90" s="372"/>
      <c r="DU90" s="372"/>
      <c r="DV90" s="372"/>
      <c r="DW90" s="375"/>
      <c r="DX90" s="789"/>
      <c r="DY90" s="12"/>
      <c r="DZ90" s="188"/>
      <c r="EA90" s="995"/>
      <c r="EB90" s="996"/>
      <c r="EC90" s="996"/>
      <c r="ED90" s="996"/>
      <c r="EE90" s="996"/>
      <c r="EF90" s="996"/>
      <c r="EG90" s="996"/>
      <c r="EH90" s="996"/>
      <c r="EI90" s="996"/>
      <c r="EJ90" s="996"/>
      <c r="EK90" s="996"/>
      <c r="EL90" s="997"/>
      <c r="EM90" s="998"/>
      <c r="EN90" s="999"/>
      <c r="EO90" s="1046"/>
      <c r="EP90" s="1046"/>
      <c r="EQ90" s="1046"/>
      <c r="ER90" s="1046"/>
      <c r="ES90" s="1046"/>
      <c r="ET90" s="1046"/>
      <c r="EU90" s="1046"/>
      <c r="EV90" s="1046"/>
      <c r="EW90" s="1046"/>
      <c r="EX90" s="1047"/>
      <c r="EY90" s="154"/>
      <c r="EZ90" s="154"/>
      <c r="FA90" s="822"/>
      <c r="FB90" s="155"/>
      <c r="FC90" s="821"/>
      <c r="FD90" s="821"/>
      <c r="FE90" s="821"/>
      <c r="FF90" s="821"/>
      <c r="FG90" s="821"/>
      <c r="FH90" s="823"/>
      <c r="FI90" s="823"/>
      <c r="FJ90" s="823"/>
      <c r="FK90" s="823"/>
      <c r="FL90" s="823"/>
      <c r="FM90" s="823"/>
    </row>
    <row r="91" s="158" customFormat="true" ht="12.75" hidden="false" customHeight="false" outlineLevel="0" collapsed="false">
      <c r="A91" s="272" t="s">
        <v>386</v>
      </c>
      <c r="B91" s="164" t="n">
        <v>87</v>
      </c>
      <c r="C91" s="755"/>
      <c r="D91" s="1048"/>
      <c r="E91" s="350"/>
      <c r="F91" s="331"/>
      <c r="G91" s="779"/>
      <c r="H91" s="1005"/>
      <c r="I91" s="496" t="s">
        <v>387</v>
      </c>
      <c r="J91" s="1043"/>
      <c r="K91" s="780"/>
      <c r="L91" s="761"/>
      <c r="M91" s="1050"/>
      <c r="N91" s="661"/>
      <c r="O91" s="1051"/>
      <c r="P91" s="1044"/>
      <c r="Q91" s="661"/>
      <c r="R91" s="661"/>
      <c r="S91" s="171"/>
      <c r="T91" s="360"/>
      <c r="U91" s="361"/>
      <c r="V91" s="361"/>
      <c r="W91" s="362"/>
      <c r="X91" s="1052"/>
      <c r="Y91" s="950"/>
      <c r="Z91" s="1002"/>
      <c r="AA91" s="890"/>
      <c r="AB91" s="891"/>
      <c r="AC91" s="890"/>
      <c r="AD91" s="1053" t="s">
        <v>111</v>
      </c>
      <c r="AE91" s="179" t="s">
        <v>74</v>
      </c>
      <c r="AF91" s="911" t="s">
        <v>319</v>
      </c>
      <c r="AG91" s="813"/>
      <c r="AH91" s="813"/>
      <c r="AI91" s="813"/>
      <c r="AJ91" s="813"/>
      <c r="AK91" s="181"/>
      <c r="AL91" s="372"/>
      <c r="AM91" s="372"/>
      <c r="AN91" s="372"/>
      <c r="AO91" s="372"/>
      <c r="AP91" s="372"/>
      <c r="AQ91" s="372"/>
      <c r="AR91" s="372"/>
      <c r="AS91" s="372"/>
      <c r="AT91" s="372"/>
      <c r="AU91" s="372"/>
      <c r="AV91" s="372"/>
      <c r="AW91" s="372"/>
      <c r="AX91" s="372"/>
      <c r="AY91" s="372"/>
      <c r="AZ91" s="372"/>
      <c r="BA91" s="372"/>
      <c r="BB91" s="372"/>
      <c r="BC91" s="372"/>
      <c r="BD91" s="788"/>
      <c r="BE91" s="371"/>
      <c r="BF91" s="372"/>
      <c r="BG91" s="372"/>
      <c r="BH91" s="372"/>
      <c r="BI91" s="372"/>
      <c r="BJ91" s="372"/>
      <c r="BK91" s="372"/>
      <c r="BL91" s="372"/>
      <c r="BM91" s="372"/>
      <c r="BN91" s="372"/>
      <c r="BO91" s="372"/>
      <c r="BP91" s="373"/>
      <c r="BQ91" s="371"/>
      <c r="BR91" s="372"/>
      <c r="BS91" s="372"/>
      <c r="BT91" s="372"/>
      <c r="BU91" s="372"/>
      <c r="BV91" s="372"/>
      <c r="BW91" s="372"/>
      <c r="BX91" s="372"/>
      <c r="BY91" s="372"/>
      <c r="BZ91" s="372"/>
      <c r="CA91" s="372"/>
      <c r="CB91" s="373"/>
      <c r="CC91" s="371"/>
      <c r="CD91" s="375"/>
      <c r="CE91" s="375"/>
      <c r="CF91" s="375"/>
      <c r="CG91" s="375"/>
      <c r="CH91" s="375"/>
      <c r="CI91" s="375"/>
      <c r="CJ91" s="375"/>
      <c r="CK91" s="375"/>
      <c r="CL91" s="375"/>
      <c r="CM91" s="375"/>
      <c r="CN91" s="376"/>
      <c r="CO91" s="374"/>
      <c r="CP91" s="375"/>
      <c r="CQ91" s="375"/>
      <c r="CR91" s="375"/>
      <c r="CS91" s="375"/>
      <c r="CT91" s="375"/>
      <c r="CU91" s="375"/>
      <c r="CV91" s="375"/>
      <c r="CW91" s="375"/>
      <c r="CX91" s="375"/>
      <c r="CY91" s="375"/>
      <c r="CZ91" s="376"/>
      <c r="DA91" s="374"/>
      <c r="DB91" s="375"/>
      <c r="DC91" s="367"/>
      <c r="DD91" s="372"/>
      <c r="DE91" s="372"/>
      <c r="DF91" s="372"/>
      <c r="DG91" s="372"/>
      <c r="DH91" s="372"/>
      <c r="DI91" s="372"/>
      <c r="DJ91" s="372"/>
      <c r="DK91" s="375"/>
      <c r="DL91" s="789"/>
      <c r="DM91" s="860"/>
      <c r="DN91" s="375"/>
      <c r="DO91" s="367"/>
      <c r="DP91" s="372"/>
      <c r="DQ91" s="372"/>
      <c r="DR91" s="372"/>
      <c r="DS91" s="372"/>
      <c r="DT91" s="372"/>
      <c r="DU91" s="372"/>
      <c r="DV91" s="372"/>
      <c r="DW91" s="375"/>
      <c r="DX91" s="789"/>
      <c r="DY91" s="12"/>
      <c r="DZ91" s="188"/>
      <c r="EA91" s="995"/>
      <c r="EB91" s="996"/>
      <c r="EC91" s="996"/>
      <c r="ED91" s="996"/>
      <c r="EE91" s="996"/>
      <c r="EF91" s="996"/>
      <c r="EG91" s="996"/>
      <c r="EH91" s="996"/>
      <c r="EI91" s="996"/>
      <c r="EJ91" s="996"/>
      <c r="EK91" s="996"/>
      <c r="EL91" s="997"/>
      <c r="EM91" s="998"/>
      <c r="EN91" s="999"/>
      <c r="EO91" s="999"/>
      <c r="EP91" s="999"/>
      <c r="EQ91" s="999"/>
      <c r="ER91" s="999"/>
      <c r="ES91" s="999"/>
      <c r="ET91" s="999"/>
      <c r="EU91" s="999"/>
      <c r="EV91" s="999"/>
      <c r="EW91" s="999"/>
      <c r="EX91" s="1000"/>
      <c r="EY91" s="154"/>
      <c r="EZ91" s="154"/>
      <c r="FA91" s="822"/>
      <c r="FB91" s="155"/>
      <c r="FC91" s="821"/>
      <c r="FD91" s="821"/>
      <c r="FE91" s="821"/>
      <c r="FF91" s="821"/>
      <c r="FG91" s="821"/>
      <c r="FH91" s="823"/>
      <c r="FI91" s="823"/>
      <c r="FJ91" s="823"/>
      <c r="FK91" s="823"/>
      <c r="FL91" s="823"/>
      <c r="FM91" s="823"/>
    </row>
    <row r="92" s="158" customFormat="true" ht="12.75" hidden="false" customHeight="false" outlineLevel="0" collapsed="false">
      <c r="A92" s="272" t="s">
        <v>388</v>
      </c>
      <c r="B92" s="930" t="n">
        <v>88</v>
      </c>
      <c r="C92" s="755"/>
      <c r="D92" s="1048"/>
      <c r="E92" s="350"/>
      <c r="F92" s="331"/>
      <c r="G92" s="779"/>
      <c r="H92" s="1005"/>
      <c r="I92" s="496" t="s">
        <v>389</v>
      </c>
      <c r="J92" s="1043"/>
      <c r="K92" s="780"/>
      <c r="L92" s="761"/>
      <c r="M92" s="1050"/>
      <c r="N92" s="661"/>
      <c r="O92" s="1051"/>
      <c r="P92" s="1044"/>
      <c r="Q92" s="661"/>
      <c r="R92" s="661"/>
      <c r="S92" s="171"/>
      <c r="T92" s="360"/>
      <c r="U92" s="361"/>
      <c r="V92" s="361"/>
      <c r="W92" s="362"/>
      <c r="X92" s="1052"/>
      <c r="Y92" s="950"/>
      <c r="Z92" s="1002"/>
      <c r="AA92" s="890"/>
      <c r="AB92" s="891"/>
      <c r="AC92" s="890"/>
      <c r="AD92" s="1053" t="s">
        <v>111</v>
      </c>
      <c r="AE92" s="179" t="s">
        <v>74</v>
      </c>
      <c r="AF92" s="911" t="s">
        <v>319</v>
      </c>
      <c r="AG92" s="813"/>
      <c r="AH92" s="813"/>
      <c r="AI92" s="813"/>
      <c r="AJ92" s="813"/>
      <c r="AK92" s="181"/>
      <c r="AL92" s="372"/>
      <c r="AM92" s="372"/>
      <c r="AN92" s="372"/>
      <c r="AO92" s="372"/>
      <c r="AP92" s="372"/>
      <c r="AQ92" s="372"/>
      <c r="AR92" s="372"/>
      <c r="AS92" s="372"/>
      <c r="AT92" s="372"/>
      <c r="AU92" s="372"/>
      <c r="AV92" s="372"/>
      <c r="AW92" s="372"/>
      <c r="AX92" s="372"/>
      <c r="AY92" s="372"/>
      <c r="AZ92" s="372"/>
      <c r="BA92" s="372"/>
      <c r="BB92" s="372"/>
      <c r="BC92" s="372"/>
      <c r="BD92" s="788"/>
      <c r="BE92" s="371"/>
      <c r="BF92" s="372"/>
      <c r="BG92" s="372"/>
      <c r="BH92" s="372"/>
      <c r="BI92" s="372"/>
      <c r="BJ92" s="372"/>
      <c r="BK92" s="372"/>
      <c r="BL92" s="372"/>
      <c r="BM92" s="372"/>
      <c r="BN92" s="372"/>
      <c r="BO92" s="372"/>
      <c r="BP92" s="373"/>
      <c r="BQ92" s="371"/>
      <c r="BR92" s="372"/>
      <c r="BS92" s="372"/>
      <c r="BT92" s="372"/>
      <c r="BU92" s="372"/>
      <c r="BV92" s="372"/>
      <c r="BW92" s="372"/>
      <c r="BX92" s="372"/>
      <c r="BY92" s="372"/>
      <c r="BZ92" s="372"/>
      <c r="CA92" s="372"/>
      <c r="CB92" s="373"/>
      <c r="CC92" s="371"/>
      <c r="CD92" s="375"/>
      <c r="CE92" s="375"/>
      <c r="CF92" s="375"/>
      <c r="CG92" s="375"/>
      <c r="CH92" s="375"/>
      <c r="CI92" s="375"/>
      <c r="CJ92" s="375"/>
      <c r="CK92" s="375"/>
      <c r="CL92" s="375"/>
      <c r="CM92" s="375"/>
      <c r="CN92" s="376"/>
      <c r="CO92" s="374"/>
      <c r="CP92" s="375"/>
      <c r="CQ92" s="375"/>
      <c r="CR92" s="375"/>
      <c r="CS92" s="375"/>
      <c r="CT92" s="375"/>
      <c r="CU92" s="375"/>
      <c r="CV92" s="375"/>
      <c r="CW92" s="375"/>
      <c r="CX92" s="375"/>
      <c r="CY92" s="375"/>
      <c r="CZ92" s="376"/>
      <c r="DA92" s="374"/>
      <c r="DB92" s="375"/>
      <c r="DC92" s="367"/>
      <c r="DD92" s="372"/>
      <c r="DE92" s="372"/>
      <c r="DF92" s="372"/>
      <c r="DG92" s="372"/>
      <c r="DH92" s="372"/>
      <c r="DI92" s="372"/>
      <c r="DJ92" s="372"/>
      <c r="DK92" s="375"/>
      <c r="DL92" s="789"/>
      <c r="DM92" s="860"/>
      <c r="DN92" s="375"/>
      <c r="DO92" s="367"/>
      <c r="DP92" s="372"/>
      <c r="DQ92" s="372"/>
      <c r="DR92" s="372"/>
      <c r="DS92" s="372"/>
      <c r="DT92" s="372"/>
      <c r="DU92" s="372"/>
      <c r="DV92" s="372"/>
      <c r="DW92" s="375"/>
      <c r="DX92" s="789"/>
      <c r="DY92" s="12"/>
      <c r="DZ92" s="188"/>
      <c r="EA92" s="995"/>
      <c r="EB92" s="996"/>
      <c r="EC92" s="996"/>
      <c r="ED92" s="996"/>
      <c r="EE92" s="996"/>
      <c r="EF92" s="996"/>
      <c r="EG92" s="996"/>
      <c r="EH92" s="996"/>
      <c r="EI92" s="996"/>
      <c r="EJ92" s="996"/>
      <c r="EK92" s="996"/>
      <c r="EL92" s="997"/>
      <c r="EM92" s="998"/>
      <c r="EN92" s="999"/>
      <c r="EO92" s="999"/>
      <c r="EP92" s="999"/>
      <c r="EQ92" s="999"/>
      <c r="ER92" s="999"/>
      <c r="ES92" s="999"/>
      <c r="ET92" s="999"/>
      <c r="EU92" s="999"/>
      <c r="EV92" s="999"/>
      <c r="EW92" s="999"/>
      <c r="EX92" s="1000"/>
      <c r="EY92" s="154"/>
      <c r="EZ92" s="154"/>
      <c r="FA92" s="822"/>
      <c r="FB92" s="155"/>
      <c r="FC92" s="821"/>
      <c r="FD92" s="821"/>
      <c r="FE92" s="821"/>
      <c r="FF92" s="821"/>
      <c r="FG92" s="821"/>
      <c r="FH92" s="823"/>
      <c r="FI92" s="823"/>
      <c r="FJ92" s="823"/>
      <c r="FK92" s="823"/>
      <c r="FL92" s="823"/>
      <c r="FM92" s="823"/>
    </row>
    <row r="93" s="158" customFormat="true" ht="12.75" hidden="false" customHeight="false" outlineLevel="0" collapsed="false">
      <c r="A93" s="272" t="s">
        <v>390</v>
      </c>
      <c r="B93" s="164" t="n">
        <v>89</v>
      </c>
      <c r="C93" s="755"/>
      <c r="D93" s="1048"/>
      <c r="E93" s="350"/>
      <c r="F93" s="331"/>
      <c r="G93" s="779"/>
      <c r="H93" s="1005"/>
      <c r="I93" s="496" t="s">
        <v>391</v>
      </c>
      <c r="J93" s="1043"/>
      <c r="K93" s="780"/>
      <c r="L93" s="761"/>
      <c r="M93" s="1050"/>
      <c r="N93" s="661"/>
      <c r="O93" s="1051"/>
      <c r="P93" s="1044"/>
      <c r="Q93" s="661"/>
      <c r="R93" s="661"/>
      <c r="S93" s="171"/>
      <c r="T93" s="360"/>
      <c r="U93" s="361"/>
      <c r="V93" s="361"/>
      <c r="W93" s="362"/>
      <c r="X93" s="1052"/>
      <c r="Y93" s="950"/>
      <c r="Z93" s="1002"/>
      <c r="AA93" s="890"/>
      <c r="AB93" s="891"/>
      <c r="AC93" s="890"/>
      <c r="AD93" s="1053" t="s">
        <v>111</v>
      </c>
      <c r="AE93" s="179" t="s">
        <v>74</v>
      </c>
      <c r="AF93" s="911" t="s">
        <v>319</v>
      </c>
      <c r="AG93" s="813"/>
      <c r="AH93" s="813"/>
      <c r="AI93" s="813"/>
      <c r="AJ93" s="813"/>
      <c r="AK93" s="181"/>
      <c r="AL93" s="372"/>
      <c r="AM93" s="372"/>
      <c r="AN93" s="372"/>
      <c r="AO93" s="372"/>
      <c r="AP93" s="372"/>
      <c r="AQ93" s="372"/>
      <c r="AR93" s="372"/>
      <c r="AS93" s="372"/>
      <c r="AT93" s="372"/>
      <c r="AU93" s="372"/>
      <c r="AV93" s="372"/>
      <c r="AW93" s="372"/>
      <c r="AX93" s="372"/>
      <c r="AY93" s="372"/>
      <c r="AZ93" s="372"/>
      <c r="BA93" s="372"/>
      <c r="BB93" s="372"/>
      <c r="BC93" s="372"/>
      <c r="BD93" s="788"/>
      <c r="BE93" s="371"/>
      <c r="BF93" s="372"/>
      <c r="BG93" s="372"/>
      <c r="BH93" s="372"/>
      <c r="BI93" s="372"/>
      <c r="BJ93" s="372"/>
      <c r="BK93" s="372"/>
      <c r="BL93" s="372"/>
      <c r="BM93" s="372"/>
      <c r="BN93" s="372"/>
      <c r="BO93" s="372"/>
      <c r="BP93" s="373"/>
      <c r="BQ93" s="371"/>
      <c r="BR93" s="372"/>
      <c r="BS93" s="372"/>
      <c r="BT93" s="372"/>
      <c r="BU93" s="372"/>
      <c r="BV93" s="372"/>
      <c r="BW93" s="372"/>
      <c r="BX93" s="372"/>
      <c r="BY93" s="372"/>
      <c r="BZ93" s="372"/>
      <c r="CA93" s="372"/>
      <c r="CB93" s="373"/>
      <c r="CC93" s="371"/>
      <c r="CD93" s="375"/>
      <c r="CE93" s="375"/>
      <c r="CF93" s="375"/>
      <c r="CG93" s="375"/>
      <c r="CH93" s="375"/>
      <c r="CI93" s="375"/>
      <c r="CJ93" s="375"/>
      <c r="CK93" s="375"/>
      <c r="CL93" s="375"/>
      <c r="CM93" s="375"/>
      <c r="CN93" s="376"/>
      <c r="CO93" s="374"/>
      <c r="CP93" s="375"/>
      <c r="CQ93" s="375"/>
      <c r="CR93" s="375"/>
      <c r="CS93" s="375"/>
      <c r="CT93" s="375"/>
      <c r="CU93" s="375"/>
      <c r="CV93" s="375"/>
      <c r="CW93" s="375"/>
      <c r="CX93" s="375"/>
      <c r="CY93" s="375"/>
      <c r="CZ93" s="376"/>
      <c r="DA93" s="374"/>
      <c r="DB93" s="375"/>
      <c r="DC93" s="367"/>
      <c r="DD93" s="372"/>
      <c r="DE93" s="372"/>
      <c r="DF93" s="372"/>
      <c r="DG93" s="372"/>
      <c r="DH93" s="372"/>
      <c r="DI93" s="372"/>
      <c r="DJ93" s="372"/>
      <c r="DK93" s="375"/>
      <c r="DL93" s="789"/>
      <c r="DM93" s="860"/>
      <c r="DN93" s="375"/>
      <c r="DO93" s="367"/>
      <c r="DP93" s="372"/>
      <c r="DQ93" s="372"/>
      <c r="DR93" s="372"/>
      <c r="DS93" s="372"/>
      <c r="DT93" s="372"/>
      <c r="DU93" s="372"/>
      <c r="DV93" s="372"/>
      <c r="DW93" s="375"/>
      <c r="DX93" s="789"/>
      <c r="DY93" s="12"/>
      <c r="DZ93" s="188"/>
      <c r="EA93" s="995"/>
      <c r="EB93" s="996"/>
      <c r="EC93" s="996"/>
      <c r="ED93" s="996"/>
      <c r="EE93" s="996"/>
      <c r="EF93" s="996"/>
      <c r="EG93" s="996"/>
      <c r="EH93" s="996"/>
      <c r="EI93" s="996"/>
      <c r="EJ93" s="996"/>
      <c r="EK93" s="996"/>
      <c r="EL93" s="997"/>
      <c r="EM93" s="998"/>
      <c r="EN93" s="999"/>
      <c r="EO93" s="999"/>
      <c r="EP93" s="999"/>
      <c r="EQ93" s="999"/>
      <c r="ER93" s="999"/>
      <c r="ES93" s="999"/>
      <c r="ET93" s="999"/>
      <c r="EU93" s="999"/>
      <c r="EV93" s="999"/>
      <c r="EW93" s="999"/>
      <c r="EX93" s="1000"/>
      <c r="EY93" s="154"/>
      <c r="EZ93" s="154"/>
      <c r="FA93" s="822"/>
      <c r="FB93" s="155"/>
      <c r="FC93" s="821"/>
      <c r="FD93" s="821"/>
      <c r="FE93" s="821"/>
      <c r="FF93" s="821"/>
      <c r="FG93" s="821"/>
      <c r="FH93" s="823"/>
      <c r="FI93" s="823"/>
      <c r="FJ93" s="823"/>
      <c r="FK93" s="823"/>
      <c r="FL93" s="823"/>
      <c r="FM93" s="823"/>
    </row>
    <row r="94" s="158" customFormat="true" ht="24" hidden="false" customHeight="false" outlineLevel="0" collapsed="false">
      <c r="A94" s="272" t="s">
        <v>392</v>
      </c>
      <c r="B94" s="930" t="n">
        <v>90</v>
      </c>
      <c r="C94" s="755"/>
      <c r="D94" s="1048"/>
      <c r="E94" s="350"/>
      <c r="F94" s="331"/>
      <c r="G94" s="779"/>
      <c r="H94" s="1005"/>
      <c r="I94" s="496" t="s">
        <v>393</v>
      </c>
      <c r="J94" s="1043"/>
      <c r="K94" s="780"/>
      <c r="L94" s="761"/>
      <c r="M94" s="1050"/>
      <c r="N94" s="661"/>
      <c r="O94" s="1051"/>
      <c r="P94" s="1044"/>
      <c r="Q94" s="661"/>
      <c r="R94" s="661"/>
      <c r="S94" s="171"/>
      <c r="T94" s="360"/>
      <c r="U94" s="361"/>
      <c r="V94" s="361"/>
      <c r="W94" s="362"/>
      <c r="X94" s="1052"/>
      <c r="Y94" s="950"/>
      <c r="Z94" s="1002"/>
      <c r="AA94" s="890"/>
      <c r="AB94" s="891"/>
      <c r="AC94" s="890"/>
      <c r="AD94" s="1053" t="s">
        <v>111</v>
      </c>
      <c r="AE94" s="179" t="s">
        <v>74</v>
      </c>
      <c r="AF94" s="911" t="s">
        <v>319</v>
      </c>
      <c r="AG94" s="813"/>
      <c r="AH94" s="813"/>
      <c r="AI94" s="813"/>
      <c r="AJ94" s="813"/>
      <c r="AK94" s="181"/>
      <c r="AL94" s="372"/>
      <c r="AM94" s="372"/>
      <c r="AN94" s="372"/>
      <c r="AO94" s="372"/>
      <c r="AP94" s="372"/>
      <c r="AQ94" s="372"/>
      <c r="AR94" s="372"/>
      <c r="AS94" s="372"/>
      <c r="AT94" s="372"/>
      <c r="AU94" s="372"/>
      <c r="AV94" s="372"/>
      <c r="AW94" s="372"/>
      <c r="AX94" s="372"/>
      <c r="AY94" s="372"/>
      <c r="AZ94" s="372"/>
      <c r="BA94" s="372"/>
      <c r="BB94" s="372"/>
      <c r="BC94" s="372"/>
      <c r="BD94" s="788"/>
      <c r="BE94" s="371"/>
      <c r="BF94" s="372"/>
      <c r="BG94" s="372"/>
      <c r="BH94" s="372"/>
      <c r="BI94" s="372"/>
      <c r="BJ94" s="372"/>
      <c r="BK94" s="372"/>
      <c r="BL94" s="372"/>
      <c r="BM94" s="372"/>
      <c r="BN94" s="372"/>
      <c r="BO94" s="372"/>
      <c r="BP94" s="373"/>
      <c r="BQ94" s="371"/>
      <c r="BR94" s="372"/>
      <c r="BS94" s="372"/>
      <c r="BT94" s="372"/>
      <c r="BU94" s="372"/>
      <c r="BV94" s="372"/>
      <c r="BW94" s="372"/>
      <c r="BX94" s="372"/>
      <c r="BY94" s="372"/>
      <c r="BZ94" s="372"/>
      <c r="CA94" s="372"/>
      <c r="CB94" s="373"/>
      <c r="CC94" s="371"/>
      <c r="CD94" s="375"/>
      <c r="CE94" s="375"/>
      <c r="CF94" s="375"/>
      <c r="CG94" s="375"/>
      <c r="CH94" s="375"/>
      <c r="CI94" s="375"/>
      <c r="CJ94" s="375"/>
      <c r="CK94" s="375"/>
      <c r="CL94" s="375"/>
      <c r="CM94" s="375"/>
      <c r="CN94" s="376"/>
      <c r="CO94" s="374"/>
      <c r="CP94" s="375"/>
      <c r="CQ94" s="375"/>
      <c r="CR94" s="375"/>
      <c r="CS94" s="375"/>
      <c r="CT94" s="375"/>
      <c r="CU94" s="375"/>
      <c r="CV94" s="375"/>
      <c r="CW94" s="375"/>
      <c r="CX94" s="375"/>
      <c r="CY94" s="375"/>
      <c r="CZ94" s="376"/>
      <c r="DA94" s="374"/>
      <c r="DB94" s="375"/>
      <c r="DC94" s="367"/>
      <c r="DD94" s="372"/>
      <c r="DE94" s="372"/>
      <c r="DF94" s="372"/>
      <c r="DG94" s="372"/>
      <c r="DH94" s="372"/>
      <c r="DI94" s="372"/>
      <c r="DJ94" s="372"/>
      <c r="DK94" s="375"/>
      <c r="DL94" s="789"/>
      <c r="DM94" s="860"/>
      <c r="DN94" s="375"/>
      <c r="DO94" s="367"/>
      <c r="DP94" s="372"/>
      <c r="DQ94" s="372"/>
      <c r="DR94" s="372"/>
      <c r="DS94" s="372"/>
      <c r="DT94" s="372"/>
      <c r="DU94" s="372"/>
      <c r="DV94" s="372"/>
      <c r="DW94" s="375"/>
      <c r="DX94" s="789"/>
      <c r="DY94" s="12"/>
      <c r="DZ94" s="188"/>
      <c r="EA94" s="995"/>
      <c r="EB94" s="996"/>
      <c r="EC94" s="996"/>
      <c r="ED94" s="996"/>
      <c r="EE94" s="996"/>
      <c r="EF94" s="996"/>
      <c r="EG94" s="996"/>
      <c r="EH94" s="996"/>
      <c r="EI94" s="996"/>
      <c r="EJ94" s="996"/>
      <c r="EK94" s="996"/>
      <c r="EL94" s="997"/>
      <c r="EM94" s="998"/>
      <c r="EN94" s="999"/>
      <c r="EO94" s="999"/>
      <c r="EP94" s="999"/>
      <c r="EQ94" s="999"/>
      <c r="ER94" s="999"/>
      <c r="ES94" s="999"/>
      <c r="ET94" s="999"/>
      <c r="EU94" s="999"/>
      <c r="EV94" s="999"/>
      <c r="EW94" s="999"/>
      <c r="EX94" s="1000"/>
      <c r="EY94" s="154"/>
      <c r="EZ94" s="154"/>
      <c r="FA94" s="822"/>
      <c r="FB94" s="155"/>
      <c r="FC94" s="821"/>
      <c r="FD94" s="821"/>
      <c r="FE94" s="821"/>
      <c r="FF94" s="821"/>
      <c r="FG94" s="821"/>
      <c r="FH94" s="823"/>
      <c r="FI94" s="823"/>
      <c r="FJ94" s="823"/>
      <c r="FK94" s="823"/>
      <c r="FL94" s="823"/>
      <c r="FM94" s="823"/>
    </row>
    <row r="95" s="158" customFormat="true" ht="12.75" hidden="false" customHeight="false" outlineLevel="0" collapsed="false">
      <c r="A95" s="272" t="s">
        <v>394</v>
      </c>
      <c r="B95" s="164" t="n">
        <v>91</v>
      </c>
      <c r="C95" s="755"/>
      <c r="D95" s="1048"/>
      <c r="E95" s="350"/>
      <c r="F95" s="331"/>
      <c r="G95" s="779"/>
      <c r="H95" s="1005"/>
      <c r="I95" s="496" t="s">
        <v>391</v>
      </c>
      <c r="J95" s="1043"/>
      <c r="K95" s="780"/>
      <c r="L95" s="761"/>
      <c r="M95" s="1050"/>
      <c r="N95" s="661"/>
      <c r="O95" s="1051"/>
      <c r="P95" s="1044"/>
      <c r="Q95" s="661"/>
      <c r="R95" s="661"/>
      <c r="S95" s="171"/>
      <c r="T95" s="360"/>
      <c r="U95" s="361"/>
      <c r="V95" s="361"/>
      <c r="W95" s="1052"/>
      <c r="X95" s="1052"/>
      <c r="Y95" s="950"/>
      <c r="Z95" s="1002"/>
      <c r="AA95" s="890"/>
      <c r="AB95" s="891"/>
      <c r="AC95" s="890"/>
      <c r="AD95" s="1053" t="s">
        <v>111</v>
      </c>
      <c r="AE95" s="179" t="s">
        <v>74</v>
      </c>
      <c r="AF95" s="911" t="s">
        <v>319</v>
      </c>
      <c r="AG95" s="813"/>
      <c r="AH95" s="813"/>
      <c r="AI95" s="813"/>
      <c r="AJ95" s="813"/>
      <c r="AK95" s="181"/>
      <c r="AL95" s="372"/>
      <c r="AM95" s="372"/>
      <c r="AN95" s="372"/>
      <c r="AO95" s="372"/>
      <c r="AP95" s="372"/>
      <c r="AQ95" s="372"/>
      <c r="AR95" s="372"/>
      <c r="AS95" s="372"/>
      <c r="AT95" s="372"/>
      <c r="AU95" s="372"/>
      <c r="AV95" s="372"/>
      <c r="AW95" s="372"/>
      <c r="AX95" s="372"/>
      <c r="AY95" s="372"/>
      <c r="AZ95" s="372"/>
      <c r="BA95" s="372"/>
      <c r="BB95" s="372"/>
      <c r="BC95" s="372"/>
      <c r="BD95" s="788"/>
      <c r="BE95" s="371"/>
      <c r="BF95" s="372"/>
      <c r="BG95" s="372"/>
      <c r="BH95" s="372"/>
      <c r="BI95" s="372"/>
      <c r="BJ95" s="372"/>
      <c r="BK95" s="372"/>
      <c r="BL95" s="372"/>
      <c r="BM95" s="372"/>
      <c r="BN95" s="372"/>
      <c r="BO95" s="372"/>
      <c r="BP95" s="373"/>
      <c r="BQ95" s="371"/>
      <c r="BR95" s="372"/>
      <c r="BS95" s="372"/>
      <c r="BT95" s="372"/>
      <c r="BU95" s="372"/>
      <c r="BV95" s="372"/>
      <c r="BW95" s="372"/>
      <c r="BX95" s="372"/>
      <c r="BY95" s="372"/>
      <c r="BZ95" s="372"/>
      <c r="CA95" s="372"/>
      <c r="CB95" s="373"/>
      <c r="CC95" s="371"/>
      <c r="CD95" s="375"/>
      <c r="CE95" s="375"/>
      <c r="CF95" s="375"/>
      <c r="CG95" s="375"/>
      <c r="CH95" s="375"/>
      <c r="CI95" s="375"/>
      <c r="CJ95" s="375"/>
      <c r="CK95" s="375"/>
      <c r="CL95" s="375"/>
      <c r="CM95" s="375"/>
      <c r="CN95" s="376"/>
      <c r="CO95" s="374"/>
      <c r="CP95" s="375"/>
      <c r="CQ95" s="375"/>
      <c r="CR95" s="375"/>
      <c r="CS95" s="375"/>
      <c r="CT95" s="375"/>
      <c r="CU95" s="375"/>
      <c r="CV95" s="375"/>
      <c r="CW95" s="375"/>
      <c r="CX95" s="375"/>
      <c r="CY95" s="375"/>
      <c r="CZ95" s="376"/>
      <c r="DA95" s="374"/>
      <c r="DB95" s="375"/>
      <c r="DC95" s="367"/>
      <c r="DD95" s="372"/>
      <c r="DE95" s="372"/>
      <c r="DF95" s="372"/>
      <c r="DG95" s="372"/>
      <c r="DH95" s="372"/>
      <c r="DI95" s="372"/>
      <c r="DJ95" s="372"/>
      <c r="DK95" s="375"/>
      <c r="DL95" s="789"/>
      <c r="DM95" s="860"/>
      <c r="DN95" s="375"/>
      <c r="DO95" s="367"/>
      <c r="DP95" s="372"/>
      <c r="DQ95" s="372"/>
      <c r="DR95" s="372"/>
      <c r="DS95" s="372"/>
      <c r="DT95" s="372"/>
      <c r="DU95" s="372"/>
      <c r="DV95" s="372"/>
      <c r="DW95" s="375"/>
      <c r="DX95" s="789"/>
      <c r="DY95" s="12"/>
      <c r="DZ95" s="188"/>
      <c r="EA95" s="995"/>
      <c r="EB95" s="996"/>
      <c r="EC95" s="996"/>
      <c r="ED95" s="996"/>
      <c r="EE95" s="996"/>
      <c r="EF95" s="996"/>
      <c r="EG95" s="996"/>
      <c r="EH95" s="996"/>
      <c r="EI95" s="996"/>
      <c r="EJ95" s="996"/>
      <c r="EK95" s="996"/>
      <c r="EL95" s="997"/>
      <c r="EM95" s="998"/>
      <c r="EN95" s="999"/>
      <c r="EO95" s="999"/>
      <c r="EP95" s="999"/>
      <c r="EQ95" s="999"/>
      <c r="ER95" s="999"/>
      <c r="ES95" s="999"/>
      <c r="ET95" s="999"/>
      <c r="EU95" s="999"/>
      <c r="EV95" s="999"/>
      <c r="EW95" s="999"/>
      <c r="EX95" s="1000"/>
      <c r="EY95" s="154"/>
      <c r="EZ95" s="154"/>
      <c r="FA95" s="822"/>
      <c r="FB95" s="155"/>
      <c r="FC95" s="821"/>
      <c r="FD95" s="821"/>
      <c r="FE95" s="821"/>
      <c r="FF95" s="821"/>
      <c r="FG95" s="821"/>
      <c r="FH95" s="823"/>
      <c r="FI95" s="823"/>
      <c r="FJ95" s="823"/>
      <c r="FK95" s="823"/>
      <c r="FL95" s="823"/>
      <c r="FM95" s="823"/>
    </row>
    <row r="96" s="158" customFormat="true" ht="13.5" hidden="false" customHeight="false" outlineLevel="0" collapsed="false">
      <c r="A96" s="1054"/>
      <c r="B96" s="1055"/>
      <c r="C96" s="1056"/>
      <c r="D96" s="1056"/>
      <c r="E96" s="1057"/>
      <c r="F96" s="1058"/>
      <c r="G96" s="1058"/>
      <c r="H96" s="1059"/>
      <c r="I96" s="1060"/>
      <c r="J96" s="1060"/>
      <c r="K96" s="1061"/>
      <c r="L96" s="1062"/>
      <c r="M96" s="1062"/>
      <c r="N96" s="1062"/>
      <c r="O96" s="1063"/>
      <c r="P96" s="1063"/>
      <c r="Q96" s="1062"/>
      <c r="R96" s="1062"/>
      <c r="S96" s="1064"/>
      <c r="T96" s="1062"/>
      <c r="U96" s="1057"/>
      <c r="V96" s="1057"/>
      <c r="W96" s="1065"/>
      <c r="X96" s="1066"/>
      <c r="Y96" s="1067"/>
      <c r="Z96" s="1068"/>
      <c r="AA96" s="1067"/>
      <c r="AB96" s="1068"/>
      <c r="AC96" s="1069"/>
      <c r="AD96" s="1069"/>
      <c r="AE96" s="1069"/>
      <c r="AF96" s="1069"/>
      <c r="AG96" s="1069"/>
      <c r="AH96" s="1069"/>
      <c r="AI96" s="1069"/>
      <c r="AJ96" s="1069"/>
      <c r="AK96" s="1069"/>
      <c r="AL96" s="1069"/>
      <c r="AM96" s="1069"/>
      <c r="AN96" s="1069"/>
      <c r="AO96" s="1069"/>
      <c r="AP96" s="1069"/>
      <c r="AQ96" s="1069"/>
      <c r="AR96" s="1069"/>
      <c r="AS96" s="1069"/>
      <c r="AT96" s="1069"/>
      <c r="AU96" s="1069"/>
      <c r="AV96" s="1069"/>
      <c r="AW96" s="1069"/>
      <c r="AX96" s="1069"/>
      <c r="AY96" s="1069"/>
      <c r="AZ96" s="1069"/>
      <c r="BA96" s="1069"/>
      <c r="BB96" s="1069"/>
      <c r="BC96" s="1069"/>
      <c r="BD96" s="1070"/>
      <c r="BE96" s="1071"/>
      <c r="BF96" s="1072"/>
      <c r="BG96" s="1072"/>
      <c r="BH96" s="1072"/>
      <c r="BI96" s="1072"/>
      <c r="BJ96" s="1072"/>
      <c r="BK96" s="1072"/>
      <c r="BL96" s="1073"/>
      <c r="BM96" s="1073"/>
      <c r="BN96" s="1073"/>
      <c r="BO96" s="1073"/>
      <c r="BP96" s="1074"/>
      <c r="BQ96" s="1075"/>
      <c r="BR96" s="1073"/>
      <c r="BS96" s="1073"/>
      <c r="BT96" s="1073"/>
      <c r="BU96" s="1073"/>
      <c r="BV96" s="1073"/>
      <c r="BW96" s="1073"/>
      <c r="BX96" s="1073"/>
      <c r="BY96" s="1073"/>
      <c r="BZ96" s="1073"/>
      <c r="CA96" s="1073"/>
      <c r="CB96" s="1074"/>
      <c r="CC96" s="1075"/>
      <c r="CD96" s="1073"/>
      <c r="CE96" s="1073"/>
      <c r="CF96" s="1073"/>
      <c r="CG96" s="1073"/>
      <c r="CH96" s="1073"/>
      <c r="CI96" s="1073"/>
      <c r="CJ96" s="1073"/>
      <c r="CK96" s="1073"/>
      <c r="CL96" s="1073"/>
      <c r="CM96" s="1073"/>
      <c r="CN96" s="1074"/>
      <c r="CO96" s="1075"/>
      <c r="CP96" s="1073"/>
      <c r="CQ96" s="1073"/>
      <c r="CR96" s="1073"/>
      <c r="CS96" s="1073"/>
      <c r="CT96" s="1073"/>
      <c r="CU96" s="1073"/>
      <c r="CV96" s="1073"/>
      <c r="CW96" s="1073"/>
      <c r="CX96" s="1073"/>
      <c r="CY96" s="1073"/>
      <c r="CZ96" s="1074"/>
      <c r="DA96" s="1075"/>
      <c r="DB96" s="1073"/>
      <c r="DC96" s="1073"/>
      <c r="DD96" s="1073"/>
      <c r="DE96" s="1073"/>
      <c r="DF96" s="1073"/>
      <c r="DG96" s="1073"/>
      <c r="DH96" s="1073"/>
      <c r="DI96" s="1073"/>
      <c r="DJ96" s="1073"/>
      <c r="DK96" s="1073"/>
      <c r="DL96" s="1074"/>
      <c r="DM96" s="1076"/>
      <c r="DN96" s="1073"/>
      <c r="DO96" s="1073"/>
      <c r="DP96" s="1073"/>
      <c r="DQ96" s="1073"/>
      <c r="DR96" s="1073"/>
      <c r="DS96" s="1073"/>
      <c r="DT96" s="1073"/>
      <c r="DU96" s="1073"/>
      <c r="DV96" s="1073"/>
      <c r="DW96" s="1073"/>
      <c r="DX96" s="1074"/>
      <c r="DY96" s="1077"/>
      <c r="DZ96" s="1078"/>
      <c r="EA96" s="1079"/>
      <c r="EB96" s="1072"/>
      <c r="EC96" s="1072"/>
      <c r="ED96" s="1072"/>
      <c r="EE96" s="1072"/>
      <c r="EF96" s="1072"/>
      <c r="EG96" s="1072"/>
      <c r="EH96" s="1072"/>
      <c r="EI96" s="1072"/>
      <c r="EJ96" s="1072"/>
      <c r="EK96" s="1072"/>
      <c r="EL96" s="1080"/>
      <c r="EM96" s="1071"/>
      <c r="EN96" s="1072"/>
      <c r="EO96" s="1072"/>
      <c r="EP96" s="1072"/>
      <c r="EQ96" s="1072"/>
      <c r="ER96" s="1072"/>
      <c r="ES96" s="1072"/>
      <c r="ET96" s="1072"/>
      <c r="EU96" s="1072"/>
      <c r="EV96" s="1072"/>
      <c r="EW96" s="1072"/>
      <c r="EX96" s="1080"/>
      <c r="EY96" s="1081"/>
      <c r="EZ96" s="154"/>
      <c r="FA96" s="19"/>
      <c r="FB96" s="155"/>
      <c r="FC96" s="12"/>
      <c r="FD96" s="1082"/>
      <c r="FE96" s="12"/>
      <c r="FF96" s="12"/>
      <c r="FG96" s="12"/>
      <c r="FH96" s="12"/>
      <c r="FI96" s="12"/>
      <c r="FJ96" s="12"/>
      <c r="FK96" s="12"/>
      <c r="FL96" s="12"/>
      <c r="FM96" s="12"/>
    </row>
    <row r="97" customFormat="false" ht="12.75" hidden="false" customHeight="false" outlineLevel="0" collapsed="false">
      <c r="H97" s="1083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</row>
    <row r="98" customFormat="false" ht="13.5" hidden="false" customHeight="false" outlineLevel="0" collapsed="false">
      <c r="H98" s="1084"/>
      <c r="I98" s="1085" t="s">
        <v>395</v>
      </c>
      <c r="J98" s="262"/>
      <c r="K98" s="1086" t="n">
        <f aca="false">K71+K65+K50+K37+K11+K7</f>
        <v>169074.74</v>
      </c>
      <c r="L98" s="1087"/>
      <c r="M98" s="167"/>
      <c r="U98" s="1088" t="s">
        <v>396</v>
      </c>
      <c r="X98" s="1089"/>
      <c r="Y98" s="1090"/>
      <c r="EM98" s="1091"/>
      <c r="EN98" s="1091"/>
      <c r="EO98" s="1092"/>
      <c r="EP98" s="1092"/>
      <c r="EQ98" s="1092"/>
      <c r="ER98" s="1092"/>
      <c r="ES98" s="5"/>
      <c r="ET98" s="5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  <c r="IQ98" s="27"/>
      <c r="IR98" s="27"/>
      <c r="IS98" s="27"/>
      <c r="IT98" s="27"/>
      <c r="IU98" s="27"/>
    </row>
    <row r="99" s="158" customFormat="true" ht="15.75" hidden="false" customHeight="false" outlineLevel="0" collapsed="false">
      <c r="A99" s="2"/>
      <c r="B99" s="2"/>
      <c r="C99" s="3"/>
      <c r="D99" s="3"/>
      <c r="E99" s="4"/>
      <c r="F99" s="5"/>
      <c r="G99" s="6"/>
      <c r="H99" s="1093"/>
      <c r="I99" s="1094" t="s">
        <v>326</v>
      </c>
      <c r="J99" s="262"/>
      <c r="K99" s="1095" t="n">
        <f aca="false">K71</f>
        <v>82569.44</v>
      </c>
      <c r="L99" s="1087"/>
      <c r="M99" s="167" t="s">
        <v>397</v>
      </c>
      <c r="N99" s="12"/>
      <c r="O99" s="12"/>
      <c r="P99" s="12"/>
      <c r="Q99" s="12"/>
      <c r="R99" s="12"/>
      <c r="S99" s="12"/>
      <c r="T99" s="1096"/>
      <c r="U99" s="1097"/>
      <c r="V99" s="12"/>
      <c r="W99" s="12"/>
      <c r="X99" s="1098"/>
      <c r="Y99" s="1099"/>
      <c r="Z99" s="1100"/>
      <c r="AA99" s="16"/>
      <c r="AB99" s="17"/>
      <c r="AC99" s="14"/>
      <c r="AD99" s="19"/>
      <c r="AE99" s="19"/>
      <c r="AF99" s="20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1097"/>
      <c r="DB99" s="1097"/>
      <c r="DC99" s="1097"/>
      <c r="DD99" s="1097"/>
      <c r="DE99" s="1097"/>
      <c r="DF99" s="1097"/>
      <c r="DG99" s="1097"/>
      <c r="DH99" s="1097"/>
      <c r="DI99" s="1097"/>
      <c r="DJ99" s="1097"/>
      <c r="DK99" s="1097"/>
      <c r="DL99" s="1097"/>
      <c r="DM99" s="1097"/>
      <c r="DN99" s="1097"/>
      <c r="DO99" s="1097"/>
      <c r="DP99" s="1097"/>
      <c r="DQ99" s="1097"/>
      <c r="DR99" s="1097"/>
      <c r="DS99" s="1097"/>
      <c r="DT99" s="1097"/>
      <c r="DU99" s="1097"/>
      <c r="DV99" s="1097"/>
      <c r="DW99" s="1097"/>
      <c r="DX99" s="1097"/>
      <c r="DY99" s="12"/>
      <c r="DZ99" s="21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101" t="n">
        <v>2013</v>
      </c>
      <c r="EN99" s="1101"/>
      <c r="EO99" s="1102"/>
      <c r="EP99" s="1102"/>
      <c r="EQ99" s="1102"/>
      <c r="ER99" s="1102"/>
      <c r="ES99" s="1102"/>
      <c r="ET99" s="1102"/>
      <c r="EU99" s="1102"/>
      <c r="EV99" s="1102"/>
      <c r="EW99" s="1102"/>
      <c r="EX99" s="1102"/>
      <c r="EY99" s="19"/>
      <c r="EZ99" s="19"/>
      <c r="FA99" s="19"/>
      <c r="FB99" s="155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</row>
    <row r="100" customFormat="false" ht="13.5" hidden="false" customHeight="false" outlineLevel="0" collapsed="false">
      <c r="I100" s="1085" t="s">
        <v>398</v>
      </c>
      <c r="J100" s="1103"/>
      <c r="K100" s="1104" t="n">
        <f aca="false">K98-K99</f>
        <v>86505.3</v>
      </c>
      <c r="L100" s="167" t="n">
        <v>86505</v>
      </c>
      <c r="M100" s="167" t="n">
        <f aca="false">K100-L100</f>
        <v>0.299999999988358</v>
      </c>
      <c r="O100" s="1105"/>
      <c r="P100" s="1105"/>
      <c r="Q100" s="1105"/>
      <c r="R100" s="1105"/>
      <c r="S100" s="1105"/>
      <c r="T100" s="1105"/>
      <c r="U100" s="1106" t="s">
        <v>399</v>
      </c>
      <c r="X100" s="1106"/>
      <c r="Y100" s="1099"/>
      <c r="Z100" s="1107"/>
      <c r="AA100" s="1108"/>
      <c r="AB100" s="1109"/>
      <c r="AD100" s="14"/>
      <c r="AE100" s="1110"/>
      <c r="AF100" s="1111"/>
      <c r="AH100" s="1112"/>
      <c r="AI100" s="1110" t="s">
        <v>400</v>
      </c>
      <c r="EM100" s="1113" t="n">
        <f aca="false">SUBTOTAL(9,EM5:EM91)</f>
        <v>3409.1177582366</v>
      </c>
      <c r="EN100" s="1113" t="n">
        <f aca="false">SUBTOTAL(9,EN5:EN91)</f>
        <v>4003.55167089257</v>
      </c>
      <c r="EY100" s="685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  <c r="IQ100" s="27"/>
      <c r="IR100" s="27"/>
      <c r="IS100" s="27"/>
      <c r="IT100" s="27"/>
      <c r="IU100" s="27"/>
    </row>
    <row r="101" customFormat="false" ht="12.75" hidden="false" customHeight="false" outlineLevel="0" collapsed="false">
      <c r="H101" s="1110"/>
      <c r="I101" s="1114"/>
      <c r="J101" s="1115"/>
      <c r="L101" s="11"/>
      <c r="N101" s="1116"/>
      <c r="O101" s="1105"/>
      <c r="P101" s="1105"/>
      <c r="Q101" s="1105"/>
      <c r="R101" s="1105"/>
      <c r="S101" s="1105"/>
      <c r="T101" s="1105"/>
      <c r="U101" s="1106" t="s">
        <v>401</v>
      </c>
      <c r="X101" s="1106"/>
      <c r="Y101" s="1099"/>
      <c r="AD101" s="14"/>
      <c r="AE101" s="1117"/>
      <c r="AF101" s="1111"/>
      <c r="AH101" s="641"/>
      <c r="AI101" s="1110" t="s">
        <v>402</v>
      </c>
      <c r="EM101" s="1118"/>
      <c r="EN101" s="5"/>
      <c r="EO101" s="1119" t="n">
        <v>2014</v>
      </c>
      <c r="EP101" s="1119"/>
      <c r="EQ101" s="1120" t="n">
        <v>2015</v>
      </c>
      <c r="ER101" s="1120"/>
      <c r="ES101" s="1119" t="n">
        <v>2016</v>
      </c>
      <c r="ET101" s="1119"/>
      <c r="EU101" s="1121" t="s">
        <v>403</v>
      </c>
      <c r="EV101" s="1121"/>
      <c r="EW101" s="1121" t="s">
        <v>404</v>
      </c>
      <c r="EX101" s="1121"/>
      <c r="EY101" s="685" t="n">
        <f aca="false">SUM(EM101:EN101)</f>
        <v>0</v>
      </c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  <c r="IQ101" s="27"/>
      <c r="IR101" s="27"/>
      <c r="IS101" s="27"/>
      <c r="IT101" s="27"/>
      <c r="IU101" s="27"/>
    </row>
    <row r="102" customFormat="false" ht="13.5" hidden="false" customHeight="false" outlineLevel="0" collapsed="false">
      <c r="I102" s="1114"/>
      <c r="J102" s="1115"/>
      <c r="K102" s="1122" t="n">
        <v>169074</v>
      </c>
      <c r="L102" s="11"/>
      <c r="N102" s="1105"/>
      <c r="O102" s="1105"/>
      <c r="P102" s="1105"/>
      <c r="Q102" s="1105"/>
      <c r="R102" s="1105"/>
      <c r="S102" s="1105"/>
      <c r="T102" s="1105"/>
      <c r="U102" s="1106" t="s">
        <v>405</v>
      </c>
      <c r="X102" s="1106"/>
      <c r="Y102" s="1099"/>
      <c r="Z102" s="1123"/>
      <c r="AA102" s="1108"/>
      <c r="AB102" s="1109"/>
      <c r="AD102" s="14"/>
      <c r="AF102" s="1111"/>
      <c r="AH102" s="1124"/>
      <c r="AI102" s="1110" t="s">
        <v>406</v>
      </c>
      <c r="EM102" s="1125"/>
      <c r="EN102" s="1126" t="n">
        <f aca="false">EM100+EN100</f>
        <v>7412.66942912917</v>
      </c>
      <c r="EO102" s="1127" t="n">
        <f aca="false">SUBTOTAL(9,EO5:EO91)</f>
        <v>3454.45109156993</v>
      </c>
      <c r="EP102" s="1127" t="n">
        <f aca="false">SUBTOTAL(9,EP5:EP91)</f>
        <v>2993.32247086814</v>
      </c>
      <c r="EQ102" s="1127" t="n">
        <f aca="false">SUBTOTAL(9,EQ5:EQ91)</f>
        <v>4055.57097472201</v>
      </c>
      <c r="ER102" s="1127" t="n">
        <f aca="false">SUBTOTAL(9,ER5:ER91)</f>
        <v>4529.79726361286</v>
      </c>
      <c r="ES102" s="1127" t="n">
        <f aca="false">SUBTOTAL(9,ES5:ES91)</f>
        <v>8754.78513685073</v>
      </c>
      <c r="ET102" s="1127" t="n">
        <f aca="false">SUBTOTAL(9,ET5:ET91)</f>
        <v>8559.21730432378</v>
      </c>
      <c r="EU102" s="1127" t="n">
        <f aca="false">SUBTOTAL(9,EU5:EU91)</f>
        <v>7476.58255665903</v>
      </c>
      <c r="EV102" s="1127" t="n">
        <f aca="false">SUBTOTAL(9,EV5:EV91)</f>
        <v>6199.01637839285</v>
      </c>
      <c r="EW102" s="1127" t="e">
        <f aca="false">SUBTOTAL(9,EW5:EW91)</f>
        <v>#REF!</v>
      </c>
      <c r="EX102" s="1127" t="n">
        <f aca="false">SUBTOTAL(9,EX5:EX91)</f>
        <v>3768.22412864913</v>
      </c>
      <c r="EZ102" s="1128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  <c r="IQ102" s="27"/>
      <c r="IR102" s="27"/>
      <c r="IS102" s="27"/>
      <c r="IT102" s="27"/>
      <c r="IU102" s="27"/>
    </row>
    <row r="103" customFormat="false" ht="12.75" hidden="false" customHeight="false" outlineLevel="0" collapsed="false">
      <c r="K103" s="9" t="n">
        <f aca="false">K98-K102</f>
        <v>0.739999999990687</v>
      </c>
      <c r="U103" s="1106" t="s">
        <v>407</v>
      </c>
      <c r="EM103" s="1129" t="s">
        <v>408</v>
      </c>
      <c r="EN103" s="1129"/>
      <c r="EO103" s="1118"/>
      <c r="EP103" s="1130"/>
      <c r="ER103" s="1130"/>
      <c r="ES103" s="1131"/>
      <c r="ET103" s="1130"/>
      <c r="EU103" s="1132"/>
      <c r="EV103" s="1133"/>
      <c r="EW103" s="1132"/>
      <c r="EX103" s="1133"/>
    </row>
    <row r="104" customFormat="false" ht="13.5" hidden="false" customHeight="false" outlineLevel="0" collapsed="false">
      <c r="H104" s="1134" t="s">
        <v>409</v>
      </c>
      <c r="I104" s="1110" t="s">
        <v>410</v>
      </c>
      <c r="U104" s="1112"/>
      <c r="V104" s="1110" t="s">
        <v>400</v>
      </c>
      <c r="W104" s="21"/>
      <c r="EM104" s="1135" t="s">
        <v>411</v>
      </c>
      <c r="EN104" s="1136" t="n">
        <v>60</v>
      </c>
      <c r="EO104" s="1137"/>
      <c r="EP104" s="1138" t="n">
        <f aca="false">EO102+EP102</f>
        <v>6447.77356243807</v>
      </c>
      <c r="EQ104" s="1139"/>
      <c r="ER104" s="1140" t="n">
        <f aca="false">EQ102+ER102</f>
        <v>8585.36823833487</v>
      </c>
      <c r="ES104" s="1141"/>
      <c r="ET104" s="1140" t="n">
        <f aca="false">ES102+ET102</f>
        <v>17314.0024411745</v>
      </c>
      <c r="EU104" s="1142"/>
      <c r="EV104" s="1143" t="n">
        <f aca="false">EU102+EV102</f>
        <v>13675.5989350519</v>
      </c>
      <c r="EW104" s="1142"/>
      <c r="EX104" s="1143" t="e">
        <f aca="false">EW102+EX102</f>
        <v>#REF!</v>
      </c>
    </row>
    <row r="105" customFormat="false" ht="13.5" hidden="false" customHeight="false" outlineLevel="0" collapsed="false">
      <c r="H105" s="1144" t="s">
        <v>409</v>
      </c>
      <c r="I105" s="1110" t="s">
        <v>412</v>
      </c>
      <c r="U105" s="641"/>
      <c r="V105" s="1110" t="s">
        <v>402</v>
      </c>
      <c r="W105" s="21"/>
      <c r="EM105" s="1145" t="s">
        <v>413</v>
      </c>
      <c r="EN105" s="1146" t="n">
        <v>23.34</v>
      </c>
      <c r="EO105" s="1147" t="s">
        <v>408</v>
      </c>
      <c r="EP105" s="1147"/>
    </row>
    <row r="106" customFormat="false" ht="12.75" hidden="false" customHeight="false" outlineLevel="0" collapsed="false">
      <c r="H106" s="430" t="s">
        <v>414</v>
      </c>
      <c r="I106" s="1110" t="s">
        <v>415</v>
      </c>
      <c r="U106" s="1124"/>
      <c r="V106" s="1110" t="s">
        <v>406</v>
      </c>
      <c r="W106" s="21"/>
      <c r="EM106" s="1148" t="s">
        <v>416</v>
      </c>
      <c r="EN106" s="1149" t="n">
        <f aca="false">EN104*24</f>
        <v>1440</v>
      </c>
      <c r="EO106" s="1150" t="s">
        <v>411</v>
      </c>
      <c r="EP106" s="1151" t="n">
        <v>60</v>
      </c>
    </row>
    <row r="107" customFormat="false" ht="12.75" hidden="false" customHeight="false" outlineLevel="0" collapsed="false">
      <c r="H107" s="355" t="s">
        <v>409</v>
      </c>
      <c r="I107" s="1110" t="s">
        <v>417</v>
      </c>
      <c r="U107" s="1152"/>
      <c r="V107" s="1110" t="s">
        <v>418</v>
      </c>
      <c r="W107" s="21"/>
      <c r="EM107" s="1129"/>
      <c r="EN107" s="1129"/>
      <c r="EO107" s="1153" t="s">
        <v>413</v>
      </c>
      <c r="EP107" s="1154" t="n">
        <v>23.34</v>
      </c>
    </row>
    <row r="108" customFormat="false" ht="24.75" hidden="false" customHeight="false" outlineLevel="0" collapsed="false">
      <c r="K108" s="1110"/>
      <c r="L108" s="1110"/>
      <c r="M108" s="1110"/>
      <c r="N108" s="1110"/>
      <c r="O108" s="1110"/>
      <c r="P108" s="1110"/>
      <c r="Q108" s="1110"/>
      <c r="R108" s="1110"/>
      <c r="S108" s="1110"/>
      <c r="T108" s="1110"/>
      <c r="U108" s="1110"/>
      <c r="V108" s="1110"/>
      <c r="W108" s="21"/>
      <c r="EM108" s="1155" t="s">
        <v>419</v>
      </c>
      <c r="EN108" s="1156" t="n">
        <f aca="false">EN102+EN106</f>
        <v>8852.66942912917</v>
      </c>
      <c r="EO108" s="1157" t="s">
        <v>416</v>
      </c>
      <c r="EP108" s="1158" t="n">
        <f aca="false">EP106*24</f>
        <v>1440</v>
      </c>
    </row>
    <row r="109" customFormat="false" ht="12.75" hidden="false" customHeight="false" outlineLevel="0" collapsed="false">
      <c r="EM109" s="1135" t="s">
        <v>411</v>
      </c>
      <c r="EN109" s="1136" t="n">
        <v>20</v>
      </c>
      <c r="EO109" s="1147"/>
      <c r="EP109" s="1147"/>
    </row>
    <row r="110" customFormat="false" ht="21.75" hidden="false" customHeight="false" outlineLevel="0" collapsed="false">
      <c r="EM110" s="1145" t="s">
        <v>413</v>
      </c>
      <c r="EN110" s="1146" t="n">
        <v>23.34</v>
      </c>
      <c r="EO110" s="1159" t="s">
        <v>419</v>
      </c>
      <c r="EP110" s="1160" t="n">
        <f aca="false">EP104+EP108</f>
        <v>7887.77356243807</v>
      </c>
    </row>
    <row r="111" customFormat="false" ht="24" hidden="false" customHeight="false" outlineLevel="0" collapsed="false">
      <c r="EL111" s="1161"/>
      <c r="EM111" s="1162" t="s">
        <v>420</v>
      </c>
      <c r="EN111" s="1149" t="n">
        <f aca="false">EN109*24</f>
        <v>480</v>
      </c>
    </row>
    <row r="112" customFormat="false" ht="24" hidden="false" customHeight="false" outlineLevel="0" collapsed="false">
      <c r="EM112" s="1163" t="s">
        <v>421</v>
      </c>
      <c r="EN112" s="1149" t="n">
        <f aca="false">EN111+EN106</f>
        <v>1920</v>
      </c>
    </row>
    <row r="113" customFormat="false" ht="12.75" hidden="false" customHeight="false" outlineLevel="0" collapsed="false">
      <c r="EM113" s="1148" t="s">
        <v>416</v>
      </c>
      <c r="EN113" s="1164" t="n">
        <f aca="false">+EN102+EN112</f>
        <v>9332.66942912917</v>
      </c>
    </row>
    <row r="114" customFormat="false" ht="12.75" hidden="false" customHeight="false" outlineLevel="0" collapsed="false">
      <c r="EN114" s="1165"/>
    </row>
    <row r="115" customFormat="false" ht="12.75" hidden="false" customHeight="false" outlineLevel="0" collapsed="false">
      <c r="EN115" s="1165"/>
    </row>
  </sheetData>
  <autoFilter ref="A4:IU95"/>
  <mergeCells count="75">
    <mergeCell ref="J2:J4"/>
    <mergeCell ref="K2:K4"/>
    <mergeCell ref="L2:L4"/>
    <mergeCell ref="M2:M4"/>
    <mergeCell ref="N2:N4"/>
    <mergeCell ref="O2:O4"/>
    <mergeCell ref="P2:P4"/>
    <mergeCell ref="Q2:Q3"/>
    <mergeCell ref="R2:R3"/>
    <mergeCell ref="S2:S4"/>
    <mergeCell ref="T2:T4"/>
    <mergeCell ref="U2:U4"/>
    <mergeCell ref="V2:V4"/>
    <mergeCell ref="W2:X2"/>
    <mergeCell ref="Z2:AC2"/>
    <mergeCell ref="AD2:AD4"/>
    <mergeCell ref="AG2:AR2"/>
    <mergeCell ref="AS2:BD2"/>
    <mergeCell ref="BE2:BP2"/>
    <mergeCell ref="BQ2:CB2"/>
    <mergeCell ref="CC2:CN2"/>
    <mergeCell ref="CO2:CZ2"/>
    <mergeCell ref="DA2:DL2"/>
    <mergeCell ref="DM2:DX2"/>
    <mergeCell ref="DZ2:EL2"/>
    <mergeCell ref="EM2:EX2"/>
    <mergeCell ref="A3:A4"/>
    <mergeCell ref="B3:B4"/>
    <mergeCell ref="E3:E4"/>
    <mergeCell ref="F3:F4"/>
    <mergeCell ref="G3:G4"/>
    <mergeCell ref="H3:H4"/>
    <mergeCell ref="W3:W4"/>
    <mergeCell ref="X3:X4"/>
    <mergeCell ref="Y3:Y4"/>
    <mergeCell ref="Z3:Z4"/>
    <mergeCell ref="AA3:AA4"/>
    <mergeCell ref="AB3:AB4"/>
    <mergeCell ref="AC3:AC4"/>
    <mergeCell ref="AE3:AF3"/>
    <mergeCell ref="DZ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U3:EU4"/>
    <mergeCell ref="EV3:EV4"/>
    <mergeCell ref="EW3:EW4"/>
    <mergeCell ref="EX3:EX4"/>
    <mergeCell ref="EM99:EN99"/>
    <mergeCell ref="EO101:EP101"/>
    <mergeCell ref="EQ101:ER101"/>
    <mergeCell ref="ES101:ET101"/>
    <mergeCell ref="EU101:EV101"/>
    <mergeCell ref="EW101:EX101"/>
    <mergeCell ref="EM103:EN103"/>
    <mergeCell ref="EO105:EP105"/>
    <mergeCell ref="EM107:EN107"/>
    <mergeCell ref="EO109:EP109"/>
  </mergeCells>
  <conditionalFormatting sqref="AP48 AG57 CV57:DB57 DL57:DX57">
    <cfRule type="cellIs" priority="2" operator="equal" aboveAverage="0" equalAverage="0" bottom="0" percent="0" rank="0" text="" dxfId="27">
      <formula>"X"</formula>
    </cfRule>
    <cfRule type="cellIs" priority="3" operator="equal" aboveAverage="0" equalAverage="0" bottom="0" percent="0" rank="0" text="" dxfId="28">
      <formula>"L"</formula>
    </cfRule>
  </conditionalFormatting>
  <printOptions headings="false" gridLines="false" gridLinesSet="true" horizontalCentered="false" verticalCentered="false"/>
  <pageMargins left="0.39375" right="0.275694444444444" top="0.747916666666667" bottom="0.511805555555556" header="0.35416666666666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GRAMA INTEGRADO SOCIOAMBIENTAL - AÇÕES E INTERVENÇÕES
FORTALECIMENTO INSTITUCIONAL</oddHeader>
    <oddFooter>&amp;C&amp;P/&amp;N&amp;RJULHO-AGOSTO.201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166" width="4.85"/>
    <col collapsed="false" customWidth="true" hidden="false" outlineLevel="0" max="3" min="3" style="0" width="56.14"/>
    <col collapsed="false" customWidth="true" hidden="false" outlineLevel="0" max="4" min="4" style="1167" width="10.28"/>
    <col collapsed="false" customWidth="true" hidden="false" outlineLevel="0" max="5" min="5" style="0" width="11.99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1168" width="8.28"/>
    <col collapsed="false" customWidth="true" hidden="false" outlineLevel="0" max="10" min="10" style="0" width="14.7"/>
    <col collapsed="false" customWidth="true" hidden="false" outlineLevel="0" max="11" min="11" style="0" width="15.28"/>
    <col collapsed="false" customWidth="true" hidden="false" outlineLevel="0" max="12" min="12" style="0" width="5.71"/>
    <col collapsed="false" customWidth="true" hidden="false" outlineLevel="0" max="13" min="13" style="0" width="0.99"/>
    <col collapsed="false" customWidth="true" hidden="false" outlineLevel="0" max="14" min="14" style="0" width="16.28"/>
  </cols>
  <sheetData>
    <row r="1" customFormat="false" ht="6" hidden="false" customHeight="true" outlineLevel="0" collapsed="false"/>
    <row r="2" customFormat="false" ht="14.25" hidden="false" customHeight="false" outlineLevel="0" collapsed="false">
      <c r="B2" s="27"/>
      <c r="C2" s="158"/>
      <c r="D2" s="2"/>
      <c r="E2" s="1169" t="s">
        <v>422</v>
      </c>
      <c r="G2" s="1097"/>
      <c r="H2" s="1097"/>
      <c r="I2" s="1097"/>
      <c r="J2" s="1097"/>
      <c r="K2" s="1097"/>
      <c r="L2" s="1097"/>
    </row>
    <row r="3" customFormat="false" ht="14.25" hidden="false" customHeight="false" outlineLevel="0" collapsed="false">
      <c r="B3" s="27"/>
      <c r="C3" s="158"/>
      <c r="D3" s="2"/>
      <c r="E3" s="1169" t="s">
        <v>423</v>
      </c>
      <c r="G3" s="1097"/>
      <c r="H3" s="1097"/>
      <c r="I3" s="1097"/>
      <c r="J3" s="1097"/>
      <c r="K3" s="1097"/>
      <c r="L3" s="1097"/>
    </row>
    <row r="4" customFormat="false" ht="12.75" hidden="false" customHeight="false" outlineLevel="0" collapsed="false">
      <c r="B4" s="27"/>
      <c r="C4" s="158"/>
      <c r="D4" s="2"/>
      <c r="E4" s="1170" t="s">
        <v>424</v>
      </c>
      <c r="G4" s="1097"/>
      <c r="H4" s="1097"/>
      <c r="I4" s="1097"/>
      <c r="J4" s="1097"/>
      <c r="K4" s="1097"/>
      <c r="L4" s="1097"/>
    </row>
    <row r="5" customFormat="false" ht="15.75" hidden="false" customHeight="false" outlineLevel="0" collapsed="false">
      <c r="B5" s="27"/>
      <c r="C5" s="158"/>
      <c r="D5" s="2"/>
      <c r="E5" s="1171" t="s">
        <v>425</v>
      </c>
      <c r="G5" s="1097"/>
      <c r="H5" s="1097"/>
      <c r="I5" s="1097"/>
      <c r="J5" s="1097"/>
      <c r="K5" s="1097"/>
      <c r="L5" s="1097"/>
    </row>
    <row r="6" customFormat="false" ht="6" hidden="false" customHeight="true" outlineLevel="0" collapsed="false">
      <c r="B6" s="27"/>
      <c r="C6" s="158"/>
      <c r="D6" s="2"/>
      <c r="E6" s="1172"/>
      <c r="G6" s="1097"/>
      <c r="H6" s="1097"/>
      <c r="I6" s="1097"/>
      <c r="J6" s="1097"/>
      <c r="K6" s="1097"/>
      <c r="L6" s="1097"/>
    </row>
    <row r="7" customFormat="false" ht="18.75" hidden="false" customHeight="false" outlineLevel="0" collapsed="false">
      <c r="B7" s="1173"/>
      <c r="C7" s="12"/>
      <c r="D7" s="1174"/>
      <c r="E7" s="1175" t="s">
        <v>426</v>
      </c>
      <c r="G7" s="1097"/>
      <c r="H7" s="1097"/>
      <c r="I7" s="1097"/>
      <c r="J7" s="1097"/>
      <c r="K7" s="1097"/>
      <c r="L7" s="1097"/>
    </row>
    <row r="8" customFormat="false" ht="5.25" hidden="false" customHeight="true" outlineLevel="0" collapsed="false">
      <c r="B8" s="1173"/>
      <c r="C8" s="12"/>
      <c r="D8" s="1097"/>
      <c r="E8" s="1176"/>
      <c r="G8" s="1097"/>
      <c r="H8" s="1097"/>
      <c r="I8" s="1097"/>
      <c r="J8" s="1097"/>
      <c r="K8" s="1097"/>
      <c r="L8" s="1097"/>
    </row>
    <row r="9" customFormat="false" ht="12.75" hidden="false" customHeight="false" outlineLevel="0" collapsed="false">
      <c r="B9" s="1173"/>
      <c r="C9" s="1177" t="s">
        <v>427</v>
      </c>
      <c r="D9" s="1170"/>
      <c r="E9" s="1172"/>
      <c r="F9" s="1097"/>
      <c r="G9" s="1097"/>
      <c r="H9" s="1097"/>
      <c r="I9" s="1097"/>
      <c r="J9" s="1097"/>
      <c r="K9" s="1097"/>
      <c r="L9" s="1097"/>
    </row>
    <row r="10" customFormat="false" ht="12.75" hidden="false" customHeight="false" outlineLevel="0" collapsed="false">
      <c r="B10" s="1173"/>
      <c r="C10" s="1178" t="s">
        <v>428</v>
      </c>
      <c r="D10" s="3"/>
      <c r="E10" s="1172"/>
      <c r="F10" s="1097"/>
      <c r="G10" s="1097"/>
      <c r="H10" s="1097"/>
      <c r="I10" s="1097"/>
      <c r="J10" s="1097"/>
      <c r="K10" s="1097"/>
      <c r="L10" s="1097"/>
    </row>
    <row r="11" customFormat="false" ht="14.25" hidden="false" customHeight="false" outlineLevel="0" collapsed="false">
      <c r="B11" s="1173"/>
      <c r="C11" s="1177" t="s">
        <v>429</v>
      </c>
      <c r="D11" s="1170"/>
      <c r="E11" s="1172"/>
      <c r="F11" s="1097"/>
      <c r="G11" s="1097"/>
      <c r="H11" s="1097"/>
      <c r="I11" s="1097"/>
      <c r="J11" s="1097"/>
      <c r="K11" s="1179" t="s">
        <v>430</v>
      </c>
      <c r="L11" s="1097"/>
    </row>
    <row r="12" customFormat="false" ht="13.5" hidden="false" customHeight="false" outlineLevel="0" collapsed="false">
      <c r="B12" s="1173"/>
      <c r="C12" s="1116" t="s">
        <v>431</v>
      </c>
      <c r="D12" s="1097"/>
      <c r="E12" s="1172"/>
      <c r="F12" s="1097"/>
      <c r="G12" s="1097"/>
      <c r="H12" s="1097"/>
      <c r="I12" s="1097"/>
      <c r="J12" s="1097"/>
      <c r="K12" s="1097"/>
      <c r="L12" s="1097"/>
    </row>
    <row r="13" customFormat="false" ht="12.75" hidden="false" customHeight="true" outlineLevel="0" collapsed="false">
      <c r="B13" s="1180"/>
      <c r="C13" s="1181" t="s">
        <v>432</v>
      </c>
      <c r="D13" s="1182" t="s">
        <v>433</v>
      </c>
      <c r="E13" s="1182" t="s">
        <v>434</v>
      </c>
      <c r="F13" s="1183" t="s">
        <v>435</v>
      </c>
      <c r="G13" s="1183" t="s">
        <v>14</v>
      </c>
      <c r="H13" s="1184" t="s">
        <v>436</v>
      </c>
      <c r="I13" s="1184"/>
      <c r="J13" s="1184" t="s">
        <v>437</v>
      </c>
      <c r="K13" s="1184"/>
      <c r="L13" s="1185" t="s">
        <v>17</v>
      </c>
    </row>
    <row r="14" customFormat="false" ht="12.75" hidden="false" customHeight="true" outlineLevel="0" collapsed="false">
      <c r="B14" s="1186" t="s">
        <v>20</v>
      </c>
      <c r="C14" s="1181"/>
      <c r="D14" s="1182"/>
      <c r="E14" s="1182"/>
      <c r="F14" s="1183"/>
      <c r="G14" s="1183"/>
      <c r="H14" s="1183"/>
      <c r="I14" s="1184"/>
      <c r="J14" s="1187" t="s">
        <v>438</v>
      </c>
      <c r="K14" s="1187" t="s">
        <v>439</v>
      </c>
      <c r="L14" s="1185"/>
    </row>
    <row r="15" customFormat="false" ht="21.75" hidden="false" customHeight="false" outlineLevel="0" collapsed="false">
      <c r="B15" s="1188"/>
      <c r="C15" s="1181"/>
      <c r="D15" s="1182"/>
      <c r="E15" s="1182"/>
      <c r="F15" s="1183"/>
      <c r="G15" s="1183"/>
      <c r="H15" s="1187" t="s">
        <v>440</v>
      </c>
      <c r="I15" s="1189" t="s">
        <v>441</v>
      </c>
      <c r="J15" s="1187"/>
      <c r="K15" s="1187"/>
      <c r="L15" s="1185"/>
    </row>
    <row r="16" customFormat="false" ht="18" hidden="false" customHeight="true" outlineLevel="0" collapsed="false">
      <c r="B16" s="1190"/>
      <c r="C16" s="1191" t="s">
        <v>442</v>
      </c>
      <c r="D16" s="1192"/>
      <c r="E16" s="1193"/>
      <c r="F16" s="1194"/>
      <c r="G16" s="1194"/>
      <c r="H16" s="1194"/>
      <c r="I16" s="1194"/>
      <c r="J16" s="1194"/>
      <c r="K16" s="1194"/>
      <c r="L16" s="1195"/>
    </row>
    <row r="17" customFormat="false" ht="29.25" hidden="false" customHeight="true" outlineLevel="0" collapsed="false">
      <c r="B17" s="723" t="s">
        <v>77</v>
      </c>
      <c r="C17" s="1196" t="s">
        <v>81</v>
      </c>
      <c r="D17" s="119" t="s">
        <v>82</v>
      </c>
      <c r="E17" s="120" t="n">
        <v>3251</v>
      </c>
      <c r="F17" s="1197" t="s">
        <v>72</v>
      </c>
      <c r="G17" s="1197" t="s">
        <v>73</v>
      </c>
      <c r="H17" s="1198" t="n">
        <v>74.5816797068963</v>
      </c>
      <c r="I17" s="1199" t="n">
        <v>25.4183202931037</v>
      </c>
      <c r="J17" s="1200" t="n">
        <v>40955</v>
      </c>
      <c r="K17" s="1200" t="n">
        <v>42298</v>
      </c>
      <c r="L17" s="1201" t="s">
        <v>64</v>
      </c>
    </row>
    <row r="18" customFormat="false" ht="33" hidden="false" customHeight="true" outlineLevel="0" collapsed="false">
      <c r="B18" s="321" t="s">
        <v>214</v>
      </c>
      <c r="C18" s="1202" t="s">
        <v>219</v>
      </c>
      <c r="D18" s="164" t="s">
        <v>220</v>
      </c>
      <c r="E18" s="165" t="n">
        <v>272</v>
      </c>
      <c r="F18" s="401" t="s">
        <v>72</v>
      </c>
      <c r="G18" s="401" t="s">
        <v>73</v>
      </c>
      <c r="H18" s="395" t="n">
        <v>100</v>
      </c>
      <c r="I18" s="811" t="n">
        <v>0</v>
      </c>
      <c r="J18" s="398" t="n">
        <v>40756</v>
      </c>
      <c r="K18" s="1203" t="n">
        <v>41640</v>
      </c>
      <c r="L18" s="1204" t="s">
        <v>64</v>
      </c>
    </row>
    <row r="19" customFormat="false" ht="30.75" hidden="false" customHeight="true" outlineLevel="0" collapsed="false">
      <c r="B19" s="738" t="s">
        <v>222</v>
      </c>
      <c r="C19" s="1205" t="s">
        <v>443</v>
      </c>
      <c r="D19" s="690" t="s">
        <v>220</v>
      </c>
      <c r="E19" s="875" t="n">
        <v>480</v>
      </c>
      <c r="F19" s="608" t="s">
        <v>72</v>
      </c>
      <c r="G19" s="612" t="s">
        <v>73</v>
      </c>
      <c r="H19" s="609" t="n">
        <v>100</v>
      </c>
      <c r="I19" s="1206" t="n">
        <v>0</v>
      </c>
      <c r="J19" s="1207" t="n">
        <v>41214</v>
      </c>
      <c r="K19" s="1208" t="n">
        <v>42357</v>
      </c>
      <c r="L19" s="1204" t="s">
        <v>64</v>
      </c>
    </row>
    <row r="20" customFormat="false" ht="30.75" hidden="false" customHeight="true" outlineLevel="0" collapsed="false">
      <c r="B20" s="1209" t="s">
        <v>227</v>
      </c>
      <c r="C20" s="1210" t="s">
        <v>444</v>
      </c>
      <c r="D20" s="759"/>
      <c r="E20" s="759"/>
      <c r="F20" s="510"/>
      <c r="G20" s="510"/>
      <c r="H20" s="506"/>
      <c r="I20" s="1211"/>
      <c r="J20" s="1212"/>
      <c r="K20" s="508"/>
      <c r="L20" s="1213" t="s">
        <v>111</v>
      </c>
    </row>
    <row r="21" customFormat="false" ht="44.25" hidden="false" customHeight="true" outlineLevel="0" collapsed="false">
      <c r="B21" s="738" t="s">
        <v>265</v>
      </c>
      <c r="C21" s="1205" t="s">
        <v>445</v>
      </c>
      <c r="D21" s="690" t="s">
        <v>269</v>
      </c>
      <c r="E21" s="875" t="n">
        <v>318</v>
      </c>
      <c r="F21" s="608" t="s">
        <v>72</v>
      </c>
      <c r="G21" s="608" t="s">
        <v>73</v>
      </c>
      <c r="H21" s="609" t="n">
        <v>100</v>
      </c>
      <c r="I21" s="610" t="n">
        <v>0</v>
      </c>
      <c r="J21" s="612" t="n">
        <v>41532</v>
      </c>
      <c r="K21" s="612" t="n">
        <v>42459</v>
      </c>
      <c r="L21" s="1214" t="s">
        <v>64</v>
      </c>
    </row>
    <row r="22" s="1215" customFormat="true" ht="25.5" hidden="false" customHeight="true" outlineLevel="0" collapsed="false">
      <c r="B22" s="1209" t="s">
        <v>233</v>
      </c>
      <c r="C22" s="1216" t="s">
        <v>236</v>
      </c>
      <c r="D22" s="759"/>
      <c r="E22" s="780"/>
      <c r="F22" s="979"/>
      <c r="G22" s="979"/>
      <c r="H22" s="980"/>
      <c r="I22" s="1026"/>
      <c r="J22" s="786"/>
      <c r="K22" s="786"/>
      <c r="L22" s="1213" t="s">
        <v>111</v>
      </c>
      <c r="M22" s="1217"/>
      <c r="N22" s="1217"/>
      <c r="O22" s="1217"/>
      <c r="P22" s="1217"/>
      <c r="Q22" s="1217"/>
      <c r="R22" s="1217"/>
      <c r="S22" s="1217"/>
      <c r="T22" s="1217"/>
      <c r="U22" s="1217"/>
      <c r="V22" s="1217"/>
      <c r="W22" s="1217"/>
      <c r="X22" s="1217"/>
      <c r="Y22" s="1217"/>
      <c r="Z22" s="1217"/>
      <c r="AA22" s="1217"/>
      <c r="AB22" s="1217"/>
      <c r="AC22" s="1217"/>
      <c r="AD22" s="1217"/>
    </row>
    <row r="23" s="1102" customFormat="true" ht="27.75" hidden="false" customHeight="true" outlineLevel="0" collapsed="false">
      <c r="B23" s="321" t="s">
        <v>277</v>
      </c>
      <c r="C23" s="1218" t="s">
        <v>446</v>
      </c>
      <c r="D23" s="263" t="s">
        <v>269</v>
      </c>
      <c r="E23" s="165" t="n">
        <v>55</v>
      </c>
      <c r="F23" s="1219" t="s">
        <v>280</v>
      </c>
      <c r="G23" s="393" t="s">
        <v>73</v>
      </c>
      <c r="H23" s="395" t="n">
        <v>100</v>
      </c>
      <c r="I23" s="932" t="n">
        <v>0</v>
      </c>
      <c r="J23" s="401" t="n">
        <v>42227</v>
      </c>
      <c r="K23" s="177" t="n">
        <v>42614</v>
      </c>
      <c r="L23" s="1204" t="s">
        <v>99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27" hidden="false" customHeight="true" outlineLevel="0" collapsed="false">
      <c r="B24" s="738" t="s">
        <v>282</v>
      </c>
      <c r="C24" s="1220" t="s">
        <v>447</v>
      </c>
      <c r="D24" s="690" t="s">
        <v>269</v>
      </c>
      <c r="E24" s="875" t="n">
        <v>797</v>
      </c>
      <c r="F24" s="608" t="s">
        <v>72</v>
      </c>
      <c r="G24" s="608" t="s">
        <v>73</v>
      </c>
      <c r="H24" s="609" t="n">
        <v>100</v>
      </c>
      <c r="I24" s="610" t="n">
        <v>0</v>
      </c>
      <c r="J24" s="612" t="n">
        <v>41857</v>
      </c>
      <c r="K24" s="612" t="n">
        <v>42682</v>
      </c>
      <c r="L24" s="1214" t="s">
        <v>95</v>
      </c>
    </row>
    <row r="25" s="1215" customFormat="true" ht="20.25" hidden="false" customHeight="true" outlineLevel="0" collapsed="false">
      <c r="B25" s="1209" t="s">
        <v>317</v>
      </c>
      <c r="C25" s="1216" t="s">
        <v>448</v>
      </c>
      <c r="D25" s="759"/>
      <c r="E25" s="947"/>
      <c r="F25" s="1025"/>
      <c r="G25" s="979"/>
      <c r="H25" s="980"/>
      <c r="I25" s="1221"/>
      <c r="J25" s="1222"/>
      <c r="K25" s="984"/>
      <c r="L25" s="1223" t="s">
        <v>111</v>
      </c>
      <c r="M25" s="1217"/>
      <c r="N25" s="1217"/>
      <c r="O25" s="1217"/>
      <c r="P25" s="1217"/>
      <c r="Q25" s="1217"/>
      <c r="R25" s="1217"/>
      <c r="S25" s="1217"/>
      <c r="T25" s="1217"/>
      <c r="U25" s="1217"/>
      <c r="V25" s="1217"/>
      <c r="W25" s="1217"/>
      <c r="X25" s="1217"/>
      <c r="Y25" s="1217"/>
      <c r="Z25" s="1217"/>
      <c r="AA25" s="1217"/>
      <c r="AB25" s="1217"/>
      <c r="AC25" s="1217"/>
      <c r="AD25" s="1217"/>
    </row>
    <row r="26" s="1224" customFormat="true" ht="20.25" hidden="false" customHeight="true" outlineLevel="0" collapsed="false">
      <c r="B26" s="1209" t="s">
        <v>348</v>
      </c>
      <c r="C26" s="1216" t="s">
        <v>349</v>
      </c>
      <c r="D26" s="759"/>
      <c r="E26" s="947"/>
      <c r="F26" s="1025"/>
      <c r="G26" s="979"/>
      <c r="H26" s="980"/>
      <c r="I26" s="1221"/>
      <c r="J26" s="1222"/>
      <c r="K26" s="984"/>
      <c r="L26" s="1223" t="s">
        <v>111</v>
      </c>
      <c r="M26" s="1225"/>
      <c r="N26" s="1225"/>
      <c r="O26" s="1225"/>
      <c r="P26" s="1225"/>
      <c r="Q26" s="1225"/>
      <c r="R26" s="1225"/>
      <c r="S26" s="1225"/>
      <c r="T26" s="1225"/>
      <c r="U26" s="1225"/>
      <c r="V26" s="1225"/>
      <c r="W26" s="1225"/>
      <c r="X26" s="1225"/>
      <c r="Y26" s="1225"/>
      <c r="Z26" s="1225"/>
      <c r="AA26" s="1225"/>
      <c r="AB26" s="1225"/>
      <c r="AC26" s="1225"/>
      <c r="AD26" s="1225"/>
    </row>
    <row r="27" s="1224" customFormat="true" ht="20.25" hidden="false" customHeight="true" outlineLevel="0" collapsed="false">
      <c r="B27" s="1209" t="s">
        <v>350</v>
      </c>
      <c r="C27" s="1216" t="s">
        <v>351</v>
      </c>
      <c r="D27" s="759"/>
      <c r="E27" s="947"/>
      <c r="F27" s="1025"/>
      <c r="G27" s="979"/>
      <c r="H27" s="980"/>
      <c r="I27" s="1221"/>
      <c r="J27" s="1222"/>
      <c r="K27" s="984"/>
      <c r="L27" s="1223" t="s">
        <v>111</v>
      </c>
      <c r="M27" s="1225"/>
      <c r="N27" s="1225"/>
      <c r="O27" s="1225"/>
      <c r="P27" s="1225"/>
      <c r="Q27" s="1225"/>
      <c r="R27" s="1225"/>
      <c r="S27" s="1225"/>
      <c r="T27" s="1225"/>
      <c r="U27" s="1225"/>
      <c r="V27" s="1225"/>
      <c r="W27" s="1225"/>
      <c r="X27" s="1225"/>
      <c r="Y27" s="1225"/>
      <c r="Z27" s="1225"/>
      <c r="AA27" s="1225"/>
      <c r="AB27" s="1225"/>
      <c r="AC27" s="1225"/>
      <c r="AD27" s="1225"/>
    </row>
    <row r="28" s="1215" customFormat="true" ht="38.25" hidden="false" customHeight="true" outlineLevel="0" collapsed="false">
      <c r="B28" s="321" t="s">
        <v>291</v>
      </c>
      <c r="C28" s="1202" t="s">
        <v>293</v>
      </c>
      <c r="D28" s="164" t="s">
        <v>269</v>
      </c>
      <c r="E28" s="165" t="n">
        <v>54</v>
      </c>
      <c r="F28" s="1219" t="s">
        <v>280</v>
      </c>
      <c r="G28" s="393" t="s">
        <v>73</v>
      </c>
      <c r="H28" s="395" t="n">
        <v>100</v>
      </c>
      <c r="I28" s="932" t="n">
        <v>0</v>
      </c>
      <c r="J28" s="401" t="n">
        <v>42050</v>
      </c>
      <c r="K28" s="401" t="n">
        <v>42400</v>
      </c>
      <c r="L28" s="1204" t="s">
        <v>99</v>
      </c>
      <c r="M28" s="1217"/>
      <c r="N28" s="1217"/>
      <c r="O28" s="1217"/>
      <c r="P28" s="1217"/>
      <c r="Q28" s="1217"/>
      <c r="R28" s="1217"/>
      <c r="S28" s="1217"/>
      <c r="T28" s="1217"/>
      <c r="U28" s="1217"/>
      <c r="V28" s="1217"/>
      <c r="W28" s="1217"/>
      <c r="X28" s="1217"/>
      <c r="Y28" s="1217"/>
      <c r="Z28" s="1217"/>
      <c r="AA28" s="1217"/>
      <c r="AB28" s="1217"/>
      <c r="AC28" s="1217"/>
      <c r="AD28" s="1217"/>
    </row>
    <row r="29" s="1215" customFormat="true" ht="48" hidden="false" customHeight="false" outlineLevel="0" collapsed="false">
      <c r="B29" s="1226" t="s">
        <v>304</v>
      </c>
      <c r="C29" s="1220" t="s">
        <v>449</v>
      </c>
      <c r="D29" s="690" t="s">
        <v>269</v>
      </c>
      <c r="E29" s="875" t="n">
        <v>30</v>
      </c>
      <c r="F29" s="608" t="s">
        <v>307</v>
      </c>
      <c r="G29" s="608" t="s">
        <v>73</v>
      </c>
      <c r="H29" s="609" t="n">
        <v>100</v>
      </c>
      <c r="I29" s="610" t="n">
        <v>0</v>
      </c>
      <c r="J29" s="941" t="s">
        <v>450</v>
      </c>
      <c r="K29" s="941" t="s">
        <v>450</v>
      </c>
      <c r="L29" s="1214" t="s">
        <v>99</v>
      </c>
      <c r="M29" s="1217"/>
      <c r="N29" s="1217"/>
      <c r="O29" s="1217"/>
      <c r="P29" s="1217"/>
      <c r="Q29" s="1217"/>
      <c r="R29" s="1217"/>
      <c r="S29" s="1217"/>
      <c r="T29" s="1217"/>
      <c r="U29" s="1217"/>
      <c r="V29" s="1217"/>
      <c r="W29" s="1217"/>
      <c r="X29" s="1217"/>
      <c r="Y29" s="1217"/>
      <c r="Z29" s="1217"/>
      <c r="AA29" s="1217"/>
      <c r="AB29" s="1217"/>
      <c r="AC29" s="1217"/>
      <c r="AD29" s="1217"/>
    </row>
    <row r="30" s="1224" customFormat="true" ht="24.75" hidden="false" customHeight="true" outlineLevel="0" collapsed="false">
      <c r="B30" s="1209" t="s">
        <v>352</v>
      </c>
      <c r="C30" s="1216" t="s">
        <v>451</v>
      </c>
      <c r="D30" s="759"/>
      <c r="E30" s="947"/>
      <c r="F30" s="979"/>
      <c r="G30" s="979"/>
      <c r="H30" s="980"/>
      <c r="I30" s="1026"/>
      <c r="J30" s="786"/>
      <c r="K30" s="984"/>
      <c r="L30" s="1223" t="s">
        <v>111</v>
      </c>
      <c r="M30" s="1225"/>
      <c r="N30" s="1225"/>
      <c r="O30" s="1225"/>
      <c r="P30" s="1225"/>
      <c r="Q30" s="1225"/>
      <c r="R30" s="1225"/>
      <c r="S30" s="1225"/>
      <c r="T30" s="1225"/>
      <c r="U30" s="1225"/>
      <c r="V30" s="1225"/>
      <c r="W30" s="1225"/>
      <c r="X30" s="1225"/>
      <c r="Y30" s="1225"/>
      <c r="Z30" s="1225"/>
      <c r="AA30" s="1225"/>
      <c r="AB30" s="1225"/>
      <c r="AC30" s="1225"/>
      <c r="AD30" s="1225"/>
    </row>
    <row r="31" customFormat="false" ht="28.5" hidden="false" customHeight="true" outlineLevel="0" collapsed="false">
      <c r="B31" s="321" t="s">
        <v>84</v>
      </c>
      <c r="C31" s="1227" t="s">
        <v>89</v>
      </c>
      <c r="D31" s="226" t="s">
        <v>90</v>
      </c>
      <c r="E31" s="165" t="n">
        <v>126</v>
      </c>
      <c r="F31" s="393" t="s">
        <v>72</v>
      </c>
      <c r="G31" s="393" t="s">
        <v>73</v>
      </c>
      <c r="H31" s="395" t="n">
        <v>100</v>
      </c>
      <c r="I31" s="932" t="n">
        <v>0</v>
      </c>
      <c r="J31" s="401" t="n">
        <v>40513</v>
      </c>
      <c r="K31" s="933" t="n">
        <v>42091</v>
      </c>
      <c r="L31" s="1204" t="s">
        <v>64</v>
      </c>
    </row>
    <row r="32" s="1102" customFormat="true" ht="25.5" hidden="false" customHeight="true" outlineLevel="0" collapsed="false">
      <c r="B32" s="321" t="s">
        <v>97</v>
      </c>
      <c r="C32" s="1202" t="s">
        <v>98</v>
      </c>
      <c r="D32" s="263" t="s">
        <v>90</v>
      </c>
      <c r="E32" s="165" t="n">
        <v>215</v>
      </c>
      <c r="F32" s="393" t="s">
        <v>72</v>
      </c>
      <c r="G32" s="393" t="s">
        <v>73</v>
      </c>
      <c r="H32" s="395" t="n">
        <v>100</v>
      </c>
      <c r="I32" s="932" t="n">
        <v>0</v>
      </c>
      <c r="J32" s="1228" t="s">
        <v>452</v>
      </c>
      <c r="K32" s="1228" t="s">
        <v>452</v>
      </c>
      <c r="L32" s="1204" t="s">
        <v>99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s="1224" customFormat="true" ht="24.75" hidden="false" customHeight="true" outlineLevel="0" collapsed="false">
      <c r="B33" s="1209" t="s">
        <v>354</v>
      </c>
      <c r="C33" s="1216" t="s">
        <v>355</v>
      </c>
      <c r="D33" s="759"/>
      <c r="E33" s="780"/>
      <c r="F33" s="979"/>
      <c r="G33" s="979"/>
      <c r="H33" s="980"/>
      <c r="I33" s="1026"/>
      <c r="J33" s="786"/>
      <c r="K33" s="1229"/>
      <c r="L33" s="1223" t="s">
        <v>111</v>
      </c>
      <c r="M33" s="1225"/>
      <c r="N33" s="1225"/>
      <c r="O33" s="1225"/>
      <c r="P33" s="1225"/>
      <c r="Q33" s="1225"/>
      <c r="R33" s="1225"/>
      <c r="S33" s="1225"/>
      <c r="T33" s="1225"/>
      <c r="U33" s="1225"/>
      <c r="V33" s="1225"/>
      <c r="W33" s="1225"/>
      <c r="X33" s="1225"/>
      <c r="Y33" s="1225"/>
      <c r="Z33" s="1225"/>
      <c r="AA33" s="1225"/>
      <c r="AB33" s="1225"/>
      <c r="AC33" s="1225"/>
      <c r="AD33" s="1225"/>
    </row>
    <row r="34" customFormat="false" ht="27" hidden="false" customHeight="true" outlineLevel="0" collapsed="false">
      <c r="B34" s="1230" t="s">
        <v>62</v>
      </c>
      <c r="C34" s="1202" t="s">
        <v>69</v>
      </c>
      <c r="D34" s="164" t="s">
        <v>70</v>
      </c>
      <c r="E34" s="165" t="n">
        <v>10582</v>
      </c>
      <c r="F34" s="393" t="s">
        <v>72</v>
      </c>
      <c r="G34" s="393" t="s">
        <v>73</v>
      </c>
      <c r="H34" s="395" t="n">
        <v>85</v>
      </c>
      <c r="I34" s="647" t="n">
        <v>15</v>
      </c>
      <c r="J34" s="401" t="n">
        <v>40212</v>
      </c>
      <c r="K34" s="401" t="n">
        <v>42421</v>
      </c>
      <c r="L34" s="1204" t="s">
        <v>64</v>
      </c>
    </row>
    <row r="35" customFormat="false" ht="26.25" hidden="false" customHeight="true" outlineLevel="0" collapsed="false">
      <c r="B35" s="1231" t="s">
        <v>93</v>
      </c>
      <c r="C35" s="236" t="s">
        <v>94</v>
      </c>
      <c r="D35" s="237" t="s">
        <v>90</v>
      </c>
      <c r="E35" s="238" t="n">
        <v>40</v>
      </c>
      <c r="F35" s="1232" t="s">
        <v>72</v>
      </c>
      <c r="G35" s="1232" t="s">
        <v>73</v>
      </c>
      <c r="H35" s="1233" t="n">
        <v>100</v>
      </c>
      <c r="I35" s="1234" t="n">
        <v>0</v>
      </c>
      <c r="J35" s="1235" t="n">
        <v>42149</v>
      </c>
      <c r="K35" s="1236" t="n">
        <v>42552</v>
      </c>
      <c r="L35" s="1237" t="s">
        <v>95</v>
      </c>
    </row>
    <row r="36" customFormat="false" ht="18" hidden="false" customHeight="true" outlineLevel="0" collapsed="false">
      <c r="B36" s="1238" t="s">
        <v>453</v>
      </c>
      <c r="C36" s="1238"/>
      <c r="D36" s="1238"/>
      <c r="E36" s="1239" t="n">
        <f aca="false">SUM(E17:E35)</f>
        <v>16220</v>
      </c>
      <c r="F36" s="1240"/>
      <c r="G36" s="1240"/>
      <c r="H36" s="1241"/>
      <c r="I36" s="1242"/>
      <c r="J36" s="1243"/>
      <c r="K36" s="1243"/>
      <c r="L36" s="1244"/>
    </row>
    <row r="37" customFormat="false" ht="13.5" hidden="false" customHeight="false" outlineLevel="0" collapsed="false">
      <c r="B37" s="1245"/>
      <c r="C37" s="1246" t="s">
        <v>454</v>
      </c>
      <c r="D37" s="1247"/>
      <c r="E37" s="1248"/>
      <c r="F37" s="1249"/>
      <c r="G37" s="1249"/>
      <c r="H37" s="1250"/>
      <c r="I37" s="1249"/>
      <c r="J37" s="1249"/>
      <c r="K37" s="1249"/>
      <c r="L37" s="1251"/>
    </row>
    <row r="38" s="1102" customFormat="true" ht="26.25" hidden="false" customHeight="true" outlineLevel="0" collapsed="false">
      <c r="B38" s="1252" t="s">
        <v>323</v>
      </c>
      <c r="C38" s="1196" t="s">
        <v>327</v>
      </c>
      <c r="D38" s="1253" t="s">
        <v>328</v>
      </c>
      <c r="E38" s="120" t="n">
        <v>6212.98</v>
      </c>
      <c r="F38" s="1197" t="s">
        <v>329</v>
      </c>
      <c r="G38" s="1197" t="s">
        <v>141</v>
      </c>
      <c r="H38" s="228" t="n">
        <v>0</v>
      </c>
      <c r="I38" s="1254" t="n">
        <v>100</v>
      </c>
      <c r="J38" s="1200" t="n">
        <v>39479</v>
      </c>
      <c r="K38" s="1200" t="n">
        <v>40269</v>
      </c>
      <c r="L38" s="1255" t="s">
        <v>64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</row>
    <row r="39" s="1102" customFormat="true" ht="18.75" hidden="false" customHeight="true" outlineLevel="0" collapsed="false">
      <c r="B39" s="382" t="s">
        <v>333</v>
      </c>
      <c r="C39" s="1202" t="s">
        <v>334</v>
      </c>
      <c r="D39" s="263" t="s">
        <v>328</v>
      </c>
      <c r="E39" s="165" t="n">
        <v>20764.8</v>
      </c>
      <c r="F39" s="393" t="s">
        <v>329</v>
      </c>
      <c r="G39" s="393" t="s">
        <v>141</v>
      </c>
      <c r="H39" s="228" t="n">
        <v>0</v>
      </c>
      <c r="I39" s="647" t="n">
        <v>100</v>
      </c>
      <c r="J39" s="401" t="n">
        <v>40148</v>
      </c>
      <c r="K39" s="401" t="n">
        <v>40817</v>
      </c>
      <c r="L39" s="1256" t="s">
        <v>64</v>
      </c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</row>
    <row r="40" s="1102" customFormat="true" ht="21" hidden="false" customHeight="true" outlineLevel="0" collapsed="false">
      <c r="B40" s="489" t="s">
        <v>336</v>
      </c>
      <c r="C40" s="1216" t="s">
        <v>337</v>
      </c>
      <c r="D40" s="976"/>
      <c r="E40" s="977"/>
      <c r="F40" s="979"/>
      <c r="G40" s="979"/>
      <c r="H40" s="980"/>
      <c r="I40" s="647"/>
      <c r="J40" s="982"/>
      <c r="K40" s="984"/>
      <c r="L40" s="1257" t="s">
        <v>111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</row>
    <row r="41" customFormat="false" ht="24" hidden="false" customHeight="false" outlineLevel="0" collapsed="false">
      <c r="B41" s="382" t="s">
        <v>340</v>
      </c>
      <c r="C41" s="1202" t="s">
        <v>341</v>
      </c>
      <c r="D41" s="164" t="s">
        <v>328</v>
      </c>
      <c r="E41" s="165" t="n">
        <v>39043.51</v>
      </c>
      <c r="F41" s="393" t="s">
        <v>329</v>
      </c>
      <c r="G41" s="393" t="s">
        <v>141</v>
      </c>
      <c r="H41" s="395" t="n">
        <v>0</v>
      </c>
      <c r="I41" s="647" t="n">
        <v>100</v>
      </c>
      <c r="J41" s="987" t="n">
        <v>40179</v>
      </c>
      <c r="K41" s="401" t="n">
        <v>41548</v>
      </c>
      <c r="L41" s="1256" t="s">
        <v>64</v>
      </c>
    </row>
    <row r="42" s="1224" customFormat="true" ht="19.5" hidden="false" customHeight="true" outlineLevel="0" collapsed="false">
      <c r="B42" s="489" t="s">
        <v>356</v>
      </c>
      <c r="C42" s="1216" t="s">
        <v>357</v>
      </c>
      <c r="D42" s="976"/>
      <c r="E42" s="780"/>
      <c r="F42" s="979"/>
      <c r="G42" s="979"/>
      <c r="H42" s="980"/>
      <c r="I42" s="981"/>
      <c r="J42" s="1258"/>
      <c r="K42" s="984"/>
      <c r="L42" s="1257" t="s">
        <v>111</v>
      </c>
      <c r="M42" s="1225"/>
      <c r="N42" s="1225"/>
      <c r="O42" s="1225"/>
      <c r="P42" s="1225"/>
      <c r="Q42" s="1225"/>
      <c r="R42" s="1225"/>
      <c r="S42" s="1225"/>
      <c r="T42" s="1225"/>
      <c r="U42" s="1225"/>
      <c r="V42" s="1225"/>
      <c r="W42" s="1225"/>
      <c r="X42" s="1225"/>
      <c r="Y42" s="1225"/>
      <c r="Z42" s="1225"/>
      <c r="AA42" s="1225"/>
      <c r="AB42" s="1225"/>
      <c r="AC42" s="1225"/>
      <c r="AD42" s="1225"/>
    </row>
    <row r="43" s="1224" customFormat="true" ht="24" hidden="false" customHeight="false" outlineLevel="0" collapsed="false">
      <c r="B43" s="489" t="s">
        <v>358</v>
      </c>
      <c r="C43" s="1216" t="s">
        <v>359</v>
      </c>
      <c r="D43" s="976"/>
      <c r="E43" s="780"/>
      <c r="F43" s="979"/>
      <c r="G43" s="979"/>
      <c r="H43" s="980"/>
      <c r="I43" s="981"/>
      <c r="J43" s="1258"/>
      <c r="K43" s="984"/>
      <c r="L43" s="1257" t="s">
        <v>111</v>
      </c>
      <c r="M43" s="1225"/>
      <c r="N43" s="1225"/>
      <c r="O43" s="1225"/>
      <c r="P43" s="1225"/>
      <c r="Q43" s="1225"/>
      <c r="R43" s="1225"/>
      <c r="S43" s="1225"/>
      <c r="T43" s="1225"/>
      <c r="U43" s="1225"/>
      <c r="V43" s="1225"/>
      <c r="W43" s="1225"/>
      <c r="X43" s="1225"/>
      <c r="Y43" s="1225"/>
      <c r="Z43" s="1225"/>
      <c r="AA43" s="1225"/>
      <c r="AB43" s="1225"/>
      <c r="AC43" s="1225"/>
      <c r="AD43" s="1225"/>
    </row>
    <row r="44" s="1224" customFormat="true" ht="19.5" hidden="false" customHeight="true" outlineLevel="0" collapsed="false">
      <c r="B44" s="489" t="s">
        <v>360</v>
      </c>
      <c r="C44" s="1216" t="s">
        <v>361</v>
      </c>
      <c r="D44" s="976"/>
      <c r="E44" s="780"/>
      <c r="F44" s="979"/>
      <c r="G44" s="979"/>
      <c r="H44" s="980"/>
      <c r="I44" s="981"/>
      <c r="J44" s="1258"/>
      <c r="K44" s="984"/>
      <c r="L44" s="1257" t="s">
        <v>111</v>
      </c>
      <c r="M44" s="1225"/>
      <c r="N44" s="1225"/>
      <c r="O44" s="1225"/>
      <c r="P44" s="1225"/>
      <c r="Q44" s="1225"/>
      <c r="R44" s="1225"/>
      <c r="S44" s="1225"/>
      <c r="T44" s="1225"/>
      <c r="U44" s="1225"/>
      <c r="V44" s="1225"/>
      <c r="W44" s="1225"/>
      <c r="X44" s="1225"/>
      <c r="Y44" s="1225"/>
      <c r="Z44" s="1225"/>
      <c r="AA44" s="1225"/>
      <c r="AB44" s="1225"/>
      <c r="AC44" s="1225"/>
      <c r="AD44" s="1225"/>
    </row>
    <row r="45" s="1102" customFormat="true" ht="36" hidden="false" customHeight="false" outlineLevel="0" collapsed="false">
      <c r="B45" s="382" t="s">
        <v>343</v>
      </c>
      <c r="C45" s="1202" t="s">
        <v>345</v>
      </c>
      <c r="D45" s="263" t="s">
        <v>346</v>
      </c>
      <c r="E45" s="165" t="n">
        <v>16548.15</v>
      </c>
      <c r="F45" s="393" t="s">
        <v>329</v>
      </c>
      <c r="G45" s="393" t="s">
        <v>141</v>
      </c>
      <c r="H45" s="395" t="n">
        <v>0</v>
      </c>
      <c r="I45" s="647" t="n">
        <v>100</v>
      </c>
      <c r="J45" s="401" t="n">
        <v>39326</v>
      </c>
      <c r="K45" s="401" t="n">
        <v>41306</v>
      </c>
      <c r="L45" s="1256" t="s">
        <v>64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</row>
    <row r="46" s="1224" customFormat="true" ht="36" hidden="false" customHeight="false" outlineLevel="0" collapsed="false">
      <c r="B46" s="489" t="s">
        <v>362</v>
      </c>
      <c r="C46" s="1216" t="s">
        <v>363</v>
      </c>
      <c r="D46" s="976"/>
      <c r="E46" s="780"/>
      <c r="F46" s="979"/>
      <c r="G46" s="979"/>
      <c r="H46" s="980"/>
      <c r="I46" s="981"/>
      <c r="J46" s="982"/>
      <c r="K46" s="984"/>
      <c r="L46" s="1257" t="s">
        <v>111</v>
      </c>
      <c r="M46" s="1225"/>
      <c r="N46" s="1225"/>
      <c r="O46" s="1225"/>
      <c r="P46" s="1225"/>
      <c r="Q46" s="1225"/>
      <c r="R46" s="1225"/>
      <c r="S46" s="1225"/>
      <c r="T46" s="1225"/>
      <c r="U46" s="1225"/>
      <c r="V46" s="1225"/>
      <c r="W46" s="1225"/>
      <c r="X46" s="1225"/>
      <c r="Y46" s="1225"/>
      <c r="Z46" s="1225"/>
      <c r="AA46" s="1225"/>
      <c r="AB46" s="1225"/>
      <c r="AC46" s="1225"/>
      <c r="AD46" s="1225"/>
    </row>
    <row r="47" s="1224" customFormat="true" ht="24" hidden="false" customHeight="false" outlineLevel="0" collapsed="false">
      <c r="B47" s="489" t="s">
        <v>364</v>
      </c>
      <c r="C47" s="1216" t="s">
        <v>365</v>
      </c>
      <c r="D47" s="976"/>
      <c r="E47" s="780"/>
      <c r="F47" s="979"/>
      <c r="G47" s="979"/>
      <c r="H47" s="980"/>
      <c r="I47" s="981"/>
      <c r="J47" s="982"/>
      <c r="K47" s="984"/>
      <c r="L47" s="1257" t="s">
        <v>111</v>
      </c>
      <c r="M47" s="1225"/>
      <c r="N47" s="1225"/>
      <c r="O47" s="1225"/>
      <c r="P47" s="1225"/>
      <c r="Q47" s="1225"/>
      <c r="R47" s="1225"/>
      <c r="S47" s="1225"/>
      <c r="T47" s="1225"/>
      <c r="U47" s="1225"/>
      <c r="V47" s="1225"/>
      <c r="W47" s="1225"/>
      <c r="X47" s="1225"/>
      <c r="Y47" s="1225"/>
      <c r="Z47" s="1225"/>
      <c r="AA47" s="1225"/>
      <c r="AB47" s="1225"/>
      <c r="AC47" s="1225"/>
      <c r="AD47" s="1225"/>
    </row>
    <row r="48" customFormat="false" ht="43.5" hidden="false" customHeight="true" outlineLevel="0" collapsed="false">
      <c r="B48" s="596" t="s">
        <v>202</v>
      </c>
      <c r="C48" s="1205" t="s">
        <v>203</v>
      </c>
      <c r="D48" s="690" t="s">
        <v>179</v>
      </c>
      <c r="E48" s="632" t="n">
        <v>5180</v>
      </c>
      <c r="F48" s="691" t="s">
        <v>126</v>
      </c>
      <c r="G48" s="692" t="s">
        <v>73</v>
      </c>
      <c r="H48" s="609" t="n">
        <v>100</v>
      </c>
      <c r="I48" s="633" t="n">
        <v>0</v>
      </c>
      <c r="J48" s="612" t="n">
        <v>41925</v>
      </c>
      <c r="K48" s="941" t="s">
        <v>450</v>
      </c>
      <c r="L48" s="1259" t="s">
        <v>95</v>
      </c>
    </row>
    <row r="49" customFormat="false" ht="27.75" hidden="false" customHeight="true" outlineLevel="0" collapsed="false">
      <c r="B49" s="382" t="s">
        <v>121</v>
      </c>
      <c r="C49" s="1202" t="s">
        <v>123</v>
      </c>
      <c r="D49" s="164" t="s">
        <v>124</v>
      </c>
      <c r="E49" s="328" t="n">
        <v>2220</v>
      </c>
      <c r="F49" s="393" t="s">
        <v>126</v>
      </c>
      <c r="G49" s="394" t="s">
        <v>73</v>
      </c>
      <c r="H49" s="395" t="n">
        <v>100</v>
      </c>
      <c r="I49" s="396" t="n">
        <v>0</v>
      </c>
      <c r="J49" s="1260" t="n">
        <v>40928</v>
      </c>
      <c r="K49" s="401" t="n">
        <v>41717</v>
      </c>
      <c r="L49" s="1256" t="s">
        <v>64</v>
      </c>
    </row>
    <row r="50" s="1215" customFormat="true" ht="23.25" hidden="false" customHeight="true" outlineLevel="0" collapsed="false">
      <c r="B50" s="489" t="s">
        <v>366</v>
      </c>
      <c r="C50" s="1216" t="s">
        <v>367</v>
      </c>
      <c r="D50" s="976"/>
      <c r="E50" s="1023"/>
      <c r="F50" s="979"/>
      <c r="G50" s="1025"/>
      <c r="H50" s="980"/>
      <c r="I50" s="1026"/>
      <c r="J50" s="1261"/>
      <c r="K50" s="1261"/>
      <c r="L50" s="1257" t="s">
        <v>111</v>
      </c>
      <c r="M50" s="1217"/>
      <c r="N50" s="1217"/>
      <c r="O50" s="1217"/>
      <c r="P50" s="1217"/>
      <c r="Q50" s="1217"/>
      <c r="R50" s="1217"/>
      <c r="S50" s="1217"/>
      <c r="T50" s="1217"/>
      <c r="U50" s="1217"/>
      <c r="V50" s="1217"/>
      <c r="W50" s="1217"/>
      <c r="X50" s="1217"/>
      <c r="Y50" s="1217"/>
      <c r="Z50" s="1217"/>
      <c r="AA50" s="1217"/>
      <c r="AB50" s="1217"/>
      <c r="AC50" s="1217"/>
      <c r="AD50" s="1217"/>
    </row>
    <row r="51" s="1215" customFormat="true" ht="24" hidden="false" customHeight="false" outlineLevel="0" collapsed="false">
      <c r="B51" s="489" t="s">
        <v>368</v>
      </c>
      <c r="C51" s="1216" t="s">
        <v>369</v>
      </c>
      <c r="D51" s="976"/>
      <c r="E51" s="1023"/>
      <c r="F51" s="979"/>
      <c r="G51" s="1025"/>
      <c r="H51" s="980"/>
      <c r="I51" s="1026"/>
      <c r="J51" s="1261"/>
      <c r="K51" s="1261"/>
      <c r="L51" s="1257" t="s">
        <v>111</v>
      </c>
      <c r="M51" s="1217"/>
      <c r="N51" s="1217"/>
      <c r="O51" s="1217"/>
      <c r="P51" s="1217"/>
      <c r="Q51" s="1217"/>
      <c r="R51" s="1217"/>
      <c r="S51" s="1217"/>
      <c r="T51" s="1217"/>
      <c r="U51" s="1217"/>
      <c r="V51" s="1217"/>
      <c r="W51" s="1217"/>
      <c r="X51" s="1217"/>
      <c r="Y51" s="1217"/>
      <c r="Z51" s="1217"/>
      <c r="AA51" s="1217"/>
      <c r="AB51" s="1217"/>
      <c r="AC51" s="1217"/>
      <c r="AD51" s="1217"/>
    </row>
    <row r="52" s="1215" customFormat="true" ht="24" hidden="false" customHeight="false" outlineLevel="0" collapsed="false">
      <c r="B52" s="489" t="s">
        <v>370</v>
      </c>
      <c r="C52" s="1216" t="s">
        <v>371</v>
      </c>
      <c r="D52" s="976"/>
      <c r="E52" s="1023"/>
      <c r="F52" s="979"/>
      <c r="G52" s="1025"/>
      <c r="H52" s="980"/>
      <c r="I52" s="1026"/>
      <c r="J52" s="1261"/>
      <c r="K52" s="1261"/>
      <c r="L52" s="1257" t="s">
        <v>111</v>
      </c>
      <c r="M52" s="1217"/>
      <c r="N52" s="1217"/>
      <c r="O52" s="1217"/>
      <c r="P52" s="1217"/>
      <c r="Q52" s="1217"/>
      <c r="R52" s="1217"/>
      <c r="S52" s="1217"/>
      <c r="T52" s="1217"/>
      <c r="U52" s="1217"/>
      <c r="V52" s="1217"/>
      <c r="W52" s="1217"/>
      <c r="X52" s="1217"/>
      <c r="Y52" s="1217"/>
      <c r="Z52" s="1217"/>
      <c r="AA52" s="1217"/>
      <c r="AB52" s="1217"/>
      <c r="AC52" s="1217"/>
      <c r="AD52" s="1217"/>
    </row>
    <row r="53" s="1102" customFormat="true" ht="48" hidden="false" customHeight="false" outlineLevel="0" collapsed="false">
      <c r="B53" s="1262" t="s">
        <v>128</v>
      </c>
      <c r="C53" s="1263" t="s">
        <v>130</v>
      </c>
      <c r="D53" s="690" t="s">
        <v>124</v>
      </c>
      <c r="E53" s="1264" t="n">
        <v>425</v>
      </c>
      <c r="F53" s="1265" t="s">
        <v>126</v>
      </c>
      <c r="G53" s="1265" t="s">
        <v>73</v>
      </c>
      <c r="H53" s="1266" t="n">
        <v>100</v>
      </c>
      <c r="I53" s="633" t="n">
        <v>0</v>
      </c>
      <c r="J53" s="941" t="s">
        <v>450</v>
      </c>
      <c r="K53" s="941" t="s">
        <v>450</v>
      </c>
      <c r="L53" s="1259" t="s">
        <v>99</v>
      </c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s="1215" customFormat="true" ht="12" hidden="false" customHeight="false" outlineLevel="0" collapsed="false">
      <c r="B54" s="489" t="s">
        <v>372</v>
      </c>
      <c r="C54" s="1216" t="s">
        <v>373</v>
      </c>
      <c r="D54" s="976"/>
      <c r="E54" s="1023"/>
      <c r="F54" s="1025"/>
      <c r="G54" s="979"/>
      <c r="H54" s="980"/>
      <c r="I54" s="1026"/>
      <c r="J54" s="786"/>
      <c r="K54" s="786"/>
      <c r="L54" s="1257" t="s">
        <v>111</v>
      </c>
      <c r="M54" s="1217"/>
      <c r="N54" s="1217"/>
      <c r="O54" s="1217"/>
      <c r="P54" s="1217"/>
      <c r="Q54" s="1217"/>
      <c r="R54" s="1217"/>
      <c r="S54" s="1217"/>
      <c r="T54" s="1217"/>
      <c r="U54" s="1217"/>
      <c r="V54" s="1217"/>
      <c r="W54" s="1217"/>
      <c r="X54" s="1217"/>
      <c r="Y54" s="1217"/>
      <c r="Z54" s="1217"/>
      <c r="AA54" s="1217"/>
      <c r="AB54" s="1217"/>
      <c r="AC54" s="1217"/>
      <c r="AD54" s="1217"/>
    </row>
    <row r="55" s="1215" customFormat="true" ht="12" hidden="false" customHeight="false" outlineLevel="0" collapsed="false">
      <c r="B55" s="489" t="s">
        <v>285</v>
      </c>
      <c r="C55" s="1267" t="s">
        <v>286</v>
      </c>
      <c r="D55" s="278"/>
      <c r="E55" s="910"/>
      <c r="F55" s="510"/>
      <c r="G55" s="510"/>
      <c r="H55" s="506"/>
      <c r="I55" s="507"/>
      <c r="J55" s="508"/>
      <c r="K55" s="508"/>
      <c r="L55" s="1257" t="s">
        <v>111</v>
      </c>
      <c r="M55" s="1217"/>
      <c r="N55" s="1217"/>
      <c r="O55" s="1217"/>
      <c r="P55" s="1217"/>
      <c r="Q55" s="1217"/>
      <c r="R55" s="1217"/>
      <c r="S55" s="1217"/>
      <c r="T55" s="1217"/>
      <c r="U55" s="1217"/>
      <c r="V55" s="1217"/>
      <c r="W55" s="1217"/>
      <c r="X55" s="1217"/>
      <c r="Y55" s="1217"/>
      <c r="Z55" s="1217"/>
      <c r="AA55" s="1217"/>
      <c r="AB55" s="1217"/>
      <c r="AC55" s="1217"/>
      <c r="AD55" s="1217"/>
    </row>
    <row r="56" s="1215" customFormat="true" ht="36" hidden="false" customHeight="false" outlineLevel="0" collapsed="false">
      <c r="B56" s="596" t="s">
        <v>298</v>
      </c>
      <c r="C56" s="1205" t="s">
        <v>299</v>
      </c>
      <c r="D56" s="1268" t="s">
        <v>269</v>
      </c>
      <c r="E56" s="875" t="n">
        <v>685</v>
      </c>
      <c r="F56" s="608" t="s">
        <v>126</v>
      </c>
      <c r="G56" s="608" t="s">
        <v>73</v>
      </c>
      <c r="H56" s="609" t="n">
        <v>100</v>
      </c>
      <c r="I56" s="610" t="n">
        <v>0</v>
      </c>
      <c r="J56" s="920" t="n">
        <v>42522</v>
      </c>
      <c r="K56" s="941" t="s">
        <v>450</v>
      </c>
      <c r="L56" s="1269" t="s">
        <v>99</v>
      </c>
      <c r="M56" s="1217"/>
      <c r="N56" s="1217"/>
      <c r="O56" s="1217"/>
      <c r="P56" s="1217"/>
      <c r="Q56" s="1217"/>
      <c r="R56" s="1217"/>
      <c r="S56" s="1217"/>
      <c r="T56" s="1217"/>
      <c r="U56" s="1217"/>
      <c r="V56" s="1217"/>
      <c r="W56" s="1217"/>
      <c r="X56" s="1217"/>
      <c r="Y56" s="1217"/>
      <c r="Z56" s="1217"/>
      <c r="AA56" s="1217"/>
      <c r="AB56" s="1217"/>
      <c r="AC56" s="1217"/>
      <c r="AD56" s="1217"/>
    </row>
    <row r="57" s="1215" customFormat="true" ht="48" hidden="false" customHeight="false" outlineLevel="0" collapsed="false">
      <c r="B57" s="596" t="s">
        <v>310</v>
      </c>
      <c r="C57" s="1205" t="s">
        <v>311</v>
      </c>
      <c r="D57" s="1268" t="s">
        <v>269</v>
      </c>
      <c r="E57" s="875" t="n">
        <v>337</v>
      </c>
      <c r="F57" s="608" t="s">
        <v>126</v>
      </c>
      <c r="G57" s="608" t="s">
        <v>73</v>
      </c>
      <c r="H57" s="609" t="n">
        <v>100</v>
      </c>
      <c r="I57" s="610" t="n">
        <v>0</v>
      </c>
      <c r="J57" s="941" t="s">
        <v>450</v>
      </c>
      <c r="K57" s="941" t="s">
        <v>450</v>
      </c>
      <c r="L57" s="1259" t="s">
        <v>99</v>
      </c>
      <c r="M57" s="1217"/>
      <c r="N57" s="1217"/>
      <c r="O57" s="1217"/>
      <c r="P57" s="1217"/>
      <c r="Q57" s="1217"/>
      <c r="R57" s="1217"/>
      <c r="S57" s="1217"/>
      <c r="T57" s="1217"/>
      <c r="U57" s="1217"/>
      <c r="V57" s="1217"/>
      <c r="W57" s="1217"/>
      <c r="X57" s="1217"/>
      <c r="Y57" s="1217"/>
      <c r="Z57" s="1217"/>
      <c r="AA57" s="1217"/>
      <c r="AB57" s="1217"/>
      <c r="AC57" s="1217"/>
      <c r="AD57" s="1217"/>
    </row>
    <row r="58" s="1270" customFormat="true" ht="36" hidden="false" customHeight="false" outlineLevel="0" collapsed="false">
      <c r="B58" s="489" t="s">
        <v>374</v>
      </c>
      <c r="C58" s="1216" t="s">
        <v>375</v>
      </c>
      <c r="D58" s="976"/>
      <c r="E58" s="1023"/>
      <c r="F58" s="1025"/>
      <c r="G58" s="979"/>
      <c r="H58" s="980"/>
      <c r="I58" s="1026"/>
      <c r="J58" s="1036"/>
      <c r="K58" s="1036"/>
      <c r="L58" s="1271" t="s">
        <v>111</v>
      </c>
      <c r="M58" s="1272"/>
      <c r="N58" s="1272"/>
      <c r="O58" s="1272"/>
      <c r="P58" s="1272"/>
      <c r="Q58" s="1272"/>
      <c r="R58" s="1272"/>
      <c r="S58" s="1272"/>
      <c r="T58" s="1272"/>
      <c r="U58" s="1272"/>
      <c r="V58" s="1272"/>
      <c r="W58" s="1272"/>
      <c r="X58" s="1272"/>
      <c r="Y58" s="1272"/>
      <c r="Z58" s="1272"/>
      <c r="AA58" s="1272"/>
      <c r="AB58" s="1272"/>
      <c r="AC58" s="1272"/>
      <c r="AD58" s="1272"/>
    </row>
    <row r="59" s="1215" customFormat="true" ht="48" hidden="false" customHeight="false" outlineLevel="0" collapsed="false">
      <c r="B59" s="489" t="s">
        <v>376</v>
      </c>
      <c r="C59" s="1216" t="s">
        <v>377</v>
      </c>
      <c r="D59" s="976"/>
      <c r="E59" s="1023"/>
      <c r="F59" s="1025"/>
      <c r="G59" s="979"/>
      <c r="H59" s="980"/>
      <c r="I59" s="1026"/>
      <c r="J59" s="1036"/>
      <c r="K59" s="1037"/>
      <c r="L59" s="1271" t="s">
        <v>111</v>
      </c>
      <c r="M59" s="1217"/>
      <c r="N59" s="1217"/>
      <c r="O59" s="1217"/>
      <c r="P59" s="1217"/>
      <c r="Q59" s="1217"/>
      <c r="R59" s="1217"/>
      <c r="S59" s="1217"/>
      <c r="T59" s="1217"/>
      <c r="U59" s="1217"/>
      <c r="V59" s="1217"/>
      <c r="W59" s="1217"/>
      <c r="X59" s="1217"/>
      <c r="Y59" s="1217"/>
      <c r="Z59" s="1217"/>
      <c r="AA59" s="1217"/>
      <c r="AB59" s="1217"/>
      <c r="AC59" s="1217"/>
      <c r="AD59" s="1217"/>
    </row>
    <row r="60" s="1215" customFormat="true" ht="48" hidden="false" customHeight="false" outlineLevel="0" collapsed="false">
      <c r="B60" s="420" t="s">
        <v>139</v>
      </c>
      <c r="C60" s="1263" t="s">
        <v>140</v>
      </c>
      <c r="D60" s="1268" t="s">
        <v>124</v>
      </c>
      <c r="E60" s="1264" t="n">
        <v>4283</v>
      </c>
      <c r="F60" s="1265" t="s">
        <v>126</v>
      </c>
      <c r="G60" s="1265" t="s">
        <v>141</v>
      </c>
      <c r="H60" s="1266" t="n">
        <v>100</v>
      </c>
      <c r="I60" s="1273" t="n">
        <v>0</v>
      </c>
      <c r="J60" s="941" t="s">
        <v>450</v>
      </c>
      <c r="K60" s="941" t="s">
        <v>450</v>
      </c>
      <c r="L60" s="1259" t="s">
        <v>99</v>
      </c>
      <c r="M60" s="1217"/>
      <c r="N60" s="1217"/>
      <c r="O60" s="1217"/>
      <c r="P60" s="1217"/>
      <c r="Q60" s="1217"/>
      <c r="R60" s="1217"/>
      <c r="S60" s="1217"/>
      <c r="T60" s="1217"/>
      <c r="U60" s="1217"/>
      <c r="V60" s="1217"/>
      <c r="W60" s="1217"/>
      <c r="X60" s="1217"/>
      <c r="Y60" s="1217"/>
      <c r="Z60" s="1217"/>
      <c r="AA60" s="1217"/>
      <c r="AB60" s="1217"/>
      <c r="AC60" s="1217"/>
      <c r="AD60" s="1217"/>
    </row>
    <row r="61" customFormat="false" ht="40.5" hidden="false" customHeight="true" outlineLevel="0" collapsed="false">
      <c r="B61" s="382" t="s">
        <v>175</v>
      </c>
      <c r="C61" s="1205" t="s">
        <v>178</v>
      </c>
      <c r="D61" s="690" t="s">
        <v>179</v>
      </c>
      <c r="E61" s="632" t="n">
        <v>7232</v>
      </c>
      <c r="F61" s="608" t="s">
        <v>126</v>
      </c>
      <c r="G61" s="608" t="s">
        <v>73</v>
      </c>
      <c r="H61" s="609" t="n">
        <v>100</v>
      </c>
      <c r="I61" s="633" t="n">
        <v>0</v>
      </c>
      <c r="J61" s="1274" t="n">
        <v>41030</v>
      </c>
      <c r="K61" s="612" t="n">
        <v>42309</v>
      </c>
      <c r="L61" s="1259" t="s">
        <v>64</v>
      </c>
    </row>
    <row r="62" s="1277" customFormat="true" ht="37.5" hidden="false" customHeight="true" outlineLevel="0" collapsed="false">
      <c r="A62" s="1275"/>
      <c r="B62" s="382" t="s">
        <v>192</v>
      </c>
      <c r="C62" s="1202" t="s">
        <v>193</v>
      </c>
      <c r="D62" s="164" t="s">
        <v>179</v>
      </c>
      <c r="E62" s="328" t="n">
        <v>985</v>
      </c>
      <c r="F62" s="393" t="s">
        <v>126</v>
      </c>
      <c r="G62" s="393" t="s">
        <v>73</v>
      </c>
      <c r="H62" s="395" t="n">
        <v>100</v>
      </c>
      <c r="I62" s="647" t="n">
        <v>0</v>
      </c>
      <c r="J62" s="401" t="n">
        <v>41730</v>
      </c>
      <c r="K62" s="401" t="n">
        <v>42239</v>
      </c>
      <c r="L62" s="1276" t="s">
        <v>64</v>
      </c>
    </row>
    <row r="63" s="1277" customFormat="true" ht="44.25" hidden="false" customHeight="true" outlineLevel="0" collapsed="false">
      <c r="A63" s="1275"/>
      <c r="B63" s="596" t="s">
        <v>208</v>
      </c>
      <c r="C63" s="1205" t="s">
        <v>209</v>
      </c>
      <c r="D63" s="690" t="s">
        <v>179</v>
      </c>
      <c r="E63" s="632" t="n">
        <v>6408</v>
      </c>
      <c r="F63" s="692" t="s">
        <v>126</v>
      </c>
      <c r="G63" s="692" t="s">
        <v>73</v>
      </c>
      <c r="H63" s="609" t="n">
        <v>100</v>
      </c>
      <c r="I63" s="633" t="n">
        <v>0</v>
      </c>
      <c r="J63" s="612" t="n">
        <v>41968</v>
      </c>
      <c r="K63" s="941" t="s">
        <v>450</v>
      </c>
      <c r="L63" s="1269" t="s">
        <v>95</v>
      </c>
    </row>
    <row r="64" customFormat="false" ht="24" hidden="false" customHeight="false" outlineLevel="0" collapsed="false">
      <c r="B64" s="596" t="s">
        <v>158</v>
      </c>
      <c r="C64" s="1205" t="s">
        <v>455</v>
      </c>
      <c r="D64" s="690" t="s">
        <v>161</v>
      </c>
      <c r="E64" s="632" t="n">
        <v>2860</v>
      </c>
      <c r="F64" s="608" t="s">
        <v>126</v>
      </c>
      <c r="G64" s="608" t="s">
        <v>73</v>
      </c>
      <c r="H64" s="609" t="n">
        <v>100</v>
      </c>
      <c r="I64" s="610" t="n">
        <v>0</v>
      </c>
      <c r="J64" s="612" t="n">
        <v>42339</v>
      </c>
      <c r="K64" s="941" t="n">
        <v>42705</v>
      </c>
      <c r="L64" s="1278" t="s">
        <v>99</v>
      </c>
    </row>
    <row r="65" customFormat="false" ht="36" hidden="false" customHeight="false" outlineLevel="0" collapsed="false">
      <c r="A65" s="1224"/>
      <c r="B65" s="596" t="s">
        <v>164</v>
      </c>
      <c r="C65" s="1205" t="s">
        <v>165</v>
      </c>
      <c r="D65" s="690" t="s">
        <v>161</v>
      </c>
      <c r="E65" s="632" t="n">
        <v>2860</v>
      </c>
      <c r="F65" s="608" t="s">
        <v>126</v>
      </c>
      <c r="G65" s="608" t="s">
        <v>73</v>
      </c>
      <c r="H65" s="609" t="n">
        <v>100</v>
      </c>
      <c r="I65" s="610" t="n">
        <v>0</v>
      </c>
      <c r="J65" s="612" t="n">
        <v>42461</v>
      </c>
      <c r="K65" s="941" t="s">
        <v>450</v>
      </c>
      <c r="L65" s="1269" t="s">
        <v>99</v>
      </c>
    </row>
    <row r="66" customFormat="false" ht="36" hidden="false" customHeight="false" outlineLevel="0" collapsed="false">
      <c r="A66" s="1102"/>
      <c r="B66" s="596" t="s">
        <v>183</v>
      </c>
      <c r="C66" s="1205" t="s">
        <v>184</v>
      </c>
      <c r="D66" s="690" t="s">
        <v>179</v>
      </c>
      <c r="E66" s="632" t="n">
        <v>4407</v>
      </c>
      <c r="F66" s="608" t="s">
        <v>126</v>
      </c>
      <c r="G66" s="608" t="s">
        <v>73</v>
      </c>
      <c r="H66" s="609" t="n">
        <v>100</v>
      </c>
      <c r="I66" s="1279" t="n">
        <v>0</v>
      </c>
      <c r="J66" s="612" t="n">
        <v>42597</v>
      </c>
      <c r="K66" s="941" t="s">
        <v>450</v>
      </c>
      <c r="L66" s="1269" t="s">
        <v>99</v>
      </c>
    </row>
    <row r="67" customFormat="false" ht="48" hidden="false" customHeight="false" outlineLevel="0" collapsed="false">
      <c r="A67" s="1102"/>
      <c r="B67" s="596" t="s">
        <v>187</v>
      </c>
      <c r="C67" s="1205" t="s">
        <v>188</v>
      </c>
      <c r="D67" s="690" t="s">
        <v>179</v>
      </c>
      <c r="E67" s="632" t="n">
        <v>3468</v>
      </c>
      <c r="F67" s="608" t="s">
        <v>126</v>
      </c>
      <c r="G67" s="608" t="s">
        <v>73</v>
      </c>
      <c r="H67" s="609" t="n">
        <v>94.4825545703576</v>
      </c>
      <c r="I67" s="1279" t="n">
        <v>5.51744542964245</v>
      </c>
      <c r="J67" s="941" t="s">
        <v>450</v>
      </c>
      <c r="K67" s="941" t="s">
        <v>450</v>
      </c>
      <c r="L67" s="1269" t="s">
        <v>99</v>
      </c>
    </row>
    <row r="68" customFormat="false" ht="42" hidden="false" customHeight="true" outlineLevel="0" collapsed="false">
      <c r="A68" s="1102"/>
      <c r="B68" s="1280" t="s">
        <v>167</v>
      </c>
      <c r="C68" s="1205" t="s">
        <v>168</v>
      </c>
      <c r="D68" s="690" t="s">
        <v>161</v>
      </c>
      <c r="E68" s="632" t="n">
        <v>3248</v>
      </c>
      <c r="F68" s="608" t="s">
        <v>126</v>
      </c>
      <c r="G68" s="608" t="s">
        <v>73</v>
      </c>
      <c r="H68" s="609" t="n">
        <v>98.4978506311576</v>
      </c>
      <c r="I68" s="1279" t="n">
        <v>1.50214936884236</v>
      </c>
      <c r="J68" s="612" t="n">
        <v>42597</v>
      </c>
      <c r="K68" s="941" t="s">
        <v>450</v>
      </c>
      <c r="L68" s="1269" t="s">
        <v>99</v>
      </c>
    </row>
    <row r="69" customFormat="false" ht="40.5" hidden="false" customHeight="true" outlineLevel="0" collapsed="false">
      <c r="A69" s="1102"/>
      <c r="B69" s="1280" t="s">
        <v>197</v>
      </c>
      <c r="C69" s="1205" t="s">
        <v>198</v>
      </c>
      <c r="D69" s="690" t="s">
        <v>179</v>
      </c>
      <c r="E69" s="632" t="n">
        <v>3358</v>
      </c>
      <c r="F69" s="608" t="s">
        <v>126</v>
      </c>
      <c r="G69" s="608" t="s">
        <v>73</v>
      </c>
      <c r="H69" s="609" t="n">
        <v>100</v>
      </c>
      <c r="I69" s="1273" t="n">
        <v>0</v>
      </c>
      <c r="J69" s="612" t="n">
        <v>42597</v>
      </c>
      <c r="K69" s="941" t="s">
        <v>450</v>
      </c>
      <c r="L69" s="1269" t="s">
        <v>99</v>
      </c>
    </row>
    <row r="70" customFormat="false" ht="48" hidden="false" customHeight="false" outlineLevel="0" collapsed="false">
      <c r="A70" s="1102"/>
      <c r="B70" s="596" t="s">
        <v>199</v>
      </c>
      <c r="C70" s="1205" t="s">
        <v>200</v>
      </c>
      <c r="D70" s="690" t="s">
        <v>179</v>
      </c>
      <c r="E70" s="632" t="n">
        <v>1036</v>
      </c>
      <c r="F70" s="608" t="s">
        <v>126</v>
      </c>
      <c r="G70" s="608" t="s">
        <v>73</v>
      </c>
      <c r="H70" s="609" t="n">
        <v>83.7673745173745</v>
      </c>
      <c r="I70" s="1279" t="n">
        <v>16.2326254826255</v>
      </c>
      <c r="J70" s="941" t="s">
        <v>450</v>
      </c>
      <c r="K70" s="941" t="s">
        <v>450</v>
      </c>
      <c r="L70" s="1269" t="s">
        <v>99</v>
      </c>
    </row>
    <row r="71" customFormat="false" ht="48" hidden="false" customHeight="false" outlineLevel="0" collapsed="false">
      <c r="A71" s="1102"/>
      <c r="B71" s="1280" t="s">
        <v>152</v>
      </c>
      <c r="C71" s="1205" t="s">
        <v>153</v>
      </c>
      <c r="D71" s="1268" t="s">
        <v>124</v>
      </c>
      <c r="E71" s="1264" t="n">
        <v>337</v>
      </c>
      <c r="F71" s="1265" t="s">
        <v>126</v>
      </c>
      <c r="G71" s="1265" t="s">
        <v>141</v>
      </c>
      <c r="H71" s="1266" t="n">
        <v>100</v>
      </c>
      <c r="I71" s="1273" t="n">
        <v>0</v>
      </c>
      <c r="J71" s="941" t="s">
        <v>450</v>
      </c>
      <c r="K71" s="941" t="s">
        <v>450</v>
      </c>
      <c r="L71" s="1269" t="s">
        <v>99</v>
      </c>
    </row>
    <row r="72" customFormat="false" ht="30" hidden="false" customHeight="true" outlineLevel="0" collapsed="false">
      <c r="A72" s="1102"/>
      <c r="B72" s="1039" t="s">
        <v>146</v>
      </c>
      <c r="C72" s="1216" t="s">
        <v>147</v>
      </c>
      <c r="D72" s="278" t="s">
        <v>124</v>
      </c>
      <c r="E72" s="888" t="n">
        <v>0</v>
      </c>
      <c r="F72" s="505"/>
      <c r="G72" s="505"/>
      <c r="H72" s="506"/>
      <c r="I72" s="507"/>
      <c r="J72" s="508"/>
      <c r="K72" s="508"/>
      <c r="L72" s="1281" t="s">
        <v>111</v>
      </c>
    </row>
    <row r="73" s="1224" customFormat="true" ht="18" hidden="false" customHeight="true" outlineLevel="0" collapsed="false">
      <c r="A73" s="1102"/>
      <c r="B73" s="1282"/>
      <c r="C73" s="1283"/>
      <c r="D73" s="1284" t="s">
        <v>456</v>
      </c>
      <c r="E73" s="1239" t="n">
        <f aca="false">SUM(E66:E72)</f>
        <v>15854</v>
      </c>
      <c r="F73" s="1240"/>
      <c r="G73" s="1240"/>
      <c r="H73" s="1285"/>
      <c r="I73" s="1242"/>
      <c r="J73" s="1243"/>
      <c r="K73" s="1243"/>
      <c r="L73" s="1244"/>
      <c r="M73" s="1225"/>
      <c r="N73" s="0"/>
      <c r="O73" s="1225"/>
      <c r="P73" s="1225"/>
      <c r="Q73" s="1225"/>
      <c r="R73" s="1225"/>
      <c r="S73" s="1225"/>
      <c r="T73" s="1225"/>
      <c r="U73" s="1225"/>
      <c r="V73" s="1225"/>
      <c r="W73" s="1225"/>
      <c r="X73" s="1225"/>
      <c r="Y73" s="1225"/>
      <c r="Z73" s="1225"/>
      <c r="AA73" s="1225"/>
      <c r="AB73" s="1225"/>
      <c r="AC73" s="1225"/>
      <c r="AD73" s="1225"/>
    </row>
    <row r="74" customFormat="false" ht="13.5" hidden="false" customHeight="false" outlineLevel="0" collapsed="false">
      <c r="A74" s="1224"/>
      <c r="B74" s="1286"/>
      <c r="C74" s="1191" t="s">
        <v>457</v>
      </c>
      <c r="D74" s="1192"/>
      <c r="E74" s="1287"/>
      <c r="F74" s="1288"/>
      <c r="G74" s="1288"/>
      <c r="H74" s="1289"/>
      <c r="I74" s="1288"/>
      <c r="J74" s="1288"/>
      <c r="K74" s="1288"/>
      <c r="L74" s="1290"/>
    </row>
    <row r="75" customFormat="false" ht="25.5" hidden="false" customHeight="true" outlineLevel="0" collapsed="false">
      <c r="A75" s="1102"/>
      <c r="B75" s="1291" t="s">
        <v>238</v>
      </c>
      <c r="C75" s="1196" t="s">
        <v>458</v>
      </c>
      <c r="D75" s="1292" t="s">
        <v>220</v>
      </c>
      <c r="E75" s="120" t="n">
        <v>80</v>
      </c>
      <c r="F75" s="1200" t="s">
        <v>241</v>
      </c>
      <c r="G75" s="1200" t="s">
        <v>141</v>
      </c>
      <c r="H75" s="1198" t="n">
        <v>100</v>
      </c>
      <c r="I75" s="1293" t="n">
        <v>0</v>
      </c>
      <c r="J75" s="1200" t="n">
        <v>42226</v>
      </c>
      <c r="K75" s="1200" t="n">
        <v>41884</v>
      </c>
      <c r="L75" s="1294" t="s">
        <v>99</v>
      </c>
    </row>
    <row r="76" customFormat="false" ht="27" hidden="false" customHeight="true" outlineLevel="0" collapsed="false">
      <c r="A76" s="1102"/>
      <c r="B76" s="321" t="s">
        <v>244</v>
      </c>
      <c r="C76" s="1202" t="s">
        <v>459</v>
      </c>
      <c r="D76" s="327" t="s">
        <v>220</v>
      </c>
      <c r="E76" s="165" t="n">
        <v>288</v>
      </c>
      <c r="F76" s="393" t="s">
        <v>246</v>
      </c>
      <c r="G76" s="393" t="s">
        <v>141</v>
      </c>
      <c r="H76" s="395" t="n">
        <v>90.6727430555556</v>
      </c>
      <c r="I76" s="811" t="n">
        <v>9.32725694444445</v>
      </c>
      <c r="J76" s="401" t="n">
        <v>42592</v>
      </c>
      <c r="K76" s="401" t="n">
        <v>42614</v>
      </c>
      <c r="L76" s="1295" t="s">
        <v>99</v>
      </c>
    </row>
    <row r="77" customFormat="false" ht="29.25" hidden="false" customHeight="true" outlineLevel="0" collapsed="false">
      <c r="A77" s="1102"/>
      <c r="B77" s="382" t="s">
        <v>248</v>
      </c>
      <c r="C77" s="1202" t="s">
        <v>460</v>
      </c>
      <c r="D77" s="164" t="s">
        <v>220</v>
      </c>
      <c r="E77" s="165" t="n">
        <v>50</v>
      </c>
      <c r="F77" s="393" t="s">
        <v>241</v>
      </c>
      <c r="G77" s="393" t="s">
        <v>141</v>
      </c>
      <c r="H77" s="395" t="n">
        <v>100</v>
      </c>
      <c r="I77" s="811" t="n">
        <v>0</v>
      </c>
      <c r="J77" s="401" t="n">
        <v>42226</v>
      </c>
      <c r="K77" s="401" t="n">
        <v>41884</v>
      </c>
      <c r="L77" s="1276" t="s">
        <v>99</v>
      </c>
    </row>
    <row r="78" customFormat="false" ht="28.5" hidden="false" customHeight="true" outlineLevel="0" collapsed="false">
      <c r="A78" s="1102"/>
      <c r="B78" s="1296" t="s">
        <v>271</v>
      </c>
      <c r="C78" s="1267" t="s">
        <v>461</v>
      </c>
      <c r="D78" s="759" t="s">
        <v>269</v>
      </c>
      <c r="E78" s="888" t="n">
        <v>0</v>
      </c>
      <c r="F78" s="510" t="s">
        <v>134</v>
      </c>
      <c r="G78" s="510" t="s">
        <v>141</v>
      </c>
      <c r="H78" s="506" t="n">
        <v>0</v>
      </c>
      <c r="I78" s="1297" t="n">
        <v>100</v>
      </c>
      <c r="J78" s="508" t="n">
        <v>41456</v>
      </c>
      <c r="K78" s="508" t="n">
        <v>41456</v>
      </c>
      <c r="L78" s="1298" t="s">
        <v>111</v>
      </c>
    </row>
    <row r="79" customFormat="false" ht="27" hidden="false" customHeight="true" outlineLevel="0" collapsed="false">
      <c r="A79" s="1102"/>
      <c r="B79" s="321" t="s">
        <v>288</v>
      </c>
      <c r="C79" s="1220" t="s">
        <v>462</v>
      </c>
      <c r="D79" s="918" t="s">
        <v>269</v>
      </c>
      <c r="E79" s="875" t="n">
        <v>55</v>
      </c>
      <c r="F79" s="608" t="s">
        <v>246</v>
      </c>
      <c r="G79" s="608" t="s">
        <v>141</v>
      </c>
      <c r="H79" s="395" t="n">
        <v>100</v>
      </c>
      <c r="I79" s="932" t="n">
        <v>0</v>
      </c>
      <c r="J79" s="919" t="n">
        <v>42524</v>
      </c>
      <c r="K79" s="919" t="n">
        <v>42617</v>
      </c>
      <c r="L79" s="1299" t="s">
        <v>99</v>
      </c>
    </row>
    <row r="80" customFormat="false" ht="20.25" hidden="false" customHeight="true" outlineLevel="0" collapsed="false">
      <c r="A80" s="1102"/>
      <c r="B80" s="321" t="s">
        <v>301</v>
      </c>
      <c r="C80" s="1202" t="s">
        <v>302</v>
      </c>
      <c r="D80" s="327" t="s">
        <v>269</v>
      </c>
      <c r="E80" s="165" t="n">
        <v>119</v>
      </c>
      <c r="F80" s="393" t="s">
        <v>246</v>
      </c>
      <c r="G80" s="393" t="s">
        <v>141</v>
      </c>
      <c r="H80" s="395" t="n">
        <v>100</v>
      </c>
      <c r="I80" s="932" t="n">
        <v>0</v>
      </c>
      <c r="J80" s="933" t="n">
        <v>42602</v>
      </c>
      <c r="K80" s="933" t="n">
        <v>42627</v>
      </c>
      <c r="L80" s="1295" t="s">
        <v>99</v>
      </c>
    </row>
    <row r="81" customFormat="false" ht="20.25" hidden="false" customHeight="true" outlineLevel="0" collapsed="false">
      <c r="A81" s="1102"/>
      <c r="B81" s="754" t="s">
        <v>378</v>
      </c>
      <c r="C81" s="1300" t="s">
        <v>379</v>
      </c>
      <c r="D81" s="1043"/>
      <c r="E81" s="780"/>
      <c r="F81" s="979"/>
      <c r="G81" s="979"/>
      <c r="H81" s="980"/>
      <c r="I81" s="1026"/>
      <c r="J81" s="1036"/>
      <c r="K81" s="1229"/>
      <c r="L81" s="1298" t="s">
        <v>111</v>
      </c>
    </row>
    <row r="82" s="1224" customFormat="true" ht="18.75" hidden="false" customHeight="true" outlineLevel="0" collapsed="false">
      <c r="A82" s="1102"/>
      <c r="B82" s="1301"/>
      <c r="C82" s="1283"/>
      <c r="D82" s="1284" t="s">
        <v>463</v>
      </c>
      <c r="E82" s="1239" t="n">
        <f aca="false">SUM(E75:E81)</f>
        <v>592</v>
      </c>
      <c r="F82" s="1240"/>
      <c r="G82" s="1240"/>
      <c r="H82" s="1285"/>
      <c r="I82" s="1242"/>
      <c r="J82" s="1243"/>
      <c r="K82" s="1243"/>
      <c r="L82" s="1244"/>
      <c r="M82" s="1225"/>
      <c r="N82" s="0"/>
      <c r="O82" s="1225"/>
      <c r="P82" s="1225"/>
      <c r="Q82" s="1225"/>
      <c r="R82" s="1225"/>
      <c r="S82" s="1225"/>
      <c r="T82" s="1225"/>
      <c r="U82" s="1225"/>
      <c r="V82" s="1225"/>
      <c r="W82" s="1225"/>
      <c r="X82" s="1225"/>
      <c r="Y82" s="1225"/>
      <c r="Z82" s="1225"/>
      <c r="AA82" s="1225"/>
      <c r="AB82" s="1225"/>
      <c r="AC82" s="1225"/>
      <c r="AD82" s="1225"/>
    </row>
    <row r="83" customFormat="false" ht="13.5" hidden="false" customHeight="false" outlineLevel="0" collapsed="false">
      <c r="A83" s="1224"/>
      <c r="B83" s="1286"/>
      <c r="C83" s="1191" t="s">
        <v>464</v>
      </c>
      <c r="D83" s="1192"/>
      <c r="E83" s="1287"/>
      <c r="F83" s="1288"/>
      <c r="G83" s="1288"/>
      <c r="H83" s="1289"/>
      <c r="I83" s="1288"/>
      <c r="J83" s="1288"/>
      <c r="K83" s="1288"/>
      <c r="L83" s="1290"/>
    </row>
    <row r="84" s="823" customFormat="true" ht="33.75" hidden="false" customHeight="true" outlineLevel="0" collapsed="false">
      <c r="A84" s="0"/>
      <c r="B84" s="1252" t="s">
        <v>251</v>
      </c>
      <c r="C84" s="1196" t="s">
        <v>252</v>
      </c>
      <c r="D84" s="1292" t="s">
        <v>220</v>
      </c>
      <c r="E84" s="120" t="n">
        <v>128</v>
      </c>
      <c r="F84" s="1197" t="s">
        <v>241</v>
      </c>
      <c r="G84" s="1197" t="s">
        <v>73</v>
      </c>
      <c r="H84" s="1302" t="n">
        <v>100</v>
      </c>
      <c r="I84" s="228" t="n">
        <v>0</v>
      </c>
      <c r="J84" s="1200" t="n">
        <v>40725</v>
      </c>
      <c r="K84" s="1303" t="n">
        <v>42675</v>
      </c>
      <c r="L84" s="1255" t="s">
        <v>64</v>
      </c>
      <c r="M84" s="821"/>
      <c r="N84" s="0"/>
      <c r="O84" s="821"/>
      <c r="P84" s="821"/>
      <c r="Q84" s="821"/>
      <c r="R84" s="821"/>
      <c r="S84" s="821"/>
      <c r="T84" s="821"/>
      <c r="U84" s="821"/>
      <c r="V84" s="821"/>
      <c r="W84" s="821"/>
      <c r="X84" s="821"/>
    </row>
    <row r="85" s="823" customFormat="true" ht="12.75" hidden="false" customHeight="false" outlineLevel="0" collapsed="false">
      <c r="B85" s="489" t="s">
        <v>380</v>
      </c>
      <c r="C85" s="1216" t="s">
        <v>381</v>
      </c>
      <c r="D85" s="976"/>
      <c r="E85" s="910"/>
      <c r="F85" s="510"/>
      <c r="G85" s="510"/>
      <c r="H85" s="1304"/>
      <c r="I85" s="1305"/>
      <c r="J85" s="1009"/>
      <c r="K85" s="984"/>
      <c r="L85" s="1257" t="s">
        <v>111</v>
      </c>
      <c r="M85" s="821"/>
      <c r="N85" s="821"/>
      <c r="O85" s="821"/>
      <c r="P85" s="821"/>
      <c r="Q85" s="821"/>
      <c r="R85" s="821"/>
      <c r="S85" s="821"/>
      <c r="T85" s="821"/>
      <c r="U85" s="821"/>
      <c r="V85" s="821"/>
      <c r="W85" s="821"/>
      <c r="X85" s="821"/>
    </row>
    <row r="86" s="823" customFormat="true" ht="12.75" hidden="false" customHeight="false" outlineLevel="0" collapsed="false">
      <c r="B86" s="489" t="s">
        <v>382</v>
      </c>
      <c r="C86" s="1216" t="s">
        <v>383</v>
      </c>
      <c r="D86" s="976"/>
      <c r="E86" s="910"/>
      <c r="F86" s="510"/>
      <c r="G86" s="510"/>
      <c r="H86" s="1304"/>
      <c r="I86" s="1305"/>
      <c r="J86" s="1009"/>
      <c r="K86" s="984"/>
      <c r="L86" s="1257" t="s">
        <v>111</v>
      </c>
      <c r="M86" s="821"/>
      <c r="N86" s="821"/>
      <c r="O86" s="821"/>
      <c r="P86" s="821"/>
      <c r="Q86" s="821"/>
      <c r="R86" s="821"/>
      <c r="S86" s="821"/>
      <c r="T86" s="821"/>
      <c r="U86" s="821"/>
      <c r="V86" s="821"/>
      <c r="W86" s="821"/>
      <c r="X86" s="821"/>
    </row>
    <row r="87" s="823" customFormat="true" ht="12.75" hidden="false" customHeight="false" outlineLevel="0" collapsed="false">
      <c r="B87" s="489" t="s">
        <v>384</v>
      </c>
      <c r="C87" s="1216" t="s">
        <v>385</v>
      </c>
      <c r="D87" s="976"/>
      <c r="E87" s="910"/>
      <c r="F87" s="510"/>
      <c r="G87" s="510"/>
      <c r="H87" s="1304"/>
      <c r="I87" s="1305"/>
      <c r="J87" s="1009"/>
      <c r="K87" s="984"/>
      <c r="L87" s="1257" t="s">
        <v>111</v>
      </c>
      <c r="M87" s="821"/>
      <c r="N87" s="821"/>
      <c r="O87" s="821"/>
      <c r="P87" s="821"/>
      <c r="Q87" s="821"/>
      <c r="R87" s="821"/>
      <c r="S87" s="821"/>
      <c r="T87" s="821"/>
      <c r="U87" s="821"/>
      <c r="V87" s="821"/>
      <c r="W87" s="821"/>
      <c r="X87" s="821"/>
    </row>
    <row r="88" s="823" customFormat="true" ht="12.75" hidden="false" customHeight="false" outlineLevel="0" collapsed="false">
      <c r="B88" s="489" t="s">
        <v>386</v>
      </c>
      <c r="C88" s="1216" t="s">
        <v>387</v>
      </c>
      <c r="D88" s="976"/>
      <c r="E88" s="910"/>
      <c r="F88" s="510"/>
      <c r="G88" s="510"/>
      <c r="H88" s="1304"/>
      <c r="I88" s="1305"/>
      <c r="J88" s="1009"/>
      <c r="K88" s="984"/>
      <c r="L88" s="1257" t="s">
        <v>111</v>
      </c>
      <c r="M88" s="821"/>
      <c r="N88" s="821"/>
      <c r="O88" s="821"/>
      <c r="P88" s="821"/>
      <c r="Q88" s="821"/>
      <c r="R88" s="821"/>
      <c r="S88" s="821"/>
      <c r="T88" s="821"/>
      <c r="U88" s="821"/>
      <c r="V88" s="821"/>
      <c r="W88" s="821"/>
      <c r="X88" s="821"/>
    </row>
    <row r="89" s="823" customFormat="true" ht="12.75" hidden="false" customHeight="false" outlineLevel="0" collapsed="false">
      <c r="B89" s="489" t="s">
        <v>388</v>
      </c>
      <c r="C89" s="1216" t="s">
        <v>389</v>
      </c>
      <c r="D89" s="976"/>
      <c r="E89" s="910"/>
      <c r="F89" s="510"/>
      <c r="G89" s="510"/>
      <c r="H89" s="1304"/>
      <c r="I89" s="1305"/>
      <c r="J89" s="1009"/>
      <c r="K89" s="984"/>
      <c r="L89" s="1257" t="s">
        <v>111</v>
      </c>
      <c r="M89" s="821"/>
      <c r="N89" s="821"/>
      <c r="O89" s="821"/>
      <c r="P89" s="821"/>
      <c r="Q89" s="821"/>
      <c r="R89" s="821"/>
      <c r="S89" s="821"/>
      <c r="T89" s="821"/>
      <c r="U89" s="821"/>
      <c r="V89" s="821"/>
      <c r="W89" s="821"/>
      <c r="X89" s="821"/>
    </row>
    <row r="90" s="823" customFormat="true" ht="12.75" hidden="false" customHeight="false" outlineLevel="0" collapsed="false">
      <c r="B90" s="489" t="s">
        <v>390</v>
      </c>
      <c r="C90" s="1216" t="s">
        <v>391</v>
      </c>
      <c r="D90" s="976"/>
      <c r="E90" s="910"/>
      <c r="F90" s="510"/>
      <c r="G90" s="510"/>
      <c r="H90" s="1304"/>
      <c r="I90" s="1305"/>
      <c r="J90" s="1009"/>
      <c r="K90" s="984"/>
      <c r="L90" s="1257" t="s">
        <v>111</v>
      </c>
      <c r="M90" s="821"/>
      <c r="N90" s="821"/>
      <c r="O90" s="821"/>
      <c r="P90" s="821"/>
      <c r="Q90" s="821"/>
      <c r="R90" s="821"/>
      <c r="S90" s="821"/>
      <c r="T90" s="821"/>
      <c r="U90" s="821"/>
      <c r="V90" s="821"/>
      <c r="W90" s="821"/>
      <c r="X90" s="821"/>
    </row>
    <row r="91" s="1307" customFormat="true" ht="12.75" hidden="false" customHeight="false" outlineLevel="0" collapsed="false">
      <c r="A91" s="823"/>
      <c r="B91" s="489" t="s">
        <v>392</v>
      </c>
      <c r="C91" s="1216" t="s">
        <v>393</v>
      </c>
      <c r="D91" s="976"/>
      <c r="E91" s="910"/>
      <c r="F91" s="510"/>
      <c r="G91" s="510"/>
      <c r="H91" s="1304"/>
      <c r="I91" s="1305"/>
      <c r="J91" s="1009"/>
      <c r="K91" s="984"/>
      <c r="L91" s="1257" t="s">
        <v>111</v>
      </c>
      <c r="M91" s="1306"/>
      <c r="N91" s="1306"/>
      <c r="O91" s="1306"/>
      <c r="P91" s="1306"/>
      <c r="Q91" s="1306"/>
      <c r="R91" s="1306"/>
      <c r="S91" s="1306"/>
      <c r="T91" s="1306"/>
      <c r="U91" s="1306"/>
      <c r="V91" s="1306"/>
      <c r="W91" s="1306"/>
      <c r="X91" s="1306"/>
    </row>
    <row r="92" s="1307" customFormat="true" ht="12.75" hidden="false" customHeight="false" outlineLevel="0" collapsed="false">
      <c r="B92" s="489" t="s">
        <v>394</v>
      </c>
      <c r="C92" s="1216" t="s">
        <v>391</v>
      </c>
      <c r="D92" s="976"/>
      <c r="E92" s="910"/>
      <c r="F92" s="510"/>
      <c r="G92" s="510"/>
      <c r="H92" s="1304"/>
      <c r="I92" s="1305"/>
      <c r="J92" s="1009"/>
      <c r="K92" s="984"/>
      <c r="L92" s="1257" t="s">
        <v>111</v>
      </c>
      <c r="M92" s="1306"/>
      <c r="N92" s="1306"/>
      <c r="O92" s="1306"/>
      <c r="P92" s="1306"/>
      <c r="Q92" s="1306"/>
      <c r="R92" s="1306"/>
      <c r="S92" s="1306"/>
      <c r="T92" s="1306"/>
      <c r="U92" s="1306"/>
      <c r="V92" s="1306"/>
      <c r="W92" s="1306"/>
      <c r="X92" s="1306"/>
    </row>
    <row r="93" customFormat="false" ht="24" hidden="false" customHeight="false" outlineLevel="0" collapsed="false">
      <c r="A93" s="1307"/>
      <c r="B93" s="1039" t="s">
        <v>465</v>
      </c>
      <c r="C93" s="1216" t="s">
        <v>466</v>
      </c>
      <c r="D93" s="976"/>
      <c r="E93" s="910"/>
      <c r="F93" s="510"/>
      <c r="G93" s="510"/>
      <c r="H93" s="1304"/>
      <c r="I93" s="1305"/>
      <c r="J93" s="1009"/>
      <c r="K93" s="984"/>
      <c r="L93" s="1257" t="s">
        <v>111</v>
      </c>
    </row>
    <row r="94" customFormat="false" ht="12.75" hidden="false" customHeight="false" outlineLevel="0" collapsed="false">
      <c r="B94" s="1039"/>
      <c r="C94" s="1216" t="s">
        <v>467</v>
      </c>
      <c r="D94" s="496"/>
      <c r="E94" s="496"/>
      <c r="F94" s="496"/>
      <c r="G94" s="496"/>
      <c r="H94" s="496"/>
      <c r="I94" s="496"/>
      <c r="J94" s="496"/>
      <c r="K94" s="496"/>
      <c r="L94" s="1257" t="s">
        <v>111</v>
      </c>
    </row>
    <row r="95" customFormat="false" ht="24" hidden="false" customHeight="false" outlineLevel="0" collapsed="false">
      <c r="B95" s="1039"/>
      <c r="C95" s="1216" t="s">
        <v>468</v>
      </c>
      <c r="D95" s="496"/>
      <c r="E95" s="496"/>
      <c r="F95" s="496"/>
      <c r="G95" s="496"/>
      <c r="H95" s="496"/>
      <c r="I95" s="496"/>
      <c r="J95" s="496"/>
      <c r="K95" s="496"/>
      <c r="L95" s="1257" t="s">
        <v>111</v>
      </c>
    </row>
    <row r="96" customFormat="false" ht="24.75" hidden="false" customHeight="false" outlineLevel="0" collapsed="false">
      <c r="B96" s="1039"/>
      <c r="C96" s="1216" t="s">
        <v>469</v>
      </c>
      <c r="D96" s="496"/>
      <c r="E96" s="496"/>
      <c r="F96" s="496"/>
      <c r="G96" s="496"/>
      <c r="H96" s="496"/>
      <c r="I96" s="496"/>
      <c r="J96" s="496"/>
      <c r="K96" s="496"/>
      <c r="L96" s="1257" t="s">
        <v>111</v>
      </c>
    </row>
    <row r="97" customFormat="false" ht="13.5" hidden="false" customHeight="false" outlineLevel="0" collapsed="false">
      <c r="B97" s="1284" t="s">
        <v>470</v>
      </c>
      <c r="C97" s="1284"/>
      <c r="D97" s="1284"/>
      <c r="E97" s="1239" t="n">
        <f aca="false">SUM(E84:E96)</f>
        <v>128</v>
      </c>
      <c r="F97" s="1240"/>
      <c r="G97" s="1240"/>
      <c r="H97" s="1241"/>
      <c r="I97" s="1242"/>
      <c r="J97" s="1243"/>
      <c r="K97" s="1243"/>
      <c r="L97" s="1244"/>
    </row>
    <row r="98" customFormat="false" ht="15.75" hidden="false" customHeight="true" outlineLevel="0" collapsed="false">
      <c r="B98" s="1308" t="s">
        <v>471</v>
      </c>
      <c r="C98" s="1308"/>
      <c r="D98" s="1308"/>
      <c r="E98" s="1309" t="n">
        <f aca="false">E36+E64+E73+E97</f>
        <v>35062</v>
      </c>
      <c r="F98" s="1310"/>
      <c r="G98" s="1310"/>
      <c r="H98" s="1310"/>
      <c r="I98" s="1310"/>
      <c r="J98" s="1310"/>
      <c r="K98" s="1311"/>
      <c r="L98" s="1312"/>
    </row>
    <row r="99" customFormat="false" ht="12.75" hidden="false" customHeight="false" outlineLevel="0" collapsed="false">
      <c r="B99" s="1313"/>
      <c r="C99" s="1314"/>
      <c r="D99" s="1314"/>
      <c r="E99" s="1314"/>
      <c r="F99" s="1314"/>
      <c r="G99" s="1314"/>
      <c r="H99" s="1314"/>
      <c r="I99" s="1315"/>
      <c r="J99" s="1314"/>
      <c r="K99" s="1314"/>
      <c r="L99" s="1316"/>
    </row>
    <row r="100" customFormat="false" ht="12.75" hidden="false" customHeight="true" outlineLevel="0" collapsed="false">
      <c r="C100" s="1317" t="s">
        <v>472</v>
      </c>
      <c r="D100" s="1317"/>
      <c r="E100" s="1317"/>
      <c r="F100" s="1318" t="s">
        <v>473</v>
      </c>
      <c r="G100" s="1318"/>
      <c r="H100" s="1318"/>
      <c r="I100" s="1318"/>
      <c r="J100" s="1318"/>
      <c r="K100" s="1318"/>
      <c r="L100" s="1318"/>
    </row>
    <row r="101" customFormat="false" ht="12.75" hidden="false" customHeight="false" outlineLevel="0" collapsed="false">
      <c r="C101" s="1319" t="s">
        <v>474</v>
      </c>
      <c r="D101" s="1320"/>
      <c r="E101" s="1321"/>
      <c r="F101" s="1322"/>
      <c r="G101" s="1322"/>
      <c r="H101" s="1322"/>
      <c r="I101" s="1323"/>
      <c r="J101" s="1322"/>
      <c r="K101" s="1322"/>
      <c r="L101" s="1324"/>
    </row>
    <row r="102" customFormat="false" ht="12.75" hidden="false" customHeight="true" outlineLevel="0" collapsed="false">
      <c r="C102" s="1325" t="s">
        <v>475</v>
      </c>
      <c r="D102" s="1325"/>
      <c r="E102" s="1325"/>
      <c r="F102" s="1322"/>
      <c r="G102" s="1322"/>
      <c r="H102" s="1322"/>
      <c r="I102" s="1323"/>
      <c r="J102" s="1322"/>
      <c r="K102" s="1322"/>
      <c r="L102" s="1324"/>
    </row>
    <row r="103" customFormat="false" ht="12.75" hidden="false" customHeight="true" outlineLevel="0" collapsed="false">
      <c r="C103" s="1317" t="s">
        <v>476</v>
      </c>
      <c r="D103" s="1317"/>
      <c r="E103" s="1317"/>
      <c r="F103" s="1322"/>
      <c r="G103" s="1322"/>
      <c r="H103" s="1322"/>
      <c r="I103" s="1323"/>
      <c r="J103" s="1322"/>
      <c r="K103" s="1322"/>
      <c r="L103" s="1324"/>
    </row>
    <row r="104" customFormat="false" ht="12.75" hidden="false" customHeight="true" outlineLevel="0" collapsed="false">
      <c r="C104" s="1317" t="s">
        <v>477</v>
      </c>
      <c r="D104" s="1317"/>
      <c r="E104" s="1317"/>
      <c r="F104" s="1322"/>
      <c r="G104" s="1322"/>
      <c r="H104" s="1322"/>
      <c r="I104" s="1323"/>
      <c r="J104" s="1322"/>
      <c r="K104" s="1322"/>
      <c r="L104" s="1324"/>
    </row>
    <row r="105" customFormat="false" ht="12.75" hidden="false" customHeight="true" outlineLevel="0" collapsed="false">
      <c r="C105" s="1317" t="s">
        <v>478</v>
      </c>
      <c r="D105" s="1317"/>
      <c r="E105" s="1317"/>
      <c r="F105" s="1322"/>
      <c r="G105" s="1322"/>
      <c r="H105" s="1322"/>
      <c r="I105" s="1323"/>
      <c r="J105" s="1322"/>
      <c r="K105" s="1322"/>
      <c r="L105" s="1324"/>
    </row>
    <row r="106" customFormat="false" ht="12.75" hidden="false" customHeight="false" outlineLevel="0" collapsed="false">
      <c r="B106" s="1326"/>
      <c r="C106" s="1327" t="s">
        <v>479</v>
      </c>
      <c r="D106" s="1328"/>
      <c r="E106" s="1329"/>
      <c r="F106" s="1330"/>
      <c r="G106" s="1330"/>
      <c r="H106" s="1330"/>
      <c r="I106" s="1331"/>
      <c r="J106" s="1330"/>
      <c r="K106" s="1330"/>
      <c r="L106" s="1332"/>
    </row>
    <row r="107" customFormat="false" ht="12.75" hidden="false" customHeight="false" outlineLevel="0" collapsed="false">
      <c r="C107" s="1333"/>
      <c r="D107" s="1334"/>
      <c r="E107" s="1335"/>
      <c r="F107" s="1324"/>
      <c r="G107" s="1324"/>
      <c r="H107" s="1324"/>
      <c r="I107" s="1336"/>
      <c r="J107" s="1324"/>
      <c r="K107" s="1324"/>
      <c r="L107" s="1324"/>
    </row>
    <row r="108" customFormat="false" ht="12.75" hidden="false" customHeight="false" outlineLevel="0" collapsed="false">
      <c r="E108" s="1167"/>
      <c r="F108" s="1167"/>
    </row>
    <row r="109" customFormat="false" ht="12.75" hidden="false" customHeight="false" outlineLevel="0" collapsed="false">
      <c r="E109" s="1167"/>
      <c r="F109" s="1167"/>
    </row>
    <row r="110" customFormat="false" ht="12.75" hidden="false" customHeight="false" outlineLevel="0" collapsed="false">
      <c r="E110" s="1167"/>
      <c r="F110" s="1167"/>
    </row>
    <row r="111" customFormat="false" ht="12.75" hidden="false" customHeight="false" outlineLevel="0" collapsed="false">
      <c r="E111" s="1167"/>
      <c r="F111" s="1167"/>
    </row>
    <row r="112" customFormat="false" ht="12.75" hidden="false" customHeight="false" outlineLevel="0" collapsed="false">
      <c r="E112" s="1167"/>
      <c r="F112" s="1167"/>
    </row>
    <row r="113" customFormat="false" ht="12.75" hidden="false" customHeight="false" outlineLevel="0" collapsed="false">
      <c r="E113" s="1167"/>
      <c r="F113" s="1167"/>
    </row>
    <row r="114" customFormat="false" ht="12.75" hidden="false" customHeight="false" outlineLevel="0" collapsed="false">
      <c r="E114" s="1167"/>
      <c r="F114" s="1167"/>
    </row>
    <row r="115" customFormat="false" ht="12.75" hidden="false" customHeight="false" outlineLevel="0" collapsed="false">
      <c r="E115" s="1167"/>
      <c r="F115" s="1167"/>
    </row>
  </sheetData>
  <mergeCells count="20">
    <mergeCell ref="C13:C15"/>
    <mergeCell ref="D13:D15"/>
    <mergeCell ref="E13:E15"/>
    <mergeCell ref="F13:F15"/>
    <mergeCell ref="G13:G15"/>
    <mergeCell ref="H13:I14"/>
    <mergeCell ref="J13:K13"/>
    <mergeCell ref="L13:L15"/>
    <mergeCell ref="J14:J15"/>
    <mergeCell ref="K14:K15"/>
    <mergeCell ref="B36:D36"/>
    <mergeCell ref="B93:B96"/>
    <mergeCell ref="B97:D97"/>
    <mergeCell ref="B98:D98"/>
    <mergeCell ref="C100:E100"/>
    <mergeCell ref="F100:K100"/>
    <mergeCell ref="C102:E102"/>
    <mergeCell ref="C103:E103"/>
    <mergeCell ref="C104:E104"/>
    <mergeCell ref="C105:E105"/>
  </mergeCells>
  <printOptions headings="false" gridLines="false" gridLinesSet="true" horizontalCentered="true" verticalCentered="false"/>
  <pageMargins left="0.551388888888889" right="0.472222222222222" top="0.472222222222222" bottom="0.511805555555556" header="0.236111111111111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O DE AQUISIÇÕES - Atualização nº 10.1 - período: maio.2015 a outubro.2016</oddHeader>
    <oddFooter>&amp;C&amp;9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0.99"/>
    <col collapsed="false" customWidth="true" hidden="false" outlineLevel="0" max="2" min="2" style="10" width="5.85"/>
    <col collapsed="false" customWidth="true" hidden="false" outlineLevel="0" max="3" min="3" style="12" width="44.41"/>
    <col collapsed="false" customWidth="true" hidden="false" outlineLevel="0" max="4" min="4" style="1337" width="50.99"/>
    <col collapsed="false" customWidth="true" hidden="false" outlineLevel="0" max="5" min="5" style="12" width="0.99"/>
    <col collapsed="false" customWidth="false" hidden="false" outlineLevel="0" max="12" min="6" style="12" width="9.14"/>
    <col collapsed="false" customWidth="true" hidden="false" outlineLevel="0" max="13" min="13" style="12" width="0.99"/>
    <col collapsed="false" customWidth="false" hidden="false" outlineLevel="0" max="40" min="14" style="12" width="9.14"/>
    <col collapsed="false" customWidth="false" hidden="false" outlineLevel="0" max="257" min="41" style="158" width="9.14"/>
  </cols>
  <sheetData>
    <row r="1" customFormat="false" ht="6" hidden="false" customHeight="true" outlineLevel="0" collapsed="false"/>
    <row r="2" customFormat="false" ht="14.25" hidden="false" customHeight="false" outlineLevel="0" collapsed="false">
      <c r="B2" s="158"/>
      <c r="C2" s="1338" t="s">
        <v>422</v>
      </c>
      <c r="D2" s="158"/>
      <c r="E2" s="1097"/>
      <c r="F2" s="1097"/>
      <c r="G2" s="1097"/>
      <c r="I2" s="1097"/>
      <c r="J2" s="1097"/>
      <c r="K2" s="1097"/>
      <c r="AO2" s="12"/>
    </row>
    <row r="3" customFormat="false" ht="14.25" hidden="false" customHeight="false" outlineLevel="0" collapsed="false">
      <c r="B3" s="158"/>
      <c r="C3" s="1338" t="s">
        <v>423</v>
      </c>
      <c r="D3" s="158"/>
      <c r="E3" s="1097"/>
      <c r="F3" s="1097"/>
      <c r="G3" s="1097"/>
      <c r="I3" s="1097"/>
      <c r="J3" s="1097"/>
      <c r="K3" s="1097"/>
      <c r="AO3" s="12"/>
    </row>
    <row r="4" customFormat="false" ht="12.75" hidden="false" customHeight="false" outlineLevel="0" collapsed="false">
      <c r="B4" s="158"/>
      <c r="C4" s="1339" t="s">
        <v>424</v>
      </c>
      <c r="D4" s="158"/>
      <c r="E4" s="1097"/>
      <c r="F4" s="1097"/>
      <c r="G4" s="1097"/>
      <c r="I4" s="1097"/>
      <c r="J4" s="1097"/>
      <c r="K4" s="1097"/>
      <c r="AO4" s="12"/>
    </row>
    <row r="5" customFormat="false" ht="15.75" hidden="false" customHeight="false" outlineLevel="0" collapsed="false">
      <c r="B5" s="158"/>
      <c r="C5" s="1340" t="s">
        <v>425</v>
      </c>
      <c r="D5" s="158"/>
      <c r="E5" s="1097"/>
      <c r="F5" s="1097"/>
      <c r="G5" s="1097"/>
      <c r="I5" s="1097"/>
      <c r="J5" s="1097"/>
      <c r="K5" s="1097"/>
      <c r="AO5" s="12"/>
    </row>
    <row r="6" customFormat="false" ht="6" hidden="false" customHeight="true" outlineLevel="0" collapsed="false">
      <c r="B6" s="158"/>
      <c r="C6" s="158"/>
      <c r="D6" s="1172"/>
      <c r="E6" s="1097"/>
      <c r="F6" s="1097"/>
      <c r="G6" s="1097"/>
      <c r="I6" s="1097"/>
      <c r="J6" s="1097"/>
      <c r="K6" s="1097"/>
      <c r="AO6" s="12"/>
    </row>
    <row r="7" customFormat="false" ht="14.25" hidden="false" customHeight="true" outlineLevel="0" collapsed="false">
      <c r="B7" s="1341" t="s">
        <v>426</v>
      </c>
      <c r="C7" s="1341"/>
      <c r="D7" s="1341"/>
      <c r="E7" s="1097"/>
      <c r="F7" s="1097"/>
      <c r="G7" s="1097"/>
      <c r="H7" s="1097"/>
      <c r="I7" s="1097"/>
      <c r="J7" s="1097"/>
      <c r="K7" s="1097"/>
      <c r="AO7" s="12"/>
    </row>
    <row r="8" customFormat="false" ht="14.25" hidden="false" customHeight="false" outlineLevel="0" collapsed="false">
      <c r="B8" s="1342" t="s">
        <v>480</v>
      </c>
      <c r="C8" s="1342"/>
      <c r="D8" s="1342"/>
      <c r="E8" s="1097"/>
      <c r="F8" s="1097"/>
      <c r="G8" s="1097"/>
      <c r="H8" s="1097"/>
      <c r="I8" s="1097"/>
      <c r="J8" s="1097"/>
      <c r="K8" s="1097"/>
      <c r="AO8" s="12"/>
    </row>
    <row r="9" customFormat="false" ht="12.75" hidden="false" customHeight="false" outlineLevel="0" collapsed="false">
      <c r="B9" s="1343"/>
      <c r="C9" s="1177" t="s">
        <v>427</v>
      </c>
      <c r="D9" s="1172"/>
      <c r="E9" s="1097"/>
      <c r="F9" s="1097"/>
      <c r="G9" s="1097"/>
      <c r="H9" s="1097"/>
      <c r="I9" s="1097"/>
      <c r="J9" s="1097"/>
      <c r="K9" s="1097"/>
      <c r="AO9" s="12"/>
    </row>
    <row r="10" customFormat="false" ht="12.75" hidden="false" customHeight="false" outlineLevel="0" collapsed="false">
      <c r="B10" s="1343"/>
      <c r="C10" s="1344" t="s">
        <v>481</v>
      </c>
      <c r="D10" s="1172"/>
      <c r="E10" s="1097"/>
      <c r="F10" s="1097"/>
      <c r="G10" s="1097"/>
      <c r="H10" s="1097"/>
      <c r="I10" s="1097"/>
      <c r="J10" s="1097"/>
      <c r="K10" s="1097"/>
      <c r="AO10" s="12"/>
    </row>
    <row r="11" customFormat="false" ht="14.25" hidden="false" customHeight="false" outlineLevel="0" collapsed="false">
      <c r="B11" s="1343"/>
      <c r="C11" s="1177" t="str">
        <f aca="false">'BID_4G (atualiz 10.1)'!C11</f>
        <v>Atualização nº 10.Rev.1 - período: maio.2015 a out.2016</v>
      </c>
      <c r="D11" s="1179"/>
      <c r="E11" s="1097"/>
      <c r="F11" s="1097"/>
      <c r="G11" s="1097"/>
      <c r="H11" s="1097"/>
      <c r="I11" s="1097"/>
      <c r="J11" s="1097"/>
      <c r="K11" s="1097"/>
      <c r="M11" s="1097"/>
      <c r="AO11" s="12"/>
      <c r="AP11" s="12"/>
      <c r="AQ11" s="12"/>
    </row>
    <row r="12" customFormat="false" ht="6" hidden="false" customHeight="true" outlineLevel="0" collapsed="false">
      <c r="B12" s="1343"/>
      <c r="D12" s="1172"/>
      <c r="E12" s="1097"/>
      <c r="F12" s="1097"/>
      <c r="G12" s="1097"/>
      <c r="H12" s="1097"/>
      <c r="I12" s="1097"/>
      <c r="J12" s="1097"/>
      <c r="K12" s="1097"/>
      <c r="AO12" s="12"/>
    </row>
    <row r="13" customFormat="false" ht="13.5" hidden="false" customHeight="false" outlineLevel="0" collapsed="false">
      <c r="B13" s="1345" t="s">
        <v>20</v>
      </c>
      <c r="C13" s="1346" t="s">
        <v>26</v>
      </c>
      <c r="D13" s="1347" t="s">
        <v>482</v>
      </c>
    </row>
    <row r="14" s="157" customFormat="true" ht="13.5" hidden="false" customHeight="false" outlineLevel="0" collapsed="false">
      <c r="B14" s="1348"/>
      <c r="C14" s="1349" t="s">
        <v>442</v>
      </c>
      <c r="D14" s="1350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</row>
    <row r="15" customFormat="false" ht="20.25" hidden="false" customHeight="true" outlineLevel="0" collapsed="false">
      <c r="B15" s="1351" t="s">
        <v>77</v>
      </c>
      <c r="C15" s="1352" t="s">
        <v>81</v>
      </c>
      <c r="D15" s="1353" t="s">
        <v>75</v>
      </c>
    </row>
    <row r="16" customFormat="false" ht="38.25" hidden="false" customHeight="false" outlineLevel="0" collapsed="false">
      <c r="B16" s="159" t="s">
        <v>214</v>
      </c>
      <c r="C16" s="163" t="s">
        <v>219</v>
      </c>
      <c r="D16" s="1354" t="s">
        <v>221</v>
      </c>
    </row>
    <row r="17" customFormat="false" ht="38.25" hidden="false" customHeight="false" outlineLevel="0" collapsed="false">
      <c r="A17" s="346"/>
      <c r="B17" s="1355" t="s">
        <v>222</v>
      </c>
      <c r="C17" s="739" t="s">
        <v>483</v>
      </c>
      <c r="D17" s="1356" t="s">
        <v>225</v>
      </c>
      <c r="E17" s="345"/>
      <c r="F17" s="345"/>
      <c r="G17" s="345"/>
      <c r="H17" s="345"/>
      <c r="I17" s="345"/>
      <c r="J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6"/>
      <c r="AP17" s="346"/>
      <c r="AQ17" s="346"/>
    </row>
    <row r="18" customFormat="false" ht="38.25" hidden="false" customHeight="false" outlineLevel="0" collapsed="false">
      <c r="B18" s="1357" t="s">
        <v>227</v>
      </c>
      <c r="C18" s="758" t="s">
        <v>484</v>
      </c>
      <c r="D18" s="834" t="s">
        <v>230</v>
      </c>
    </row>
    <row r="19" s="346" customFormat="true" ht="51" hidden="false" customHeight="false" outlineLevel="0" collapsed="false">
      <c r="B19" s="1355" t="s">
        <v>265</v>
      </c>
      <c r="C19" s="739" t="s">
        <v>268</v>
      </c>
      <c r="D19" s="1358" t="s">
        <v>270</v>
      </c>
      <c r="E19" s="345"/>
      <c r="F19" s="345"/>
      <c r="G19" s="345"/>
      <c r="H19" s="1359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/>
    </row>
    <row r="20" customFormat="false" ht="38.25" hidden="false" customHeight="false" outlineLevel="0" collapsed="false">
      <c r="A20" s="346"/>
      <c r="B20" s="1357" t="s">
        <v>233</v>
      </c>
      <c r="C20" s="277" t="s">
        <v>236</v>
      </c>
      <c r="D20" s="1360" t="s">
        <v>485</v>
      </c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6"/>
      <c r="AP20" s="346"/>
      <c r="AQ20" s="346"/>
    </row>
    <row r="21" s="346" customFormat="true" ht="66" hidden="false" customHeight="true" outlineLevel="0" collapsed="false">
      <c r="A21" s="158"/>
      <c r="B21" s="159" t="s">
        <v>277</v>
      </c>
      <c r="C21" s="898" t="s">
        <v>279</v>
      </c>
      <c r="D21" s="1354" t="s">
        <v>486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58"/>
      <c r="AP21" s="158"/>
      <c r="AQ21" s="158"/>
    </row>
    <row r="22" s="346" customFormat="true" ht="38.25" hidden="false" customHeight="false" outlineLevel="0" collapsed="false">
      <c r="A22" s="158"/>
      <c r="B22" s="1355" t="s">
        <v>282</v>
      </c>
      <c r="C22" s="902" t="s">
        <v>283</v>
      </c>
      <c r="D22" s="1358" t="s">
        <v>284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58"/>
      <c r="AP22" s="158"/>
      <c r="AQ22" s="158"/>
    </row>
    <row r="23" customFormat="false" ht="25.5" hidden="false" customHeight="false" outlineLevel="0" collapsed="false">
      <c r="A23" s="346"/>
      <c r="B23" s="1357" t="s">
        <v>317</v>
      </c>
      <c r="C23" s="277" t="s">
        <v>318</v>
      </c>
      <c r="D23" s="1361" t="s">
        <v>319</v>
      </c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6"/>
      <c r="AP23" s="346"/>
      <c r="AQ23" s="346"/>
    </row>
    <row r="24" customFormat="false" ht="12.75" hidden="false" customHeight="false" outlineLevel="0" collapsed="false">
      <c r="A24" s="320"/>
      <c r="B24" s="1357" t="s">
        <v>348</v>
      </c>
      <c r="C24" s="277" t="s">
        <v>349</v>
      </c>
      <c r="D24" s="1361" t="s">
        <v>319</v>
      </c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  <c r="P24" s="319"/>
      <c r="Q24" s="319"/>
      <c r="R24" s="319"/>
      <c r="S24" s="319"/>
      <c r="T24" s="319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  <c r="AF24" s="319"/>
      <c r="AG24" s="319"/>
      <c r="AH24" s="319"/>
      <c r="AI24" s="319"/>
      <c r="AJ24" s="319"/>
      <c r="AK24" s="319"/>
      <c r="AL24" s="319"/>
      <c r="AM24" s="319"/>
      <c r="AN24" s="319"/>
      <c r="AO24" s="320"/>
      <c r="AP24" s="320"/>
      <c r="AQ24" s="320"/>
    </row>
    <row r="25" s="346" customFormat="true" ht="25.5" hidden="false" customHeight="false" outlineLevel="0" collapsed="false">
      <c r="A25" s="320"/>
      <c r="B25" s="1357" t="s">
        <v>350</v>
      </c>
      <c r="C25" s="277" t="s">
        <v>351</v>
      </c>
      <c r="D25" s="1361" t="s">
        <v>319</v>
      </c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  <c r="AM25" s="319"/>
      <c r="AN25" s="319"/>
      <c r="AO25" s="320"/>
      <c r="AP25" s="320"/>
      <c r="AQ25" s="320"/>
    </row>
    <row r="26" s="320" customFormat="true" ht="66" hidden="false" customHeight="true" outlineLevel="0" collapsed="false">
      <c r="A26" s="346"/>
      <c r="B26" s="159" t="s">
        <v>291</v>
      </c>
      <c r="C26" s="163" t="s">
        <v>487</v>
      </c>
      <c r="D26" s="1354" t="s">
        <v>486</v>
      </c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45"/>
      <c r="AI26" s="345"/>
      <c r="AJ26" s="345"/>
      <c r="AK26" s="345"/>
      <c r="AL26" s="345"/>
      <c r="AM26" s="345"/>
      <c r="AN26" s="345"/>
      <c r="AO26" s="346"/>
      <c r="AP26" s="346"/>
      <c r="AQ26" s="346"/>
    </row>
    <row r="27" s="320" customFormat="true" ht="80.25" hidden="false" customHeight="true" outlineLevel="0" collapsed="false">
      <c r="A27" s="346"/>
      <c r="B27" s="1362" t="s">
        <v>304</v>
      </c>
      <c r="C27" s="902" t="s">
        <v>306</v>
      </c>
      <c r="D27" s="1356" t="s">
        <v>488</v>
      </c>
      <c r="E27" s="345"/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45"/>
      <c r="AI27" s="345"/>
      <c r="AJ27" s="345"/>
      <c r="AK27" s="345"/>
      <c r="AL27" s="345"/>
      <c r="AM27" s="345"/>
      <c r="AN27" s="345"/>
      <c r="AO27" s="346"/>
      <c r="AP27" s="346"/>
      <c r="AQ27" s="346"/>
    </row>
    <row r="28" s="320" customFormat="true" ht="25.5" hidden="false" customHeight="false" outlineLevel="0" collapsed="false">
      <c r="A28" s="346"/>
      <c r="B28" s="1357" t="s">
        <v>352</v>
      </c>
      <c r="C28" s="277" t="s">
        <v>353</v>
      </c>
      <c r="D28" s="1361" t="s">
        <v>319</v>
      </c>
      <c r="E28" s="345"/>
      <c r="F28" s="345"/>
      <c r="G28" s="345"/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  <c r="AH28" s="345"/>
      <c r="AI28" s="345"/>
      <c r="AJ28" s="345"/>
      <c r="AK28" s="345"/>
      <c r="AL28" s="345"/>
      <c r="AM28" s="345"/>
      <c r="AN28" s="345"/>
      <c r="AO28" s="346"/>
      <c r="AP28" s="346"/>
      <c r="AQ28" s="346"/>
    </row>
    <row r="29" s="346" customFormat="true" ht="12.75" hidden="false" customHeight="false" outlineLevel="0" collapsed="false">
      <c r="A29" s="158"/>
      <c r="B29" s="159" t="s">
        <v>84</v>
      </c>
      <c r="C29" s="1363" t="s">
        <v>89</v>
      </c>
      <c r="D29" s="1354" t="s">
        <v>92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58"/>
      <c r="AP29" s="158"/>
      <c r="AQ29" s="158"/>
    </row>
    <row r="30" s="346" customFormat="true" ht="12.75" hidden="false" customHeight="false" outlineLevel="0" collapsed="false">
      <c r="A30" s="158"/>
      <c r="B30" s="159" t="s">
        <v>97</v>
      </c>
      <c r="C30" s="163" t="s">
        <v>98</v>
      </c>
      <c r="D30" s="1354" t="s">
        <v>100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58"/>
      <c r="AP30" s="158"/>
      <c r="AQ30" s="158"/>
    </row>
    <row r="31" s="346" customFormat="true" ht="25.5" hidden="false" customHeight="false" outlineLevel="0" collapsed="false">
      <c r="A31" s="320"/>
      <c r="B31" s="1357" t="s">
        <v>354</v>
      </c>
      <c r="C31" s="277" t="s">
        <v>355</v>
      </c>
      <c r="D31" s="1361" t="s">
        <v>319</v>
      </c>
      <c r="E31" s="319"/>
      <c r="F31" s="319"/>
      <c r="G31" s="319"/>
      <c r="H31" s="319"/>
      <c r="I31" s="319"/>
      <c r="J31" s="319"/>
      <c r="K31" s="319"/>
      <c r="L31" s="319"/>
      <c r="M31" s="319"/>
      <c r="N31" s="319"/>
      <c r="O31" s="319"/>
      <c r="P31" s="319"/>
      <c r="Q31" s="319"/>
      <c r="R31" s="319"/>
      <c r="S31" s="319"/>
      <c r="T31" s="319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  <c r="AF31" s="319"/>
      <c r="AG31" s="319"/>
      <c r="AH31" s="319"/>
      <c r="AI31" s="319"/>
      <c r="AJ31" s="319"/>
      <c r="AK31" s="319"/>
      <c r="AL31" s="319"/>
      <c r="AM31" s="319"/>
      <c r="AN31" s="319"/>
      <c r="AO31" s="320"/>
      <c r="AP31" s="320"/>
      <c r="AQ31" s="320"/>
    </row>
    <row r="32" s="320" customFormat="true" ht="25.5" hidden="false" customHeight="false" outlineLevel="0" collapsed="false">
      <c r="A32" s="158"/>
      <c r="B32" s="1364" t="s">
        <v>62</v>
      </c>
      <c r="C32" s="163" t="s">
        <v>69</v>
      </c>
      <c r="D32" s="1365" t="s">
        <v>75</v>
      </c>
      <c r="E32" s="1096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58"/>
      <c r="AP32" s="158"/>
      <c r="AQ32" s="158"/>
    </row>
    <row r="33" s="320" customFormat="true" ht="13.5" hidden="false" customHeight="false" outlineLevel="0" collapsed="false">
      <c r="A33" s="158"/>
      <c r="B33" s="1366" t="s">
        <v>93</v>
      </c>
      <c r="C33" s="1367" t="s">
        <v>94</v>
      </c>
      <c r="D33" s="1368" t="s">
        <v>96</v>
      </c>
      <c r="E33" s="1096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58"/>
      <c r="AP33" s="158"/>
      <c r="AQ33" s="158"/>
    </row>
    <row r="34" s="1369" customFormat="true" ht="6" hidden="false" customHeight="true" outlineLevel="0" collapsed="false">
      <c r="B34" s="1370"/>
      <c r="C34" s="1371"/>
      <c r="D34" s="1372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319"/>
      <c r="AK34" s="319"/>
      <c r="AL34" s="319"/>
      <c r="AM34" s="319"/>
      <c r="AN34" s="319"/>
    </row>
    <row r="35" s="157" customFormat="true" ht="13.5" hidden="false" customHeight="false" outlineLevel="0" collapsed="false">
      <c r="B35" s="1373"/>
      <c r="C35" s="1349" t="s">
        <v>454</v>
      </c>
      <c r="D35" s="1350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</row>
    <row r="36" customFormat="false" ht="51" hidden="false" customHeight="false" outlineLevel="0" collapsed="false">
      <c r="B36" s="1351" t="s">
        <v>323</v>
      </c>
      <c r="C36" s="1352" t="s">
        <v>327</v>
      </c>
      <c r="D36" s="1374" t="s">
        <v>331</v>
      </c>
    </row>
    <row r="37" customFormat="false" ht="51" hidden="false" customHeight="false" outlineLevel="0" collapsed="false">
      <c r="B37" s="159" t="s">
        <v>333</v>
      </c>
      <c r="C37" s="163" t="s">
        <v>334</v>
      </c>
      <c r="D37" s="1375" t="s">
        <v>335</v>
      </c>
    </row>
    <row r="38" customFormat="false" ht="25.5" hidden="false" customHeight="false" outlineLevel="0" collapsed="false">
      <c r="B38" s="1357" t="s">
        <v>336</v>
      </c>
      <c r="C38" s="277" t="s">
        <v>337</v>
      </c>
      <c r="D38" s="1361" t="s">
        <v>339</v>
      </c>
    </row>
    <row r="39" customFormat="false" ht="89.25" hidden="false" customHeight="false" outlineLevel="0" collapsed="false">
      <c r="B39" s="159" t="s">
        <v>340</v>
      </c>
      <c r="C39" s="163" t="s">
        <v>341</v>
      </c>
      <c r="D39" s="1354" t="s">
        <v>489</v>
      </c>
    </row>
    <row r="40" s="320" customFormat="true" ht="12.75" hidden="false" customHeight="false" outlineLevel="0" collapsed="false">
      <c r="B40" s="1357" t="s">
        <v>356</v>
      </c>
      <c r="C40" s="277" t="s">
        <v>357</v>
      </c>
      <c r="D40" s="1361" t="s">
        <v>319</v>
      </c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  <c r="AF40" s="319"/>
      <c r="AG40" s="319"/>
      <c r="AH40" s="319"/>
      <c r="AI40" s="319"/>
      <c r="AJ40" s="319"/>
      <c r="AK40" s="319"/>
      <c r="AL40" s="319"/>
      <c r="AM40" s="319"/>
      <c r="AN40" s="319"/>
    </row>
    <row r="41" s="320" customFormat="true" ht="25.5" hidden="false" customHeight="false" outlineLevel="0" collapsed="false">
      <c r="B41" s="1357" t="s">
        <v>358</v>
      </c>
      <c r="C41" s="277" t="s">
        <v>359</v>
      </c>
      <c r="D41" s="1361" t="s">
        <v>319</v>
      </c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  <c r="AF41" s="319"/>
      <c r="AG41" s="319"/>
      <c r="AH41" s="319"/>
      <c r="AI41" s="319"/>
      <c r="AJ41" s="319"/>
      <c r="AK41" s="319"/>
      <c r="AL41" s="319"/>
      <c r="AM41" s="319"/>
      <c r="AN41" s="319"/>
    </row>
    <row r="42" s="320" customFormat="true" ht="12.75" hidden="false" customHeight="false" outlineLevel="0" collapsed="false">
      <c r="B42" s="1357" t="s">
        <v>360</v>
      </c>
      <c r="C42" s="277" t="s">
        <v>361</v>
      </c>
      <c r="D42" s="1361" t="s">
        <v>319</v>
      </c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S42" s="319"/>
      <c r="T42" s="319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319"/>
      <c r="AH42" s="319"/>
      <c r="AI42" s="319"/>
      <c r="AJ42" s="319"/>
      <c r="AK42" s="319"/>
      <c r="AL42" s="319"/>
      <c r="AM42" s="319"/>
      <c r="AN42" s="319"/>
    </row>
    <row r="43" customFormat="false" ht="63.75" hidden="false" customHeight="false" outlineLevel="0" collapsed="false">
      <c r="B43" s="159" t="s">
        <v>343</v>
      </c>
      <c r="C43" s="163" t="s">
        <v>490</v>
      </c>
      <c r="D43" s="1354" t="s">
        <v>347</v>
      </c>
    </row>
    <row r="44" s="320" customFormat="true" ht="38.25" hidden="false" customHeight="false" outlineLevel="0" collapsed="false">
      <c r="B44" s="1357" t="s">
        <v>362</v>
      </c>
      <c r="C44" s="277" t="s">
        <v>363</v>
      </c>
      <c r="D44" s="1361" t="s">
        <v>319</v>
      </c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  <c r="P44" s="319"/>
      <c r="Q44" s="319"/>
      <c r="R44" s="319"/>
      <c r="S44" s="319"/>
      <c r="T44" s="319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  <c r="AF44" s="319"/>
      <c r="AG44" s="319"/>
      <c r="AH44" s="319"/>
      <c r="AI44" s="319"/>
      <c r="AJ44" s="319"/>
      <c r="AK44" s="319"/>
      <c r="AL44" s="319"/>
      <c r="AM44" s="319"/>
      <c r="AN44" s="319"/>
    </row>
    <row r="45" s="320" customFormat="true" ht="25.5" hidden="false" customHeight="false" outlineLevel="0" collapsed="false">
      <c r="B45" s="1357" t="s">
        <v>364</v>
      </c>
      <c r="C45" s="277" t="s">
        <v>365</v>
      </c>
      <c r="D45" s="1361" t="s">
        <v>319</v>
      </c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  <c r="P45" s="319"/>
      <c r="Q45" s="319"/>
      <c r="R45" s="319"/>
      <c r="S45" s="319"/>
      <c r="T45" s="319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  <c r="AF45" s="319"/>
      <c r="AG45" s="319"/>
      <c r="AH45" s="319"/>
      <c r="AI45" s="319"/>
      <c r="AJ45" s="319"/>
      <c r="AK45" s="319"/>
      <c r="AL45" s="319"/>
      <c r="AM45" s="319"/>
      <c r="AN45" s="319"/>
    </row>
    <row r="46" s="346" customFormat="true" ht="38.25" hidden="false" customHeight="false" outlineLevel="0" collapsed="false">
      <c r="B46" s="1355" t="s">
        <v>202</v>
      </c>
      <c r="C46" s="739" t="s">
        <v>203</v>
      </c>
      <c r="D46" s="1356" t="s">
        <v>205</v>
      </c>
      <c r="E46" s="345"/>
      <c r="F46" s="345"/>
      <c r="G46" s="345"/>
      <c r="H46" s="345"/>
      <c r="I46" s="345"/>
      <c r="J46" s="345"/>
      <c r="K46" s="345"/>
      <c r="L46" s="345"/>
      <c r="M46" s="345"/>
      <c r="N46" s="345"/>
      <c r="O46" s="345"/>
      <c r="P46" s="345"/>
      <c r="Q46" s="345"/>
      <c r="R46" s="345"/>
      <c r="S46" s="345"/>
      <c r="T46" s="345"/>
      <c r="U46" s="345"/>
      <c r="V46" s="345"/>
      <c r="W46" s="345"/>
      <c r="X46" s="345"/>
      <c r="Y46" s="345"/>
      <c r="Z46" s="345"/>
      <c r="AA46" s="345"/>
      <c r="AB46" s="345"/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5"/>
      <c r="AN46" s="345"/>
    </row>
    <row r="47" s="346" customFormat="true" ht="25.5" hidden="false" customHeight="false" outlineLevel="0" collapsed="false">
      <c r="B47" s="159" t="s">
        <v>121</v>
      </c>
      <c r="C47" s="163" t="s">
        <v>123</v>
      </c>
      <c r="D47" s="1365" t="s">
        <v>127</v>
      </c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5"/>
      <c r="Q47" s="345"/>
      <c r="R47" s="345"/>
      <c r="S47" s="345"/>
      <c r="T47" s="345"/>
      <c r="U47" s="345"/>
      <c r="V47" s="345"/>
      <c r="W47" s="345"/>
      <c r="X47" s="345"/>
      <c r="Y47" s="345"/>
      <c r="Z47" s="345"/>
      <c r="AA47" s="345"/>
      <c r="AB47" s="345"/>
      <c r="AC47" s="345"/>
      <c r="AD47" s="345"/>
      <c r="AE47" s="345"/>
      <c r="AF47" s="345"/>
      <c r="AG47" s="345"/>
      <c r="AH47" s="345"/>
      <c r="AI47" s="345"/>
      <c r="AJ47" s="345"/>
      <c r="AK47" s="345"/>
      <c r="AL47" s="345"/>
      <c r="AM47" s="345"/>
      <c r="AN47" s="345"/>
    </row>
    <row r="48" s="346" customFormat="true" ht="12.75" hidden="false" customHeight="false" outlineLevel="0" collapsed="false">
      <c r="B48" s="1357" t="s">
        <v>366</v>
      </c>
      <c r="C48" s="277" t="s">
        <v>367</v>
      </c>
      <c r="D48" s="1361" t="s">
        <v>319</v>
      </c>
      <c r="E48" s="345"/>
      <c r="F48" s="345"/>
      <c r="G48" s="345"/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345"/>
      <c r="V48" s="345"/>
      <c r="W48" s="345"/>
      <c r="X48" s="345"/>
      <c r="Y48" s="345"/>
      <c r="Z48" s="345"/>
      <c r="AA48" s="345"/>
      <c r="AB48" s="345"/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5"/>
      <c r="AN48" s="345"/>
    </row>
    <row r="49" s="346" customFormat="true" ht="25.5" hidden="false" customHeight="false" outlineLevel="0" collapsed="false">
      <c r="B49" s="1357" t="s">
        <v>368</v>
      </c>
      <c r="C49" s="277" t="s">
        <v>369</v>
      </c>
      <c r="D49" s="1361" t="s">
        <v>319</v>
      </c>
      <c r="E49" s="345"/>
      <c r="F49" s="345"/>
      <c r="G49" s="345"/>
      <c r="H49" s="345"/>
      <c r="I49" s="345"/>
      <c r="J49" s="345"/>
      <c r="K49" s="345"/>
      <c r="L49" s="345"/>
      <c r="M49" s="345"/>
      <c r="N49" s="345"/>
      <c r="O49" s="345"/>
      <c r="P49" s="345"/>
      <c r="Q49" s="345"/>
      <c r="R49" s="345"/>
      <c r="S49" s="345"/>
      <c r="T49" s="345"/>
      <c r="U49" s="345"/>
      <c r="V49" s="345"/>
      <c r="W49" s="345"/>
      <c r="X49" s="345"/>
      <c r="Y49" s="345"/>
      <c r="Z49" s="345"/>
      <c r="AA49" s="345"/>
      <c r="AB49" s="345"/>
      <c r="AC49" s="345"/>
      <c r="AD49" s="345"/>
      <c r="AE49" s="345"/>
      <c r="AF49" s="345"/>
      <c r="AG49" s="345"/>
      <c r="AH49" s="345"/>
      <c r="AI49" s="345"/>
      <c r="AJ49" s="345"/>
      <c r="AK49" s="345"/>
      <c r="AL49" s="345"/>
      <c r="AM49" s="345"/>
      <c r="AN49" s="345"/>
    </row>
    <row r="50" s="346" customFormat="true" ht="38.25" hidden="false" customHeight="false" outlineLevel="0" collapsed="false">
      <c r="B50" s="1357" t="s">
        <v>370</v>
      </c>
      <c r="C50" s="277" t="s">
        <v>371</v>
      </c>
      <c r="D50" s="1361" t="s">
        <v>319</v>
      </c>
      <c r="E50" s="345"/>
      <c r="F50" s="345"/>
      <c r="G50" s="345"/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5"/>
      <c r="S50" s="345"/>
      <c r="T50" s="345"/>
      <c r="U50" s="345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5"/>
      <c r="AI50" s="345"/>
      <c r="AJ50" s="345"/>
      <c r="AK50" s="345"/>
      <c r="AL50" s="345"/>
      <c r="AM50" s="345"/>
      <c r="AN50" s="345"/>
    </row>
    <row r="51" s="346" customFormat="true" ht="12.75" hidden="false" customHeight="false" outlineLevel="0" collapsed="false">
      <c r="B51" s="1376" t="s">
        <v>128</v>
      </c>
      <c r="C51" s="1377" t="s">
        <v>130</v>
      </c>
      <c r="D51" s="1378" t="s">
        <v>491</v>
      </c>
      <c r="E51" s="345"/>
      <c r="F51" s="345"/>
      <c r="G51" s="345"/>
      <c r="H51" s="345"/>
      <c r="I51" s="345"/>
      <c r="J51" s="345"/>
      <c r="K51" s="345"/>
      <c r="L51" s="345"/>
      <c r="M51" s="345"/>
      <c r="N51" s="345"/>
      <c r="O51" s="345"/>
      <c r="P51" s="345"/>
      <c r="Q51" s="345"/>
      <c r="R51" s="345"/>
      <c r="S51" s="345"/>
      <c r="T51" s="345"/>
      <c r="U51" s="345"/>
      <c r="V51" s="345"/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5"/>
      <c r="AH51" s="345"/>
      <c r="AI51" s="345"/>
      <c r="AJ51" s="345"/>
      <c r="AK51" s="345"/>
      <c r="AL51" s="345"/>
      <c r="AM51" s="345"/>
      <c r="AN51" s="345"/>
    </row>
    <row r="52" s="346" customFormat="true" ht="25.5" hidden="false" customHeight="false" outlineLevel="0" collapsed="false">
      <c r="B52" s="1357" t="s">
        <v>372</v>
      </c>
      <c r="C52" s="277" t="s">
        <v>373</v>
      </c>
      <c r="D52" s="1361" t="s">
        <v>319</v>
      </c>
      <c r="E52" s="345"/>
      <c r="F52" s="345"/>
      <c r="G52" s="345"/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5"/>
      <c r="S52" s="345"/>
      <c r="T52" s="345"/>
      <c r="U52" s="345"/>
      <c r="V52" s="345"/>
      <c r="W52" s="345"/>
      <c r="X52" s="345"/>
      <c r="Y52" s="345"/>
      <c r="Z52" s="345"/>
      <c r="AA52" s="345"/>
      <c r="AB52" s="345"/>
      <c r="AC52" s="345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</row>
    <row r="53" s="346" customFormat="true" ht="25.5" hidden="false" customHeight="false" outlineLevel="0" collapsed="false">
      <c r="B53" s="1357" t="s">
        <v>285</v>
      </c>
      <c r="C53" s="887" t="s">
        <v>492</v>
      </c>
      <c r="D53" s="1361" t="s">
        <v>287</v>
      </c>
      <c r="E53" s="345"/>
      <c r="F53" s="345"/>
      <c r="G53" s="345"/>
      <c r="H53" s="345"/>
      <c r="I53" s="345"/>
      <c r="J53" s="345"/>
      <c r="K53" s="345"/>
      <c r="L53" s="345"/>
      <c r="M53" s="345"/>
      <c r="N53" s="345"/>
      <c r="O53" s="345"/>
      <c r="P53" s="345"/>
      <c r="Q53" s="345"/>
      <c r="R53" s="345"/>
      <c r="S53" s="345"/>
      <c r="T53" s="345"/>
      <c r="U53" s="345"/>
      <c r="V53" s="345"/>
      <c r="W53" s="345"/>
      <c r="X53" s="345"/>
      <c r="Y53" s="345"/>
      <c r="Z53" s="345"/>
      <c r="AA53" s="345"/>
      <c r="AB53" s="345"/>
      <c r="AC53" s="345"/>
      <c r="AD53" s="345"/>
      <c r="AE53" s="345"/>
      <c r="AF53" s="345"/>
      <c r="AG53" s="345"/>
      <c r="AH53" s="345"/>
      <c r="AI53" s="345"/>
      <c r="AJ53" s="345"/>
      <c r="AK53" s="345"/>
      <c r="AL53" s="345"/>
      <c r="AM53" s="345"/>
      <c r="AN53" s="345"/>
    </row>
    <row r="54" s="346" customFormat="true" ht="25.5" hidden="false" customHeight="false" outlineLevel="0" collapsed="false">
      <c r="B54" s="1355" t="s">
        <v>298</v>
      </c>
      <c r="C54" s="739" t="s">
        <v>299</v>
      </c>
      <c r="D54" s="1379" t="s">
        <v>493</v>
      </c>
      <c r="E54" s="345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5"/>
      <c r="Q54" s="345"/>
      <c r="R54" s="345"/>
      <c r="S54" s="345"/>
      <c r="T54" s="345"/>
      <c r="U54" s="345"/>
      <c r="V54" s="345"/>
      <c r="W54" s="345"/>
      <c r="X54" s="345"/>
      <c r="Y54" s="345"/>
      <c r="Z54" s="345"/>
      <c r="AA54" s="345"/>
      <c r="AB54" s="345"/>
      <c r="AC54" s="345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</row>
    <row r="55" s="346" customFormat="true" ht="25.5" hidden="false" customHeight="false" outlineLevel="0" collapsed="false">
      <c r="B55" s="1355" t="s">
        <v>310</v>
      </c>
      <c r="C55" s="739" t="s">
        <v>311</v>
      </c>
      <c r="D55" s="1358" t="s">
        <v>491</v>
      </c>
      <c r="E55" s="345"/>
      <c r="F55" s="345"/>
      <c r="G55" s="345"/>
      <c r="H55" s="345"/>
      <c r="I55" s="345"/>
      <c r="J55" s="345"/>
      <c r="K55" s="345"/>
      <c r="L55" s="345"/>
      <c r="M55" s="345"/>
      <c r="N55" s="345"/>
      <c r="O55" s="345"/>
      <c r="P55" s="345"/>
      <c r="Q55" s="345"/>
      <c r="R55" s="345"/>
      <c r="S55" s="345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</row>
    <row r="56" s="929" customFormat="true" ht="51" hidden="false" customHeight="false" outlineLevel="0" collapsed="false">
      <c r="B56" s="1357" t="s">
        <v>374</v>
      </c>
      <c r="C56" s="277" t="s">
        <v>375</v>
      </c>
      <c r="D56" s="1361" t="s">
        <v>319</v>
      </c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9"/>
      <c r="W56" s="379"/>
      <c r="X56" s="379"/>
      <c r="Y56" s="379"/>
      <c r="Z56" s="379"/>
      <c r="AA56" s="379"/>
      <c r="AB56" s="379"/>
      <c r="AC56" s="379"/>
      <c r="AD56" s="379"/>
      <c r="AE56" s="379"/>
      <c r="AF56" s="379"/>
      <c r="AG56" s="379"/>
      <c r="AH56" s="379"/>
      <c r="AI56" s="379"/>
      <c r="AJ56" s="379"/>
      <c r="AK56" s="379"/>
      <c r="AL56" s="379"/>
      <c r="AM56" s="379"/>
      <c r="AN56" s="379"/>
    </row>
    <row r="57" s="346" customFormat="true" ht="63.75" hidden="false" customHeight="false" outlineLevel="0" collapsed="false">
      <c r="B57" s="1357" t="s">
        <v>376</v>
      </c>
      <c r="C57" s="277" t="s">
        <v>377</v>
      </c>
      <c r="D57" s="1361" t="s">
        <v>319</v>
      </c>
      <c r="E57" s="345"/>
      <c r="F57" s="345"/>
      <c r="G57" s="345"/>
      <c r="H57" s="345"/>
      <c r="I57" s="345"/>
      <c r="J57" s="345"/>
      <c r="K57" s="345"/>
      <c r="L57" s="345"/>
      <c r="M57" s="345"/>
      <c r="N57" s="345"/>
      <c r="O57" s="345"/>
      <c r="P57" s="345"/>
      <c r="Q57" s="345"/>
      <c r="R57" s="345"/>
      <c r="S57" s="345"/>
      <c r="T57" s="345"/>
      <c r="U57" s="345"/>
      <c r="V57" s="345"/>
      <c r="W57" s="345"/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</row>
    <row r="58" s="346" customFormat="true" ht="69" hidden="false" customHeight="true" outlineLevel="0" collapsed="false">
      <c r="B58" s="1376" t="s">
        <v>139</v>
      </c>
      <c r="C58" s="1377" t="s">
        <v>140</v>
      </c>
      <c r="D58" s="1380" t="s">
        <v>494</v>
      </c>
      <c r="E58" s="345"/>
      <c r="F58" s="345"/>
      <c r="G58" s="345"/>
      <c r="H58" s="345"/>
      <c r="I58" s="345"/>
      <c r="J58" s="345"/>
      <c r="K58" s="345"/>
      <c r="L58" s="345"/>
      <c r="M58" s="345"/>
      <c r="N58" s="345"/>
      <c r="O58" s="345"/>
      <c r="P58" s="345"/>
      <c r="Q58" s="345"/>
      <c r="R58" s="345"/>
      <c r="S58" s="345"/>
      <c r="T58" s="345"/>
      <c r="U58" s="345"/>
      <c r="V58" s="345"/>
      <c r="W58" s="345"/>
      <c r="X58" s="345"/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</row>
    <row r="59" s="346" customFormat="true" ht="38.25" hidden="false" customHeight="false" outlineLevel="0" collapsed="false">
      <c r="B59" s="159" t="s">
        <v>175</v>
      </c>
      <c r="C59" s="739" t="s">
        <v>178</v>
      </c>
      <c r="D59" s="1381" t="s">
        <v>181</v>
      </c>
      <c r="E59" s="345"/>
      <c r="F59" s="345"/>
      <c r="G59" s="345"/>
      <c r="H59" s="345"/>
      <c r="I59" s="345"/>
      <c r="J59" s="345"/>
      <c r="K59" s="345"/>
      <c r="L59" s="345"/>
      <c r="M59" s="345"/>
      <c r="N59" s="345"/>
      <c r="O59" s="345"/>
      <c r="P59" s="345"/>
      <c r="Q59" s="345"/>
      <c r="R59" s="345"/>
      <c r="S59" s="345"/>
      <c r="T59" s="345"/>
      <c r="U59" s="345"/>
      <c r="V59" s="345"/>
      <c r="W59" s="345"/>
      <c r="X59" s="345"/>
      <c r="Y59" s="345"/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</row>
    <row r="60" s="346" customFormat="true" ht="32.25" hidden="false" customHeight="true" outlineLevel="0" collapsed="false">
      <c r="B60" s="159" t="s">
        <v>192</v>
      </c>
      <c r="C60" s="163" t="s">
        <v>193</v>
      </c>
      <c r="D60" s="1354" t="s">
        <v>195</v>
      </c>
      <c r="E60" s="345"/>
      <c r="F60" s="345"/>
      <c r="G60" s="345"/>
      <c r="H60" s="345"/>
      <c r="I60" s="345"/>
      <c r="J60" s="345"/>
      <c r="K60" s="345"/>
      <c r="L60" s="345"/>
      <c r="M60" s="345"/>
      <c r="N60" s="345"/>
      <c r="O60" s="345"/>
      <c r="P60" s="345"/>
      <c r="Q60" s="345"/>
      <c r="R60" s="345"/>
      <c r="S60" s="345"/>
      <c r="T60" s="345"/>
      <c r="U60" s="345"/>
      <c r="V60" s="345"/>
      <c r="W60" s="345"/>
      <c r="X60" s="345"/>
      <c r="Y60" s="345"/>
      <c r="Z60" s="345"/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</row>
    <row r="61" s="346" customFormat="true" ht="38.25" hidden="false" customHeight="false" outlineLevel="0" collapsed="false">
      <c r="B61" s="1355" t="s">
        <v>208</v>
      </c>
      <c r="C61" s="739" t="s">
        <v>209</v>
      </c>
      <c r="D61" s="1356" t="s">
        <v>205</v>
      </c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345"/>
      <c r="R61" s="345"/>
      <c r="S61" s="345"/>
      <c r="T61" s="345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</row>
    <row r="62" s="346" customFormat="true" ht="54" hidden="false" customHeight="true" outlineLevel="0" collapsed="false">
      <c r="B62" s="1355" t="s">
        <v>158</v>
      </c>
      <c r="C62" s="739" t="s">
        <v>495</v>
      </c>
      <c r="D62" s="1356" t="s">
        <v>496</v>
      </c>
      <c r="E62" s="345"/>
      <c r="F62" s="345"/>
      <c r="G62" s="345"/>
      <c r="H62" s="345"/>
      <c r="I62" s="345"/>
      <c r="J62" s="345"/>
      <c r="K62" s="345"/>
      <c r="L62" s="345"/>
      <c r="M62" s="345"/>
      <c r="N62" s="345"/>
      <c r="O62" s="345"/>
      <c r="P62" s="345"/>
      <c r="Q62" s="345"/>
      <c r="R62" s="345"/>
      <c r="S62" s="345"/>
      <c r="T62" s="345"/>
      <c r="U62" s="345"/>
      <c r="V62" s="345"/>
      <c r="W62" s="345"/>
      <c r="X62" s="345"/>
      <c r="Y62" s="345"/>
      <c r="Z62" s="345"/>
      <c r="AA62" s="345"/>
      <c r="AB62" s="345"/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</row>
    <row r="63" s="346" customFormat="true" ht="38.25" hidden="false" customHeight="false" outlineLevel="0" collapsed="false">
      <c r="B63" s="1355" t="s">
        <v>164</v>
      </c>
      <c r="C63" s="739" t="s">
        <v>497</v>
      </c>
      <c r="D63" s="1356" t="s">
        <v>498</v>
      </c>
      <c r="E63" s="345"/>
      <c r="F63" s="345"/>
      <c r="G63" s="345"/>
      <c r="H63" s="345"/>
      <c r="I63" s="345"/>
      <c r="J63" s="345"/>
      <c r="K63" s="345"/>
      <c r="L63" s="345"/>
      <c r="M63" s="345"/>
      <c r="N63" s="345"/>
      <c r="O63" s="345"/>
      <c r="P63" s="345"/>
      <c r="Q63" s="345"/>
      <c r="R63" s="345"/>
      <c r="S63" s="345"/>
      <c r="T63" s="345"/>
      <c r="U63" s="345"/>
      <c r="V63" s="345"/>
      <c r="W63" s="345"/>
      <c r="X63" s="345"/>
      <c r="Y63" s="345"/>
      <c r="Z63" s="345"/>
      <c r="AA63" s="345"/>
      <c r="AB63" s="345"/>
      <c r="AC63" s="345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</row>
    <row r="64" s="346" customFormat="true" ht="38.25" hidden="false" customHeight="false" outlineLevel="0" collapsed="false">
      <c r="B64" s="159" t="s">
        <v>183</v>
      </c>
      <c r="C64" s="739" t="s">
        <v>184</v>
      </c>
      <c r="D64" s="1382" t="s">
        <v>499</v>
      </c>
      <c r="E64" s="345"/>
      <c r="F64" s="345"/>
      <c r="G64" s="345"/>
      <c r="H64" s="345"/>
      <c r="I64" s="345"/>
      <c r="J64" s="345"/>
      <c r="K64" s="345"/>
      <c r="L64" s="345"/>
      <c r="M64" s="345"/>
      <c r="N64" s="345"/>
      <c r="O64" s="345"/>
      <c r="P64" s="345"/>
      <c r="Q64" s="345"/>
      <c r="R64" s="345"/>
      <c r="S64" s="345"/>
      <c r="T64" s="345"/>
      <c r="U64" s="345"/>
      <c r="V64" s="345"/>
      <c r="W64" s="345"/>
      <c r="X64" s="345"/>
      <c r="Y64" s="345"/>
      <c r="Z64" s="345"/>
      <c r="AA64" s="345"/>
      <c r="AB64" s="345"/>
      <c r="AC64" s="345"/>
      <c r="AD64" s="345"/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</row>
    <row r="65" s="346" customFormat="true" ht="25.5" hidden="false" customHeight="false" outlineLevel="0" collapsed="false">
      <c r="B65" s="159" t="s">
        <v>187</v>
      </c>
      <c r="C65" s="1383" t="s">
        <v>188</v>
      </c>
      <c r="D65" s="1356" t="s">
        <v>500</v>
      </c>
      <c r="E65" s="345"/>
      <c r="F65" s="345"/>
      <c r="G65" s="345"/>
      <c r="H65" s="345"/>
      <c r="I65" s="345"/>
      <c r="J65" s="345"/>
      <c r="K65" s="345"/>
      <c r="L65" s="345"/>
      <c r="M65" s="345"/>
      <c r="N65" s="345"/>
      <c r="O65" s="345"/>
      <c r="P65" s="345"/>
      <c r="Q65" s="345"/>
      <c r="R65" s="345"/>
      <c r="S65" s="345"/>
      <c r="T65" s="345"/>
      <c r="U65" s="345"/>
      <c r="V65" s="345"/>
      <c r="W65" s="345"/>
      <c r="X65" s="345"/>
      <c r="Y65" s="345"/>
      <c r="Z65" s="345"/>
      <c r="AA65" s="345"/>
      <c r="AB65" s="345"/>
      <c r="AC65" s="345"/>
      <c r="AD65" s="345"/>
      <c r="AE65" s="345"/>
      <c r="AF65" s="345"/>
      <c r="AG65" s="345"/>
      <c r="AH65" s="345"/>
      <c r="AI65" s="345"/>
      <c r="AJ65" s="345"/>
      <c r="AK65" s="345"/>
      <c r="AL65" s="345"/>
      <c r="AM65" s="345"/>
      <c r="AN65" s="345"/>
    </row>
    <row r="66" s="346" customFormat="true" ht="63.75" hidden="false" customHeight="false" outlineLevel="0" collapsed="false">
      <c r="B66" s="1384" t="s">
        <v>167</v>
      </c>
      <c r="C66" s="739" t="s">
        <v>168</v>
      </c>
      <c r="D66" s="1382" t="s">
        <v>501</v>
      </c>
      <c r="E66" s="345"/>
      <c r="F66" s="345"/>
      <c r="G66" s="345"/>
      <c r="H66" s="345"/>
      <c r="I66" s="345"/>
      <c r="J66" s="345"/>
      <c r="K66" s="345"/>
      <c r="L66" s="345"/>
      <c r="M66" s="345"/>
      <c r="N66" s="345"/>
      <c r="O66" s="345"/>
      <c r="P66" s="345"/>
      <c r="Q66" s="345"/>
      <c r="R66" s="345"/>
      <c r="S66" s="345"/>
      <c r="T66" s="345"/>
      <c r="U66" s="345"/>
      <c r="V66" s="345"/>
      <c r="W66" s="345"/>
      <c r="X66" s="345"/>
      <c r="Y66" s="345"/>
      <c r="Z66" s="345"/>
      <c r="AA66" s="345"/>
      <c r="AB66" s="345"/>
      <c r="AC66" s="345"/>
      <c r="AD66" s="345"/>
      <c r="AE66" s="345"/>
      <c r="AF66" s="345"/>
      <c r="AG66" s="345"/>
      <c r="AH66" s="345"/>
      <c r="AI66" s="345"/>
      <c r="AJ66" s="345"/>
      <c r="AK66" s="345"/>
      <c r="AL66" s="345"/>
      <c r="AM66" s="345"/>
      <c r="AN66" s="345"/>
    </row>
    <row r="67" s="346" customFormat="true" ht="51" hidden="false" customHeight="false" outlineLevel="0" collapsed="false">
      <c r="B67" s="1384" t="s">
        <v>197</v>
      </c>
      <c r="C67" s="739" t="s">
        <v>198</v>
      </c>
      <c r="D67" s="1382" t="s">
        <v>501</v>
      </c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</row>
    <row r="68" s="346" customFormat="true" ht="38.25" hidden="false" customHeight="false" outlineLevel="0" collapsed="false">
      <c r="B68" s="159" t="s">
        <v>199</v>
      </c>
      <c r="C68" s="739" t="s">
        <v>200</v>
      </c>
      <c r="D68" s="1385" t="s">
        <v>201</v>
      </c>
      <c r="E68" s="345"/>
      <c r="F68" s="345"/>
      <c r="G68" s="345"/>
      <c r="H68" s="345"/>
      <c r="I68" s="345"/>
      <c r="J68" s="345"/>
      <c r="K68" s="345"/>
      <c r="L68" s="345"/>
      <c r="M68" s="345"/>
      <c r="N68" s="345"/>
      <c r="O68" s="345"/>
      <c r="P68" s="345"/>
      <c r="Q68" s="345"/>
      <c r="R68" s="345"/>
      <c r="S68" s="345"/>
      <c r="T68" s="345"/>
      <c r="U68" s="345"/>
      <c r="V68" s="345"/>
      <c r="W68" s="345"/>
      <c r="X68" s="345"/>
      <c r="Y68" s="345"/>
      <c r="Z68" s="345"/>
      <c r="AA68" s="345"/>
      <c r="AB68" s="345"/>
      <c r="AC68" s="345"/>
      <c r="AD68" s="345"/>
      <c r="AE68" s="345"/>
      <c r="AF68" s="345"/>
      <c r="AG68" s="345"/>
      <c r="AH68" s="345"/>
      <c r="AI68" s="345"/>
      <c r="AJ68" s="345"/>
      <c r="AK68" s="345"/>
      <c r="AL68" s="345"/>
      <c r="AM68" s="345"/>
      <c r="AN68" s="345"/>
    </row>
    <row r="69" s="929" customFormat="true" ht="38.25" hidden="false" customHeight="false" outlineLevel="0" collapsed="false">
      <c r="B69" s="1384" t="s">
        <v>152</v>
      </c>
      <c r="C69" s="739" t="s">
        <v>153</v>
      </c>
      <c r="D69" s="1380" t="s">
        <v>502</v>
      </c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9"/>
      <c r="V69" s="379"/>
      <c r="W69" s="379"/>
      <c r="X69" s="379"/>
      <c r="Y69" s="379"/>
      <c r="Z69" s="379"/>
      <c r="AA69" s="379"/>
      <c r="AB69" s="379"/>
      <c r="AC69" s="379"/>
      <c r="AD69" s="379"/>
      <c r="AE69" s="379"/>
      <c r="AF69" s="379"/>
      <c r="AG69" s="379"/>
      <c r="AH69" s="379"/>
      <c r="AI69" s="379"/>
      <c r="AJ69" s="379"/>
      <c r="AK69" s="379"/>
      <c r="AL69" s="379"/>
      <c r="AM69" s="379"/>
      <c r="AN69" s="379"/>
    </row>
    <row r="70" s="929" customFormat="true" ht="39" hidden="false" customHeight="false" outlineLevel="0" collapsed="false">
      <c r="B70" s="1386" t="s">
        <v>146</v>
      </c>
      <c r="C70" s="1387" t="s">
        <v>503</v>
      </c>
      <c r="D70" s="1388" t="s">
        <v>148</v>
      </c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  <c r="R70" s="379"/>
      <c r="S70" s="379"/>
      <c r="T70" s="379"/>
      <c r="U70" s="379"/>
      <c r="V70" s="379"/>
      <c r="W70" s="379"/>
      <c r="X70" s="379"/>
      <c r="Y70" s="379"/>
      <c r="Z70" s="379"/>
      <c r="AA70" s="379"/>
      <c r="AB70" s="379"/>
      <c r="AC70" s="379"/>
      <c r="AD70" s="379"/>
      <c r="AE70" s="379"/>
      <c r="AF70" s="379"/>
      <c r="AG70" s="379"/>
      <c r="AH70" s="379"/>
      <c r="AI70" s="379"/>
      <c r="AJ70" s="379"/>
      <c r="AK70" s="379"/>
      <c r="AL70" s="379"/>
      <c r="AM70" s="379"/>
      <c r="AN70" s="379"/>
    </row>
    <row r="71" s="1369" customFormat="true" ht="6" hidden="false" customHeight="true" outlineLevel="0" collapsed="false">
      <c r="B71" s="1370"/>
      <c r="C71" s="1371"/>
      <c r="D71" s="1372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</row>
    <row r="72" s="157" customFormat="true" ht="13.5" hidden="false" customHeight="false" outlineLevel="0" collapsed="false">
      <c r="B72" s="1389"/>
      <c r="C72" s="1191" t="s">
        <v>457</v>
      </c>
      <c r="D72" s="1390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</row>
    <row r="73" s="346" customFormat="true" ht="25.5" hidden="false" customHeight="false" outlineLevel="0" collapsed="false">
      <c r="B73" s="159" t="s">
        <v>238</v>
      </c>
      <c r="C73" s="794" t="s">
        <v>240</v>
      </c>
      <c r="D73" s="1375" t="s">
        <v>243</v>
      </c>
      <c r="E73" s="345"/>
      <c r="F73" s="345"/>
      <c r="G73" s="345"/>
      <c r="H73" s="345"/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</row>
    <row r="74" s="346" customFormat="true" ht="21.75" hidden="false" customHeight="false" outlineLevel="0" collapsed="false">
      <c r="B74" s="159" t="s">
        <v>244</v>
      </c>
      <c r="C74" s="794" t="s">
        <v>245</v>
      </c>
      <c r="D74" s="1365" t="s">
        <v>247</v>
      </c>
      <c r="E74" s="345"/>
      <c r="F74" s="345"/>
      <c r="G74" s="345"/>
      <c r="H74" s="345"/>
      <c r="I74" s="345"/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  <c r="AM74" s="345"/>
      <c r="AN74" s="345"/>
    </row>
    <row r="75" customFormat="false" ht="25.5" hidden="false" customHeight="false" outlineLevel="0" collapsed="false">
      <c r="B75" s="1391" t="s">
        <v>248</v>
      </c>
      <c r="C75" s="794" t="s">
        <v>249</v>
      </c>
      <c r="D75" s="1392" t="s">
        <v>250</v>
      </c>
    </row>
    <row r="76" customFormat="false" ht="38.25" hidden="false" customHeight="false" outlineLevel="0" collapsed="false">
      <c r="B76" s="1393" t="s">
        <v>271</v>
      </c>
      <c r="C76" s="887" t="s">
        <v>273</v>
      </c>
      <c r="D76" s="1394" t="s">
        <v>275</v>
      </c>
    </row>
    <row r="77" customFormat="false" ht="25.5" hidden="false" customHeight="false" outlineLevel="0" collapsed="false">
      <c r="B77" s="159" t="s">
        <v>288</v>
      </c>
      <c r="C77" s="902" t="s">
        <v>289</v>
      </c>
      <c r="D77" s="1358" t="s">
        <v>290</v>
      </c>
    </row>
    <row r="78" customFormat="false" ht="25.5" hidden="false" customHeight="false" outlineLevel="0" collapsed="false">
      <c r="B78" s="159" t="s">
        <v>301</v>
      </c>
      <c r="C78" s="163" t="s">
        <v>302</v>
      </c>
      <c r="D78" s="1354" t="s">
        <v>303</v>
      </c>
    </row>
    <row r="79" s="320" customFormat="true" ht="23.25" hidden="false" customHeight="false" outlineLevel="0" collapsed="false">
      <c r="B79" s="1386" t="s">
        <v>378</v>
      </c>
      <c r="C79" s="1395" t="s">
        <v>379</v>
      </c>
      <c r="D79" s="1396" t="s">
        <v>319</v>
      </c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</row>
    <row r="80" s="1369" customFormat="true" ht="6" hidden="false" customHeight="true" outlineLevel="0" collapsed="false">
      <c r="B80" s="1370"/>
      <c r="C80" s="1371"/>
      <c r="D80" s="1372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</row>
    <row r="81" s="157" customFormat="true" ht="13.5" hidden="false" customHeight="false" outlineLevel="0" collapsed="false">
      <c r="B81" s="1373"/>
      <c r="C81" s="1349" t="s">
        <v>464</v>
      </c>
      <c r="D81" s="1350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  <c r="AI81" s="156"/>
      <c r="AJ81" s="156"/>
      <c r="AK81" s="156"/>
      <c r="AL81" s="156"/>
      <c r="AM81" s="156"/>
      <c r="AN81" s="156"/>
    </row>
    <row r="82" s="823" customFormat="true" ht="51" hidden="false" customHeight="false" outlineLevel="0" collapsed="false">
      <c r="B82" s="1351" t="s">
        <v>251</v>
      </c>
      <c r="C82" s="1397" t="s">
        <v>252</v>
      </c>
      <c r="D82" s="1374" t="s">
        <v>504</v>
      </c>
      <c r="E82" s="821"/>
      <c r="F82" s="821"/>
      <c r="G82" s="821"/>
      <c r="H82" s="821"/>
      <c r="I82" s="821"/>
      <c r="J82" s="821"/>
      <c r="K82" s="821"/>
      <c r="L82" s="821"/>
      <c r="M82" s="821"/>
      <c r="N82" s="821"/>
      <c r="O82" s="821"/>
      <c r="P82" s="821"/>
      <c r="Q82" s="821"/>
      <c r="R82" s="821"/>
      <c r="S82" s="821"/>
      <c r="T82" s="821"/>
      <c r="U82" s="821"/>
      <c r="V82" s="821"/>
      <c r="W82" s="821"/>
      <c r="X82" s="821"/>
      <c r="Y82" s="821"/>
      <c r="Z82" s="821"/>
      <c r="AA82" s="821"/>
      <c r="AB82" s="821"/>
      <c r="AC82" s="821"/>
      <c r="AD82" s="821"/>
      <c r="AE82" s="821"/>
      <c r="AF82" s="821"/>
      <c r="AG82" s="821"/>
      <c r="AH82" s="821"/>
    </row>
    <row r="83" s="823" customFormat="true" ht="12.75" hidden="false" customHeight="false" outlineLevel="0" collapsed="false">
      <c r="B83" s="1357" t="s">
        <v>380</v>
      </c>
      <c r="C83" s="828" t="s">
        <v>381</v>
      </c>
      <c r="D83" s="1361" t="s">
        <v>319</v>
      </c>
      <c r="E83" s="821"/>
      <c r="F83" s="821"/>
      <c r="G83" s="821"/>
      <c r="H83" s="821"/>
      <c r="I83" s="821"/>
      <c r="J83" s="821"/>
      <c r="K83" s="821"/>
      <c r="L83" s="821"/>
      <c r="M83" s="821"/>
      <c r="N83" s="821"/>
      <c r="O83" s="821"/>
      <c r="P83" s="821"/>
      <c r="Q83" s="821"/>
      <c r="R83" s="821"/>
      <c r="S83" s="821"/>
      <c r="T83" s="821"/>
      <c r="U83" s="821"/>
      <c r="V83" s="821"/>
      <c r="W83" s="821"/>
      <c r="X83" s="821"/>
      <c r="Y83" s="821"/>
      <c r="Z83" s="821"/>
      <c r="AA83" s="821"/>
      <c r="AB83" s="821"/>
      <c r="AC83" s="821"/>
      <c r="AD83" s="821"/>
      <c r="AE83" s="821"/>
      <c r="AF83" s="821"/>
      <c r="AG83" s="821"/>
      <c r="AH83" s="821"/>
    </row>
    <row r="84" s="823" customFormat="true" ht="12.75" hidden="false" customHeight="false" outlineLevel="0" collapsed="false">
      <c r="B84" s="1357" t="s">
        <v>382</v>
      </c>
      <c r="C84" s="828" t="s">
        <v>383</v>
      </c>
      <c r="D84" s="1361" t="s">
        <v>319</v>
      </c>
      <c r="E84" s="821"/>
      <c r="F84" s="821"/>
      <c r="G84" s="821"/>
      <c r="H84" s="821"/>
      <c r="I84" s="821"/>
      <c r="J84" s="821"/>
      <c r="K84" s="821"/>
      <c r="L84" s="821"/>
      <c r="M84" s="821"/>
      <c r="N84" s="821"/>
      <c r="O84" s="821"/>
      <c r="P84" s="821"/>
      <c r="Q84" s="821"/>
      <c r="R84" s="821"/>
      <c r="S84" s="821"/>
      <c r="T84" s="821"/>
      <c r="U84" s="821"/>
      <c r="V84" s="821"/>
      <c r="W84" s="821"/>
      <c r="X84" s="821"/>
      <c r="Y84" s="821"/>
      <c r="Z84" s="821"/>
      <c r="AA84" s="821"/>
      <c r="AB84" s="821"/>
      <c r="AC84" s="821"/>
      <c r="AD84" s="821"/>
      <c r="AE84" s="821"/>
      <c r="AF84" s="821"/>
      <c r="AG84" s="821"/>
      <c r="AH84" s="821"/>
    </row>
    <row r="85" s="823" customFormat="true" ht="12.75" hidden="false" customHeight="false" outlineLevel="0" collapsed="false">
      <c r="B85" s="1357" t="s">
        <v>384</v>
      </c>
      <c r="C85" s="828" t="s">
        <v>385</v>
      </c>
      <c r="D85" s="1361" t="s">
        <v>319</v>
      </c>
      <c r="E85" s="821"/>
      <c r="F85" s="821"/>
      <c r="G85" s="821"/>
      <c r="H85" s="821"/>
      <c r="I85" s="821"/>
      <c r="J85" s="821"/>
      <c r="K85" s="821"/>
      <c r="L85" s="821"/>
      <c r="M85" s="821"/>
      <c r="N85" s="821"/>
      <c r="O85" s="821"/>
      <c r="P85" s="821"/>
      <c r="Q85" s="821"/>
      <c r="R85" s="821"/>
      <c r="S85" s="821"/>
      <c r="T85" s="821"/>
      <c r="U85" s="821"/>
      <c r="V85" s="821"/>
      <c r="W85" s="821"/>
      <c r="X85" s="821"/>
      <c r="Y85" s="821"/>
      <c r="Z85" s="821"/>
      <c r="AA85" s="821"/>
      <c r="AB85" s="821"/>
      <c r="AC85" s="821"/>
      <c r="AD85" s="821"/>
      <c r="AE85" s="821"/>
      <c r="AF85" s="821"/>
      <c r="AG85" s="821"/>
      <c r="AH85" s="821"/>
    </row>
    <row r="86" s="823" customFormat="true" ht="12.75" hidden="false" customHeight="false" outlineLevel="0" collapsed="false">
      <c r="B86" s="1357" t="s">
        <v>386</v>
      </c>
      <c r="C86" s="496" t="s">
        <v>387</v>
      </c>
      <c r="D86" s="1361" t="s">
        <v>319</v>
      </c>
      <c r="E86" s="821"/>
      <c r="F86" s="821"/>
      <c r="G86" s="821"/>
      <c r="H86" s="821"/>
      <c r="I86" s="821"/>
      <c r="J86" s="821"/>
      <c r="K86" s="821"/>
      <c r="L86" s="821"/>
      <c r="M86" s="821"/>
      <c r="N86" s="821"/>
      <c r="O86" s="821"/>
      <c r="P86" s="821"/>
      <c r="Q86" s="821"/>
      <c r="R86" s="821"/>
      <c r="S86" s="821"/>
      <c r="T86" s="821"/>
      <c r="U86" s="821"/>
      <c r="V86" s="821"/>
      <c r="W86" s="821"/>
      <c r="X86" s="821"/>
      <c r="Y86" s="821"/>
      <c r="Z86" s="821"/>
      <c r="AA86" s="821"/>
      <c r="AB86" s="821"/>
      <c r="AC86" s="821"/>
      <c r="AD86" s="821"/>
      <c r="AE86" s="821"/>
      <c r="AF86" s="821"/>
      <c r="AG86" s="821"/>
      <c r="AH86" s="821"/>
    </row>
    <row r="87" s="823" customFormat="true" ht="12.75" hidden="false" customHeight="false" outlineLevel="0" collapsed="false">
      <c r="B87" s="1357" t="s">
        <v>388</v>
      </c>
      <c r="C87" s="496" t="s">
        <v>389</v>
      </c>
      <c r="D87" s="1361" t="s">
        <v>319</v>
      </c>
      <c r="E87" s="821"/>
      <c r="F87" s="821"/>
      <c r="G87" s="821"/>
      <c r="H87" s="821"/>
      <c r="I87" s="821"/>
      <c r="J87" s="821"/>
      <c r="K87" s="821"/>
      <c r="L87" s="821"/>
      <c r="M87" s="821"/>
      <c r="N87" s="821"/>
      <c r="O87" s="821"/>
      <c r="P87" s="821"/>
      <c r="Q87" s="821"/>
      <c r="R87" s="821"/>
      <c r="S87" s="821"/>
      <c r="T87" s="821"/>
      <c r="U87" s="821"/>
      <c r="V87" s="821"/>
      <c r="W87" s="821"/>
      <c r="X87" s="821"/>
      <c r="Y87" s="821"/>
      <c r="Z87" s="821"/>
      <c r="AA87" s="821"/>
      <c r="AB87" s="821"/>
      <c r="AC87" s="821"/>
      <c r="AD87" s="821"/>
      <c r="AE87" s="821"/>
      <c r="AF87" s="821"/>
      <c r="AG87" s="821"/>
      <c r="AH87" s="821"/>
    </row>
    <row r="88" s="823" customFormat="true" ht="12.75" hidden="false" customHeight="false" outlineLevel="0" collapsed="false">
      <c r="B88" s="1357" t="s">
        <v>390</v>
      </c>
      <c r="C88" s="496" t="s">
        <v>391</v>
      </c>
      <c r="D88" s="1361" t="s">
        <v>319</v>
      </c>
      <c r="E88" s="821"/>
      <c r="F88" s="821"/>
      <c r="G88" s="821"/>
      <c r="H88" s="821"/>
      <c r="I88" s="821"/>
      <c r="J88" s="821"/>
      <c r="K88" s="821"/>
      <c r="L88" s="821"/>
      <c r="M88" s="821"/>
      <c r="N88" s="821"/>
      <c r="O88" s="821"/>
      <c r="P88" s="821"/>
      <c r="Q88" s="821"/>
      <c r="R88" s="821"/>
      <c r="S88" s="821"/>
      <c r="T88" s="821"/>
      <c r="U88" s="821"/>
      <c r="V88" s="821"/>
      <c r="W88" s="821"/>
      <c r="X88" s="821"/>
      <c r="Y88" s="821"/>
      <c r="Z88" s="821"/>
      <c r="AA88" s="821"/>
      <c r="AB88" s="821"/>
      <c r="AC88" s="821"/>
      <c r="AD88" s="821"/>
      <c r="AE88" s="821"/>
      <c r="AF88" s="821"/>
      <c r="AG88" s="821"/>
      <c r="AH88" s="821"/>
    </row>
    <row r="89" s="1307" customFormat="true" ht="24" hidden="false" customHeight="false" outlineLevel="0" collapsed="false">
      <c r="B89" s="1357" t="s">
        <v>392</v>
      </c>
      <c r="C89" s="496" t="s">
        <v>393</v>
      </c>
      <c r="D89" s="1361" t="s">
        <v>319</v>
      </c>
      <c r="E89" s="1306"/>
      <c r="F89" s="1306"/>
      <c r="G89" s="1306"/>
      <c r="H89" s="1306"/>
      <c r="I89" s="1306"/>
      <c r="J89" s="1306"/>
      <c r="K89" s="1306"/>
      <c r="L89" s="1306"/>
      <c r="M89" s="1306"/>
      <c r="N89" s="1306"/>
      <c r="O89" s="1306"/>
      <c r="P89" s="1306"/>
      <c r="Q89" s="1306"/>
      <c r="R89" s="1306"/>
      <c r="S89" s="1306"/>
      <c r="T89" s="1306"/>
      <c r="U89" s="1306"/>
      <c r="V89" s="1306"/>
      <c r="W89" s="1306"/>
      <c r="X89" s="1306"/>
      <c r="Y89" s="1306"/>
      <c r="Z89" s="1306"/>
      <c r="AA89" s="1306"/>
      <c r="AB89" s="1306"/>
      <c r="AC89" s="1306"/>
      <c r="AD89" s="1306"/>
      <c r="AE89" s="1306"/>
      <c r="AF89" s="1306"/>
      <c r="AG89" s="1306"/>
      <c r="AH89" s="1306"/>
    </row>
    <row r="90" customFormat="false" ht="12.75" hidden="false" customHeight="false" outlineLevel="0" collapsed="false">
      <c r="B90" s="1357" t="s">
        <v>394</v>
      </c>
      <c r="C90" s="496" t="s">
        <v>391</v>
      </c>
      <c r="D90" s="1361" t="s">
        <v>319</v>
      </c>
    </row>
    <row r="91" s="1275" customFormat="true" ht="25.5" hidden="false" customHeight="false" outlineLevel="0" collapsed="false">
      <c r="B91" s="1398" t="s">
        <v>259</v>
      </c>
      <c r="C91" s="828" t="s">
        <v>260</v>
      </c>
      <c r="D91" s="834" t="s">
        <v>261</v>
      </c>
      <c r="E91" s="1399"/>
      <c r="F91" s="1399"/>
      <c r="G91" s="1399"/>
      <c r="H91" s="1399"/>
      <c r="I91" s="1399"/>
      <c r="J91" s="1399"/>
      <c r="K91" s="1399"/>
      <c r="L91" s="1399"/>
      <c r="M91" s="1399"/>
      <c r="N91" s="1399"/>
      <c r="O91" s="1399"/>
      <c r="P91" s="1399"/>
      <c r="Q91" s="1399"/>
      <c r="R91" s="1399"/>
      <c r="S91" s="1399"/>
      <c r="T91" s="1399"/>
      <c r="U91" s="1399"/>
      <c r="V91" s="1399"/>
      <c r="W91" s="1399"/>
      <c r="X91" s="1399"/>
      <c r="Y91" s="1399"/>
      <c r="Z91" s="1399"/>
      <c r="AA91" s="1399"/>
      <c r="AB91" s="1399"/>
      <c r="AC91" s="1399"/>
      <c r="AD91" s="1399"/>
      <c r="AE91" s="1399"/>
      <c r="AF91" s="1399"/>
      <c r="AG91" s="1399"/>
      <c r="AH91" s="1399"/>
    </row>
    <row r="92" s="1275" customFormat="true" ht="38.25" hidden="false" customHeight="false" outlineLevel="0" collapsed="false">
      <c r="B92" s="1398" t="s">
        <v>313</v>
      </c>
      <c r="C92" s="277" t="s">
        <v>315</v>
      </c>
      <c r="D92" s="834" t="s">
        <v>316</v>
      </c>
      <c r="E92" s="1399"/>
      <c r="F92" s="1399"/>
      <c r="G92" s="1399"/>
      <c r="H92" s="1399"/>
      <c r="I92" s="1399"/>
      <c r="J92" s="1399"/>
      <c r="K92" s="1399"/>
      <c r="L92" s="1399"/>
      <c r="M92" s="1399"/>
      <c r="N92" s="1399"/>
      <c r="O92" s="1399"/>
      <c r="P92" s="1399"/>
      <c r="Q92" s="1399"/>
      <c r="R92" s="1399"/>
      <c r="S92" s="1399"/>
      <c r="T92" s="1399"/>
      <c r="U92" s="1399"/>
      <c r="V92" s="1399"/>
      <c r="W92" s="1399"/>
      <c r="X92" s="1399"/>
      <c r="Y92" s="1399"/>
      <c r="Z92" s="1399"/>
      <c r="AA92" s="1399"/>
      <c r="AB92" s="1399"/>
      <c r="AC92" s="1399"/>
      <c r="AD92" s="1399"/>
      <c r="AE92" s="1399"/>
      <c r="AF92" s="1399"/>
      <c r="AG92" s="1399"/>
      <c r="AH92" s="1399"/>
    </row>
    <row r="93" s="1275" customFormat="true" ht="25.5" hidden="false" customHeight="false" outlineLevel="0" collapsed="false">
      <c r="A93" s="1400"/>
      <c r="B93" s="1398" t="s">
        <v>102</v>
      </c>
      <c r="C93" s="277" t="s">
        <v>109</v>
      </c>
      <c r="D93" s="834" t="s">
        <v>112</v>
      </c>
      <c r="E93" s="1399"/>
      <c r="F93" s="1399"/>
      <c r="G93" s="1399"/>
      <c r="H93" s="1399"/>
      <c r="I93" s="1399"/>
      <c r="J93" s="1399"/>
      <c r="K93" s="1399"/>
      <c r="L93" s="1399"/>
      <c r="M93" s="1399"/>
      <c r="N93" s="1399"/>
      <c r="O93" s="1399"/>
      <c r="P93" s="1399"/>
      <c r="Q93" s="1399"/>
      <c r="R93" s="1399"/>
      <c r="S93" s="1399"/>
      <c r="T93" s="1399"/>
      <c r="U93" s="1399"/>
      <c r="V93" s="1399"/>
      <c r="W93" s="1399"/>
      <c r="X93" s="1399"/>
      <c r="Y93" s="1399"/>
      <c r="Z93" s="1399"/>
      <c r="AA93" s="1399"/>
      <c r="AB93" s="1399"/>
      <c r="AC93" s="1399"/>
      <c r="AD93" s="1399"/>
      <c r="AE93" s="1399"/>
      <c r="AF93" s="1399"/>
      <c r="AG93" s="1399"/>
      <c r="AH93" s="1399"/>
    </row>
    <row r="94" s="1275" customFormat="true" ht="51.75" hidden="false" customHeight="false" outlineLevel="0" collapsed="false">
      <c r="B94" s="1401" t="s">
        <v>254</v>
      </c>
      <c r="C94" s="1402" t="s">
        <v>255</v>
      </c>
      <c r="D94" s="1403" t="s">
        <v>256</v>
      </c>
      <c r="E94" s="1399"/>
      <c r="F94" s="1399"/>
      <c r="G94" s="1399"/>
      <c r="H94" s="1399"/>
      <c r="I94" s="1399"/>
      <c r="J94" s="1399"/>
      <c r="K94" s="1399"/>
      <c r="L94" s="1399"/>
      <c r="M94" s="1399"/>
      <c r="N94" s="1399"/>
      <c r="O94" s="1399"/>
      <c r="P94" s="1399"/>
      <c r="Q94" s="1399"/>
      <c r="R94" s="1399"/>
      <c r="S94" s="1399"/>
      <c r="T94" s="1399"/>
      <c r="U94" s="1399"/>
      <c r="V94" s="1399"/>
      <c r="W94" s="1399"/>
      <c r="X94" s="1399"/>
      <c r="Y94" s="1399"/>
      <c r="Z94" s="1399"/>
      <c r="AA94" s="1399"/>
      <c r="AB94" s="1399"/>
      <c r="AC94" s="1399"/>
      <c r="AD94" s="1399"/>
      <c r="AE94" s="1399"/>
      <c r="AF94" s="1399"/>
      <c r="AG94" s="1399"/>
      <c r="AH94" s="1399"/>
    </row>
    <row r="95" s="1307" customFormat="true" ht="6" hidden="false" customHeight="true" outlineLevel="0" collapsed="false">
      <c r="B95" s="1404"/>
      <c r="C95" s="1405"/>
      <c r="D95" s="1406"/>
      <c r="E95" s="1306"/>
      <c r="F95" s="1306"/>
      <c r="G95" s="1306"/>
      <c r="H95" s="1306"/>
      <c r="I95" s="1306"/>
      <c r="J95" s="1306"/>
      <c r="K95" s="1306"/>
      <c r="L95" s="1306"/>
      <c r="M95" s="1306"/>
      <c r="N95" s="1306"/>
      <c r="O95" s="1306"/>
      <c r="P95" s="1306"/>
      <c r="Q95" s="1306"/>
      <c r="R95" s="1306"/>
      <c r="S95" s="1306"/>
      <c r="T95" s="1306"/>
      <c r="U95" s="1306"/>
      <c r="V95" s="1306"/>
      <c r="W95" s="1306"/>
      <c r="X95" s="1306"/>
      <c r="Y95" s="1306"/>
      <c r="Z95" s="1306"/>
      <c r="AA95" s="1306"/>
      <c r="AB95" s="1306"/>
      <c r="AC95" s="1306"/>
      <c r="AD95" s="1306"/>
      <c r="AE95" s="1306"/>
      <c r="AF95" s="1306"/>
      <c r="AG95" s="1306"/>
      <c r="AH95" s="1306"/>
    </row>
    <row r="96" s="157" customFormat="true" ht="13.5" hidden="false" customHeight="false" outlineLevel="0" collapsed="false">
      <c r="B96" s="1389"/>
      <c r="C96" s="1191" t="s">
        <v>505</v>
      </c>
      <c r="D96" s="1390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  <c r="AI96" s="156"/>
      <c r="AJ96" s="156"/>
      <c r="AK96" s="156"/>
      <c r="AL96" s="156"/>
      <c r="AM96" s="156"/>
      <c r="AN96" s="156"/>
    </row>
    <row r="97" s="320" customFormat="true" ht="25.5" hidden="false" customHeight="false" outlineLevel="0" collapsed="false">
      <c r="B97" s="1407" t="s">
        <v>506</v>
      </c>
      <c r="C97" s="277" t="s">
        <v>507</v>
      </c>
      <c r="D97" s="1361" t="s">
        <v>508</v>
      </c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19"/>
      <c r="R97" s="319"/>
      <c r="S97" s="319"/>
      <c r="T97" s="319"/>
      <c r="U97" s="319"/>
      <c r="V97" s="319"/>
      <c r="W97" s="319"/>
      <c r="X97" s="319"/>
      <c r="Y97" s="319"/>
      <c r="Z97" s="319"/>
      <c r="AA97" s="319"/>
      <c r="AB97" s="319"/>
      <c r="AC97" s="319"/>
      <c r="AD97" s="319"/>
      <c r="AE97" s="319"/>
      <c r="AF97" s="319"/>
      <c r="AG97" s="319"/>
      <c r="AH97" s="319"/>
      <c r="AI97" s="319"/>
      <c r="AJ97" s="319"/>
      <c r="AK97" s="319"/>
      <c r="AL97" s="319"/>
      <c r="AM97" s="319"/>
      <c r="AN97" s="319"/>
    </row>
    <row r="98" s="320" customFormat="true" ht="12.75" hidden="false" customHeight="false" outlineLevel="0" collapsed="false">
      <c r="B98" s="1407" t="s">
        <v>509</v>
      </c>
      <c r="C98" s="277" t="s">
        <v>510</v>
      </c>
      <c r="D98" s="1394" t="s">
        <v>511</v>
      </c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  <c r="T98" s="319"/>
      <c r="U98" s="319"/>
      <c r="V98" s="319"/>
      <c r="W98" s="319"/>
      <c r="X98" s="319"/>
      <c r="Y98" s="319"/>
      <c r="Z98" s="319"/>
      <c r="AA98" s="319"/>
      <c r="AB98" s="319"/>
      <c r="AC98" s="319"/>
      <c r="AD98" s="319"/>
      <c r="AE98" s="319"/>
      <c r="AF98" s="319"/>
      <c r="AG98" s="319"/>
      <c r="AH98" s="319"/>
      <c r="AI98" s="319"/>
      <c r="AJ98" s="319"/>
      <c r="AK98" s="319"/>
      <c r="AL98" s="319"/>
      <c r="AM98" s="319"/>
      <c r="AN98" s="319"/>
    </row>
    <row r="99" s="320" customFormat="true" ht="26.25" hidden="false" customHeight="false" outlineLevel="0" collapsed="false">
      <c r="B99" s="1408" t="s">
        <v>512</v>
      </c>
      <c r="C99" s="1387" t="s">
        <v>513</v>
      </c>
      <c r="D99" s="1388" t="s">
        <v>319</v>
      </c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  <c r="AD99" s="319"/>
      <c r="AE99" s="319"/>
      <c r="AF99" s="319"/>
      <c r="AG99" s="319"/>
      <c r="AH99" s="319"/>
      <c r="AI99" s="319"/>
      <c r="AJ99" s="319"/>
      <c r="AK99" s="319"/>
      <c r="AL99" s="319"/>
      <c r="AM99" s="319"/>
      <c r="AN99" s="319"/>
    </row>
    <row r="100" customFormat="false" ht="6" hidden="false" customHeight="true" outlineLevel="0" collapsed="false"/>
    <row r="101" customFormat="false" ht="12.75" hidden="false" customHeight="false" outlineLevel="0" collapsed="false">
      <c r="C101" s="1409" t="s">
        <v>514</v>
      </c>
      <c r="D101" s="1410"/>
    </row>
    <row r="102" customFormat="false" ht="12.75" hidden="false" customHeight="false" outlineLevel="0" collapsed="false">
      <c r="C102" s="1409" t="s">
        <v>515</v>
      </c>
      <c r="D102" s="1410"/>
    </row>
    <row r="103" customFormat="false" ht="12.75" hidden="false" customHeight="false" outlineLevel="0" collapsed="false">
      <c r="C103" s="1409" t="s">
        <v>516</v>
      </c>
      <c r="D103" s="1410"/>
    </row>
    <row r="104" customFormat="false" ht="12.75" hidden="false" customHeight="true" outlineLevel="0" collapsed="false">
      <c r="C104" s="1411" t="s">
        <v>517</v>
      </c>
      <c r="D104" s="1411"/>
    </row>
  </sheetData>
  <mergeCells count="3">
    <mergeCell ref="B7:D7"/>
    <mergeCell ref="B8:D8"/>
    <mergeCell ref="C104:D104"/>
  </mergeCells>
  <printOptions headings="false" gridLines="false" gridLinesSet="true" horizontalCentered="true" verticalCentered="false"/>
  <pageMargins left="0.551388888888889" right="0.35" top="0.879861111111111" bottom="0.511805555555556" header="0.609722222222222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LANO DE AQUISIÇÕES - Atualização nº 10.1 - período: maio.2015 a outubro.2016</oddHeader>
    <oddFooter>&amp;C&amp;9&amp;P/&amp;N</oddFooter>
  </headerFooter>
  <rowBreaks count="3" manualBreakCount="3">
    <brk id="33" man="true" max="16383" min="0"/>
    <brk id="55" man="true" max="16383" min="0"/>
    <brk id="7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24:07Z</dcterms:created>
  <dc:creator>ttel</dc:creator>
  <dc:description/>
  <dc:language>en-US</dc:language>
  <cp:lastModifiedBy>IADB</cp:lastModifiedBy>
  <cp:lastPrinted>2015-06-11T21:15:39Z</cp:lastPrinted>
  <dcterms:modified xsi:type="dcterms:W3CDTF">2015-08-21T15:04:09Z</dcterms:modified>
  <cp:revision>12</cp:revision>
  <dc:subject/>
  <dc:title>Plano de Aquisições (BR-L1081 PISA) - Jul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79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4C4C2335111894428B9BF7DC4C103C44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Altafin, Irene Guimarães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5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806430</vt:lpwstr>
  </property>
  <property fmtid="{D5CDD505-2E9C-101B-9397-08002B2CF9AE}" pid="16" name="Identifier">
    <vt:lpwstr>versão 10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81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81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_AdHocReviewCycleID">
    <vt:r8>943894279</vt:r8>
  </property>
  <property fmtid="{D5CDD505-2E9C-101B-9397-08002B2CF9AE}" pid="31" name="_AuthorEmail">
    <vt:lpwstr>davidsb@gestao.prefpoa.com.br</vt:lpwstr>
  </property>
  <property fmtid="{D5CDD505-2E9C-101B-9397-08002B2CF9AE}" pid="32" name="_AuthorEmailDisplayName">
    <vt:lpwstr>David Schuch Bertoglio</vt:lpwstr>
  </property>
  <property fmtid="{D5CDD505-2E9C-101B-9397-08002B2CF9AE}" pid="33" name="_EmailSubject">
    <vt:lpwstr>SPGP - Preciso treinamento para atualização do Plano de Aquisições!</vt:lpwstr>
  </property>
  <property fmtid="{D5CDD505-2E9C-101B-9397-08002B2CF9AE}" pid="34" name="_ReviewingToolsShownOnce">
    <vt:lpwstr/>
  </property>
  <property fmtid="{D5CDD505-2E9C-101B-9397-08002B2CF9AE}" pid="35" name="c456731dbc904a5fb605ec556c33e883">
    <vt:lpwstr/>
  </property>
  <property fmtid="{D5CDD505-2E9C-101B-9397-08002B2CF9AE}" pid="36" name="display_urn:schemas-microsoft-com:office:office#Author">
    <vt:lpwstr>Sobral Coelho, Adriana</vt:lpwstr>
  </property>
  <property fmtid="{D5CDD505-2E9C-101B-9397-08002B2CF9AE}" pid="37" name="display_urn:schemas-microsoft-com:office:office#Editor">
    <vt:lpwstr>Sobral Coelho, Adriana</vt:lpwstr>
  </property>
  <property fmtid="{D5CDD505-2E9C-101B-9397-08002B2CF9AE}" pid="38" name="e559ffcc31d34167856647188be35015">
    <vt:lpwstr/>
  </property>
  <property fmtid="{D5CDD505-2E9C-101B-9397-08002B2CF9AE}" pid="39" name="fd0e48b6a66848a9885f717e5bbf40c4">
    <vt:lpwstr>Goods and Services|5bfebf1b-9f1f-4411-b1dd-4c19b807b799</vt:lpwstr>
  </property>
  <property fmtid="{D5CDD505-2E9C-101B-9397-08002B2CF9AE}" pid="40" name="j8b96605ee2f4c4e988849e658583fee">
    <vt:lpwstr/>
  </property>
  <property fmtid="{D5CDD505-2E9C-101B-9397-08002B2CF9AE}" pid="41" name="m555d3814edf4817b4410a4e57f94ce9">
    <vt:lpwstr/>
  </property>
  <property fmtid="{D5CDD505-2E9C-101B-9397-08002B2CF9AE}" pid="42" name="o5138a91267540169645e33d09c9ddc6">
    <vt:lpwstr>Procurement Administration|d8145667-6247-4db3-9e42-91a14331cc81</vt:lpwstr>
  </property>
</Properties>
</file>