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ão das Lagoas" sheetId="1" state="visible" r:id="rId2"/>
    <sheet name="Plan1" sheetId="2" state="visible" r:id="rId3"/>
  </sheets>
  <definedNames>
    <definedName function="false" hidden="true" localSheetId="0" name="_xlnm._FilterDatabase" vbProcedure="false">'Região das Lagoas'!$B$9:$L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1819">
  <si>
    <t xml:space="preserve">MAPEAMENTO DOS EMPREENDIMENTOS TURÍSTICOS DA REGIÃO DAS LAGOAS E MARES DO SUL</t>
  </si>
  <si>
    <t xml:space="preserve">MARECHAL DEODORO, BARRA DE SÃO MIGUEL, JEQUIÁ DA PRAIA, FELIZ DESERTO, CORURIPE, SANTA LUZIA DO NORTE, PILAR E COQUEIRO SECO</t>
  </si>
  <si>
    <t xml:space="preserve">TIPO DE EMPREENDIMENTO</t>
  </si>
  <si>
    <t xml:space="preserve">RAZÃO SOCIAL</t>
  </si>
  <si>
    <t xml:space="preserve">NOME FANTASIA</t>
  </si>
  <si>
    <t xml:space="preserve">CONTATO</t>
  </si>
  <si>
    <t xml:space="preserve">TELEFONES </t>
  </si>
  <si>
    <t xml:space="preserve">EMAIL/SITE</t>
  </si>
  <si>
    <t xml:space="preserve">MUNICÍPIO</t>
  </si>
  <si>
    <t xml:space="preserve">ENDEREÇO</t>
  </si>
  <si>
    <t xml:space="preserve">SITUAÇÃO</t>
  </si>
  <si>
    <t xml:space="preserve">UH'S</t>
  </si>
  <si>
    <t xml:space="preserve">LEITOS</t>
  </si>
  <si>
    <t xml:space="preserve">QT DE FUNCIONÁRIOS</t>
  </si>
  <si>
    <t xml:space="preserve">BAR</t>
  </si>
  <si>
    <t xml:space="preserve">Bar Buraco da Julinda</t>
  </si>
  <si>
    <t xml:space="preserve">Maria Cicera</t>
  </si>
  <si>
    <t xml:space="preserve">8836-1793</t>
  </si>
  <si>
    <t xml:space="preserve">COQUEIRO SECO</t>
  </si>
  <si>
    <t xml:space="preserve">Bar do Renaldo</t>
  </si>
  <si>
    <t xml:space="preserve">Renaldo Luiz dos Santos</t>
  </si>
  <si>
    <t xml:space="preserve">9314-1450</t>
  </si>
  <si>
    <t xml:space="preserve">Sitio Cadoz</t>
  </si>
  <si>
    <t xml:space="preserve">BAR E RESTAURANTE</t>
  </si>
  <si>
    <t xml:space="preserve">Bar e Rest. Lanche Bem</t>
  </si>
  <si>
    <t xml:space="preserve">Ismael Aleixo de Brito junior</t>
  </si>
  <si>
    <t xml:space="preserve">9993-9501</t>
  </si>
  <si>
    <t xml:space="preserve">R. João Navarro</t>
  </si>
  <si>
    <t xml:space="preserve">Bar e Rest. Nor Neide</t>
  </si>
  <si>
    <t xml:space="preserve">Neide Luiza</t>
  </si>
  <si>
    <t xml:space="preserve">9913-0616</t>
  </si>
  <si>
    <t xml:space="preserve">R. da Praia</t>
  </si>
  <si>
    <t xml:space="preserve">POUSADA</t>
  </si>
  <si>
    <t xml:space="preserve">POUSADA PORTAL DOS COQUEIRAIS</t>
  </si>
  <si>
    <t xml:space="preserve">9964-2348/9602-7788/ 9672.8016</t>
  </si>
  <si>
    <t xml:space="preserve">www.portaldoscoqueirais.com.br/ vc.gui@hotmail.com</t>
  </si>
  <si>
    <t xml:space="preserve">JEQUIÁ DA PRAIA</t>
  </si>
  <si>
    <t xml:space="preserve">AL-101 Sul no KM 60,5</t>
  </si>
  <si>
    <t xml:space="preserve">Maria Vanusia Santos ME</t>
  </si>
  <si>
    <t xml:space="preserve">Pousada Duas Barras</t>
  </si>
  <si>
    <t xml:space="preserve">Luis Eduardo / Maria Evaristo</t>
  </si>
  <si>
    <t xml:space="preserve">8819-7231</t>
  </si>
  <si>
    <t xml:space="preserve">vanusia.duasbarras@gmail.com</t>
  </si>
  <si>
    <t xml:space="preserve">Povoado Barra de Jequiá </t>
  </si>
  <si>
    <t xml:space="preserve">LEC Empreendimentos Turisticos Ltda</t>
  </si>
  <si>
    <t xml:space="preserve">Pousada Dunas de Marapé </t>
  </si>
  <si>
    <t xml:space="preserve">Luciano Gomes Amaral</t>
  </si>
  <si>
    <t xml:space="preserve">9308-2506/3235-1333</t>
  </si>
  <si>
    <t xml:space="preserve">www.dunasdemarape.tur.br/ dunasdemarape@hotmail.com</t>
  </si>
  <si>
    <t xml:space="preserve">Povoado de Duas Barras</t>
  </si>
  <si>
    <t xml:space="preserve">RESTAURANTE</t>
  </si>
  <si>
    <t xml:space="preserve">MARIA GRINAURA DA SILVA</t>
  </si>
  <si>
    <t xml:space="preserve">Peixada da Grinaura</t>
  </si>
  <si>
    <t xml:space="preserve">Maria Grinaura da Silva</t>
  </si>
  <si>
    <t xml:space="preserve">9646-8592</t>
  </si>
  <si>
    <t xml:space="preserve">JEQUIA DA PRAIA</t>
  </si>
  <si>
    <t xml:space="preserve">Rua Santa Cruz, 585</t>
  </si>
  <si>
    <t xml:space="preserve">Thamires cristina Lopes de Castro </t>
  </si>
  <si>
    <t xml:space="preserve">Pousada Thiêta do Agreste</t>
  </si>
  <si>
    <t xml:space="preserve">Thamiris Cristina</t>
  </si>
  <si>
    <t xml:space="preserve">3276-5172</t>
  </si>
  <si>
    <t xml:space="preserve">Travessa do Oiticeiro, 25</t>
  </si>
  <si>
    <t xml:space="preserve">Genivaldo Davi</t>
  </si>
  <si>
    <t xml:space="preserve">Pousada Samburá</t>
  </si>
  <si>
    <t xml:space="preserve">3276-5192</t>
  </si>
  <si>
    <t xml:space="preserve">www.pousadasamburaal.com.br </t>
  </si>
  <si>
    <t xml:space="preserve">Rua das Mangueiras, 32</t>
  </si>
  <si>
    <t xml:space="preserve">Restaurante</t>
  </si>
  <si>
    <t xml:space="preserve">Maria de Lourdes Benevenuto dos Santos MEI</t>
  </si>
  <si>
    <t xml:space="preserve">Restaurante Coma Bem</t>
  </si>
  <si>
    <t xml:space="preserve">Maria de Lourdes Benevenuto dos Santos</t>
  </si>
  <si>
    <t xml:space="preserve">9649-5407</t>
  </si>
  <si>
    <t xml:space="preserve">Rua do Oiticeiro, 219</t>
  </si>
  <si>
    <t xml:space="preserve">BARRACA DE PRAIA</t>
  </si>
  <si>
    <t xml:space="preserve">Bar e Restaurante Frutos do Mar</t>
  </si>
  <si>
    <t xml:space="preserve">Djanete Rodrigues da Silva</t>
  </si>
  <si>
    <t xml:space="preserve">3276-8195</t>
  </si>
  <si>
    <t xml:space="preserve">Rua Antenor Antunes - Lagoa Azeda</t>
  </si>
  <si>
    <t xml:space="preserve">Esquina Bar e Restaurante</t>
  </si>
  <si>
    <t xml:space="preserve">Maria do Socorro Santos</t>
  </si>
  <si>
    <t xml:space="preserve">3276-5184</t>
  </si>
  <si>
    <t xml:space="preserve">R. do Oiteiro - Jequiá da Praia.</t>
  </si>
  <si>
    <t xml:space="preserve">Jangada Bar e Restaurante</t>
  </si>
  <si>
    <t xml:space="preserve">Ismar Macario</t>
  </si>
  <si>
    <t xml:space="preserve">3276-5205</t>
  </si>
  <si>
    <t xml:space="preserve">Rua da Igreja</t>
  </si>
  <si>
    <t xml:space="preserve">Paraiso Bar e Restaurante</t>
  </si>
  <si>
    <t xml:space="preserve">Maria Gedalva Rodrigues</t>
  </si>
  <si>
    <t xml:space="preserve">9314-0505</t>
  </si>
  <si>
    <t xml:space="preserve">Pov. Barra do Jequiá - Duas Barras</t>
  </si>
  <si>
    <t xml:space="preserve">L E C Empreendimentos Turisticos Ltda</t>
  </si>
  <si>
    <t xml:space="preserve">Dunas de Marapé</t>
  </si>
  <si>
    <t xml:space="preserve">Povoado Duas Barras</t>
  </si>
  <si>
    <t xml:space="preserve">POUSADA E CHURRASCARIA</t>
  </si>
  <si>
    <t xml:space="preserve">Benedito Alves da Silva Lanchonete - ME</t>
  </si>
  <si>
    <t xml:space="preserve">Pousada e Churr.Manguaba</t>
  </si>
  <si>
    <t xml:space="preserve">Raquel Alves da Silva</t>
  </si>
  <si>
    <t xml:space="preserve">3265-1541</t>
  </si>
  <si>
    <t xml:space="preserve">PILAR</t>
  </si>
  <si>
    <t xml:space="preserve">Rod.Br 316 Km-35 Chã de Pilar</t>
  </si>
  <si>
    <t xml:space="preserve">POUSADA E RESTAURANTE</t>
  </si>
  <si>
    <t xml:space="preserve">Pousada e Rest. Paladar Ltda ME</t>
  </si>
  <si>
    <t xml:space="preserve">Pousada e Rest. Paladar</t>
  </si>
  <si>
    <t xml:space="preserve">Ilka Correia de Lima Pinto</t>
  </si>
  <si>
    <t xml:space="preserve">3265-1240</t>
  </si>
  <si>
    <t xml:space="preserve">pousada.grapinna@hotmail.com </t>
  </si>
  <si>
    <t xml:space="preserve">Rua João Gomes de Almeida, 30 lot.III Manguaba </t>
  </si>
  <si>
    <t xml:space="preserve">MARIA JOSILENE BARBOSA MATIAS-ME</t>
  </si>
  <si>
    <t xml:space="preserve">Rest.Pousada Manguaba</t>
  </si>
  <si>
    <t xml:space="preserve">MARIA JOSILENE BARBOSA MATIAS</t>
  </si>
  <si>
    <t xml:space="preserve">3265-1573</t>
  </si>
  <si>
    <t xml:space="preserve">restauranteepousadamanguaba@hotmail.com</t>
  </si>
  <si>
    <t xml:space="preserve">Rua Oliveira e Silva, 376 Centro</t>
  </si>
  <si>
    <t xml:space="preserve">CADASTUR</t>
  </si>
  <si>
    <t xml:space="preserve">Wilton's Bar e Restaurante</t>
  </si>
  <si>
    <t xml:space="preserve">Wilton Felix dos Santos</t>
  </si>
  <si>
    <t xml:space="preserve">9117-0680</t>
  </si>
  <si>
    <t xml:space="preserve">ROTEIRO</t>
  </si>
  <si>
    <t xml:space="preserve">FAZENDA GUNGA</t>
  </si>
  <si>
    <t xml:space="preserve">BARRACA ARCO -ÍRIS</t>
  </si>
  <si>
    <t xml:space="preserve">MARIA RITA DOS SANTOS/  José Amaury Quintella</t>
  </si>
  <si>
    <t xml:space="preserve">9988-6602</t>
  </si>
  <si>
    <t xml:space="preserve">MAURY-MATHERIA@HOTMAIL.COM / GUNGA2016@LIVE.COM</t>
  </si>
  <si>
    <t xml:space="preserve">BARRACA DA "VEINHA"</t>
  </si>
  <si>
    <t xml:space="preserve">Marluce de Santos</t>
  </si>
  <si>
    <t xml:space="preserve">9974-3202</t>
  </si>
  <si>
    <t xml:space="preserve">DOM PERO PRAIA DO GUNGA</t>
  </si>
  <si>
    <t xml:space="preserve">Alexandre Paiva Carnaúba</t>
  </si>
  <si>
    <t xml:space="preserve">3221-3856</t>
  </si>
  <si>
    <t xml:space="preserve">ASSOCIAÇÃO </t>
  </si>
  <si>
    <t xml:space="preserve">Associação dos Empreendedores de Turismo do Litoral Sul de Alagoas</t>
  </si>
  <si>
    <t xml:space="preserve">ASSERTSUL</t>
  </si>
  <si>
    <t xml:space="preserve"> José Bepe Guedes de Luna</t>
  </si>
  <si>
    <t xml:space="preserve">9981-9422</t>
  </si>
  <si>
    <t xml:space="preserve">www.roteirosdealagoas.com.br</t>
  </si>
  <si>
    <t xml:space="preserve">MARECHAL DEODORO</t>
  </si>
  <si>
    <t xml:space="preserve">End. Rua Vermelha, n°13 – Praia do Francês </t>
  </si>
  <si>
    <t xml:space="preserve">22 associados</t>
  </si>
  <si>
    <t xml:space="preserve">HOTEL</t>
  </si>
  <si>
    <t xml:space="preserve">HOTEL PONTA VERDE PRAIA DO FRACÊS</t>
  </si>
  <si>
    <t xml:space="preserve">HOTEL PONTA VERDE - PRAIA DO FRANCÊS</t>
  </si>
  <si>
    <t xml:space="preserve">MAURO VASCONCELOS</t>
  </si>
  <si>
    <t xml:space="preserve">3263-6100</t>
  </si>
  <si>
    <t xml:space="preserve">www.hotelpontaverde.com.br/frances/e-mail: reservas@hotelpontaverde.com.br</t>
  </si>
  <si>
    <t xml:space="preserve">RUA DAS AGUAS / PRAIA DO FRANCÊS</t>
  </si>
  <si>
    <t xml:space="preserve">HOTEL </t>
  </si>
  <si>
    <t xml:space="preserve">HOTEL LUA CHEIA LTDA. - ME</t>
  </si>
  <si>
    <t xml:space="preserve">HOTEL LUA CHEIA</t>
  </si>
  <si>
    <t xml:space="preserve">RICARDO AMANCIO VARGAS</t>
  </si>
  <si>
    <t xml:space="preserve">3260-1622</t>
  </si>
  <si>
    <t xml:space="preserve">contato@pousadaluacheia.com.br</t>
  </si>
  <si>
    <t xml:space="preserve">RUA DAS CONCHAS, 85 LOT. PRAIA DO FRANCES</t>
  </si>
  <si>
    <t xml:space="preserve">01 UH'S ACESSIVEL</t>
  </si>
  <si>
    <t xml:space="preserve">Águas Praia Hotel</t>
  </si>
  <si>
    <t xml:space="preserve">Maria Eliane de Vasconcelos</t>
  </si>
  <si>
    <t xml:space="preserve">não</t>
  </si>
  <si>
    <t xml:space="preserve">Rua  Carapeba, nº81 FRANCÊS</t>
  </si>
  <si>
    <t xml:space="preserve">(em processo de mudança de  nome)</t>
  </si>
  <si>
    <t xml:space="preserve">Pousada Ricardinho do Frances</t>
  </si>
  <si>
    <t xml:space="preserve">Ricadinho</t>
  </si>
  <si>
    <t xml:space="preserve">3260-1488/8861-5815</t>
  </si>
  <si>
    <t xml:space="preserve">www.pousadaricardinhodofrances.com.br/site@pousadaricardinhodofrances.com.br</t>
  </si>
  <si>
    <t xml:space="preserve">Rua Arrecifes, 10 PRAIA DO FRANCÊS</t>
  </si>
  <si>
    <t xml:space="preserve">Não</t>
  </si>
  <si>
    <t xml:space="preserve">POUSADA </t>
  </si>
  <si>
    <t xml:space="preserve">Rancho Pé de Pião</t>
  </si>
  <si>
    <t xml:space="preserve">POUSADA RANCHO PÉ DE PINHÃO</t>
  </si>
  <si>
    <t xml:space="preserve">Antônio Vanbert de Souza</t>
  </si>
  <si>
    <t xml:space="preserve">82 8877.2404</t>
  </si>
  <si>
    <t xml:space="preserve">www.ranchopedepinhao.com.br/contato@ranchopedepinhao.com.br</t>
  </si>
  <si>
    <t xml:space="preserve">Povoado Tuquanduba - Marechal Deodoro</t>
  </si>
  <si>
    <t xml:space="preserve">Maria Lonmar Empreendimento Turísticos</t>
  </si>
  <si>
    <t xml:space="preserve">Pousada Bica da Pedra </t>
  </si>
  <si>
    <t xml:space="preserve">Marcos Fontes</t>
  </si>
  <si>
    <t xml:space="preserve">3032-1313 /8825-1111 /8112-8485/ 9995-0888  </t>
  </si>
  <si>
    <t xml:space="preserve">pousadabicadapedra.com.br/comercial@pousadabicadapedra.com.br/reservas@pousadabicadapedra.com.br</t>
  </si>
  <si>
    <t xml:space="preserve">Sitio Ingazeira s/n,</t>
  </si>
  <si>
    <t xml:space="preserve">La Rosa Di Off</t>
  </si>
  <si>
    <t xml:space="preserve">Pousada Jardim do Rinoceronte</t>
  </si>
  <si>
    <t xml:space="preserve">Paola Carducci Artenisio</t>
  </si>
  <si>
    <t xml:space="preserve">82)32601197</t>
  </si>
  <si>
    <t xml:space="preserve">www.jardimdorinoceronte.com.br/contato@jardimdorinoceronte.com.br</t>
  </si>
  <si>
    <t xml:space="preserve">Rua Sargasso, 10, PRAIA DO FRANCÊS</t>
  </si>
  <si>
    <t xml:space="preserve">POUSADA VICENZA LTDA. -ME</t>
  </si>
  <si>
    <t xml:space="preserve">LA DOLCE VITA FLAT &amp; POUSADA</t>
  </si>
  <si>
    <t xml:space="preserve">TOMMASO  RUMOR</t>
  </si>
  <si>
    <t xml:space="preserve">3260-1517</t>
  </si>
  <si>
    <t xml:space="preserve">www.ladolcevitapousada.com/ info@ladolcevitapousada.com</t>
  </si>
  <si>
    <t xml:space="preserve">RUA MEXILHÃO, 33/ PRAIA DO FRANCÊS</t>
  </si>
  <si>
    <t xml:space="preserve">W LUCENA DE OLIVEIRA POUSADA - ME</t>
  </si>
  <si>
    <t xml:space="preserve">POUSADA TABA BRASIL</t>
  </si>
  <si>
    <t xml:space="preserve">WANDERLEY LUCENA DE OLIVEIRA</t>
  </si>
  <si>
    <t xml:space="preserve">3260-1930</t>
  </si>
  <si>
    <t xml:space="preserve">pousadatababrasil@gmail.com</t>
  </si>
  <si>
    <t xml:space="preserve">PRAIA DO FRANCES, S/N</t>
  </si>
  <si>
    <t xml:space="preserve">POUSADA DOCE AMOR LTDA</t>
  </si>
  <si>
    <t xml:space="preserve">POUSADA TORRE DO SOL</t>
  </si>
  <si>
    <t xml:space="preserve">MARIA EDIVANIA COSTA PALUCCI</t>
  </si>
  <si>
    <t xml:space="preserve">3260-1823</t>
  </si>
  <si>
    <t xml:space="preserve">contato@pousadatorredosol.com</t>
  </si>
  <si>
    <t xml:space="preserve">AV. CARAVELAS, 16 QD. 02 LT. 16 - SONHO DO FRANCES</t>
  </si>
  <si>
    <t xml:space="preserve">POUSADA ROANNA LTDA</t>
  </si>
  <si>
    <t xml:space="preserve">POUSADA ROANNA</t>
  </si>
  <si>
    <t xml:space="preserve">ROGER PENSOM</t>
  </si>
  <si>
    <t xml:space="preserve">3260-1318</t>
  </si>
  <si>
    <t xml:space="preserve">www.pousadaroanna.com/ </t>
  </si>
  <si>
    <t xml:space="preserve">POVOADO DO FRANCÊS</t>
  </si>
  <si>
    <t xml:space="preserve">CADASTUR/ASSERTSUL</t>
  </si>
  <si>
    <t xml:space="preserve">Ciintia Mara Helina Morva Ltda</t>
  </si>
  <si>
    <t xml:space="preserve">Pousada Cachoeira do Sul</t>
  </si>
  <si>
    <t xml:space="preserve">Ciintia Mara Helina Morva</t>
  </si>
  <si>
    <t xml:space="preserve">3260-1298/9658-4528/8846-4902</t>
  </si>
  <si>
    <t xml:space="preserve">pcachoeiradosul@hotmail.com</t>
  </si>
  <si>
    <t xml:space="preserve">Recanto dos Coqueirais, 31</t>
  </si>
  <si>
    <t xml:space="preserve">Frances Praia Poudada ME</t>
  </si>
  <si>
    <t xml:space="preserve">Francês Praia Pousada</t>
  </si>
  <si>
    <t xml:space="preserve">Bruno Ferreira Reis</t>
  </si>
  <si>
    <t xml:space="preserve">3260-1437</t>
  </si>
  <si>
    <t xml:space="preserve">www.francespraia.com.br/ francespraia@hotmail.com</t>
  </si>
  <si>
    <t xml:space="preserve">Rua Estrela do Mar, 10, Praia do Francês</t>
  </si>
  <si>
    <t xml:space="preserve">B. F REIS</t>
  </si>
  <si>
    <t xml:space="preserve">FRANCES PRAIA POUSADA</t>
  </si>
  <si>
    <t xml:space="preserve">BRUNO FERREIRA REIS</t>
  </si>
  <si>
    <t xml:space="preserve">RUA ESTRELA DO MAR Nº 10 FRANCES/ PRAIA DO FRANCÊS</t>
  </si>
  <si>
    <t xml:space="preserve">S L SFREDO POUSADA - ME</t>
  </si>
  <si>
    <t xml:space="preserve">POUSADA ECOS DO MAR</t>
  </si>
  <si>
    <t xml:space="preserve">SERGIO LUIZ SFREDO</t>
  </si>
  <si>
    <t xml:space="preserve">3260-1191</t>
  </si>
  <si>
    <t xml:space="preserve">WWW.POUSADAECOSDOMAR.COM.BR/ RESERVAS@POUSADAECOSDOMAR.COM.BR</t>
  </si>
  <si>
    <t xml:space="preserve">RUA CARAPEBA, 160 QD. ''B'' LOTE 01</t>
  </si>
  <si>
    <t xml:space="preserve">CADASTUR/ABIH</t>
  </si>
  <si>
    <t xml:space="preserve">02 UH'S ACESSIVEIS</t>
  </si>
  <si>
    <t xml:space="preserve">A. DA SILVA MARQUES POUSADA</t>
  </si>
  <si>
    <t xml:space="preserve">Pousada Panorama do Francês</t>
  </si>
  <si>
    <t xml:space="preserve">ADRIANA SILVA MARQUES</t>
  </si>
  <si>
    <t xml:space="preserve">3260 1210</t>
  </si>
  <si>
    <t xml:space="preserve">www.pousadapanorama.com/ contato@pousadapanorama.com </t>
  </si>
  <si>
    <t xml:space="preserve">Rua Carapeba Qd A, Nro 01,  / PRAIA DO FRANCÊS</t>
  </si>
  <si>
    <t xml:space="preserve">MORONI &amp; SILVA LTDA. - ME</t>
  </si>
  <si>
    <t xml:space="preserve">Pousada Mirage</t>
  </si>
  <si>
    <t xml:space="preserve">GENI MARIA DA SILVA</t>
  </si>
  <si>
    <t xml:space="preserve">3260-1604</t>
  </si>
  <si>
    <t xml:space="preserve">www.pousadamirage.com.br/ contato@pousadamirage.com.br</t>
  </si>
  <si>
    <t xml:space="preserve">RUA CARAPEBA, 48/ PRAIA DO FRANCÊS</t>
  </si>
  <si>
    <t xml:space="preserve">CADASTUR/ ASSERTSUL</t>
  </si>
  <si>
    <t xml:space="preserve">Reinaldo Siqueira </t>
  </si>
  <si>
    <t xml:space="preserve">Pousada Cabanas da Praia</t>
  </si>
  <si>
    <t xml:space="preserve">3260-1851    </t>
  </si>
  <si>
    <t xml:space="preserve">MARECHAL DEODORO </t>
  </si>
  <si>
    <t xml:space="preserve">Av. Caravelas Francês/ PRAIA DO FRANCÊS</t>
  </si>
  <si>
    <t xml:space="preserve">Horácio Ruben Battavo</t>
  </si>
  <si>
    <t xml:space="preserve">Hostal das Estrelas</t>
  </si>
  <si>
    <t xml:space="preserve">Horácio Battaglia</t>
  </si>
  <si>
    <t xml:space="preserve">3260-1400  </t>
  </si>
  <si>
    <t xml:space="preserve">batthorace@yahoo.com</t>
  </si>
  <si>
    <t xml:space="preserve">Rua Estrela do Mar, 6A Francês</t>
  </si>
  <si>
    <t xml:space="preserve">Hotel Casa de Esportes Ltda</t>
  </si>
  <si>
    <t xml:space="preserve">Hotel Casa de Esportes </t>
  </si>
  <si>
    <t xml:space="preserve">Cornélia Bernadete Sennell</t>
  </si>
  <si>
    <t xml:space="preserve">3260-1303</t>
  </si>
  <si>
    <t xml:space="preserve">www.hotelcasadeesportes.com.br/contato@casadeesporte.com.br</t>
  </si>
  <si>
    <t xml:space="preserve">Rua Mexilhão, 32/ PRAIA DO FRANCÊS </t>
  </si>
  <si>
    <t xml:space="preserve">NOYA &amp; BRAZ EMPREENDIMENTOS TURISTICOS LTDA.</t>
  </si>
  <si>
    <t xml:space="preserve">Mahon Mar Hotel  </t>
  </si>
  <si>
    <t xml:space="preserve">JULIO CESAR NOYA CASTIGLIONI</t>
  </si>
  <si>
    <t xml:space="preserve">3260-1223</t>
  </si>
  <si>
    <t xml:space="preserve">WWW.POUSADAMAHONMAR.COM.BR/ pousadamahonmar@hotmail.com</t>
  </si>
  <si>
    <t xml:space="preserve">Av. Caravelas, S/N / PRAIA DO FRANCÊS</t>
  </si>
  <si>
    <t xml:space="preserve">CADASTUR/ABIH/ ASSERTSUL</t>
  </si>
  <si>
    <t xml:space="preserve">15UH'S ACESSIVEIS</t>
  </si>
  <si>
    <t xml:space="preserve">Thais Stefani - ME</t>
  </si>
  <si>
    <t xml:space="preserve">Pousada Aborígene</t>
  </si>
  <si>
    <t xml:space="preserve">Thais Stefan</t>
  </si>
  <si>
    <t xml:space="preserve">3260-1221</t>
  </si>
  <si>
    <t xml:space="preserve">www.pousadaaborigene.com.br/ thaissteffen@uol.com.br</t>
  </si>
  <si>
    <t xml:space="preserve">Av. dos Arrecifes, S/n/ PRAIA DO FRANCÊS</t>
  </si>
  <si>
    <t xml:space="preserve">Albernaz e Nunes ltda-Me</t>
  </si>
  <si>
    <t xml:space="preserve">Pousada Astúrias</t>
  </si>
  <si>
    <t xml:space="preserve">Evaldo Nunes Albernaz</t>
  </si>
  <si>
    <t xml:space="preserve"> 3260-1428</t>
  </si>
  <si>
    <t xml:space="preserve">www.portaldehospedagem.com.br/pousadaasturias@ig.com.br</t>
  </si>
  <si>
    <t xml:space="preserve">R. Carapeba, 160 / PRAIA DO FRANCÊS</t>
  </si>
  <si>
    <t xml:space="preserve">MATS ERIC PERSSON - ME</t>
  </si>
  <si>
    <t xml:space="preserve">Pousada Blue Viking</t>
  </si>
  <si>
    <t xml:space="preserve">MATS ERIC PERSSON</t>
  </si>
  <si>
    <t xml:space="preserve">3260-1182</t>
  </si>
  <si>
    <t xml:space="preserve">www.vikingblue.com     </t>
  </si>
  <si>
    <t xml:space="preserve">Av. Caravelas,s/n / PRAIA DO FRANCÊS</t>
  </si>
  <si>
    <t xml:space="preserve">CADASTUR/ABIH/ ASSSERTSUL</t>
  </si>
  <si>
    <t xml:space="preserve">I. M. KREBS MONTENEGRO - POUSADA - ME</t>
  </si>
  <si>
    <t xml:space="preserve">Pousada Bougainvile</t>
  </si>
  <si>
    <t xml:space="preserve">José Ney Lins Rocha</t>
  </si>
  <si>
    <t xml:space="preserve">3260-1251</t>
  </si>
  <si>
    <t xml:space="preserve">pousada_bougainville@hotmail.com    </t>
  </si>
  <si>
    <t xml:space="preserve">RUA SARGAÇO, 03/ PRAIA DO FRANCÊS</t>
  </si>
  <si>
    <t xml:space="preserve">Pousada Brumar LTDA</t>
  </si>
  <si>
    <t xml:space="preserve">Pousada Brumar</t>
  </si>
  <si>
    <t xml:space="preserve">Nelson Garcia Alves</t>
  </si>
  <si>
    <t xml:space="preserve">3260-1241</t>
  </si>
  <si>
    <t xml:space="preserve">www.pousadabrumar.com.br/ pousadabrumar@pousadabrumar.com.br</t>
  </si>
  <si>
    <t xml:space="preserve">R. Arabaiana, Lot 5-08/ PRAIA DO FRANCÊS</t>
  </si>
  <si>
    <t xml:space="preserve">CADASTUR/ </t>
  </si>
  <si>
    <t xml:space="preserve">Reinaldo Sequeira de Miranda-ME </t>
  </si>
  <si>
    <t xml:space="preserve">Cabanas da Praia</t>
  </si>
  <si>
    <t xml:space="preserve">Reinaldo Sequeira de Miranda</t>
  </si>
  <si>
    <t xml:space="preserve">3260-1851</t>
  </si>
  <si>
    <t xml:space="preserve">Afb Cicero Pousada ME</t>
  </si>
  <si>
    <t xml:space="preserve">Pousada Capitães de Areia</t>
  </si>
  <si>
    <t xml:space="preserve">Celso Luiz Cicero</t>
  </si>
  <si>
    <t xml:space="preserve">3260-1477</t>
  </si>
  <si>
    <t xml:space="preserve">www.pousadacapitaesdeareia.com.br / pousada@capitaesdeareia.com.br</t>
  </si>
  <si>
    <t xml:space="preserve">R. Vermelha, 13/ PRAIA DO FRANCÊS</t>
  </si>
  <si>
    <t xml:space="preserve">CADASTUR/ ASSERTSUL/ ABIH</t>
  </si>
  <si>
    <t xml:space="preserve">Marione Bastoletto Rivera-Me</t>
  </si>
  <si>
    <t xml:space="preserve">Pousada do Aconchego</t>
  </si>
  <si>
    <t xml:space="preserve">Marione Bastoletto Rivera</t>
  </si>
  <si>
    <t xml:space="preserve">3260-1193</t>
  </si>
  <si>
    <t xml:space="preserve">www.pousadaaconchego.com.br/ contato@pousadaaconchego.com.br</t>
  </si>
  <si>
    <t xml:space="preserve">R. Carapeba, 159/ PRAIA DO FRANCÊS</t>
  </si>
  <si>
    <t xml:space="preserve">Terra Mar Turismo Ltda</t>
  </si>
  <si>
    <t xml:space="preserve">Pousada Laguna Mar</t>
  </si>
  <si>
    <t xml:space="preserve">Rogério Moreira de Figueiredo</t>
  </si>
  <si>
    <t xml:space="preserve">3260-6055</t>
  </si>
  <si>
    <t xml:space="preserve">info@pousadalagunamar.com.br</t>
  </si>
  <si>
    <t xml:space="preserve">Rua 21 de Abril, nº184 -BARRANOVA</t>
  </si>
  <si>
    <t xml:space="preserve">Denise da  Silva Santos Martins - ME</t>
  </si>
  <si>
    <t xml:space="preserve">Pousada Le Soleil</t>
  </si>
  <si>
    <t xml:space="preserve">Denise da Silva Santos</t>
  </si>
  <si>
    <t xml:space="preserve">3260-1240</t>
  </si>
  <si>
    <t xml:space="preserve">WWW.POUSADALESOLEIL.COM.BR/POUSADALESOLEIL@YAHOO.COM.BR</t>
  </si>
  <si>
    <t xml:space="preserve">R. Carapeba, nº 11/ PRAIA DO FRANCÊS</t>
  </si>
  <si>
    <t xml:space="preserve">Pousada Manguaba</t>
  </si>
  <si>
    <t xml:space="preserve">Frederico Viana Carvalho Filho</t>
  </si>
  <si>
    <t xml:space="preserve">3260-1119</t>
  </si>
  <si>
    <t xml:space="preserve">www.pousadamanguaba.com.br/ info@pousadamanguaba.com.br</t>
  </si>
  <si>
    <t xml:space="preserve">R. Lagostin, 52/ PRAIA DO FRANCÊS</t>
  </si>
  <si>
    <t xml:space="preserve">ABIH</t>
  </si>
  <si>
    <t xml:space="preserve">:J W F VASCONCELOS ME</t>
  </si>
  <si>
    <t xml:space="preserve">Pousada Maresia</t>
  </si>
  <si>
    <t xml:space="preserve">Luciana Leila Marinho</t>
  </si>
  <si>
    <t xml:space="preserve">9981/0828/ 3260-1224</t>
  </si>
  <si>
    <t xml:space="preserve">www.marisia.com.br/ marisia@marisia.com.br</t>
  </si>
  <si>
    <t xml:space="preserve">Av. Caravelas S/N - Praia do Francês</t>
  </si>
  <si>
    <t xml:space="preserve">CRECI</t>
  </si>
  <si>
    <t xml:space="preserve">C Marques Conceicao - ME,</t>
  </si>
  <si>
    <t xml:space="preserve">Pousada Le Baron</t>
  </si>
  <si>
    <t xml:space="preserve">César Marques Conceição</t>
  </si>
  <si>
    <t xml:space="preserve">3260-1165</t>
  </si>
  <si>
    <t xml:space="preserve">www.pousadalebaron.com.br</t>
  </si>
  <si>
    <t xml:space="preserve">Av. Caravelas, S/N, Praia do Francês</t>
  </si>
  <si>
    <t xml:space="preserve">Pousada  Miroku Ltda ME</t>
  </si>
  <si>
    <t xml:space="preserve">Pousada Miroku</t>
  </si>
  <si>
    <t xml:space="preserve">Olga Oyama</t>
  </si>
  <si>
    <t xml:space="preserve">3260-1187</t>
  </si>
  <si>
    <t xml:space="preserve">http://www.pousadamiroku.com.br/ pousadamiroku@uol.com.br</t>
  </si>
  <si>
    <t xml:space="preserve">R. Cavalo Marinho, 16  A PRAIA DO FRANCÊS</t>
  </si>
  <si>
    <t xml:space="preserve">La Rosa Dioff Empreendimentos Turísticas Ltda</t>
  </si>
  <si>
    <t xml:space="preserve">Pousada Lua Cheia</t>
  </si>
  <si>
    <t xml:space="preserve">Pietro La Rosa</t>
  </si>
  <si>
    <t xml:space="preserve">3260-1197/ Fax:3260-1251</t>
  </si>
  <si>
    <t xml:space="preserve">R. Cavalo Marinho, 21/ PRAIA DO FRANCÊS</t>
  </si>
  <si>
    <t xml:space="preserve">Paulo  Herminio Fagundes Reis - ME</t>
  </si>
  <si>
    <t xml:space="preserve">Pousada KANAMARY</t>
  </si>
  <si>
    <t xml:space="preserve">Paulo Herminio</t>
  </si>
  <si>
    <t xml:space="preserve">3260-1213</t>
  </si>
  <si>
    <t xml:space="preserve">www.pousadakanamary.com.br/ pousadakanamary@hotmail.com</t>
  </si>
  <si>
    <t xml:space="preserve">Rua Estrela do Mar, 49 – Praia do Francês</t>
  </si>
  <si>
    <t xml:space="preserve">La Tortuga Pousada e Restaurante Ltda</t>
  </si>
  <si>
    <t xml:space="preserve">Pousada do TORTUGA</t>
  </si>
  <si>
    <t xml:space="preserve">TORTUGA</t>
  </si>
  <si>
    <t xml:space="preserve">3260-1539 / 9973-7876</t>
  </si>
  <si>
    <t xml:space="preserve">www.pousadatortuga-al.com/ sergiotortuga@bol.com.br</t>
  </si>
  <si>
    <t xml:space="preserve">Avenida dos Arrecifes, 14, PRAIA DO FRANCÊS</t>
  </si>
  <si>
    <t xml:space="preserve">T. M.  POUSADA LTDA.</t>
  </si>
  <si>
    <t xml:space="preserve">Residenza Casa Del Sole</t>
  </si>
  <si>
    <t xml:space="preserve">Marco Millano</t>
  </si>
  <si>
    <t xml:space="preserve">3260-1870</t>
  </si>
  <si>
    <t xml:space="preserve">residenza@residenzacasadelsole.com</t>
  </si>
  <si>
    <t xml:space="preserve">Rua Carapeba, nº11, PRAIA DO FRANCÊS</t>
  </si>
  <si>
    <t xml:space="preserve">CAADASTUR/ABIH/ASSERTSUL</t>
  </si>
  <si>
    <t xml:space="preserve">LA ROSA DI OFF EMPREENDIMENTOS TURISTICOS LTDA</t>
  </si>
  <si>
    <t xml:space="preserve">Pousada Sempre Graciosa</t>
  </si>
  <si>
    <t xml:space="preserve">Paola Carducci Artensio</t>
  </si>
  <si>
    <t xml:space="preserve">3260-1197</t>
  </si>
  <si>
    <t xml:space="preserve">WWW.SEMPREGRACIOSA.COM.BR/ contato@sempregraciosa.com.br</t>
  </si>
  <si>
    <t xml:space="preserve">RUA CAVALO MARINHO, 21  QD. B  LT. 10  A 12PRAIA DO FRANCÊS</t>
  </si>
  <si>
    <t xml:space="preserve">CADASTURABIH</t>
  </si>
  <si>
    <t xml:space="preserve">Pousada Paraíso do Francês</t>
  </si>
  <si>
    <t xml:space="preserve">José Jadilson</t>
  </si>
  <si>
    <t xml:space="preserve">3260-1306</t>
  </si>
  <si>
    <t xml:space="preserve">http://www.paraisofrances.com.br/, contato@paraisofrancês.com.br</t>
  </si>
  <si>
    <t xml:space="preserve">Avenida Caravelas, s/n PRAIA DO FRANCÊS</t>
  </si>
  <si>
    <t xml:space="preserve">Pousada República do Sol</t>
  </si>
  <si>
    <t xml:space="preserve">Leonídio Dourado  Cardoso</t>
  </si>
  <si>
    <t xml:space="preserve">82.3260-1426  / FAX 82.3260-1311</t>
  </si>
  <si>
    <t xml:space="preserve">www.pousadarepublicadosol.com.br</t>
  </si>
  <si>
    <t xml:space="preserve">Rua Estrela do Mar, 39 -
Praia do Francês</t>
  </si>
  <si>
    <t xml:space="preserve">Pousada Camping Trilha do Mar</t>
  </si>
  <si>
    <t xml:space="preserve">3260-1354</t>
  </si>
  <si>
    <t xml:space="preserve">R. Mechilhão, 76</t>
  </si>
  <si>
    <t xml:space="preserve">Pousada Jesmar</t>
  </si>
  <si>
    <t xml:space="preserve">Av. São Pedro, s/n</t>
  </si>
  <si>
    <t xml:space="preserve">ainda não tem</t>
  </si>
  <si>
    <t xml:space="preserve">Pousada  Ristourante e Pizzeria terra D´Abruzzo</t>
  </si>
  <si>
    <t xml:space="preserve">Alberto Tosta </t>
  </si>
  <si>
    <t xml:space="preserve">9622-3244</t>
  </si>
  <si>
    <t xml:space="preserve">mrco.marinelli25@gmail.com, marco.marinelli25</t>
  </si>
  <si>
    <t xml:space="preserve">Av. Nossa Senhora da Conceição, 15, Massagueira de Cima</t>
  </si>
  <si>
    <t xml:space="preserve">Verdes Mares Praia Hotel LTDA</t>
  </si>
  <si>
    <t xml:space="preserve">Verdes Mares Praia Hotel</t>
  </si>
  <si>
    <t xml:space="preserve">Adriana Marquez</t>
  </si>
  <si>
    <t xml:space="preserve">3260-1394</t>
  </si>
  <si>
    <t xml:space="preserve">www.verdesmarespraiahotel.com.br/ reservas@verdesmarespraiahotel.com.br</t>
  </si>
  <si>
    <t xml:space="preserve">Av. Verdes Mares, 305</t>
  </si>
  <si>
    <t xml:space="preserve">RESORT</t>
  </si>
  <si>
    <t xml:space="preserve">Resort Paraíso  LTDA</t>
  </si>
  <si>
    <t xml:space="preserve">Resort Paraíso</t>
  </si>
  <si>
    <t xml:space="preserve">GIANNI CILLI</t>
  </si>
  <si>
    <t xml:space="preserve">8888-0640</t>
  </si>
  <si>
    <t xml:space="preserve">www.paradisotropical.com/ paradisotropical@hotmail.com</t>
  </si>
  <si>
    <t xml:space="preserve">SITIO POVOADO EM BICA DA PEDRA S/N</t>
  </si>
  <si>
    <t xml:space="preserve">HOSTEL</t>
  </si>
  <si>
    <t xml:space="preserve">Alface Hostel Brasil</t>
  </si>
  <si>
    <t xml:space="preserve">DONA CIDA</t>
  </si>
  <si>
    <t xml:space="preserve"> 3263 1282 </t>
  </si>
  <si>
    <t xml:space="preserve">alfacebrasilhospedaria@hotmail.com/ http://alfacebrasilhospedaria.blogspot.com.br</t>
  </si>
  <si>
    <t xml:space="preserve"> Praça Pedro Paulino, 60 - Centro</t>
  </si>
  <si>
    <t xml:space="preserve">FLAT</t>
  </si>
  <si>
    <t xml:space="preserve">Santorini Flats </t>
  </si>
  <si>
    <t xml:space="preserve"> 3260 1335</t>
  </si>
  <si>
    <t xml:space="preserve">www.santoriniflats.com.br/  contato@santoriniflats.com.br</t>
  </si>
  <si>
    <t xml:space="preserve">Av. Caravelas, 375, Praia do Francês</t>
  </si>
  <si>
    <t xml:space="preserve">MOTEL</t>
  </si>
  <si>
    <t xml:space="preserve">Francisca Alves Lopes de Moraes - ME</t>
  </si>
  <si>
    <t xml:space="preserve">Pousada Recanto da Ilha</t>
  </si>
  <si>
    <t xml:space="preserve">Francisca Alves Lopes</t>
  </si>
  <si>
    <t xml:space="preserve">8804-5983</t>
  </si>
  <si>
    <t xml:space="preserve">https://www.facebook.com/pousadarecantodailhavivamomentosdeamor?ref=stream&amp;hc_location=timeline</t>
  </si>
  <si>
    <t xml:space="preserve">Av: Mucio Amorim, nº40 - Barra Nova</t>
  </si>
  <si>
    <t xml:space="preserve">Motel Ceqsabe Ltda - ME</t>
  </si>
  <si>
    <t xml:space="preserve">Motel Ceqsabe</t>
  </si>
  <si>
    <t xml:space="preserve">(não atendeu)</t>
  </si>
  <si>
    <t xml:space="preserve"> 3260-1367</t>
  </si>
  <si>
    <t xml:space="preserve">Rod Divaldo Suruagy, 13 km 13 al 101 -  Praia do Francês - </t>
  </si>
  <si>
    <t xml:space="preserve">Bora Empreendimentos Ltda</t>
  </si>
  <si>
    <t xml:space="preserve">Bora Motel</t>
  </si>
  <si>
    <t xml:space="preserve">(não  informou)</t>
  </si>
  <si>
    <t xml:space="preserve">3260-7473</t>
  </si>
  <si>
    <t xml:space="preserve">Rod. Divaldo Suruagy - AL 101 Sul</t>
  </si>
  <si>
    <t xml:space="preserve">Stop Motel</t>
  </si>
  <si>
    <t xml:space="preserve">Rodovia Al 101 Sul, SN, </t>
  </si>
  <si>
    <t xml:space="preserve">A. da S. Lisboa - ME</t>
  </si>
  <si>
    <t xml:space="preserve">Lagoas Motel </t>
  </si>
  <si>
    <t xml:space="preserve">PIZZARIA</t>
  </si>
  <si>
    <t xml:space="preserve">Mãssagueiras´s  Pizzaria</t>
  </si>
  <si>
    <t xml:space="preserve">THIERRY MAGES</t>
  </si>
  <si>
    <t xml:space="preserve">3260.7091 / 9325.0166</t>
  </si>
  <si>
    <t xml:space="preserve">Lot. Afrânio Lopes S/N, Massagueira cima</t>
  </si>
  <si>
    <t xml:space="preserve">José Cícero Silva dos Santos ME</t>
  </si>
  <si>
    <t xml:space="preserve">Casquinha do Sirí</t>
  </si>
  <si>
    <t xml:space="preserve">CÍCERO DOS SANTOS </t>
  </si>
  <si>
    <t xml:space="preserve">3260-7206</t>
  </si>
  <si>
    <t xml:space="preserve">Av: Nossa Senhora da Conceição, 860 - Massagueira</t>
  </si>
  <si>
    <t xml:space="preserve">Bar 20 V</t>
  </si>
  <si>
    <t xml:space="preserve">Izaias Ferreira da Silva</t>
  </si>
  <si>
    <t xml:space="preserve">3263-1581</t>
  </si>
  <si>
    <t xml:space="preserve">Av: Santa Maria Madalena, nº 2485</t>
  </si>
  <si>
    <t xml:space="preserve">José Lourenso ME</t>
  </si>
  <si>
    <t xml:space="preserve">Ponto do Sabor Restaurante Comidas Típicas</t>
  </si>
  <si>
    <t xml:space="preserve">Rosival da Silva santos</t>
  </si>
  <si>
    <t xml:space="preserve">3260-7205</t>
  </si>
  <si>
    <t xml:space="preserve">Benedito Pereira da Silva Bar - ME</t>
  </si>
  <si>
    <t xml:space="preserve">Bar do Bahia</t>
  </si>
  <si>
    <t xml:space="preserve">Benedito Pereira da Silva - Bahia</t>
  </si>
  <si>
    <t xml:space="preserve">9922-6319 / 326316167</t>
  </si>
  <si>
    <t xml:space="preserve">Povoado Pedras - MARECHAL DEODORO</t>
  </si>
  <si>
    <t xml:space="preserve">Restaurante e Passeios Ilha Dos Patos Ltda - ME</t>
  </si>
  <si>
    <t xml:space="preserve">Ilha dos Patos</t>
  </si>
  <si>
    <t xml:space="preserve">Yuri de Souza Custódio</t>
  </si>
  <si>
    <t xml:space="preserve">8812-3037</t>
  </si>
  <si>
    <t xml:space="preserve">Br. 101 Sul- Ilha de Santa Rita</t>
  </si>
  <si>
    <t xml:space="preserve">Churrascaria Antigo Cajueiro</t>
  </si>
  <si>
    <t xml:space="preserve">Cícera amélia dos santos</t>
  </si>
  <si>
    <t xml:space="preserve">3260-7466/9129-3261</t>
  </si>
  <si>
    <t xml:space="preserve">cinhasantos@hotmail.com</t>
  </si>
  <si>
    <t xml:space="preserve">Loteamento Zedé da Rocha Cunha, SN</t>
  </si>
  <si>
    <t xml:space="preserve">Camarão Pirata</t>
  </si>
  <si>
    <t xml:space="preserve">3260-7148</t>
  </si>
  <si>
    <t xml:space="preserve">Av. Nº Senhora Conceição, 680 – Massagueira </t>
  </si>
  <si>
    <t xml:space="preserve">ABRASEL</t>
  </si>
  <si>
    <t xml:space="preserve">SABOR BRASIL RESTAURANTE LTDA - ME</t>
  </si>
  <si>
    <t xml:space="preserve">BARU BAR E RESTAURANTE</t>
  </si>
  <si>
    <t xml:space="preserve">Wilson Caliari</t>
  </si>
  <si>
    <t xml:space="preserve">3260-6595</t>
  </si>
  <si>
    <t xml:space="preserve">www.barubar.com.br</t>
  </si>
  <si>
    <t xml:space="preserve">Rua Argemiro Rosa, 200 - Barra Nova </t>
  </si>
  <si>
    <t xml:space="preserve">Pereira e Santos Rest. Ltda ME</t>
  </si>
  <si>
    <t xml:space="preserve">Se Aconchegue</t>
  </si>
  <si>
    <t xml:space="preserve">Pereira e Santos</t>
  </si>
  <si>
    <t xml:space="preserve">9341-0547</t>
  </si>
  <si>
    <t xml:space="preserve"> Projeto Chácara  Catuchaba A SN, B 3, BARRA NOVA</t>
  </si>
  <si>
    <t xml:space="preserve">Sandra Silverio Viana ME</t>
  </si>
  <si>
    <t xml:space="preserve">Bar e Rest. Tio Paulo</t>
  </si>
  <si>
    <t xml:space="preserve">Sandra Silverio Viana</t>
  </si>
  <si>
    <t xml:space="preserve">8862-3786/ 91310904</t>
  </si>
  <si>
    <t xml:space="preserve">Rod. DivaldoSuruagy -  Ilha de Santa Rita</t>
  </si>
  <si>
    <t xml:space="preserve">Bar Por do Sol</t>
  </si>
  <si>
    <t xml:space="preserve">Gerusa Maria dos Santos Pereira</t>
  </si>
  <si>
    <t xml:space="preserve">Av:Divina Pastora, s/n - Massagueira </t>
  </si>
  <si>
    <t xml:space="preserve">Bar Companhia da Lagoa</t>
  </si>
  <si>
    <t xml:space="preserve">ELENILSON SILVA DOS SANTOS</t>
  </si>
  <si>
    <t xml:space="preserve">82 3260.7013 / 82 9335.0251</t>
  </si>
  <si>
    <t xml:space="preserve">Povoado de Massagueira, s/n</t>
  </si>
  <si>
    <t xml:space="preserve">Bar e Restaurante Cais do Porto</t>
  </si>
  <si>
    <t xml:space="preserve">Eva Maria de Oliveira Tenório</t>
  </si>
  <si>
    <t xml:space="preserve">9919-1644</t>
  </si>
  <si>
    <t xml:space="preserve">R. Santa Maria Madalena</t>
  </si>
  <si>
    <t xml:space="preserve">Patrick Francis Jacques Bertin-ME</t>
  </si>
  <si>
    <t xml:space="preserve">Chez Patrick</t>
  </si>
  <si>
    <t xml:space="preserve">Patrick Francis</t>
  </si>
  <si>
    <t xml:space="preserve">3260-1377</t>
  </si>
  <si>
    <t xml:space="preserve">Rua Maresia, 15, Frances</t>
  </si>
  <si>
    <t xml:space="preserve">Silene Peixoto Dos Santos</t>
  </si>
  <si>
    <t xml:space="preserve">Ilha da Fantasia</t>
  </si>
  <si>
    <t xml:space="preserve">José Roberto Peixoto dos Santos</t>
  </si>
  <si>
    <t xml:space="preserve">82) 3260-1888</t>
  </si>
  <si>
    <t xml:space="preserve">Rod: Divaldo Suruagy, nº326</t>
  </si>
  <si>
    <t xml:space="preserve">Manoel Freire Peixoto - ME</t>
  </si>
  <si>
    <t xml:space="preserve">Barraca a Toca do Potigua</t>
  </si>
  <si>
    <t xml:space="preserve">Manoel Freire Peixoto</t>
  </si>
  <si>
    <t xml:space="preserve"> 3260-1778</t>
  </si>
  <si>
    <t xml:space="preserve">Av. Verdes Mares, 17- Francês</t>
  </si>
  <si>
    <t xml:space="preserve">Barraca Céu Azul Ltda</t>
  </si>
  <si>
    <t xml:space="preserve">Barraca Ceu Azul</t>
  </si>
  <si>
    <t xml:space="preserve">Maria Zilda</t>
  </si>
  <si>
    <t xml:space="preserve">9986-8748</t>
  </si>
  <si>
    <t xml:space="preserve">Av Verdes Mares, nº 04-A - Francês</t>
  </si>
  <si>
    <t xml:space="preserve"> Maria Misael dos Santos - ME</t>
  </si>
  <si>
    <t xml:space="preserve">BARRACA MARIA BAIXINHA</t>
  </si>
  <si>
    <t xml:space="preserve">Maria Misal dos Santos</t>
  </si>
  <si>
    <t xml:space="preserve">3260-1449/9308-5524</t>
  </si>
  <si>
    <t xml:space="preserve">Av. Verdes Mares, 10/8- Francês</t>
  </si>
  <si>
    <t xml:space="preserve">BARRACA  DE PRAIA</t>
  </si>
  <si>
    <t xml:space="preserve">J. R. da Silva Bar - ME</t>
  </si>
  <si>
    <t xml:space="preserve">Barraca do Coringa</t>
  </si>
  <si>
    <t xml:space="preserve">Reinaldo José da Silva</t>
  </si>
  <si>
    <t xml:space="preserve">8854-0928</t>
  </si>
  <si>
    <t xml:space="preserve">Av. Verdes Mares, n º20, Francês</t>
  </si>
  <si>
    <t xml:space="preserve">M.T. Restaurante ME</t>
  </si>
  <si>
    <t xml:space="preserve">Pelado Frutos do Mar</t>
  </si>
  <si>
    <t xml:space="preserve">Tadeu</t>
  </si>
  <si>
    <t xml:space="preserve">3260-6696</t>
  </si>
  <si>
    <t xml:space="preserve">RUA JOÃO ARGEMIRO ROSA, , 28 - BARRA NOVA </t>
  </si>
  <si>
    <t xml:space="preserve">Barraca do Josias</t>
  </si>
  <si>
    <t xml:space="preserve">Josias Rezendo da Silva</t>
  </si>
  <si>
    <t xml:space="preserve">9915-3961</t>
  </si>
  <si>
    <t xml:space="preserve">Av. Verdes Mares, s/n- Francês</t>
  </si>
  <si>
    <t xml:space="preserve">Barraca Olinda</t>
  </si>
  <si>
    <t xml:space="preserve">Ivete Lima dos Santos</t>
  </si>
  <si>
    <t xml:space="preserve">8853-4122</t>
  </si>
  <si>
    <t xml:space="preserve">Av Verdes Mares, 317 - Francês</t>
  </si>
  <si>
    <t xml:space="preserve">Maria Luiza-ME</t>
  </si>
  <si>
    <t xml:space="preserve">Barraca Scorpions</t>
  </si>
  <si>
    <t xml:space="preserve">Maria Luiza</t>
  </si>
  <si>
    <t xml:space="preserve">3260-1575</t>
  </si>
  <si>
    <t xml:space="preserve">Av Verdes Mares - Francês</t>
  </si>
  <si>
    <t xml:space="preserve"> Shama Bar serviços e Assessoria Empresarial Ltda</t>
  </si>
  <si>
    <t xml:space="preserve">Boulevard do Francês</t>
  </si>
  <si>
    <t xml:space="preserve">Giselia oliveira Magalhães Barros</t>
  </si>
  <si>
    <t xml:space="preserve">3260-1888</t>
  </si>
  <si>
    <t xml:space="preserve">shambar.al@ig.com.br</t>
  </si>
  <si>
    <t xml:space="preserve">Al 101 Sul  </t>
  </si>
  <si>
    <t xml:space="preserve">Lenivaldo Rodrigues da Silva</t>
  </si>
  <si>
    <t xml:space="preserve">CHURRASCARIA BARRA NOVA</t>
  </si>
  <si>
    <t xml:space="preserve">3260-6066</t>
  </si>
  <si>
    <t xml:space="preserve">Rod. AL 101 Sul,Lot. 78 Barra Nova</t>
  </si>
  <si>
    <t xml:space="preserve">Comercial Sortimentos em Geral Ltda</t>
  </si>
  <si>
    <t xml:space="preserve">Churrascaria Boa Sorte</t>
  </si>
  <si>
    <t xml:space="preserve">Ricardo Braga</t>
  </si>
  <si>
    <t xml:space="preserve">3260-3000</t>
  </si>
  <si>
    <t xml:space="preserve">Rod. AL 101 Sul</t>
  </si>
  <si>
    <t xml:space="preserve">ANTONIA MARIA DA CONCEICAO
RESTAURANTE ME</t>
  </si>
  <si>
    <t xml:space="preserve">O Costelão Churrscaria</t>
  </si>
  <si>
    <t xml:space="preserve">Antonia Marcia da Conceição</t>
  </si>
  <si>
    <t xml:space="preserve">3260-6241</t>
  </si>
  <si>
    <t xml:space="preserve">LENEVALDO.SILVA@YAHOO.COM.BR</t>
  </si>
  <si>
    <t xml:space="preserve">Chácara Catuaba II Lot 12 Barra Nova</t>
  </si>
  <si>
    <t xml:space="preserve">Ripa de Costela de Boi e Churrascaria</t>
  </si>
  <si>
    <t xml:space="preserve">Joseni Rocha da Silva</t>
  </si>
  <si>
    <t xml:space="preserve">3260-7500</t>
  </si>
  <si>
    <t xml:space="preserve">Rod. AL 101 Sul, Km 12</t>
  </si>
  <si>
    <t xml:space="preserve">Luzinete da Silva  - Restaurante - ME</t>
  </si>
  <si>
    <t xml:space="preserve">Restaurante Barba Roxa</t>
  </si>
  <si>
    <t xml:space="preserve">Luzinete da Silva</t>
  </si>
  <si>
    <t xml:space="preserve">3260-6038</t>
  </si>
  <si>
    <t xml:space="preserve">Rua Argemiro Rosa, nº1080 - Barra Nova</t>
  </si>
  <si>
    <t xml:space="preserve">R. Soalal Lourival alves dos Santos ME</t>
  </si>
  <si>
    <t xml:space="preserve">Bar e Restaurante do Lourinho</t>
  </si>
  <si>
    <t xml:space="preserve">Lorival</t>
  </si>
  <si>
    <t xml:space="preserve">3263-1421</t>
  </si>
  <si>
    <t xml:space="preserve">barrestaurantedolourival@hotmail.com</t>
  </si>
  <si>
    <t xml:space="preserve">Av. Santa Maria, 900</t>
  </si>
  <si>
    <t xml:space="preserve">J Pereira - Alimentos - ME</t>
  </si>
  <si>
    <t xml:space="preserve">Restaurante  da Lourdes</t>
  </si>
  <si>
    <t xml:space="preserve">Maria de Lurdes Pereira</t>
  </si>
  <si>
    <t xml:space="preserve">3263-1826</t>
  </si>
  <si>
    <t xml:space="preserve">Povoado Pedras S/N</t>
  </si>
  <si>
    <t xml:space="preserve"> Luar do Francês ME</t>
  </si>
  <si>
    <t xml:space="preserve">Rest. Luar do Francês</t>
  </si>
  <si>
    <t xml:space="preserve">Flávio Bittencourt</t>
  </si>
  <si>
    <t xml:space="preserve">8815-3945</t>
  </si>
  <si>
    <t xml:space="preserve">Rod. AL 101 Sul, Qd A Lot. 05</t>
  </si>
  <si>
    <t xml:space="preserve">G.H. Costa dos Santos - ME</t>
  </si>
  <si>
    <t xml:space="preserve">O  Morcegão Bar e Restaurante</t>
  </si>
  <si>
    <t xml:space="preserve">Gustavo Henrique Costa dos Santos</t>
  </si>
  <si>
    <t xml:space="preserve">3260-7450</t>
  </si>
  <si>
    <t xml:space="preserve">ghcostasantos@hotmail.com</t>
  </si>
  <si>
    <t xml:space="preserve">Av: Nossa Senhora da Conceição, nº 503</t>
  </si>
  <si>
    <t xml:space="preserve">Alexandre Barbosa Leite Nigro Magalhães - ME</t>
  </si>
  <si>
    <t xml:space="preserve">RESTAURANTE PADRINO</t>
  </si>
  <si>
    <t xml:space="preserve">Alexandre Barbosa</t>
  </si>
  <si>
    <t xml:space="preserve">3260-1143</t>
  </si>
  <si>
    <t xml:space="preserve">https://www.facebook.com/pages/Padrino-Ristorante-Italiano/582363678461353</t>
  </si>
  <si>
    <t xml:space="preserve">Av. dos Corais, s/n, qd. N- Francês</t>
  </si>
  <si>
    <t xml:space="preserve">Antonio Carlos dos Santos</t>
  </si>
  <si>
    <t xml:space="preserve">RESTAURANTE PARADA DE TAIPAS</t>
  </si>
  <si>
    <t xml:space="preserve">3260-1609 /9303-7624</t>
  </si>
  <si>
    <t xml:space="preserve">parada_de_taipas@hotmail.com</t>
  </si>
  <si>
    <t xml:space="preserve">Av. Caravelas, s/n- Francês</t>
  </si>
  <si>
    <t xml:space="preserve">José Otávio Rodrigues Teixeira - ME </t>
  </si>
  <si>
    <t xml:space="preserve">RESTAURANTE PARADA OBRIGATÓRIA</t>
  </si>
  <si>
    <t xml:space="preserve">José Otávio Rodrigues Teixeira</t>
  </si>
  <si>
    <t xml:space="preserve">9915-9649</t>
  </si>
  <si>
    <t xml:space="preserve">Rua Adelina de Carvalho Melo, Ilha de Santa Rita</t>
  </si>
  <si>
    <t xml:space="preserve">José Luis Raffas -ME</t>
  </si>
  <si>
    <t xml:space="preserve">Paraíso Nordestino</t>
  </si>
  <si>
    <t xml:space="preserve">José Luiz Raffas</t>
  </si>
  <si>
    <t xml:space="preserve">3260-1767</t>
  </si>
  <si>
    <t xml:space="preserve">Av. Verdes Mars, 24</t>
  </si>
  <si>
    <t xml:space="preserve">Norma Evaristo da Silva -ME</t>
  </si>
  <si>
    <t xml:space="preserve">RESTAURANTE PEIXE CHEIO</t>
  </si>
  <si>
    <t xml:space="preserve">Luciano Evaristo</t>
  </si>
  <si>
    <t xml:space="preserve">3260-7222/8895-9553</t>
  </si>
  <si>
    <t xml:space="preserve">barpeixecheio@hormail.com</t>
  </si>
  <si>
    <t xml:space="preserve">Av. DivinaPastora, s/n, Massagueira</t>
  </si>
  <si>
    <t xml:space="preserve">Jose Lourenço dos Santos-ME</t>
  </si>
  <si>
    <t xml:space="preserve">Restaurante Ponto do Sabor</t>
  </si>
  <si>
    <t xml:space="preserve">Jose Lourenço dos Santos</t>
  </si>
  <si>
    <t xml:space="preserve">9308-2054</t>
  </si>
  <si>
    <t xml:space="preserve">Av Divina Pastora, s/n Massagueira</t>
  </si>
  <si>
    <t xml:space="preserve">MT dos Santos Lopes-ME</t>
  </si>
  <si>
    <t xml:space="preserve">RESTAURANTE RECANTO DA LAGOA</t>
  </si>
  <si>
    <t xml:space="preserve">Maria Tereza dos Santos Lopes</t>
  </si>
  <si>
    <t xml:space="preserve">3260-7217</t>
  </si>
  <si>
    <t xml:space="preserve">Av.Nossa Senhora da Conceição, s/n</t>
  </si>
  <si>
    <t xml:space="preserve">Josiane Roberts &amp; Cia Ltda</t>
  </si>
  <si>
    <t xml:space="preserve">Restaurante Suiça e Carioca</t>
  </si>
  <si>
    <t xml:space="preserve">Josiane Roberts e Fernando Roberts</t>
  </si>
  <si>
    <t xml:space="preserve">3260-1141</t>
  </si>
  <si>
    <t xml:space="preserve"> carlosroberts05@hotmail.com</t>
  </si>
  <si>
    <t xml:space="preserve">Av. Verdes Mares, 10 - Francês</t>
  </si>
  <si>
    <t xml:space="preserve">Varandas Bar e Restaurante</t>
  </si>
  <si>
    <t xml:space="preserve">Luiz Pereira Gomes</t>
  </si>
  <si>
    <t xml:space="preserve">3260-1448</t>
  </si>
  <si>
    <t xml:space="preserve">Av. Caravelas, 04- Francês</t>
  </si>
  <si>
    <t xml:space="preserve">Edjanete Rodrigues Monteiro -ME</t>
  </si>
  <si>
    <t xml:space="preserve">RESTAURANTE E CHACARA BAR  VITÓRIA</t>
  </si>
  <si>
    <t xml:space="preserve">Edjanete Rodrigues monteiro</t>
  </si>
  <si>
    <t xml:space="preserve">3260-7268, 9997-8465, 8815-9733</t>
  </si>
  <si>
    <t xml:space="preserve">Rua Oscar Araujo, nº78 Massagueira de Baixo</t>
  </si>
  <si>
    <t xml:space="preserve">Sabor de Minas Comércio LTDA - ME</t>
  </si>
  <si>
    <t xml:space="preserve">SABOR DE MINAS</t>
  </si>
  <si>
    <t xml:space="preserve">Shirley Alves Santana</t>
  </si>
  <si>
    <t xml:space="preserve">3260-1811</t>
  </si>
  <si>
    <t xml:space="preserve">www.restaurantesabordeminas.com.br</t>
  </si>
  <si>
    <t xml:space="preserve">BR- AL 101 Sul, 11</t>
  </si>
  <si>
    <t xml:space="preserve">Submarino Amarelo</t>
  </si>
  <si>
    <t xml:space="preserve">Izabel Cristna dos Santos Oliveira</t>
  </si>
  <si>
    <t xml:space="preserve">9317-3480 </t>
  </si>
  <si>
    <t xml:space="preserve">Av. Verdes Mares, s/n</t>
  </si>
  <si>
    <t xml:space="preserve">Maria Elenita Ribeiro - Me</t>
  </si>
  <si>
    <t xml:space="preserve">Via Mares Restaurante</t>
  </si>
  <si>
    <t xml:space="preserve">Maria Elenita Ribeiro</t>
  </si>
  <si>
    <t xml:space="preserve">3260-1495</t>
  </si>
  <si>
    <t xml:space="preserve">Av: Edval Lemos, Lote 3, Quadra A, Trevo do Frances</t>
  </si>
  <si>
    <t xml:space="preserve">Casa Grande Bar e Restaurante - ME</t>
  </si>
  <si>
    <t xml:space="preserve">CASA GRANDE BAR E RESTAURANTE</t>
  </si>
  <si>
    <t xml:space="preserve">KLÉCIA</t>
  </si>
  <si>
    <t xml:space="preserve">9928-5111/88949883</t>
  </si>
  <si>
    <t xml:space="preserve">https://www.facebook.com/pages/Bar-e-Restaurante-Casa-Grande/299765823458020</t>
  </si>
  <si>
    <t xml:space="preserve"> M.A.Sosa Leites - ME</t>
  </si>
  <si>
    <t xml:space="preserve">Xeque Mate Pizzaria e Restaurante</t>
  </si>
  <si>
    <t xml:space="preserve">Maria Alexandra Sosa Leites</t>
  </si>
  <si>
    <t xml:space="preserve">3260-1203</t>
  </si>
  <si>
    <t xml:space="preserve">alejandraleites276@hotmail.com</t>
  </si>
  <si>
    <t xml:space="preserve">Av: Caravelas, lote 13</t>
  </si>
  <si>
    <t xml:space="preserve">AGENCIA DE TURISMO</t>
  </si>
  <si>
    <t xml:space="preserve">CALHEIROS E CAVALCANTI ASSOCIADOS</t>
  </si>
  <si>
    <t xml:space="preserve">TARIMBA CONSULTORIA E VIAGENS</t>
  </si>
  <si>
    <t xml:space="preserve">LUCIANA LISBOA CALHEIROS</t>
  </si>
  <si>
    <t xml:space="preserve">9962-6800</t>
  </si>
  <si>
    <t xml:space="preserve">tarimbaviagens@live.com</t>
  </si>
  <si>
    <t xml:space="preserve">CORURIPE</t>
  </si>
  <si>
    <t xml:space="preserve">RUA JOÃO PEROBA, 61 ''A''</t>
  </si>
  <si>
    <t xml:space="preserve">HOTEL LITORAL SUL LTDA.</t>
  </si>
  <si>
    <t xml:space="preserve">HOTEL LITORAL SUL</t>
  </si>
  <si>
    <t xml:space="preserve">ROBERTO JOSÉ DOS SANTOS</t>
  </si>
  <si>
    <t xml:space="preserve">3273-1075</t>
  </si>
  <si>
    <t xml:space="preserve">hotellitoralsulal@yahoo.com</t>
  </si>
  <si>
    <t xml:space="preserve">PRAÇA DR. LIMA CASTRO, 79         </t>
  </si>
  <si>
    <t xml:space="preserve">RONALDO DE SIQUEIRA LIMA - ME  </t>
  </si>
  <si>
    <t xml:space="preserve">POUSADA RECANTO DO PONTAL</t>
  </si>
  <si>
    <t xml:space="preserve">RONALDO DE SIQUEIRA LIMA</t>
  </si>
  <si>
    <t xml:space="preserve">3273-7159</t>
  </si>
  <si>
    <t xml:space="preserve">WWW.RECANTODOPONTAL.COM.BR/ RONALDOPONTAL@OI.COM.BR</t>
  </si>
  <si>
    <t xml:space="preserve">AV. ENG. GUTEMBERG BREDA NETO, 39 A</t>
  </si>
  <si>
    <t xml:space="preserve">REGINA CÉLIA MELO MONTEIRO</t>
  </si>
  <si>
    <t xml:space="preserve">POUSADA MIRANTE DO PONTAL</t>
  </si>
  <si>
    <t xml:space="preserve">3273-7237</t>
  </si>
  <si>
    <t xml:space="preserve">WWW.MIRANTEDOPONTAL.COM.BR/MIRANTEDOPONTAL@BOL.COM.BR</t>
  </si>
  <si>
    <t xml:space="preserve">RUA-SANTO ANTÔNIO, 79 - PONTAL DO CORURIPE</t>
  </si>
  <si>
    <t xml:space="preserve">WERNER &amp; PAGAMONHA LTDA.</t>
  </si>
  <si>
    <t xml:space="preserve">HOTEL POUSADA FAZENDA MARESIA</t>
  </si>
  <si>
    <t xml:space="preserve">GRECHT  WERNER</t>
  </si>
  <si>
    <t xml:space="preserve">3273-6555</t>
  </si>
  <si>
    <t xml:space="preserve">www.fazendamaresia.com.br/cacholote-faz.maresia@ig.com.br</t>
  </si>
  <si>
    <t xml:space="preserve">RUA PROJETADA MC 15 Nº 330</t>
  </si>
  <si>
    <t xml:space="preserve">MIELARVORES LTDA.</t>
  </si>
  <si>
    <t xml:space="preserve">BATEL POUSADA</t>
  </si>
  <si>
    <t xml:space="preserve">MICHEL JOSEPHUS WILHELMUS J P. VANDEN BOSCH</t>
  </si>
  <si>
    <t xml:space="preserve">3273-6040</t>
  </si>
  <si>
    <t xml:space="preserve">pousada_batel@hotmail.com</t>
  </si>
  <si>
    <t xml:space="preserve">RUA DO BATEL, 66</t>
  </si>
  <si>
    <t xml:space="preserve">POUSADA PONTAL POR DO SOL</t>
  </si>
  <si>
    <t xml:space="preserve">Junior Malta</t>
  </si>
  <si>
    <t xml:space="preserve">3273 7213 | (82) 9991 3636 </t>
  </si>
  <si>
    <t xml:space="preserve">www.pontalpordosol.com/ contato@pontalpordosol.com</t>
  </si>
  <si>
    <t xml:space="preserve">Pontal de Coruripe</t>
  </si>
  <si>
    <t xml:space="preserve">DOMITÔRIO FENIX</t>
  </si>
  <si>
    <t xml:space="preserve">MARLENE DE OLIVEIRA PITANGA</t>
  </si>
  <si>
    <t xml:space="preserve">3273-1535/9123-6252</t>
  </si>
  <si>
    <t xml:space="preserve">RUA LINDOLFO SIMÕES S/N, CENTRO</t>
  </si>
  <si>
    <t xml:space="preserve">POUSADA LITORAL SUL</t>
  </si>
  <si>
    <t xml:space="preserve">JOSÉ ÁLVARO XAVIER</t>
  </si>
  <si>
    <t xml:space="preserve">3273-1154</t>
  </si>
  <si>
    <t xml:space="preserve">churrascarialitoralsul@hotmail.com</t>
  </si>
  <si>
    <t xml:space="preserve">Pousada Coruripe</t>
  </si>
  <si>
    <t xml:space="preserve">Wellington Adriano </t>
  </si>
  <si>
    <t xml:space="preserve">3273-1534</t>
  </si>
  <si>
    <t xml:space="preserve">pousada.coruripe@hotmail.com</t>
  </si>
  <si>
    <t xml:space="preserve">Rua Dr. Isaias Aranda, 683, Centro</t>
  </si>
  <si>
    <t xml:space="preserve">HOTEL LAGUNA SURF</t>
  </si>
  <si>
    <t xml:space="preserve">GENIVAL FERREIRA</t>
  </si>
  <si>
    <t xml:space="preserve">3273-9057/9121/9909-3585</t>
  </si>
  <si>
    <t xml:space="preserve">hotellagunasurf@hotmail.com</t>
  </si>
  <si>
    <t xml:space="preserve">RUA DA PRAIA S/N PRAIA DA LAGOA DO PAU</t>
  </si>
  <si>
    <t xml:space="preserve">POUSADA UMUARAMA</t>
  </si>
  <si>
    <t xml:space="preserve">EDVILSON VIEIRA</t>
  </si>
  <si>
    <t xml:space="preserve">3273-9049</t>
  </si>
  <si>
    <t xml:space="preserve">pousadaumuarama@hotmail.com</t>
  </si>
  <si>
    <t xml:space="preserve">RUA PROJETADA Nº 200 - PRAIA DA LAGOA DO PAU</t>
  </si>
  <si>
    <t xml:space="preserve">POUSADA VILLAGE LAGOA DO PAU</t>
  </si>
  <si>
    <t xml:space="preserve">AILSON ANDRADE ARAJÚJO</t>
  </si>
  <si>
    <t xml:space="preserve">3272-9021</t>
  </si>
  <si>
    <t xml:space="preserve">VILLAGELAGOADOPAU@ZIPMAIL.COM</t>
  </si>
  <si>
    <t xml:space="preserve">RUA PROJETADA S/Nº - PRAIA DA LAGOA DO PAU</t>
  </si>
  <si>
    <t xml:space="preserve">POUSADA CHALÉS DA DONA BRANCA</t>
  </si>
  <si>
    <t xml:space="preserve">Mª DO SOCORRO DE JESUS</t>
  </si>
  <si>
    <t xml:space="preserve">3273-9080</t>
  </si>
  <si>
    <t xml:space="preserve">RUA LAGOA RIO MAR S/N LOT GAMELEIRO</t>
  </si>
  <si>
    <t xml:space="preserve">POUSADA SHANGRI-LÁ</t>
  </si>
  <si>
    <t xml:space="preserve">SIVAL RODRIGUES DE ARAÚJO</t>
  </si>
  <si>
    <t xml:space="preserve">3273-9071</t>
  </si>
  <si>
    <t xml:space="preserve">SIVAL1900@HOTMAIL.COM</t>
  </si>
  <si>
    <t xml:space="preserve">LOT. GAMELEIRO - PRAIA DA LAGOA DO PAU</t>
  </si>
  <si>
    <t xml:space="preserve">POUSADA BELA VISTA</t>
  </si>
  <si>
    <t xml:space="preserve">LUCIA KELPS</t>
  </si>
  <si>
    <t xml:space="preserve">8106-0038</t>
  </si>
  <si>
    <t xml:space="preserve">POUSADA ROSA DOS VENTOS</t>
  </si>
  <si>
    <t xml:space="preserve">SILVANIA</t>
  </si>
  <si>
    <t xml:space="preserve">3273-9047</t>
  </si>
  <si>
    <t xml:space="preserve">PRAIA DA LAGOA DO PAU</t>
  </si>
  <si>
    <t xml:space="preserve">POUSADA RIVIEIRA BRASILIENSE</t>
  </si>
  <si>
    <t xml:space="preserve">SHEILA MILLY</t>
  </si>
  <si>
    <t xml:space="preserve">rivieirabrasilienne@hotmail.com</t>
  </si>
  <si>
    <t xml:space="preserve">POUSADA CANTO DA YEMANJÁ</t>
  </si>
  <si>
    <t xml:space="preserve">JORGE MANOEL COSTA R. BRITO</t>
  </si>
  <si>
    <t xml:space="preserve">3273-2009</t>
  </si>
  <si>
    <t xml:space="preserve">pousadacantodeyemanja@gmail.com</t>
  </si>
  <si>
    <t xml:space="preserve">RUA DA PRAIA S/N PONTAL</t>
  </si>
  <si>
    <t xml:space="preserve">ADA VIGANO ME</t>
  </si>
  <si>
    <t xml:space="preserve">AS CASINHAS DA ADA</t>
  </si>
  <si>
    <t xml:space="preserve">ADA VIGANO</t>
  </si>
  <si>
    <t xml:space="preserve">3273-7210/9107-2913</t>
  </si>
  <si>
    <t xml:space="preserve">as_casinhas_da_@yahoo.com.br</t>
  </si>
  <si>
    <t xml:space="preserve">RUA PROJETA PCO Nº 69 - PRAIA DO PONTAL</t>
  </si>
  <si>
    <t xml:space="preserve">POUSADA  PARADISE</t>
  </si>
  <si>
    <t xml:space="preserve">MONALISA MORENO</t>
  </si>
  <si>
    <t xml:space="preserve">3273-7303</t>
  </si>
  <si>
    <t xml:space="preserve">reservas@pousadaparadiseal.com.br</t>
  </si>
  <si>
    <t xml:space="preserve">RUA PROJETADA º 433 PRAIA DO PONTAL</t>
  </si>
  <si>
    <t xml:space="preserve">POUSADA O CASARÃO DO PONTAL</t>
  </si>
  <si>
    <t xml:space="preserve">PAULO DE TRASO R. SIQUEIRA</t>
  </si>
  <si>
    <t xml:space="preserve">3273-7144/9955-0960</t>
  </si>
  <si>
    <t xml:space="preserve">casaraodopontal.net/ casaraodopontal@hotmail.com</t>
  </si>
  <si>
    <t xml:space="preserve">RUA MACÁRIO N. BELTRÃO Nº 482</t>
  </si>
  <si>
    <t xml:space="preserve">NÃO</t>
  </si>
  <si>
    <t xml:space="preserve">ASS. BENEFICENTE E RECRATIVA DOS FUNC. DA USINA CORURIPE</t>
  </si>
  <si>
    <t xml:space="preserve">CLUBE AFUSCO</t>
  </si>
  <si>
    <t xml:space="preserve">CÍCERO ALMEIDA</t>
  </si>
  <si>
    <t xml:space="preserve">3273-7214</t>
  </si>
  <si>
    <t xml:space="preserve">clubesocial.ofusco@hotmail.com</t>
  </si>
  <si>
    <t xml:space="preserve">AV. ENG. JOÃO LESSA A. JUNIOR</t>
  </si>
  <si>
    <t xml:space="preserve">Antonio Perrone ME</t>
  </si>
  <si>
    <t xml:space="preserve">A CASA DO CINEMA</t>
  </si>
  <si>
    <t xml:space="preserve">ANTÔNIO PERRONE</t>
  </si>
  <si>
    <t xml:space="preserve">3273-7209</t>
  </si>
  <si>
    <t xml:space="preserve">antonioperrone@gmail.com</t>
  </si>
  <si>
    <t xml:space="preserve">RUA PROJETADA PCO 02 Nº 36 PONTAL</t>
  </si>
  <si>
    <t xml:space="preserve">CADASTRUR</t>
  </si>
  <si>
    <t xml:space="preserve">POUSADA RAIOS DO SOL</t>
  </si>
  <si>
    <t xml:space="preserve">DORGIVAL DO NASCIMENTO</t>
  </si>
  <si>
    <t xml:space="preserve">3273-6008</t>
  </si>
  <si>
    <t xml:space="preserve">raiosdesolpousadaerestaurante.barreiras@hotmail.com.br</t>
  </si>
  <si>
    <t xml:space="preserve">RUA SÃO FRANCISCO</t>
  </si>
  <si>
    <t xml:space="preserve">POUSADA SÃO LUIZ</t>
  </si>
  <si>
    <t xml:space="preserve">LUIZ FELICETTI</t>
  </si>
  <si>
    <t xml:space="preserve">3542-1448/9935-7926/9101-8298</t>
  </si>
  <si>
    <t xml:space="preserve">atendimento@felicetti.com.br</t>
  </si>
  <si>
    <t xml:space="preserve">PRAIA DE MIAÍ DE CIMA</t>
  </si>
  <si>
    <t xml:space="preserve">POUSADA BEIRA RIO</t>
  </si>
  <si>
    <t xml:space="preserve">ADRIANA</t>
  </si>
  <si>
    <t xml:space="preserve">3273-8097</t>
  </si>
  <si>
    <t xml:space="preserve">BEIRO RIO POXIM</t>
  </si>
  <si>
    <t xml:space="preserve">POUSADA POINDORAMA</t>
  </si>
  <si>
    <t xml:space="preserve">MARCILION MELO WANDERLEY</t>
  </si>
  <si>
    <t xml:space="preserve">3274-5220</t>
  </si>
  <si>
    <t xml:space="preserve">marcillon@cooperativapindorama.com.br</t>
  </si>
  <si>
    <t xml:space="preserve">AV. CAMAÇARI Nº 100 COL. PINDORAMA</t>
  </si>
  <si>
    <t xml:space="preserve">RESERVA DE PARTICULAR DE PATRIMÔNIO NATURAL</t>
  </si>
  <si>
    <t xml:space="preserve">FAZENDA SÃO PEDRO</t>
  </si>
  <si>
    <t xml:space="preserve">CHICO E CARMELITA QUILTELLA</t>
  </si>
  <si>
    <t xml:space="preserve">9981-2217 /  8811-2217 / 9608-4609</t>
  </si>
  <si>
    <t xml:space="preserve">www.rppnfazendasaopedro.com/ fazendasaopedro@yahoo.com.br</t>
  </si>
  <si>
    <t xml:space="preserve">Fazenda São Pedro, S/Nº, Zona Rural, BR 101,  Km 100</t>
  </si>
  <si>
    <t xml:space="preserve">ALOJAMENTO</t>
  </si>
  <si>
    <t xml:space="preserve">POUSADA GRAPIUNA</t>
  </si>
  <si>
    <t xml:space="preserve">Rua Luiz Ramos, 79  Centro </t>
  </si>
  <si>
    <t xml:space="preserve">ALP SANTOS &amp; CIA LTDA-ME</t>
  </si>
  <si>
    <t xml:space="preserve">POUSADA E RESTAURANTE DO BAU</t>
  </si>
  <si>
    <t xml:space="preserve">ALBERTO PERMÍNIO DOS SANTOS</t>
  </si>
  <si>
    <t xml:space="preserve">3265-3024</t>
  </si>
  <si>
    <t xml:space="preserve">betobau@ig.com.br</t>
  </si>
  <si>
    <t xml:space="preserve">AV. OTACÍLIO CAVALCANTE, Nº 2121-CHÃ DO PILAR</t>
  </si>
  <si>
    <t xml:space="preserve">CADSTUR</t>
  </si>
  <si>
    <t xml:space="preserve">Pousada e Restaurante Gaúcho</t>
  </si>
  <si>
    <t xml:space="preserve">Pedro</t>
  </si>
  <si>
    <t xml:space="preserve">(82) 3265-5218</t>
  </si>
  <si>
    <t xml:space="preserve">pousadaltda@pousadaltda.com.br</t>
  </si>
  <si>
    <t xml:space="preserve">Av.Otacílio Cavalcante, n°114</t>
  </si>
  <si>
    <t xml:space="preserve">L. DE A. F. SANTOS AGENCIA</t>
  </si>
  <si>
    <t xml:space="preserve">LG TURISMO</t>
  </si>
  <si>
    <t xml:space="preserve">LAÍS DE ALMEIDA FERREIRA SANTOS</t>
  </si>
  <si>
    <t xml:space="preserve">8894-3694</t>
  </si>
  <si>
    <t xml:space="preserve">lais_turismo1987@hotmail.com</t>
  </si>
  <si>
    <t xml:space="preserve">SETE MARES TURISMO LTDA. - EPP </t>
  </si>
  <si>
    <t xml:space="preserve">SETE MARES TURISMO    </t>
  </si>
  <si>
    <t xml:space="preserve">JULIANA DOS REIS BEVILAQUA</t>
  </si>
  <si>
    <t xml:space="preserve">3032-1568/8869-8387 3337-4632</t>
  </si>
  <si>
    <t xml:space="preserve">www.maresturismo.com.br/ setemaresturismo@msn.com</t>
  </si>
  <si>
    <t xml:space="preserve">AV. VERDES MARES Nº 14 COD. MARESIA        </t>
  </si>
  <si>
    <t xml:space="preserve">CARLOSTUR AGENCIA DE VIAGENS LTDA. - ME</t>
  </si>
  <si>
    <t xml:space="preserve">CARLOSTUR TURISMO</t>
  </si>
  <si>
    <t xml:space="preserve">CARLOS ALBERTO DE ANDRADE SANTOS</t>
  </si>
  <si>
    <t xml:space="preserve">3235-6293</t>
  </si>
  <si>
    <t xml:space="preserve">CARLOSTURTURISMO@BOL.COM.BR</t>
  </si>
  <si>
    <t xml:space="preserve">RUA DR. MIGUEL OMENA, 174           </t>
  </si>
  <si>
    <t xml:space="preserve">BARRATUR TURISMO LTDA.</t>
  </si>
  <si>
    <t xml:space="preserve">BARRATUR TURISMO</t>
  </si>
  <si>
    <t xml:space="preserve">MARCÍLIO RODRIGUES DE MEDEIROS</t>
  </si>
  <si>
    <t xml:space="preserve">3260-6042</t>
  </si>
  <si>
    <t xml:space="preserve">barratur@hotmail.com</t>
  </si>
  <si>
    <t xml:space="preserve">AV. JOÃO ARGEMIRO, 542</t>
  </si>
  <si>
    <t xml:space="preserve">MARCIO MANOEL DA SILVA - </t>
  </si>
  <si>
    <t xml:space="preserve">PARAÍSO TURISMO</t>
  </si>
  <si>
    <t xml:space="preserve">8880-8157</t>
  </si>
  <si>
    <t xml:space="preserve">marcio@paraisoturismoal.com.br</t>
  </si>
  <si>
    <t xml:space="preserve">RUA PV BARRA NOVA, 63</t>
  </si>
  <si>
    <t xml:space="preserve">ABELARDO FARIAS DA SILVA</t>
  </si>
  <si>
    <t xml:space="preserve">9961-2074</t>
  </si>
  <si>
    <t xml:space="preserve">aberlardo63@r7.com</t>
  </si>
  <si>
    <t xml:space="preserve">RUA DONINA BARBOSA, S/N , MASSAGUEIRA</t>
  </si>
  <si>
    <t xml:space="preserve">AGENCIA DE ECOTURISMO</t>
  </si>
  <si>
    <t xml:space="preserve">GATO DO MATO EXPEDIÇÕES ECOLÓGICAS LTDA</t>
  </si>
  <si>
    <t xml:space="preserve">Gato do Mato expedições ecológicas LTDA.</t>
  </si>
  <si>
    <t xml:space="preserve">CHARLES ALMEIDA</t>
  </si>
  <si>
    <t xml:space="preserve"> 9992-6111 / 8815/3078</t>
  </si>
  <si>
    <t xml:space="preserve">www.gatodomato.com, charles@gatodomato.com; info@gatodomato.com</t>
  </si>
  <si>
    <t xml:space="preserve">BARRA DE SÃO MIGUEL</t>
  </si>
  <si>
    <t xml:space="preserve">RUA GENERAL C. DE LIMA, Nº41 QUIOSQUE 01 VILA NIQUIM</t>
  </si>
  <si>
    <t xml:space="preserve">Mudança de endereço para outro município(Murici)</t>
  </si>
  <si>
    <t xml:space="preserve">KENOA INVESTIMENTOS LTDA.</t>
  </si>
  <si>
    <t xml:space="preserve"> KENOA RESORT</t>
  </si>
  <si>
    <t xml:space="preserve">PEDRO DANIEL RODRIGUES MARQUES</t>
  </si>
  <si>
    <t xml:space="preserve">3272-1285</t>
  </si>
  <si>
    <t xml:space="preserve">WWW.KENOARESORT.COM</t>
  </si>
  <si>
    <t xml:space="preserve">RUA ESCRITOR JORGE DE LIMA, 58</t>
  </si>
  <si>
    <t xml:space="preserve">MABU  EMPREENDIMENTOS TURISTICOS LTDA</t>
  </si>
  <si>
    <t xml:space="preserve">IMABU  EMPREENDIMENTOS TURISTICOS</t>
  </si>
  <si>
    <t xml:space="preserve">JULIANO</t>
  </si>
  <si>
    <t xml:space="preserve"> 3272 -1115</t>
  </si>
  <si>
    <t xml:space="preserve">vivieresfranca@iloa.com.br</t>
  </si>
  <si>
    <t xml:space="preserve">ROD AL 101 SUL--S/N   LOTE 01-Q.A LOTEAMENTO ILOA </t>
  </si>
  <si>
    <t xml:space="preserve">02 UH'S ACESSÍSIVEIS</t>
  </si>
  <si>
    <t xml:space="preserve">GRANDVILLE BARRA HOTEL</t>
  </si>
  <si>
    <t xml:space="preserve">LUIZ F. P. NETO</t>
  </si>
  <si>
    <t xml:space="preserve">3272-1882/8828-8955</t>
  </si>
  <si>
    <t xml:space="preserve">reservas@grandvillebarrahotel.com.br / www.grandvillebarrahotel.com.br</t>
  </si>
  <si>
    <t xml:space="preserve">RUA JOSÉ VIEIRA DE ANDRADE, 286- CENTRO</t>
  </si>
  <si>
    <t xml:space="preserve">MPM TURISMO LTDA.</t>
  </si>
  <si>
    <t xml:space="preserve">VILLAGE BARRA HOTEL</t>
  </si>
  <si>
    <t xml:space="preserve">DJACYR SOARES PEREIRA NETO</t>
  </si>
  <si>
    <t xml:space="preserve">3272-1000</t>
  </si>
  <si>
    <t xml:space="preserve">www.villagebarrahotel.com.br/ hotel@villagebarrahotel.com.br</t>
  </si>
  <si>
    <t xml:space="preserve">RUA SENADOR ARNON DE MELO, 65     </t>
  </si>
  <si>
    <t xml:space="preserve">CADASTUR/ABIH/ASSERTSUL</t>
  </si>
  <si>
    <t xml:space="preserve">03 UH'S ACESSÍSIVEIS</t>
  </si>
  <si>
    <t xml:space="preserve">HOTEL PORTAL DULESTE LTDA</t>
  </si>
  <si>
    <t xml:space="preserve">Hotel Portal Duleste</t>
  </si>
  <si>
    <t xml:space="preserve">Nara Beltrão</t>
  </si>
  <si>
    <t xml:space="preserve">3272-1089</t>
  </si>
  <si>
    <t xml:space="preserve">www. hotelportalduleste.com.br/ hotelportalduleste@uol.com.br</t>
  </si>
  <si>
    <t xml:space="preserve">Rua Edson Frazão, n 108</t>
  </si>
  <si>
    <t xml:space="preserve">HOTEL RIO MAR LTDA.     </t>
  </si>
  <si>
    <t xml:space="preserve">Hotel Rio Mar</t>
  </si>
  <si>
    <t xml:space="preserve">Sebastião Almeida</t>
  </si>
  <si>
    <t xml:space="preserve">3272-1432/3272-2064</t>
  </si>
  <si>
    <t xml:space="preserve">www. hotelriomar.com.br / diretoria@hotelriomar.com.br</t>
  </si>
  <si>
    <t xml:space="preserve">Rua escritor Felix Luna Junior, 35. Lot Recanto dos caetes</t>
  </si>
  <si>
    <t xml:space="preserve">01 UH ACESSÍVEL </t>
  </si>
  <si>
    <t xml:space="preserve">VASCONCELOS EMPREENDIMENTOS TURÍSTICOS LTDA</t>
  </si>
  <si>
    <t xml:space="preserve">POUSADA DOCE MAR</t>
  </si>
  <si>
    <t xml:space="preserve">JOSÉ BEZERRA DE VASCONCELLOS</t>
  </si>
  <si>
    <t xml:space="preserve">3272-1037</t>
  </si>
  <si>
    <t xml:space="preserve">pousadadocemar@hotmail.com</t>
  </si>
  <si>
    <t xml:space="preserve">RUA JOÃO MAMEDE, 334</t>
  </si>
  <si>
    <t xml:space="preserve">01 UH ACESSÍVEL +</t>
  </si>
  <si>
    <t xml:space="preserve">PAOLINI&amp;CIA LTDA - ME</t>
  </si>
  <si>
    <t xml:space="preserve">POUSADA  DO GUNGA</t>
  </si>
  <si>
    <t xml:space="preserve">CARLOS HECTOR PAOLINI</t>
  </si>
  <si>
    <t xml:space="preserve">3272-1275</t>
  </si>
  <si>
    <t xml:space="preserve">www.pousadamirantedogunga.com/ pousadadogunga@gmail.com</t>
  </si>
  <si>
    <t xml:space="preserve">RUA SALVADOR APRATTO 131, CENTRO</t>
  </si>
  <si>
    <t xml:space="preserve">JOSÉ MARQUES DA SILVA LEITE</t>
  </si>
  <si>
    <t xml:space="preserve">POUSADA BARRA MAR</t>
  </si>
  <si>
    <t xml:space="preserve">9621-2406</t>
  </si>
  <si>
    <t xml:space="preserve">pousadabarramar@hotmail.com</t>
  </si>
  <si>
    <t xml:space="preserve">RUA IRAILDO DE SOUZA VILLELA, Nº 86-LOT. BARRAMAR</t>
  </si>
  <si>
    <t xml:space="preserve">QUEIROZ &amp; DA COSTA LTDA - ME</t>
  </si>
  <si>
    <t xml:space="preserve">VILLA JOIA POUSADA</t>
  </si>
  <si>
    <t xml:space="preserve">DINIS MANUEL FERREIRA QUEIROS</t>
  </si>
  <si>
    <t xml:space="preserve">3272-1673</t>
  </si>
  <si>
    <t xml:space="preserve">WWW.VILLAJOIA.COM</t>
  </si>
  <si>
    <t xml:space="preserve">RUA MARIA LUIZA G.CAVALCANTE, 30-DESM.C. DAS ÁGUAS</t>
  </si>
  <si>
    <t xml:space="preserve">JOSÉ BEPE G. DE LUNA- ME</t>
  </si>
  <si>
    <t xml:space="preserve">Lua Pousada</t>
  </si>
  <si>
    <t xml:space="preserve">José Bepe Guedes de Luna</t>
  </si>
  <si>
    <t xml:space="preserve">3272-1359</t>
  </si>
  <si>
    <t xml:space="preserve">www.luapousada.com.br / luapousada@luapousada.com.br</t>
  </si>
  <si>
    <t xml:space="preserve">Av.: Moema Cavalcante, nº 385, Barra Mar</t>
  </si>
  <si>
    <t xml:space="preserve">CADASTUR/ASSERTSUL/ ABIH</t>
  </si>
  <si>
    <t xml:space="preserve">ROSA DO SOL TURISMO LTDA.</t>
  </si>
  <si>
    <t xml:space="preserve">POUSADA GUNGAPORANGA</t>
  </si>
  <si>
    <t xml:space="preserve">CLAUDIA CARNAÚBA CORTEZ</t>
  </si>
  <si>
    <t xml:space="preserve">9119-2068</t>
  </si>
  <si>
    <t xml:space="preserve">www.gungaporanga.com.br/ reservas@gungaporanga.com.br/gerencia@GUNGAPORANGA.COM.BR</t>
  </si>
  <si>
    <t xml:space="preserve"> Rodovia AL 220 Km 03 Barra de São Miguel </t>
  </si>
  <si>
    <t xml:space="preserve">DERMIVAL PNHEIRO DA SILVA E CIA LTDA. - ME</t>
  </si>
  <si>
    <t xml:space="preserve">POUSADA BARRA BONITA</t>
  </si>
  <si>
    <t xml:space="preserve">DERMIVAL PINHEIRO DA SILVA</t>
  </si>
  <si>
    <t xml:space="preserve">3272.1385 / 8833-9128</t>
  </si>
  <si>
    <t xml:space="preserve">www.pousadabarrabonita.com.br/ contato@pousadabarrabonita.com.br</t>
  </si>
  <si>
    <t xml:space="preserve">Rua Monsenhor Hidelbrando Guimarães nº39, loteamento Barramar</t>
  </si>
  <si>
    <t xml:space="preserve">04 UH'S ACESSÍVES</t>
  </si>
  <si>
    <t xml:space="preserve">Miranda Lorandi Empreendimentos turisticos</t>
  </si>
  <si>
    <t xml:space="preserve">POUSADA BARRA SOL</t>
  </si>
  <si>
    <t xml:space="preserve">Bernardo Miranda</t>
  </si>
  <si>
    <t xml:space="preserve">3272-1594/ 3272-1594</t>
  </si>
  <si>
    <t xml:space="preserve">WWW.POUSADABARRASOL.COM/ CONTATO@POUSADABARRASOL.COM</t>
  </si>
  <si>
    <t xml:space="preserve">Rua Conego Carvalho, n 4, recanto dos caetés</t>
  </si>
  <si>
    <t xml:space="preserve">01 UH ACESSÍVEL + 01 UH CÃO-GUIA</t>
  </si>
  <si>
    <t xml:space="preserve">Brisamar Pousada  Ltda</t>
  </si>
  <si>
    <t xml:space="preserve">BRISAMAR POUSADA</t>
  </si>
  <si>
    <t xml:space="preserve">Edval Villar de Araujo</t>
  </si>
  <si>
    <t xml:space="preserve">3272-2030/ 3272-2051</t>
  </si>
  <si>
    <t xml:space="preserve">www.brisamarpousada.com.br/ brisamar@brisamarpousada.com.br</t>
  </si>
  <si>
    <t xml:space="preserve">Rua Margarida Oiticica Lima, n 38, Barra Mar</t>
  </si>
  <si>
    <t xml:space="preserve">Maria de Fatima Machado-ME</t>
  </si>
  <si>
    <t xml:space="preserve">POUSADA DO SOSSEGO</t>
  </si>
  <si>
    <t xml:space="preserve">Maria de Fátima Machado</t>
  </si>
  <si>
    <t xml:space="preserve">3272-1443/ Fax:3272-1089</t>
  </si>
  <si>
    <t xml:space="preserve">www.pousadadosossego.net</t>
  </si>
  <si>
    <t xml:space="preserve">Rua tarcisio Palmeira,n 21A</t>
  </si>
  <si>
    <t xml:space="preserve">POUSADA SONHO DO MAR</t>
  </si>
  <si>
    <t xml:space="preserve">8862-1545</t>
  </si>
  <si>
    <t xml:space="preserve">Rua Moema Cavalcante Bastos, 447, Loteamento Barra de São Miguel </t>
  </si>
  <si>
    <t xml:space="preserve">Vasconcelos Empreendimentos Turísticos</t>
  </si>
  <si>
    <t xml:space="preserve">Jose Bezerra de Vasconcelos</t>
  </si>
  <si>
    <t xml:space="preserve">3272-1587</t>
  </si>
  <si>
    <t xml:space="preserve">Rua João Mamede, nº. 334</t>
  </si>
  <si>
    <t xml:space="preserve">POUSADA SETE MARES</t>
  </si>
  <si>
    <t xml:space="preserve">ENZO MARESE - ME</t>
  </si>
  <si>
    <t xml:space="preserve">3272-1054/ Fax:3272-1989</t>
  </si>
  <si>
    <t xml:space="preserve">www.pousadasetemares.net</t>
  </si>
  <si>
    <t xml:space="preserve">Av. Leonita Cavalcante, 371</t>
  </si>
  <si>
    <t xml:space="preserve">MARCO JACINTO E CIA LTDA.</t>
  </si>
  <si>
    <t xml:space="preserve"> VIVÁ Barra Hotel Pousada  </t>
  </si>
  <si>
    <t xml:space="preserve">MARCO ANTONIO JACINTO DO NASCIMENTO/ Valeska</t>
  </si>
  <si>
    <t xml:space="preserve">3272-2047-32721884 96768484 9968-1421</t>
  </si>
  <si>
    <t xml:space="preserve">marcojacinto@marcojacintoadv.com.br</t>
  </si>
  <si>
    <t xml:space="preserve">RUA FRANCISCO DÂMASO SAMPAIO, 372 QD ''L''</t>
  </si>
  <si>
    <t xml:space="preserve">POUSADA E FLAT</t>
  </si>
  <si>
    <t xml:space="preserve">MG JUNIOR</t>
  </si>
  <si>
    <t xml:space="preserve">POUSADA, MARINA E  FLAT PARAÍSO</t>
  </si>
  <si>
    <t xml:space="preserve">REGINA GODOY</t>
  </si>
  <si>
    <t xml:space="preserve">3272-2024 /3327-6044 /9119-1152 // 9907-0754 </t>
  </si>
  <si>
    <t xml:space="preserve">www. pousadaflatparaiso.com.br/reserva@pousadaflatparaiso.com.br </t>
  </si>
  <si>
    <t xml:space="preserve">Praça São Pedro, 72 - Centro. Próxima a colônia dos pescadores </t>
  </si>
  <si>
    <t xml:space="preserve">ASSETSUL</t>
  </si>
  <si>
    <t xml:space="preserve">KELLY P. ARAÚJO ME</t>
  </si>
  <si>
    <t xml:space="preserve">RESTAURANTE PANELA DE BARRO</t>
  </si>
  <si>
    <t xml:space="preserve">KELLY</t>
  </si>
  <si>
    <t xml:space="preserve">9647-8506</t>
  </si>
  <si>
    <t xml:space="preserve">paneladebarro@hotmail.com</t>
  </si>
  <si>
    <t xml:space="preserve">Rua Maristela, 89-A</t>
  </si>
  <si>
    <t xml:space="preserve">E. C. BARBARA</t>
  </si>
  <si>
    <t xml:space="preserve">RESTAURANTE ESCONDIDINHO</t>
  </si>
  <si>
    <t xml:space="preserve">ELAINE  CRISTINA  BARBOSA</t>
  </si>
  <si>
    <t xml:space="preserve">9620-5807</t>
  </si>
  <si>
    <t xml:space="preserve">valsoe1@libero.it</t>
  </si>
  <si>
    <t xml:space="preserve">r</t>
  </si>
  <si>
    <t xml:space="preserve">RESTAURANTE/ LANCHONETE</t>
  </si>
  <si>
    <t xml:space="preserve">Restaurante e Lanchonete Milho Verde</t>
  </si>
  <si>
    <t xml:space="preserve">Av. José Vieira de Andrade</t>
  </si>
  <si>
    <t xml:space="preserve">A CASA DO CHEFE</t>
  </si>
  <si>
    <t xml:space="preserve">casadocheff@hotmail.com</t>
  </si>
  <si>
    <t xml:space="preserve">RUA PROJETADA Nº 24 S/N</t>
  </si>
  <si>
    <t xml:space="preserve"> RESTAURANTE</t>
  </si>
  <si>
    <t xml:space="preserve">Restaurante do Tio</t>
  </si>
  <si>
    <t xml:space="preserve">Osman Gouveia de Andrade</t>
  </si>
  <si>
    <t xml:space="preserve">9381-7670</t>
  </si>
  <si>
    <t xml:space="preserve">Praça S. Pedro</t>
  </si>
  <si>
    <t xml:space="preserve">BARRACA </t>
  </si>
  <si>
    <t xml:space="preserve">Barraca do Negão</t>
  </si>
  <si>
    <t xml:space="preserve">Rua Americo Custodio, S/N</t>
  </si>
  <si>
    <t xml:space="preserve">Barra Beach Barra Rio</t>
  </si>
  <si>
    <t xml:space="preserve">José Vitor</t>
  </si>
  <si>
    <t xml:space="preserve"> 3272-1611/9999-0752</t>
  </si>
  <si>
    <t xml:space="preserve">Orla da Praia Niquim</t>
  </si>
  <si>
    <t xml:space="preserve">BARRACA BRILHO DO SOL</t>
  </si>
  <si>
    <t xml:space="preserve">MARIA QUITÉRIA CORREIA DOS SANTOS PAULA</t>
  </si>
  <si>
    <t xml:space="preserve">RUA ESCRITOR FELIX JUNIOR, S/Nº</t>
  </si>
  <si>
    <t xml:space="preserve">Maria José Vieira Barros</t>
  </si>
  <si>
    <t xml:space="preserve">CHÁCARAS BAR</t>
  </si>
  <si>
    <t xml:space="preserve">9976-4153</t>
  </si>
  <si>
    <t xml:space="preserve">AL 101 Sul</t>
  </si>
  <si>
    <t xml:space="preserve">LIFE BEER</t>
  </si>
  <si>
    <t xml:space="preserve">Emerson Robert Rodrigues</t>
  </si>
  <si>
    <t xml:space="preserve">9361-7838</t>
  </si>
  <si>
    <t xml:space="preserve">Praia do Niquim</t>
  </si>
  <si>
    <t xml:space="preserve">LANCHONETE</t>
  </si>
  <si>
    <t xml:space="preserve">Açaí da Barra</t>
  </si>
  <si>
    <t xml:space="preserve">9356-7297/9657-6247</t>
  </si>
  <si>
    <t xml:space="preserve">Rodovia AL101 SUL- Barra Mar</t>
  </si>
  <si>
    <t xml:space="preserve">SP VUTANO ME</t>
  </si>
  <si>
    <t xml:space="preserve">Sarah's Esfiras</t>
  </si>
  <si>
    <t xml:space="preserve">Francisco Paulo Vutano</t>
  </si>
  <si>
    <t xml:space="preserve">3272-1637</t>
  </si>
  <si>
    <t xml:space="preserve">www.sarahsesfiras.com.br</t>
  </si>
  <si>
    <t xml:space="preserve">R.Lenita Cavalcante, 403 LJ B</t>
  </si>
  <si>
    <t xml:space="preserve">Pizzaria Fratelli</t>
  </si>
  <si>
    <t xml:space="preserve">3272-1800</t>
  </si>
  <si>
    <t xml:space="preserve">Loteamento Peroba</t>
  </si>
  <si>
    <t xml:space="preserve">BARRACA DO CIGANO</t>
  </si>
  <si>
    <t xml:space="preserve">Cilene Maria Conceição da Silva</t>
  </si>
  <si>
    <t xml:space="preserve">9364-9344</t>
  </si>
  <si>
    <t xml:space="preserve">Rua Edson Frasão s/ nº</t>
  </si>
  <si>
    <t xml:space="preserve">VITORIAS BAR</t>
  </si>
  <si>
    <t xml:space="preserve">José Elias da Silva</t>
  </si>
  <si>
    <t xml:space="preserve">9366-0828</t>
  </si>
  <si>
    <t xml:space="preserve">BARRACA DO CHURRASQUINHO</t>
  </si>
  <si>
    <t xml:space="preserve">Cícera de Omena Feitosa</t>
  </si>
  <si>
    <t xml:space="preserve">3272-1654</t>
  </si>
  <si>
    <t xml:space="preserve">BEACH BAR</t>
  </si>
  <si>
    <t xml:space="preserve">Pedro Américo Silva de Paula</t>
  </si>
  <si>
    <t xml:space="preserve">9614-1166</t>
  </si>
  <si>
    <t xml:space="preserve">Rua Edson de Frasão</t>
  </si>
  <si>
    <t xml:space="preserve">BARRACA DO ACARAJÉ</t>
  </si>
  <si>
    <t xml:space="preserve">Maria José dos Santos Leão</t>
  </si>
  <si>
    <t xml:space="preserve">3272-3027 (orelhão)</t>
  </si>
  <si>
    <t xml:space="preserve">BARRACA DA JOELMA</t>
  </si>
  <si>
    <t xml:space="preserve">Josias E. da Silva</t>
  </si>
  <si>
    <t xml:space="preserve">3272-3027 ((orelhão)</t>
  </si>
  <si>
    <t xml:space="preserve">R. Edson Frasão,</t>
  </si>
  <si>
    <t xml:space="preserve">BARRACA DO JONAS</t>
  </si>
  <si>
    <t xml:space="preserve">3272-1871</t>
  </si>
  <si>
    <t xml:space="preserve">R. Edson Frasão, S/N.</t>
  </si>
  <si>
    <t xml:space="preserve">BARRACA DA NEGA</t>
  </si>
  <si>
    <t xml:space="preserve">BARRACA DE JOÃO PAULO</t>
  </si>
  <si>
    <t xml:space="preserve">Diamir Jorge Weiler</t>
  </si>
  <si>
    <t xml:space="preserve">3272-1102</t>
  </si>
  <si>
    <t xml:space="preserve">Maria Quitéria Correia dos Santos Paula</t>
  </si>
  <si>
    <t xml:space="preserve">Rua Escritor Felix Junior, s/nº</t>
  </si>
  <si>
    <t xml:space="preserve">BARRACA DA MARIA</t>
  </si>
  <si>
    <t xml:space="preserve">Marineide Constantino da Silva</t>
  </si>
  <si>
    <t xml:space="preserve">8861-6672</t>
  </si>
  <si>
    <t xml:space="preserve">Rua Benedito Bentes s/nº</t>
  </si>
  <si>
    <t xml:space="preserve">BARRACA DO MANUEL</t>
  </si>
  <si>
    <t xml:space="preserve">Manuel Gonçalves</t>
  </si>
  <si>
    <t xml:space="preserve">Rua Tevina s/nº Barra Mar</t>
  </si>
  <si>
    <t xml:space="preserve">BARRACA DO NEGÃO</t>
  </si>
  <si>
    <t xml:space="preserve">8706-5694</t>
  </si>
  <si>
    <t xml:space="preserve">Rua Américo Custodio, s/nº  </t>
  </si>
  <si>
    <t xml:space="preserve">BARRACA DO RIO</t>
  </si>
  <si>
    <t xml:space="preserve">BARRACA DA ISABEL</t>
  </si>
  <si>
    <t xml:space="preserve">Isabel</t>
  </si>
  <si>
    <t xml:space="preserve">R- Profª Medea Cavalcante, S/Nª</t>
  </si>
  <si>
    <t xml:space="preserve">BARRACA DO PEDRO</t>
  </si>
  <si>
    <t xml:space="preserve">PEDRO</t>
  </si>
  <si>
    <t xml:space="preserve">Lot. Jardim da Barra, S/Nº(Manguinho)</t>
  </si>
  <si>
    <t xml:space="preserve">BARRACA DO PAI VEIO</t>
  </si>
  <si>
    <t xml:space="preserve">CÍCERO</t>
  </si>
  <si>
    <t xml:space="preserve">BARRACA DO NENÊM</t>
  </si>
  <si>
    <t xml:space="preserve">José Divacir</t>
  </si>
  <si>
    <t xml:space="preserve">AL 101, Sul, Rio das Perobas.</t>
  </si>
  <si>
    <t xml:space="preserve">BARRACA DO MIGUEL</t>
  </si>
  <si>
    <t xml:space="preserve">José Miguel</t>
  </si>
  <si>
    <t xml:space="preserve">AL 101, Sul, Rio das Perobas</t>
  </si>
  <si>
    <t xml:space="preserve">Maria José</t>
  </si>
  <si>
    <t xml:space="preserve">BARRACA 03 IRMÃOS</t>
  </si>
  <si>
    <t xml:space="preserve">BARRACA DA LEDA</t>
  </si>
  <si>
    <t xml:space="preserve">Leda</t>
  </si>
  <si>
    <t xml:space="preserve">BARRACA DA MARLENE</t>
  </si>
  <si>
    <t xml:space="preserve">Marlene</t>
  </si>
  <si>
    <t xml:space="preserve">Maria</t>
  </si>
  <si>
    <t xml:space="preserve">Terminal Tur. Rio Niquim.</t>
  </si>
  <si>
    <t xml:space="preserve">ASSOCIAÇÃO</t>
  </si>
  <si>
    <t xml:space="preserve">Associação dos Jangadeiros</t>
  </si>
  <si>
    <t xml:space="preserve">ASSOCIAÇÃO DOS JANGADEIROS</t>
  </si>
  <si>
    <t xml:space="preserve">Clemildo Inácio da Silva</t>
  </si>
  <si>
    <t xml:space="preserve">8880-4689 ou 9112-8262</t>
  </si>
  <si>
    <t xml:space="preserve">Rua Edson Frasão</t>
  </si>
  <si>
    <t xml:space="preserve">Associação dos Taxistas</t>
  </si>
  <si>
    <t xml:space="preserve">ASSOCIAÇÃO DOS TAXISTAS</t>
  </si>
  <si>
    <t xml:space="preserve">José Cícero Correia</t>
  </si>
  <si>
    <t xml:space="preserve">3272-1192</t>
  </si>
  <si>
    <t xml:space="preserve">Praça Miriel Cavalcante</t>
  </si>
  <si>
    <t xml:space="preserve">José Santana do Nascimento</t>
  </si>
  <si>
    <t xml:space="preserve">Associação dos -Moto taxistas</t>
  </si>
  <si>
    <t xml:space="preserve">ASSOCIAÇÃO DOS MOTO- TAXISTAS</t>
  </si>
  <si>
    <t xml:space="preserve">José Cicero da Silva (14)</t>
  </si>
  <si>
    <t xml:space="preserve">9321-2148</t>
  </si>
  <si>
    <t xml:space="preserve">Av: José Vieira de andrade s/n º</t>
  </si>
  <si>
    <t xml:space="preserve">ASSOCIAÇÃO DOS PESCADORES</t>
  </si>
  <si>
    <t xml:space="preserve">Cicero Manoel dos Santos</t>
  </si>
  <si>
    <t xml:space="preserve">9918-4608</t>
  </si>
  <si>
    <t xml:space="preserve">Rua comendador Palmeira s/nº</t>
  </si>
  <si>
    <t xml:space="preserve">MARINA</t>
  </si>
  <si>
    <t xml:space="preserve">MARINA SAQUAREMA</t>
  </si>
  <si>
    <t xml:space="preserve">Plolar</t>
  </si>
  <si>
    <t xml:space="preserve">3272-1918</t>
  </si>
  <si>
    <t xml:space="preserve">Rua: Professora Medéia Cavalcante</t>
  </si>
  <si>
    <t xml:space="preserve">MARINA PARAÍSO DA BARRA</t>
  </si>
  <si>
    <t xml:space="preserve">Mario Godoi – Regina Godoi</t>
  </si>
  <si>
    <t xml:space="preserve">9119-1152</t>
  </si>
  <si>
    <t xml:space="preserve">Praça São Pedro nº 72</t>
  </si>
  <si>
    <t xml:space="preserve">CLUBE MARINA DA BARRA</t>
  </si>
  <si>
    <t xml:space="preserve">André Santana Prado</t>
  </si>
  <si>
    <t xml:space="preserve">3327-6044</t>
  </si>
  <si>
    <t xml:space="preserve">Rua Professora Medéia Cavalcante</t>
  </si>
  <si>
    <t xml:space="preserve">MARINA COSTA DA BARRA</t>
  </si>
  <si>
    <t xml:space="preserve">Moacir Santos</t>
  </si>
  <si>
    <t xml:space="preserve">3272-1433</t>
  </si>
  <si>
    <t xml:space="preserve">CLUBE PIER MARINA DA BARRA</t>
  </si>
  <si>
    <t xml:space="preserve">Simon</t>
  </si>
  <si>
    <t xml:space="preserve">3272-1844</t>
  </si>
  <si>
    <t xml:space="preserve">MARINA BARRACUDA</t>
  </si>
  <si>
    <t xml:space="preserve">Henrique Porangaba</t>
  </si>
  <si>
    <t xml:space="preserve">3272-1072</t>
  </si>
  <si>
    <t xml:space="preserve">Pizzaria</t>
  </si>
  <si>
    <t xml:space="preserve">PIZZARIA BARRA BONITA</t>
  </si>
  <si>
    <t xml:space="preserve">Dermival Pinheiro</t>
  </si>
  <si>
    <t xml:space="preserve">3272-1689</t>
  </si>
  <si>
    <t xml:space="preserve">Rua Monsenhor Hildebrando Guimarães</t>
  </si>
  <si>
    <t xml:space="preserve">FORNARIA</t>
  </si>
  <si>
    <t xml:space="preserve">Marcelo Tremeterra</t>
  </si>
  <si>
    <t xml:space="preserve">9926-5505</t>
  </si>
  <si>
    <t xml:space="preserve">Av: Leonita Cavalcante s/ nº</t>
  </si>
  <si>
    <t xml:space="preserve">SORVETERIA  E LANCHES</t>
  </si>
  <si>
    <t xml:space="preserve">BEIRUTH</t>
  </si>
  <si>
    <t xml:space="preserve">RENAN FLORIANO LUZ</t>
  </si>
  <si>
    <t xml:space="preserve">3272-1184</t>
  </si>
  <si>
    <t xml:space="preserve">SORVETERIA </t>
  </si>
  <si>
    <t xml:space="preserve">GALERIA M&amp;M</t>
  </si>
  <si>
    <t xml:space="preserve">Fabio Campagnola</t>
  </si>
  <si>
    <t xml:space="preserve">3272-1223</t>
  </si>
  <si>
    <t xml:space="preserve">a-lucia-b@hotmail.com</t>
  </si>
  <si>
    <t xml:space="preserve">Maria José V. Barros</t>
  </si>
  <si>
    <t xml:space="preserve">AL 101, sUL</t>
  </si>
  <si>
    <t xml:space="preserve">Bar e Restaurante </t>
  </si>
  <si>
    <t xml:space="preserve">BAR E RESTAURANTE PIER DA BARRA</t>
  </si>
  <si>
    <t xml:space="preserve">Gasparino C. Pessoa Amaral</t>
  </si>
  <si>
    <t xml:space="preserve">Praça São Pedro, S/Nº.</t>
  </si>
  <si>
    <t xml:space="preserve">BAR E RESTAURANTE TRIO NORDESTINO</t>
  </si>
  <si>
    <t xml:space="preserve">Daniel</t>
  </si>
  <si>
    <t xml:space="preserve">99038130 ou 88100429</t>
  </si>
  <si>
    <t xml:space="preserve">R- Comendador Palmeira, S/Nº</t>
  </si>
  <si>
    <t xml:space="preserve">RESTAURANTE DO ALUISIO</t>
  </si>
  <si>
    <t xml:space="preserve">Aluisio José O. dos Santos</t>
  </si>
  <si>
    <t xml:space="preserve">9971-5137 ou 8892-6074</t>
  </si>
  <si>
    <t xml:space="preserve">R- Edson Frazão, S/Nº.</t>
  </si>
  <si>
    <t xml:space="preserve">BAR DO EROZER</t>
  </si>
  <si>
    <t xml:space="preserve">EROZER</t>
  </si>
  <si>
    <t xml:space="preserve">Rua Salvador Aprato, S/Nº</t>
  </si>
  <si>
    <t xml:space="preserve">RESTAURANTE </t>
  </si>
  <si>
    <t xml:space="preserve">RESTAURANTE FRIGIDEIRA</t>
  </si>
  <si>
    <t xml:space="preserve">José V. Andrade</t>
  </si>
  <si>
    <t xml:space="preserve"> 3272-1767 ou 9943-4065</t>
  </si>
  <si>
    <t xml:space="preserve">RESTAURANTE PEIXADA DA NEGA</t>
  </si>
  <si>
    <t xml:space="preserve">Jaldo José da Silva Omena</t>
  </si>
  <si>
    <t xml:space="preserve"> Pires -</t>
  </si>
  <si>
    <t xml:space="preserve"> R- Maristela, nº 89A</t>
  </si>
  <si>
    <t xml:space="preserve">RESTAURANTE SAUAÇUHY</t>
  </si>
  <si>
    <t xml:space="preserve">Tenório</t>
  </si>
  <si>
    <t xml:space="preserve">9124-5875</t>
  </si>
  <si>
    <t xml:space="preserve">AL101, Sul, S/Nº</t>
  </si>
  <si>
    <t xml:space="preserve">RESTAURANTE VILLA NIQUIM</t>
  </si>
  <si>
    <t xml:space="preserve">Edvaldo Júnior</t>
  </si>
  <si>
    <t xml:space="preserve">VILLA_NIQUIM@HOTMIL.COM</t>
  </si>
  <si>
    <t xml:space="preserve">R- General C. de Lima, Nº 41.</t>
  </si>
  <si>
    <t xml:space="preserve">POINT DE VERÃO</t>
  </si>
  <si>
    <t xml:space="preserve">José Roberto</t>
  </si>
  <si>
    <t xml:space="preserve">Av. José Vieira de Andrade, S/Nº</t>
  </si>
  <si>
    <t xml:space="preserve">POLI SABORES</t>
  </si>
  <si>
    <t xml:space="preserve">Bedina</t>
  </si>
  <si>
    <t xml:space="preserve">Esquina da Rua Saquarema, S/Nº.</t>
  </si>
  <si>
    <t xml:space="preserve">POUSADA POR DO SOL</t>
  </si>
  <si>
    <t xml:space="preserve">JÚNIOR MALTA</t>
  </si>
  <si>
    <t xml:space="preserve">3273-7213 /9922-0302 /9991-3636</t>
  </si>
  <si>
    <t xml:space="preserve">contato@pontalpordosol.com www.pontalpordosol.com</t>
  </si>
  <si>
    <t xml:space="preserve">RUA PROJETADA PCO nº 166  PRAIA DO PONTAL</t>
  </si>
  <si>
    <t xml:space="preserve">RESTAURANTE E PIZZARIA</t>
  </si>
  <si>
    <t xml:space="preserve">RESUTAURANTE E PIZZARIA GAROTA DO ATLÂNTICO</t>
  </si>
  <si>
    <t xml:space="preserve">9656-1123</t>
  </si>
  <si>
    <t xml:space="preserve">ENTRADA DO POVOADO DO PONTAL</t>
  </si>
  <si>
    <t xml:space="preserve">RESTAURANTE E SELF-SERVICE</t>
  </si>
  <si>
    <t xml:space="preserve">RESTAURANTE E SELF-SERVICE KANTOS GRILL</t>
  </si>
  <si>
    <t xml:space="preserve">3273-2441</t>
  </si>
  <si>
    <t xml:space="preserve">ROD AL 101 SUL</t>
  </si>
  <si>
    <t xml:space="preserve">ZÉ DO BODE - BAR E RESTAURANTE</t>
  </si>
  <si>
    <t xml:space="preserve">AV. TÉCIO WANDERLEI S/N</t>
  </si>
  <si>
    <t xml:space="preserve">CHURRASCARIA</t>
  </si>
  <si>
    <t xml:space="preserve">CHURRASACARIA O CASARÃO</t>
  </si>
  <si>
    <t xml:space="preserve">3273-1211</t>
  </si>
  <si>
    <t xml:space="preserve">RUA DR. ISAIAS ARANDA Nº 286 CENTRO</t>
  </si>
  <si>
    <t xml:space="preserve">CHURRASCARIA LITORAL SUL</t>
  </si>
  <si>
    <t xml:space="preserve">ROD. AL 101 SUL S/N CENTRO</t>
  </si>
  <si>
    <t xml:space="preserve">CHURRASCARIA E SELF-SERVICE LIANEGO</t>
  </si>
  <si>
    <t xml:space="preserve">3273-1753</t>
  </si>
  <si>
    <t xml:space="preserve">SELF-SERVICE E CHURRASCARIA DA TELMA</t>
  </si>
  <si>
    <t xml:space="preserve">3273-1698</t>
  </si>
  <si>
    <t xml:space="preserve">RUA VEREADOR JORGE VENÂNCIO S/N SÍTIO LINHA</t>
  </si>
  <si>
    <t xml:space="preserve">LANCHONETE BOLOS &amp;CIA</t>
  </si>
  <si>
    <t xml:space="preserve">3273-1936</t>
  </si>
  <si>
    <t xml:space="preserve">RUA FLORIANO PEIXOTO S/N CENTRO</t>
  </si>
  <si>
    <t xml:space="preserve">PIZZARIA DONNA PIZZA</t>
  </si>
  <si>
    <t xml:space="preserve">3273-1386</t>
  </si>
  <si>
    <t xml:space="preserve">RUA DR. ISAIAS ARANDA S/N CENTRO</t>
  </si>
  <si>
    <t xml:space="preserve">CHOPARIA CHOP BAR</t>
  </si>
  <si>
    <t xml:space="preserve">9974-0880</t>
  </si>
  <si>
    <t xml:space="preserve">RUA OLIVEIRA S/N 1º ANDAR CENTRO</t>
  </si>
  <si>
    <t xml:space="preserve">COMIDA CASEIRA RADIANTE</t>
  </si>
  <si>
    <t xml:space="preserve">9353-3199/ 9993-8709</t>
  </si>
  <si>
    <t xml:space="preserve">RUA CASTRO AZEVEDO S/N CENTRO</t>
  </si>
  <si>
    <t xml:space="preserve">REI DO LANCHE</t>
  </si>
  <si>
    <t xml:space="preserve">3273-2392/ 9372-9812 / 8840-1592</t>
  </si>
  <si>
    <t xml:space="preserve">ALTO DO CRUZEIRO</t>
  </si>
  <si>
    <t xml:space="preserve">SANDUICHES</t>
  </si>
  <si>
    <t xml:space="preserve">DOM BURGÃO</t>
  </si>
  <si>
    <t xml:space="preserve">3273-2144</t>
  </si>
  <si>
    <t xml:space="preserve">RUA DA ALEGRIA</t>
  </si>
  <si>
    <t xml:space="preserve">QUITÉRIA MARIA DA SILVA - 74077147468</t>
  </si>
  <si>
    <t xml:space="preserve">BARRACA BELA VISTA</t>
  </si>
  <si>
    <t xml:space="preserve">QUITÉRIA MARIA DA SILVA </t>
  </si>
  <si>
    <t xml:space="preserve"> 3273 – 9004/ 8891-0854</t>
  </si>
  <si>
    <t xml:space="preserve">baracabelavista@ig.com.br</t>
  </si>
  <si>
    <t xml:space="preserve">AV. BEIRA MAR, S/N QUADRA 23</t>
  </si>
  <si>
    <t xml:space="preserve">J. A. ALVES CUNHA ME</t>
  </si>
  <si>
    <t xml:space="preserve">RESTAURANTE O BAIANÃO</t>
  </si>
  <si>
    <t xml:space="preserve">DALVA TEREZA ALVES CUNHA</t>
  </si>
  <si>
    <t xml:space="preserve">3273 - 7133</t>
  </si>
  <si>
    <t xml:space="preserve">AVENIDA GERALDO M. C. BELTRÃO, 358 - POVOADO PONTAL</t>
  </si>
  <si>
    <t xml:space="preserve">RESTAURANTE COSTA DOS CORAIS ME</t>
  </si>
  <si>
    <t xml:space="preserve">RESTAURANTE COSTA DOS CORAIS</t>
  </si>
  <si>
    <t xml:space="preserve">ACRE BEZERRA</t>
  </si>
  <si>
    <t xml:space="preserve">9120-8670</t>
  </si>
  <si>
    <t xml:space="preserve">AVENIDA GERALDO M. C. BELTRÃO, 200, PONTAL</t>
  </si>
  <si>
    <t xml:space="preserve">RAINHA DO MAR</t>
  </si>
  <si>
    <t xml:space="preserve">3273 -7120</t>
  </si>
  <si>
    <t xml:space="preserve">AVENIDA GERALDO M. C. BELTRÃO, POVOADO PONTAL</t>
  </si>
  <si>
    <t xml:space="preserve">ANA AMELIA GIGARO MEI</t>
  </si>
  <si>
    <t xml:space="preserve">RESTAURANTE BORBOLETAS</t>
  </si>
  <si>
    <t xml:space="preserve">ANA AMELIA</t>
  </si>
  <si>
    <t xml:space="preserve">9160-7874</t>
  </si>
  <si>
    <t xml:space="preserve">RUA CRISTOVÃO DE AZEVEDO PEROBA, S/N (RUA DE CIMA) POVOADO PONTAL</t>
  </si>
  <si>
    <t xml:space="preserve">BARRACA VERDE MAR</t>
  </si>
  <si>
    <t xml:space="preserve">3273 - 9056</t>
  </si>
  <si>
    <t xml:space="preserve">AV. BEIRA MAR, S/N </t>
  </si>
  <si>
    <t xml:space="preserve">BARRACA KARRASPANA</t>
  </si>
  <si>
    <t xml:space="preserve">3273 - 9053</t>
  </si>
  <si>
    <t xml:space="preserve">BARRACA MARÉ ALTA</t>
  </si>
  <si>
    <t xml:space="preserve">3273 - 9137</t>
  </si>
  <si>
    <t xml:space="preserve">CABANA UM </t>
  </si>
  <si>
    <t xml:space="preserve">3273 – 9099</t>
  </si>
  <si>
    <t xml:space="preserve">BARRACA MARESIA</t>
  </si>
  <si>
    <t xml:space="preserve">3273 – 9094</t>
  </si>
  <si>
    <t xml:space="preserve">CABANA LÍRIOS DO MAR</t>
  </si>
  <si>
    <t xml:space="preserve">3273 - 9038</t>
  </si>
  <si>
    <t xml:space="preserve"> BAR DA NILDA</t>
  </si>
  <si>
    <t xml:space="preserve">3273 - 8103</t>
  </si>
  <si>
    <t xml:space="preserve">POVOADO POXIM</t>
  </si>
  <si>
    <t xml:space="preserve"> BAR DA ADRIANA </t>
  </si>
  <si>
    <t xml:space="preserve">3273 - 8097</t>
  </si>
  <si>
    <t xml:space="preserve">BAR ÁGUAS CLARAS</t>
  </si>
  <si>
    <t xml:space="preserve">BAR DO VIOLA</t>
  </si>
  <si>
    <t xml:space="preserve">RESTAURANTE POXIM</t>
  </si>
  <si>
    <t xml:space="preserve">RESTAURANTE TUCUNARÉ AZUL</t>
  </si>
  <si>
    <t xml:space="preserve">BAR CHALÉ DE GALEGO</t>
  </si>
  <si>
    <t xml:space="preserve">9679 – 3142/ 9661 - 8239</t>
  </si>
  <si>
    <t xml:space="preserve"> BAR E RESTAURANTE BEIRA RIO</t>
  </si>
  <si>
    <t xml:space="preserve">POVOADO BARREIRAS</t>
  </si>
  <si>
    <t xml:space="preserve">BAR E RESTAURANTE RAIOS DE SOL</t>
  </si>
  <si>
    <t xml:space="preserve">RESTAURANTE MARESIA</t>
  </si>
  <si>
    <t xml:space="preserve">3273 - 6555</t>
  </si>
  <si>
    <t xml:space="preserve">POVOADO MIAÍ DE CIMA</t>
  </si>
  <si>
    <t xml:space="preserve">PEIXADA DA MARIA</t>
  </si>
  <si>
    <t xml:space="preserve">3273 - 6538</t>
  </si>
  <si>
    <t xml:space="preserve">PEIXADA DA ANALIA</t>
  </si>
  <si>
    <t xml:space="preserve">3273 - 6532</t>
  </si>
  <si>
    <t xml:space="preserve">RUA DA PRAIA - POVOADO MIAI DE CIMA - CORURIPE</t>
  </si>
  <si>
    <t xml:space="preserve">PEIXADA E BAR DO ZITO</t>
  </si>
  <si>
    <t xml:space="preserve">3273 - 6634</t>
  </si>
  <si>
    <t xml:space="preserve">BAR </t>
  </si>
  <si>
    <t xml:space="preserve">BAR DO JOAQUIM</t>
  </si>
  <si>
    <t xml:space="preserve">3273 - 6528</t>
  </si>
  <si>
    <t xml:space="preserve">POVOADO MIAí DE BAIXO </t>
  </si>
  <si>
    <t xml:space="preserve">BAR DO MIGUEL</t>
  </si>
  <si>
    <t xml:space="preserve">PEIXADA DA CICERA</t>
  </si>
  <si>
    <t xml:space="preserve">3273 – 6606</t>
  </si>
  <si>
    <t xml:space="preserve">NOSSO BAR </t>
  </si>
  <si>
    <t xml:space="preserve">3273 - 6530</t>
  </si>
  <si>
    <t xml:space="preserve"> BAR DO RITO </t>
  </si>
  <si>
    <t xml:space="preserve">3273 - 6628</t>
  </si>
  <si>
    <t xml:space="preserve"> BAR DA NERCI</t>
  </si>
  <si>
    <t xml:space="preserve">3273 - 6613</t>
  </si>
  <si>
    <t xml:space="preserve">ASSOCIAÇÃO DOS TAXISTAS INDEPENDENTE DE CORURIPE(Astic)</t>
  </si>
  <si>
    <t xml:space="preserve">ASTIC</t>
  </si>
  <si>
    <t xml:space="preserve">JÚNIOR LESSA</t>
  </si>
  <si>
    <t xml:space="preserve">3273-1085</t>
  </si>
  <si>
    <t xml:space="preserve">RUA DA  Nº 1085</t>
  </si>
  <si>
    <t xml:space="preserve">ROSEVALDO FERREIRA TRANSPORTES -ME</t>
  </si>
  <si>
    <t xml:space="preserve">RT TURISMO</t>
  </si>
  <si>
    <t xml:space="preserve">ROSEVALDO FERREIRA</t>
  </si>
  <si>
    <t xml:space="preserve">9999-9999</t>
  </si>
  <si>
    <t xml:space="preserve">rosevaldo@ig.com.br</t>
  </si>
  <si>
    <t xml:space="preserve">AV. FLORIANO PEIXOTO, 191</t>
  </si>
  <si>
    <t xml:space="preserve">AGENCIA DE DESENVOLVIMENTO LOCAL</t>
  </si>
  <si>
    <t xml:space="preserve">ADELISCO</t>
  </si>
  <si>
    <t xml:space="preserve">MANOEL SANTOS</t>
  </si>
  <si>
    <t xml:space="preserve"> CENTRO - </t>
  </si>
  <si>
    <t xml:space="preserve">ASSOCIAÇÃO COMUNITÁRIA DOS PESCORES E AMIGOS DO POXIM</t>
  </si>
  <si>
    <t xml:space="preserve">RONALDO</t>
  </si>
  <si>
    <t xml:space="preserve"> CORURIPE</t>
  </si>
  <si>
    <t xml:space="preserve">POVOADO POXIM  -</t>
  </si>
  <si>
    <t xml:space="preserve">ASSOCIAÇÃO LÓGICA E ECOLÓGICA</t>
  </si>
  <si>
    <t xml:space="preserve">SEBASTIÃO CHAGAS DOS SANTOS</t>
  </si>
  <si>
    <t xml:space="preserve">POVOADO POXIM -</t>
  </si>
  <si>
    <t xml:space="preserve">ASSOCIAÇÃO DAS ARTESÃS DA LAGOA DO PAU</t>
  </si>
  <si>
    <t xml:space="preserve">CLAUCIDES FELIZARDO DOS SANTOS</t>
  </si>
  <si>
    <t xml:space="preserve">LAGOA DO PAU</t>
  </si>
  <si>
    <t xml:space="preserve">ASSOCIAÇÃO DOS MORADORES E AMIGOS DO PONTAL</t>
  </si>
  <si>
    <t xml:space="preserve">EDILENE CATUNDA</t>
  </si>
  <si>
    <t xml:space="preserve">PONTAL</t>
  </si>
  <si>
    <t xml:space="preserve">ASSOCIAÇÃO DAS ARTESÃO DO PONTAL</t>
  </si>
  <si>
    <t xml:space="preserve">MARIA JOSÉ SOUZA</t>
  </si>
  <si>
    <t xml:space="preserve">ASSOCIAÇÃO PONTAL ARTE</t>
  </si>
  <si>
    <t xml:space="preserve">MARIA LEIDE SANTANA DOS SANTOS</t>
  </si>
  <si>
    <t xml:space="preserve">ONG</t>
  </si>
  <si>
    <t xml:space="preserve">ONG- ECOMANGUE</t>
  </si>
  <si>
    <t xml:space="preserve">JOSÉ VALDIR DOS SANTOS</t>
  </si>
  <si>
    <t xml:space="preserve">CENTRO</t>
  </si>
  <si>
    <t xml:space="preserve">ART. &amp; COR - ASSOCIAÇÃO DO ARTESANATO DE CORURIPE</t>
  </si>
  <si>
    <t xml:space="preserve">EDILENE FIRMINO</t>
  </si>
  <si>
    <t xml:space="preserve">ASSOCIAÇÃO DOS OSTREICULTORES DE BARREIRAS</t>
  </si>
  <si>
    <t xml:space="preserve">ROSEDITE PERREIRA LESSA</t>
  </si>
  <si>
    <t xml:space="preserve">BARREIRAS</t>
  </si>
  <si>
    <t xml:space="preserve">ASSOCIAÇÃO DE DESENVOLVIMENTO SOCIAL E TURÍSTICO DE BARREIRAS</t>
  </si>
  <si>
    <t xml:space="preserve">DIOGO CASTRO DOS SANTOS</t>
  </si>
  <si>
    <t xml:space="preserve">GRUPO DAS ARTESÃS CRIATIVAS DE PINDORAMA</t>
  </si>
  <si>
    <t xml:space="preserve">MARIA DE LOURDES FERREIRA</t>
  </si>
  <si>
    <t xml:space="preserve">CENTRO URBANO</t>
  </si>
  <si>
    <t xml:space="preserve">ASSOCIAÇÃO DOS PESCADORES, ARTESÃOS E MORADORES DO POVOADO DO MIAÍ DE BAIXO</t>
  </si>
  <si>
    <t xml:space="preserve">ACOMPAMB</t>
  </si>
  <si>
    <t xml:space="preserve">WELDER MELO</t>
  </si>
  <si>
    <t xml:space="preserve">MIAÍ DE BAIXO</t>
  </si>
  <si>
    <t xml:space="preserve">ARTESANATO </t>
  </si>
  <si>
    <t xml:space="preserve">ARTESANATO GIRA- SOL</t>
  </si>
  <si>
    <t xml:space="preserve">ZORAIDE PERREIRA DA SILVA</t>
  </si>
  <si>
    <t xml:space="preserve">8871-5999
9611-4825
</t>
  </si>
  <si>
    <t xml:space="preserve">AV: LEONITA CAVALCANTE S/ Nº</t>
  </si>
  <si>
    <t xml:space="preserve">BETE ARTESANATO</t>
  </si>
  <si>
    <t xml:space="preserve">MARIA ELIZABETE T. TENÓRIO</t>
  </si>
  <si>
    <t xml:space="preserve">(82) 9937- 9693
8819-0540
</t>
  </si>
  <si>
    <t xml:space="preserve">RUA EDSON FRASÃO Nº 114</t>
  </si>
  <si>
    <t xml:space="preserve">CHITAS E RENDAS</t>
  </si>
  <si>
    <t xml:space="preserve">ELTON DOUGLAS DOS SANTOS</t>
  </si>
  <si>
    <t xml:space="preserve">8805-6186</t>
  </si>
  <si>
    <t xml:space="preserve">CORAIS ARTESANATO</t>
  </si>
  <si>
    <t xml:space="preserve">NEGA ARTESANATO</t>
  </si>
  <si>
    <t xml:space="preserve">GÉSSICA MARIA</t>
  </si>
  <si>
    <t xml:space="preserve">3272-1222</t>
  </si>
  <si>
    <t xml:space="preserve">MARY-OMENA@HOTMAIL.COM</t>
  </si>
  <si>
    <t xml:space="preserve">AV: LEONITA CAVALCANTE S Nº</t>
  </si>
  <si>
    <t xml:space="preserve">ARTE CRISTAL</t>
  </si>
  <si>
    <t xml:space="preserve">WELLINGTON DA SILVA</t>
  </si>
  <si>
    <t xml:space="preserve">3272-1082</t>
  </si>
  <si>
    <t xml:space="preserve">RUA SENADOR ARNON DE MELLO</t>
  </si>
  <si>
    <t xml:space="preserve">CONVENIÊNCIA</t>
  </si>
  <si>
    <t xml:space="preserve">PIETRO CONVENIÊNCIA</t>
  </si>
  <si>
    <t xml:space="preserve">JAQUELINE LUDOVICO</t>
  </si>
  <si>
    <t xml:space="preserve">3272-1057</t>
  </si>
  <si>
    <t xml:space="preserve">RENDART</t>
  </si>
  <si>
    <t xml:space="preserve">ROSIMEIRE TORRES BARRETO</t>
  </si>
  <si>
    <t xml:space="preserve">3272-1617</t>
  </si>
  <si>
    <t xml:space="preserve">AV: LEONITA CAVALCANTE</t>
  </si>
  <si>
    <t xml:space="preserve">ESTRELA DO MAR</t>
  </si>
  <si>
    <t xml:space="preserve">MADREA MONFORTE</t>
  </si>
  <si>
    <t xml:space="preserve">9314-6575</t>
  </si>
  <si>
    <t xml:space="preserve">AV. LEONITA CAVALCANTE - PAVILHÃO DO ARTESANATO</t>
  </si>
  <si>
    <t xml:space="preserve">GERSON ARTESANATOS</t>
  </si>
  <si>
    <t xml:space="preserve">GERSON SANTOS DE BARROS</t>
  </si>
  <si>
    <t xml:space="preserve">AV: LEONITA CAVALCANTE -  PAVILHÃO DO ARTESANATO</t>
  </si>
  <si>
    <t xml:space="preserve">MADRIA</t>
  </si>
  <si>
    <t xml:space="preserve">MADRIA MONFORTE</t>
  </si>
  <si>
    <t xml:space="preserve">ARTE FILÉ</t>
  </si>
  <si>
    <t xml:space="preserve">MARIA LUZIA DA SILVA GOMES</t>
  </si>
  <si>
    <t xml:space="preserve">9195-6746</t>
  </si>
  <si>
    <t xml:space="preserve">PAVILHÃO DO ARTESANATO</t>
  </si>
  <si>
    <t xml:space="preserve">ARTESANATO</t>
  </si>
  <si>
    <t xml:space="preserve">OSMAN OLIVEIRA DO CARMO</t>
  </si>
  <si>
    <t xml:space="preserve">RUA EDSON FRASÃO S/Nº</t>
  </si>
  <si>
    <t xml:space="preserve">COISAS DA VOVÔ</t>
  </si>
  <si>
    <t xml:space="preserve">ROSA DE L. SANTOS</t>
  </si>
  <si>
    <t xml:space="preserve">9974-3382</t>
  </si>
  <si>
    <t xml:space="preserve">JÓ MAR CRIS</t>
  </si>
  <si>
    <t xml:space="preserve">FABIANA PEREIRA CARRASCO</t>
  </si>
  <si>
    <t xml:space="preserve">9916-1404</t>
  </si>
  <si>
    <t xml:space="preserve">MENINA ARTESANATO</t>
  </si>
  <si>
    <t xml:space="preserve">KATIA ANDRÉA SILVA DE PAULA</t>
  </si>
  <si>
    <t xml:space="preserve">9648-9045</t>
  </si>
  <si>
    <t xml:space="preserve">PARAISO ARTESANAL</t>
  </si>
  <si>
    <t xml:space="preserve">ROSILVA DA SILVA LINS</t>
  </si>
  <si>
    <t xml:space="preserve">9305-2532</t>
  </si>
  <si>
    <t xml:space="preserve">SILVANA ARTESANATO</t>
  </si>
  <si>
    <t xml:space="preserve">SILVANA CALIXTO</t>
  </si>
  <si>
    <t xml:space="preserve">8708-9319</t>
  </si>
  <si>
    <t xml:space="preserve">POUSADA e RESTAURANTE</t>
  </si>
  <si>
    <t xml:space="preserve">MARIA JOSE DIAS BARBOSA</t>
  </si>
  <si>
    <t xml:space="preserve">POUSADA CAMINHOS DO SÃO FRANCISCO</t>
  </si>
  <si>
    <t xml:space="preserve">CÁSIA MARIA BARBOSA CARDOSO</t>
  </si>
  <si>
    <t xml:space="preserve">9160-0930</t>
  </si>
  <si>
    <t xml:space="preserve">FELIZ DESERTO</t>
  </si>
  <si>
    <t xml:space="preserve">Av. Gov. Ronaldo Lessa, s/n</t>
  </si>
  <si>
    <t xml:space="preserve">CASSIA MARIA BARBOSA CARDOSO ME</t>
  </si>
  <si>
    <t xml:space="preserve">POUSADA VERDE MAR</t>
  </si>
  <si>
    <t xml:space="preserve">CASSIA MARIA BARBOSA CARDOSO</t>
  </si>
  <si>
    <t xml:space="preserve">9615-9003</t>
  </si>
  <si>
    <t xml:space="preserve">POUSADAVERDE@GMAIL.COM </t>
  </si>
  <si>
    <t xml:space="preserve">Av. Getulio Vargas, 14</t>
  </si>
  <si>
    <t xml:space="preserve">IARA SANTOS DA SILVA LESSA ME</t>
  </si>
  <si>
    <t xml:space="preserve">RESTAURANTE KI DELÍCIA</t>
  </si>
  <si>
    <t xml:space="preserve">IARA SANTOS DA SILVA LESSA</t>
  </si>
  <si>
    <t xml:space="preserve">9117-4807</t>
  </si>
  <si>
    <t xml:space="preserve">Terminal turistico Feliz Deserto</t>
  </si>
  <si>
    <t xml:space="preserve">CARLOS P. GOMES ME</t>
  </si>
  <si>
    <t xml:space="preserve">CHURRASCARIA S'PETTUS DO NORDESTE</t>
  </si>
  <si>
    <t xml:space="preserve">CARLOS PEREIRA GOMES</t>
  </si>
  <si>
    <t xml:space="preserve">9315-0912</t>
  </si>
  <si>
    <t xml:space="preserve">cpereiragomes@hotmail.com </t>
  </si>
  <si>
    <t xml:space="preserve">Rod. AL 101 SUL Km 25 - Trevo de Feliz Deserto</t>
  </si>
  <si>
    <t xml:space="preserve">BAR DO BIGODÃO</t>
  </si>
  <si>
    <t xml:space="preserve">RITA CORREIRA DE MOURA ARAÚJO</t>
  </si>
  <si>
    <t xml:space="preserve">3556-1205</t>
  </si>
  <si>
    <t xml:space="preserve">BAR DA VERA</t>
  </si>
  <si>
    <t xml:space="preserve">VERA LÚCIA DOS SANTOS</t>
  </si>
  <si>
    <t xml:space="preserve">BAR DA ELIANE</t>
  </si>
  <si>
    <t xml:space="preserve">ELIANE DOS SANTOS BRASILEIRO</t>
  </si>
  <si>
    <t xml:space="preserve">9184-4856</t>
  </si>
  <si>
    <t xml:space="preserve">ASSOCIAÇÃO DOS ARTESÃOS DE FELIZ DESERTO</t>
  </si>
  <si>
    <t xml:space="preserve">M.T. Restaurante Ltda</t>
  </si>
  <si>
    <t xml:space="preserve">BAR DO PELADO </t>
  </si>
  <si>
    <t xml:space="preserve">Tadeu Lima Medeiros</t>
  </si>
  <si>
    <t xml:space="preserve">9994-7283</t>
  </si>
  <si>
    <t xml:space="preserve">Sítio Jacaré, s/n - Barra Nova</t>
  </si>
  <si>
    <t xml:space="preserve">José Cicero de Almeida Campos ME</t>
  </si>
  <si>
    <t xml:space="preserve">BAR RECANTO DO LÉO</t>
  </si>
  <si>
    <t xml:space="preserve">José Cicero de Almeida Campos</t>
  </si>
  <si>
    <t xml:space="preserve">3260-6499</t>
  </si>
  <si>
    <t xml:space="preserve">João Agemiro Rosa,  4 BARRA NOVA</t>
  </si>
  <si>
    <t xml:space="preserve">AREA 51 BAR E RESTAURANTE LTDA</t>
  </si>
  <si>
    <t xml:space="preserve">BAR E RESTAURANTE PIER JACARÉ</t>
  </si>
  <si>
    <t xml:space="preserve">3260-6057</t>
  </si>
  <si>
    <t xml:space="preserve">João Agemiro Rosa, 1000, BARRA NOVA</t>
  </si>
  <si>
    <t xml:space="preserve">Bar e Restaurante Santa Maré Ltda</t>
  </si>
  <si>
    <t xml:space="preserve">RESTAURANTE SANTA MARÉ</t>
  </si>
  <si>
    <t xml:space="preserve">Marco</t>
  </si>
  <si>
    <t xml:space="preserve">R. João Agemiro Rosa, 1000 - Barra Nova </t>
  </si>
  <si>
    <t xml:space="preserve">BARU BAR E RESTAURANTE LTDA</t>
  </si>
  <si>
    <t xml:space="preserve">3260-6569 </t>
  </si>
  <si>
    <t xml:space="preserve">amanda@barubar.com.br</t>
  </si>
  <si>
    <t xml:space="preserve">BARRA NOVA</t>
  </si>
  <si>
    <t xml:space="preserve">BAR DO HAROLDO</t>
  </si>
  <si>
    <t xml:space="preserve">8807-2905</t>
  </si>
  <si>
    <t xml:space="preserve">ANTONIO SILVA DE CARVALHO - ME</t>
  </si>
  <si>
    <t xml:space="preserve">PEIXADA DO PAREIA BAR E RESTAURANTE –</t>
  </si>
  <si>
    <t xml:space="preserve">Antônio Silva</t>
  </si>
  <si>
    <t xml:space="preserve">3260-6162</t>
  </si>
  <si>
    <t xml:space="preserve">Rua João Agemiro Rosa - Barra Nova</t>
  </si>
  <si>
    <t xml:space="preserve">BAR  </t>
  </si>
  <si>
    <t xml:space="preserve">José de Carvalho Pedrosa ME</t>
  </si>
  <si>
    <t xml:space="preserve">PEDROSA PETISCO</t>
  </si>
  <si>
    <t xml:space="preserve">Pedrosa</t>
  </si>
  <si>
    <t xml:space="preserve">3260-6230</t>
  </si>
  <si>
    <t xml:space="preserve">Sit Barra Nova, Sn, BARRA NOVA</t>
  </si>
  <si>
    <t xml:space="preserve">Thaita C. da Silva - ME</t>
  </si>
  <si>
    <t xml:space="preserve">BAR DO TONHO</t>
  </si>
  <si>
    <t xml:space="preserve">Taita de Carvalho Silva</t>
  </si>
  <si>
    <t xml:space="preserve">8815-6895/ 9904-5726</t>
  </si>
  <si>
    <t xml:space="preserve">R. 28 de outubro - BARRA NOVA</t>
  </si>
  <si>
    <t xml:space="preserve">ROSANGELA DE MELO SOUZA - ME</t>
  </si>
  <si>
    <t xml:space="preserve">GALETO BARRA NOVA</t>
  </si>
  <si>
    <t xml:space="preserve">Rosângela</t>
  </si>
  <si>
    <t xml:space="preserve"> 3260-6495</t>
  </si>
  <si>
    <t xml:space="preserve">souzarosangela@hotmail.com</t>
  </si>
  <si>
    <t xml:space="preserve">Maria Aparecida Bitencurt Paiva  Restaurante ME </t>
  </si>
  <si>
    <t xml:space="preserve">RESTAURANTE NOVO CAMELEÃO</t>
  </si>
  <si>
    <t xml:space="preserve">8817-3320</t>
  </si>
  <si>
    <t xml:space="preserve">MASSAGUEIRA</t>
  </si>
  <si>
    <t xml:space="preserve">BAR DO DECA </t>
  </si>
  <si>
    <t xml:space="preserve">José Américo Lima soares</t>
  </si>
  <si>
    <t xml:space="preserve">3260-7498</t>
  </si>
  <si>
    <t xml:space="preserve">Celio de Oliveira leite- ME</t>
  </si>
  <si>
    <t xml:space="preserve">BAR DO CÉLIO</t>
  </si>
  <si>
    <t xml:space="preserve">Célio de Oliveira</t>
  </si>
  <si>
    <t xml:space="preserve">3260-7236</t>
  </si>
  <si>
    <t xml:space="preserve">Rua Oscar Araujo - Massageuria</t>
  </si>
  <si>
    <t xml:space="preserve">José Welson Alves de Oliveira-ME</t>
  </si>
  <si>
    <t xml:space="preserve">BAR DO WILSON O PULO DO GATO</t>
  </si>
  <si>
    <t xml:space="preserve">José Wilson Alves de Oliveira</t>
  </si>
  <si>
    <t xml:space="preserve">3260-7277</t>
  </si>
  <si>
    <t xml:space="preserve">zinho.mais@hotmail.com</t>
  </si>
  <si>
    <t xml:space="preserve">R. Oscar de Araújo, S/N - Massagueira de Baixo</t>
  </si>
  <si>
    <t xml:space="preserve">Bar e Restaurante Camarão Pirata</t>
  </si>
  <si>
    <t xml:space="preserve">Davi</t>
  </si>
  <si>
    <t xml:space="preserve">www.camaraopirata.com.br</t>
  </si>
  <si>
    <t xml:space="preserve">Av, Nossa Senhora da conceição</t>
  </si>
  <si>
    <t xml:space="preserve">CHALÉ BAR</t>
  </si>
  <si>
    <t xml:space="preserve">Roseane Santos dos Passos</t>
  </si>
  <si>
    <t xml:space="preserve">3260-7455</t>
  </si>
  <si>
    <t xml:space="preserve">belezatropical.13@uol.com.br</t>
  </si>
  <si>
    <t xml:space="preserve">R. São Miguel, nº 77 - Massagueira</t>
  </si>
  <si>
    <t xml:space="preserve">Dalva Net Rocha da Silva - ME</t>
  </si>
  <si>
    <t xml:space="preserve">BAR DA DALVA</t>
  </si>
  <si>
    <t xml:space="preserve">Dalva Net Rocha da Silva</t>
  </si>
  <si>
    <t xml:space="preserve">3260-7004</t>
  </si>
  <si>
    <t xml:space="preserve">Av:Divina Pastora, 270, Massagueira</t>
  </si>
  <si>
    <t xml:space="preserve">Roseane Silva dos Santos-ME</t>
  </si>
  <si>
    <t xml:space="preserve">BAR DO DELEGADO</t>
  </si>
  <si>
    <t xml:space="preserve">Roseane Silva dos Santos</t>
  </si>
  <si>
    <t xml:space="preserve">3260-7060</t>
  </si>
  <si>
    <t xml:space="preserve">Av Divina Pastora, nº 1980, Massagueira</t>
  </si>
  <si>
    <t xml:space="preserve">Jose Gildo da Silva-ME</t>
  </si>
  <si>
    <t xml:space="preserve">BAR DO GILDO</t>
  </si>
  <si>
    <t xml:space="preserve">José Gildo da Silva</t>
  </si>
  <si>
    <t xml:space="preserve">3260-7472</t>
  </si>
  <si>
    <t xml:space="preserve">Av Divina Pastora, nº 1981, Massagueira</t>
  </si>
  <si>
    <t xml:space="preserve">M T DOS SANTOS LOPES ME</t>
  </si>
  <si>
    <t xml:space="preserve">RECANTO DA LAGOA</t>
  </si>
  <si>
    <t xml:space="preserve">CÍCERO ERINALDO LOPEZ DOS SANTOS</t>
  </si>
  <si>
    <t xml:space="preserve">3260.7017/ 9162.1050</t>
  </si>
  <si>
    <t xml:space="preserve">MARIA LUZIA DOS SANTOS ROSENDO ME</t>
  </si>
  <si>
    <t xml:space="preserve">BAR DA LUZIA</t>
  </si>
  <si>
    <t xml:space="preserve">Luzia dos santos</t>
  </si>
  <si>
    <t xml:space="preserve">3260-7246</t>
  </si>
  <si>
    <t xml:space="preserve">Av: Nossa Senhora da Conceição, 710 - Massagueira</t>
  </si>
  <si>
    <t xml:space="preserve">G M DOS SANTOS PEREIRA ME</t>
  </si>
  <si>
    <t xml:space="preserve">BAR POR DO SOL</t>
  </si>
  <si>
    <t xml:space="preserve">JOVELINA DOS SANTOS PEREIRA</t>
  </si>
  <si>
    <t xml:space="preserve">3260.7411 /  8895.8009 / 3260.7099 3260-7015</t>
  </si>
  <si>
    <t xml:space="preserve">Av. Divina Pastora, 21 - MASSAGUEIRA</t>
  </si>
  <si>
    <t xml:space="preserve">José Washington de Gouveia Silva-ME</t>
  </si>
  <si>
    <t xml:space="preserve">BAR ILHA </t>
  </si>
  <si>
    <t xml:space="preserve">José Washington</t>
  </si>
  <si>
    <t xml:space="preserve">3260-7025</t>
  </si>
  <si>
    <t xml:space="preserve">BARERESTAURANTEILHA@HOTMAIL.COM</t>
  </si>
  <si>
    <t xml:space="preserve">Av: Nossa Senhora da Conceição,90 - Massagueira</t>
  </si>
  <si>
    <t xml:space="preserve">Renato Soares da Silva - ME</t>
  </si>
  <si>
    <t xml:space="preserve">BAR DO RENATO </t>
  </si>
  <si>
    <t xml:space="preserve">Renato Soares</t>
  </si>
  <si>
    <t xml:space="preserve">8817-7235/ 3260-7090</t>
  </si>
  <si>
    <t xml:space="preserve">COMPANHIA DA LAGOA</t>
  </si>
  <si>
    <t xml:space="preserve">8817-7235</t>
  </si>
  <si>
    <t xml:space="preserve">GILDETE M. DOS SANTOS BAR E</t>
  </si>
  <si>
    <t xml:space="preserve">RESTAURANTE MARUJO</t>
  </si>
  <si>
    <t xml:space="preserve">Gildete</t>
  </si>
  <si>
    <t xml:space="preserve">3260-7259</t>
  </si>
  <si>
    <t xml:space="preserve">BAR MASSAGUEIRA</t>
  </si>
  <si>
    <t xml:space="preserve">Marcos Antonio de Oliveira</t>
  </si>
  <si>
    <t xml:space="preserve">3260-7243</t>
  </si>
  <si>
    <t xml:space="preserve">Av: Nossa Senhora da Conceição - Massagueira</t>
  </si>
  <si>
    <t xml:space="preserve">Jose rodrigues da silva marechal - ME</t>
  </si>
  <si>
    <t xml:space="preserve">BAR DO PATO</t>
  </si>
  <si>
    <t xml:space="preserve">José Rodrigues da Silva Marechal</t>
  </si>
  <si>
    <t xml:space="preserve">3260-7048</t>
  </si>
  <si>
    <t xml:space="preserve"> bardopato@hotmail.com</t>
  </si>
  <si>
    <t xml:space="preserve">Av:nossa Senhora da Conceição, nº 1308 - Massageueira</t>
  </si>
  <si>
    <t xml:space="preserve">Maria Janete da Silva-ME</t>
  </si>
  <si>
    <t xml:space="preserve">RESTAURANTE MAMOEIRO</t>
  </si>
  <si>
    <t xml:space="preserve">Elenildo Silva dos Santos</t>
  </si>
  <si>
    <t xml:space="preserve">3260-7069/ 8816-3675</t>
  </si>
  <si>
    <t xml:space="preserve">R. São Miguel, 102 - Massagueira</t>
  </si>
  <si>
    <t xml:space="preserve">VERONICA ACIOLI DE LIMA - ME</t>
  </si>
  <si>
    <t xml:space="preserve">BAR SONHO MEU</t>
  </si>
  <si>
    <t xml:space="preserve">Maria de Lourdes</t>
  </si>
  <si>
    <t xml:space="preserve">8863-5145</t>
  </si>
  <si>
    <t xml:space="preserve">Av. Nossa Senhora da Conceição, 196, MASSAGUEIRA</t>
  </si>
  <si>
    <t xml:space="preserve">BARRACA SKORPIOS</t>
  </si>
  <si>
    <t xml:space="preserve">3260-1299</t>
  </si>
  <si>
    <t xml:space="preserve">PRAIA DO FRANCÊS</t>
  </si>
  <si>
    <t xml:space="preserve">Gilberto Brasileiro Leitao - ME</t>
  </si>
  <si>
    <t xml:space="preserve">SOL DE VERÃO </t>
  </si>
  <si>
    <t xml:space="preserve">Gilberto</t>
  </si>
  <si>
    <t xml:space="preserve">3260-1600/ 9331-4450</t>
  </si>
  <si>
    <t xml:space="preserve">Av Verdes Mares, nº 08  Francês</t>
  </si>
  <si>
    <t xml:space="preserve">BARRACA DO CHARLES</t>
  </si>
  <si>
    <t xml:space="preserve">3260-1736</t>
  </si>
  <si>
    <t xml:space="preserve">BARRACA CEU AZUL LANCHES LTDA ME</t>
  </si>
  <si>
    <t xml:space="preserve">BARRACA CÉU AZUL</t>
  </si>
  <si>
    <t xml:space="preserve">Zilda</t>
  </si>
  <si>
    <t xml:space="preserve">3260-1837/9912-6346</t>
  </si>
  <si>
    <t xml:space="preserve">Imelda Maria Sehnem-ME</t>
  </si>
  <si>
    <t xml:space="preserve">BELEZA TROPICAL</t>
  </si>
  <si>
    <t xml:space="preserve">Imelda Maria Sehnem</t>
  </si>
  <si>
    <t xml:space="preserve">3260-1215</t>
  </si>
  <si>
    <t xml:space="preserve">Av Verdes Mares, 14, Francês</t>
  </si>
  <si>
    <t xml:space="preserve">CORAIS BAR </t>
  </si>
  <si>
    <t xml:space="preserve"> 3260-1577 / 8839-7840</t>
  </si>
  <si>
    <t xml:space="preserve">SUB MARINO AMARELO </t>
  </si>
  <si>
    <t xml:space="preserve"> 9738-1780 8868-3356</t>
  </si>
  <si>
    <t xml:space="preserve">BOYS BAR E RESTARANTE</t>
  </si>
  <si>
    <t xml:space="preserve"> 3260-1758</t>
  </si>
  <si>
    <t xml:space="preserve">BEACH BAR SUPER NATURAL</t>
  </si>
  <si>
    <t xml:space="preserve">Marco Milan</t>
  </si>
  <si>
    <t xml:space="preserve">9381-1012</t>
  </si>
  <si>
    <t xml:space="preserve">Av. Verdes Mares, 23- Frances</t>
  </si>
  <si>
    <t xml:space="preserve">Bar e Restaurante Terapia do Francês Ltda - ME</t>
  </si>
  <si>
    <t xml:space="preserve">BARRACA TERAPIA DO FRANCÊS</t>
  </si>
  <si>
    <t xml:space="preserve">José Carlos Nere Nunes</t>
  </si>
  <si>
    <t xml:space="preserve">3260-1178</t>
  </si>
  <si>
    <t xml:space="preserve">Av. Verdes Mares, 15- Frances</t>
  </si>
  <si>
    <t xml:space="preserve">BARRACA MORINGA</t>
  </si>
  <si>
    <t xml:space="preserve">Lenir Caldas Bahia</t>
  </si>
  <si>
    <t xml:space="preserve">3260-1130</t>
  </si>
  <si>
    <t xml:space="preserve">DEMOLIDA</t>
  </si>
  <si>
    <t xml:space="preserve">Av Verdes Mares, n 14 - Francês</t>
  </si>
  <si>
    <t xml:space="preserve">Maria da Consolacao Praxedes-ME</t>
  </si>
  <si>
    <t xml:space="preserve">BAR E RESTAURANTE FRANCESINHA</t>
  </si>
  <si>
    <t xml:space="preserve">Maria da Consolacao Praxedes</t>
  </si>
  <si>
    <t xml:space="preserve">3260-1701</t>
  </si>
  <si>
    <t xml:space="preserve">Av:Caravelas, lote 13 - Francês</t>
  </si>
  <si>
    <t xml:space="preserve">ILTON VALDOMIRO DE OLIVEIRA ME</t>
  </si>
  <si>
    <t xml:space="preserve">BARRACA SOBRE AS ONDAS</t>
  </si>
  <si>
    <t xml:space="preserve">3260-1112</t>
  </si>
  <si>
    <t xml:space="preserve">Pianos Bar e Restaurante</t>
  </si>
  <si>
    <t xml:space="preserve">3260-1205</t>
  </si>
  <si>
    <t xml:space="preserve">Av. das Caravelas, 600 , PRAIA DO FRANCÊS</t>
  </si>
  <si>
    <t xml:space="preserve">CAMARÕES POTIGUAR RESTAURANTE LTDA</t>
  </si>
  <si>
    <t xml:space="preserve">TOCA DO POTIGUÁ</t>
  </si>
  <si>
    <t xml:space="preserve">9955-6026</t>
  </si>
  <si>
    <t xml:space="preserve">INACIA DE FATIMA MEDEIROS ANACLETO ME</t>
  </si>
  <si>
    <t xml:space="preserve">COMIDA CASEIRA DA FÁTIMA</t>
  </si>
  <si>
    <t xml:space="preserve">3260-1125</t>
  </si>
  <si>
    <t xml:space="preserve">BAR DO CARANGUEJO</t>
  </si>
  <si>
    <t xml:space="preserve">GEOVAN FARIAS DE LIMA</t>
  </si>
  <si>
    <t xml:space="preserve">9309-5788</t>
  </si>
  <si>
    <t xml:space="preserve">CAMARÃO DO PIRATA </t>
  </si>
  <si>
    <t xml:space="preserve">DANIEL DIAS DA SILVA CAVALCANTE</t>
  </si>
  <si>
    <t xml:space="preserve">3260.7148 /  9101.2047</t>
  </si>
  <si>
    <t xml:space="preserve">RESTAURANTE DA  MADALENA</t>
  </si>
  <si>
    <t xml:space="preserve">MARIA MADALENA</t>
  </si>
  <si>
    <t xml:space="preserve">ÚLTIMO BAR</t>
  </si>
  <si>
    <t xml:space="preserve">HELENA MANÚR PEDROSA VIEIRA</t>
  </si>
  <si>
    <t xml:space="preserve">3260-7196/9913-7383</t>
  </si>
  <si>
    <t xml:space="preserve">RESTAURANTE NUTRI-DAY</t>
  </si>
  <si>
    <t xml:space="preserve">ADRICIA</t>
  </si>
  <si>
    <t xml:space="preserve">3269-1118</t>
  </si>
  <si>
    <t xml:space="preserve">ADRICIA@NUTRIDAYSERVIÇOS.COM.BR</t>
  </si>
  <si>
    <t xml:space="preserve">ROD.DIVALDO SURUAGY S/N-POLO</t>
  </si>
  <si>
    <t xml:space="preserve">BAR DO BETO</t>
  </si>
  <si>
    <t xml:space="preserve">HUMBERTO</t>
  </si>
  <si>
    <t xml:space="preserve">8736-2722</t>
  </si>
  <si>
    <t xml:space="preserve">RUA OSCAR ARAUJO 580/MASSAGUEIRA</t>
  </si>
  <si>
    <t xml:space="preserve">ARMAZEM BRASIL</t>
  </si>
  <si>
    <t xml:space="preserve">VALERIA</t>
  </si>
  <si>
    <t xml:space="preserve">9922-4944</t>
  </si>
  <si>
    <t xml:space="preserve">LELAMIL@HOTMAIL.COM</t>
  </si>
  <si>
    <t xml:space="preserve">RUA CARAPEBA, 01- FRANCES</t>
  </si>
  <si>
    <t xml:space="preserve">RESTAURANTE FITZ CARRALDO</t>
  </si>
  <si>
    <t xml:space="preserve">EMANUEL</t>
  </si>
  <si>
    <t xml:space="preserve">8837/3946</t>
  </si>
  <si>
    <t xml:space="preserve">EMANUELEDEMIRANDA@YAHOO.IT</t>
  </si>
  <si>
    <t xml:space="preserve">RUA DA MANGUEIRA S/N ILHA DE SANTA RITA</t>
  </si>
  <si>
    <t xml:space="preserve">O CANTINHO DA MANGUEIRA</t>
  </si>
  <si>
    <t xml:space="preserve">MANOEL MESSIAS DOS SANTOS</t>
  </si>
  <si>
    <t xml:space="preserve"> 3260-7243/ 9138.1795 /8816-6064</t>
  </si>
  <si>
    <t xml:space="preserve">Av. nossa Senhora da Conceição, 11, Massagueira de Cima</t>
  </si>
  <si>
    <t xml:space="preserve">ADLIS DA REPÚBLICA</t>
  </si>
  <si>
    <t xml:space="preserve">MARIA DE FÁTIMA FARIAS LEMOS</t>
  </si>
  <si>
    <t xml:space="preserve"> 8809 5691  
9304 6525           
</t>
  </si>
  <si>
    <t xml:space="preserve">NÚCLEO DAS ARTESÃS DA MASSAGUEIRA</t>
  </si>
  <si>
    <t xml:space="preserve">MARIA CÉLIA DOS SANTOS</t>
  </si>
  <si>
    <t xml:space="preserve">(82) 8858 8804  </t>
  </si>
  <si>
    <t xml:space="preserve">ASSOCIAÇÃO DAS DOCEIRAS DA MASSAGUEIRA</t>
  </si>
  <si>
    <t xml:space="preserve">CÉLIA DOS SANTOS SILVA</t>
  </si>
  <si>
    <t xml:space="preserve">(82) 9183 8456</t>
  </si>
  <si>
    <t xml:space="preserve">ASSOCIAÇÃO DAS ARTESÃS DE MARECHAL DEODORO</t>
  </si>
  <si>
    <t xml:space="preserve">JOSEFA FARIA DO NASCIMENTO LEITE</t>
  </si>
  <si>
    <t xml:space="preserve">(82) 9178 0966</t>
  </si>
  <si>
    <t xml:space="preserve">CASA DO LABIRINTO</t>
  </si>
  <si>
    <t xml:space="preserve">MARIA CÍCERA ROSENDO DA ROCHA</t>
  </si>
  <si>
    <t xml:space="preserve">GRUPO FOLCLÓRICO</t>
  </si>
  <si>
    <t xml:space="preserve">BANDA DE PÍFANOS ESQUENTA MUIÉ</t>
  </si>
  <si>
    <t xml:space="preserve">JOSÉ CÍCERO DA SILVA</t>
  </si>
  <si>
    <t xml:space="preserve">(82) 9919 0086</t>
  </si>
  <si>
    <t xml:space="preserve">BANDA E ESCOLA DIVINA PASTORA </t>
  </si>
  <si>
    <t xml:space="preserve">SANDRO PATRICK MENEZES DOS SANTOS</t>
  </si>
  <si>
    <t xml:space="preserve">(82) 9307 3707</t>
  </si>
  <si>
    <t xml:space="preserve">GRUPO ART CHORO</t>
  </si>
  <si>
    <t xml:space="preserve">JOSÉ CÍCERO DOS SANTOS</t>
  </si>
  <si>
    <t xml:space="preserve">(82) 3263 2643 </t>
  </si>
  <si>
    <t xml:space="preserve">SOCIEDADE MUSICAL CARLOS GOMES</t>
  </si>
  <si>
    <t xml:space="preserve">JOSÉ LUIZ DE OLIVEIRA</t>
  </si>
  <si>
    <t xml:space="preserve">(82) 3263 1763</t>
  </si>
  <si>
    <t xml:space="preserve">SOCIEDADE MUSICAL PROF. MANUEL ALVES DE FRANÇA</t>
  </si>
  <si>
    <t xml:space="preserve">ROBERTO LEANDRO DOS SANTOS</t>
  </si>
  <si>
    <t xml:space="preserve">(82) 8858 7140 
(82) 8887 5161
</t>
  </si>
  <si>
    <t xml:space="preserve">GRUPO ARTE DA TERRA SERESTEIROS</t>
  </si>
  <si>
    <t xml:space="preserve">(82) 3263 1322</t>
  </si>
  <si>
    <t xml:space="preserve">MAESTRO ZEZINHO</t>
  </si>
  <si>
    <t xml:space="preserve">(82) 3263 1289  </t>
  </si>
  <si>
    <t xml:space="preserve">NELSON DA RABECA E ESPOSA</t>
  </si>
  <si>
    <t xml:space="preserve">(82) 32632205  
(82) 9301 7785
</t>
  </si>
  <si>
    <t xml:space="preserve">PASTORIL MENSAGEIRO DA FÉ</t>
  </si>
  <si>
    <t xml:space="preserve">BERTOLINA NUNES BARBOSA</t>
  </si>
  <si>
    <t xml:space="preserve">9113 3802/ 9123 3677</t>
  </si>
  <si>
    <t xml:space="preserve">PASTORIL NOSSA SENHORA DA CONCEIÇÃO</t>
  </si>
  <si>
    <t xml:space="preserve">MARIA AMÉLIA COSTA VIEIRA</t>
  </si>
  <si>
    <t xml:space="preserve">(82) 8803 7342</t>
  </si>
  <si>
    <t xml:space="preserve">PASTORIL SANTA MARIA MADALENA</t>
  </si>
  <si>
    <t xml:space="preserve">EDLÚCIA CÍCERA CORREIA PEDROSA</t>
  </si>
  <si>
    <t xml:space="preserve">(82) 8828 7589</t>
  </si>
  <si>
    <t xml:space="preserve">GRUPO RENASCER – SAMBA DE MULHERES</t>
  </si>
  <si>
    <t xml:space="preserve">MARILUZE DE SOUZA SANTOS</t>
  </si>
  <si>
    <t xml:space="preserve">(82) 3260 7056
(82) 9926 2621
</t>
  </si>
  <si>
    <t xml:space="preserve">FLORACI CAVALCANTI DE LIMA</t>
  </si>
  <si>
    <t xml:space="preserve">BARRACA K. DELÍCIA</t>
  </si>
  <si>
    <t xml:space="preserve">8126-4611</t>
  </si>
  <si>
    <t xml:space="preserve">GRAÇA MARIA DA SILVA</t>
  </si>
  <si>
    <t xml:space="preserve">TALISMÃ E TROPICAL LANCHES</t>
  </si>
  <si>
    <t xml:space="preserve">9608-7067</t>
  </si>
  <si>
    <t xml:space="preserve">LOTEAMENTO JOÃO JATOBÁ QD - B</t>
  </si>
  <si>
    <t xml:space="preserve">CLAUDENICE PAULO DA COSTA</t>
  </si>
  <si>
    <t xml:space="preserve">CLAUDIA LANCHES BUG</t>
  </si>
  <si>
    <t xml:space="preserve">9367-4375</t>
  </si>
  <si>
    <t xml:space="preserve">VESTUÁRIO E ACESSÓRIOS</t>
  </si>
  <si>
    <t xml:space="preserve">CLAUDIANE ALVES DA SILVA</t>
  </si>
  <si>
    <t xml:space="preserve">CLAUDIANE MODA PRAIA</t>
  </si>
  <si>
    <t xml:space="preserve">8136-1102</t>
  </si>
  <si>
    <t xml:space="preserve">ARTESANATO  E VESTUÁRIO</t>
  </si>
  <si>
    <t xml:space="preserve">PATRÍCIA LOUREÇO DA SILVA</t>
  </si>
  <si>
    <t xml:space="preserve">ARTESANATO DO GUNGA</t>
  </si>
  <si>
    <t xml:space="preserve">MARIA ENADJA ROCHA DO ESPÍRITO SANTO</t>
  </si>
  <si>
    <t xml:space="preserve">ARTESNATO</t>
  </si>
  <si>
    <t xml:space="preserve">8156-8818</t>
  </si>
  <si>
    <t xml:space="preserve">MARIGLAUCIA DOS SANTOS SILVESTRE</t>
  </si>
  <si>
    <t xml:space="preserve">9119-2430 OU 9125-0909</t>
  </si>
  <si>
    <t xml:space="preserve">D B DE ALMEIDA LIMA - ME</t>
  </si>
  <si>
    <t xml:space="preserve">NATUS HOSTEL</t>
  </si>
  <si>
    <t xml:space="preserve">DANIEL BRASIL DE ALMEIDA LIMA</t>
  </si>
  <si>
    <t xml:space="preserve">8807-6968</t>
  </si>
  <si>
    <t xml:space="preserve">www.natushostel.com.br / daniebrasil.natusbsm@hotmail.com</t>
  </si>
  <si>
    <t xml:space="preserve">RUA JOSÉ FRANCISCO DA SILVA, 84</t>
  </si>
  <si>
    <t xml:space="preserve">SALSA DE PRAIA</t>
  </si>
  <si>
    <t xml:space="preserve">Associaçãodos artesaos de Feliz Deserto</t>
  </si>
  <si>
    <t xml:space="preserve">Associação Feliz Deserto</t>
  </si>
  <si>
    <t xml:space="preserve">ANA LUZIA</t>
  </si>
  <si>
    <t xml:space="preserve">9152-2566</t>
  </si>
  <si>
    <t xml:space="preserve">artesafelizdeserto@gmail.com</t>
  </si>
  <si>
    <t xml:space="preserve">Terminal Turistico Feliz Deser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5"/>
      <color rgb="FF000000"/>
      <name val="Arial"/>
      <family val="2"/>
    </font>
    <font>
      <u val="single"/>
      <sz val="7.7"/>
      <color rgb="FF0000FF"/>
      <name val="Calibri"/>
      <family val="2"/>
    </font>
    <font>
      <u val="single"/>
      <sz val="11"/>
      <color rgb="FF0000FF"/>
      <name val="Arial"/>
      <family val="2"/>
    </font>
    <font>
      <sz val="11"/>
      <color rgb="FFFF0000"/>
      <name val="Arial"/>
      <family val="2"/>
    </font>
    <font>
      <u val="single"/>
      <sz val="11"/>
      <color rgb="FFFF0000"/>
      <name val="Arial"/>
      <family val="2"/>
    </font>
    <font>
      <u val="single"/>
      <sz val="7.7"/>
      <color rgb="FFFF0000"/>
      <name val="Calibri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2</xdr:col>
      <xdr:colOff>757440</xdr:colOff>
      <xdr:row>5</xdr:row>
      <xdr:rowOff>123480</xdr:rowOff>
    </xdr:to>
    <xdr:pic>
      <xdr:nvPicPr>
        <xdr:cNvPr id="0" name="Imagem 1" descr="logo Setur 2011 JPEG.bmp"/>
        <xdr:cNvPicPr/>
      </xdr:nvPicPr>
      <xdr:blipFill>
        <a:blip r:embed="rId1"/>
        <a:stretch/>
      </xdr:blipFill>
      <xdr:spPr>
        <a:xfrm>
          <a:off x="0" y="28440"/>
          <a:ext cx="27194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ortaldoscoqueirais.com.br/" TargetMode="External"/><Relationship Id="rId2" Type="http://schemas.openxmlformats.org/officeDocument/2006/relationships/hyperlink" Target="mailto:vanusia.duasbarras@gmail.com" TargetMode="External"/><Relationship Id="rId3" Type="http://schemas.openxmlformats.org/officeDocument/2006/relationships/hyperlink" Target="http://www.pousadasamburaal.com.br/" TargetMode="External"/><Relationship Id="rId4" Type="http://schemas.openxmlformats.org/officeDocument/2006/relationships/hyperlink" Target="http://www.dunasdemarape.tur.br/" TargetMode="External"/><Relationship Id="rId5" Type="http://schemas.openxmlformats.org/officeDocument/2006/relationships/hyperlink" Target="mailto:pousada.grapinna@hotmail.com" TargetMode="External"/><Relationship Id="rId6" Type="http://schemas.openxmlformats.org/officeDocument/2006/relationships/hyperlink" Target="mailto:restauranteepousadamanguaba@hotmail.com" TargetMode="External"/><Relationship Id="rId7" Type="http://schemas.openxmlformats.org/officeDocument/2006/relationships/hyperlink" Target="http://www.roteirosdealagoas.com.br/" TargetMode="External"/><Relationship Id="rId8" Type="http://schemas.openxmlformats.org/officeDocument/2006/relationships/hyperlink" Target="mailto:contato@pousadaluacheia.com.br" TargetMode="External"/><Relationship Id="rId9" Type="http://schemas.openxmlformats.org/officeDocument/2006/relationships/hyperlink" Target="http://www.pousadaricardinhodofrances.com.br/site@pousadaricardinhodofrances.com.br" TargetMode="External"/><Relationship Id="rId10" Type="http://schemas.openxmlformats.org/officeDocument/2006/relationships/hyperlink" Target="http://www.ranchopedepinhao.com.br/contato@ranchopedepinhao.com.br" TargetMode="External"/><Relationship Id="rId11" Type="http://schemas.openxmlformats.org/officeDocument/2006/relationships/hyperlink" Target="mailto:pousadabicadapedra.com.br/comercial@pousadabicadapedra.com.br/reservas@pousadabicadapedra.com.br" TargetMode="External"/><Relationship Id="rId12" Type="http://schemas.openxmlformats.org/officeDocument/2006/relationships/hyperlink" Target="http://www.jardimdorinoceronte.com.br/contato@jardimdorinoceronte.com.br" TargetMode="External"/><Relationship Id="rId13" Type="http://schemas.openxmlformats.org/officeDocument/2006/relationships/hyperlink" Target="http://www.ladolcevitapousada.com/" TargetMode="External"/><Relationship Id="rId14" Type="http://schemas.openxmlformats.org/officeDocument/2006/relationships/hyperlink" Target="mailto:pousadatababrasil@gmail.com" TargetMode="External"/><Relationship Id="rId15" Type="http://schemas.openxmlformats.org/officeDocument/2006/relationships/hyperlink" Target="mailto:contato@pousadatorredosol.com" TargetMode="External"/><Relationship Id="rId16" Type="http://schemas.openxmlformats.org/officeDocument/2006/relationships/hyperlink" Target="http://www.pousadaroanna.com/" TargetMode="External"/><Relationship Id="rId17" Type="http://schemas.openxmlformats.org/officeDocument/2006/relationships/hyperlink" Target="mailto:pcachoeiradosul@hotmail.com" TargetMode="External"/><Relationship Id="rId18" Type="http://schemas.openxmlformats.org/officeDocument/2006/relationships/hyperlink" Target="mailto:francespraia@hotmail.com" TargetMode="External"/><Relationship Id="rId19" Type="http://schemas.openxmlformats.org/officeDocument/2006/relationships/hyperlink" Target="http://www.pousadaecosdomar.com.br/" TargetMode="External"/><Relationship Id="rId20" Type="http://schemas.openxmlformats.org/officeDocument/2006/relationships/hyperlink" Target="http://www.pousadapanorama.com/" TargetMode="External"/><Relationship Id="rId21" Type="http://schemas.openxmlformats.org/officeDocument/2006/relationships/hyperlink" Target="http://www.pousadamirage.com.br/" TargetMode="External"/><Relationship Id="rId22" Type="http://schemas.openxmlformats.org/officeDocument/2006/relationships/hyperlink" Target="mailto:batthorace@yahoo.com" TargetMode="External"/><Relationship Id="rId23" Type="http://schemas.openxmlformats.org/officeDocument/2006/relationships/hyperlink" Target="http://www.hotelcasadeesportes.com.br/contato@casadeesporte.com.br" TargetMode="External"/><Relationship Id="rId24" Type="http://schemas.openxmlformats.org/officeDocument/2006/relationships/hyperlink" Target="mailto:pousadamahonmar@hotmail.com" TargetMode="External"/><Relationship Id="rId25" Type="http://schemas.openxmlformats.org/officeDocument/2006/relationships/hyperlink" Target="http://www.pousadaaborigene.com.br/" TargetMode="External"/><Relationship Id="rId26" Type="http://schemas.openxmlformats.org/officeDocument/2006/relationships/hyperlink" Target="http://www.portaldehospedagem.com.br/pousadaasturias@ig.com.br" TargetMode="External"/><Relationship Id="rId27" Type="http://schemas.openxmlformats.org/officeDocument/2006/relationships/hyperlink" Target="http://www.vikingblue.com/" TargetMode="External"/><Relationship Id="rId28" Type="http://schemas.openxmlformats.org/officeDocument/2006/relationships/hyperlink" Target="mailto:pousada_bougainville@hotmail.com" TargetMode="External"/><Relationship Id="rId29" Type="http://schemas.openxmlformats.org/officeDocument/2006/relationships/hyperlink" Target="http://www.pousadabrumar.com.br/" TargetMode="External"/><Relationship Id="rId30" Type="http://schemas.openxmlformats.org/officeDocument/2006/relationships/hyperlink" Target="mailto:pousada@capitaesdeareia.com.br" TargetMode="External"/><Relationship Id="rId31" Type="http://schemas.openxmlformats.org/officeDocument/2006/relationships/hyperlink" Target="http://www.pousadaaconchego.com.br/" TargetMode="External"/><Relationship Id="rId32" Type="http://schemas.openxmlformats.org/officeDocument/2006/relationships/hyperlink" Target="mailto:info@pousadalagunamar.com.br" TargetMode="External"/><Relationship Id="rId33" Type="http://schemas.openxmlformats.org/officeDocument/2006/relationships/hyperlink" Target="http://www.pousadalesoleil.com.br/POUSADALESOLEIL@YAHOO.COM.BR" TargetMode="External"/><Relationship Id="rId34" Type="http://schemas.openxmlformats.org/officeDocument/2006/relationships/hyperlink" Target="http://www.pousadamanguaba.com.br/" TargetMode="External"/><Relationship Id="rId35" Type="http://schemas.openxmlformats.org/officeDocument/2006/relationships/hyperlink" Target="http://www.marisia.com.br/" TargetMode="External"/><Relationship Id="rId36" Type="http://schemas.openxmlformats.org/officeDocument/2006/relationships/hyperlink" Target="http://www.pousadalebaron.com.br/" TargetMode="External"/><Relationship Id="rId37" Type="http://schemas.openxmlformats.org/officeDocument/2006/relationships/hyperlink" Target="http://www.pousadamiroku.com.br/2010/" TargetMode="External"/><Relationship Id="rId38" Type="http://schemas.openxmlformats.org/officeDocument/2006/relationships/hyperlink" Target="http://www.pousadakanamary.com.br/" TargetMode="External"/><Relationship Id="rId39" Type="http://schemas.openxmlformats.org/officeDocument/2006/relationships/hyperlink" Target="http://www.pousadatortuga-al.com/" TargetMode="External"/><Relationship Id="rId40" Type="http://schemas.openxmlformats.org/officeDocument/2006/relationships/hyperlink" Target="mailto:residenza@residenzacasadelsole.com" TargetMode="External"/><Relationship Id="rId41" Type="http://schemas.openxmlformats.org/officeDocument/2006/relationships/hyperlink" Target="http://www.sempregraciosa.com.br/" TargetMode="External"/><Relationship Id="rId42" Type="http://schemas.openxmlformats.org/officeDocument/2006/relationships/hyperlink" Target="http://www.pousadarepublicadosol.com.br/" TargetMode="External"/><Relationship Id="rId43" Type="http://schemas.openxmlformats.org/officeDocument/2006/relationships/hyperlink" Target="mailto:mrco.marinelli25@gmail.com,%20marco.marinelli25" TargetMode="External"/><Relationship Id="rId44" Type="http://schemas.openxmlformats.org/officeDocument/2006/relationships/hyperlink" Target="http://www.verdesmarespraiahotel.com.br/" TargetMode="External"/><Relationship Id="rId45" Type="http://schemas.openxmlformats.org/officeDocument/2006/relationships/hyperlink" Target="http://www.paradisotropical.com/" TargetMode="External"/><Relationship Id="rId46" Type="http://schemas.openxmlformats.org/officeDocument/2006/relationships/hyperlink" Target="mailto:alfacebrasilhospedaria@hotmail.com" TargetMode="External"/><Relationship Id="rId47" Type="http://schemas.openxmlformats.org/officeDocument/2006/relationships/hyperlink" Target="https://www.facebook.com/pousadarecantodailhavivamomentosdeamor?ref=stream&amp;hc_location=timeline" TargetMode="External"/><Relationship Id="rId48" Type="http://schemas.openxmlformats.org/officeDocument/2006/relationships/hyperlink" Target="mailto:cinhasantos@hotmail.com" TargetMode="External"/><Relationship Id="rId49" Type="http://schemas.openxmlformats.org/officeDocument/2006/relationships/hyperlink" Target="http://www.barubar.com.br/" TargetMode="External"/><Relationship Id="rId50" Type="http://schemas.openxmlformats.org/officeDocument/2006/relationships/hyperlink" Target="mailto:shambar.al@ig.com.br" TargetMode="External"/><Relationship Id="rId51" Type="http://schemas.openxmlformats.org/officeDocument/2006/relationships/hyperlink" Target="mailto:LENEVALDO.SILVA@YAHOO.COM.BR" TargetMode="External"/><Relationship Id="rId52" Type="http://schemas.openxmlformats.org/officeDocument/2006/relationships/hyperlink" Target="mailto:barrestaurantedolourival@hotmail.com" TargetMode="External"/><Relationship Id="rId53" Type="http://schemas.openxmlformats.org/officeDocument/2006/relationships/hyperlink" Target="mailto:ghcostasantos@hotmail.com" TargetMode="External"/><Relationship Id="rId54" Type="http://schemas.openxmlformats.org/officeDocument/2006/relationships/hyperlink" Target="https://www.facebook.com/pages/Padrino-Ristorante-Italiano/582363678461353" TargetMode="External"/><Relationship Id="rId55" Type="http://schemas.openxmlformats.org/officeDocument/2006/relationships/hyperlink" Target="mailto:parada_de_taipas@hotmail.com" TargetMode="External"/><Relationship Id="rId56" Type="http://schemas.openxmlformats.org/officeDocument/2006/relationships/hyperlink" Target="mailto:barpeixecheio@hormail.com" TargetMode="External"/><Relationship Id="rId57" Type="http://schemas.openxmlformats.org/officeDocument/2006/relationships/hyperlink" Target="http://www.restaurantesabordeminas.com.br/" TargetMode="External"/><Relationship Id="rId58" Type="http://schemas.openxmlformats.org/officeDocument/2006/relationships/hyperlink" Target="https://www.facebook.com/pages/Bar-e-Restaurante-Casa-Grande/299765823458020" TargetMode="External"/><Relationship Id="rId59" Type="http://schemas.openxmlformats.org/officeDocument/2006/relationships/hyperlink" Target="mailto:alejandraleites276@hotmail.com" TargetMode="External"/><Relationship Id="rId60" Type="http://schemas.openxmlformats.org/officeDocument/2006/relationships/hyperlink" Target="mailto:tarimbaviagens@live.com" TargetMode="External"/><Relationship Id="rId61" Type="http://schemas.openxmlformats.org/officeDocument/2006/relationships/hyperlink" Target="mailto:hotellitoralsulal@yahoo.com" TargetMode="External"/><Relationship Id="rId62" Type="http://schemas.openxmlformats.org/officeDocument/2006/relationships/hyperlink" Target="http://www.recantodopontal.com.br/" TargetMode="External"/><Relationship Id="rId63" Type="http://schemas.openxmlformats.org/officeDocument/2006/relationships/hyperlink" Target="http://www.mirantedopontal.com.br/MIRANTEDOPONTAL@BOL.COM.BR" TargetMode="External"/><Relationship Id="rId64" Type="http://schemas.openxmlformats.org/officeDocument/2006/relationships/hyperlink" Target="http://www.fazendamaresia.com.br/cacholote-faz.maresia@ig.com.br" TargetMode="External"/><Relationship Id="rId65" Type="http://schemas.openxmlformats.org/officeDocument/2006/relationships/hyperlink" Target="mailto:pousada_batel@hotmail.com" TargetMode="External"/><Relationship Id="rId66" Type="http://schemas.openxmlformats.org/officeDocument/2006/relationships/hyperlink" Target="http://www.pontalpordosol.com/" TargetMode="External"/><Relationship Id="rId67" Type="http://schemas.openxmlformats.org/officeDocument/2006/relationships/hyperlink" Target="mailto:churrascarialitoralsul@hotmail.com" TargetMode="External"/><Relationship Id="rId68" Type="http://schemas.openxmlformats.org/officeDocument/2006/relationships/hyperlink" Target="mailto:pousada.coruripe@hotmail.com" TargetMode="External"/><Relationship Id="rId69" Type="http://schemas.openxmlformats.org/officeDocument/2006/relationships/hyperlink" Target="mailto:hotellagunasurf@hotmail.com" TargetMode="External"/><Relationship Id="rId70" Type="http://schemas.openxmlformats.org/officeDocument/2006/relationships/hyperlink" Target="mailto:pousadaumuarama@hotmail.com" TargetMode="External"/><Relationship Id="rId71" Type="http://schemas.openxmlformats.org/officeDocument/2006/relationships/hyperlink" Target="mailto:VILLAGELAGOADOPAU@ZIPMAIL.COM" TargetMode="External"/><Relationship Id="rId72" Type="http://schemas.openxmlformats.org/officeDocument/2006/relationships/hyperlink" Target="mailto:SIVAL1900@HOTMAIL.COM" TargetMode="External"/><Relationship Id="rId73" Type="http://schemas.openxmlformats.org/officeDocument/2006/relationships/hyperlink" Target="mailto:rivieirabrasilienne@hotmail.com" TargetMode="External"/><Relationship Id="rId74" Type="http://schemas.openxmlformats.org/officeDocument/2006/relationships/hyperlink" Target="mailto:pousadacantodeyemanja@gmail.com" TargetMode="External"/><Relationship Id="rId75" Type="http://schemas.openxmlformats.org/officeDocument/2006/relationships/hyperlink" Target="mailto:as_casinhas_da_@yahoo.com.br" TargetMode="External"/><Relationship Id="rId76" Type="http://schemas.openxmlformats.org/officeDocument/2006/relationships/hyperlink" Target="mailto:reservas@pousadaparadiseal.com.br" TargetMode="External"/><Relationship Id="rId77" Type="http://schemas.openxmlformats.org/officeDocument/2006/relationships/hyperlink" Target="mailto:casaraodopontal@hotmail.com" TargetMode="External"/><Relationship Id="rId78" Type="http://schemas.openxmlformats.org/officeDocument/2006/relationships/hyperlink" Target="mailto:clubesocial.ofusco@hotmail.com" TargetMode="External"/><Relationship Id="rId79" Type="http://schemas.openxmlformats.org/officeDocument/2006/relationships/hyperlink" Target="mailto:antonioperrone@gmail.com" TargetMode="External"/><Relationship Id="rId80" Type="http://schemas.openxmlformats.org/officeDocument/2006/relationships/hyperlink" Target="mailto:raiosdesolpousadaerestaurante.barreiras@hotmail.com.br" TargetMode="External"/><Relationship Id="rId81" Type="http://schemas.openxmlformats.org/officeDocument/2006/relationships/hyperlink" Target="mailto:atendimento@felicetti.com.br" TargetMode="External"/><Relationship Id="rId82" Type="http://schemas.openxmlformats.org/officeDocument/2006/relationships/hyperlink" Target="mailto:marcillon@cooperativapindorama.com.br" TargetMode="External"/><Relationship Id="rId83" Type="http://schemas.openxmlformats.org/officeDocument/2006/relationships/hyperlink" Target="mailto:fazendasaopedro@yahoo.com.br" TargetMode="External"/><Relationship Id="rId84" Type="http://schemas.openxmlformats.org/officeDocument/2006/relationships/hyperlink" Target="mailto:betobau@ig.com.br" TargetMode="External"/><Relationship Id="rId85" Type="http://schemas.openxmlformats.org/officeDocument/2006/relationships/hyperlink" Target="mailto:lais_turismo1987@hotmail.com" TargetMode="External"/><Relationship Id="rId86" Type="http://schemas.openxmlformats.org/officeDocument/2006/relationships/hyperlink" Target="mailto:setemaresturismo@msn.com" TargetMode="External"/><Relationship Id="rId87" Type="http://schemas.openxmlformats.org/officeDocument/2006/relationships/hyperlink" Target="mailto:CARLOSTURTURISMO@BOL.COM.BR" TargetMode="External"/><Relationship Id="rId88" Type="http://schemas.openxmlformats.org/officeDocument/2006/relationships/hyperlink" Target="mailto:barratur@hotmail.com" TargetMode="External"/><Relationship Id="rId89" Type="http://schemas.openxmlformats.org/officeDocument/2006/relationships/hyperlink" Target="mailto:marcio@paraisoturismoal.com.br" TargetMode="External"/><Relationship Id="rId90" Type="http://schemas.openxmlformats.org/officeDocument/2006/relationships/hyperlink" Target="mailto:aberlardo63@r7.com" TargetMode="External"/><Relationship Id="rId91" Type="http://schemas.openxmlformats.org/officeDocument/2006/relationships/hyperlink" Target="http://www.kenoaresort.com/" TargetMode="External"/><Relationship Id="rId92" Type="http://schemas.openxmlformats.org/officeDocument/2006/relationships/hyperlink" Target="mailto:vivieresfranca@iloa.com.br" TargetMode="External"/><Relationship Id="rId93" Type="http://schemas.openxmlformats.org/officeDocument/2006/relationships/hyperlink" Target="mailto:reservas@grandvillebarrahotel.com.br" TargetMode="External"/><Relationship Id="rId94" Type="http://schemas.openxmlformats.org/officeDocument/2006/relationships/hyperlink" Target="http://www.villagebarrahotel.com.br/" TargetMode="External"/><Relationship Id="rId95" Type="http://schemas.openxmlformats.org/officeDocument/2006/relationships/hyperlink" Target="mailto:hotelportalduleste@uol.com.br" TargetMode="External"/><Relationship Id="rId96" Type="http://schemas.openxmlformats.org/officeDocument/2006/relationships/hyperlink" Target="mailto:diretoria@hotelriomar.com.br" TargetMode="External"/><Relationship Id="rId97" Type="http://schemas.openxmlformats.org/officeDocument/2006/relationships/hyperlink" Target="mailto:pousadadocemar@hotmail.com" TargetMode="External"/><Relationship Id="rId98" Type="http://schemas.openxmlformats.org/officeDocument/2006/relationships/hyperlink" Target="http://www.pousadamirantedogunga.com/" TargetMode="External"/><Relationship Id="rId99" Type="http://schemas.openxmlformats.org/officeDocument/2006/relationships/hyperlink" Target="mailto:pousadabarramar@hotmail.com" TargetMode="External"/><Relationship Id="rId100" Type="http://schemas.openxmlformats.org/officeDocument/2006/relationships/hyperlink" Target="http://www.villajoia.com/" TargetMode="External"/><Relationship Id="rId101" Type="http://schemas.openxmlformats.org/officeDocument/2006/relationships/hyperlink" Target="http://www.luapousada.com.br/" TargetMode="External"/><Relationship Id="rId102" Type="http://schemas.openxmlformats.org/officeDocument/2006/relationships/hyperlink" Target="http://www.gungaporanga.com.b/" TargetMode="External"/><Relationship Id="rId103" Type="http://schemas.openxmlformats.org/officeDocument/2006/relationships/hyperlink" Target="http://www.pousadabarrabonita.com.br/" TargetMode="External"/><Relationship Id="rId104" Type="http://schemas.openxmlformats.org/officeDocument/2006/relationships/hyperlink" Target="http://www.pousadabarrasol.com/" TargetMode="External"/><Relationship Id="rId105" Type="http://schemas.openxmlformats.org/officeDocument/2006/relationships/hyperlink" Target="http://www.brisamarpousada.com.br/" TargetMode="External"/><Relationship Id="rId106" Type="http://schemas.openxmlformats.org/officeDocument/2006/relationships/hyperlink" Target="http://www.pousadadosossego.net/" TargetMode="External"/><Relationship Id="rId107" Type="http://schemas.openxmlformats.org/officeDocument/2006/relationships/hyperlink" Target="http://www.pousadasetemares.net/" TargetMode="External"/><Relationship Id="rId108" Type="http://schemas.openxmlformats.org/officeDocument/2006/relationships/hyperlink" Target="mailto:marcojacinto@marcojacintoadv.com.br" TargetMode="External"/><Relationship Id="rId109" Type="http://schemas.openxmlformats.org/officeDocument/2006/relationships/hyperlink" Target="http://pousadaflatparaiso.com.br/" TargetMode="External"/><Relationship Id="rId110" Type="http://schemas.openxmlformats.org/officeDocument/2006/relationships/hyperlink" Target="mailto:paneladebarro@hotmail.com" TargetMode="External"/><Relationship Id="rId111" Type="http://schemas.openxmlformats.org/officeDocument/2006/relationships/hyperlink" Target="mailto:valsoe1@libero.it" TargetMode="External"/><Relationship Id="rId112" Type="http://schemas.openxmlformats.org/officeDocument/2006/relationships/hyperlink" Target="mailto:casadocheff@hotmail.com" TargetMode="External"/><Relationship Id="rId113" Type="http://schemas.openxmlformats.org/officeDocument/2006/relationships/hyperlink" Target="http://www.sarahsesfiras.com.br/" TargetMode="External"/><Relationship Id="rId114" Type="http://schemas.openxmlformats.org/officeDocument/2006/relationships/hyperlink" Target="mailto:baracabelavista@ig.com.br" TargetMode="External"/><Relationship Id="rId115" Type="http://schemas.openxmlformats.org/officeDocument/2006/relationships/hyperlink" Target="mailto:as_casinhas_da_@yahoo.com.br" TargetMode="External"/><Relationship Id="rId116" Type="http://schemas.openxmlformats.org/officeDocument/2006/relationships/hyperlink" Target="mailto:rosevaldo@ig.com.br" TargetMode="External"/><Relationship Id="rId117" Type="http://schemas.openxmlformats.org/officeDocument/2006/relationships/hyperlink" Target="mailto:MARY-OMENA@HOTMAIL.COM" TargetMode="External"/><Relationship Id="rId118" Type="http://schemas.openxmlformats.org/officeDocument/2006/relationships/hyperlink" Target="mailto:POUSADAVERDE@GMAIL.COM" TargetMode="External"/><Relationship Id="rId119" Type="http://schemas.openxmlformats.org/officeDocument/2006/relationships/hyperlink" Target="mailto:cpereiragomes@hotmail.com" TargetMode="External"/><Relationship Id="rId120" Type="http://schemas.openxmlformats.org/officeDocument/2006/relationships/hyperlink" Target="mailto:amanda@barubar.com.br" TargetMode="External"/><Relationship Id="rId121" Type="http://schemas.openxmlformats.org/officeDocument/2006/relationships/hyperlink" Target="mailto:souzarosangela@hotmail.com" TargetMode="External"/><Relationship Id="rId122" Type="http://schemas.openxmlformats.org/officeDocument/2006/relationships/hyperlink" Target="mailto:zinho.mais@hotmail.com" TargetMode="External"/><Relationship Id="rId123" Type="http://schemas.openxmlformats.org/officeDocument/2006/relationships/hyperlink" Target="http://www.camaraopirata.com.br/" TargetMode="External"/><Relationship Id="rId124" Type="http://schemas.openxmlformats.org/officeDocument/2006/relationships/hyperlink" Target="mailto:belezatropical.13@uol.com.br" TargetMode="External"/><Relationship Id="rId125" Type="http://schemas.openxmlformats.org/officeDocument/2006/relationships/hyperlink" Target="mailto:BARERESTAURANTEILHA@HOTMAIL.COM" TargetMode="External"/><Relationship Id="rId126" Type="http://schemas.openxmlformats.org/officeDocument/2006/relationships/hyperlink" Target="mailto:LELAMIL@HOTMAIL.COM" TargetMode="External"/><Relationship Id="rId127" Type="http://schemas.openxmlformats.org/officeDocument/2006/relationships/hyperlink" Target="mailto:EMANUELEDEMIRANDA@YAHOO.IT" TargetMode="External"/><Relationship Id="rId128" Type="http://schemas.openxmlformats.org/officeDocument/2006/relationships/hyperlink" Target="mailto:artesafelizdeserto@gmail.com" TargetMode="External"/><Relationship Id="rId12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Z4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2.99"/>
    <col collapsed="false" customWidth="true" hidden="false" outlineLevel="0" max="3" min="3" style="1" width="27.99"/>
    <col collapsed="false" customWidth="true" hidden="false" outlineLevel="0" max="4" min="4" style="1" width="37.99"/>
    <col collapsed="false" customWidth="true" hidden="false" outlineLevel="0" max="5" min="5" style="1" width="21.13"/>
    <col collapsed="false" customWidth="true" hidden="false" outlineLevel="0" max="6" min="6" style="1" width="17.28"/>
    <col collapsed="false" customWidth="true" hidden="false" outlineLevel="0" max="7" min="7" style="2" width="29.13"/>
    <col collapsed="false" customWidth="true" hidden="false" outlineLevel="0" max="8" min="8" style="1" width="19.56"/>
    <col collapsed="false" customWidth="true" hidden="false" outlineLevel="0" max="9" min="9" style="1" width="26.99"/>
    <col collapsed="false" customWidth="true" hidden="false" outlineLevel="0" max="10" min="10" style="1" width="16.28"/>
    <col collapsed="false" customWidth="true" hidden="false" outlineLevel="0" max="11" min="11" style="1" width="8.7"/>
    <col collapsed="false" customWidth="true" hidden="false" outlineLevel="0" max="12" min="12" style="1" width="10.85"/>
    <col collapsed="false" customWidth="true" hidden="false" outlineLevel="0" max="13" min="13" style="1" width="12.14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7" s="6" customFormat="true" ht="24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5"/>
      <c r="P7" s="5"/>
      <c r="Q7" s="5"/>
      <c r="R7" s="5"/>
      <c r="S7" s="5"/>
      <c r="T7" s="5"/>
      <c r="U7" s="5"/>
      <c r="V7" s="5"/>
      <c r="W7" s="5"/>
    </row>
    <row r="8" s="6" customFormat="true" ht="30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  <c r="O8" s="7"/>
      <c r="P8" s="7"/>
      <c r="Q8" s="7"/>
      <c r="R8" s="7"/>
      <c r="S8" s="7"/>
      <c r="T8" s="7"/>
      <c r="U8" s="7"/>
      <c r="V8" s="7"/>
      <c r="W8" s="7"/>
    </row>
    <row r="9" s="2" customFormat="true" ht="47.25" hidden="false" customHeight="true" outlineLevel="0" collapsed="false">
      <c r="A9" s="8"/>
      <c r="B9" s="9" t="s">
        <v>2</v>
      </c>
      <c r="C9" s="9" t="s">
        <v>3</v>
      </c>
      <c r="D9" s="9" t="s">
        <v>4</v>
      </c>
      <c r="E9" s="9" t="s">
        <v>5</v>
      </c>
      <c r="F9" s="9" t="s">
        <v>6</v>
      </c>
      <c r="G9" s="9" t="s">
        <v>7</v>
      </c>
      <c r="H9" s="9" t="s">
        <v>8</v>
      </c>
      <c r="I9" s="9" t="s">
        <v>9</v>
      </c>
      <c r="J9" s="9" t="s">
        <v>10</v>
      </c>
      <c r="K9" s="9" t="s">
        <v>11</v>
      </c>
      <c r="L9" s="9" t="s">
        <v>12</v>
      </c>
      <c r="M9" s="9" t="s">
        <v>13</v>
      </c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14" customFormat="true" ht="30.75" hidden="false" customHeight="true" outlineLevel="0" collapsed="false">
      <c r="A10" s="12" t="n">
        <v>1</v>
      </c>
      <c r="B10" s="12" t="s">
        <v>14</v>
      </c>
      <c r="C10" s="12"/>
      <c r="D10" s="12" t="s">
        <v>15</v>
      </c>
      <c r="E10" s="12" t="s">
        <v>16</v>
      </c>
      <c r="F10" s="12" t="s">
        <v>17</v>
      </c>
      <c r="G10" s="12"/>
      <c r="H10" s="12" t="s">
        <v>18</v>
      </c>
      <c r="I10" s="12"/>
      <c r="J10" s="12"/>
      <c r="K10" s="12"/>
      <c r="L10" s="12"/>
      <c r="M10" s="13"/>
      <c r="N10" s="10"/>
    </row>
    <row r="11" s="14" customFormat="true" ht="33" hidden="false" customHeight="true" outlineLevel="0" collapsed="false">
      <c r="A11" s="12" t="n">
        <v>2</v>
      </c>
      <c r="B11" s="12" t="s">
        <v>14</v>
      </c>
      <c r="C11" s="12"/>
      <c r="D11" s="12" t="s">
        <v>19</v>
      </c>
      <c r="E11" s="12" t="s">
        <v>20</v>
      </c>
      <c r="F11" s="12" t="s">
        <v>21</v>
      </c>
      <c r="G11" s="15"/>
      <c r="H11" s="12" t="s">
        <v>18</v>
      </c>
      <c r="I11" s="12" t="s">
        <v>22</v>
      </c>
      <c r="J11" s="12"/>
      <c r="K11" s="12"/>
      <c r="L11" s="12"/>
      <c r="M11" s="13"/>
      <c r="N11" s="10"/>
    </row>
    <row r="12" s="14" customFormat="true" ht="32.25" hidden="false" customHeight="true" outlineLevel="0" collapsed="false">
      <c r="A12" s="12" t="n">
        <v>3</v>
      </c>
      <c r="B12" s="12" t="s">
        <v>23</v>
      </c>
      <c r="C12" s="12"/>
      <c r="D12" s="12" t="s">
        <v>24</v>
      </c>
      <c r="E12" s="12" t="s">
        <v>25</v>
      </c>
      <c r="F12" s="12" t="s">
        <v>26</v>
      </c>
      <c r="G12" s="15"/>
      <c r="H12" s="12" t="s">
        <v>18</v>
      </c>
      <c r="I12" s="12" t="s">
        <v>27</v>
      </c>
      <c r="J12" s="12"/>
      <c r="K12" s="12"/>
      <c r="L12" s="12"/>
      <c r="M12" s="13"/>
      <c r="N12" s="10"/>
    </row>
    <row r="13" s="14" customFormat="true" ht="30.75" hidden="false" customHeight="true" outlineLevel="0" collapsed="false">
      <c r="A13" s="12" t="n">
        <v>4</v>
      </c>
      <c r="B13" s="12" t="s">
        <v>23</v>
      </c>
      <c r="C13" s="12"/>
      <c r="D13" s="12" t="s">
        <v>28</v>
      </c>
      <c r="E13" s="12" t="s">
        <v>29</v>
      </c>
      <c r="F13" s="12" t="s">
        <v>30</v>
      </c>
      <c r="G13" s="12"/>
      <c r="H13" s="12" t="s">
        <v>18</v>
      </c>
      <c r="I13" s="12" t="s">
        <v>31</v>
      </c>
      <c r="J13" s="12"/>
      <c r="K13" s="12"/>
      <c r="L13" s="12"/>
      <c r="M13" s="13"/>
      <c r="N13" s="10"/>
    </row>
    <row r="14" s="14" customFormat="true" ht="33.75" hidden="false" customHeight="true" outlineLevel="0" collapsed="false">
      <c r="A14" s="12" t="n">
        <v>5</v>
      </c>
      <c r="B14" s="16" t="s">
        <v>32</v>
      </c>
      <c r="C14" s="16"/>
      <c r="D14" s="16" t="s">
        <v>33</v>
      </c>
      <c r="E14" s="16"/>
      <c r="F14" s="16" t="s">
        <v>34</v>
      </c>
      <c r="G14" s="17" t="s">
        <v>35</v>
      </c>
      <c r="H14" s="16" t="s">
        <v>36</v>
      </c>
      <c r="I14" s="16" t="s">
        <v>37</v>
      </c>
      <c r="J14" s="16"/>
      <c r="K14" s="16" t="n">
        <v>10</v>
      </c>
      <c r="L14" s="16" t="n">
        <v>40</v>
      </c>
      <c r="M14" s="13"/>
      <c r="N14" s="10"/>
    </row>
    <row r="15" s="14" customFormat="true" ht="34.5" hidden="false" customHeight="true" outlineLevel="0" collapsed="false">
      <c r="A15" s="12" t="n">
        <v>6</v>
      </c>
      <c r="B15" s="16" t="s">
        <v>32</v>
      </c>
      <c r="C15" s="16" t="s">
        <v>38</v>
      </c>
      <c r="D15" s="16" t="s">
        <v>39</v>
      </c>
      <c r="E15" s="16" t="s">
        <v>40</v>
      </c>
      <c r="F15" s="16" t="s">
        <v>41</v>
      </c>
      <c r="G15" s="18" t="s">
        <v>42</v>
      </c>
      <c r="H15" s="16" t="s">
        <v>36</v>
      </c>
      <c r="I15" s="16" t="s">
        <v>43</v>
      </c>
      <c r="J15" s="16"/>
      <c r="K15" s="16" t="n">
        <v>12</v>
      </c>
      <c r="L15" s="16" t="n">
        <v>30</v>
      </c>
      <c r="M15" s="13" t="n">
        <v>1</v>
      </c>
      <c r="N15" s="10"/>
    </row>
    <row r="16" s="14" customFormat="true" ht="45.75" hidden="false" customHeight="true" outlineLevel="0" collapsed="false">
      <c r="A16" s="12" t="n">
        <v>7</v>
      </c>
      <c r="B16" s="16" t="s">
        <v>32</v>
      </c>
      <c r="C16" s="16" t="s">
        <v>44</v>
      </c>
      <c r="D16" s="16" t="s">
        <v>45</v>
      </c>
      <c r="E16" s="16" t="s">
        <v>46</v>
      </c>
      <c r="F16" s="16" t="s">
        <v>47</v>
      </c>
      <c r="G16" s="16" t="s">
        <v>48</v>
      </c>
      <c r="H16" s="16" t="s">
        <v>36</v>
      </c>
      <c r="I16" s="16" t="s">
        <v>49</v>
      </c>
      <c r="J16" s="16"/>
      <c r="K16" s="16" t="n">
        <v>19</v>
      </c>
      <c r="L16" s="16" t="n">
        <v>36</v>
      </c>
      <c r="M16" s="13"/>
      <c r="N16" s="10"/>
    </row>
    <row r="17" s="14" customFormat="true" ht="45.75" hidden="false" customHeight="true" outlineLevel="0" collapsed="false">
      <c r="A17" s="12"/>
      <c r="B17" s="16" t="s">
        <v>50</v>
      </c>
      <c r="C17" s="16" t="s">
        <v>51</v>
      </c>
      <c r="D17" s="16" t="s">
        <v>52</v>
      </c>
      <c r="E17" s="16" t="s">
        <v>53</v>
      </c>
      <c r="F17" s="16" t="s">
        <v>54</v>
      </c>
      <c r="G17" s="16"/>
      <c r="H17" s="16" t="s">
        <v>55</v>
      </c>
      <c r="I17" s="16" t="s">
        <v>56</v>
      </c>
      <c r="J17" s="16"/>
      <c r="K17" s="16"/>
      <c r="L17" s="16"/>
      <c r="M17" s="13" t="n">
        <v>1</v>
      </c>
      <c r="N17" s="10"/>
    </row>
    <row r="18" s="14" customFormat="true" ht="45.75" hidden="false" customHeight="true" outlineLevel="0" collapsed="false">
      <c r="A18" s="12"/>
      <c r="B18" s="16" t="s">
        <v>32</v>
      </c>
      <c r="C18" s="16" t="s">
        <v>57</v>
      </c>
      <c r="D18" s="16" t="s">
        <v>58</v>
      </c>
      <c r="E18" s="16" t="s">
        <v>59</v>
      </c>
      <c r="F18" s="16" t="s">
        <v>60</v>
      </c>
      <c r="G18" s="16"/>
      <c r="H18" s="16" t="s">
        <v>55</v>
      </c>
      <c r="I18" s="16" t="s">
        <v>61</v>
      </c>
      <c r="J18" s="16"/>
      <c r="K18" s="16"/>
      <c r="L18" s="16"/>
      <c r="M18" s="13" t="n">
        <v>2</v>
      </c>
      <c r="N18" s="10"/>
    </row>
    <row r="19" s="14" customFormat="true" ht="45.75" hidden="false" customHeight="true" outlineLevel="0" collapsed="false">
      <c r="A19" s="12"/>
      <c r="B19" s="16" t="s">
        <v>32</v>
      </c>
      <c r="C19" s="16" t="s">
        <v>62</v>
      </c>
      <c r="D19" s="16" t="s">
        <v>63</v>
      </c>
      <c r="E19" s="16" t="s">
        <v>62</v>
      </c>
      <c r="F19" s="16" t="s">
        <v>64</v>
      </c>
      <c r="G19" s="18" t="s">
        <v>65</v>
      </c>
      <c r="H19" s="16" t="s">
        <v>55</v>
      </c>
      <c r="I19" s="16" t="s">
        <v>66</v>
      </c>
      <c r="J19" s="16"/>
      <c r="K19" s="16"/>
      <c r="L19" s="16"/>
      <c r="M19" s="13" t="n">
        <v>3</v>
      </c>
      <c r="N19" s="10"/>
    </row>
    <row r="20" s="14" customFormat="true" ht="45.75" hidden="false" customHeight="true" outlineLevel="0" collapsed="false">
      <c r="A20" s="12"/>
      <c r="B20" s="16" t="s">
        <v>67</v>
      </c>
      <c r="C20" s="16" t="s">
        <v>68</v>
      </c>
      <c r="D20" s="16" t="s">
        <v>69</v>
      </c>
      <c r="E20" s="16" t="s">
        <v>70</v>
      </c>
      <c r="F20" s="16" t="s">
        <v>71</v>
      </c>
      <c r="G20" s="16"/>
      <c r="H20" s="16" t="s">
        <v>55</v>
      </c>
      <c r="I20" s="16" t="s">
        <v>72</v>
      </c>
      <c r="J20" s="16"/>
      <c r="K20" s="16"/>
      <c r="L20" s="16"/>
      <c r="M20" s="13" t="n">
        <v>2</v>
      </c>
      <c r="N20" s="10"/>
    </row>
    <row r="21" s="14" customFormat="true" ht="37.5" hidden="false" customHeight="true" outlineLevel="0" collapsed="false">
      <c r="A21" s="12" t="n">
        <v>8</v>
      </c>
      <c r="B21" s="12" t="s">
        <v>73</v>
      </c>
      <c r="C21" s="12"/>
      <c r="D21" s="12" t="s">
        <v>74</v>
      </c>
      <c r="E21" s="12" t="s">
        <v>75</v>
      </c>
      <c r="F21" s="12" t="s">
        <v>76</v>
      </c>
      <c r="G21" s="12"/>
      <c r="H21" s="12" t="s">
        <v>36</v>
      </c>
      <c r="I21" s="12" t="s">
        <v>77</v>
      </c>
      <c r="J21" s="12"/>
      <c r="K21" s="12"/>
      <c r="L21" s="12"/>
      <c r="M21" s="13"/>
      <c r="N21" s="10"/>
    </row>
    <row r="22" s="14" customFormat="true" ht="35.25" hidden="false" customHeight="true" outlineLevel="0" collapsed="false">
      <c r="A22" s="12" t="n">
        <v>9</v>
      </c>
      <c r="B22" s="12" t="s">
        <v>50</v>
      </c>
      <c r="C22" s="12"/>
      <c r="D22" s="12" t="s">
        <v>78</v>
      </c>
      <c r="E22" s="12" t="s">
        <v>79</v>
      </c>
      <c r="F22" s="12" t="s">
        <v>80</v>
      </c>
      <c r="G22" s="15"/>
      <c r="H22" s="12" t="s">
        <v>36</v>
      </c>
      <c r="I22" s="12" t="s">
        <v>81</v>
      </c>
      <c r="J22" s="12"/>
      <c r="K22" s="12"/>
      <c r="L22" s="12"/>
      <c r="M22" s="13"/>
      <c r="N22" s="10"/>
    </row>
    <row r="23" s="14" customFormat="true" ht="32.25" hidden="false" customHeight="true" outlineLevel="0" collapsed="false">
      <c r="A23" s="12" t="n">
        <v>10</v>
      </c>
      <c r="B23" s="12" t="s">
        <v>23</v>
      </c>
      <c r="C23" s="12"/>
      <c r="D23" s="12" t="s">
        <v>82</v>
      </c>
      <c r="E23" s="12" t="s">
        <v>83</v>
      </c>
      <c r="F23" s="12" t="s">
        <v>84</v>
      </c>
      <c r="G23" s="15"/>
      <c r="H23" s="12" t="s">
        <v>36</v>
      </c>
      <c r="I23" s="12" t="s">
        <v>85</v>
      </c>
      <c r="J23" s="12"/>
      <c r="K23" s="12"/>
      <c r="L23" s="12"/>
      <c r="M23" s="13"/>
      <c r="N23" s="10"/>
    </row>
    <row r="24" s="14" customFormat="true" ht="37.5" hidden="false" customHeight="true" outlineLevel="0" collapsed="false">
      <c r="A24" s="12" t="n">
        <v>11</v>
      </c>
      <c r="B24" s="12" t="s">
        <v>23</v>
      </c>
      <c r="C24" s="12"/>
      <c r="D24" s="12" t="s">
        <v>86</v>
      </c>
      <c r="E24" s="12" t="s">
        <v>87</v>
      </c>
      <c r="F24" s="12" t="s">
        <v>88</v>
      </c>
      <c r="G24" s="12"/>
      <c r="H24" s="12" t="s">
        <v>36</v>
      </c>
      <c r="I24" s="12" t="s">
        <v>89</v>
      </c>
      <c r="J24" s="12"/>
      <c r="K24" s="12"/>
      <c r="L24" s="12"/>
      <c r="M24" s="13"/>
      <c r="N24" s="10"/>
    </row>
    <row r="25" s="14" customFormat="true" ht="36.75" hidden="false" customHeight="true" outlineLevel="0" collapsed="false">
      <c r="A25" s="12" t="n">
        <v>12</v>
      </c>
      <c r="B25" s="16" t="s">
        <v>50</v>
      </c>
      <c r="C25" s="16" t="s">
        <v>90</v>
      </c>
      <c r="D25" s="16" t="s">
        <v>91</v>
      </c>
      <c r="E25" s="16" t="s">
        <v>46</v>
      </c>
      <c r="F25" s="16" t="s">
        <v>47</v>
      </c>
      <c r="G25" s="17" t="s">
        <v>48</v>
      </c>
      <c r="H25" s="16" t="s">
        <v>36</v>
      </c>
      <c r="I25" s="16" t="s">
        <v>92</v>
      </c>
      <c r="J25" s="16"/>
      <c r="K25" s="16"/>
      <c r="L25" s="16"/>
      <c r="M25" s="19"/>
      <c r="N25" s="10"/>
    </row>
    <row r="26" s="14" customFormat="true" ht="36.75" hidden="false" customHeight="true" outlineLevel="0" collapsed="false">
      <c r="A26" s="12" t="n">
        <v>13</v>
      </c>
      <c r="B26" s="16" t="s">
        <v>93</v>
      </c>
      <c r="C26" s="16" t="s">
        <v>94</v>
      </c>
      <c r="D26" s="16" t="s">
        <v>95</v>
      </c>
      <c r="E26" s="16" t="s">
        <v>96</v>
      </c>
      <c r="F26" s="16" t="s">
        <v>97</v>
      </c>
      <c r="G26" s="16"/>
      <c r="H26" s="16" t="s">
        <v>98</v>
      </c>
      <c r="I26" s="16" t="s">
        <v>99</v>
      </c>
      <c r="J26" s="16"/>
      <c r="K26" s="16" t="n">
        <v>15</v>
      </c>
      <c r="L26" s="16" t="n">
        <v>30</v>
      </c>
      <c r="M26" s="13"/>
      <c r="N26" s="10"/>
    </row>
    <row r="27" s="14" customFormat="true" ht="36.75" hidden="false" customHeight="true" outlineLevel="0" collapsed="false">
      <c r="A27" s="12" t="n">
        <v>14</v>
      </c>
      <c r="B27" s="16" t="s">
        <v>100</v>
      </c>
      <c r="C27" s="16" t="s">
        <v>101</v>
      </c>
      <c r="D27" s="16" t="s">
        <v>102</v>
      </c>
      <c r="E27" s="16" t="s">
        <v>103</v>
      </c>
      <c r="F27" s="16" t="s">
        <v>104</v>
      </c>
      <c r="G27" s="17" t="s">
        <v>105</v>
      </c>
      <c r="H27" s="16" t="s">
        <v>98</v>
      </c>
      <c r="I27" s="16" t="s">
        <v>106</v>
      </c>
      <c r="J27" s="16"/>
      <c r="K27" s="16" t="n">
        <v>11</v>
      </c>
      <c r="L27" s="16" t="n">
        <v>22</v>
      </c>
      <c r="M27" s="13"/>
      <c r="N27" s="10"/>
    </row>
    <row r="28" s="14" customFormat="true" ht="38.25" hidden="false" customHeight="true" outlineLevel="0" collapsed="false">
      <c r="A28" s="16" t="n">
        <v>15</v>
      </c>
      <c r="B28" s="16" t="s">
        <v>100</v>
      </c>
      <c r="C28" s="16" t="s">
        <v>107</v>
      </c>
      <c r="D28" s="16" t="s">
        <v>108</v>
      </c>
      <c r="E28" s="16" t="s">
        <v>109</v>
      </c>
      <c r="F28" s="16" t="s">
        <v>110</v>
      </c>
      <c r="G28" s="17" t="s">
        <v>111</v>
      </c>
      <c r="H28" s="16" t="s">
        <v>98</v>
      </c>
      <c r="I28" s="16" t="s">
        <v>112</v>
      </c>
      <c r="J28" s="16" t="s">
        <v>113</v>
      </c>
      <c r="K28" s="16" t="n">
        <v>20</v>
      </c>
      <c r="L28" s="16" t="n">
        <v>80</v>
      </c>
      <c r="M28" s="13"/>
      <c r="N28" s="10"/>
    </row>
    <row r="29" s="14" customFormat="true" ht="34.5" hidden="false" customHeight="true" outlineLevel="0" collapsed="false">
      <c r="A29" s="12" t="n">
        <v>16</v>
      </c>
      <c r="B29" s="12" t="s">
        <v>73</v>
      </c>
      <c r="C29" s="12"/>
      <c r="D29" s="12" t="s">
        <v>114</v>
      </c>
      <c r="E29" s="12" t="s">
        <v>115</v>
      </c>
      <c r="F29" s="12" t="s">
        <v>116</v>
      </c>
      <c r="G29" s="12"/>
      <c r="H29" s="12" t="s">
        <v>117</v>
      </c>
      <c r="I29" s="12" t="s">
        <v>118</v>
      </c>
      <c r="J29" s="12"/>
      <c r="K29" s="12"/>
      <c r="L29" s="12"/>
      <c r="M29" s="13"/>
      <c r="N29" s="10"/>
    </row>
    <row r="30" s="14" customFormat="true" ht="45" hidden="false" customHeight="true" outlineLevel="0" collapsed="false">
      <c r="A30" s="12" t="n">
        <v>17</v>
      </c>
      <c r="B30" s="16" t="s">
        <v>73</v>
      </c>
      <c r="C30" s="16"/>
      <c r="D30" s="16" t="s">
        <v>119</v>
      </c>
      <c r="E30" s="16" t="s">
        <v>120</v>
      </c>
      <c r="F30" s="16" t="s">
        <v>121</v>
      </c>
      <c r="G30" s="16" t="s">
        <v>122</v>
      </c>
      <c r="H30" s="16" t="s">
        <v>117</v>
      </c>
      <c r="I30" s="16" t="s">
        <v>118</v>
      </c>
      <c r="J30" s="12"/>
      <c r="K30" s="12"/>
      <c r="L30" s="12"/>
      <c r="M30" s="13"/>
      <c r="N30" s="10"/>
    </row>
    <row r="31" s="14" customFormat="true" ht="33" hidden="false" customHeight="true" outlineLevel="0" collapsed="false">
      <c r="A31" s="12" t="n">
        <v>18</v>
      </c>
      <c r="B31" s="16" t="s">
        <v>73</v>
      </c>
      <c r="C31" s="16"/>
      <c r="D31" s="16" t="s">
        <v>123</v>
      </c>
      <c r="E31" s="16" t="s">
        <v>124</v>
      </c>
      <c r="F31" s="16" t="s">
        <v>125</v>
      </c>
      <c r="G31" s="16"/>
      <c r="H31" s="16" t="s">
        <v>117</v>
      </c>
      <c r="I31" s="16" t="s">
        <v>118</v>
      </c>
      <c r="J31" s="12"/>
      <c r="K31" s="12"/>
      <c r="L31" s="12"/>
      <c r="M31" s="13"/>
      <c r="N31" s="10"/>
    </row>
    <row r="32" s="14" customFormat="true" ht="30.75" hidden="false" customHeight="true" outlineLevel="0" collapsed="false">
      <c r="A32" s="12" t="n">
        <v>19</v>
      </c>
      <c r="B32" s="16" t="s">
        <v>73</v>
      </c>
      <c r="C32" s="16"/>
      <c r="D32" s="16" t="s">
        <v>126</v>
      </c>
      <c r="E32" s="16" t="s">
        <v>127</v>
      </c>
      <c r="F32" s="16" t="s">
        <v>128</v>
      </c>
      <c r="G32" s="16"/>
      <c r="H32" s="16" t="s">
        <v>117</v>
      </c>
      <c r="I32" s="16" t="s">
        <v>118</v>
      </c>
      <c r="J32" s="12"/>
      <c r="K32" s="12"/>
      <c r="L32" s="12"/>
      <c r="M32" s="20"/>
      <c r="N32" s="10"/>
    </row>
    <row r="33" s="24" customFormat="true" ht="47.25" hidden="false" customHeight="true" outlineLevel="0" collapsed="false">
      <c r="A33" s="12" t="n">
        <v>21</v>
      </c>
      <c r="B33" s="21" t="s">
        <v>129</v>
      </c>
      <c r="C33" s="21" t="s">
        <v>130</v>
      </c>
      <c r="D33" s="21" t="s">
        <v>131</v>
      </c>
      <c r="E33" s="16" t="s">
        <v>132</v>
      </c>
      <c r="F33" s="22" t="s">
        <v>133</v>
      </c>
      <c r="G33" s="23" t="s">
        <v>134</v>
      </c>
      <c r="H33" s="21" t="s">
        <v>135</v>
      </c>
      <c r="I33" s="16" t="s">
        <v>136</v>
      </c>
      <c r="J33" s="22"/>
      <c r="K33" s="22"/>
      <c r="L33" s="22"/>
      <c r="M33" s="16" t="s">
        <v>137</v>
      </c>
      <c r="N33" s="2"/>
    </row>
    <row r="34" s="24" customFormat="true" ht="57" hidden="false" customHeight="true" outlineLevel="0" collapsed="false">
      <c r="A34" s="12" t="n">
        <v>22</v>
      </c>
      <c r="B34" s="16" t="s">
        <v>138</v>
      </c>
      <c r="C34" s="16" t="s">
        <v>139</v>
      </c>
      <c r="D34" s="16" t="s">
        <v>140</v>
      </c>
      <c r="E34" s="16" t="s">
        <v>141</v>
      </c>
      <c r="F34" s="16" t="s">
        <v>142</v>
      </c>
      <c r="G34" s="16" t="s">
        <v>143</v>
      </c>
      <c r="H34" s="16" t="s">
        <v>135</v>
      </c>
      <c r="I34" s="16" t="s">
        <v>144</v>
      </c>
      <c r="J34" s="16"/>
      <c r="K34" s="16" t="n">
        <v>98</v>
      </c>
      <c r="L34" s="16" t="n">
        <v>273</v>
      </c>
      <c r="M34" s="25" t="n">
        <v>73</v>
      </c>
      <c r="N34" s="2"/>
    </row>
    <row r="35" s="24" customFormat="true" ht="33.75" hidden="false" customHeight="true" outlineLevel="0" collapsed="false">
      <c r="A35" s="12" t="n">
        <v>23</v>
      </c>
      <c r="B35" s="16" t="s">
        <v>145</v>
      </c>
      <c r="C35" s="16" t="s">
        <v>146</v>
      </c>
      <c r="D35" s="16" t="s">
        <v>147</v>
      </c>
      <c r="E35" s="16" t="s">
        <v>148</v>
      </c>
      <c r="F35" s="16" t="s">
        <v>149</v>
      </c>
      <c r="G35" s="17" t="s">
        <v>150</v>
      </c>
      <c r="H35" s="16" t="s">
        <v>135</v>
      </c>
      <c r="I35" s="16" t="s">
        <v>151</v>
      </c>
      <c r="J35" s="16" t="s">
        <v>113</v>
      </c>
      <c r="K35" s="16" t="n">
        <v>14</v>
      </c>
      <c r="L35" s="16" t="n">
        <v>28</v>
      </c>
      <c r="M35" s="25"/>
      <c r="N35" s="26" t="s">
        <v>152</v>
      </c>
    </row>
    <row r="36" s="29" customFormat="true" ht="27.75" hidden="false" customHeight="true" outlineLevel="0" collapsed="false">
      <c r="A36" s="12" t="n">
        <v>24</v>
      </c>
      <c r="B36" s="12" t="s">
        <v>138</v>
      </c>
      <c r="C36" s="27"/>
      <c r="D36" s="12" t="s">
        <v>153</v>
      </c>
      <c r="E36" s="12" t="s">
        <v>154</v>
      </c>
      <c r="F36" s="12"/>
      <c r="G36" s="12" t="s">
        <v>155</v>
      </c>
      <c r="H36" s="12" t="s">
        <v>135</v>
      </c>
      <c r="I36" s="12" t="s">
        <v>156</v>
      </c>
      <c r="J36" s="12"/>
      <c r="K36" s="12" t="n">
        <v>15</v>
      </c>
      <c r="L36" s="12" t="n">
        <v>33</v>
      </c>
      <c r="M36" s="28"/>
      <c r="N36" s="1"/>
    </row>
    <row r="37" s="29" customFormat="true" ht="42.75" hidden="false" customHeight="false" outlineLevel="0" collapsed="false">
      <c r="A37" s="12" t="n">
        <v>25</v>
      </c>
      <c r="B37" s="16" t="s">
        <v>32</v>
      </c>
      <c r="C37" s="16" t="s">
        <v>157</v>
      </c>
      <c r="D37" s="16" t="s">
        <v>158</v>
      </c>
      <c r="E37" s="16" t="s">
        <v>159</v>
      </c>
      <c r="F37" s="16" t="s">
        <v>160</v>
      </c>
      <c r="G37" s="17" t="s">
        <v>161</v>
      </c>
      <c r="H37" s="16" t="s">
        <v>135</v>
      </c>
      <c r="I37" s="16" t="s">
        <v>162</v>
      </c>
      <c r="J37" s="16" t="s">
        <v>163</v>
      </c>
      <c r="K37" s="16" t="n">
        <v>23</v>
      </c>
      <c r="L37" s="16" t="n">
        <v>50</v>
      </c>
      <c r="M37" s="30" t="n">
        <v>3</v>
      </c>
      <c r="N37" s="1"/>
    </row>
    <row r="38" s="29" customFormat="true" ht="28.5" hidden="false" customHeight="false" outlineLevel="0" collapsed="false">
      <c r="A38" s="12" t="n">
        <v>26</v>
      </c>
      <c r="B38" s="16" t="s">
        <v>164</v>
      </c>
      <c r="C38" s="16" t="s">
        <v>165</v>
      </c>
      <c r="D38" s="16" t="s">
        <v>166</v>
      </c>
      <c r="E38" s="16" t="s">
        <v>167</v>
      </c>
      <c r="F38" s="31" t="s">
        <v>168</v>
      </c>
      <c r="G38" s="32" t="s">
        <v>169</v>
      </c>
      <c r="H38" s="16" t="s">
        <v>135</v>
      </c>
      <c r="I38" s="16" t="s">
        <v>170</v>
      </c>
      <c r="J38" s="16" t="s">
        <v>155</v>
      </c>
      <c r="K38" s="16" t="n">
        <v>150</v>
      </c>
      <c r="L38" s="16"/>
      <c r="M38" s="30" t="n">
        <v>4</v>
      </c>
      <c r="N38" s="1"/>
    </row>
    <row r="39" s="29" customFormat="true" ht="57" hidden="false" customHeight="false" outlineLevel="0" collapsed="false">
      <c r="A39" s="12" t="n">
        <v>27</v>
      </c>
      <c r="B39" s="16" t="s">
        <v>32</v>
      </c>
      <c r="C39" s="16" t="s">
        <v>171</v>
      </c>
      <c r="D39" s="16" t="s">
        <v>172</v>
      </c>
      <c r="E39" s="16" t="s">
        <v>173</v>
      </c>
      <c r="F39" s="16" t="s">
        <v>174</v>
      </c>
      <c r="G39" s="17" t="s">
        <v>175</v>
      </c>
      <c r="H39" s="16" t="s">
        <v>135</v>
      </c>
      <c r="I39" s="16" t="s">
        <v>176</v>
      </c>
      <c r="J39" s="16" t="s">
        <v>163</v>
      </c>
      <c r="K39" s="16" t="n">
        <v>16</v>
      </c>
      <c r="L39" s="16" t="n">
        <v>48</v>
      </c>
      <c r="M39" s="30"/>
      <c r="N39" s="1"/>
    </row>
    <row r="40" s="29" customFormat="true" ht="28.5" hidden="false" customHeight="false" outlineLevel="0" collapsed="false">
      <c r="A40" s="16" t="n">
        <v>28</v>
      </c>
      <c r="B40" s="16" t="s">
        <v>32</v>
      </c>
      <c r="C40" s="16" t="s">
        <v>177</v>
      </c>
      <c r="D40" s="16" t="s">
        <v>178</v>
      </c>
      <c r="E40" s="16" t="s">
        <v>179</v>
      </c>
      <c r="F40" s="33" t="s">
        <v>180</v>
      </c>
      <c r="G40" s="32" t="s">
        <v>181</v>
      </c>
      <c r="H40" s="16" t="s">
        <v>135</v>
      </c>
      <c r="I40" s="16" t="s">
        <v>182</v>
      </c>
      <c r="J40" s="16" t="s">
        <v>155</v>
      </c>
      <c r="K40" s="16"/>
      <c r="L40" s="16"/>
      <c r="M40" s="30"/>
      <c r="N40" s="1"/>
    </row>
    <row r="41" s="29" customFormat="true" ht="57" hidden="false" customHeight="false" outlineLevel="0" collapsed="false">
      <c r="A41" s="12" t="n">
        <v>29</v>
      </c>
      <c r="B41" s="16" t="s">
        <v>32</v>
      </c>
      <c r="C41" s="16" t="s">
        <v>183</v>
      </c>
      <c r="D41" s="16" t="s">
        <v>184</v>
      </c>
      <c r="E41" s="16" t="s">
        <v>185</v>
      </c>
      <c r="F41" s="16" t="s">
        <v>186</v>
      </c>
      <c r="G41" s="17" t="s">
        <v>187</v>
      </c>
      <c r="H41" s="16" t="s">
        <v>135</v>
      </c>
      <c r="I41" s="16" t="s">
        <v>188</v>
      </c>
      <c r="J41" s="16" t="s">
        <v>113</v>
      </c>
      <c r="K41" s="16" t="n">
        <v>17</v>
      </c>
      <c r="L41" s="16" t="n">
        <v>34</v>
      </c>
      <c r="M41" s="34"/>
      <c r="N41" s="1"/>
    </row>
    <row r="42" s="29" customFormat="true" ht="42.75" hidden="false" customHeight="false" outlineLevel="0" collapsed="false">
      <c r="A42" s="12" t="n">
        <v>30</v>
      </c>
      <c r="B42" s="16" t="s">
        <v>32</v>
      </c>
      <c r="C42" s="16" t="s">
        <v>189</v>
      </c>
      <c r="D42" s="16" t="s">
        <v>190</v>
      </c>
      <c r="E42" s="16" t="s">
        <v>191</v>
      </c>
      <c r="F42" s="16" t="s">
        <v>192</v>
      </c>
      <c r="G42" s="17" t="s">
        <v>193</v>
      </c>
      <c r="H42" s="16" t="s">
        <v>135</v>
      </c>
      <c r="I42" s="16" t="s">
        <v>194</v>
      </c>
      <c r="J42" s="16" t="s">
        <v>113</v>
      </c>
      <c r="K42" s="16" t="n">
        <v>8</v>
      </c>
      <c r="L42" s="16" t="n">
        <v>24</v>
      </c>
      <c r="M42" s="28"/>
      <c r="N42" s="1"/>
    </row>
    <row r="43" s="29" customFormat="true" ht="42.75" hidden="false" customHeight="false" outlineLevel="0" collapsed="false">
      <c r="A43" s="12" t="n">
        <v>31</v>
      </c>
      <c r="B43" s="16" t="s">
        <v>32</v>
      </c>
      <c r="C43" s="16" t="s">
        <v>195</v>
      </c>
      <c r="D43" s="16" t="s">
        <v>196</v>
      </c>
      <c r="E43" s="16" t="s">
        <v>197</v>
      </c>
      <c r="F43" s="16" t="s">
        <v>198</v>
      </c>
      <c r="G43" s="17" t="s">
        <v>199</v>
      </c>
      <c r="H43" s="16" t="s">
        <v>135</v>
      </c>
      <c r="I43" s="16" t="s">
        <v>200</v>
      </c>
      <c r="J43" s="16"/>
      <c r="K43" s="16" t="n">
        <v>10</v>
      </c>
      <c r="L43" s="16" t="n">
        <v>27</v>
      </c>
      <c r="M43" s="34"/>
      <c r="N43" s="1"/>
    </row>
    <row r="44" s="29" customFormat="true" ht="36.75" hidden="false" customHeight="true" outlineLevel="0" collapsed="false">
      <c r="A44" s="12" t="n">
        <v>32</v>
      </c>
      <c r="B44" s="16" t="s">
        <v>164</v>
      </c>
      <c r="C44" s="16" t="s">
        <v>201</v>
      </c>
      <c r="D44" s="16" t="s">
        <v>202</v>
      </c>
      <c r="E44" s="16" t="s">
        <v>203</v>
      </c>
      <c r="F44" s="16" t="s">
        <v>204</v>
      </c>
      <c r="G44" s="17" t="s">
        <v>205</v>
      </c>
      <c r="H44" s="16" t="s">
        <v>135</v>
      </c>
      <c r="I44" s="16" t="s">
        <v>206</v>
      </c>
      <c r="J44" s="16" t="s">
        <v>207</v>
      </c>
      <c r="K44" s="16" t="n">
        <v>2</v>
      </c>
      <c r="L44" s="16" t="n">
        <v>6</v>
      </c>
      <c r="M44" s="34"/>
      <c r="N44" s="1"/>
    </row>
    <row r="45" s="29" customFormat="true" ht="36.75" hidden="false" customHeight="true" outlineLevel="0" collapsed="false">
      <c r="A45" s="12" t="n">
        <v>33</v>
      </c>
      <c r="B45" s="16" t="s">
        <v>32</v>
      </c>
      <c r="C45" s="16" t="s">
        <v>208</v>
      </c>
      <c r="D45" s="16" t="s">
        <v>209</v>
      </c>
      <c r="E45" s="16" t="s">
        <v>210</v>
      </c>
      <c r="F45" s="16" t="s">
        <v>211</v>
      </c>
      <c r="G45" s="17" t="s">
        <v>212</v>
      </c>
      <c r="H45" s="16" t="s">
        <v>135</v>
      </c>
      <c r="I45" s="16" t="s">
        <v>213</v>
      </c>
      <c r="J45" s="16"/>
      <c r="K45" s="16" t="n">
        <v>19</v>
      </c>
      <c r="L45" s="16" t="n">
        <v>7</v>
      </c>
      <c r="M45" s="34"/>
      <c r="N45" s="1"/>
    </row>
    <row r="46" s="29" customFormat="true" ht="36.75" hidden="false" customHeight="true" outlineLevel="0" collapsed="false">
      <c r="A46" s="12" t="n">
        <v>34</v>
      </c>
      <c r="B46" s="16" t="s">
        <v>32</v>
      </c>
      <c r="C46" s="16" t="s">
        <v>214</v>
      </c>
      <c r="D46" s="16" t="s">
        <v>215</v>
      </c>
      <c r="E46" s="16" t="s">
        <v>216</v>
      </c>
      <c r="F46" s="16" t="s">
        <v>217</v>
      </c>
      <c r="G46" s="17" t="s">
        <v>218</v>
      </c>
      <c r="H46" s="16" t="s">
        <v>135</v>
      </c>
      <c r="I46" s="16" t="s">
        <v>219</v>
      </c>
      <c r="J46" s="16" t="s">
        <v>113</v>
      </c>
      <c r="K46" s="16" t="n">
        <v>22</v>
      </c>
      <c r="L46" s="16" t="n">
        <v>16</v>
      </c>
      <c r="M46" s="34"/>
      <c r="N46" s="1"/>
    </row>
    <row r="47" s="29" customFormat="true" ht="42.75" hidden="false" customHeight="false" outlineLevel="0" collapsed="false">
      <c r="A47" s="12" t="n">
        <v>35</v>
      </c>
      <c r="B47" s="16" t="s">
        <v>32</v>
      </c>
      <c r="C47" s="16" t="s">
        <v>220</v>
      </c>
      <c r="D47" s="16" t="s">
        <v>221</v>
      </c>
      <c r="E47" s="16" t="s">
        <v>222</v>
      </c>
      <c r="F47" s="16" t="s">
        <v>217</v>
      </c>
      <c r="G47" s="17" t="s">
        <v>218</v>
      </c>
      <c r="H47" s="16" t="s">
        <v>135</v>
      </c>
      <c r="I47" s="16" t="s">
        <v>223</v>
      </c>
      <c r="J47" s="16" t="s">
        <v>207</v>
      </c>
      <c r="K47" s="16" t="n">
        <v>15</v>
      </c>
      <c r="L47" s="16" t="n">
        <v>40</v>
      </c>
      <c r="M47" s="34"/>
      <c r="N47" s="2"/>
    </row>
    <row r="48" s="29" customFormat="true" ht="42.75" hidden="false" customHeight="true" outlineLevel="0" collapsed="false">
      <c r="A48" s="12" t="n">
        <f aca="false">A47+1</f>
        <v>36</v>
      </c>
      <c r="B48" s="16" t="s">
        <v>32</v>
      </c>
      <c r="C48" s="16" t="s">
        <v>224</v>
      </c>
      <c r="D48" s="16" t="s">
        <v>225</v>
      </c>
      <c r="E48" s="16" t="s">
        <v>226</v>
      </c>
      <c r="F48" s="16" t="s">
        <v>227</v>
      </c>
      <c r="G48" s="17" t="s">
        <v>228</v>
      </c>
      <c r="H48" s="16" t="s">
        <v>135</v>
      </c>
      <c r="I48" s="16" t="s">
        <v>229</v>
      </c>
      <c r="J48" s="16" t="s">
        <v>230</v>
      </c>
      <c r="K48" s="16" t="n">
        <v>14</v>
      </c>
      <c r="L48" s="16" t="n">
        <v>56</v>
      </c>
      <c r="M48" s="25"/>
      <c r="N48" s="26" t="s">
        <v>231</v>
      </c>
    </row>
    <row r="49" s="29" customFormat="true" ht="57" hidden="false" customHeight="false" outlineLevel="0" collapsed="false">
      <c r="A49" s="12" t="n">
        <f aca="false">A48+1</f>
        <v>37</v>
      </c>
      <c r="B49" s="16" t="s">
        <v>32</v>
      </c>
      <c r="C49" s="16" t="s">
        <v>232</v>
      </c>
      <c r="D49" s="16" t="s">
        <v>233</v>
      </c>
      <c r="E49" s="16" t="s">
        <v>234</v>
      </c>
      <c r="F49" s="16" t="s">
        <v>235</v>
      </c>
      <c r="G49" s="17" t="s">
        <v>236</v>
      </c>
      <c r="H49" s="16" t="s">
        <v>135</v>
      </c>
      <c r="I49" s="16" t="s">
        <v>237</v>
      </c>
      <c r="J49" s="16" t="s">
        <v>113</v>
      </c>
      <c r="K49" s="16" t="n">
        <v>12</v>
      </c>
      <c r="L49" s="16" t="n">
        <v>36</v>
      </c>
      <c r="M49" s="34"/>
      <c r="N49" s="1"/>
    </row>
    <row r="50" s="29" customFormat="true" ht="42.75" hidden="false" customHeight="false" outlineLevel="0" collapsed="false">
      <c r="A50" s="12" t="n">
        <f aca="false">A49+1</f>
        <v>38</v>
      </c>
      <c r="B50" s="16" t="s">
        <v>32</v>
      </c>
      <c r="C50" s="16" t="s">
        <v>238</v>
      </c>
      <c r="D50" s="16" t="s">
        <v>239</v>
      </c>
      <c r="E50" s="16" t="s">
        <v>240</v>
      </c>
      <c r="F50" s="16" t="s">
        <v>241</v>
      </c>
      <c r="G50" s="17" t="s">
        <v>242</v>
      </c>
      <c r="H50" s="16" t="s">
        <v>135</v>
      </c>
      <c r="I50" s="16" t="s">
        <v>243</v>
      </c>
      <c r="J50" s="16" t="s">
        <v>244</v>
      </c>
      <c r="K50" s="16" t="n">
        <v>10</v>
      </c>
      <c r="L50" s="16" t="n">
        <v>30</v>
      </c>
      <c r="M50" s="34"/>
      <c r="N50" s="1"/>
    </row>
    <row r="51" s="29" customFormat="true" ht="28.5" hidden="false" customHeight="false" outlineLevel="0" collapsed="false">
      <c r="A51" s="12" t="n">
        <f aca="false">A50+1</f>
        <v>39</v>
      </c>
      <c r="B51" s="16" t="s">
        <v>32</v>
      </c>
      <c r="C51" s="16" t="s">
        <v>245</v>
      </c>
      <c r="D51" s="16" t="s">
        <v>246</v>
      </c>
      <c r="E51" s="16" t="s">
        <v>245</v>
      </c>
      <c r="F51" s="16" t="s">
        <v>247</v>
      </c>
      <c r="G51" s="16" t="s">
        <v>155</v>
      </c>
      <c r="H51" s="16" t="s">
        <v>248</v>
      </c>
      <c r="I51" s="16" t="s">
        <v>249</v>
      </c>
      <c r="J51" s="16"/>
      <c r="K51" s="16" t="n">
        <v>16</v>
      </c>
      <c r="L51" s="16" t="n">
        <v>32</v>
      </c>
      <c r="M51" s="28"/>
      <c r="N51" s="1"/>
    </row>
    <row r="52" s="29" customFormat="true" ht="28.5" hidden="false" customHeight="false" outlineLevel="0" collapsed="false">
      <c r="A52" s="12" t="n">
        <f aca="false">A51+1</f>
        <v>40</v>
      </c>
      <c r="B52" s="16" t="s">
        <v>32</v>
      </c>
      <c r="C52" s="16" t="s">
        <v>250</v>
      </c>
      <c r="D52" s="16" t="s">
        <v>251</v>
      </c>
      <c r="E52" s="16" t="s">
        <v>252</v>
      </c>
      <c r="F52" s="16" t="s">
        <v>253</v>
      </c>
      <c r="G52" s="17" t="s">
        <v>254</v>
      </c>
      <c r="H52" s="16" t="s">
        <v>248</v>
      </c>
      <c r="I52" s="16" t="s">
        <v>255</v>
      </c>
      <c r="J52" s="16" t="s">
        <v>131</v>
      </c>
      <c r="K52" s="16" t="n">
        <v>20</v>
      </c>
      <c r="L52" s="16" t="n">
        <v>6</v>
      </c>
      <c r="M52" s="30"/>
      <c r="N52" s="1"/>
    </row>
    <row r="53" s="29" customFormat="true" ht="42.75" hidden="false" customHeight="false" outlineLevel="0" collapsed="false">
      <c r="A53" s="12" t="n">
        <f aca="false">A52+1</f>
        <v>41</v>
      </c>
      <c r="B53" s="16" t="s">
        <v>32</v>
      </c>
      <c r="C53" s="16" t="s">
        <v>256</v>
      </c>
      <c r="D53" s="16" t="s">
        <v>257</v>
      </c>
      <c r="E53" s="16" t="s">
        <v>258</v>
      </c>
      <c r="F53" s="16" t="s">
        <v>259</v>
      </c>
      <c r="G53" s="17" t="s">
        <v>260</v>
      </c>
      <c r="H53" s="16" t="s">
        <v>248</v>
      </c>
      <c r="I53" s="16" t="s">
        <v>261</v>
      </c>
      <c r="J53" s="16"/>
      <c r="K53" s="16" t="n">
        <v>15</v>
      </c>
      <c r="L53" s="16" t="n">
        <v>41</v>
      </c>
      <c r="M53" s="28"/>
      <c r="N53" s="1"/>
    </row>
    <row r="54" s="29" customFormat="true" ht="44.25" hidden="false" customHeight="true" outlineLevel="0" collapsed="false">
      <c r="A54" s="12" t="n">
        <f aca="false">A53+1</f>
        <v>42</v>
      </c>
      <c r="B54" s="16" t="s">
        <v>32</v>
      </c>
      <c r="C54" s="16" t="s">
        <v>262</v>
      </c>
      <c r="D54" s="16" t="s">
        <v>263</v>
      </c>
      <c r="E54" s="16" t="s">
        <v>264</v>
      </c>
      <c r="F54" s="31" t="s">
        <v>265</v>
      </c>
      <c r="G54" s="17" t="s">
        <v>266</v>
      </c>
      <c r="H54" s="16" t="s">
        <v>248</v>
      </c>
      <c r="I54" s="16" t="s">
        <v>267</v>
      </c>
      <c r="J54" s="16" t="s">
        <v>268</v>
      </c>
      <c r="K54" s="16" t="n">
        <v>30</v>
      </c>
      <c r="L54" s="16" t="n">
        <v>120</v>
      </c>
      <c r="M54" s="30" t="n">
        <v>6</v>
      </c>
      <c r="N54" s="2" t="s">
        <v>269</v>
      </c>
    </row>
    <row r="55" s="29" customFormat="true" ht="42.75" hidden="false" customHeight="true" outlineLevel="0" collapsed="false">
      <c r="A55" s="12" t="n">
        <f aca="false">A54+1</f>
        <v>43</v>
      </c>
      <c r="B55" s="16" t="s">
        <v>32</v>
      </c>
      <c r="C55" s="16" t="s">
        <v>270</v>
      </c>
      <c r="D55" s="16" t="s">
        <v>271</v>
      </c>
      <c r="E55" s="16" t="s">
        <v>272</v>
      </c>
      <c r="F55" s="16" t="s">
        <v>273</v>
      </c>
      <c r="G55" s="17" t="s">
        <v>274</v>
      </c>
      <c r="H55" s="16" t="s">
        <v>135</v>
      </c>
      <c r="I55" s="16" t="s">
        <v>275</v>
      </c>
      <c r="J55" s="16" t="s">
        <v>163</v>
      </c>
      <c r="K55" s="16" t="n">
        <v>10</v>
      </c>
      <c r="L55" s="16" t="n">
        <v>26</v>
      </c>
      <c r="M55" s="30" t="n">
        <v>1</v>
      </c>
      <c r="N55" s="1"/>
    </row>
    <row r="56" s="29" customFormat="true" ht="42.75" hidden="false" customHeight="false" outlineLevel="0" collapsed="false">
      <c r="A56" s="12" t="n">
        <f aca="false">A55+1</f>
        <v>44</v>
      </c>
      <c r="B56" s="16" t="s">
        <v>32</v>
      </c>
      <c r="C56" s="16" t="s">
        <v>276</v>
      </c>
      <c r="D56" s="16" t="s">
        <v>277</v>
      </c>
      <c r="E56" s="16" t="s">
        <v>278</v>
      </c>
      <c r="F56" s="16" t="s">
        <v>279</v>
      </c>
      <c r="G56" s="17" t="s">
        <v>280</v>
      </c>
      <c r="H56" s="16" t="s">
        <v>248</v>
      </c>
      <c r="I56" s="16" t="s">
        <v>281</v>
      </c>
      <c r="J56" s="16" t="s">
        <v>163</v>
      </c>
      <c r="K56" s="16" t="n">
        <v>14</v>
      </c>
      <c r="L56" s="16" t="n">
        <v>42</v>
      </c>
      <c r="M56" s="30" t="n">
        <v>2</v>
      </c>
      <c r="N56" s="1"/>
    </row>
    <row r="57" s="29" customFormat="true" ht="42.75" hidden="false" customHeight="false" outlineLevel="0" collapsed="false">
      <c r="A57" s="12" t="n">
        <f aca="false">A56+1</f>
        <v>45</v>
      </c>
      <c r="B57" s="16" t="s">
        <v>32</v>
      </c>
      <c r="C57" s="16" t="s">
        <v>282</v>
      </c>
      <c r="D57" s="16" t="s">
        <v>283</v>
      </c>
      <c r="E57" s="16" t="s">
        <v>284</v>
      </c>
      <c r="F57" s="16" t="s">
        <v>285</v>
      </c>
      <c r="G57" s="17" t="s">
        <v>286</v>
      </c>
      <c r="H57" s="16" t="s">
        <v>248</v>
      </c>
      <c r="I57" s="16" t="s">
        <v>287</v>
      </c>
      <c r="J57" s="16" t="s">
        <v>288</v>
      </c>
      <c r="K57" s="16" t="n">
        <v>29</v>
      </c>
      <c r="L57" s="16" t="n">
        <v>88</v>
      </c>
      <c r="M57" s="30" t="n">
        <v>3</v>
      </c>
      <c r="N57" s="1"/>
    </row>
    <row r="58" s="29" customFormat="true" ht="42.75" hidden="false" customHeight="false" outlineLevel="0" collapsed="false">
      <c r="A58" s="12" t="n">
        <f aca="false">A57+1</f>
        <v>46</v>
      </c>
      <c r="B58" s="16" t="s">
        <v>32</v>
      </c>
      <c r="C58" s="16" t="s">
        <v>289</v>
      </c>
      <c r="D58" s="16" t="s">
        <v>290</v>
      </c>
      <c r="E58" s="16" t="s">
        <v>291</v>
      </c>
      <c r="F58" s="16" t="s">
        <v>292</v>
      </c>
      <c r="G58" s="17" t="s">
        <v>293</v>
      </c>
      <c r="H58" s="16" t="s">
        <v>248</v>
      </c>
      <c r="I58" s="16" t="s">
        <v>294</v>
      </c>
      <c r="J58" s="16" t="s">
        <v>113</v>
      </c>
      <c r="K58" s="16" t="n">
        <v>19</v>
      </c>
      <c r="L58" s="16" t="n">
        <v>48</v>
      </c>
      <c r="M58" s="30" t="n">
        <v>3</v>
      </c>
      <c r="N58" s="1"/>
    </row>
    <row r="59" s="29" customFormat="true" ht="40.5" hidden="false" customHeight="true" outlineLevel="0" collapsed="false">
      <c r="A59" s="12" t="n">
        <f aca="false">A58+1</f>
        <v>47</v>
      </c>
      <c r="B59" s="16" t="s">
        <v>32</v>
      </c>
      <c r="C59" s="16" t="s">
        <v>295</v>
      </c>
      <c r="D59" s="16" t="s">
        <v>296</v>
      </c>
      <c r="E59" s="16" t="s">
        <v>297</v>
      </c>
      <c r="F59" s="16" t="s">
        <v>298</v>
      </c>
      <c r="G59" s="17" t="s">
        <v>299</v>
      </c>
      <c r="H59" s="16" t="s">
        <v>248</v>
      </c>
      <c r="I59" s="16" t="s">
        <v>300</v>
      </c>
      <c r="J59" s="16" t="s">
        <v>301</v>
      </c>
      <c r="K59" s="16" t="n">
        <v>28</v>
      </c>
      <c r="L59" s="16" t="n">
        <v>112</v>
      </c>
      <c r="M59" s="25" t="n">
        <v>3</v>
      </c>
      <c r="N59" s="1"/>
    </row>
    <row r="60" s="29" customFormat="true" ht="28.5" hidden="false" customHeight="false" outlineLevel="0" collapsed="false">
      <c r="A60" s="12" t="n">
        <f aca="false">A59+1</f>
        <v>48</v>
      </c>
      <c r="B60" s="16" t="s">
        <v>32</v>
      </c>
      <c r="C60" s="16" t="s">
        <v>302</v>
      </c>
      <c r="D60" s="16" t="s">
        <v>303</v>
      </c>
      <c r="E60" s="16" t="s">
        <v>304</v>
      </c>
      <c r="F60" s="16" t="s">
        <v>305</v>
      </c>
      <c r="G60" s="16"/>
      <c r="H60" s="16" t="s">
        <v>248</v>
      </c>
      <c r="I60" s="16" t="s">
        <v>287</v>
      </c>
      <c r="J60" s="16"/>
      <c r="K60" s="16" t="n">
        <v>16</v>
      </c>
      <c r="L60" s="16" t="n">
        <v>34</v>
      </c>
      <c r="M60" s="25" t="n">
        <v>2</v>
      </c>
      <c r="N60" s="1"/>
    </row>
    <row r="61" s="29" customFormat="true" ht="47.25" hidden="false" customHeight="true" outlineLevel="0" collapsed="false">
      <c r="A61" s="12" t="n">
        <f aca="false">A60+1</f>
        <v>49</v>
      </c>
      <c r="B61" s="22" t="s">
        <v>32</v>
      </c>
      <c r="C61" s="16" t="s">
        <v>306</v>
      </c>
      <c r="D61" s="22" t="s">
        <v>307</v>
      </c>
      <c r="E61" s="16" t="s">
        <v>308</v>
      </c>
      <c r="F61" s="22" t="s">
        <v>309</v>
      </c>
      <c r="G61" s="17" t="s">
        <v>310</v>
      </c>
      <c r="H61" s="16" t="s">
        <v>248</v>
      </c>
      <c r="I61" s="16" t="s">
        <v>311</v>
      </c>
      <c r="J61" s="16" t="s">
        <v>312</v>
      </c>
      <c r="K61" s="16" t="n">
        <v>21</v>
      </c>
      <c r="L61" s="16" t="n">
        <v>70</v>
      </c>
      <c r="M61" s="25" t="n">
        <v>5</v>
      </c>
      <c r="N61" s="1"/>
    </row>
    <row r="62" s="29" customFormat="true" ht="66" hidden="false" customHeight="true" outlineLevel="0" collapsed="false">
      <c r="A62" s="12" t="n">
        <f aca="false">A61+1</f>
        <v>50</v>
      </c>
      <c r="B62" s="22" t="s">
        <v>32</v>
      </c>
      <c r="C62" s="16" t="s">
        <v>313</v>
      </c>
      <c r="D62" s="22" t="s">
        <v>314</v>
      </c>
      <c r="E62" s="16" t="s">
        <v>315</v>
      </c>
      <c r="F62" s="35" t="s">
        <v>316</v>
      </c>
      <c r="G62" s="17" t="s">
        <v>317</v>
      </c>
      <c r="H62" s="16" t="s">
        <v>248</v>
      </c>
      <c r="I62" s="16" t="s">
        <v>318</v>
      </c>
      <c r="J62" s="16" t="s">
        <v>113</v>
      </c>
      <c r="K62" s="16" t="n">
        <v>18</v>
      </c>
      <c r="L62" s="16" t="n">
        <v>72</v>
      </c>
      <c r="M62" s="25" t="n">
        <v>5</v>
      </c>
      <c r="N62" s="1"/>
    </row>
    <row r="63" s="29" customFormat="true" ht="28.5" hidden="false" customHeight="false" outlineLevel="0" collapsed="false">
      <c r="A63" s="12" t="n">
        <f aca="false">A62+1</f>
        <v>51</v>
      </c>
      <c r="B63" s="16" t="s">
        <v>32</v>
      </c>
      <c r="C63" s="16" t="s">
        <v>319</v>
      </c>
      <c r="D63" s="16" t="s">
        <v>320</v>
      </c>
      <c r="E63" s="16" t="s">
        <v>321</v>
      </c>
      <c r="F63" s="16" t="s">
        <v>322</v>
      </c>
      <c r="G63" s="17" t="s">
        <v>323</v>
      </c>
      <c r="H63" s="16" t="s">
        <v>135</v>
      </c>
      <c r="I63" s="16" t="s">
        <v>324</v>
      </c>
      <c r="J63" s="16" t="s">
        <v>113</v>
      </c>
      <c r="K63" s="16" t="n">
        <v>6</v>
      </c>
      <c r="L63" s="16" t="n">
        <v>22</v>
      </c>
      <c r="M63" s="25" t="n">
        <v>2</v>
      </c>
      <c r="N63" s="1"/>
    </row>
    <row r="64" s="29" customFormat="true" ht="35.25" hidden="false" customHeight="true" outlineLevel="0" collapsed="false">
      <c r="A64" s="12" t="n">
        <f aca="false">A63+1</f>
        <v>52</v>
      </c>
      <c r="B64" s="16" t="s">
        <v>32</v>
      </c>
      <c r="C64" s="16" t="s">
        <v>325</v>
      </c>
      <c r="D64" s="16" t="s">
        <v>326</v>
      </c>
      <c r="E64" s="16" t="s">
        <v>327</v>
      </c>
      <c r="F64" s="16" t="s">
        <v>328</v>
      </c>
      <c r="G64" s="17" t="s">
        <v>329</v>
      </c>
      <c r="H64" s="16" t="s">
        <v>135</v>
      </c>
      <c r="I64" s="16" t="s">
        <v>330</v>
      </c>
      <c r="J64" s="16" t="s">
        <v>113</v>
      </c>
      <c r="K64" s="16" t="n">
        <v>19</v>
      </c>
      <c r="L64" s="16" t="n">
        <v>49</v>
      </c>
      <c r="M64" s="25" t="n">
        <v>4</v>
      </c>
      <c r="N64" s="1"/>
    </row>
    <row r="65" s="29" customFormat="true" ht="63" hidden="false" customHeight="true" outlineLevel="0" collapsed="false">
      <c r="A65" s="12" t="n">
        <f aca="false">A64+1</f>
        <v>53</v>
      </c>
      <c r="B65" s="16" t="s">
        <v>32</v>
      </c>
      <c r="C65" s="27"/>
      <c r="D65" s="16" t="s">
        <v>331</v>
      </c>
      <c r="E65" s="16" t="s">
        <v>332</v>
      </c>
      <c r="F65" s="16" t="s">
        <v>333</v>
      </c>
      <c r="G65" s="17" t="s">
        <v>334</v>
      </c>
      <c r="H65" s="16" t="s">
        <v>135</v>
      </c>
      <c r="I65" s="16" t="s">
        <v>335</v>
      </c>
      <c r="J65" s="16" t="s">
        <v>336</v>
      </c>
      <c r="K65" s="16" t="n">
        <v>44</v>
      </c>
      <c r="L65" s="16" t="n">
        <v>17</v>
      </c>
      <c r="M65" s="25" t="n">
        <v>1</v>
      </c>
      <c r="N65" s="1"/>
    </row>
    <row r="66" s="29" customFormat="true" ht="35.25" hidden="false" customHeight="true" outlineLevel="0" collapsed="false">
      <c r="A66" s="12" t="n">
        <f aca="false">A65+1</f>
        <v>54</v>
      </c>
      <c r="B66" s="16" t="s">
        <v>32</v>
      </c>
      <c r="C66" s="16" t="s">
        <v>337</v>
      </c>
      <c r="D66" s="16" t="s">
        <v>338</v>
      </c>
      <c r="E66" s="16" t="s">
        <v>339</v>
      </c>
      <c r="F66" s="16" t="s">
        <v>340</v>
      </c>
      <c r="G66" s="17" t="s">
        <v>341</v>
      </c>
      <c r="H66" s="16" t="s">
        <v>135</v>
      </c>
      <c r="I66" s="17" t="s">
        <v>342</v>
      </c>
      <c r="J66" s="16" t="s">
        <v>343</v>
      </c>
      <c r="K66" s="16" t="n">
        <v>6</v>
      </c>
      <c r="L66" s="16" t="n">
        <v>18</v>
      </c>
      <c r="M66" s="25" t="n">
        <v>2</v>
      </c>
      <c r="N66" s="1"/>
    </row>
    <row r="67" s="29" customFormat="true" ht="29.25" hidden="false" customHeight="true" outlineLevel="0" collapsed="false">
      <c r="A67" s="12" t="n">
        <f aca="false">A66+1</f>
        <v>55</v>
      </c>
      <c r="B67" s="16" t="s">
        <v>32</v>
      </c>
      <c r="C67" s="16" t="s">
        <v>344</v>
      </c>
      <c r="D67" s="16" t="s">
        <v>345</v>
      </c>
      <c r="E67" s="16" t="s">
        <v>346</v>
      </c>
      <c r="F67" s="16" t="s">
        <v>347</v>
      </c>
      <c r="G67" s="17" t="s">
        <v>348</v>
      </c>
      <c r="H67" s="16" t="s">
        <v>135</v>
      </c>
      <c r="I67" s="17" t="s">
        <v>349</v>
      </c>
      <c r="J67" s="16" t="s">
        <v>113</v>
      </c>
      <c r="K67" s="16" t="n">
        <v>60</v>
      </c>
      <c r="L67" s="16" t="n">
        <v>20</v>
      </c>
      <c r="M67" s="25"/>
      <c r="N67" s="1"/>
    </row>
    <row r="68" s="38" customFormat="true" ht="42.75" hidden="false" customHeight="false" outlineLevel="0" collapsed="false">
      <c r="A68" s="12" t="n">
        <f aca="false">A67+1</f>
        <v>56</v>
      </c>
      <c r="B68" s="16" t="s">
        <v>32</v>
      </c>
      <c r="C68" s="16" t="s">
        <v>350</v>
      </c>
      <c r="D68" s="16" t="s">
        <v>351</v>
      </c>
      <c r="E68" s="16" t="s">
        <v>352</v>
      </c>
      <c r="F68" s="16" t="s">
        <v>353</v>
      </c>
      <c r="G68" s="15" t="s">
        <v>354</v>
      </c>
      <c r="H68" s="16" t="s">
        <v>135</v>
      </c>
      <c r="I68" s="16" t="s">
        <v>355</v>
      </c>
      <c r="J68" s="16" t="s">
        <v>155</v>
      </c>
      <c r="K68" s="16" t="n">
        <v>15</v>
      </c>
      <c r="L68" s="16" t="n">
        <v>49</v>
      </c>
      <c r="M68" s="36" t="n">
        <v>3</v>
      </c>
      <c r="N68" s="37"/>
    </row>
    <row r="69" s="29" customFormat="true" ht="43.5" hidden="false" customHeight="true" outlineLevel="0" collapsed="false">
      <c r="A69" s="12" t="n">
        <f aca="false">A68+1</f>
        <v>57</v>
      </c>
      <c r="B69" s="16" t="s">
        <v>32</v>
      </c>
      <c r="C69" s="16" t="s">
        <v>356</v>
      </c>
      <c r="D69" s="16" t="s">
        <v>357</v>
      </c>
      <c r="E69" s="16" t="s">
        <v>358</v>
      </c>
      <c r="F69" s="16" t="s">
        <v>359</v>
      </c>
      <c r="G69" s="16" t="s">
        <v>155</v>
      </c>
      <c r="H69" s="16" t="s">
        <v>135</v>
      </c>
      <c r="I69" s="16" t="s">
        <v>360</v>
      </c>
      <c r="J69" s="16" t="s">
        <v>155</v>
      </c>
      <c r="K69" s="16" t="n">
        <v>13</v>
      </c>
      <c r="L69" s="16" t="n">
        <v>50</v>
      </c>
      <c r="M69" s="25" t="n">
        <v>4</v>
      </c>
      <c r="N69" s="1"/>
    </row>
    <row r="70" s="29" customFormat="true" ht="57" hidden="false" customHeight="false" outlineLevel="0" collapsed="false">
      <c r="A70" s="12" t="n">
        <f aca="false">A69+1</f>
        <v>58</v>
      </c>
      <c r="B70" s="22" t="s">
        <v>32</v>
      </c>
      <c r="C70" s="16" t="s">
        <v>361</v>
      </c>
      <c r="D70" s="16" t="s">
        <v>362</v>
      </c>
      <c r="E70" s="16" t="s">
        <v>363</v>
      </c>
      <c r="F70" s="16" t="s">
        <v>364</v>
      </c>
      <c r="G70" s="17" t="s">
        <v>365</v>
      </c>
      <c r="H70" s="16" t="s">
        <v>135</v>
      </c>
      <c r="I70" s="16" t="s">
        <v>366</v>
      </c>
      <c r="J70" s="16" t="s">
        <v>207</v>
      </c>
      <c r="K70" s="22" t="n">
        <v>56</v>
      </c>
      <c r="L70" s="22" t="n">
        <v>20</v>
      </c>
      <c r="M70" s="30"/>
      <c r="N70" s="1"/>
    </row>
    <row r="71" s="29" customFormat="true" ht="28.5" hidden="false" customHeight="false" outlineLevel="0" collapsed="false">
      <c r="A71" s="12" t="n">
        <f aca="false">A70+1</f>
        <v>59</v>
      </c>
      <c r="B71" s="22" t="s">
        <v>32</v>
      </c>
      <c r="C71" s="16" t="s">
        <v>367</v>
      </c>
      <c r="D71" s="16" t="s">
        <v>368</v>
      </c>
      <c r="E71" s="16" t="s">
        <v>369</v>
      </c>
      <c r="F71" s="16" t="s">
        <v>370</v>
      </c>
      <c r="G71" s="17" t="s">
        <v>371</v>
      </c>
      <c r="H71" s="16" t="s">
        <v>135</v>
      </c>
      <c r="I71" s="16" t="s">
        <v>372</v>
      </c>
      <c r="J71" s="22"/>
      <c r="K71" s="22" t="n">
        <v>15</v>
      </c>
      <c r="L71" s="22" t="n">
        <v>40</v>
      </c>
      <c r="M71" s="28"/>
      <c r="N71" s="1"/>
    </row>
    <row r="72" s="29" customFormat="true" ht="39.75" hidden="false" customHeight="true" outlineLevel="0" collapsed="false">
      <c r="A72" s="12" t="n">
        <f aca="false">A71+1</f>
        <v>60</v>
      </c>
      <c r="B72" s="16" t="s">
        <v>32</v>
      </c>
      <c r="C72" s="16" t="s">
        <v>373</v>
      </c>
      <c r="D72" s="16" t="s">
        <v>374</v>
      </c>
      <c r="E72" s="16" t="s">
        <v>375</v>
      </c>
      <c r="F72" s="16" t="s">
        <v>376</v>
      </c>
      <c r="G72" s="17" t="s">
        <v>377</v>
      </c>
      <c r="H72" s="16" t="s">
        <v>135</v>
      </c>
      <c r="I72" s="16" t="s">
        <v>378</v>
      </c>
      <c r="J72" s="16" t="s">
        <v>379</v>
      </c>
      <c r="K72" s="16" t="n">
        <v>21</v>
      </c>
      <c r="L72" s="16" t="n">
        <v>38</v>
      </c>
      <c r="M72" s="25" t="n">
        <v>5</v>
      </c>
      <c r="N72" s="1"/>
    </row>
    <row r="73" s="29" customFormat="true" ht="45" hidden="false" customHeight="true" outlineLevel="0" collapsed="false">
      <c r="A73" s="12" t="n">
        <f aca="false">A72+1</f>
        <v>61</v>
      </c>
      <c r="B73" s="16" t="s">
        <v>32</v>
      </c>
      <c r="C73" s="16" t="s">
        <v>380</v>
      </c>
      <c r="D73" s="16" t="s">
        <v>381</v>
      </c>
      <c r="E73" s="16" t="s">
        <v>382</v>
      </c>
      <c r="F73" s="16" t="s">
        <v>383</v>
      </c>
      <c r="G73" s="17" t="s">
        <v>384</v>
      </c>
      <c r="H73" s="16" t="s">
        <v>135</v>
      </c>
      <c r="I73" s="16" t="s">
        <v>385</v>
      </c>
      <c r="J73" s="16" t="s">
        <v>386</v>
      </c>
      <c r="K73" s="16" t="n">
        <v>16</v>
      </c>
      <c r="L73" s="16" t="n">
        <v>64</v>
      </c>
      <c r="M73" s="34"/>
      <c r="N73" s="1"/>
    </row>
    <row r="74" s="29" customFormat="true" ht="40.5" hidden="false" customHeight="true" outlineLevel="0" collapsed="false">
      <c r="A74" s="12" t="n">
        <f aca="false">A73+1</f>
        <v>62</v>
      </c>
      <c r="B74" s="16" t="s">
        <v>32</v>
      </c>
      <c r="C74" s="39"/>
      <c r="D74" s="16" t="s">
        <v>387</v>
      </c>
      <c r="E74" s="16" t="s">
        <v>388</v>
      </c>
      <c r="F74" s="16" t="s">
        <v>389</v>
      </c>
      <c r="G74" s="17" t="s">
        <v>390</v>
      </c>
      <c r="H74" s="16" t="s">
        <v>135</v>
      </c>
      <c r="I74" s="16" t="s">
        <v>391</v>
      </c>
      <c r="J74" s="16" t="s">
        <v>163</v>
      </c>
      <c r="K74" s="16" t="n">
        <v>45</v>
      </c>
      <c r="L74" s="16" t="n">
        <v>17</v>
      </c>
      <c r="M74" s="34"/>
      <c r="N74" s="1"/>
    </row>
    <row r="75" s="29" customFormat="true" ht="44.25" hidden="false" customHeight="true" outlineLevel="0" collapsed="false">
      <c r="A75" s="12" t="n">
        <f aca="false">A74+1</f>
        <v>63</v>
      </c>
      <c r="B75" s="16" t="s">
        <v>164</v>
      </c>
      <c r="C75" s="39"/>
      <c r="D75" s="16" t="s">
        <v>392</v>
      </c>
      <c r="E75" s="16" t="s">
        <v>393</v>
      </c>
      <c r="F75" s="16" t="s">
        <v>394</v>
      </c>
      <c r="G75" s="17" t="s">
        <v>395</v>
      </c>
      <c r="H75" s="16" t="s">
        <v>135</v>
      </c>
      <c r="I75" s="16" t="s">
        <v>396</v>
      </c>
      <c r="J75" s="16"/>
      <c r="K75" s="16" t="n">
        <v>17</v>
      </c>
      <c r="L75" s="16" t="n">
        <v>52</v>
      </c>
      <c r="M75" s="34"/>
      <c r="N75" s="1"/>
    </row>
    <row r="76" s="29" customFormat="true" ht="44.25" hidden="false" customHeight="true" outlineLevel="0" collapsed="false">
      <c r="A76" s="12" t="n">
        <f aca="false">A75+1</f>
        <v>64</v>
      </c>
      <c r="B76" s="16" t="s">
        <v>164</v>
      </c>
      <c r="C76" s="39" t="s">
        <v>397</v>
      </c>
      <c r="D76" s="39" t="s">
        <v>397</v>
      </c>
      <c r="E76" s="16"/>
      <c r="F76" s="16" t="s">
        <v>398</v>
      </c>
      <c r="G76" s="17"/>
      <c r="H76" s="16" t="s">
        <v>135</v>
      </c>
      <c r="I76" s="16" t="s">
        <v>399</v>
      </c>
      <c r="J76" s="16"/>
      <c r="K76" s="16"/>
      <c r="L76" s="16"/>
      <c r="M76" s="34"/>
      <c r="N76" s="1"/>
    </row>
    <row r="77" s="29" customFormat="true" ht="44.25" hidden="false" customHeight="true" outlineLevel="0" collapsed="false">
      <c r="A77" s="12" t="n">
        <f aca="false">A76+1</f>
        <v>65</v>
      </c>
      <c r="B77" s="16" t="s">
        <v>32</v>
      </c>
      <c r="C77" s="39"/>
      <c r="D77" s="39" t="s">
        <v>400</v>
      </c>
      <c r="E77" s="16"/>
      <c r="F77" s="16" t="n">
        <v>32601646</v>
      </c>
      <c r="G77" s="17" t="s">
        <v>155</v>
      </c>
      <c r="H77" s="16" t="s">
        <v>135</v>
      </c>
      <c r="I77" s="16" t="s">
        <v>401</v>
      </c>
      <c r="J77" s="16"/>
      <c r="K77" s="16"/>
      <c r="L77" s="16"/>
      <c r="M77" s="34"/>
      <c r="N77" s="1"/>
    </row>
    <row r="78" s="29" customFormat="true" ht="44.25" hidden="false" customHeight="true" outlineLevel="0" collapsed="false">
      <c r="A78" s="12" t="n">
        <f aca="false">A77+1</f>
        <v>66</v>
      </c>
      <c r="B78" s="16" t="s">
        <v>100</v>
      </c>
      <c r="C78" s="39" t="s">
        <v>402</v>
      </c>
      <c r="D78" s="16" t="s">
        <v>403</v>
      </c>
      <c r="E78" s="16" t="s">
        <v>404</v>
      </c>
      <c r="F78" s="16" t="s">
        <v>405</v>
      </c>
      <c r="G78" s="32" t="s">
        <v>406</v>
      </c>
      <c r="H78" s="16" t="s">
        <v>135</v>
      </c>
      <c r="I78" s="16" t="s">
        <v>407</v>
      </c>
      <c r="J78" s="16"/>
      <c r="K78" s="16"/>
      <c r="L78" s="16"/>
      <c r="M78" s="34"/>
      <c r="N78" s="1"/>
    </row>
    <row r="79" s="29" customFormat="true" ht="60.75" hidden="false" customHeight="true" outlineLevel="0" collapsed="false">
      <c r="A79" s="12" t="n">
        <f aca="false">A78+1</f>
        <v>67</v>
      </c>
      <c r="B79" s="16" t="s">
        <v>138</v>
      </c>
      <c r="C79" s="16" t="s">
        <v>408</v>
      </c>
      <c r="D79" s="16" t="s">
        <v>409</v>
      </c>
      <c r="E79" s="16" t="s">
        <v>410</v>
      </c>
      <c r="F79" s="16" t="s">
        <v>411</v>
      </c>
      <c r="G79" s="17" t="s">
        <v>412</v>
      </c>
      <c r="H79" s="16" t="s">
        <v>135</v>
      </c>
      <c r="I79" s="16" t="s">
        <v>413</v>
      </c>
      <c r="J79" s="16" t="s">
        <v>207</v>
      </c>
      <c r="K79" s="16" t="n">
        <v>11</v>
      </c>
      <c r="L79" s="16" t="n">
        <v>21</v>
      </c>
      <c r="M79" s="25" t="n">
        <v>4</v>
      </c>
      <c r="N79" s="40"/>
    </row>
    <row r="80" s="29" customFormat="true" ht="36" hidden="false" customHeight="true" outlineLevel="0" collapsed="false">
      <c r="A80" s="12" t="n">
        <f aca="false">A79+1</f>
        <v>68</v>
      </c>
      <c r="B80" s="16" t="s">
        <v>414</v>
      </c>
      <c r="C80" s="16" t="s">
        <v>415</v>
      </c>
      <c r="D80" s="16" t="s">
        <v>416</v>
      </c>
      <c r="E80" s="16" t="s">
        <v>417</v>
      </c>
      <c r="F80" s="16" t="s">
        <v>418</v>
      </c>
      <c r="G80" s="17" t="s">
        <v>419</v>
      </c>
      <c r="H80" s="16" t="s">
        <v>135</v>
      </c>
      <c r="I80" s="16" t="s">
        <v>420</v>
      </c>
      <c r="J80" s="16" t="s">
        <v>113</v>
      </c>
      <c r="K80" s="16" t="n">
        <v>19</v>
      </c>
      <c r="L80" s="16" t="n">
        <v>47</v>
      </c>
      <c r="M80" s="34"/>
      <c r="N80" s="1"/>
    </row>
    <row r="81" s="29" customFormat="true" ht="70.5" hidden="false" customHeight="true" outlineLevel="0" collapsed="false">
      <c r="A81" s="12" t="n">
        <f aca="false">A80+1</f>
        <v>69</v>
      </c>
      <c r="B81" s="16" t="s">
        <v>421</v>
      </c>
      <c r="C81" s="16" t="s">
        <v>422</v>
      </c>
      <c r="D81" s="16" t="s">
        <v>422</v>
      </c>
      <c r="E81" s="16" t="s">
        <v>423</v>
      </c>
      <c r="F81" s="16" t="s">
        <v>424</v>
      </c>
      <c r="G81" s="17" t="s">
        <v>425</v>
      </c>
      <c r="H81" s="16" t="s">
        <v>135</v>
      </c>
      <c r="I81" s="16" t="s">
        <v>426</v>
      </c>
      <c r="J81" s="16" t="s">
        <v>336</v>
      </c>
      <c r="K81" s="16" t="n">
        <v>8</v>
      </c>
      <c r="L81" s="16" t="n">
        <v>17</v>
      </c>
      <c r="M81" s="34"/>
      <c r="N81" s="1"/>
    </row>
    <row r="82" s="29" customFormat="true" ht="44.25" hidden="false" customHeight="true" outlineLevel="0" collapsed="false">
      <c r="A82" s="12" t="n">
        <f aca="false">A81+1</f>
        <v>70</v>
      </c>
      <c r="B82" s="16" t="s">
        <v>427</v>
      </c>
      <c r="C82" s="39"/>
      <c r="D82" s="16" t="s">
        <v>428</v>
      </c>
      <c r="E82" s="16"/>
      <c r="F82" s="16" t="s">
        <v>429</v>
      </c>
      <c r="G82" s="17" t="s">
        <v>430</v>
      </c>
      <c r="H82" s="16" t="s">
        <v>135</v>
      </c>
      <c r="I82" s="16" t="s">
        <v>431</v>
      </c>
      <c r="J82" s="16"/>
      <c r="K82" s="16" t="n">
        <v>26</v>
      </c>
      <c r="L82" s="16" t="n">
        <v>5</v>
      </c>
      <c r="M82" s="34"/>
      <c r="N82" s="1"/>
    </row>
    <row r="83" s="29" customFormat="true" ht="29.25" hidden="false" customHeight="false" outlineLevel="0" collapsed="false">
      <c r="A83" s="12" t="n">
        <f aca="false">A82+1</f>
        <v>71</v>
      </c>
      <c r="B83" s="12" t="s">
        <v>432</v>
      </c>
      <c r="C83" s="16" t="s">
        <v>433</v>
      </c>
      <c r="D83" s="16" t="s">
        <v>434</v>
      </c>
      <c r="E83" s="16" t="s">
        <v>435</v>
      </c>
      <c r="F83" s="16" t="s">
        <v>436</v>
      </c>
      <c r="G83" s="32" t="s">
        <v>437</v>
      </c>
      <c r="H83" s="16" t="s">
        <v>135</v>
      </c>
      <c r="I83" s="16" t="s">
        <v>438</v>
      </c>
      <c r="J83" s="16" t="s">
        <v>163</v>
      </c>
      <c r="K83" s="16" t="n">
        <v>7</v>
      </c>
      <c r="L83" s="16" t="n">
        <v>14</v>
      </c>
      <c r="M83" s="25" t="n">
        <v>2</v>
      </c>
      <c r="N83" s="1"/>
    </row>
    <row r="84" s="29" customFormat="true" ht="42.75" hidden="false" customHeight="false" outlineLevel="0" collapsed="false">
      <c r="A84" s="12" t="n">
        <f aca="false">A83+1</f>
        <v>72</v>
      </c>
      <c r="B84" s="16" t="s">
        <v>432</v>
      </c>
      <c r="C84" s="16" t="s">
        <v>439</v>
      </c>
      <c r="D84" s="16" t="s">
        <v>440</v>
      </c>
      <c r="E84" s="39" t="s">
        <v>441</v>
      </c>
      <c r="F84" s="16" t="s">
        <v>442</v>
      </c>
      <c r="G84" s="16" t="s">
        <v>155</v>
      </c>
      <c r="H84" s="16" t="s">
        <v>135</v>
      </c>
      <c r="I84" s="16" t="s">
        <v>443</v>
      </c>
      <c r="J84" s="12"/>
      <c r="K84" s="12"/>
      <c r="L84" s="12"/>
      <c r="M84" s="34"/>
      <c r="N84" s="1"/>
    </row>
    <row r="85" s="29" customFormat="true" ht="28.5" hidden="false" customHeight="false" outlineLevel="0" collapsed="false">
      <c r="A85" s="12" t="n">
        <f aca="false">A84+1</f>
        <v>73</v>
      </c>
      <c r="B85" s="16" t="s">
        <v>432</v>
      </c>
      <c r="C85" s="16" t="s">
        <v>444</v>
      </c>
      <c r="D85" s="16" t="s">
        <v>445</v>
      </c>
      <c r="E85" s="39" t="s">
        <v>446</v>
      </c>
      <c r="F85" s="12" t="s">
        <v>447</v>
      </c>
      <c r="G85" s="12" t="s">
        <v>155</v>
      </c>
      <c r="H85" s="12" t="s">
        <v>135</v>
      </c>
      <c r="I85" s="12" t="s">
        <v>448</v>
      </c>
      <c r="J85" s="12"/>
      <c r="K85" s="12"/>
      <c r="L85" s="12"/>
      <c r="M85" s="34"/>
      <c r="N85" s="1"/>
    </row>
    <row r="86" s="29" customFormat="true" ht="32.25" hidden="false" customHeight="true" outlineLevel="0" collapsed="false">
      <c r="A86" s="12" t="n">
        <f aca="false">A85+1</f>
        <v>74</v>
      </c>
      <c r="B86" s="12" t="s">
        <v>432</v>
      </c>
      <c r="C86" s="12"/>
      <c r="D86" s="12" t="s">
        <v>449</v>
      </c>
      <c r="E86" s="12"/>
      <c r="F86" s="12"/>
      <c r="G86" s="16" t="s">
        <v>155</v>
      </c>
      <c r="H86" s="12" t="s">
        <v>135</v>
      </c>
      <c r="I86" s="12" t="s">
        <v>450</v>
      </c>
      <c r="J86" s="12"/>
      <c r="K86" s="12"/>
      <c r="L86" s="12"/>
      <c r="M86" s="34"/>
      <c r="N86" s="1"/>
    </row>
    <row r="87" s="29" customFormat="true" ht="28.5" hidden="false" customHeight="true" outlineLevel="0" collapsed="false">
      <c r="A87" s="12" t="n">
        <f aca="false">A86+1</f>
        <v>75</v>
      </c>
      <c r="B87" s="12" t="s">
        <v>432</v>
      </c>
      <c r="C87" s="12" t="s">
        <v>451</v>
      </c>
      <c r="D87" s="12" t="s">
        <v>452</v>
      </c>
      <c r="E87" s="12"/>
      <c r="F87" s="12"/>
      <c r="G87" s="12" t="s">
        <v>155</v>
      </c>
      <c r="H87" s="12" t="s">
        <v>135</v>
      </c>
      <c r="I87" s="12" t="s">
        <v>450</v>
      </c>
      <c r="J87" s="12"/>
      <c r="K87" s="12"/>
      <c r="L87" s="12"/>
      <c r="M87" s="34"/>
      <c r="N87" s="1"/>
    </row>
    <row r="88" s="29" customFormat="true" ht="28.5" hidden="false" customHeight="false" outlineLevel="0" collapsed="false">
      <c r="A88" s="12" t="n">
        <f aca="false">A87+1</f>
        <v>76</v>
      </c>
      <c r="B88" s="16" t="s">
        <v>453</v>
      </c>
      <c r="C88" s="16"/>
      <c r="D88" s="16" t="s">
        <v>454</v>
      </c>
      <c r="E88" s="16" t="s">
        <v>455</v>
      </c>
      <c r="F88" s="16" t="s">
        <v>456</v>
      </c>
      <c r="G88" s="16" t="s">
        <v>155</v>
      </c>
      <c r="H88" s="16" t="s">
        <v>135</v>
      </c>
      <c r="I88" s="16" t="s">
        <v>457</v>
      </c>
      <c r="J88" s="16"/>
      <c r="K88" s="16"/>
      <c r="L88" s="16"/>
      <c r="M88" s="25" t="n">
        <v>2</v>
      </c>
      <c r="N88" s="1"/>
    </row>
    <row r="89" customFormat="false" ht="42.75" hidden="false" customHeight="false" outlineLevel="0" collapsed="false">
      <c r="A89" s="12" t="n">
        <f aca="false">A88+1</f>
        <v>77</v>
      </c>
      <c r="B89" s="16" t="s">
        <v>50</v>
      </c>
      <c r="C89" s="16" t="s">
        <v>458</v>
      </c>
      <c r="D89" s="16" t="s">
        <v>459</v>
      </c>
      <c r="E89" s="16" t="s">
        <v>460</v>
      </c>
      <c r="F89" s="22" t="s">
        <v>461</v>
      </c>
      <c r="G89" s="16" t="s">
        <v>155</v>
      </c>
      <c r="H89" s="16" t="s">
        <v>135</v>
      </c>
      <c r="I89" s="16" t="s">
        <v>462</v>
      </c>
      <c r="J89" s="16"/>
      <c r="K89" s="16"/>
      <c r="L89" s="16"/>
      <c r="M89" s="25" t="n">
        <v>14</v>
      </c>
    </row>
    <row r="90" customFormat="false" ht="35.25" hidden="false" customHeight="true" outlineLevel="0" collapsed="false">
      <c r="A90" s="12" t="n">
        <f aca="false">A89+1</f>
        <v>78</v>
      </c>
      <c r="B90" s="16" t="s">
        <v>50</v>
      </c>
      <c r="C90" s="16"/>
      <c r="D90" s="16" t="s">
        <v>463</v>
      </c>
      <c r="E90" s="16" t="s">
        <v>464</v>
      </c>
      <c r="F90" s="16" t="s">
        <v>465</v>
      </c>
      <c r="G90" s="16"/>
      <c r="H90" s="16" t="s">
        <v>135</v>
      </c>
      <c r="I90" s="16" t="s">
        <v>466</v>
      </c>
      <c r="J90" s="16"/>
      <c r="K90" s="16"/>
      <c r="L90" s="16"/>
      <c r="M90" s="25" t="n">
        <v>2</v>
      </c>
    </row>
    <row r="91" customFormat="false" ht="42.75" hidden="false" customHeight="true" outlineLevel="0" collapsed="false">
      <c r="A91" s="12" t="n">
        <f aca="false">A90+1</f>
        <v>79</v>
      </c>
      <c r="B91" s="16" t="s">
        <v>50</v>
      </c>
      <c r="C91" s="16" t="s">
        <v>467</v>
      </c>
      <c r="D91" s="16" t="s">
        <v>468</v>
      </c>
      <c r="E91" s="16" t="s">
        <v>469</v>
      </c>
      <c r="F91" s="16" t="s">
        <v>470</v>
      </c>
      <c r="G91" s="16" t="s">
        <v>155</v>
      </c>
      <c r="H91" s="16" t="s">
        <v>135</v>
      </c>
      <c r="I91" s="16" t="s">
        <v>407</v>
      </c>
      <c r="J91" s="16"/>
      <c r="K91" s="16"/>
      <c r="L91" s="16"/>
      <c r="M91" s="25" t="n">
        <v>5</v>
      </c>
    </row>
    <row r="92" customFormat="false" ht="28.5" hidden="false" customHeight="false" outlineLevel="0" collapsed="false">
      <c r="A92" s="12" t="n">
        <f aca="false">A91+1</f>
        <v>80</v>
      </c>
      <c r="B92" s="16" t="s">
        <v>50</v>
      </c>
      <c r="C92" s="16" t="s">
        <v>471</v>
      </c>
      <c r="D92" s="22" t="s">
        <v>472</v>
      </c>
      <c r="E92" s="16" t="s">
        <v>473</v>
      </c>
      <c r="F92" s="16" t="s">
        <v>474</v>
      </c>
      <c r="G92" s="16" t="s">
        <v>155</v>
      </c>
      <c r="H92" s="16" t="s">
        <v>135</v>
      </c>
      <c r="I92" s="16" t="s">
        <v>475</v>
      </c>
      <c r="J92" s="22"/>
      <c r="K92" s="22"/>
      <c r="L92" s="22"/>
      <c r="M92" s="30" t="n">
        <v>5</v>
      </c>
    </row>
    <row r="93" customFormat="false" ht="28.5" hidden="false" customHeight="false" outlineLevel="0" collapsed="false">
      <c r="A93" s="12" t="n">
        <f aca="false">A92+1</f>
        <v>81</v>
      </c>
      <c r="B93" s="16" t="s">
        <v>50</v>
      </c>
      <c r="C93" s="16" t="s">
        <v>476</v>
      </c>
      <c r="D93" s="22" t="s">
        <v>477</v>
      </c>
      <c r="E93" s="16" t="s">
        <v>478</v>
      </c>
      <c r="F93" s="16" t="s">
        <v>479</v>
      </c>
      <c r="G93" s="16" t="s">
        <v>155</v>
      </c>
      <c r="H93" s="16" t="s">
        <v>135</v>
      </c>
      <c r="I93" s="16" t="s">
        <v>480</v>
      </c>
      <c r="J93" s="22"/>
      <c r="K93" s="22"/>
      <c r="L93" s="22"/>
      <c r="M93" s="30" t="n">
        <v>10</v>
      </c>
    </row>
    <row r="94" customFormat="false" ht="28.5" hidden="false" customHeight="false" outlineLevel="0" collapsed="false">
      <c r="A94" s="12" t="n">
        <f aca="false">A93+1</f>
        <v>82</v>
      </c>
      <c r="B94" s="16" t="s">
        <v>50</v>
      </c>
      <c r="C94" s="16"/>
      <c r="D94" s="22" t="s">
        <v>481</v>
      </c>
      <c r="E94" s="16" t="s">
        <v>482</v>
      </c>
      <c r="F94" s="16" t="s">
        <v>483</v>
      </c>
      <c r="G94" s="18" t="s">
        <v>484</v>
      </c>
      <c r="H94" s="16" t="s">
        <v>135</v>
      </c>
      <c r="I94" s="16" t="s">
        <v>485</v>
      </c>
      <c r="J94" s="22"/>
      <c r="K94" s="22"/>
      <c r="L94" s="22"/>
      <c r="M94" s="30" t="n">
        <v>6</v>
      </c>
    </row>
    <row r="95" customFormat="false" ht="28.5" hidden="false" customHeight="false" outlineLevel="0" collapsed="false">
      <c r="A95" s="12" t="n">
        <f aca="false">A94+1</f>
        <v>83</v>
      </c>
      <c r="B95" s="16" t="s">
        <v>50</v>
      </c>
      <c r="C95" s="41"/>
      <c r="D95" s="41" t="s">
        <v>486</v>
      </c>
      <c r="E95" s="39"/>
      <c r="F95" s="12" t="s">
        <v>487</v>
      </c>
      <c r="G95" s="12" t="s">
        <v>155</v>
      </c>
      <c r="H95" s="12" t="s">
        <v>135</v>
      </c>
      <c r="I95" s="12" t="s">
        <v>488</v>
      </c>
      <c r="J95" s="41" t="s">
        <v>489</v>
      </c>
      <c r="K95" s="41"/>
      <c r="L95" s="41"/>
      <c r="M95" s="28"/>
    </row>
    <row r="96" customFormat="false" ht="28.5" hidden="false" customHeight="false" outlineLevel="0" collapsed="false">
      <c r="A96" s="12" t="n">
        <f aca="false">A95+1</f>
        <v>84</v>
      </c>
      <c r="B96" s="16" t="s">
        <v>50</v>
      </c>
      <c r="C96" s="16" t="s">
        <v>490</v>
      </c>
      <c r="D96" s="22" t="s">
        <v>491</v>
      </c>
      <c r="E96" s="16" t="s">
        <v>492</v>
      </c>
      <c r="F96" s="16" t="s">
        <v>493</v>
      </c>
      <c r="G96" s="17" t="s">
        <v>494</v>
      </c>
      <c r="H96" s="16" t="s">
        <v>135</v>
      </c>
      <c r="I96" s="16" t="s">
        <v>495</v>
      </c>
      <c r="J96" s="22" t="s">
        <v>489</v>
      </c>
      <c r="K96" s="22"/>
      <c r="L96" s="22"/>
      <c r="M96" s="30"/>
    </row>
    <row r="97" customFormat="false" ht="42.75" hidden="false" customHeight="false" outlineLevel="0" collapsed="false">
      <c r="A97" s="12" t="n">
        <f aca="false">A96+1</f>
        <v>85</v>
      </c>
      <c r="B97" s="16" t="s">
        <v>50</v>
      </c>
      <c r="C97" s="16" t="s">
        <v>496</v>
      </c>
      <c r="D97" s="22" t="s">
        <v>497</v>
      </c>
      <c r="E97" s="22" t="s">
        <v>498</v>
      </c>
      <c r="F97" s="22" t="s">
        <v>499</v>
      </c>
      <c r="G97" s="16" t="s">
        <v>155</v>
      </c>
      <c r="H97" s="16" t="s">
        <v>135</v>
      </c>
      <c r="I97" s="16" t="s">
        <v>500</v>
      </c>
      <c r="J97" s="22"/>
      <c r="K97" s="22"/>
      <c r="L97" s="22"/>
      <c r="M97" s="30" t="n">
        <v>6</v>
      </c>
    </row>
    <row r="98" customFormat="false" ht="28.5" hidden="false" customHeight="false" outlineLevel="0" collapsed="false">
      <c r="A98" s="12" t="n">
        <f aca="false">A97+1</f>
        <v>86</v>
      </c>
      <c r="B98" s="16" t="s">
        <v>50</v>
      </c>
      <c r="C98" s="22" t="s">
        <v>501</v>
      </c>
      <c r="D98" s="22" t="s">
        <v>502</v>
      </c>
      <c r="E98" s="16" t="s">
        <v>503</v>
      </c>
      <c r="F98" s="22" t="s">
        <v>504</v>
      </c>
      <c r="G98" s="16" t="s">
        <v>155</v>
      </c>
      <c r="H98" s="16" t="s">
        <v>135</v>
      </c>
      <c r="I98" s="16" t="s">
        <v>505</v>
      </c>
      <c r="J98" s="22"/>
      <c r="K98" s="22"/>
      <c r="L98" s="22"/>
      <c r="M98" s="30" t="n">
        <v>10</v>
      </c>
    </row>
    <row r="99" customFormat="false" ht="28.5" hidden="false" customHeight="false" outlineLevel="0" collapsed="false">
      <c r="A99" s="12" t="n">
        <f aca="false">A98+1</f>
        <v>87</v>
      </c>
      <c r="B99" s="12" t="s">
        <v>50</v>
      </c>
      <c r="C99" s="41"/>
      <c r="D99" s="41" t="s">
        <v>506</v>
      </c>
      <c r="E99" s="12" t="s">
        <v>507</v>
      </c>
      <c r="F99" s="41"/>
      <c r="G99" s="12" t="s">
        <v>155</v>
      </c>
      <c r="H99" s="12" t="s">
        <v>135</v>
      </c>
      <c r="I99" s="12" t="s">
        <v>508</v>
      </c>
      <c r="J99" s="41"/>
      <c r="K99" s="41"/>
      <c r="L99" s="41"/>
      <c r="M99" s="28" t="n">
        <v>9</v>
      </c>
    </row>
    <row r="100" customFormat="false" ht="28.5" hidden="false" customHeight="false" outlineLevel="0" collapsed="false">
      <c r="A100" s="12" t="n">
        <f aca="false">A99+1</f>
        <v>88</v>
      </c>
      <c r="B100" s="16" t="s">
        <v>50</v>
      </c>
      <c r="C100" s="22"/>
      <c r="D100" s="16" t="s">
        <v>509</v>
      </c>
      <c r="E100" s="16" t="s">
        <v>510</v>
      </c>
      <c r="F100" s="19" t="s">
        <v>511</v>
      </c>
      <c r="G100" s="16"/>
      <c r="H100" s="16" t="s">
        <v>135</v>
      </c>
      <c r="I100" s="16" t="s">
        <v>512</v>
      </c>
      <c r="J100" s="22"/>
      <c r="K100" s="22"/>
      <c r="L100" s="22"/>
      <c r="M100" s="30" t="n">
        <v>11</v>
      </c>
    </row>
    <row r="101" customFormat="false" ht="28.5" hidden="false" customHeight="false" outlineLevel="0" collapsed="false">
      <c r="A101" s="12" t="n">
        <f aca="false">A100+1</f>
        <v>89</v>
      </c>
      <c r="B101" s="12" t="s">
        <v>50</v>
      </c>
      <c r="C101" s="27"/>
      <c r="D101" s="12" t="s">
        <v>513</v>
      </c>
      <c r="E101" s="12" t="s">
        <v>514</v>
      </c>
      <c r="F101" s="12" t="s">
        <v>515</v>
      </c>
      <c r="G101" s="12" t="s">
        <v>155</v>
      </c>
      <c r="H101" s="12" t="s">
        <v>135</v>
      </c>
      <c r="I101" s="12" t="s">
        <v>516</v>
      </c>
      <c r="J101" s="12"/>
      <c r="K101" s="12"/>
      <c r="L101" s="12"/>
      <c r="M101" s="28" t="n">
        <v>2</v>
      </c>
    </row>
    <row r="102" customFormat="false" ht="28.5" hidden="false" customHeight="false" outlineLevel="0" collapsed="false">
      <c r="A102" s="12" t="n">
        <f aca="false">A101+1</f>
        <v>90</v>
      </c>
      <c r="B102" s="16" t="s">
        <v>50</v>
      </c>
      <c r="C102" s="16" t="s">
        <v>517</v>
      </c>
      <c r="D102" s="16" t="s">
        <v>518</v>
      </c>
      <c r="E102" s="16" t="s">
        <v>519</v>
      </c>
      <c r="F102" s="16" t="s">
        <v>520</v>
      </c>
      <c r="G102" s="16" t="s">
        <v>155</v>
      </c>
      <c r="H102" s="16" t="s">
        <v>135</v>
      </c>
      <c r="I102" s="16" t="s">
        <v>521</v>
      </c>
      <c r="J102" s="16"/>
      <c r="K102" s="16"/>
      <c r="L102" s="16"/>
      <c r="M102" s="30" t="n">
        <v>3</v>
      </c>
    </row>
    <row r="103" customFormat="false" ht="28.5" hidden="false" customHeight="false" outlineLevel="0" collapsed="false">
      <c r="A103" s="12" t="n">
        <f aca="false">A102+1</f>
        <v>91</v>
      </c>
      <c r="B103" s="16" t="s">
        <v>50</v>
      </c>
      <c r="C103" s="16" t="s">
        <v>522</v>
      </c>
      <c r="D103" s="16" t="s">
        <v>523</v>
      </c>
      <c r="E103" s="16" t="s">
        <v>524</v>
      </c>
      <c r="F103" s="16" t="s">
        <v>525</v>
      </c>
      <c r="G103" s="16" t="s">
        <v>155</v>
      </c>
      <c r="H103" s="16" t="s">
        <v>135</v>
      </c>
      <c r="I103" s="16" t="s">
        <v>526</v>
      </c>
      <c r="J103" s="16"/>
      <c r="K103" s="16"/>
      <c r="L103" s="16"/>
      <c r="M103" s="30" t="n">
        <v>5</v>
      </c>
    </row>
    <row r="104" customFormat="false" ht="28.5" hidden="false" customHeight="false" outlineLevel="0" collapsed="false">
      <c r="A104" s="12" t="n">
        <f aca="false">A103+1</f>
        <v>92</v>
      </c>
      <c r="B104" s="16" t="s">
        <v>50</v>
      </c>
      <c r="C104" s="16" t="s">
        <v>527</v>
      </c>
      <c r="D104" s="16" t="s">
        <v>528</v>
      </c>
      <c r="E104" s="16" t="s">
        <v>529</v>
      </c>
      <c r="F104" s="16" t="s">
        <v>530</v>
      </c>
      <c r="G104" s="16" t="s">
        <v>155</v>
      </c>
      <c r="H104" s="16" t="s">
        <v>135</v>
      </c>
      <c r="I104" s="16" t="s">
        <v>531</v>
      </c>
      <c r="J104" s="16"/>
      <c r="K104" s="16"/>
      <c r="L104" s="16"/>
      <c r="M104" s="30" t="n">
        <v>4</v>
      </c>
    </row>
    <row r="105" customFormat="false" ht="28.5" hidden="false" customHeight="false" outlineLevel="0" collapsed="false">
      <c r="A105" s="12" t="n">
        <f aca="false">A104+1</f>
        <v>93</v>
      </c>
      <c r="B105" s="16" t="s">
        <v>50</v>
      </c>
      <c r="C105" s="16" t="s">
        <v>532</v>
      </c>
      <c r="D105" s="16" t="s">
        <v>533</v>
      </c>
      <c r="E105" s="16" t="s">
        <v>534</v>
      </c>
      <c r="F105" s="16" t="s">
        <v>535</v>
      </c>
      <c r="G105" s="16"/>
      <c r="H105" s="16" t="s">
        <v>135</v>
      </c>
      <c r="I105" s="16" t="s">
        <v>536</v>
      </c>
      <c r="J105" s="16"/>
      <c r="K105" s="16"/>
      <c r="L105" s="16"/>
      <c r="M105" s="30" t="n">
        <v>5</v>
      </c>
    </row>
    <row r="106" customFormat="false" ht="28.5" hidden="false" customHeight="false" outlineLevel="0" collapsed="false">
      <c r="A106" s="12" t="n">
        <f aca="false">A105+1</f>
        <v>94</v>
      </c>
      <c r="B106" s="16" t="s">
        <v>73</v>
      </c>
      <c r="C106" s="16" t="s">
        <v>537</v>
      </c>
      <c r="D106" s="16" t="s">
        <v>538</v>
      </c>
      <c r="E106" s="16" t="s">
        <v>539</v>
      </c>
      <c r="F106" s="16" t="s">
        <v>540</v>
      </c>
      <c r="G106" s="16"/>
      <c r="H106" s="16" t="s">
        <v>135</v>
      </c>
      <c r="I106" s="16" t="s">
        <v>541</v>
      </c>
      <c r="J106" s="16"/>
      <c r="K106" s="16"/>
      <c r="L106" s="16"/>
      <c r="M106" s="30" t="n">
        <v>7</v>
      </c>
    </row>
    <row r="107" customFormat="false" ht="28.5" hidden="false" customHeight="false" outlineLevel="0" collapsed="false">
      <c r="A107" s="12" t="n">
        <f aca="false">A106+1</f>
        <v>95</v>
      </c>
      <c r="B107" s="16" t="s">
        <v>542</v>
      </c>
      <c r="C107" s="16" t="s">
        <v>543</v>
      </c>
      <c r="D107" s="16" t="s">
        <v>544</v>
      </c>
      <c r="E107" s="16" t="s">
        <v>545</v>
      </c>
      <c r="F107" s="16" t="s">
        <v>546</v>
      </c>
      <c r="G107" s="16" t="s">
        <v>155</v>
      </c>
      <c r="H107" s="16" t="s">
        <v>135</v>
      </c>
      <c r="I107" s="16" t="s">
        <v>547</v>
      </c>
      <c r="J107" s="16"/>
      <c r="K107" s="16"/>
      <c r="L107" s="16"/>
      <c r="M107" s="30" t="n">
        <v>7</v>
      </c>
    </row>
    <row r="108" customFormat="false" ht="44.25" hidden="false" customHeight="true" outlineLevel="0" collapsed="false">
      <c r="A108" s="12" t="n">
        <f aca="false">A107+1</f>
        <v>96</v>
      </c>
      <c r="B108" s="16" t="s">
        <v>50</v>
      </c>
      <c r="C108" s="16" t="s">
        <v>548</v>
      </c>
      <c r="D108" s="16" t="s">
        <v>549</v>
      </c>
      <c r="E108" s="16" t="s">
        <v>550</v>
      </c>
      <c r="F108" s="16" t="s">
        <v>551</v>
      </c>
      <c r="G108" s="16" t="s">
        <v>155</v>
      </c>
      <c r="H108" s="16" t="s">
        <v>135</v>
      </c>
      <c r="I108" s="16" t="s">
        <v>552</v>
      </c>
      <c r="J108" s="16"/>
      <c r="K108" s="16"/>
      <c r="L108" s="16"/>
      <c r="M108" s="30"/>
    </row>
    <row r="109" customFormat="false" ht="28.5" hidden="false" customHeight="false" outlineLevel="0" collapsed="false">
      <c r="A109" s="12" t="n">
        <f aca="false">A108+1</f>
        <v>97</v>
      </c>
      <c r="B109" s="12" t="s">
        <v>50</v>
      </c>
      <c r="C109" s="12"/>
      <c r="D109" s="12" t="s">
        <v>553</v>
      </c>
      <c r="E109" s="12" t="s">
        <v>554</v>
      </c>
      <c r="F109" s="12" t="s">
        <v>555</v>
      </c>
      <c r="G109" s="12" t="s">
        <v>155</v>
      </c>
      <c r="H109" s="12" t="s">
        <v>135</v>
      </c>
      <c r="I109" s="12" t="s">
        <v>556</v>
      </c>
      <c r="J109" s="12"/>
      <c r="K109" s="12"/>
      <c r="L109" s="12"/>
      <c r="M109" s="28" t="n">
        <v>4</v>
      </c>
    </row>
    <row r="110" customFormat="false" ht="28.5" hidden="false" customHeight="false" outlineLevel="0" collapsed="false">
      <c r="A110" s="12" t="n">
        <f aca="false">A109+1</f>
        <v>98</v>
      </c>
      <c r="B110" s="12" t="s">
        <v>50</v>
      </c>
      <c r="C110" s="12"/>
      <c r="D110" s="12" t="s">
        <v>557</v>
      </c>
      <c r="E110" s="12" t="s">
        <v>558</v>
      </c>
      <c r="F110" s="12" t="s">
        <v>559</v>
      </c>
      <c r="G110" s="12" t="s">
        <v>155</v>
      </c>
      <c r="H110" s="12" t="s">
        <v>135</v>
      </c>
      <c r="I110" s="12" t="s">
        <v>560</v>
      </c>
      <c r="J110" s="12"/>
      <c r="K110" s="12"/>
      <c r="L110" s="12"/>
      <c r="M110" s="28" t="n">
        <v>4</v>
      </c>
    </row>
    <row r="111" customFormat="false" ht="28.5" hidden="false" customHeight="false" outlineLevel="0" collapsed="false">
      <c r="A111" s="12" t="n">
        <f aca="false">A110+1</f>
        <v>99</v>
      </c>
      <c r="B111" s="16" t="s">
        <v>50</v>
      </c>
      <c r="C111" s="16" t="s">
        <v>561</v>
      </c>
      <c r="D111" s="16" t="s">
        <v>562</v>
      </c>
      <c r="E111" s="16" t="s">
        <v>563</v>
      </c>
      <c r="F111" s="16" t="s">
        <v>564</v>
      </c>
      <c r="G111" s="16" t="s">
        <v>155</v>
      </c>
      <c r="H111" s="16" t="s">
        <v>135</v>
      </c>
      <c r="I111" s="16" t="s">
        <v>565</v>
      </c>
      <c r="J111" s="16"/>
      <c r="K111" s="16"/>
      <c r="L111" s="16"/>
      <c r="M111" s="30" t="n">
        <v>7</v>
      </c>
    </row>
    <row r="112" customFormat="false" ht="33" hidden="false" customHeight="true" outlineLevel="0" collapsed="false">
      <c r="A112" s="12" t="n">
        <f aca="false">A111+1</f>
        <v>100</v>
      </c>
      <c r="B112" s="16" t="s">
        <v>50</v>
      </c>
      <c r="C112" s="16" t="s">
        <v>566</v>
      </c>
      <c r="D112" s="16" t="s">
        <v>567</v>
      </c>
      <c r="E112" s="16" t="s">
        <v>568</v>
      </c>
      <c r="F112" s="16" t="s">
        <v>569</v>
      </c>
      <c r="G112" s="17" t="s">
        <v>570</v>
      </c>
      <c r="H112" s="16" t="s">
        <v>135</v>
      </c>
      <c r="I112" s="16" t="s">
        <v>571</v>
      </c>
      <c r="J112" s="16"/>
      <c r="K112" s="16"/>
      <c r="L112" s="16"/>
      <c r="M112" s="30" t="n">
        <v>6</v>
      </c>
    </row>
    <row r="113" customFormat="false" ht="28.5" hidden="false" customHeight="false" outlineLevel="0" collapsed="false">
      <c r="A113" s="12" t="n">
        <f aca="false">A112+1</f>
        <v>101</v>
      </c>
      <c r="B113" s="16" t="s">
        <v>50</v>
      </c>
      <c r="C113" s="16" t="s">
        <v>572</v>
      </c>
      <c r="D113" s="16" t="s">
        <v>573</v>
      </c>
      <c r="E113" s="16" t="s">
        <v>572</v>
      </c>
      <c r="F113" s="16" t="s">
        <v>574</v>
      </c>
      <c r="G113" s="16" t="s">
        <v>155</v>
      </c>
      <c r="H113" s="16" t="s">
        <v>135</v>
      </c>
      <c r="I113" s="16" t="s">
        <v>575</v>
      </c>
      <c r="J113" s="16"/>
      <c r="K113" s="16"/>
      <c r="L113" s="16"/>
      <c r="M113" s="22" t="n">
        <v>9</v>
      </c>
    </row>
    <row r="114" customFormat="false" ht="28.5" hidden="false" customHeight="false" outlineLevel="0" collapsed="false">
      <c r="A114" s="12" t="n">
        <f aca="false">A113+1</f>
        <v>102</v>
      </c>
      <c r="B114" s="22" t="s">
        <v>50</v>
      </c>
      <c r="C114" s="16" t="s">
        <v>576</v>
      </c>
      <c r="D114" s="16" t="s">
        <v>577</v>
      </c>
      <c r="E114" s="16" t="s">
        <v>578</v>
      </c>
      <c r="F114" s="16" t="s">
        <v>579</v>
      </c>
      <c r="G114" s="16"/>
      <c r="H114" s="16" t="s">
        <v>135</v>
      </c>
      <c r="I114" s="16" t="s">
        <v>580</v>
      </c>
      <c r="J114" s="16"/>
      <c r="K114" s="16"/>
      <c r="L114" s="16"/>
      <c r="M114" s="22" t="n">
        <v>4</v>
      </c>
    </row>
    <row r="115" customFormat="false" ht="42.75" hidden="false" customHeight="false" outlineLevel="0" collapsed="false">
      <c r="A115" s="12" t="n">
        <f aca="false">A114+1</f>
        <v>103</v>
      </c>
      <c r="B115" s="22" t="s">
        <v>50</v>
      </c>
      <c r="C115" s="16" t="s">
        <v>581</v>
      </c>
      <c r="D115" s="22" t="s">
        <v>582</v>
      </c>
      <c r="E115" s="16" t="s">
        <v>583</v>
      </c>
      <c r="F115" s="16" t="s">
        <v>584</v>
      </c>
      <c r="G115" s="17" t="s">
        <v>585</v>
      </c>
      <c r="H115" s="16" t="s">
        <v>135</v>
      </c>
      <c r="I115" s="16" t="s">
        <v>586</v>
      </c>
      <c r="J115" s="16" t="s">
        <v>489</v>
      </c>
      <c r="K115" s="16"/>
      <c r="L115" s="16"/>
      <c r="M115" s="22"/>
    </row>
    <row r="116" customFormat="false" ht="28.5" hidden="false" customHeight="false" outlineLevel="0" collapsed="false">
      <c r="A116" s="12" t="n">
        <f aca="false">A115+1</f>
        <v>104</v>
      </c>
      <c r="B116" s="41" t="s">
        <v>50</v>
      </c>
      <c r="C116" s="12"/>
      <c r="D116" s="12" t="s">
        <v>587</v>
      </c>
      <c r="E116" s="12" t="s">
        <v>588</v>
      </c>
      <c r="F116" s="12" t="s">
        <v>589</v>
      </c>
      <c r="G116" s="12" t="s">
        <v>155</v>
      </c>
      <c r="H116" s="12" t="s">
        <v>135</v>
      </c>
      <c r="I116" s="12" t="s">
        <v>590</v>
      </c>
      <c r="J116" s="12"/>
      <c r="K116" s="12"/>
      <c r="L116" s="12"/>
      <c r="M116" s="41" t="n">
        <v>4</v>
      </c>
    </row>
    <row r="117" customFormat="false" ht="28.5" hidden="false" customHeight="false" outlineLevel="0" collapsed="false">
      <c r="A117" s="12" t="n">
        <f aca="false">A116+1</f>
        <v>105</v>
      </c>
      <c r="B117" s="22" t="s">
        <v>50</v>
      </c>
      <c r="C117" s="16" t="s">
        <v>591</v>
      </c>
      <c r="D117" s="16" t="s">
        <v>592</v>
      </c>
      <c r="E117" s="16" t="s">
        <v>593</v>
      </c>
      <c r="F117" s="16" t="s">
        <v>594</v>
      </c>
      <c r="G117" s="16" t="s">
        <v>155</v>
      </c>
      <c r="H117" s="16" t="s">
        <v>135</v>
      </c>
      <c r="I117" s="16" t="s">
        <v>595</v>
      </c>
      <c r="J117" s="16"/>
      <c r="K117" s="16"/>
      <c r="L117" s="16"/>
      <c r="M117" s="22" t="n">
        <v>4</v>
      </c>
    </row>
    <row r="118" customFormat="false" ht="22.5" hidden="false" customHeight="true" outlineLevel="0" collapsed="false">
      <c r="A118" s="12" t="n">
        <f aca="false">A117+1</f>
        <v>106</v>
      </c>
      <c r="B118" s="22" t="s">
        <v>50</v>
      </c>
      <c r="C118" s="16" t="s">
        <v>596</v>
      </c>
      <c r="D118" s="16" t="s">
        <v>597</v>
      </c>
      <c r="E118" s="16" t="s">
        <v>598</v>
      </c>
      <c r="F118" s="16" t="s">
        <v>599</v>
      </c>
      <c r="G118" s="18" t="s">
        <v>600</v>
      </c>
      <c r="H118" s="16" t="s">
        <v>135</v>
      </c>
      <c r="I118" s="16" t="s">
        <v>601</v>
      </c>
      <c r="J118" s="16"/>
      <c r="K118" s="16"/>
      <c r="L118" s="16"/>
      <c r="M118" s="22" t="n">
        <v>6</v>
      </c>
    </row>
    <row r="119" customFormat="false" ht="28.5" hidden="false" customHeight="false" outlineLevel="0" collapsed="false">
      <c r="A119" s="12" t="n">
        <f aca="false">A117+1</f>
        <v>106</v>
      </c>
      <c r="B119" s="22" t="s">
        <v>50</v>
      </c>
      <c r="C119" s="16" t="s">
        <v>602</v>
      </c>
      <c r="D119" s="16" t="s">
        <v>603</v>
      </c>
      <c r="E119" s="16" t="s">
        <v>604</v>
      </c>
      <c r="F119" s="16" t="s">
        <v>605</v>
      </c>
      <c r="G119" s="16"/>
      <c r="H119" s="16" t="s">
        <v>135</v>
      </c>
      <c r="I119" s="16" t="s">
        <v>606</v>
      </c>
      <c r="J119" s="16"/>
      <c r="K119" s="16"/>
      <c r="L119" s="16"/>
      <c r="M119" s="22" t="n">
        <v>8</v>
      </c>
    </row>
    <row r="120" customFormat="false" ht="28.5" hidden="false" customHeight="false" outlineLevel="0" collapsed="false">
      <c r="A120" s="12" t="n">
        <f aca="false">A119+1</f>
        <v>107</v>
      </c>
      <c r="B120" s="22" t="s">
        <v>50</v>
      </c>
      <c r="C120" s="16" t="s">
        <v>607</v>
      </c>
      <c r="D120" s="16" t="s">
        <v>608</v>
      </c>
      <c r="E120" s="16" t="s">
        <v>609</v>
      </c>
      <c r="F120" s="16" t="s">
        <v>610</v>
      </c>
      <c r="G120" s="16" t="s">
        <v>155</v>
      </c>
      <c r="H120" s="16" t="s">
        <v>135</v>
      </c>
      <c r="I120" s="16" t="s">
        <v>611</v>
      </c>
      <c r="J120" s="16"/>
      <c r="K120" s="16"/>
      <c r="L120" s="16"/>
      <c r="M120" s="22" t="n">
        <v>4</v>
      </c>
    </row>
    <row r="121" customFormat="false" ht="28.5" hidden="false" customHeight="false" outlineLevel="0" collapsed="false">
      <c r="A121" s="12" t="n">
        <f aca="false">A120+1</f>
        <v>108</v>
      </c>
      <c r="B121" s="22" t="s">
        <v>50</v>
      </c>
      <c r="C121" s="16" t="s">
        <v>612</v>
      </c>
      <c r="D121" s="16" t="s">
        <v>613</v>
      </c>
      <c r="E121" s="16" t="s">
        <v>614</v>
      </c>
      <c r="F121" s="39" t="s">
        <v>615</v>
      </c>
      <c r="G121" s="17" t="s">
        <v>616</v>
      </c>
      <c r="H121" s="16" t="s">
        <v>135</v>
      </c>
      <c r="I121" s="16" t="s">
        <v>617</v>
      </c>
      <c r="J121" s="16"/>
      <c r="K121" s="16"/>
      <c r="L121" s="16"/>
      <c r="M121" s="22" t="n">
        <v>5</v>
      </c>
    </row>
    <row r="122" customFormat="false" ht="28.5" hidden="false" customHeight="false" outlineLevel="0" collapsed="false">
      <c r="A122" s="12" t="n">
        <f aca="false">A121+1</f>
        <v>109</v>
      </c>
      <c r="B122" s="22" t="s">
        <v>50</v>
      </c>
      <c r="C122" s="16" t="s">
        <v>618</v>
      </c>
      <c r="D122" s="16" t="s">
        <v>619</v>
      </c>
      <c r="E122" s="16" t="s">
        <v>620</v>
      </c>
      <c r="F122" s="16" t="s">
        <v>621</v>
      </c>
      <c r="G122" s="18" t="s">
        <v>622</v>
      </c>
      <c r="H122" s="16" t="s">
        <v>135</v>
      </c>
      <c r="I122" s="16" t="s">
        <v>623</v>
      </c>
      <c r="J122" s="16"/>
      <c r="K122" s="16"/>
      <c r="L122" s="16"/>
      <c r="M122" s="22" t="n">
        <v>3</v>
      </c>
    </row>
    <row r="123" customFormat="false" ht="28.5" hidden="false" customHeight="false" outlineLevel="0" collapsed="false">
      <c r="A123" s="12" t="n">
        <f aca="false">A122+1</f>
        <v>110</v>
      </c>
      <c r="B123" s="22" t="s">
        <v>50</v>
      </c>
      <c r="C123" s="16" t="s">
        <v>624</v>
      </c>
      <c r="D123" s="16" t="s">
        <v>625</v>
      </c>
      <c r="E123" s="16" t="s">
        <v>492</v>
      </c>
      <c r="F123" s="16" t="s">
        <v>626</v>
      </c>
      <c r="G123" s="17" t="s">
        <v>627</v>
      </c>
      <c r="H123" s="16" t="s">
        <v>135</v>
      </c>
      <c r="I123" s="16" t="s">
        <v>628</v>
      </c>
      <c r="J123" s="16"/>
      <c r="K123" s="16"/>
      <c r="L123" s="16"/>
      <c r="M123" s="22" t="n">
        <v>6</v>
      </c>
    </row>
    <row r="124" customFormat="false" ht="28.5" hidden="false" customHeight="false" outlineLevel="0" collapsed="false">
      <c r="A124" s="12" t="n">
        <f aca="false">A123+1</f>
        <v>111</v>
      </c>
      <c r="B124" s="22" t="s">
        <v>50</v>
      </c>
      <c r="C124" s="16" t="s">
        <v>629</v>
      </c>
      <c r="D124" s="16" t="s">
        <v>630</v>
      </c>
      <c r="E124" s="16" t="s">
        <v>631</v>
      </c>
      <c r="F124" s="16" t="s">
        <v>632</v>
      </c>
      <c r="G124" s="16"/>
      <c r="H124" s="16" t="s">
        <v>135</v>
      </c>
      <c r="I124" s="16" t="s">
        <v>633</v>
      </c>
      <c r="J124" s="16"/>
      <c r="K124" s="16"/>
      <c r="L124" s="16"/>
      <c r="M124" s="22" t="n">
        <v>15</v>
      </c>
    </row>
    <row r="125" customFormat="false" ht="28.5" hidden="false" customHeight="false" outlineLevel="0" collapsed="false">
      <c r="A125" s="12" t="n">
        <f aca="false">A124+1</f>
        <v>112</v>
      </c>
      <c r="B125" s="41" t="s">
        <v>50</v>
      </c>
      <c r="C125" s="12" t="s">
        <v>634</v>
      </c>
      <c r="D125" s="12" t="s">
        <v>635</v>
      </c>
      <c r="E125" s="12" t="s">
        <v>636</v>
      </c>
      <c r="F125" s="27" t="s">
        <v>637</v>
      </c>
      <c r="G125" s="16" t="s">
        <v>155</v>
      </c>
      <c r="H125" s="12" t="s">
        <v>135</v>
      </c>
      <c r="I125" s="12" t="s">
        <v>638</v>
      </c>
      <c r="J125" s="12"/>
      <c r="K125" s="12"/>
      <c r="L125" s="12"/>
      <c r="M125" s="41" t="n">
        <v>16</v>
      </c>
    </row>
    <row r="126" customFormat="false" ht="28.5" hidden="false" customHeight="false" outlineLevel="0" collapsed="false">
      <c r="A126" s="12" t="n">
        <f aca="false">A125+1</f>
        <v>113</v>
      </c>
      <c r="B126" s="22" t="s">
        <v>50</v>
      </c>
      <c r="C126" s="16" t="s">
        <v>639</v>
      </c>
      <c r="D126" s="16" t="s">
        <v>640</v>
      </c>
      <c r="E126" s="16" t="s">
        <v>641</v>
      </c>
      <c r="F126" s="16" t="s">
        <v>642</v>
      </c>
      <c r="G126" s="18" t="s">
        <v>643</v>
      </c>
      <c r="H126" s="16" t="s">
        <v>135</v>
      </c>
      <c r="I126" s="16" t="s">
        <v>644</v>
      </c>
      <c r="J126" s="16"/>
      <c r="K126" s="16"/>
      <c r="L126" s="16"/>
      <c r="M126" s="22" t="n">
        <v>4</v>
      </c>
    </row>
    <row r="127" customFormat="false" ht="28.5" hidden="false" customHeight="false" outlineLevel="0" collapsed="false">
      <c r="A127" s="12" t="n">
        <f aca="false">A126+1</f>
        <v>114</v>
      </c>
      <c r="B127" s="41" t="s">
        <v>50</v>
      </c>
      <c r="C127" s="12" t="s">
        <v>645</v>
      </c>
      <c r="D127" s="12" t="s">
        <v>646</v>
      </c>
      <c r="E127" s="12" t="s">
        <v>647</v>
      </c>
      <c r="F127" s="12" t="s">
        <v>648</v>
      </c>
      <c r="G127" s="12"/>
      <c r="H127" s="12" t="s">
        <v>135</v>
      </c>
      <c r="I127" s="12" t="s">
        <v>649</v>
      </c>
      <c r="J127" s="12"/>
      <c r="K127" s="12"/>
      <c r="L127" s="12"/>
      <c r="M127" s="41" t="n">
        <v>2</v>
      </c>
    </row>
    <row r="128" customFormat="false" ht="28.5" hidden="false" customHeight="false" outlineLevel="0" collapsed="false">
      <c r="A128" s="12" t="n">
        <f aca="false">A127+1</f>
        <v>115</v>
      </c>
      <c r="B128" s="22" t="s">
        <v>50</v>
      </c>
      <c r="C128" s="16" t="s">
        <v>650</v>
      </c>
      <c r="D128" s="16" t="s">
        <v>651</v>
      </c>
      <c r="E128" s="16" t="s">
        <v>652</v>
      </c>
      <c r="F128" s="16" t="s">
        <v>653</v>
      </c>
      <c r="G128" s="16"/>
      <c r="H128" s="16" t="s">
        <v>135</v>
      </c>
      <c r="I128" s="16" t="s">
        <v>654</v>
      </c>
      <c r="J128" s="16"/>
      <c r="K128" s="16"/>
      <c r="L128" s="16"/>
      <c r="M128" s="22" t="n">
        <v>5</v>
      </c>
    </row>
    <row r="129" customFormat="false" ht="42.75" hidden="false" customHeight="false" outlineLevel="0" collapsed="false">
      <c r="A129" s="12" t="n">
        <f aca="false">A128+1</f>
        <v>116</v>
      </c>
      <c r="B129" s="22" t="s">
        <v>50</v>
      </c>
      <c r="C129" s="16" t="s">
        <v>655</v>
      </c>
      <c r="D129" s="16" t="s">
        <v>656</v>
      </c>
      <c r="E129" s="16" t="s">
        <v>657</v>
      </c>
      <c r="F129" s="16" t="s">
        <v>658</v>
      </c>
      <c r="G129" s="16" t="s">
        <v>659</v>
      </c>
      <c r="H129" s="16" t="s">
        <v>135</v>
      </c>
      <c r="I129" s="16" t="s">
        <v>660</v>
      </c>
      <c r="J129" s="12"/>
      <c r="K129" s="12"/>
      <c r="L129" s="12"/>
      <c r="M129" s="41" t="n">
        <v>7</v>
      </c>
    </row>
    <row r="130" customFormat="false" ht="28.5" hidden="false" customHeight="false" outlineLevel="0" collapsed="false">
      <c r="A130" s="12" t="n">
        <f aca="false">A129+1</f>
        <v>117</v>
      </c>
      <c r="B130" s="22" t="s">
        <v>50</v>
      </c>
      <c r="C130" s="16"/>
      <c r="D130" s="16" t="s">
        <v>661</v>
      </c>
      <c r="E130" s="16" t="s">
        <v>662</v>
      </c>
      <c r="F130" s="39" t="s">
        <v>663</v>
      </c>
      <c r="G130" s="16"/>
      <c r="H130" s="16" t="s">
        <v>135</v>
      </c>
      <c r="I130" s="16" t="s">
        <v>664</v>
      </c>
      <c r="J130" s="42"/>
      <c r="K130" s="42"/>
      <c r="L130" s="42"/>
      <c r="M130" s="43" t="n">
        <v>3</v>
      </c>
    </row>
    <row r="131" customFormat="false" ht="41.25" hidden="false" customHeight="true" outlineLevel="0" collapsed="false">
      <c r="A131" s="12" t="n">
        <f aca="false">A130+1</f>
        <v>118</v>
      </c>
      <c r="B131" s="22" t="s">
        <v>50</v>
      </c>
      <c r="C131" s="16" t="s">
        <v>665</v>
      </c>
      <c r="D131" s="16" t="s">
        <v>666</v>
      </c>
      <c r="E131" s="16" t="s">
        <v>667</v>
      </c>
      <c r="F131" s="16" t="s">
        <v>668</v>
      </c>
      <c r="G131" s="16" t="s">
        <v>155</v>
      </c>
      <c r="H131" s="16" t="s">
        <v>135</v>
      </c>
      <c r="I131" s="16" t="s">
        <v>669</v>
      </c>
      <c r="J131" s="16"/>
      <c r="K131" s="16"/>
      <c r="L131" s="16"/>
      <c r="M131" s="22" t="n">
        <v>12</v>
      </c>
    </row>
    <row r="132" customFormat="false" ht="28.5" hidden="false" customHeight="false" outlineLevel="0" collapsed="false">
      <c r="A132" s="12" t="n">
        <f aca="false">A131+1</f>
        <v>119</v>
      </c>
      <c r="B132" s="22" t="s">
        <v>50</v>
      </c>
      <c r="C132" s="16" t="s">
        <v>670</v>
      </c>
      <c r="D132" s="16" t="s">
        <v>671</v>
      </c>
      <c r="E132" s="16" t="s">
        <v>672</v>
      </c>
      <c r="F132" s="16" t="s">
        <v>673</v>
      </c>
      <c r="G132" s="18" t="s">
        <v>674</v>
      </c>
      <c r="H132" s="16" t="s">
        <v>135</v>
      </c>
      <c r="I132" s="16" t="s">
        <v>675</v>
      </c>
      <c r="J132" s="16"/>
      <c r="K132" s="16"/>
      <c r="L132" s="16"/>
      <c r="M132" s="22" t="n">
        <v>11</v>
      </c>
    </row>
    <row r="133" customFormat="false" ht="28.5" hidden="false" customHeight="false" outlineLevel="0" collapsed="false">
      <c r="A133" s="12" t="n">
        <f aca="false">A132+1</f>
        <v>120</v>
      </c>
      <c r="B133" s="41" t="s">
        <v>73</v>
      </c>
      <c r="C133" s="12"/>
      <c r="D133" s="12" t="s">
        <v>676</v>
      </c>
      <c r="E133" s="12" t="s">
        <v>677</v>
      </c>
      <c r="F133" s="27" t="s">
        <v>678</v>
      </c>
      <c r="G133" s="12" t="s">
        <v>155</v>
      </c>
      <c r="H133" s="12" t="s">
        <v>135</v>
      </c>
      <c r="I133" s="12" t="s">
        <v>679</v>
      </c>
      <c r="J133" s="12"/>
      <c r="K133" s="12"/>
      <c r="L133" s="12"/>
      <c r="M133" s="41" t="n">
        <v>16</v>
      </c>
    </row>
    <row r="134" customFormat="false" ht="42.75" hidden="false" customHeight="false" outlineLevel="0" collapsed="false">
      <c r="A134" s="12" t="n">
        <f aca="false">A133+1</f>
        <v>121</v>
      </c>
      <c r="B134" s="22" t="s">
        <v>50</v>
      </c>
      <c r="C134" s="16" t="s">
        <v>680</v>
      </c>
      <c r="D134" s="16" t="s">
        <v>681</v>
      </c>
      <c r="E134" s="16" t="s">
        <v>682</v>
      </c>
      <c r="F134" s="16" t="s">
        <v>683</v>
      </c>
      <c r="G134" s="16" t="s">
        <v>155</v>
      </c>
      <c r="H134" s="16" t="s">
        <v>135</v>
      </c>
      <c r="I134" s="16" t="s">
        <v>684</v>
      </c>
      <c r="J134" s="16"/>
      <c r="K134" s="16"/>
      <c r="L134" s="16"/>
      <c r="M134" s="22" t="n">
        <v>2</v>
      </c>
      <c r="N134" s="44"/>
    </row>
    <row r="135" customFormat="false" ht="29.25" hidden="false" customHeight="false" outlineLevel="0" collapsed="false">
      <c r="A135" s="12" t="n">
        <f aca="false">A134+1</f>
        <v>122</v>
      </c>
      <c r="B135" s="22" t="s">
        <v>50</v>
      </c>
      <c r="C135" s="16" t="s">
        <v>685</v>
      </c>
      <c r="D135" s="16" t="s">
        <v>686</v>
      </c>
      <c r="E135" s="16" t="s">
        <v>687</v>
      </c>
      <c r="F135" s="16" t="s">
        <v>688</v>
      </c>
      <c r="G135" s="32" t="s">
        <v>689</v>
      </c>
      <c r="H135" s="16" t="s">
        <v>135</v>
      </c>
      <c r="I135" s="16" t="s">
        <v>420</v>
      </c>
      <c r="J135" s="16"/>
      <c r="K135" s="16"/>
      <c r="L135" s="16"/>
      <c r="M135" s="22" t="n">
        <v>4</v>
      </c>
    </row>
    <row r="136" customFormat="false" ht="28.5" hidden="false" customHeight="false" outlineLevel="0" collapsed="false">
      <c r="A136" s="12" t="n">
        <f aca="false">A135+1</f>
        <v>123</v>
      </c>
      <c r="B136" s="22" t="s">
        <v>50</v>
      </c>
      <c r="C136" s="16" t="s">
        <v>690</v>
      </c>
      <c r="D136" s="16" t="s">
        <v>691</v>
      </c>
      <c r="E136" s="16" t="s">
        <v>692</v>
      </c>
      <c r="F136" s="16" t="s">
        <v>693</v>
      </c>
      <c r="G136" s="17" t="s">
        <v>694</v>
      </c>
      <c r="H136" s="16" t="s">
        <v>135</v>
      </c>
      <c r="I136" s="16" t="s">
        <v>695</v>
      </c>
      <c r="J136" s="16"/>
      <c r="K136" s="16"/>
      <c r="L136" s="16"/>
      <c r="M136" s="22" t="n">
        <v>2</v>
      </c>
    </row>
    <row r="137" s="29" customFormat="true" ht="42.75" hidden="false" customHeight="false" outlineLevel="0" collapsed="false">
      <c r="A137" s="12" t="n">
        <v>145</v>
      </c>
      <c r="B137" s="41" t="s">
        <v>696</v>
      </c>
      <c r="C137" s="12" t="s">
        <v>697</v>
      </c>
      <c r="D137" s="12" t="s">
        <v>698</v>
      </c>
      <c r="E137" s="12" t="s">
        <v>699</v>
      </c>
      <c r="F137" s="12" t="s">
        <v>700</v>
      </c>
      <c r="G137" s="15" t="s">
        <v>701</v>
      </c>
      <c r="H137" s="12" t="s">
        <v>702</v>
      </c>
      <c r="I137" s="12" t="s">
        <v>703</v>
      </c>
      <c r="J137" s="12" t="s">
        <v>113</v>
      </c>
      <c r="K137" s="12"/>
      <c r="L137" s="12"/>
      <c r="M137" s="41"/>
      <c r="N137" s="1"/>
    </row>
    <row r="138" s="29" customFormat="true" ht="28.5" hidden="false" customHeight="false" outlineLevel="0" collapsed="false">
      <c r="A138" s="12" t="n">
        <v>146</v>
      </c>
      <c r="B138" s="22" t="s">
        <v>138</v>
      </c>
      <c r="C138" s="16" t="s">
        <v>704</v>
      </c>
      <c r="D138" s="16" t="s">
        <v>705</v>
      </c>
      <c r="E138" s="16" t="s">
        <v>706</v>
      </c>
      <c r="F138" s="16" t="s">
        <v>707</v>
      </c>
      <c r="G138" s="17" t="s">
        <v>708</v>
      </c>
      <c r="H138" s="16" t="s">
        <v>702</v>
      </c>
      <c r="I138" s="16" t="s">
        <v>709</v>
      </c>
      <c r="J138" s="16" t="s">
        <v>113</v>
      </c>
      <c r="K138" s="16" t="n">
        <v>26</v>
      </c>
      <c r="L138" s="16" t="n">
        <v>67</v>
      </c>
      <c r="M138" s="45"/>
      <c r="N138" s="1"/>
    </row>
    <row r="139" s="29" customFormat="true" ht="57" hidden="false" customHeight="false" outlineLevel="0" collapsed="false">
      <c r="A139" s="16" t="n">
        <v>147</v>
      </c>
      <c r="B139" s="22" t="s">
        <v>32</v>
      </c>
      <c r="C139" s="16" t="s">
        <v>710</v>
      </c>
      <c r="D139" s="16" t="s">
        <v>711</v>
      </c>
      <c r="E139" s="16" t="s">
        <v>712</v>
      </c>
      <c r="F139" s="16" t="s">
        <v>713</v>
      </c>
      <c r="G139" s="17" t="s">
        <v>714</v>
      </c>
      <c r="H139" s="16" t="s">
        <v>702</v>
      </c>
      <c r="I139" s="16" t="s">
        <v>715</v>
      </c>
      <c r="J139" s="16" t="s">
        <v>113</v>
      </c>
      <c r="K139" s="16" t="n">
        <v>12</v>
      </c>
      <c r="L139" s="16" t="n">
        <v>40</v>
      </c>
      <c r="M139" s="22"/>
      <c r="N139" s="1"/>
    </row>
    <row r="140" s="29" customFormat="true" ht="42.75" hidden="false" customHeight="false" outlineLevel="0" collapsed="false">
      <c r="A140" s="12" t="n">
        <v>148</v>
      </c>
      <c r="B140" s="41" t="s">
        <v>32</v>
      </c>
      <c r="C140" s="12" t="s">
        <v>716</v>
      </c>
      <c r="D140" s="12" t="s">
        <v>717</v>
      </c>
      <c r="E140" s="12" t="s">
        <v>716</v>
      </c>
      <c r="F140" s="12" t="s">
        <v>718</v>
      </c>
      <c r="G140" s="15" t="s">
        <v>719</v>
      </c>
      <c r="H140" s="12" t="s">
        <v>702</v>
      </c>
      <c r="I140" s="12" t="s">
        <v>720</v>
      </c>
      <c r="J140" s="12" t="s">
        <v>113</v>
      </c>
      <c r="K140" s="12" t="n">
        <v>12</v>
      </c>
      <c r="L140" s="12" t="n">
        <v>40</v>
      </c>
      <c r="M140" s="41" t="n">
        <v>3</v>
      </c>
      <c r="N140" s="1"/>
    </row>
    <row r="141" s="29" customFormat="true" ht="42.75" hidden="false" customHeight="false" outlineLevel="0" collapsed="false">
      <c r="A141" s="12" t="n">
        <v>149</v>
      </c>
      <c r="B141" s="16" t="s">
        <v>145</v>
      </c>
      <c r="C141" s="16" t="s">
        <v>721</v>
      </c>
      <c r="D141" s="16" t="s">
        <v>722</v>
      </c>
      <c r="E141" s="16" t="s">
        <v>723</v>
      </c>
      <c r="F141" s="16" t="s">
        <v>724</v>
      </c>
      <c r="G141" s="17" t="s">
        <v>725</v>
      </c>
      <c r="H141" s="16" t="s">
        <v>702</v>
      </c>
      <c r="I141" s="16" t="s">
        <v>726</v>
      </c>
      <c r="J141" s="16" t="s">
        <v>113</v>
      </c>
      <c r="K141" s="16" t="n">
        <v>5</v>
      </c>
      <c r="L141" s="16" t="n">
        <v>19</v>
      </c>
      <c r="M141" s="16"/>
      <c r="N141" s="1"/>
    </row>
    <row r="142" s="29" customFormat="true" ht="42.75" hidden="false" customHeight="false" outlineLevel="0" collapsed="false">
      <c r="A142" s="12" t="n">
        <v>150</v>
      </c>
      <c r="B142" s="16" t="s">
        <v>32</v>
      </c>
      <c r="C142" s="16" t="s">
        <v>727</v>
      </c>
      <c r="D142" s="16" t="s">
        <v>728</v>
      </c>
      <c r="E142" s="16" t="s">
        <v>729</v>
      </c>
      <c r="F142" s="16" t="s">
        <v>730</v>
      </c>
      <c r="G142" s="17" t="s">
        <v>731</v>
      </c>
      <c r="H142" s="16" t="s">
        <v>702</v>
      </c>
      <c r="I142" s="16" t="s">
        <v>732</v>
      </c>
      <c r="J142" s="16" t="s">
        <v>113</v>
      </c>
      <c r="K142" s="16" t="n">
        <v>4</v>
      </c>
      <c r="L142" s="16" t="n">
        <v>8</v>
      </c>
      <c r="M142" s="16"/>
      <c r="N142" s="1"/>
    </row>
    <row r="143" s="29" customFormat="true" ht="28.5" hidden="false" customHeight="false" outlineLevel="0" collapsed="false">
      <c r="A143" s="12" t="n">
        <v>151</v>
      </c>
      <c r="B143" s="12" t="s">
        <v>32</v>
      </c>
      <c r="C143" s="12"/>
      <c r="D143" s="12" t="s">
        <v>733</v>
      </c>
      <c r="E143" s="12" t="s">
        <v>734</v>
      </c>
      <c r="F143" s="12" t="s">
        <v>735</v>
      </c>
      <c r="G143" s="15" t="s">
        <v>736</v>
      </c>
      <c r="H143" s="12" t="s">
        <v>702</v>
      </c>
      <c r="I143" s="12" t="s">
        <v>737</v>
      </c>
      <c r="J143" s="12" t="s">
        <v>131</v>
      </c>
      <c r="K143" s="12" t="n">
        <v>10</v>
      </c>
      <c r="L143" s="12" t="n">
        <v>40</v>
      </c>
      <c r="M143" s="12"/>
      <c r="N143" s="1"/>
    </row>
    <row r="144" s="29" customFormat="true" ht="28.5" hidden="false" customHeight="false" outlineLevel="0" collapsed="false">
      <c r="A144" s="12" t="n">
        <v>152</v>
      </c>
      <c r="B144" s="12" t="s">
        <v>32</v>
      </c>
      <c r="C144" s="12"/>
      <c r="D144" s="16" t="s">
        <v>738</v>
      </c>
      <c r="E144" s="16" t="s">
        <v>739</v>
      </c>
      <c r="F144" s="16" t="s">
        <v>740</v>
      </c>
      <c r="G144" s="16"/>
      <c r="H144" s="16" t="s">
        <v>702</v>
      </c>
      <c r="I144" s="16" t="s">
        <v>741</v>
      </c>
      <c r="J144" s="16"/>
      <c r="K144" s="16" t="n">
        <v>11</v>
      </c>
      <c r="L144" s="16" t="n">
        <v>23</v>
      </c>
      <c r="M144" s="46"/>
      <c r="N144" s="1"/>
    </row>
    <row r="145" s="29" customFormat="true" ht="28.5" hidden="false" customHeight="false" outlineLevel="0" collapsed="false">
      <c r="A145" s="12" t="n">
        <v>153</v>
      </c>
      <c r="B145" s="12" t="s">
        <v>32</v>
      </c>
      <c r="C145" s="12"/>
      <c r="D145" s="16" t="s">
        <v>742</v>
      </c>
      <c r="E145" s="16" t="s">
        <v>743</v>
      </c>
      <c r="F145" s="16" t="s">
        <v>744</v>
      </c>
      <c r="G145" s="17" t="s">
        <v>745</v>
      </c>
      <c r="H145" s="16" t="s">
        <v>702</v>
      </c>
      <c r="I145" s="16" t="s">
        <v>741</v>
      </c>
      <c r="J145" s="16"/>
      <c r="K145" s="16" t="n">
        <v>7</v>
      </c>
      <c r="L145" s="16" t="n">
        <v>14</v>
      </c>
      <c r="M145" s="47"/>
      <c r="N145" s="1"/>
    </row>
    <row r="146" s="29" customFormat="true" ht="28.5" hidden="false" customHeight="false" outlineLevel="0" collapsed="false">
      <c r="A146" s="12" t="n">
        <v>154</v>
      </c>
      <c r="B146" s="12" t="s">
        <v>32</v>
      </c>
      <c r="C146" s="12"/>
      <c r="D146" s="12" t="s">
        <v>746</v>
      </c>
      <c r="E146" s="12" t="s">
        <v>747</v>
      </c>
      <c r="F146" s="12" t="s">
        <v>748</v>
      </c>
      <c r="G146" s="15" t="s">
        <v>749</v>
      </c>
      <c r="H146" s="12" t="s">
        <v>702</v>
      </c>
      <c r="I146" s="12" t="s">
        <v>750</v>
      </c>
      <c r="J146" s="12"/>
      <c r="K146" s="12" t="n">
        <v>16</v>
      </c>
      <c r="L146" s="12" t="n">
        <v>30</v>
      </c>
      <c r="M146" s="46"/>
      <c r="N146" s="1"/>
    </row>
    <row r="147" s="29" customFormat="true" ht="42.75" hidden="false" customHeight="false" outlineLevel="0" collapsed="false">
      <c r="A147" s="12" t="n">
        <v>155</v>
      </c>
      <c r="B147" s="16" t="s">
        <v>138</v>
      </c>
      <c r="C147" s="16"/>
      <c r="D147" s="16" t="s">
        <v>751</v>
      </c>
      <c r="E147" s="16" t="s">
        <v>752</v>
      </c>
      <c r="F147" s="16" t="s">
        <v>753</v>
      </c>
      <c r="G147" s="17" t="s">
        <v>754</v>
      </c>
      <c r="H147" s="16" t="s">
        <v>702</v>
      </c>
      <c r="I147" s="16" t="s">
        <v>755</v>
      </c>
      <c r="J147" s="16"/>
      <c r="K147" s="16" t="n">
        <v>21</v>
      </c>
      <c r="L147" s="16" t="n">
        <v>65</v>
      </c>
      <c r="M147" s="46"/>
      <c r="N147" s="1"/>
    </row>
    <row r="148" s="29" customFormat="true" ht="42.75" hidden="false" customHeight="false" outlineLevel="0" collapsed="false">
      <c r="A148" s="12" t="n">
        <v>156</v>
      </c>
      <c r="B148" s="16" t="s">
        <v>32</v>
      </c>
      <c r="C148" s="16"/>
      <c r="D148" s="16" t="s">
        <v>756</v>
      </c>
      <c r="E148" s="16" t="s">
        <v>757</v>
      </c>
      <c r="F148" s="16" t="s">
        <v>758</v>
      </c>
      <c r="G148" s="17" t="s">
        <v>759</v>
      </c>
      <c r="H148" s="16" t="s">
        <v>702</v>
      </c>
      <c r="I148" s="16" t="s">
        <v>760</v>
      </c>
      <c r="J148" s="16"/>
      <c r="K148" s="16" t="n">
        <v>28</v>
      </c>
      <c r="L148" s="16" t="n">
        <v>85</v>
      </c>
      <c r="M148" s="16"/>
      <c r="N148" s="1"/>
    </row>
    <row r="149" s="29" customFormat="true" ht="35.25" hidden="false" customHeight="true" outlineLevel="0" collapsed="false">
      <c r="A149" s="12" t="n">
        <v>157</v>
      </c>
      <c r="B149" s="16" t="s">
        <v>32</v>
      </c>
      <c r="C149" s="16"/>
      <c r="D149" s="16" t="s">
        <v>761</v>
      </c>
      <c r="E149" s="16" t="s">
        <v>762</v>
      </c>
      <c r="F149" s="16" t="s">
        <v>763</v>
      </c>
      <c r="G149" s="17" t="s">
        <v>764</v>
      </c>
      <c r="H149" s="16" t="s">
        <v>702</v>
      </c>
      <c r="I149" s="16" t="s">
        <v>765</v>
      </c>
      <c r="J149" s="16"/>
      <c r="K149" s="16" t="n">
        <v>9</v>
      </c>
      <c r="L149" s="16" t="n">
        <v>23</v>
      </c>
      <c r="M149" s="47"/>
      <c r="N149" s="1"/>
    </row>
    <row r="150" s="29" customFormat="true" ht="28.5" hidden="false" customHeight="false" outlineLevel="0" collapsed="false">
      <c r="A150" s="12" t="n">
        <v>158</v>
      </c>
      <c r="B150" s="16" t="s">
        <v>32</v>
      </c>
      <c r="C150" s="16"/>
      <c r="D150" s="16" t="s">
        <v>766</v>
      </c>
      <c r="E150" s="16" t="s">
        <v>767</v>
      </c>
      <c r="F150" s="16" t="s">
        <v>768</v>
      </c>
      <c r="G150" s="16"/>
      <c r="H150" s="16" t="s">
        <v>702</v>
      </c>
      <c r="I150" s="16" t="s">
        <v>769</v>
      </c>
      <c r="J150" s="16"/>
      <c r="K150" s="16" t="n">
        <v>8</v>
      </c>
      <c r="L150" s="16" t="n">
        <v>24</v>
      </c>
      <c r="M150" s="16"/>
      <c r="N150" s="1"/>
    </row>
    <row r="151" s="29" customFormat="true" ht="28.5" hidden="false" customHeight="false" outlineLevel="0" collapsed="false">
      <c r="A151" s="12" t="n">
        <v>159</v>
      </c>
      <c r="B151" s="16" t="s">
        <v>32</v>
      </c>
      <c r="C151" s="16"/>
      <c r="D151" s="16" t="s">
        <v>770</v>
      </c>
      <c r="E151" s="16" t="s">
        <v>771</v>
      </c>
      <c r="F151" s="16" t="s">
        <v>772</v>
      </c>
      <c r="G151" s="17" t="s">
        <v>773</v>
      </c>
      <c r="H151" s="16" t="s">
        <v>702</v>
      </c>
      <c r="I151" s="16" t="s">
        <v>774</v>
      </c>
      <c r="J151" s="16"/>
      <c r="K151" s="16" t="n">
        <v>16</v>
      </c>
      <c r="L151" s="16" t="n">
        <v>40</v>
      </c>
      <c r="M151" s="12"/>
      <c r="N151" s="1"/>
    </row>
    <row r="152" s="29" customFormat="true" ht="23.25" hidden="false" customHeight="true" outlineLevel="0" collapsed="false">
      <c r="A152" s="12" t="n">
        <v>160</v>
      </c>
      <c r="B152" s="16" t="s">
        <v>32</v>
      </c>
      <c r="C152" s="16"/>
      <c r="D152" s="16" t="s">
        <v>775</v>
      </c>
      <c r="E152" s="16" t="s">
        <v>776</v>
      </c>
      <c r="F152" s="16" t="s">
        <v>777</v>
      </c>
      <c r="G152" s="16"/>
      <c r="H152" s="16" t="s">
        <v>702</v>
      </c>
      <c r="I152" s="16"/>
      <c r="J152" s="16"/>
      <c r="K152" s="16" t="n">
        <v>10</v>
      </c>
      <c r="L152" s="16" t="n">
        <v>30</v>
      </c>
      <c r="M152" s="12"/>
      <c r="N152" s="1"/>
    </row>
    <row r="153" s="29" customFormat="true" ht="34.5" hidden="false" customHeight="true" outlineLevel="0" collapsed="false">
      <c r="A153" s="12" t="n">
        <v>161</v>
      </c>
      <c r="B153" s="12" t="s">
        <v>32</v>
      </c>
      <c r="C153" s="12"/>
      <c r="D153" s="12" t="s">
        <v>778</v>
      </c>
      <c r="E153" s="12" t="s">
        <v>779</v>
      </c>
      <c r="F153" s="12" t="s">
        <v>780</v>
      </c>
      <c r="G153" s="12"/>
      <c r="H153" s="12" t="s">
        <v>702</v>
      </c>
      <c r="I153" s="12" t="s">
        <v>781</v>
      </c>
      <c r="J153" s="12"/>
      <c r="K153" s="12" t="n">
        <v>5</v>
      </c>
      <c r="L153" s="12" t="n">
        <v>10</v>
      </c>
      <c r="M153" s="12"/>
      <c r="N153" s="1"/>
    </row>
    <row r="154" s="29" customFormat="true" ht="33.75" hidden="false" customHeight="true" outlineLevel="0" collapsed="false">
      <c r="A154" s="12" t="n">
        <v>162</v>
      </c>
      <c r="B154" s="16" t="s">
        <v>32</v>
      </c>
      <c r="C154" s="16"/>
      <c r="D154" s="16" t="s">
        <v>782</v>
      </c>
      <c r="E154" s="16" t="s">
        <v>783</v>
      </c>
      <c r="F154" s="16" t="s">
        <v>780</v>
      </c>
      <c r="G154" s="17" t="s">
        <v>784</v>
      </c>
      <c r="H154" s="16" t="s">
        <v>702</v>
      </c>
      <c r="I154" s="16" t="s">
        <v>781</v>
      </c>
      <c r="J154" s="16"/>
      <c r="K154" s="16" t="n">
        <v>12</v>
      </c>
      <c r="L154" s="16" t="n">
        <v>72</v>
      </c>
      <c r="M154" s="16"/>
      <c r="N154" s="1"/>
    </row>
    <row r="155" s="29" customFormat="true" ht="28.5" hidden="false" customHeight="false" outlineLevel="0" collapsed="false">
      <c r="A155" s="12" t="n">
        <v>163</v>
      </c>
      <c r="B155" s="16" t="s">
        <v>32</v>
      </c>
      <c r="C155" s="16"/>
      <c r="D155" s="16" t="s">
        <v>785</v>
      </c>
      <c r="E155" s="16" t="s">
        <v>786</v>
      </c>
      <c r="F155" s="16" t="s">
        <v>787</v>
      </c>
      <c r="G155" s="17" t="s">
        <v>788</v>
      </c>
      <c r="H155" s="16" t="s">
        <v>702</v>
      </c>
      <c r="I155" s="16" t="s">
        <v>789</v>
      </c>
      <c r="J155" s="16" t="s">
        <v>113</v>
      </c>
      <c r="K155" s="16" t="n">
        <v>10</v>
      </c>
      <c r="L155" s="16" t="n">
        <v>15</v>
      </c>
      <c r="M155" s="12"/>
      <c r="N155" s="1"/>
    </row>
    <row r="156" s="29" customFormat="true" ht="28.5" hidden="false" customHeight="false" outlineLevel="0" collapsed="false">
      <c r="A156" s="12" t="n">
        <v>164</v>
      </c>
      <c r="B156" s="16" t="s">
        <v>32</v>
      </c>
      <c r="C156" s="16" t="s">
        <v>790</v>
      </c>
      <c r="D156" s="16" t="s">
        <v>791</v>
      </c>
      <c r="E156" s="16" t="s">
        <v>792</v>
      </c>
      <c r="F156" s="16" t="s">
        <v>793</v>
      </c>
      <c r="G156" s="17" t="s">
        <v>794</v>
      </c>
      <c r="H156" s="16" t="s">
        <v>702</v>
      </c>
      <c r="I156" s="16" t="s">
        <v>795</v>
      </c>
      <c r="J156" s="16" t="s">
        <v>113</v>
      </c>
      <c r="K156" s="16" t="n">
        <v>6</v>
      </c>
      <c r="L156" s="16" t="n">
        <v>22</v>
      </c>
      <c r="M156" s="16" t="n">
        <v>1</v>
      </c>
      <c r="N156" s="1"/>
    </row>
    <row r="157" s="29" customFormat="true" ht="28.5" hidden="false" customHeight="false" outlineLevel="0" collapsed="false">
      <c r="A157" s="12" t="n">
        <v>165</v>
      </c>
      <c r="B157" s="16" t="s">
        <v>32</v>
      </c>
      <c r="C157" s="16"/>
      <c r="D157" s="16" t="s">
        <v>796</v>
      </c>
      <c r="E157" s="16" t="s">
        <v>797</v>
      </c>
      <c r="F157" s="16" t="s">
        <v>798</v>
      </c>
      <c r="G157" s="17" t="s">
        <v>799</v>
      </c>
      <c r="H157" s="16" t="s">
        <v>702</v>
      </c>
      <c r="I157" s="16" t="s">
        <v>800</v>
      </c>
      <c r="J157" s="16" t="s">
        <v>113</v>
      </c>
      <c r="K157" s="16" t="n">
        <v>19</v>
      </c>
      <c r="L157" s="16" t="n">
        <v>83</v>
      </c>
      <c r="M157" s="16"/>
      <c r="N157" s="1"/>
    </row>
    <row r="158" s="29" customFormat="true" ht="32.25" hidden="false" customHeight="true" outlineLevel="0" collapsed="false">
      <c r="A158" s="12" t="n">
        <v>166</v>
      </c>
      <c r="B158" s="16" t="s">
        <v>32</v>
      </c>
      <c r="C158" s="16"/>
      <c r="D158" s="16" t="s">
        <v>801</v>
      </c>
      <c r="E158" s="16" t="s">
        <v>802</v>
      </c>
      <c r="F158" s="16" t="s">
        <v>803</v>
      </c>
      <c r="G158" s="17" t="s">
        <v>804</v>
      </c>
      <c r="H158" s="16" t="s">
        <v>702</v>
      </c>
      <c r="I158" s="16" t="s">
        <v>805</v>
      </c>
      <c r="J158" s="16" t="s">
        <v>806</v>
      </c>
      <c r="K158" s="16" t="n">
        <v>7</v>
      </c>
      <c r="L158" s="16" t="n">
        <v>21</v>
      </c>
      <c r="M158" s="12"/>
      <c r="N158" s="1"/>
    </row>
    <row r="159" s="29" customFormat="true" ht="42.75" hidden="false" customHeight="false" outlineLevel="0" collapsed="false">
      <c r="A159" s="12" t="n">
        <v>167</v>
      </c>
      <c r="B159" s="16" t="s">
        <v>32</v>
      </c>
      <c r="C159" s="16" t="s">
        <v>807</v>
      </c>
      <c r="D159" s="16" t="s">
        <v>808</v>
      </c>
      <c r="E159" s="16" t="s">
        <v>809</v>
      </c>
      <c r="F159" s="16" t="s">
        <v>810</v>
      </c>
      <c r="G159" s="17" t="s">
        <v>811</v>
      </c>
      <c r="H159" s="16" t="s">
        <v>702</v>
      </c>
      <c r="I159" s="16" t="s">
        <v>812</v>
      </c>
      <c r="J159" s="16"/>
      <c r="K159" s="16" t="n">
        <v>20</v>
      </c>
      <c r="L159" s="16" t="n">
        <v>70</v>
      </c>
      <c r="M159" s="16"/>
      <c r="N159" s="1"/>
    </row>
    <row r="160" s="29" customFormat="true" ht="28.5" hidden="false" customHeight="false" outlineLevel="0" collapsed="false">
      <c r="A160" s="12" t="n">
        <v>168</v>
      </c>
      <c r="B160" s="16" t="s">
        <v>32</v>
      </c>
      <c r="C160" s="16" t="s">
        <v>813</v>
      </c>
      <c r="D160" s="16" t="s">
        <v>814</v>
      </c>
      <c r="E160" s="16" t="s">
        <v>815</v>
      </c>
      <c r="F160" s="16" t="s">
        <v>816</v>
      </c>
      <c r="G160" s="17" t="s">
        <v>817</v>
      </c>
      <c r="H160" s="16" t="s">
        <v>702</v>
      </c>
      <c r="I160" s="16" t="s">
        <v>818</v>
      </c>
      <c r="J160" s="16" t="s">
        <v>819</v>
      </c>
      <c r="K160" s="16" t="n">
        <v>6</v>
      </c>
      <c r="L160" s="16" t="n">
        <v>25</v>
      </c>
      <c r="M160" s="16" t="n">
        <v>1</v>
      </c>
      <c r="N160" s="1"/>
    </row>
    <row r="161" s="29" customFormat="true" ht="28.5" hidden="false" customHeight="false" outlineLevel="0" collapsed="false">
      <c r="A161" s="12" t="n">
        <v>169</v>
      </c>
      <c r="B161" s="16" t="s">
        <v>100</v>
      </c>
      <c r="C161" s="16"/>
      <c r="D161" s="16" t="s">
        <v>820</v>
      </c>
      <c r="E161" s="16" t="s">
        <v>821</v>
      </c>
      <c r="F161" s="16" t="s">
        <v>822</v>
      </c>
      <c r="G161" s="18" t="s">
        <v>823</v>
      </c>
      <c r="H161" s="16" t="s">
        <v>702</v>
      </c>
      <c r="I161" s="16" t="s">
        <v>824</v>
      </c>
      <c r="J161" s="16" t="s">
        <v>113</v>
      </c>
      <c r="K161" s="16" t="n">
        <v>18</v>
      </c>
      <c r="L161" s="16" t="n">
        <v>60</v>
      </c>
      <c r="M161" s="16" t="n">
        <v>4</v>
      </c>
      <c r="N161" s="1"/>
    </row>
    <row r="162" s="29" customFormat="true" ht="28.5" hidden="false" customHeight="false" outlineLevel="0" collapsed="false">
      <c r="A162" s="16" t="n">
        <v>170</v>
      </c>
      <c r="B162" s="16" t="s">
        <v>32</v>
      </c>
      <c r="C162" s="16"/>
      <c r="D162" s="16" t="s">
        <v>825</v>
      </c>
      <c r="E162" s="16" t="s">
        <v>826</v>
      </c>
      <c r="F162" s="16" t="s">
        <v>827</v>
      </c>
      <c r="G162" s="17" t="s">
        <v>828</v>
      </c>
      <c r="H162" s="16" t="s">
        <v>702</v>
      </c>
      <c r="I162" s="16" t="s">
        <v>829</v>
      </c>
      <c r="J162" s="16"/>
      <c r="K162" s="16" t="n">
        <v>6</v>
      </c>
      <c r="L162" s="16" t="n">
        <v>26</v>
      </c>
      <c r="M162" s="16"/>
      <c r="N162" s="1"/>
    </row>
    <row r="163" s="29" customFormat="true" ht="23.25" hidden="false" customHeight="true" outlineLevel="0" collapsed="false">
      <c r="A163" s="16" t="n">
        <v>171</v>
      </c>
      <c r="B163" s="16" t="s">
        <v>32</v>
      </c>
      <c r="C163" s="16"/>
      <c r="D163" s="16" t="s">
        <v>830</v>
      </c>
      <c r="E163" s="16" t="s">
        <v>831</v>
      </c>
      <c r="F163" s="16" t="s">
        <v>832</v>
      </c>
      <c r="G163" s="16"/>
      <c r="H163" s="16" t="s">
        <v>702</v>
      </c>
      <c r="I163" s="16" t="s">
        <v>833</v>
      </c>
      <c r="J163" s="16"/>
      <c r="K163" s="16" t="n">
        <v>4</v>
      </c>
      <c r="L163" s="16" t="n">
        <v>8</v>
      </c>
      <c r="M163" s="16"/>
      <c r="N163" s="1"/>
    </row>
    <row r="164" s="29" customFormat="true" ht="28.5" hidden="false" customHeight="false" outlineLevel="0" collapsed="false">
      <c r="A164" s="16" t="n">
        <v>172</v>
      </c>
      <c r="B164" s="16" t="s">
        <v>32</v>
      </c>
      <c r="C164" s="16"/>
      <c r="D164" s="16" t="s">
        <v>834</v>
      </c>
      <c r="E164" s="16" t="s">
        <v>835</v>
      </c>
      <c r="F164" s="16" t="s">
        <v>836</v>
      </c>
      <c r="G164" s="17" t="s">
        <v>837</v>
      </c>
      <c r="H164" s="16" t="s">
        <v>702</v>
      </c>
      <c r="I164" s="16" t="s">
        <v>838</v>
      </c>
      <c r="J164" s="16"/>
      <c r="K164" s="16" t="n">
        <v>11</v>
      </c>
      <c r="L164" s="16" t="n">
        <v>36</v>
      </c>
      <c r="M164" s="16"/>
      <c r="N164" s="1"/>
    </row>
    <row r="165" s="29" customFormat="true" ht="57" hidden="false" customHeight="false" outlineLevel="0" collapsed="false">
      <c r="A165" s="12" t="n">
        <v>173</v>
      </c>
      <c r="B165" s="12" t="s">
        <v>839</v>
      </c>
      <c r="C165" s="12" t="s">
        <v>840</v>
      </c>
      <c r="D165" s="12" t="s">
        <v>840</v>
      </c>
      <c r="E165" s="12" t="s">
        <v>841</v>
      </c>
      <c r="F165" s="12" t="s">
        <v>842</v>
      </c>
      <c r="G165" s="15" t="s">
        <v>843</v>
      </c>
      <c r="H165" s="12" t="s">
        <v>98</v>
      </c>
      <c r="I165" s="12" t="s">
        <v>844</v>
      </c>
      <c r="J165" s="12"/>
      <c r="K165" s="12" t="n">
        <v>3</v>
      </c>
      <c r="L165" s="12" t="n">
        <v>6</v>
      </c>
      <c r="M165" s="12"/>
      <c r="N165" s="2" t="s">
        <v>845</v>
      </c>
    </row>
    <row r="166" s="29" customFormat="true" ht="28.5" hidden="false" customHeight="false" outlineLevel="0" collapsed="false">
      <c r="A166" s="12" t="n">
        <v>174</v>
      </c>
      <c r="B166" s="41" t="s">
        <v>32</v>
      </c>
      <c r="C166" s="41"/>
      <c r="D166" s="41" t="s">
        <v>846</v>
      </c>
      <c r="E166" s="41"/>
      <c r="F166" s="41" t="s">
        <v>104</v>
      </c>
      <c r="G166" s="41"/>
      <c r="H166" s="41" t="s">
        <v>98</v>
      </c>
      <c r="I166" s="12" t="s">
        <v>847</v>
      </c>
      <c r="J166" s="48"/>
      <c r="K166" s="48" t="n">
        <v>12</v>
      </c>
      <c r="L166" s="48" t="n">
        <v>24</v>
      </c>
      <c r="M166" s="12"/>
      <c r="N166" s="2"/>
    </row>
    <row r="167" s="29" customFormat="true" ht="51.75" hidden="false" customHeight="true" outlineLevel="0" collapsed="false">
      <c r="A167" s="12" t="n">
        <v>175</v>
      </c>
      <c r="B167" s="12" t="s">
        <v>32</v>
      </c>
      <c r="C167" s="12" t="s">
        <v>848</v>
      </c>
      <c r="D167" s="12" t="s">
        <v>849</v>
      </c>
      <c r="E167" s="12" t="s">
        <v>850</v>
      </c>
      <c r="F167" s="12" t="s">
        <v>851</v>
      </c>
      <c r="G167" s="15" t="s">
        <v>852</v>
      </c>
      <c r="H167" s="12" t="s">
        <v>98</v>
      </c>
      <c r="I167" s="12" t="s">
        <v>853</v>
      </c>
      <c r="J167" s="12" t="s">
        <v>854</v>
      </c>
      <c r="K167" s="12" t="n">
        <v>14</v>
      </c>
      <c r="L167" s="12" t="n">
        <v>38</v>
      </c>
      <c r="M167" s="12"/>
      <c r="N167" s="1"/>
    </row>
    <row r="168" s="29" customFormat="true" ht="28.5" hidden="false" customHeight="false" outlineLevel="0" collapsed="false">
      <c r="A168" s="12" t="n">
        <v>176</v>
      </c>
      <c r="B168" s="12" t="s">
        <v>100</v>
      </c>
      <c r="C168" s="12" t="s">
        <v>855</v>
      </c>
      <c r="D168" s="12" t="s">
        <v>855</v>
      </c>
      <c r="E168" s="12" t="s">
        <v>856</v>
      </c>
      <c r="F168" s="12" t="s">
        <v>857</v>
      </c>
      <c r="G168" s="12" t="s">
        <v>858</v>
      </c>
      <c r="H168" s="12" t="s">
        <v>98</v>
      </c>
      <c r="I168" s="12" t="s">
        <v>859</v>
      </c>
      <c r="J168" s="12"/>
      <c r="K168" s="12" t="n">
        <v>32</v>
      </c>
      <c r="L168" s="12" t="n">
        <v>80</v>
      </c>
      <c r="M168" s="12" t="n">
        <v>22</v>
      </c>
      <c r="N168" s="1"/>
    </row>
    <row r="169" s="29" customFormat="true" ht="28.5" hidden="false" customHeight="false" outlineLevel="0" collapsed="false">
      <c r="A169" s="12" t="n">
        <v>177</v>
      </c>
      <c r="B169" s="12" t="s">
        <v>696</v>
      </c>
      <c r="C169" s="12" t="s">
        <v>860</v>
      </c>
      <c r="D169" s="12" t="s">
        <v>861</v>
      </c>
      <c r="E169" s="12" t="s">
        <v>862</v>
      </c>
      <c r="F169" s="12" t="s">
        <v>863</v>
      </c>
      <c r="G169" s="15" t="s">
        <v>864</v>
      </c>
      <c r="H169" s="12"/>
      <c r="I169" s="12"/>
      <c r="J169" s="12"/>
      <c r="K169" s="12"/>
      <c r="L169" s="12"/>
      <c r="M169" s="12"/>
      <c r="N169" s="1"/>
    </row>
    <row r="170" s="29" customFormat="true" ht="42.75" hidden="false" customHeight="false" outlineLevel="0" collapsed="false">
      <c r="A170" s="12" t="n">
        <f aca="false">A169+1</f>
        <v>178</v>
      </c>
      <c r="B170" s="16" t="s">
        <v>696</v>
      </c>
      <c r="C170" s="16" t="s">
        <v>865</v>
      </c>
      <c r="D170" s="16" t="s">
        <v>866</v>
      </c>
      <c r="E170" s="16" t="s">
        <v>867</v>
      </c>
      <c r="F170" s="16" t="s">
        <v>868</v>
      </c>
      <c r="G170" s="17" t="s">
        <v>869</v>
      </c>
      <c r="H170" s="16" t="s">
        <v>135</v>
      </c>
      <c r="I170" s="16" t="s">
        <v>870</v>
      </c>
      <c r="J170" s="16" t="s">
        <v>113</v>
      </c>
      <c r="K170" s="12"/>
      <c r="L170" s="12"/>
      <c r="M170" s="12"/>
      <c r="N170" s="1"/>
    </row>
    <row r="171" s="29" customFormat="true" ht="42.75" hidden="false" customHeight="false" outlineLevel="0" collapsed="false">
      <c r="A171" s="12" t="n">
        <f aca="false">A170+1</f>
        <v>179</v>
      </c>
      <c r="B171" s="16" t="s">
        <v>696</v>
      </c>
      <c r="C171" s="16" t="s">
        <v>871</v>
      </c>
      <c r="D171" s="16" t="s">
        <v>872</v>
      </c>
      <c r="E171" s="16" t="s">
        <v>873</v>
      </c>
      <c r="F171" s="39" t="s">
        <v>874</v>
      </c>
      <c r="G171" s="17" t="s">
        <v>875</v>
      </c>
      <c r="H171" s="16" t="s">
        <v>135</v>
      </c>
      <c r="I171" s="16" t="s">
        <v>876</v>
      </c>
      <c r="J171" s="16" t="s">
        <v>113</v>
      </c>
      <c r="K171" s="12"/>
      <c r="L171" s="12"/>
      <c r="M171" s="12"/>
      <c r="N171" s="1"/>
    </row>
    <row r="172" s="29" customFormat="true" ht="30.75" hidden="false" customHeight="true" outlineLevel="0" collapsed="false">
      <c r="A172" s="12" t="n">
        <f aca="false">A171+1</f>
        <v>180</v>
      </c>
      <c r="B172" s="16" t="s">
        <v>696</v>
      </c>
      <c r="C172" s="16" t="s">
        <v>877</v>
      </c>
      <c r="D172" s="16" t="s">
        <v>878</v>
      </c>
      <c r="E172" s="16" t="s">
        <v>879</v>
      </c>
      <c r="F172" s="39" t="s">
        <v>880</v>
      </c>
      <c r="G172" s="17" t="s">
        <v>881</v>
      </c>
      <c r="H172" s="16" t="s">
        <v>135</v>
      </c>
      <c r="I172" s="16" t="s">
        <v>882</v>
      </c>
      <c r="J172" s="16" t="s">
        <v>113</v>
      </c>
      <c r="K172" s="12"/>
      <c r="L172" s="12"/>
      <c r="M172" s="12"/>
      <c r="N172" s="1"/>
    </row>
    <row r="173" s="29" customFormat="true" ht="28.5" hidden="false" customHeight="false" outlineLevel="0" collapsed="false">
      <c r="A173" s="12" t="n">
        <f aca="false">A172+1</f>
        <v>181</v>
      </c>
      <c r="B173" s="16" t="s">
        <v>696</v>
      </c>
      <c r="C173" s="16" t="s">
        <v>883</v>
      </c>
      <c r="D173" s="16" t="s">
        <v>884</v>
      </c>
      <c r="E173" s="16" t="s">
        <v>883</v>
      </c>
      <c r="F173" s="39" t="s">
        <v>885</v>
      </c>
      <c r="G173" s="17" t="s">
        <v>886</v>
      </c>
      <c r="H173" s="16" t="s">
        <v>135</v>
      </c>
      <c r="I173" s="16" t="s">
        <v>887</v>
      </c>
      <c r="J173" s="16" t="s">
        <v>113</v>
      </c>
      <c r="K173" s="12"/>
      <c r="L173" s="12"/>
      <c r="M173" s="12"/>
      <c r="N173" s="1"/>
    </row>
    <row r="174" s="29" customFormat="true" ht="28.5" hidden="false" customHeight="false" outlineLevel="0" collapsed="false">
      <c r="A174" s="12" t="n">
        <f aca="false">A173+1</f>
        <v>182</v>
      </c>
      <c r="B174" s="16" t="s">
        <v>696</v>
      </c>
      <c r="C174" s="16" t="s">
        <v>888</v>
      </c>
      <c r="D174" s="16" t="s">
        <v>888</v>
      </c>
      <c r="E174" s="16" t="s">
        <v>888</v>
      </c>
      <c r="F174" s="39" t="s">
        <v>889</v>
      </c>
      <c r="G174" s="17" t="s">
        <v>890</v>
      </c>
      <c r="H174" s="16" t="s">
        <v>135</v>
      </c>
      <c r="I174" s="16" t="s">
        <v>891</v>
      </c>
      <c r="J174" s="16" t="s">
        <v>113</v>
      </c>
      <c r="K174" s="12"/>
      <c r="L174" s="12"/>
      <c r="M174" s="12"/>
      <c r="N174" s="1"/>
    </row>
    <row r="175" customFormat="false" ht="42.75" hidden="false" customHeight="true" outlineLevel="0" collapsed="false">
      <c r="A175" s="12" t="n">
        <v>190</v>
      </c>
      <c r="B175" s="16" t="s">
        <v>892</v>
      </c>
      <c r="C175" s="16" t="s">
        <v>893</v>
      </c>
      <c r="D175" s="16" t="s">
        <v>894</v>
      </c>
      <c r="E175" s="16" t="s">
        <v>895</v>
      </c>
      <c r="F175" s="16" t="s">
        <v>896</v>
      </c>
      <c r="G175" s="16" t="s">
        <v>897</v>
      </c>
      <c r="H175" s="16" t="s">
        <v>898</v>
      </c>
      <c r="I175" s="49" t="s">
        <v>899</v>
      </c>
      <c r="J175" s="16" t="s">
        <v>113</v>
      </c>
      <c r="K175" s="16" t="s">
        <v>900</v>
      </c>
      <c r="L175" s="16"/>
      <c r="M175" s="16"/>
      <c r="N175" s="10"/>
      <c r="O175" s="11"/>
    </row>
    <row r="176" customFormat="false" ht="56.25" hidden="false" customHeight="true" outlineLevel="0" collapsed="false">
      <c r="A176" s="12" t="n">
        <v>191</v>
      </c>
      <c r="B176" s="16" t="s">
        <v>414</v>
      </c>
      <c r="C176" s="16" t="s">
        <v>901</v>
      </c>
      <c r="D176" s="16" t="s">
        <v>902</v>
      </c>
      <c r="E176" s="16" t="s">
        <v>903</v>
      </c>
      <c r="F176" s="16" t="s">
        <v>904</v>
      </c>
      <c r="G176" s="17" t="s">
        <v>905</v>
      </c>
      <c r="H176" s="16" t="s">
        <v>898</v>
      </c>
      <c r="I176" s="49" t="s">
        <v>906</v>
      </c>
      <c r="J176" s="16" t="s">
        <v>113</v>
      </c>
      <c r="K176" s="16" t="n">
        <v>23</v>
      </c>
      <c r="L176" s="16" t="n">
        <v>48</v>
      </c>
      <c r="M176" s="19"/>
      <c r="N176" s="10"/>
      <c r="O176" s="11"/>
    </row>
    <row r="177" customFormat="false" ht="45" hidden="false" customHeight="true" outlineLevel="0" collapsed="false">
      <c r="A177" s="12" t="n">
        <v>192</v>
      </c>
      <c r="B177" s="16" t="s">
        <v>414</v>
      </c>
      <c r="C177" s="16" t="s">
        <v>907</v>
      </c>
      <c r="D177" s="16" t="s">
        <v>908</v>
      </c>
      <c r="E177" s="16" t="s">
        <v>909</v>
      </c>
      <c r="F177" s="16" t="s">
        <v>910</v>
      </c>
      <c r="G177" s="17" t="s">
        <v>911</v>
      </c>
      <c r="H177" s="16" t="s">
        <v>898</v>
      </c>
      <c r="I177" s="49" t="s">
        <v>912</v>
      </c>
      <c r="J177" s="16" t="s">
        <v>113</v>
      </c>
      <c r="K177" s="16" t="n">
        <v>152</v>
      </c>
      <c r="L177" s="16" t="n">
        <v>308</v>
      </c>
      <c r="M177" s="13"/>
      <c r="N177" s="10" t="s">
        <v>913</v>
      </c>
      <c r="O177" s="11"/>
    </row>
    <row r="178" customFormat="false" ht="46.5" hidden="false" customHeight="true" outlineLevel="0" collapsed="false">
      <c r="A178" s="12" t="n">
        <v>193</v>
      </c>
      <c r="B178" s="16" t="s">
        <v>138</v>
      </c>
      <c r="C178" s="16"/>
      <c r="D178" s="16" t="s">
        <v>914</v>
      </c>
      <c r="E178" s="16" t="s">
        <v>915</v>
      </c>
      <c r="F178" s="16" t="s">
        <v>916</v>
      </c>
      <c r="G178" s="17" t="s">
        <v>917</v>
      </c>
      <c r="H178" s="16" t="s">
        <v>898</v>
      </c>
      <c r="I178" s="49" t="s">
        <v>918</v>
      </c>
      <c r="J178" s="16"/>
      <c r="K178" s="12"/>
      <c r="L178" s="12"/>
      <c r="M178" s="13"/>
      <c r="N178" s="10"/>
      <c r="O178" s="11"/>
    </row>
    <row r="179" customFormat="false" ht="57" hidden="false" customHeight="false" outlineLevel="0" collapsed="false">
      <c r="A179" s="12" t="n">
        <v>194</v>
      </c>
      <c r="B179" s="16" t="s">
        <v>138</v>
      </c>
      <c r="C179" s="16" t="s">
        <v>919</v>
      </c>
      <c r="D179" s="16" t="s">
        <v>920</v>
      </c>
      <c r="E179" s="16" t="s">
        <v>921</v>
      </c>
      <c r="F179" s="16" t="s">
        <v>922</v>
      </c>
      <c r="G179" s="17" t="s">
        <v>923</v>
      </c>
      <c r="H179" s="16" t="s">
        <v>898</v>
      </c>
      <c r="I179" s="49" t="s">
        <v>924</v>
      </c>
      <c r="J179" s="16" t="s">
        <v>925</v>
      </c>
      <c r="K179" s="16" t="n">
        <v>74</v>
      </c>
      <c r="L179" s="16" t="n">
        <v>230</v>
      </c>
      <c r="M179" s="13"/>
      <c r="N179" s="10" t="s">
        <v>926</v>
      </c>
      <c r="O179" s="11"/>
    </row>
    <row r="180" customFormat="false" ht="60" hidden="false" customHeight="true" outlineLevel="0" collapsed="false">
      <c r="A180" s="12" t="n">
        <v>195</v>
      </c>
      <c r="B180" s="16" t="s">
        <v>138</v>
      </c>
      <c r="C180" s="16" t="s">
        <v>927</v>
      </c>
      <c r="D180" s="16" t="s">
        <v>928</v>
      </c>
      <c r="E180" s="16" t="s">
        <v>929</v>
      </c>
      <c r="F180" s="16" t="s">
        <v>930</v>
      </c>
      <c r="G180" s="17" t="s">
        <v>931</v>
      </c>
      <c r="H180" s="16" t="s">
        <v>898</v>
      </c>
      <c r="I180" s="49" t="s">
        <v>932</v>
      </c>
      <c r="J180" s="16" t="s">
        <v>131</v>
      </c>
      <c r="K180" s="16" t="n">
        <v>25</v>
      </c>
      <c r="L180" s="16" t="n">
        <v>60</v>
      </c>
      <c r="M180" s="13"/>
      <c r="N180" s="10"/>
      <c r="O180" s="11"/>
    </row>
    <row r="181" customFormat="false" ht="33" hidden="false" customHeight="true" outlineLevel="0" collapsed="false">
      <c r="A181" s="12" t="n">
        <v>196</v>
      </c>
      <c r="B181" s="16" t="s">
        <v>138</v>
      </c>
      <c r="C181" s="16" t="s">
        <v>933</v>
      </c>
      <c r="D181" s="16" t="s">
        <v>934</v>
      </c>
      <c r="E181" s="16" t="s">
        <v>935</v>
      </c>
      <c r="F181" s="16" t="s">
        <v>936</v>
      </c>
      <c r="G181" s="17" t="s">
        <v>937</v>
      </c>
      <c r="H181" s="16" t="s">
        <v>898</v>
      </c>
      <c r="I181" s="49" t="s">
        <v>938</v>
      </c>
      <c r="J181" s="16" t="s">
        <v>244</v>
      </c>
      <c r="K181" s="16" t="n">
        <v>25</v>
      </c>
      <c r="L181" s="16" t="n">
        <v>65</v>
      </c>
      <c r="M181" s="19"/>
      <c r="N181" s="10" t="s">
        <v>939</v>
      </c>
      <c r="O181" s="11"/>
    </row>
    <row r="182" customFormat="false" ht="42.75" hidden="false" customHeight="false" outlineLevel="0" collapsed="false">
      <c r="A182" s="12" t="n">
        <v>197</v>
      </c>
      <c r="B182" s="16" t="s">
        <v>32</v>
      </c>
      <c r="C182" s="16" t="s">
        <v>940</v>
      </c>
      <c r="D182" s="16" t="s">
        <v>941</v>
      </c>
      <c r="E182" s="16" t="s">
        <v>942</v>
      </c>
      <c r="F182" s="16" t="s">
        <v>943</v>
      </c>
      <c r="G182" s="17" t="s">
        <v>944</v>
      </c>
      <c r="H182" s="16" t="s">
        <v>898</v>
      </c>
      <c r="I182" s="49" t="s">
        <v>945</v>
      </c>
      <c r="J182" s="16" t="s">
        <v>113</v>
      </c>
      <c r="K182" s="16" t="n">
        <v>15</v>
      </c>
      <c r="L182" s="16" t="n">
        <v>28</v>
      </c>
      <c r="M182" s="19"/>
      <c r="N182" s="50" t="s">
        <v>946</v>
      </c>
      <c r="O182" s="11"/>
    </row>
    <row r="183" customFormat="false" ht="57" hidden="false" customHeight="false" outlineLevel="0" collapsed="false">
      <c r="A183" s="12" t="n">
        <v>198</v>
      </c>
      <c r="B183" s="16" t="s">
        <v>32</v>
      </c>
      <c r="C183" s="16" t="s">
        <v>947</v>
      </c>
      <c r="D183" s="16" t="s">
        <v>948</v>
      </c>
      <c r="E183" s="16" t="s">
        <v>949</v>
      </c>
      <c r="F183" s="16" t="s">
        <v>950</v>
      </c>
      <c r="G183" s="17" t="s">
        <v>951</v>
      </c>
      <c r="H183" s="16" t="s">
        <v>898</v>
      </c>
      <c r="I183" s="16" t="s">
        <v>952</v>
      </c>
      <c r="J183" s="16" t="s">
        <v>113</v>
      </c>
      <c r="K183" s="16" t="n">
        <v>10</v>
      </c>
      <c r="L183" s="16" t="n">
        <v>30</v>
      </c>
      <c r="M183" s="16" t="n">
        <v>1</v>
      </c>
      <c r="N183" s="10"/>
      <c r="O183" s="11"/>
    </row>
    <row r="184" customFormat="false" ht="42.75" hidden="false" customHeight="false" outlineLevel="0" collapsed="false">
      <c r="A184" s="12" t="n">
        <v>199</v>
      </c>
      <c r="B184" s="12" t="s">
        <v>32</v>
      </c>
      <c r="C184" s="12" t="s">
        <v>953</v>
      </c>
      <c r="D184" s="12" t="s">
        <v>954</v>
      </c>
      <c r="E184" s="12" t="s">
        <v>953</v>
      </c>
      <c r="F184" s="51" t="s">
        <v>955</v>
      </c>
      <c r="G184" s="15" t="s">
        <v>956</v>
      </c>
      <c r="H184" s="12" t="s">
        <v>898</v>
      </c>
      <c r="I184" s="48" t="s">
        <v>957</v>
      </c>
      <c r="J184" s="12" t="s">
        <v>113</v>
      </c>
      <c r="K184" s="12" t="n">
        <v>2</v>
      </c>
      <c r="L184" s="12" t="n">
        <v>18</v>
      </c>
      <c r="M184" s="13"/>
      <c r="N184" s="10"/>
      <c r="O184" s="11"/>
    </row>
    <row r="185" customFormat="false" ht="42.75" hidden="false" customHeight="false" outlineLevel="0" collapsed="false">
      <c r="A185" s="12" t="n">
        <v>200</v>
      </c>
      <c r="B185" s="16" t="s">
        <v>32</v>
      </c>
      <c r="C185" s="16" t="s">
        <v>958</v>
      </c>
      <c r="D185" s="16" t="s">
        <v>959</v>
      </c>
      <c r="E185" s="16" t="s">
        <v>960</v>
      </c>
      <c r="F185" s="16" t="s">
        <v>961</v>
      </c>
      <c r="G185" s="17" t="s">
        <v>962</v>
      </c>
      <c r="H185" s="16" t="s">
        <v>898</v>
      </c>
      <c r="I185" s="49" t="s">
        <v>963</v>
      </c>
      <c r="J185" s="16" t="s">
        <v>113</v>
      </c>
      <c r="K185" s="16" t="n">
        <v>8</v>
      </c>
      <c r="L185" s="16" t="n">
        <v>22</v>
      </c>
      <c r="M185" s="19"/>
      <c r="N185" s="50"/>
      <c r="O185" s="11"/>
    </row>
    <row r="186" customFormat="false" ht="42.75" hidden="false" customHeight="false" outlineLevel="0" collapsed="false">
      <c r="A186" s="12" t="n">
        <v>201</v>
      </c>
      <c r="B186" s="16" t="s">
        <v>32</v>
      </c>
      <c r="C186" s="16" t="s">
        <v>964</v>
      </c>
      <c r="D186" s="16" t="s">
        <v>965</v>
      </c>
      <c r="E186" s="16" t="s">
        <v>966</v>
      </c>
      <c r="F186" s="16" t="s">
        <v>967</v>
      </c>
      <c r="G186" s="17" t="s">
        <v>968</v>
      </c>
      <c r="H186" s="16" t="s">
        <v>898</v>
      </c>
      <c r="I186" s="49" t="s">
        <v>969</v>
      </c>
      <c r="J186" s="16" t="s">
        <v>970</v>
      </c>
      <c r="K186" s="16" t="n">
        <v>20</v>
      </c>
      <c r="L186" s="16" t="n">
        <v>60</v>
      </c>
      <c r="M186" s="19"/>
      <c r="N186" s="50" t="s">
        <v>939</v>
      </c>
      <c r="O186" s="11"/>
    </row>
    <row r="187" customFormat="false" ht="57" hidden="false" customHeight="false" outlineLevel="0" collapsed="false">
      <c r="A187" s="12" t="n">
        <v>202</v>
      </c>
      <c r="B187" s="16" t="s">
        <v>32</v>
      </c>
      <c r="C187" s="16" t="s">
        <v>971</v>
      </c>
      <c r="D187" s="16" t="s">
        <v>972</v>
      </c>
      <c r="E187" s="16" t="s">
        <v>973</v>
      </c>
      <c r="F187" s="16" t="s">
        <v>974</v>
      </c>
      <c r="G187" s="17" t="s">
        <v>975</v>
      </c>
      <c r="H187" s="16" t="s">
        <v>898</v>
      </c>
      <c r="I187" s="49" t="s">
        <v>976</v>
      </c>
      <c r="J187" s="16" t="s">
        <v>970</v>
      </c>
      <c r="K187" s="16" t="n">
        <v>18</v>
      </c>
      <c r="L187" s="16" t="n">
        <v>36</v>
      </c>
      <c r="M187" s="19"/>
      <c r="N187" s="50" t="s">
        <v>946</v>
      </c>
      <c r="O187" s="11"/>
    </row>
    <row r="188" customFormat="false" ht="57" hidden="false" customHeight="false" outlineLevel="0" collapsed="false">
      <c r="A188" s="12" t="n">
        <v>203</v>
      </c>
      <c r="B188" s="16" t="s">
        <v>32</v>
      </c>
      <c r="C188" s="16" t="s">
        <v>977</v>
      </c>
      <c r="D188" s="16" t="s">
        <v>978</v>
      </c>
      <c r="E188" s="16" t="s">
        <v>979</v>
      </c>
      <c r="F188" s="16" t="s">
        <v>980</v>
      </c>
      <c r="G188" s="17" t="s">
        <v>981</v>
      </c>
      <c r="H188" s="16" t="s">
        <v>898</v>
      </c>
      <c r="I188" s="49" t="s">
        <v>982</v>
      </c>
      <c r="J188" s="16" t="s">
        <v>113</v>
      </c>
      <c r="K188" s="16" t="n">
        <v>21</v>
      </c>
      <c r="L188" s="16" t="n">
        <v>46</v>
      </c>
      <c r="M188" s="19"/>
      <c r="N188" s="50" t="s">
        <v>983</v>
      </c>
      <c r="O188" s="11"/>
    </row>
    <row r="189" customFormat="false" ht="57" hidden="false" customHeight="false" outlineLevel="0" collapsed="false">
      <c r="A189" s="12" t="n">
        <v>204</v>
      </c>
      <c r="B189" s="16" t="s">
        <v>32</v>
      </c>
      <c r="C189" s="16" t="s">
        <v>984</v>
      </c>
      <c r="D189" s="22" t="s">
        <v>985</v>
      </c>
      <c r="E189" s="16" t="s">
        <v>986</v>
      </c>
      <c r="F189" s="16" t="s">
        <v>987</v>
      </c>
      <c r="G189" s="17" t="s">
        <v>988</v>
      </c>
      <c r="H189" s="16" t="s">
        <v>898</v>
      </c>
      <c r="I189" s="49" t="s">
        <v>989</v>
      </c>
      <c r="J189" s="16" t="s">
        <v>244</v>
      </c>
      <c r="K189" s="16" t="n">
        <v>16</v>
      </c>
      <c r="L189" s="16" t="n">
        <v>56</v>
      </c>
      <c r="M189" s="16"/>
      <c r="N189" s="50" t="s">
        <v>990</v>
      </c>
      <c r="O189" s="11"/>
    </row>
    <row r="190" customFormat="false" ht="57" hidden="false" customHeight="false" outlineLevel="0" collapsed="false">
      <c r="A190" s="12" t="n">
        <v>205</v>
      </c>
      <c r="B190" s="16" t="s">
        <v>32</v>
      </c>
      <c r="C190" s="16" t="s">
        <v>991</v>
      </c>
      <c r="D190" s="22" t="s">
        <v>992</v>
      </c>
      <c r="E190" s="16" t="s">
        <v>993</v>
      </c>
      <c r="F190" s="16" t="s">
        <v>994</v>
      </c>
      <c r="G190" s="17" t="s">
        <v>995</v>
      </c>
      <c r="H190" s="16" t="s">
        <v>898</v>
      </c>
      <c r="I190" s="49" t="s">
        <v>996</v>
      </c>
      <c r="J190" s="16" t="s">
        <v>244</v>
      </c>
      <c r="K190" s="16" t="n">
        <v>19</v>
      </c>
      <c r="L190" s="16" t="n">
        <v>60</v>
      </c>
      <c r="M190" s="19"/>
      <c r="N190" s="10"/>
      <c r="O190" s="11"/>
    </row>
    <row r="191" customFormat="false" ht="32.25" hidden="false" customHeight="true" outlineLevel="0" collapsed="false">
      <c r="A191" s="12" t="n">
        <v>206</v>
      </c>
      <c r="B191" s="16" t="s">
        <v>32</v>
      </c>
      <c r="C191" s="16" t="s">
        <v>997</v>
      </c>
      <c r="D191" s="22" t="s">
        <v>998</v>
      </c>
      <c r="E191" s="16" t="s">
        <v>999</v>
      </c>
      <c r="F191" s="16" t="s">
        <v>1000</v>
      </c>
      <c r="G191" s="17" t="s">
        <v>1001</v>
      </c>
      <c r="H191" s="16" t="s">
        <v>898</v>
      </c>
      <c r="I191" s="49" t="s">
        <v>1002</v>
      </c>
      <c r="J191" s="16" t="s">
        <v>163</v>
      </c>
      <c r="K191" s="16" t="n">
        <v>17</v>
      </c>
      <c r="L191" s="16" t="n">
        <v>58</v>
      </c>
      <c r="M191" s="13" t="n">
        <v>5</v>
      </c>
      <c r="N191" s="37"/>
      <c r="O191" s="11"/>
    </row>
    <row r="192" customFormat="false" ht="42.75" hidden="false" customHeight="false" outlineLevel="0" collapsed="false">
      <c r="A192" s="12" t="n">
        <v>207</v>
      </c>
      <c r="B192" s="12" t="s">
        <v>32</v>
      </c>
      <c r="C192" s="12"/>
      <c r="D192" s="41" t="s">
        <v>1003</v>
      </c>
      <c r="E192" s="12"/>
      <c r="F192" s="51" t="s">
        <v>1004</v>
      </c>
      <c r="G192" s="15"/>
      <c r="H192" s="12" t="s">
        <v>898</v>
      </c>
      <c r="I192" s="48" t="s">
        <v>1005</v>
      </c>
      <c r="J192" s="12"/>
      <c r="K192" s="12"/>
      <c r="L192" s="12"/>
      <c r="M192" s="13"/>
      <c r="N192" s="37"/>
      <c r="O192" s="11"/>
    </row>
    <row r="193" customFormat="false" ht="31.5" hidden="false" customHeight="true" outlineLevel="0" collapsed="false">
      <c r="A193" s="12" t="n">
        <v>208</v>
      </c>
      <c r="B193" s="16" t="s">
        <v>32</v>
      </c>
      <c r="C193" s="16" t="s">
        <v>1006</v>
      </c>
      <c r="D193" s="22" t="s">
        <v>941</v>
      </c>
      <c r="E193" s="16" t="s">
        <v>1007</v>
      </c>
      <c r="F193" s="16" t="s">
        <v>1008</v>
      </c>
      <c r="G193" s="16"/>
      <c r="H193" s="16" t="s">
        <v>898</v>
      </c>
      <c r="I193" s="49" t="s">
        <v>1009</v>
      </c>
      <c r="J193" s="16"/>
      <c r="K193" s="16" t="n">
        <v>15</v>
      </c>
      <c r="L193" s="16" t="n">
        <v>30</v>
      </c>
      <c r="M193" s="19"/>
      <c r="N193" s="52"/>
      <c r="O193" s="11"/>
    </row>
    <row r="194" customFormat="false" ht="47.25" hidden="false" customHeight="true" outlineLevel="0" collapsed="false">
      <c r="A194" s="12" t="n">
        <v>209</v>
      </c>
      <c r="B194" s="16" t="s">
        <v>32</v>
      </c>
      <c r="C194" s="16" t="s">
        <v>991</v>
      </c>
      <c r="D194" s="22" t="s">
        <v>1010</v>
      </c>
      <c r="E194" s="16" t="s">
        <v>1011</v>
      </c>
      <c r="F194" s="16" t="s">
        <v>1012</v>
      </c>
      <c r="G194" s="17" t="s">
        <v>1013</v>
      </c>
      <c r="H194" s="16" t="s">
        <v>898</v>
      </c>
      <c r="I194" s="49" t="s">
        <v>1014</v>
      </c>
      <c r="J194" s="16" t="s">
        <v>113</v>
      </c>
      <c r="K194" s="16" t="n">
        <v>15</v>
      </c>
      <c r="L194" s="16" t="n">
        <v>24</v>
      </c>
      <c r="M194" s="19"/>
      <c r="N194" s="52"/>
      <c r="O194" s="11"/>
    </row>
    <row r="195" customFormat="false" ht="57" hidden="false" customHeight="false" outlineLevel="0" collapsed="false">
      <c r="A195" s="12" t="n">
        <v>210</v>
      </c>
      <c r="B195" s="16" t="s">
        <v>32</v>
      </c>
      <c r="C195" s="16" t="s">
        <v>1015</v>
      </c>
      <c r="D195" s="16" t="s">
        <v>1016</v>
      </c>
      <c r="E195" s="16" t="s">
        <v>1017</v>
      </c>
      <c r="F195" s="16" t="s">
        <v>1018</v>
      </c>
      <c r="G195" s="17" t="s">
        <v>1019</v>
      </c>
      <c r="H195" s="16" t="s">
        <v>898</v>
      </c>
      <c r="I195" s="49" t="s">
        <v>1020</v>
      </c>
      <c r="J195" s="16" t="s">
        <v>113</v>
      </c>
      <c r="K195" s="16" t="n">
        <v>30</v>
      </c>
      <c r="L195" s="16" t="n">
        <v>60</v>
      </c>
      <c r="M195" s="16" t="n">
        <v>5</v>
      </c>
      <c r="N195" s="10" t="s">
        <v>926</v>
      </c>
      <c r="O195" s="11"/>
    </row>
    <row r="196" customFormat="false" ht="57" hidden="false" customHeight="false" outlineLevel="0" collapsed="false">
      <c r="A196" s="12" t="n">
        <v>211</v>
      </c>
      <c r="B196" s="16" t="s">
        <v>1021</v>
      </c>
      <c r="C196" s="16" t="s">
        <v>1022</v>
      </c>
      <c r="D196" s="16" t="s">
        <v>1023</v>
      </c>
      <c r="E196" s="16" t="s">
        <v>1024</v>
      </c>
      <c r="F196" s="16" t="s">
        <v>1025</v>
      </c>
      <c r="G196" s="17" t="s">
        <v>1026</v>
      </c>
      <c r="H196" s="16" t="s">
        <v>898</v>
      </c>
      <c r="I196" s="16" t="s">
        <v>1027</v>
      </c>
      <c r="J196" s="16" t="s">
        <v>1028</v>
      </c>
      <c r="K196" s="16" t="n">
        <v>5</v>
      </c>
      <c r="L196" s="16" t="n">
        <v>20</v>
      </c>
      <c r="M196" s="16" t="n">
        <v>4</v>
      </c>
      <c r="N196" s="53"/>
      <c r="O196" s="11"/>
    </row>
    <row r="197" customFormat="false" ht="28.5" hidden="false" customHeight="false" outlineLevel="0" collapsed="false">
      <c r="A197" s="12"/>
      <c r="B197" s="16" t="s">
        <v>50</v>
      </c>
      <c r="C197" s="16" t="s">
        <v>1029</v>
      </c>
      <c r="D197" s="16" t="s">
        <v>1030</v>
      </c>
      <c r="E197" s="16" t="s">
        <v>1031</v>
      </c>
      <c r="F197" s="16" t="s">
        <v>1032</v>
      </c>
      <c r="G197" s="18" t="s">
        <v>1033</v>
      </c>
      <c r="H197" s="16" t="s">
        <v>898</v>
      </c>
      <c r="I197" s="16" t="s">
        <v>1034</v>
      </c>
      <c r="J197" s="16"/>
      <c r="K197" s="16"/>
      <c r="L197" s="16"/>
      <c r="M197" s="16" t="n">
        <v>4</v>
      </c>
      <c r="N197" s="53"/>
      <c r="O197" s="11"/>
    </row>
    <row r="198" customFormat="false" ht="28.5" hidden="false" customHeight="false" outlineLevel="0" collapsed="false">
      <c r="A198" s="12" t="n">
        <v>212</v>
      </c>
      <c r="B198" s="12" t="s">
        <v>50</v>
      </c>
      <c r="C198" s="12" t="s">
        <v>1035</v>
      </c>
      <c r="D198" s="12" t="s">
        <v>1036</v>
      </c>
      <c r="E198" s="12" t="s">
        <v>1037</v>
      </c>
      <c r="F198" s="12" t="s">
        <v>1038</v>
      </c>
      <c r="G198" s="15" t="s">
        <v>1039</v>
      </c>
      <c r="H198" s="12" t="s">
        <v>898</v>
      </c>
      <c r="I198" s="12" t="s">
        <v>1040</v>
      </c>
      <c r="J198" s="12" t="s">
        <v>113</v>
      </c>
      <c r="K198" s="12" t="n">
        <v>0</v>
      </c>
      <c r="L198" s="12" t="n">
        <v>0</v>
      </c>
      <c r="M198" s="13"/>
      <c r="N198" s="10"/>
      <c r="O198" s="11"/>
    </row>
    <row r="199" customFormat="false" ht="32.25" hidden="false" customHeight="true" outlineLevel="0" collapsed="false">
      <c r="A199" s="12" t="n">
        <v>214</v>
      </c>
      <c r="B199" s="12" t="s">
        <v>1041</v>
      </c>
      <c r="C199" s="12"/>
      <c r="D199" s="12" t="s">
        <v>1042</v>
      </c>
      <c r="E199" s="12"/>
      <c r="F199" s="12"/>
      <c r="G199" s="15"/>
      <c r="H199" s="12" t="s">
        <v>898</v>
      </c>
      <c r="I199" s="12" t="s">
        <v>1043</v>
      </c>
      <c r="J199" s="12"/>
      <c r="K199" s="12"/>
      <c r="L199" s="12"/>
      <c r="M199" s="13"/>
      <c r="N199" s="10"/>
      <c r="O199" s="11"/>
    </row>
    <row r="200" customFormat="false" ht="33" hidden="false" customHeight="true" outlineLevel="0" collapsed="false">
      <c r="A200" s="12" t="n">
        <v>215</v>
      </c>
      <c r="B200" s="12" t="s">
        <v>50</v>
      </c>
      <c r="C200" s="12"/>
      <c r="D200" s="12" t="s">
        <v>1044</v>
      </c>
      <c r="E200" s="12"/>
      <c r="F200" s="12"/>
      <c r="G200" s="15" t="s">
        <v>1045</v>
      </c>
      <c r="H200" s="12" t="s">
        <v>898</v>
      </c>
      <c r="I200" s="48" t="s">
        <v>1046</v>
      </c>
      <c r="J200" s="12"/>
      <c r="K200" s="12"/>
      <c r="L200" s="12"/>
      <c r="M200" s="13"/>
      <c r="N200" s="10"/>
      <c r="O200" s="11"/>
    </row>
    <row r="201" customFormat="false" ht="32.25" hidden="false" customHeight="true" outlineLevel="0" collapsed="false">
      <c r="A201" s="12" t="n">
        <v>221</v>
      </c>
      <c r="B201" s="12" t="s">
        <v>1047</v>
      </c>
      <c r="C201" s="12"/>
      <c r="D201" s="12" t="s">
        <v>1048</v>
      </c>
      <c r="E201" s="12" t="s">
        <v>1049</v>
      </c>
      <c r="F201" s="12" t="s">
        <v>1050</v>
      </c>
      <c r="G201" s="12"/>
      <c r="H201" s="12" t="s">
        <v>898</v>
      </c>
      <c r="I201" s="12" t="s">
        <v>1051</v>
      </c>
      <c r="J201" s="12"/>
      <c r="K201" s="12"/>
      <c r="L201" s="12"/>
      <c r="M201" s="13"/>
      <c r="N201" s="10"/>
      <c r="O201" s="11"/>
    </row>
    <row r="202" customFormat="false" ht="28.5" hidden="false" customHeight="false" outlineLevel="0" collapsed="false">
      <c r="A202" s="12" t="n">
        <v>222</v>
      </c>
      <c r="B202" s="12" t="s">
        <v>1052</v>
      </c>
      <c r="C202" s="12"/>
      <c r="D202" s="12" t="s">
        <v>1053</v>
      </c>
      <c r="E202" s="12"/>
      <c r="F202" s="12"/>
      <c r="G202" s="12"/>
      <c r="H202" s="12" t="s">
        <v>898</v>
      </c>
      <c r="I202" s="12" t="s">
        <v>1054</v>
      </c>
      <c r="J202" s="12"/>
      <c r="K202" s="12"/>
      <c r="L202" s="12"/>
      <c r="M202" s="13"/>
      <c r="N202" s="10"/>
      <c r="O202" s="11"/>
    </row>
    <row r="203" customFormat="false" ht="28.5" hidden="false" customHeight="false" outlineLevel="0" collapsed="false">
      <c r="A203" s="12" t="n">
        <v>223</v>
      </c>
      <c r="B203" s="12" t="s">
        <v>1052</v>
      </c>
      <c r="C203" s="12"/>
      <c r="D203" s="12" t="s">
        <v>1055</v>
      </c>
      <c r="E203" s="12" t="s">
        <v>1056</v>
      </c>
      <c r="F203" s="51" t="s">
        <v>1057</v>
      </c>
      <c r="G203" s="12"/>
      <c r="H203" s="12" t="s">
        <v>898</v>
      </c>
      <c r="I203" s="48" t="s">
        <v>1058</v>
      </c>
      <c r="J203" s="12"/>
      <c r="K203" s="12"/>
      <c r="L203" s="12"/>
      <c r="M203" s="13"/>
      <c r="N203" s="37"/>
      <c r="O203" s="11"/>
    </row>
    <row r="204" customFormat="false" ht="42.75" hidden="false" customHeight="false" outlineLevel="0" collapsed="false">
      <c r="A204" s="12" t="n">
        <v>224</v>
      </c>
      <c r="B204" s="16" t="s">
        <v>73</v>
      </c>
      <c r="C204" s="16"/>
      <c r="D204" s="16" t="s">
        <v>1059</v>
      </c>
      <c r="E204" s="16" t="s">
        <v>1060</v>
      </c>
      <c r="F204" s="16"/>
      <c r="G204" s="16"/>
      <c r="H204" s="16" t="s">
        <v>898</v>
      </c>
      <c r="I204" s="16" t="s">
        <v>1061</v>
      </c>
      <c r="J204" s="12"/>
      <c r="K204" s="12"/>
      <c r="L204" s="12"/>
      <c r="M204" s="13"/>
      <c r="N204" s="37"/>
      <c r="O204" s="11"/>
    </row>
    <row r="205" customFormat="false" ht="28.5" hidden="false" customHeight="false" outlineLevel="0" collapsed="false">
      <c r="A205" s="12" t="n">
        <v>243</v>
      </c>
      <c r="B205" s="16" t="s">
        <v>14</v>
      </c>
      <c r="C205" s="16" t="s">
        <v>1062</v>
      </c>
      <c r="D205" s="54" t="s">
        <v>1063</v>
      </c>
      <c r="E205" s="16" t="s">
        <v>1062</v>
      </c>
      <c r="F205" s="16" t="s">
        <v>1064</v>
      </c>
      <c r="G205" s="16" t="s">
        <v>155</v>
      </c>
      <c r="H205" s="16" t="s">
        <v>898</v>
      </c>
      <c r="I205" s="16" t="s">
        <v>1065</v>
      </c>
      <c r="J205" s="12"/>
      <c r="K205" s="12"/>
      <c r="L205" s="12"/>
      <c r="M205" s="19" t="n">
        <v>7</v>
      </c>
      <c r="N205" s="10"/>
      <c r="O205" s="11"/>
    </row>
    <row r="206" customFormat="false" ht="28.5" hidden="false" customHeight="false" outlineLevel="0" collapsed="false">
      <c r="A206" s="12" t="n">
        <v>245</v>
      </c>
      <c r="B206" s="12" t="s">
        <v>14</v>
      </c>
      <c r="C206" s="12"/>
      <c r="D206" s="12" t="s">
        <v>1066</v>
      </c>
      <c r="E206" s="12" t="s">
        <v>1067</v>
      </c>
      <c r="F206" s="12" t="s">
        <v>1068</v>
      </c>
      <c r="G206" s="12"/>
      <c r="H206" s="12" t="s">
        <v>898</v>
      </c>
      <c r="I206" s="48" t="s">
        <v>1069</v>
      </c>
      <c r="J206" s="12"/>
      <c r="K206" s="12"/>
      <c r="L206" s="12"/>
      <c r="M206" s="13"/>
      <c r="N206" s="10"/>
      <c r="O206" s="11"/>
    </row>
    <row r="207" customFormat="false" ht="28.5" hidden="false" customHeight="false" outlineLevel="0" collapsed="false">
      <c r="A207" s="12" t="n">
        <v>248</v>
      </c>
      <c r="B207" s="12" t="s">
        <v>1070</v>
      </c>
      <c r="C207" s="12"/>
      <c r="D207" s="12" t="s">
        <v>1071</v>
      </c>
      <c r="E207" s="12"/>
      <c r="F207" s="12" t="s">
        <v>1072</v>
      </c>
      <c r="G207" s="12"/>
      <c r="H207" s="12" t="s">
        <v>898</v>
      </c>
      <c r="I207" s="48" t="s">
        <v>1073</v>
      </c>
      <c r="J207" s="12"/>
      <c r="K207" s="12"/>
      <c r="L207" s="12"/>
      <c r="M207" s="13"/>
      <c r="N207" s="10"/>
      <c r="O207" s="11"/>
    </row>
    <row r="208" customFormat="false" ht="28.5" hidden="false" customHeight="false" outlineLevel="0" collapsed="false">
      <c r="A208" s="12" t="n">
        <v>249</v>
      </c>
      <c r="B208" s="12" t="s">
        <v>1070</v>
      </c>
      <c r="C208" s="12" t="s">
        <v>1074</v>
      </c>
      <c r="D208" s="12" t="s">
        <v>1075</v>
      </c>
      <c r="E208" s="12" t="s">
        <v>1076</v>
      </c>
      <c r="F208" s="12" t="s">
        <v>1077</v>
      </c>
      <c r="G208" s="18" t="s">
        <v>1078</v>
      </c>
      <c r="H208" s="12" t="s">
        <v>898</v>
      </c>
      <c r="I208" s="12" t="s">
        <v>1079</v>
      </c>
      <c r="J208" s="12"/>
      <c r="K208" s="12"/>
      <c r="L208" s="12"/>
      <c r="M208" s="13" t="n">
        <v>3</v>
      </c>
      <c r="N208" s="10"/>
      <c r="O208" s="11"/>
    </row>
    <row r="209" customFormat="false" ht="28.5" hidden="false" customHeight="false" outlineLevel="0" collapsed="false">
      <c r="A209" s="12" t="n">
        <v>250</v>
      </c>
      <c r="B209" s="12" t="s">
        <v>453</v>
      </c>
      <c r="C209" s="12"/>
      <c r="D209" s="12" t="s">
        <v>1080</v>
      </c>
      <c r="E209" s="13"/>
      <c r="F209" s="51" t="s">
        <v>1081</v>
      </c>
      <c r="G209" s="12"/>
      <c r="H209" s="12" t="s">
        <v>898</v>
      </c>
      <c r="I209" s="12" t="s">
        <v>1082</v>
      </c>
      <c r="J209" s="12"/>
      <c r="K209" s="12"/>
      <c r="L209" s="12"/>
      <c r="M209" s="13"/>
      <c r="N209" s="10"/>
      <c r="O209" s="11"/>
    </row>
    <row r="210" customFormat="false" ht="28.5" hidden="false" customHeight="false" outlineLevel="0" collapsed="false">
      <c r="A210" s="12" t="n">
        <v>251</v>
      </c>
      <c r="B210" s="16" t="s">
        <v>73</v>
      </c>
      <c r="C210" s="16"/>
      <c r="D210" s="54" t="s">
        <v>1083</v>
      </c>
      <c r="E210" s="16" t="s">
        <v>1084</v>
      </c>
      <c r="F210" s="16" t="s">
        <v>1085</v>
      </c>
      <c r="G210" s="16"/>
      <c r="H210" s="16" t="s">
        <v>898</v>
      </c>
      <c r="I210" s="16" t="s">
        <v>1086</v>
      </c>
      <c r="J210" s="12"/>
      <c r="K210" s="12"/>
      <c r="L210" s="12"/>
      <c r="M210" s="12"/>
    </row>
    <row r="211" customFormat="false" ht="28.5" hidden="false" customHeight="false" outlineLevel="0" collapsed="false">
      <c r="A211" s="12" t="n">
        <v>252</v>
      </c>
      <c r="B211" s="16" t="s">
        <v>73</v>
      </c>
      <c r="C211" s="16"/>
      <c r="D211" s="54" t="s">
        <v>1087</v>
      </c>
      <c r="E211" s="16" t="s">
        <v>1088</v>
      </c>
      <c r="F211" s="16" t="s">
        <v>1089</v>
      </c>
      <c r="G211" s="16"/>
      <c r="H211" s="16" t="s">
        <v>898</v>
      </c>
      <c r="I211" s="16" t="s">
        <v>1086</v>
      </c>
      <c r="J211" s="12"/>
      <c r="K211" s="12"/>
      <c r="L211" s="12"/>
      <c r="M211" s="12"/>
    </row>
    <row r="212" customFormat="false" ht="28.5" hidden="false" customHeight="false" outlineLevel="0" collapsed="false">
      <c r="A212" s="12" t="n">
        <v>253</v>
      </c>
      <c r="B212" s="16" t="s">
        <v>73</v>
      </c>
      <c r="C212" s="12"/>
      <c r="D212" s="22" t="s">
        <v>1090</v>
      </c>
      <c r="E212" s="16" t="s">
        <v>1091</v>
      </c>
      <c r="F212" s="16" t="s">
        <v>1092</v>
      </c>
      <c r="G212" s="16"/>
      <c r="H212" s="16" t="s">
        <v>898</v>
      </c>
      <c r="I212" s="16" t="s">
        <v>1086</v>
      </c>
      <c r="J212" s="16"/>
      <c r="K212" s="16"/>
      <c r="L212" s="16"/>
      <c r="M212" s="12"/>
    </row>
    <row r="213" customFormat="false" ht="28.5" hidden="false" customHeight="false" outlineLevel="0" collapsed="false">
      <c r="A213" s="12" t="n">
        <v>255</v>
      </c>
      <c r="B213" s="16" t="s">
        <v>73</v>
      </c>
      <c r="C213" s="12"/>
      <c r="D213" s="22" t="s">
        <v>1093</v>
      </c>
      <c r="E213" s="16" t="s">
        <v>1094</v>
      </c>
      <c r="F213" s="16" t="s">
        <v>1095</v>
      </c>
      <c r="G213" s="16"/>
      <c r="H213" s="16" t="s">
        <v>898</v>
      </c>
      <c r="I213" s="16" t="s">
        <v>1096</v>
      </c>
      <c r="J213" s="16"/>
      <c r="K213" s="16"/>
      <c r="L213" s="16"/>
      <c r="M213" s="12"/>
    </row>
    <row r="214" customFormat="false" ht="28.5" hidden="false" customHeight="false" outlineLevel="0" collapsed="false">
      <c r="A214" s="12" t="n">
        <v>256</v>
      </c>
      <c r="B214" s="16" t="s">
        <v>73</v>
      </c>
      <c r="C214" s="12"/>
      <c r="D214" s="22" t="s">
        <v>1097</v>
      </c>
      <c r="E214" s="16" t="s">
        <v>1098</v>
      </c>
      <c r="F214" s="16" t="s">
        <v>1099</v>
      </c>
      <c r="G214" s="16"/>
      <c r="H214" s="16" t="s">
        <v>898</v>
      </c>
      <c r="I214" s="16" t="s">
        <v>1096</v>
      </c>
      <c r="J214" s="16"/>
      <c r="K214" s="16"/>
      <c r="L214" s="16"/>
      <c r="M214" s="12"/>
    </row>
    <row r="215" customFormat="false" ht="28.5" hidden="false" customHeight="false" outlineLevel="0" collapsed="false">
      <c r="A215" s="12" t="n">
        <v>257</v>
      </c>
      <c r="B215" s="16" t="s">
        <v>73</v>
      </c>
      <c r="C215" s="12"/>
      <c r="D215" s="22" t="s">
        <v>1100</v>
      </c>
      <c r="E215" s="16" t="s">
        <v>1101</v>
      </c>
      <c r="F215" s="16" t="s">
        <v>1102</v>
      </c>
      <c r="G215" s="16"/>
      <c r="H215" s="16" t="s">
        <v>898</v>
      </c>
      <c r="I215" s="16" t="s">
        <v>1103</v>
      </c>
      <c r="J215" s="16"/>
      <c r="K215" s="16"/>
      <c r="L215" s="16"/>
      <c r="M215" s="12"/>
    </row>
    <row r="216" customFormat="false" ht="28.5" hidden="false" customHeight="false" outlineLevel="0" collapsed="false">
      <c r="A216" s="12" t="n">
        <v>258</v>
      </c>
      <c r="B216" s="16" t="s">
        <v>73</v>
      </c>
      <c r="C216" s="12"/>
      <c r="D216" s="22" t="s">
        <v>1104</v>
      </c>
      <c r="E216" s="16"/>
      <c r="F216" s="16" t="s">
        <v>1105</v>
      </c>
      <c r="G216" s="16"/>
      <c r="H216" s="16" t="s">
        <v>898</v>
      </c>
      <c r="I216" s="16" t="s">
        <v>1106</v>
      </c>
      <c r="J216" s="16"/>
      <c r="K216" s="16"/>
      <c r="L216" s="16"/>
      <c r="M216" s="12"/>
    </row>
    <row r="217" customFormat="false" ht="28.5" hidden="false" customHeight="false" outlineLevel="0" collapsed="false">
      <c r="A217" s="12" t="n">
        <v>259</v>
      </c>
      <c r="B217" s="16" t="s">
        <v>73</v>
      </c>
      <c r="C217" s="12"/>
      <c r="D217" s="22" t="s">
        <v>1107</v>
      </c>
      <c r="E217" s="16"/>
      <c r="F217" s="16"/>
      <c r="G217" s="16"/>
      <c r="H217" s="16" t="s">
        <v>898</v>
      </c>
      <c r="I217" s="16" t="s">
        <v>1106</v>
      </c>
      <c r="J217" s="12"/>
      <c r="K217" s="12"/>
      <c r="L217" s="12"/>
      <c r="M217" s="12"/>
    </row>
    <row r="218" customFormat="false" ht="28.5" hidden="false" customHeight="false" outlineLevel="0" collapsed="false">
      <c r="A218" s="12" t="n">
        <v>260</v>
      </c>
      <c r="B218" s="16" t="s">
        <v>73</v>
      </c>
      <c r="C218" s="12"/>
      <c r="D218" s="22" t="s">
        <v>1108</v>
      </c>
      <c r="E218" s="16" t="s">
        <v>1109</v>
      </c>
      <c r="F218" s="16" t="s">
        <v>1110</v>
      </c>
      <c r="G218" s="16"/>
      <c r="H218" s="16" t="s">
        <v>898</v>
      </c>
      <c r="I218" s="16" t="s">
        <v>1106</v>
      </c>
      <c r="J218" s="12"/>
      <c r="K218" s="12"/>
      <c r="L218" s="12"/>
      <c r="M218" s="12"/>
    </row>
    <row r="219" customFormat="false" ht="42.75" hidden="false" customHeight="false" outlineLevel="0" collapsed="false">
      <c r="A219" s="12" t="n">
        <v>262</v>
      </c>
      <c r="B219" s="16" t="s">
        <v>73</v>
      </c>
      <c r="C219" s="12"/>
      <c r="D219" s="22" t="s">
        <v>1059</v>
      </c>
      <c r="E219" s="16" t="s">
        <v>1111</v>
      </c>
      <c r="F219" s="16" t="n">
        <v>96141166</v>
      </c>
      <c r="G219" s="16"/>
      <c r="H219" s="16" t="s">
        <v>898</v>
      </c>
      <c r="I219" s="16" t="s">
        <v>1112</v>
      </c>
      <c r="J219" s="12"/>
      <c r="K219" s="12"/>
      <c r="L219" s="12"/>
      <c r="M219" s="12"/>
    </row>
    <row r="220" customFormat="false" ht="28.5" hidden="false" customHeight="false" outlineLevel="0" collapsed="false">
      <c r="A220" s="41"/>
      <c r="B220" s="16" t="s">
        <v>73</v>
      </c>
      <c r="C220" s="16"/>
      <c r="D220" s="22" t="s">
        <v>1113</v>
      </c>
      <c r="E220" s="16" t="s">
        <v>1114</v>
      </c>
      <c r="F220" s="16" t="s">
        <v>1115</v>
      </c>
      <c r="G220" s="16"/>
      <c r="H220" s="16" t="s">
        <v>898</v>
      </c>
      <c r="I220" s="16" t="s">
        <v>1116</v>
      </c>
      <c r="J220" s="12"/>
      <c r="K220" s="12"/>
      <c r="L220" s="12"/>
      <c r="M220" s="41"/>
    </row>
    <row r="221" customFormat="false" ht="28.5" hidden="false" customHeight="false" outlineLevel="0" collapsed="false">
      <c r="A221" s="41"/>
      <c r="B221" s="16" t="s">
        <v>73</v>
      </c>
      <c r="C221" s="16"/>
      <c r="D221" s="22" t="s">
        <v>1117</v>
      </c>
      <c r="E221" s="16" t="s">
        <v>1118</v>
      </c>
      <c r="F221" s="16"/>
      <c r="G221" s="16"/>
      <c r="H221" s="16" t="s">
        <v>898</v>
      </c>
      <c r="I221" s="16" t="s">
        <v>1119</v>
      </c>
      <c r="J221" s="12"/>
      <c r="K221" s="12"/>
      <c r="L221" s="12"/>
      <c r="M221" s="41"/>
    </row>
    <row r="222" customFormat="false" ht="28.5" hidden="false" customHeight="false" outlineLevel="0" collapsed="false">
      <c r="A222" s="41"/>
      <c r="B222" s="16" t="s">
        <v>73</v>
      </c>
      <c r="C222" s="16"/>
      <c r="D222" s="22" t="s">
        <v>1120</v>
      </c>
      <c r="E222" s="16"/>
      <c r="F222" s="16" t="s">
        <v>1121</v>
      </c>
      <c r="G222" s="16"/>
      <c r="H222" s="16" t="s">
        <v>898</v>
      </c>
      <c r="I222" s="16" t="s">
        <v>1122</v>
      </c>
      <c r="J222" s="12"/>
      <c r="K222" s="12"/>
      <c r="L222" s="12"/>
      <c r="M222" s="41"/>
    </row>
    <row r="223" customFormat="false" ht="28.5" hidden="false" customHeight="false" outlineLevel="0" collapsed="false">
      <c r="A223" s="41"/>
      <c r="B223" s="16" t="s">
        <v>1123</v>
      </c>
      <c r="C223" s="16"/>
      <c r="D223" s="22" t="s">
        <v>1124</v>
      </c>
      <c r="E223" s="16" t="s">
        <v>1125</v>
      </c>
      <c r="F223" s="16"/>
      <c r="G223" s="16"/>
      <c r="H223" s="16" t="s">
        <v>898</v>
      </c>
      <c r="I223" s="16" t="s">
        <v>1126</v>
      </c>
      <c r="J223" s="12"/>
      <c r="K223" s="12"/>
      <c r="L223" s="12"/>
      <c r="M223" s="41"/>
    </row>
    <row r="224" customFormat="false" ht="28.5" hidden="false" customHeight="false" outlineLevel="0" collapsed="false">
      <c r="A224" s="41"/>
      <c r="B224" s="16" t="s">
        <v>1123</v>
      </c>
      <c r="C224" s="16"/>
      <c r="D224" s="16" t="s">
        <v>1127</v>
      </c>
      <c r="E224" s="54" t="s">
        <v>1128</v>
      </c>
      <c r="F224" s="16"/>
      <c r="G224" s="16"/>
      <c r="H224" s="16" t="s">
        <v>898</v>
      </c>
      <c r="I224" s="16" t="s">
        <v>1129</v>
      </c>
      <c r="J224" s="12"/>
      <c r="K224" s="12"/>
      <c r="L224" s="12"/>
      <c r="M224" s="41"/>
    </row>
    <row r="225" customFormat="false" ht="28.5" hidden="false" customHeight="false" outlineLevel="0" collapsed="false">
      <c r="A225" s="41"/>
      <c r="B225" s="16" t="s">
        <v>1123</v>
      </c>
      <c r="C225" s="16"/>
      <c r="D225" s="16" t="s">
        <v>1130</v>
      </c>
      <c r="E225" s="16" t="s">
        <v>1131</v>
      </c>
      <c r="F225" s="16"/>
      <c r="G225" s="16"/>
      <c r="H225" s="16" t="s">
        <v>898</v>
      </c>
      <c r="I225" s="16" t="s">
        <v>1129</v>
      </c>
      <c r="J225" s="12"/>
      <c r="K225" s="12"/>
      <c r="L225" s="12"/>
      <c r="M225" s="41"/>
    </row>
    <row r="226" customFormat="false" ht="28.5" hidden="false" customHeight="false" outlineLevel="0" collapsed="false">
      <c r="A226" s="41"/>
      <c r="B226" s="16" t="s">
        <v>1123</v>
      </c>
      <c r="C226" s="16"/>
      <c r="D226" s="22" t="s">
        <v>1132</v>
      </c>
      <c r="E226" s="16" t="s">
        <v>1133</v>
      </c>
      <c r="F226" s="16"/>
      <c r="G226" s="16"/>
      <c r="H226" s="16" t="s">
        <v>898</v>
      </c>
      <c r="I226" s="16" t="s">
        <v>1134</v>
      </c>
      <c r="J226" s="12"/>
      <c r="K226" s="12"/>
      <c r="L226" s="12"/>
      <c r="M226" s="41"/>
    </row>
    <row r="227" customFormat="false" ht="28.5" hidden="false" customHeight="false" outlineLevel="0" collapsed="false">
      <c r="A227" s="41"/>
      <c r="B227" s="16" t="s">
        <v>1123</v>
      </c>
      <c r="C227" s="16"/>
      <c r="D227" s="22" t="s">
        <v>1135</v>
      </c>
      <c r="E227" s="16" t="s">
        <v>1136</v>
      </c>
      <c r="F227" s="16"/>
      <c r="G227" s="16"/>
      <c r="H227" s="16" t="s">
        <v>898</v>
      </c>
      <c r="I227" s="16" t="s">
        <v>1137</v>
      </c>
      <c r="J227" s="12"/>
      <c r="K227" s="12"/>
      <c r="L227" s="12"/>
      <c r="M227" s="41"/>
    </row>
    <row r="228" customFormat="false" ht="28.5" hidden="false" customHeight="false" outlineLevel="0" collapsed="false">
      <c r="A228" s="41"/>
      <c r="B228" s="16" t="s">
        <v>1123</v>
      </c>
      <c r="C228" s="22"/>
      <c r="D228" s="22" t="s">
        <v>1113</v>
      </c>
      <c r="E228" s="22" t="s">
        <v>1138</v>
      </c>
      <c r="F228" s="22"/>
      <c r="G228" s="16"/>
      <c r="H228" s="16" t="s">
        <v>898</v>
      </c>
      <c r="I228" s="22"/>
      <c r="J228" s="41"/>
      <c r="K228" s="41"/>
      <c r="L228" s="41"/>
      <c r="M228" s="41"/>
    </row>
    <row r="229" customFormat="false" ht="28.5" hidden="false" customHeight="false" outlineLevel="0" collapsed="false">
      <c r="A229" s="41"/>
      <c r="B229" s="22"/>
      <c r="C229" s="22"/>
      <c r="D229" s="22" t="s">
        <v>1139</v>
      </c>
      <c r="E229" s="22"/>
      <c r="F229" s="22"/>
      <c r="G229" s="16"/>
      <c r="H229" s="16" t="s">
        <v>898</v>
      </c>
      <c r="I229" s="22"/>
      <c r="J229" s="41"/>
      <c r="K229" s="41"/>
      <c r="L229" s="41"/>
      <c r="M229" s="41"/>
    </row>
    <row r="230" customFormat="false" ht="28.5" hidden="false" customHeight="false" outlineLevel="0" collapsed="false">
      <c r="A230" s="41"/>
      <c r="B230" s="16" t="s">
        <v>1123</v>
      </c>
      <c r="C230" s="22"/>
      <c r="D230" s="22" t="s">
        <v>1140</v>
      </c>
      <c r="E230" s="22" t="s">
        <v>1141</v>
      </c>
      <c r="F230" s="22"/>
      <c r="G230" s="16"/>
      <c r="H230" s="16" t="s">
        <v>898</v>
      </c>
      <c r="I230" s="22"/>
      <c r="J230" s="41"/>
      <c r="K230" s="41"/>
      <c r="L230" s="41"/>
      <c r="M230" s="41"/>
    </row>
    <row r="231" customFormat="false" ht="28.5" hidden="false" customHeight="false" outlineLevel="0" collapsed="false">
      <c r="A231" s="41"/>
      <c r="B231" s="16" t="s">
        <v>1123</v>
      </c>
      <c r="C231" s="22"/>
      <c r="D231" s="22" t="s">
        <v>1142</v>
      </c>
      <c r="E231" s="22" t="s">
        <v>1143</v>
      </c>
      <c r="F231" s="22"/>
      <c r="G231" s="16"/>
      <c r="H231" s="16" t="s">
        <v>898</v>
      </c>
      <c r="I231" s="22"/>
      <c r="J231" s="41"/>
      <c r="K231" s="41"/>
      <c r="L231" s="41"/>
      <c r="M231" s="41"/>
    </row>
    <row r="232" customFormat="false" ht="28.5" hidden="false" customHeight="false" outlineLevel="0" collapsed="false">
      <c r="A232" s="41"/>
      <c r="B232" s="16" t="s">
        <v>1123</v>
      </c>
      <c r="C232" s="22"/>
      <c r="D232" s="22" t="s">
        <v>1113</v>
      </c>
      <c r="E232" s="22" t="s">
        <v>1144</v>
      </c>
      <c r="F232" s="22"/>
      <c r="G232" s="16"/>
      <c r="H232" s="16" t="s">
        <v>898</v>
      </c>
      <c r="I232" s="22" t="s">
        <v>1145</v>
      </c>
      <c r="J232" s="41"/>
      <c r="K232" s="41"/>
      <c r="L232" s="41"/>
      <c r="M232" s="41"/>
    </row>
    <row r="233" customFormat="false" ht="28.5" hidden="false" customHeight="false" outlineLevel="0" collapsed="false">
      <c r="A233" s="41"/>
      <c r="B233" s="16" t="s">
        <v>1146</v>
      </c>
      <c r="C233" s="16" t="s">
        <v>1147</v>
      </c>
      <c r="D233" s="16" t="s">
        <v>1148</v>
      </c>
      <c r="E233" s="16" t="s">
        <v>1149</v>
      </c>
      <c r="F233" s="16" t="s">
        <v>1150</v>
      </c>
      <c r="G233" s="16"/>
      <c r="H233" s="16" t="s">
        <v>898</v>
      </c>
      <c r="I233" s="16" t="s">
        <v>1151</v>
      </c>
      <c r="J233" s="41"/>
      <c r="K233" s="41"/>
      <c r="L233" s="41"/>
      <c r="M233" s="41"/>
    </row>
    <row r="234" customFormat="false" ht="34.5" hidden="false" customHeight="true" outlineLevel="0" collapsed="false">
      <c r="A234" s="41"/>
      <c r="B234" s="16" t="s">
        <v>1146</v>
      </c>
      <c r="C234" s="16" t="s">
        <v>1152</v>
      </c>
      <c r="D234" s="16" t="s">
        <v>1153</v>
      </c>
      <c r="E234" s="16" t="s">
        <v>1154</v>
      </c>
      <c r="F234" s="16" t="s">
        <v>1155</v>
      </c>
      <c r="G234" s="16"/>
      <c r="H234" s="16" t="s">
        <v>898</v>
      </c>
      <c r="I234" s="16" t="s">
        <v>1156</v>
      </c>
      <c r="J234" s="41"/>
      <c r="K234" s="41"/>
      <c r="L234" s="41"/>
      <c r="M234" s="41"/>
    </row>
    <row r="235" customFormat="false" ht="28.5" hidden="false" customHeight="false" outlineLevel="0" collapsed="false">
      <c r="A235" s="41"/>
      <c r="B235" s="16" t="s">
        <v>1146</v>
      </c>
      <c r="C235" s="16" t="s">
        <v>1152</v>
      </c>
      <c r="D235" s="16" t="s">
        <v>1153</v>
      </c>
      <c r="E235" s="16" t="s">
        <v>1157</v>
      </c>
      <c r="F235" s="16" t="s">
        <v>1155</v>
      </c>
      <c r="G235" s="16"/>
      <c r="H235" s="16" t="s">
        <v>898</v>
      </c>
      <c r="I235" s="16"/>
      <c r="J235" s="41"/>
      <c r="K235" s="41"/>
      <c r="L235" s="41"/>
      <c r="M235" s="41"/>
    </row>
    <row r="236" customFormat="false" ht="28.5" hidden="false" customHeight="false" outlineLevel="0" collapsed="false">
      <c r="A236" s="41"/>
      <c r="B236" s="16" t="s">
        <v>1146</v>
      </c>
      <c r="C236" s="16" t="s">
        <v>1158</v>
      </c>
      <c r="D236" s="16" t="s">
        <v>1159</v>
      </c>
      <c r="E236" s="16" t="s">
        <v>1160</v>
      </c>
      <c r="F236" s="16" t="s">
        <v>1161</v>
      </c>
      <c r="G236" s="16"/>
      <c r="H236" s="16" t="s">
        <v>898</v>
      </c>
      <c r="I236" s="16" t="s">
        <v>1162</v>
      </c>
      <c r="J236" s="41"/>
      <c r="K236" s="41"/>
      <c r="L236" s="41"/>
      <c r="M236" s="41"/>
    </row>
    <row r="237" customFormat="false" ht="33" hidden="false" customHeight="true" outlineLevel="0" collapsed="false">
      <c r="A237" s="41"/>
      <c r="B237" s="16" t="s">
        <v>129</v>
      </c>
      <c r="C237" s="16" t="s">
        <v>1163</v>
      </c>
      <c r="D237" s="16" t="s">
        <v>1163</v>
      </c>
      <c r="E237" s="16" t="s">
        <v>1164</v>
      </c>
      <c r="F237" s="16" t="s">
        <v>1165</v>
      </c>
      <c r="G237" s="16"/>
      <c r="H237" s="16" t="s">
        <v>898</v>
      </c>
      <c r="I237" s="16" t="s">
        <v>1166</v>
      </c>
      <c r="J237" s="41"/>
      <c r="K237" s="41"/>
      <c r="L237" s="41"/>
      <c r="M237" s="41"/>
    </row>
    <row r="238" customFormat="false" ht="37.5" hidden="false" customHeight="true" outlineLevel="0" collapsed="false">
      <c r="A238" s="41"/>
      <c r="B238" s="22" t="s">
        <v>1167</v>
      </c>
      <c r="C238" s="22"/>
      <c r="D238" s="22" t="s">
        <v>1168</v>
      </c>
      <c r="E238" s="16" t="s">
        <v>1169</v>
      </c>
      <c r="F238" s="16" t="s">
        <v>1170</v>
      </c>
      <c r="G238" s="16"/>
      <c r="H238" s="16" t="s">
        <v>898</v>
      </c>
      <c r="I238" s="16" t="s">
        <v>1171</v>
      </c>
      <c r="J238" s="41"/>
      <c r="K238" s="41"/>
      <c r="L238" s="41"/>
      <c r="M238" s="41"/>
    </row>
    <row r="239" customFormat="false" ht="36" hidden="false" customHeight="true" outlineLevel="0" collapsed="false">
      <c r="A239" s="41"/>
      <c r="B239" s="22" t="s">
        <v>1167</v>
      </c>
      <c r="C239" s="22"/>
      <c r="D239" s="54" t="s">
        <v>1172</v>
      </c>
      <c r="E239" s="19" t="s">
        <v>1173</v>
      </c>
      <c r="F239" s="16" t="s">
        <v>1174</v>
      </c>
      <c r="G239" s="16"/>
      <c r="H239" s="16" t="s">
        <v>898</v>
      </c>
      <c r="I239" s="16" t="s">
        <v>1175</v>
      </c>
      <c r="J239" s="41"/>
      <c r="K239" s="41"/>
      <c r="L239" s="41"/>
      <c r="M239" s="41"/>
    </row>
    <row r="240" customFormat="false" ht="28.5" hidden="false" customHeight="false" outlineLevel="0" collapsed="false">
      <c r="A240" s="41"/>
      <c r="B240" s="22" t="s">
        <v>1167</v>
      </c>
      <c r="C240" s="22"/>
      <c r="D240" s="54" t="s">
        <v>1176</v>
      </c>
      <c r="E240" s="19" t="s">
        <v>1177</v>
      </c>
      <c r="F240" s="16" t="s">
        <v>1178</v>
      </c>
      <c r="G240" s="16"/>
      <c r="H240" s="16" t="s">
        <v>898</v>
      </c>
      <c r="I240" s="16" t="s">
        <v>1179</v>
      </c>
      <c r="J240" s="41"/>
      <c r="K240" s="41"/>
      <c r="L240" s="41"/>
      <c r="M240" s="41"/>
    </row>
    <row r="241" customFormat="false" ht="28.5" hidden="false" customHeight="false" outlineLevel="0" collapsed="false">
      <c r="A241" s="41"/>
      <c r="B241" s="22" t="s">
        <v>1167</v>
      </c>
      <c r="C241" s="22"/>
      <c r="D241" s="54" t="s">
        <v>1180</v>
      </c>
      <c r="E241" s="19" t="s">
        <v>1181</v>
      </c>
      <c r="F241" s="16" t="s">
        <v>1182</v>
      </c>
      <c r="G241" s="16"/>
      <c r="H241" s="16" t="s">
        <v>898</v>
      </c>
      <c r="I241" s="16" t="s">
        <v>1179</v>
      </c>
      <c r="J241" s="41"/>
      <c r="K241" s="41"/>
      <c r="L241" s="41"/>
      <c r="M241" s="41"/>
    </row>
    <row r="242" customFormat="false" ht="28.5" hidden="false" customHeight="false" outlineLevel="0" collapsed="false">
      <c r="A242" s="41"/>
      <c r="B242" s="22" t="s">
        <v>1167</v>
      </c>
      <c r="C242" s="22"/>
      <c r="D242" s="22" t="s">
        <v>1183</v>
      </c>
      <c r="E242" s="19" t="s">
        <v>1184</v>
      </c>
      <c r="F242" s="16" t="s">
        <v>1185</v>
      </c>
      <c r="G242" s="16"/>
      <c r="H242" s="16" t="s">
        <v>898</v>
      </c>
      <c r="I242" s="16" t="s">
        <v>1179</v>
      </c>
      <c r="J242" s="41"/>
      <c r="K242" s="41"/>
      <c r="L242" s="41"/>
      <c r="M242" s="41"/>
    </row>
    <row r="243" customFormat="false" ht="28.5" hidden="false" customHeight="false" outlineLevel="0" collapsed="false">
      <c r="A243" s="41"/>
      <c r="B243" s="22" t="s">
        <v>1167</v>
      </c>
      <c r="C243" s="22"/>
      <c r="D243" s="22" t="s">
        <v>1186</v>
      </c>
      <c r="E243" s="19" t="s">
        <v>1187</v>
      </c>
      <c r="F243" s="16" t="s">
        <v>1188</v>
      </c>
      <c r="G243" s="16"/>
      <c r="H243" s="16" t="s">
        <v>898</v>
      </c>
      <c r="I243" s="16" t="s">
        <v>1179</v>
      </c>
      <c r="J243" s="41"/>
      <c r="K243" s="41"/>
      <c r="L243" s="41"/>
      <c r="M243" s="41"/>
    </row>
    <row r="244" customFormat="false" ht="28.5" hidden="false" customHeight="false" outlineLevel="0" collapsed="false">
      <c r="A244" s="41"/>
      <c r="B244" s="22" t="s">
        <v>1189</v>
      </c>
      <c r="C244" s="22"/>
      <c r="D244" s="22" t="s">
        <v>1190</v>
      </c>
      <c r="E244" s="16" t="s">
        <v>1191</v>
      </c>
      <c r="F244" s="22" t="s">
        <v>1192</v>
      </c>
      <c r="G244" s="19"/>
      <c r="H244" s="16" t="s">
        <v>898</v>
      </c>
      <c r="I244" s="19" t="s">
        <v>1193</v>
      </c>
      <c r="J244" s="41"/>
      <c r="K244" s="41"/>
      <c r="L244" s="41"/>
      <c r="M244" s="41"/>
    </row>
    <row r="245" customFormat="false" ht="28.5" hidden="false" customHeight="false" outlineLevel="0" collapsed="false">
      <c r="A245" s="41"/>
      <c r="B245" s="22" t="s">
        <v>1189</v>
      </c>
      <c r="C245" s="19"/>
      <c r="D245" s="22" t="s">
        <v>1194</v>
      </c>
      <c r="E245" s="16" t="s">
        <v>1195</v>
      </c>
      <c r="F245" s="19" t="s">
        <v>1196</v>
      </c>
      <c r="G245" s="19"/>
      <c r="H245" s="16" t="s">
        <v>898</v>
      </c>
      <c r="I245" s="19" t="s">
        <v>1197</v>
      </c>
      <c r="J245" s="41"/>
      <c r="K245" s="41"/>
      <c r="L245" s="41"/>
      <c r="M245" s="41"/>
    </row>
    <row r="246" customFormat="false" ht="28.5" hidden="false" customHeight="false" outlineLevel="0" collapsed="false">
      <c r="A246" s="41"/>
      <c r="B246" s="16" t="s">
        <v>1198</v>
      </c>
      <c r="C246" s="19"/>
      <c r="D246" s="22" t="s">
        <v>1199</v>
      </c>
      <c r="E246" s="16" t="s">
        <v>1200</v>
      </c>
      <c r="F246" s="19" t="s">
        <v>1201</v>
      </c>
      <c r="G246" s="19"/>
      <c r="H246" s="16" t="s">
        <v>898</v>
      </c>
      <c r="I246" s="19" t="s">
        <v>1197</v>
      </c>
      <c r="J246" s="41"/>
      <c r="K246" s="41"/>
      <c r="L246" s="41"/>
      <c r="M246" s="41"/>
    </row>
    <row r="247" customFormat="false" ht="28.5" hidden="false" customHeight="false" outlineLevel="0" collapsed="false">
      <c r="A247" s="41"/>
      <c r="B247" s="19" t="s">
        <v>1202</v>
      </c>
      <c r="C247" s="19"/>
      <c r="D247" s="22" t="s">
        <v>1203</v>
      </c>
      <c r="E247" s="22" t="s">
        <v>1204</v>
      </c>
      <c r="F247" s="19" t="s">
        <v>1205</v>
      </c>
      <c r="G247" s="19" t="s">
        <v>1206</v>
      </c>
      <c r="H247" s="16" t="s">
        <v>898</v>
      </c>
      <c r="I247" s="19" t="s">
        <v>1197</v>
      </c>
      <c r="J247" s="41"/>
      <c r="K247" s="41"/>
      <c r="L247" s="41"/>
      <c r="M247" s="41"/>
    </row>
    <row r="248" customFormat="false" ht="28.5" hidden="false" customHeight="false" outlineLevel="0" collapsed="false">
      <c r="A248" s="41"/>
      <c r="B248" s="22" t="s">
        <v>14</v>
      </c>
      <c r="C248" s="22"/>
      <c r="D248" s="22" t="s">
        <v>1063</v>
      </c>
      <c r="E248" s="16" t="s">
        <v>1207</v>
      </c>
      <c r="F248" s="19" t="n">
        <v>99764153</v>
      </c>
      <c r="G248" s="19"/>
      <c r="H248" s="16" t="s">
        <v>898</v>
      </c>
      <c r="I248" s="16" t="s">
        <v>1208</v>
      </c>
      <c r="J248" s="41"/>
      <c r="K248" s="41"/>
      <c r="L248" s="41"/>
      <c r="M248" s="41"/>
    </row>
    <row r="249" customFormat="false" ht="28.5" hidden="false" customHeight="false" outlineLevel="0" collapsed="false">
      <c r="A249" s="41"/>
      <c r="B249" s="19" t="s">
        <v>1209</v>
      </c>
      <c r="C249" s="22"/>
      <c r="D249" s="16" t="s">
        <v>1210</v>
      </c>
      <c r="E249" s="16" t="s">
        <v>1211</v>
      </c>
      <c r="F249" s="19"/>
      <c r="G249" s="19"/>
      <c r="H249" s="16" t="s">
        <v>898</v>
      </c>
      <c r="I249" s="19" t="s">
        <v>1212</v>
      </c>
      <c r="J249" s="41"/>
      <c r="K249" s="41"/>
      <c r="L249" s="41"/>
      <c r="M249" s="41"/>
    </row>
    <row r="250" customFormat="false" ht="32.25" hidden="false" customHeight="true" outlineLevel="0" collapsed="false">
      <c r="A250" s="41"/>
      <c r="B250" s="16" t="s">
        <v>1209</v>
      </c>
      <c r="C250" s="22"/>
      <c r="D250" s="16" t="s">
        <v>1213</v>
      </c>
      <c r="E250" s="16" t="s">
        <v>1214</v>
      </c>
      <c r="F250" s="19" t="s">
        <v>1215</v>
      </c>
      <c r="G250" s="19"/>
      <c r="H250" s="16" t="s">
        <v>898</v>
      </c>
      <c r="I250" s="16" t="s">
        <v>1216</v>
      </c>
      <c r="J250" s="41"/>
      <c r="K250" s="41"/>
      <c r="L250" s="41"/>
      <c r="M250" s="41"/>
    </row>
    <row r="251" customFormat="false" ht="30" hidden="false" customHeight="true" outlineLevel="0" collapsed="false">
      <c r="A251" s="41"/>
      <c r="B251" s="16" t="s">
        <v>67</v>
      </c>
      <c r="C251" s="22"/>
      <c r="D251" s="22" t="s">
        <v>1217</v>
      </c>
      <c r="E251" s="16" t="s">
        <v>1218</v>
      </c>
      <c r="F251" s="19" t="s">
        <v>1219</v>
      </c>
      <c r="G251" s="19"/>
      <c r="H251" s="16" t="s">
        <v>898</v>
      </c>
      <c r="I251" s="16" t="s">
        <v>1220</v>
      </c>
      <c r="J251" s="41"/>
      <c r="K251" s="41"/>
      <c r="L251" s="41"/>
      <c r="M251" s="41"/>
    </row>
    <row r="252" customFormat="false" ht="28.5" hidden="false" customHeight="false" outlineLevel="0" collapsed="false">
      <c r="A252" s="41"/>
      <c r="B252" s="16" t="s">
        <v>14</v>
      </c>
      <c r="C252" s="16"/>
      <c r="D252" s="22" t="s">
        <v>1221</v>
      </c>
      <c r="E252" s="22" t="s">
        <v>1222</v>
      </c>
      <c r="F252" s="19"/>
      <c r="G252" s="16"/>
      <c r="H252" s="16" t="s">
        <v>898</v>
      </c>
      <c r="I252" s="16" t="s">
        <v>1223</v>
      </c>
      <c r="J252" s="41"/>
      <c r="K252" s="41"/>
      <c r="L252" s="41"/>
      <c r="M252" s="41"/>
    </row>
    <row r="253" customFormat="false" ht="32.25" hidden="false" customHeight="true" outlineLevel="0" collapsed="false">
      <c r="A253" s="41"/>
      <c r="B253" s="22" t="s">
        <v>1224</v>
      </c>
      <c r="C253" s="16"/>
      <c r="D253" s="22" t="s">
        <v>1225</v>
      </c>
      <c r="E253" s="16" t="s">
        <v>1226</v>
      </c>
      <c r="F253" s="19" t="s">
        <v>1227</v>
      </c>
      <c r="G253" s="16"/>
      <c r="H253" s="16" t="s">
        <v>898</v>
      </c>
      <c r="I253" s="22"/>
      <c r="J253" s="41"/>
      <c r="K253" s="41"/>
      <c r="L253" s="41"/>
      <c r="M253" s="41"/>
    </row>
    <row r="254" customFormat="false" ht="28.5" hidden="false" customHeight="false" outlineLevel="0" collapsed="false">
      <c r="A254" s="41"/>
      <c r="B254" s="22" t="s">
        <v>50</v>
      </c>
      <c r="C254" s="22"/>
      <c r="D254" s="19" t="s">
        <v>1228</v>
      </c>
      <c r="E254" s="16" t="s">
        <v>1229</v>
      </c>
      <c r="F254" s="19"/>
      <c r="G254" s="16"/>
      <c r="H254" s="16" t="s">
        <v>898</v>
      </c>
      <c r="I254" s="16" t="s">
        <v>1226</v>
      </c>
      <c r="J254" s="41"/>
      <c r="K254" s="41"/>
      <c r="L254" s="41"/>
      <c r="M254" s="41"/>
    </row>
    <row r="255" customFormat="false" ht="28.5" hidden="false" customHeight="false" outlineLevel="0" collapsed="false">
      <c r="A255" s="41"/>
      <c r="B255" s="22" t="s">
        <v>50</v>
      </c>
      <c r="C255" s="22"/>
      <c r="D255" s="16" t="s">
        <v>1030</v>
      </c>
      <c r="E255" s="16" t="s">
        <v>1230</v>
      </c>
      <c r="F255" s="19" t="s">
        <v>1110</v>
      </c>
      <c r="G255" s="16"/>
      <c r="H255" s="16" t="s">
        <v>898</v>
      </c>
      <c r="I255" s="16" t="s">
        <v>1231</v>
      </c>
      <c r="J255" s="41"/>
      <c r="K255" s="41"/>
      <c r="L255" s="41"/>
      <c r="M255" s="41"/>
    </row>
    <row r="256" customFormat="false" ht="28.5" hidden="false" customHeight="false" outlineLevel="0" collapsed="false">
      <c r="A256" s="41"/>
      <c r="B256" s="22" t="s">
        <v>50</v>
      </c>
      <c r="C256" s="22"/>
      <c r="D256" s="22" t="s">
        <v>1232</v>
      </c>
      <c r="E256" s="16" t="s">
        <v>1233</v>
      </c>
      <c r="F256" s="19" t="s">
        <v>1234</v>
      </c>
      <c r="G256" s="41"/>
      <c r="H256" s="16" t="s">
        <v>898</v>
      </c>
      <c r="I256" s="16" t="s">
        <v>1235</v>
      </c>
      <c r="J256" s="41"/>
      <c r="K256" s="41"/>
      <c r="L256" s="41"/>
      <c r="M256" s="41"/>
    </row>
    <row r="257" customFormat="false" ht="28.5" hidden="false" customHeight="false" outlineLevel="0" collapsed="false">
      <c r="A257" s="41"/>
      <c r="B257" s="22" t="s">
        <v>50</v>
      </c>
      <c r="C257" s="22"/>
      <c r="D257" s="22" t="s">
        <v>1236</v>
      </c>
      <c r="E257" s="16" t="s">
        <v>1237</v>
      </c>
      <c r="F257" s="54"/>
      <c r="G257" s="19" t="s">
        <v>1238</v>
      </c>
      <c r="H257" s="16" t="s">
        <v>898</v>
      </c>
      <c r="I257" s="16" t="s">
        <v>1239</v>
      </c>
      <c r="J257" s="41"/>
      <c r="K257" s="41"/>
      <c r="L257" s="41"/>
      <c r="M257" s="41"/>
    </row>
    <row r="258" customFormat="false" ht="28.5" hidden="false" customHeight="false" outlineLevel="0" collapsed="false">
      <c r="A258" s="41"/>
      <c r="B258" s="16" t="s">
        <v>1070</v>
      </c>
      <c r="C258" s="16"/>
      <c r="D258" s="22" t="s">
        <v>1240</v>
      </c>
      <c r="E258" s="16" t="s">
        <v>1241</v>
      </c>
      <c r="F258" s="19"/>
      <c r="G258" s="16"/>
      <c r="H258" s="16" t="s">
        <v>898</v>
      </c>
      <c r="I258" s="19" t="s">
        <v>1242</v>
      </c>
      <c r="J258" s="12"/>
      <c r="K258" s="12"/>
      <c r="L258" s="12"/>
      <c r="M258" s="12"/>
    </row>
    <row r="259" customFormat="false" ht="28.5" hidden="false" customHeight="false" outlineLevel="0" collapsed="false">
      <c r="A259" s="41"/>
      <c r="B259" s="16" t="s">
        <v>1070</v>
      </c>
      <c r="C259" s="16"/>
      <c r="D259" s="22" t="s">
        <v>1243</v>
      </c>
      <c r="E259" s="16" t="s">
        <v>1244</v>
      </c>
      <c r="F259" s="19"/>
      <c r="G259" s="16"/>
      <c r="H259" s="16" t="s">
        <v>898</v>
      </c>
      <c r="I259" s="19" t="s">
        <v>1245</v>
      </c>
      <c r="J259" s="12"/>
      <c r="K259" s="12"/>
      <c r="L259" s="12"/>
      <c r="M259" s="12"/>
    </row>
    <row r="260" customFormat="false" ht="46.5" hidden="false" customHeight="true" outlineLevel="0" collapsed="false">
      <c r="A260" s="41" t="n">
        <v>173</v>
      </c>
      <c r="B260" s="22" t="s">
        <v>32</v>
      </c>
      <c r="C260" s="22"/>
      <c r="D260" s="22" t="s">
        <v>1246</v>
      </c>
      <c r="E260" s="22" t="s">
        <v>1247</v>
      </c>
      <c r="F260" s="16" t="s">
        <v>1248</v>
      </c>
      <c r="G260" s="16" t="s">
        <v>1249</v>
      </c>
      <c r="H260" s="16" t="s">
        <v>702</v>
      </c>
      <c r="I260" s="16" t="s">
        <v>1250</v>
      </c>
      <c r="J260" s="22" t="s">
        <v>113</v>
      </c>
      <c r="K260" s="22" t="n">
        <v>10</v>
      </c>
      <c r="L260" s="22" t="n">
        <v>40</v>
      </c>
      <c r="M260" s="22"/>
    </row>
    <row r="261" customFormat="false" ht="39" hidden="false" customHeight="true" outlineLevel="0" collapsed="false">
      <c r="A261" s="41"/>
      <c r="B261" s="12" t="s">
        <v>1251</v>
      </c>
      <c r="C261" s="41"/>
      <c r="D261" s="12" t="s">
        <v>1252</v>
      </c>
      <c r="E261" s="12"/>
      <c r="F261" s="12" t="s">
        <v>1253</v>
      </c>
      <c r="G261" s="12"/>
      <c r="H261" s="12" t="s">
        <v>702</v>
      </c>
      <c r="I261" s="12" t="s">
        <v>1254</v>
      </c>
      <c r="J261" s="22"/>
      <c r="K261" s="22"/>
      <c r="L261" s="22"/>
      <c r="M261" s="22"/>
    </row>
    <row r="262" customFormat="false" ht="39.75" hidden="false" customHeight="true" outlineLevel="0" collapsed="false">
      <c r="A262" s="41"/>
      <c r="B262" s="12" t="s">
        <v>1255</v>
      </c>
      <c r="C262" s="41"/>
      <c r="D262" s="12" t="s">
        <v>1256</v>
      </c>
      <c r="E262" s="12"/>
      <c r="F262" s="12" t="s">
        <v>1257</v>
      </c>
      <c r="G262" s="12"/>
      <c r="H262" s="12" t="s">
        <v>702</v>
      </c>
      <c r="I262" s="12" t="s">
        <v>1258</v>
      </c>
      <c r="J262" s="22"/>
      <c r="K262" s="22"/>
      <c r="L262" s="22"/>
      <c r="M262" s="22"/>
    </row>
    <row r="263" customFormat="false" ht="36" hidden="false" customHeight="true" outlineLevel="0" collapsed="false">
      <c r="A263" s="41"/>
      <c r="B263" s="16" t="s">
        <v>23</v>
      </c>
      <c r="C263" s="22"/>
      <c r="D263" s="16" t="s">
        <v>1259</v>
      </c>
      <c r="E263" s="22"/>
      <c r="F263" s="16"/>
      <c r="G263" s="16"/>
      <c r="H263" s="16" t="s">
        <v>702</v>
      </c>
      <c r="I263" s="12" t="s">
        <v>1260</v>
      </c>
      <c r="J263" s="22"/>
      <c r="K263" s="22"/>
      <c r="L263" s="22"/>
      <c r="M263" s="22"/>
    </row>
    <row r="264" customFormat="false" ht="28.5" hidden="false" customHeight="false" outlineLevel="0" collapsed="false">
      <c r="A264" s="41"/>
      <c r="B264" s="12" t="s">
        <v>1261</v>
      </c>
      <c r="C264" s="12"/>
      <c r="D264" s="12" t="s">
        <v>1262</v>
      </c>
      <c r="E264" s="12"/>
      <c r="F264" s="12" t="s">
        <v>1263</v>
      </c>
      <c r="G264" s="12"/>
      <c r="H264" s="12" t="s">
        <v>702</v>
      </c>
      <c r="I264" s="12" t="s">
        <v>1264</v>
      </c>
      <c r="J264" s="12"/>
      <c r="K264" s="12"/>
      <c r="L264" s="12"/>
      <c r="M264" s="12"/>
    </row>
    <row r="265" customFormat="false" ht="28.5" hidden="false" customHeight="false" outlineLevel="0" collapsed="false">
      <c r="A265" s="41"/>
      <c r="B265" s="12" t="s">
        <v>1261</v>
      </c>
      <c r="C265" s="12"/>
      <c r="D265" s="12" t="s">
        <v>1265</v>
      </c>
      <c r="E265" s="12"/>
      <c r="F265" s="12" t="s">
        <v>744</v>
      </c>
      <c r="G265" s="12"/>
      <c r="H265" s="12" t="s">
        <v>702</v>
      </c>
      <c r="I265" s="12" t="s">
        <v>1266</v>
      </c>
      <c r="J265" s="12"/>
      <c r="K265" s="12"/>
      <c r="L265" s="12"/>
      <c r="M265" s="12"/>
    </row>
    <row r="266" customFormat="false" ht="28.5" hidden="false" customHeight="false" outlineLevel="0" collapsed="false">
      <c r="A266" s="41"/>
      <c r="B266" s="12" t="s">
        <v>1261</v>
      </c>
      <c r="C266" s="12"/>
      <c r="D266" s="12" t="s">
        <v>1267</v>
      </c>
      <c r="E266" s="12"/>
      <c r="F266" s="12" t="s">
        <v>1268</v>
      </c>
      <c r="G266" s="12"/>
      <c r="H266" s="12" t="s">
        <v>702</v>
      </c>
      <c r="I266" s="12" t="s">
        <v>1260</v>
      </c>
      <c r="J266" s="12"/>
      <c r="K266" s="12"/>
      <c r="L266" s="12"/>
      <c r="M266" s="12"/>
    </row>
    <row r="267" customFormat="false" ht="42.75" hidden="false" customHeight="false" outlineLevel="0" collapsed="false">
      <c r="A267" s="41"/>
      <c r="B267" s="12" t="s">
        <v>1261</v>
      </c>
      <c r="C267" s="12"/>
      <c r="D267" s="12" t="s">
        <v>1269</v>
      </c>
      <c r="E267" s="12"/>
      <c r="F267" s="12" t="s">
        <v>1270</v>
      </c>
      <c r="G267" s="12"/>
      <c r="H267" s="12" t="s">
        <v>702</v>
      </c>
      <c r="I267" s="12" t="s">
        <v>1271</v>
      </c>
      <c r="J267" s="12"/>
      <c r="K267" s="12"/>
      <c r="L267" s="12"/>
      <c r="M267" s="12"/>
    </row>
    <row r="268" customFormat="false" ht="28.5" hidden="false" customHeight="false" outlineLevel="0" collapsed="false">
      <c r="A268" s="41"/>
      <c r="B268" s="12" t="s">
        <v>1070</v>
      </c>
      <c r="C268" s="12"/>
      <c r="D268" s="12" t="s">
        <v>1272</v>
      </c>
      <c r="E268" s="12"/>
      <c r="F268" s="12" t="s">
        <v>1273</v>
      </c>
      <c r="G268" s="12"/>
      <c r="H268" s="12" t="s">
        <v>702</v>
      </c>
      <c r="I268" s="12" t="s">
        <v>1274</v>
      </c>
      <c r="J268" s="12"/>
      <c r="K268" s="12"/>
      <c r="L268" s="12"/>
      <c r="M268" s="12"/>
    </row>
    <row r="269" customFormat="false" ht="28.5" hidden="false" customHeight="false" outlineLevel="0" collapsed="false">
      <c r="A269" s="41"/>
      <c r="B269" s="12" t="s">
        <v>453</v>
      </c>
      <c r="C269" s="12"/>
      <c r="D269" s="12" t="s">
        <v>1275</v>
      </c>
      <c r="E269" s="12"/>
      <c r="F269" s="12" t="s">
        <v>1276</v>
      </c>
      <c r="G269" s="12"/>
      <c r="H269" s="12" t="s">
        <v>702</v>
      </c>
      <c r="I269" s="12" t="s">
        <v>1277</v>
      </c>
      <c r="J269" s="12"/>
      <c r="K269" s="12"/>
      <c r="L269" s="12"/>
      <c r="M269" s="12"/>
    </row>
    <row r="270" customFormat="false" ht="28.5" hidden="false" customHeight="false" outlineLevel="0" collapsed="false">
      <c r="A270" s="41"/>
      <c r="B270" s="41" t="s">
        <v>14</v>
      </c>
      <c r="C270" s="12" t="s">
        <v>1278</v>
      </c>
      <c r="D270" s="12" t="s">
        <v>1278</v>
      </c>
      <c r="E270" s="12"/>
      <c r="F270" s="12" t="s">
        <v>1279</v>
      </c>
      <c r="G270" s="12"/>
      <c r="H270" s="12" t="s">
        <v>702</v>
      </c>
      <c r="I270" s="12" t="s">
        <v>1280</v>
      </c>
      <c r="J270" s="12"/>
      <c r="K270" s="12"/>
      <c r="L270" s="12"/>
      <c r="M270" s="12"/>
    </row>
    <row r="271" customFormat="false" ht="28.5" hidden="false" customHeight="false" outlineLevel="0" collapsed="false">
      <c r="A271" s="41"/>
      <c r="B271" s="22" t="s">
        <v>50</v>
      </c>
      <c r="C271" s="22"/>
      <c r="D271" s="22" t="s">
        <v>1281</v>
      </c>
      <c r="E271" s="22"/>
      <c r="F271" s="16" t="s">
        <v>1282</v>
      </c>
      <c r="G271" s="22"/>
      <c r="H271" s="16" t="s">
        <v>702</v>
      </c>
      <c r="I271" s="16" t="s">
        <v>1283</v>
      </c>
      <c r="J271" s="12"/>
      <c r="K271" s="12"/>
      <c r="L271" s="12"/>
      <c r="M271" s="12"/>
    </row>
    <row r="272" customFormat="false" ht="42.75" hidden="false" customHeight="false" outlineLevel="0" collapsed="false">
      <c r="A272" s="41"/>
      <c r="B272" s="12" t="s">
        <v>1070</v>
      </c>
      <c r="C272" s="12"/>
      <c r="D272" s="12" t="s">
        <v>1284</v>
      </c>
      <c r="E272" s="12"/>
      <c r="F272" s="12" t="s">
        <v>1285</v>
      </c>
      <c r="G272" s="12"/>
      <c r="H272" s="12" t="s">
        <v>702</v>
      </c>
      <c r="I272" s="12" t="s">
        <v>1286</v>
      </c>
      <c r="J272" s="12"/>
      <c r="K272" s="12"/>
      <c r="L272" s="12"/>
      <c r="M272" s="12"/>
    </row>
    <row r="273" customFormat="false" ht="29.25" hidden="false" customHeight="true" outlineLevel="0" collapsed="false">
      <c r="A273" s="41"/>
      <c r="B273" s="12" t="s">
        <v>1287</v>
      </c>
      <c r="C273" s="12"/>
      <c r="D273" s="12" t="s">
        <v>1288</v>
      </c>
      <c r="E273" s="12"/>
      <c r="F273" s="12" t="s">
        <v>1289</v>
      </c>
      <c r="G273" s="12"/>
      <c r="H273" s="12" t="s">
        <v>702</v>
      </c>
      <c r="I273" s="12" t="s">
        <v>1290</v>
      </c>
      <c r="J273" s="12"/>
      <c r="K273" s="12"/>
      <c r="L273" s="12"/>
      <c r="M273" s="12"/>
    </row>
    <row r="274" customFormat="false" ht="28.5" hidden="false" customHeight="false" outlineLevel="0" collapsed="false">
      <c r="A274" s="41"/>
      <c r="B274" s="12" t="s">
        <v>73</v>
      </c>
      <c r="C274" s="12" t="s">
        <v>1291</v>
      </c>
      <c r="D274" s="12" t="s">
        <v>1292</v>
      </c>
      <c r="E274" s="12" t="s">
        <v>1293</v>
      </c>
      <c r="F274" s="12" t="s">
        <v>1294</v>
      </c>
      <c r="G274" s="15" t="s">
        <v>1295</v>
      </c>
      <c r="H274" s="12" t="s">
        <v>702</v>
      </c>
      <c r="I274" s="12" t="s">
        <v>1296</v>
      </c>
      <c r="J274" s="12" t="s">
        <v>113</v>
      </c>
      <c r="K274" s="12"/>
      <c r="L274" s="12"/>
      <c r="M274" s="12"/>
    </row>
    <row r="275" customFormat="false" ht="42" hidden="false" customHeight="true" outlineLevel="0" collapsed="false">
      <c r="A275" s="41"/>
      <c r="B275" s="49" t="s">
        <v>50</v>
      </c>
      <c r="C275" s="49" t="s">
        <v>1297</v>
      </c>
      <c r="D275" s="22" t="s">
        <v>1298</v>
      </c>
      <c r="E275" s="49" t="s">
        <v>1299</v>
      </c>
      <c r="F275" s="49" t="s">
        <v>1300</v>
      </c>
      <c r="G275" s="49"/>
      <c r="H275" s="49" t="s">
        <v>702</v>
      </c>
      <c r="I275" s="49" t="s">
        <v>1301</v>
      </c>
      <c r="J275" s="48"/>
      <c r="K275" s="12"/>
      <c r="L275" s="12"/>
      <c r="M275" s="12" t="n">
        <v>15</v>
      </c>
    </row>
    <row r="276" customFormat="false" ht="28.5" hidden="false" customHeight="false" outlineLevel="0" collapsed="false">
      <c r="A276" s="41"/>
      <c r="B276" s="49" t="s">
        <v>50</v>
      </c>
      <c r="C276" s="49" t="s">
        <v>1302</v>
      </c>
      <c r="D276" s="49" t="s">
        <v>1303</v>
      </c>
      <c r="E276" s="49" t="s">
        <v>1304</v>
      </c>
      <c r="F276" s="49" t="s">
        <v>1305</v>
      </c>
      <c r="G276" s="49"/>
      <c r="H276" s="49" t="s">
        <v>702</v>
      </c>
      <c r="I276" s="49" t="s">
        <v>1306</v>
      </c>
      <c r="J276" s="48"/>
      <c r="K276" s="12"/>
      <c r="L276" s="12"/>
      <c r="M276" s="12" t="n">
        <v>2</v>
      </c>
    </row>
    <row r="277" customFormat="false" ht="42.75" hidden="false" customHeight="false" outlineLevel="0" collapsed="false">
      <c r="A277" s="41"/>
      <c r="B277" s="49" t="s">
        <v>50</v>
      </c>
      <c r="C277" s="49"/>
      <c r="D277" s="49" t="s">
        <v>1307</v>
      </c>
      <c r="E277" s="49"/>
      <c r="F277" s="49" t="s">
        <v>1308</v>
      </c>
      <c r="G277" s="49"/>
      <c r="H277" s="49" t="s">
        <v>702</v>
      </c>
      <c r="I277" s="49" t="s">
        <v>1309</v>
      </c>
      <c r="J277" s="48"/>
      <c r="K277" s="12"/>
      <c r="L277" s="12"/>
      <c r="M277" s="12"/>
    </row>
    <row r="278" customFormat="false" ht="57" hidden="false" customHeight="false" outlineLevel="0" collapsed="false">
      <c r="A278" s="41"/>
      <c r="B278" s="49" t="s">
        <v>50</v>
      </c>
      <c r="C278" s="49" t="s">
        <v>1310</v>
      </c>
      <c r="D278" s="49" t="s">
        <v>1311</v>
      </c>
      <c r="E278" s="49" t="s">
        <v>1312</v>
      </c>
      <c r="F278" s="49" t="s">
        <v>1313</v>
      </c>
      <c r="G278" s="55" t="s">
        <v>794</v>
      </c>
      <c r="H278" s="49" t="s">
        <v>702</v>
      </c>
      <c r="I278" s="49" t="s">
        <v>1314</v>
      </c>
      <c r="J278" s="48"/>
      <c r="K278" s="12"/>
      <c r="L278" s="12"/>
      <c r="M278" s="12" t="n">
        <v>1</v>
      </c>
    </row>
    <row r="279" customFormat="false" ht="14.25" hidden="false" customHeight="false" outlineLevel="0" collapsed="false">
      <c r="A279" s="41"/>
      <c r="B279" s="49" t="s">
        <v>73</v>
      </c>
      <c r="C279" s="49"/>
      <c r="D279" s="16" t="s">
        <v>1315</v>
      </c>
      <c r="E279" s="49"/>
      <c r="F279" s="49" t="s">
        <v>1316</v>
      </c>
      <c r="G279" s="49"/>
      <c r="H279" s="49" t="s">
        <v>702</v>
      </c>
      <c r="I279" s="49" t="s">
        <v>1317</v>
      </c>
      <c r="J279" s="48"/>
      <c r="K279" s="12"/>
      <c r="L279" s="12"/>
      <c r="M279" s="12"/>
    </row>
    <row r="280" customFormat="false" ht="14.25" hidden="false" customHeight="false" outlineLevel="0" collapsed="false">
      <c r="A280" s="41"/>
      <c r="B280" s="16" t="s">
        <v>73</v>
      </c>
      <c r="C280" s="16"/>
      <c r="D280" s="16" t="s">
        <v>1318</v>
      </c>
      <c r="E280" s="16"/>
      <c r="F280" s="16" t="s">
        <v>1319</v>
      </c>
      <c r="G280" s="16"/>
      <c r="H280" s="49" t="s">
        <v>702</v>
      </c>
      <c r="I280" s="49" t="s">
        <v>1317</v>
      </c>
      <c r="J280" s="12"/>
      <c r="K280" s="12"/>
      <c r="L280" s="12"/>
      <c r="M280" s="12"/>
    </row>
    <row r="281" customFormat="false" ht="14.25" hidden="false" customHeight="false" outlineLevel="0" collapsed="false">
      <c r="A281" s="41"/>
      <c r="B281" s="16" t="s">
        <v>73</v>
      </c>
      <c r="C281" s="16"/>
      <c r="D281" s="22" t="s">
        <v>1320</v>
      </c>
      <c r="E281" s="16"/>
      <c r="F281" s="16" t="s">
        <v>1321</v>
      </c>
      <c r="G281" s="16"/>
      <c r="H281" s="49" t="s">
        <v>702</v>
      </c>
      <c r="I281" s="49" t="s">
        <v>1317</v>
      </c>
      <c r="J281" s="12"/>
      <c r="K281" s="12"/>
      <c r="L281" s="12"/>
      <c r="M281" s="12"/>
    </row>
    <row r="282" customFormat="false" ht="14.25" hidden="false" customHeight="false" outlineLevel="0" collapsed="false">
      <c r="A282" s="41"/>
      <c r="B282" s="16" t="s">
        <v>73</v>
      </c>
      <c r="C282" s="16"/>
      <c r="D282" s="16" t="s">
        <v>1322</v>
      </c>
      <c r="E282" s="16"/>
      <c r="F282" s="16" t="s">
        <v>1323</v>
      </c>
      <c r="G282" s="16"/>
      <c r="H282" s="49" t="s">
        <v>702</v>
      </c>
      <c r="I282" s="49" t="s">
        <v>1317</v>
      </c>
      <c r="J282" s="12"/>
      <c r="K282" s="12"/>
      <c r="L282" s="12"/>
      <c r="M282" s="12"/>
    </row>
    <row r="283" customFormat="false" ht="14.25" hidden="false" customHeight="false" outlineLevel="0" collapsed="false">
      <c r="A283" s="41"/>
      <c r="B283" s="16" t="s">
        <v>73</v>
      </c>
      <c r="C283" s="16"/>
      <c r="D283" s="16" t="s">
        <v>1324</v>
      </c>
      <c r="E283" s="16"/>
      <c r="F283" s="16" t="s">
        <v>1325</v>
      </c>
      <c r="G283" s="16"/>
      <c r="H283" s="49" t="s">
        <v>702</v>
      </c>
      <c r="I283" s="49" t="s">
        <v>1317</v>
      </c>
      <c r="J283" s="12"/>
      <c r="K283" s="12"/>
      <c r="L283" s="12"/>
      <c r="M283" s="12"/>
    </row>
    <row r="284" customFormat="false" ht="14.25" hidden="false" customHeight="false" outlineLevel="0" collapsed="false">
      <c r="A284" s="41"/>
      <c r="B284" s="16" t="s">
        <v>73</v>
      </c>
      <c r="C284" s="16"/>
      <c r="D284" s="16" t="s">
        <v>1326</v>
      </c>
      <c r="E284" s="16"/>
      <c r="F284" s="16" t="s">
        <v>1327</v>
      </c>
      <c r="G284" s="16"/>
      <c r="H284" s="49" t="s">
        <v>702</v>
      </c>
      <c r="I284" s="49" t="s">
        <v>1317</v>
      </c>
      <c r="J284" s="12"/>
      <c r="K284" s="12"/>
      <c r="L284" s="12"/>
      <c r="M284" s="12"/>
    </row>
    <row r="285" customFormat="false" ht="14.25" hidden="false" customHeight="false" outlineLevel="0" collapsed="false">
      <c r="A285" s="41"/>
      <c r="B285" s="16" t="s">
        <v>73</v>
      </c>
      <c r="C285" s="22"/>
      <c r="D285" s="22" t="s">
        <v>1328</v>
      </c>
      <c r="E285" s="22"/>
      <c r="F285" s="22" t="s">
        <v>1329</v>
      </c>
      <c r="G285" s="16"/>
      <c r="H285" s="49" t="s">
        <v>702</v>
      </c>
      <c r="I285" s="22" t="s">
        <v>1330</v>
      </c>
      <c r="J285" s="41"/>
      <c r="K285" s="41"/>
      <c r="L285" s="41"/>
      <c r="M285" s="41"/>
    </row>
    <row r="286" customFormat="false" ht="14.25" hidden="false" customHeight="false" outlineLevel="0" collapsed="false">
      <c r="A286" s="41"/>
      <c r="B286" s="16" t="s">
        <v>73</v>
      </c>
      <c r="C286" s="22"/>
      <c r="D286" s="22" t="s">
        <v>1331</v>
      </c>
      <c r="E286" s="22"/>
      <c r="F286" s="22" t="s">
        <v>1332</v>
      </c>
      <c r="G286" s="16"/>
      <c r="H286" s="49" t="s">
        <v>702</v>
      </c>
      <c r="I286" s="22" t="s">
        <v>1330</v>
      </c>
      <c r="J286" s="41"/>
      <c r="K286" s="41"/>
      <c r="L286" s="41"/>
      <c r="M286" s="41"/>
    </row>
    <row r="287" customFormat="false" ht="14.25" hidden="false" customHeight="false" outlineLevel="0" collapsed="false">
      <c r="A287" s="41"/>
      <c r="B287" s="16" t="s">
        <v>73</v>
      </c>
      <c r="C287" s="22"/>
      <c r="D287" s="22" t="s">
        <v>1333</v>
      </c>
      <c r="E287" s="22"/>
      <c r="F287" s="22"/>
      <c r="G287" s="16"/>
      <c r="H287" s="49" t="s">
        <v>702</v>
      </c>
      <c r="I287" s="22" t="s">
        <v>1330</v>
      </c>
      <c r="J287" s="41"/>
      <c r="K287" s="41"/>
      <c r="L287" s="41"/>
      <c r="M287" s="41"/>
    </row>
    <row r="288" customFormat="false" ht="14.25" hidden="false" customHeight="false" outlineLevel="0" collapsed="false">
      <c r="A288" s="41"/>
      <c r="B288" s="16" t="s">
        <v>73</v>
      </c>
      <c r="C288" s="22"/>
      <c r="D288" s="22" t="s">
        <v>1334</v>
      </c>
      <c r="E288" s="22"/>
      <c r="F288" s="22"/>
      <c r="G288" s="16"/>
      <c r="H288" s="49" t="s">
        <v>702</v>
      </c>
      <c r="I288" s="22" t="s">
        <v>1330</v>
      </c>
      <c r="J288" s="41"/>
      <c r="K288" s="41"/>
      <c r="L288" s="41"/>
      <c r="M288" s="41"/>
    </row>
    <row r="289" customFormat="false" ht="14.25" hidden="false" customHeight="false" outlineLevel="0" collapsed="false">
      <c r="A289" s="41"/>
      <c r="B289" s="16" t="s">
        <v>73</v>
      </c>
      <c r="C289" s="22"/>
      <c r="D289" s="22" t="s">
        <v>1335</v>
      </c>
      <c r="E289" s="22"/>
      <c r="F289" s="22"/>
      <c r="G289" s="16"/>
      <c r="H289" s="49" t="s">
        <v>702</v>
      </c>
      <c r="I289" s="22" t="s">
        <v>1330</v>
      </c>
      <c r="J289" s="41"/>
      <c r="K289" s="41"/>
      <c r="L289" s="41"/>
      <c r="M289" s="41"/>
    </row>
    <row r="290" customFormat="false" ht="14.25" hidden="false" customHeight="false" outlineLevel="0" collapsed="false">
      <c r="A290" s="41"/>
      <c r="B290" s="16" t="s">
        <v>73</v>
      </c>
      <c r="C290" s="22"/>
      <c r="D290" s="22" t="s">
        <v>1336</v>
      </c>
      <c r="E290" s="22"/>
      <c r="F290" s="22"/>
      <c r="G290" s="16"/>
      <c r="H290" s="49" t="s">
        <v>702</v>
      </c>
      <c r="I290" s="22" t="s">
        <v>1330</v>
      </c>
      <c r="J290" s="41"/>
      <c r="K290" s="41"/>
      <c r="L290" s="41"/>
      <c r="M290" s="41"/>
    </row>
    <row r="291" customFormat="false" ht="28.5" hidden="false" customHeight="false" outlineLevel="0" collapsed="false">
      <c r="A291" s="41"/>
      <c r="B291" s="16" t="s">
        <v>73</v>
      </c>
      <c r="C291" s="22"/>
      <c r="D291" s="22" t="s">
        <v>1337</v>
      </c>
      <c r="E291" s="22"/>
      <c r="F291" s="16" t="s">
        <v>1338</v>
      </c>
      <c r="G291" s="16"/>
      <c r="H291" s="49" t="s">
        <v>702</v>
      </c>
      <c r="I291" s="22" t="s">
        <v>1330</v>
      </c>
      <c r="J291" s="41"/>
      <c r="K291" s="41"/>
      <c r="L291" s="41"/>
      <c r="M291" s="41"/>
    </row>
    <row r="292" customFormat="false" ht="25.5" hidden="false" customHeight="true" outlineLevel="0" collapsed="false">
      <c r="A292" s="41"/>
      <c r="B292" s="16" t="s">
        <v>73</v>
      </c>
      <c r="C292" s="22"/>
      <c r="D292" s="16" t="s">
        <v>1339</v>
      </c>
      <c r="E292" s="22"/>
      <c r="F292" s="22"/>
      <c r="G292" s="16"/>
      <c r="H292" s="49" t="s">
        <v>702</v>
      </c>
      <c r="I292" s="22" t="s">
        <v>1340</v>
      </c>
      <c r="J292" s="41"/>
      <c r="K292" s="41"/>
      <c r="L292" s="41"/>
      <c r="M292" s="41"/>
    </row>
    <row r="293" customFormat="false" ht="25.5" hidden="false" customHeight="true" outlineLevel="0" collapsed="false">
      <c r="A293" s="41"/>
      <c r="B293" s="16" t="s">
        <v>73</v>
      </c>
      <c r="C293" s="22"/>
      <c r="D293" s="16" t="s">
        <v>1341</v>
      </c>
      <c r="E293" s="22"/>
      <c r="F293" s="22"/>
      <c r="G293" s="16"/>
      <c r="H293" s="49" t="s">
        <v>702</v>
      </c>
      <c r="I293" s="22" t="s">
        <v>1340</v>
      </c>
      <c r="J293" s="41"/>
      <c r="K293" s="41"/>
      <c r="L293" s="41"/>
      <c r="M293" s="41"/>
    </row>
    <row r="294" customFormat="false" ht="14.25" hidden="false" customHeight="false" outlineLevel="0" collapsed="false">
      <c r="A294" s="41"/>
      <c r="B294" s="22" t="s">
        <v>50</v>
      </c>
      <c r="C294" s="22"/>
      <c r="D294" s="22" t="s">
        <v>1342</v>
      </c>
      <c r="E294" s="22"/>
      <c r="F294" s="22" t="s">
        <v>1343</v>
      </c>
      <c r="G294" s="16"/>
      <c r="H294" s="49" t="s">
        <v>702</v>
      </c>
      <c r="I294" s="22" t="s">
        <v>1344</v>
      </c>
      <c r="J294" s="41"/>
      <c r="K294" s="41"/>
      <c r="L294" s="41"/>
      <c r="M294" s="41"/>
    </row>
    <row r="295" customFormat="false" ht="14.25" hidden="false" customHeight="false" outlineLevel="0" collapsed="false">
      <c r="A295" s="41"/>
      <c r="B295" s="22" t="s">
        <v>50</v>
      </c>
      <c r="C295" s="22"/>
      <c r="D295" s="22" t="s">
        <v>1345</v>
      </c>
      <c r="E295" s="22"/>
      <c r="F295" s="22" t="s">
        <v>1346</v>
      </c>
      <c r="G295" s="16"/>
      <c r="H295" s="49" t="s">
        <v>702</v>
      </c>
      <c r="I295" s="22" t="s">
        <v>1344</v>
      </c>
      <c r="J295" s="41"/>
      <c r="K295" s="41"/>
      <c r="L295" s="41"/>
      <c r="M295" s="41"/>
    </row>
    <row r="296" customFormat="false" ht="42.75" hidden="false" customHeight="false" outlineLevel="0" collapsed="false">
      <c r="A296" s="41"/>
      <c r="B296" s="22" t="s">
        <v>23</v>
      </c>
      <c r="C296" s="22"/>
      <c r="D296" s="22" t="s">
        <v>1347</v>
      </c>
      <c r="E296" s="22"/>
      <c r="F296" s="22" t="s">
        <v>1348</v>
      </c>
      <c r="G296" s="16"/>
      <c r="H296" s="49" t="s">
        <v>702</v>
      </c>
      <c r="I296" s="16" t="s">
        <v>1349</v>
      </c>
      <c r="J296" s="41"/>
      <c r="K296" s="41"/>
      <c r="L296" s="41"/>
      <c r="M296" s="41" t="n">
        <v>3</v>
      </c>
    </row>
    <row r="297" customFormat="false" ht="14.25" hidden="false" customHeight="false" outlineLevel="0" collapsed="false">
      <c r="A297" s="41"/>
      <c r="B297" s="22" t="s">
        <v>50</v>
      </c>
      <c r="C297" s="22"/>
      <c r="D297" s="22" t="s">
        <v>1350</v>
      </c>
      <c r="E297" s="22"/>
      <c r="F297" s="22" t="s">
        <v>1351</v>
      </c>
      <c r="G297" s="16"/>
      <c r="H297" s="49" t="s">
        <v>702</v>
      </c>
      <c r="I297" s="22" t="s">
        <v>1344</v>
      </c>
      <c r="J297" s="41"/>
      <c r="K297" s="41"/>
      <c r="L297" s="41"/>
      <c r="M297" s="41"/>
    </row>
    <row r="298" customFormat="false" ht="14.25" hidden="false" customHeight="false" outlineLevel="0" collapsed="false">
      <c r="A298" s="41"/>
      <c r="B298" s="22" t="s">
        <v>1352</v>
      </c>
      <c r="C298" s="22"/>
      <c r="D298" s="22" t="s">
        <v>1353</v>
      </c>
      <c r="E298" s="22"/>
      <c r="F298" s="22" t="s">
        <v>1354</v>
      </c>
      <c r="G298" s="16"/>
      <c r="H298" s="49" t="s">
        <v>702</v>
      </c>
      <c r="I298" s="22" t="s">
        <v>1355</v>
      </c>
      <c r="J298" s="41"/>
      <c r="K298" s="41"/>
      <c r="L298" s="41"/>
      <c r="M298" s="41"/>
    </row>
    <row r="299" customFormat="false" ht="14.25" hidden="false" customHeight="false" outlineLevel="0" collapsed="false">
      <c r="A299" s="41"/>
      <c r="B299" s="22" t="s">
        <v>1352</v>
      </c>
      <c r="C299" s="22"/>
      <c r="D299" s="22" t="s">
        <v>1356</v>
      </c>
      <c r="E299" s="22"/>
      <c r="F299" s="22" t="s">
        <v>1354</v>
      </c>
      <c r="G299" s="16"/>
      <c r="H299" s="49" t="s">
        <v>702</v>
      </c>
      <c r="I299" s="22" t="s">
        <v>1355</v>
      </c>
      <c r="J299" s="41"/>
      <c r="K299" s="41"/>
      <c r="L299" s="41"/>
      <c r="M299" s="41"/>
    </row>
    <row r="300" customFormat="false" ht="14.25" hidden="false" customHeight="false" outlineLevel="0" collapsed="false">
      <c r="A300" s="41"/>
      <c r="B300" s="22" t="s">
        <v>1352</v>
      </c>
      <c r="C300" s="22"/>
      <c r="D300" s="22" t="s">
        <v>1357</v>
      </c>
      <c r="E300" s="22"/>
      <c r="F300" s="22" t="s">
        <v>1358</v>
      </c>
      <c r="G300" s="16"/>
      <c r="H300" s="49" t="s">
        <v>702</v>
      </c>
      <c r="I300" s="22" t="s">
        <v>1355</v>
      </c>
      <c r="J300" s="41"/>
      <c r="K300" s="41"/>
      <c r="L300" s="41"/>
      <c r="M300" s="41"/>
    </row>
    <row r="301" customFormat="false" ht="14.25" hidden="false" customHeight="false" outlineLevel="0" collapsed="false">
      <c r="A301" s="41"/>
      <c r="B301" s="22" t="s">
        <v>1352</v>
      </c>
      <c r="C301" s="22"/>
      <c r="D301" s="22" t="s">
        <v>1359</v>
      </c>
      <c r="E301" s="22"/>
      <c r="F301" s="22" t="s">
        <v>1360</v>
      </c>
      <c r="G301" s="16"/>
      <c r="H301" s="49" t="s">
        <v>702</v>
      </c>
      <c r="I301" s="22" t="s">
        <v>1355</v>
      </c>
      <c r="J301" s="41"/>
      <c r="K301" s="41"/>
      <c r="L301" s="41"/>
      <c r="M301" s="41"/>
    </row>
    <row r="302" customFormat="false" ht="14.25" hidden="false" customHeight="false" outlineLevel="0" collapsed="false">
      <c r="A302" s="41"/>
      <c r="B302" s="22" t="s">
        <v>1352</v>
      </c>
      <c r="C302" s="22"/>
      <c r="D302" s="22" t="s">
        <v>1361</v>
      </c>
      <c r="E302" s="22"/>
      <c r="F302" s="22" t="s">
        <v>1362</v>
      </c>
      <c r="G302" s="16"/>
      <c r="H302" s="49" t="s">
        <v>702</v>
      </c>
      <c r="I302" s="22" t="s">
        <v>1355</v>
      </c>
      <c r="J302" s="41"/>
      <c r="K302" s="41"/>
      <c r="L302" s="41"/>
      <c r="M302" s="41"/>
    </row>
    <row r="303" customFormat="false" ht="14.25" hidden="false" customHeight="false" outlineLevel="0" collapsed="false">
      <c r="A303" s="41"/>
      <c r="B303" s="22" t="s">
        <v>1352</v>
      </c>
      <c r="C303" s="22"/>
      <c r="D303" s="22" t="s">
        <v>1363</v>
      </c>
      <c r="E303" s="22"/>
      <c r="F303" s="22" t="s">
        <v>1364</v>
      </c>
      <c r="G303" s="16"/>
      <c r="H303" s="49" t="s">
        <v>702</v>
      </c>
      <c r="I303" s="22" t="s">
        <v>1355</v>
      </c>
      <c r="J303" s="41"/>
      <c r="K303" s="41"/>
      <c r="L303" s="41"/>
      <c r="M303" s="41"/>
    </row>
    <row r="304" customFormat="false" ht="57" hidden="false" customHeight="false" outlineLevel="0" collapsed="false">
      <c r="A304" s="41"/>
      <c r="B304" s="12" t="s">
        <v>129</v>
      </c>
      <c r="C304" s="12" t="s">
        <v>1365</v>
      </c>
      <c r="D304" s="41" t="s">
        <v>1366</v>
      </c>
      <c r="E304" s="41" t="s">
        <v>1367</v>
      </c>
      <c r="F304" s="41" t="s">
        <v>1368</v>
      </c>
      <c r="G304" s="12"/>
      <c r="H304" s="41" t="s">
        <v>702</v>
      </c>
      <c r="I304" s="41" t="s">
        <v>1369</v>
      </c>
      <c r="J304" s="41"/>
      <c r="K304" s="41"/>
      <c r="L304" s="41"/>
      <c r="M304" s="41"/>
    </row>
    <row r="305" customFormat="false" ht="28.5" hidden="false" customHeight="false" outlineLevel="0" collapsed="false">
      <c r="A305" s="41"/>
      <c r="B305" s="41"/>
      <c r="C305" s="12" t="s">
        <v>1370</v>
      </c>
      <c r="D305" s="41" t="s">
        <v>1371</v>
      </c>
      <c r="E305" s="12" t="s">
        <v>1372</v>
      </c>
      <c r="F305" s="41" t="s">
        <v>1373</v>
      </c>
      <c r="G305" s="15" t="s">
        <v>1374</v>
      </c>
      <c r="H305" s="41" t="s">
        <v>702</v>
      </c>
      <c r="I305" s="12" t="s">
        <v>1375</v>
      </c>
      <c r="J305" s="41"/>
      <c r="K305" s="41"/>
      <c r="L305" s="41"/>
      <c r="M305" s="41"/>
    </row>
    <row r="306" customFormat="false" ht="42.75" hidden="false" customHeight="false" outlineLevel="0" collapsed="false">
      <c r="A306" s="12"/>
      <c r="B306" s="12" t="s">
        <v>1146</v>
      </c>
      <c r="C306" s="12" t="s">
        <v>1376</v>
      </c>
      <c r="D306" s="12" t="s">
        <v>1377</v>
      </c>
      <c r="E306" s="12" t="s">
        <v>1378</v>
      </c>
      <c r="F306" s="12"/>
      <c r="G306" s="12"/>
      <c r="H306" s="48" t="s">
        <v>702</v>
      </c>
      <c r="I306" s="12" t="s">
        <v>1379</v>
      </c>
      <c r="J306" s="12"/>
      <c r="K306" s="12"/>
      <c r="L306" s="12"/>
      <c r="M306" s="12"/>
    </row>
    <row r="307" customFormat="false" ht="57" hidden="false" customHeight="false" outlineLevel="0" collapsed="false">
      <c r="A307" s="12"/>
      <c r="B307" s="12" t="s">
        <v>1146</v>
      </c>
      <c r="C307" s="12" t="s">
        <v>1380</v>
      </c>
      <c r="D307" s="12" t="s">
        <v>1380</v>
      </c>
      <c r="E307" s="12" t="s">
        <v>1381</v>
      </c>
      <c r="F307" s="12"/>
      <c r="G307" s="12"/>
      <c r="H307" s="48" t="s">
        <v>1382</v>
      </c>
      <c r="I307" s="12" t="s">
        <v>1383</v>
      </c>
      <c r="J307" s="12"/>
      <c r="K307" s="12"/>
      <c r="L307" s="12"/>
      <c r="M307" s="12"/>
    </row>
    <row r="308" customFormat="false" ht="42.75" hidden="false" customHeight="false" outlineLevel="0" collapsed="false">
      <c r="A308" s="12"/>
      <c r="B308" s="12" t="s">
        <v>129</v>
      </c>
      <c r="C308" s="12" t="s">
        <v>1384</v>
      </c>
      <c r="D308" s="12" t="s">
        <v>1384</v>
      </c>
      <c r="E308" s="12" t="s">
        <v>1385</v>
      </c>
      <c r="F308" s="12"/>
      <c r="G308" s="12"/>
      <c r="H308" s="12" t="s">
        <v>1382</v>
      </c>
      <c r="I308" s="12" t="s">
        <v>1386</v>
      </c>
      <c r="J308" s="12"/>
      <c r="K308" s="12"/>
      <c r="L308" s="12"/>
      <c r="M308" s="12"/>
    </row>
    <row r="309" customFormat="false" ht="42.75" hidden="false" customHeight="false" outlineLevel="0" collapsed="false">
      <c r="A309" s="12"/>
      <c r="B309" s="12" t="s">
        <v>1146</v>
      </c>
      <c r="C309" s="12" t="s">
        <v>1387</v>
      </c>
      <c r="D309" s="12" t="s">
        <v>1387</v>
      </c>
      <c r="E309" s="12" t="s">
        <v>1388</v>
      </c>
      <c r="F309" s="12"/>
      <c r="G309" s="12"/>
      <c r="H309" s="41" t="s">
        <v>702</v>
      </c>
      <c r="I309" s="12" t="s">
        <v>1389</v>
      </c>
      <c r="J309" s="12"/>
      <c r="K309" s="12"/>
      <c r="L309" s="12"/>
      <c r="M309" s="12"/>
    </row>
    <row r="310" customFormat="false" ht="42.75" hidden="false" customHeight="false" outlineLevel="0" collapsed="false">
      <c r="A310" s="12"/>
      <c r="B310" s="12" t="s">
        <v>129</v>
      </c>
      <c r="C310" s="12" t="s">
        <v>1390</v>
      </c>
      <c r="D310" s="12" t="s">
        <v>1390</v>
      </c>
      <c r="E310" s="12" t="s">
        <v>1391</v>
      </c>
      <c r="F310" s="12"/>
      <c r="G310" s="12"/>
      <c r="H310" s="12" t="s">
        <v>702</v>
      </c>
      <c r="I310" s="12" t="s">
        <v>1392</v>
      </c>
      <c r="J310" s="12"/>
      <c r="K310" s="12"/>
      <c r="L310" s="12"/>
      <c r="M310" s="12"/>
    </row>
    <row r="311" customFormat="false" ht="28.5" hidden="false" customHeight="false" outlineLevel="0" collapsed="false">
      <c r="A311" s="12"/>
      <c r="B311" s="12" t="s">
        <v>129</v>
      </c>
      <c r="C311" s="12" t="s">
        <v>1393</v>
      </c>
      <c r="D311" s="12" t="s">
        <v>1393</v>
      </c>
      <c r="E311" s="12" t="s">
        <v>1394</v>
      </c>
      <c r="F311" s="12"/>
      <c r="G311" s="12"/>
      <c r="H311" s="12" t="s">
        <v>702</v>
      </c>
      <c r="I311" s="12" t="s">
        <v>1392</v>
      </c>
      <c r="J311" s="12"/>
      <c r="K311" s="12"/>
      <c r="L311" s="12"/>
      <c r="M311" s="12"/>
    </row>
    <row r="312" customFormat="false" ht="42.75" hidden="false" customHeight="false" outlineLevel="0" collapsed="false">
      <c r="A312" s="12"/>
      <c r="B312" s="12" t="s">
        <v>1146</v>
      </c>
      <c r="C312" s="12" t="s">
        <v>1395</v>
      </c>
      <c r="D312" s="12" t="s">
        <v>1395</v>
      </c>
      <c r="E312" s="12" t="s">
        <v>1396</v>
      </c>
      <c r="F312" s="12"/>
      <c r="G312" s="12"/>
      <c r="H312" s="12" t="s">
        <v>702</v>
      </c>
      <c r="I312" s="12" t="s">
        <v>1392</v>
      </c>
      <c r="J312" s="12"/>
      <c r="K312" s="12"/>
      <c r="L312" s="12"/>
      <c r="M312" s="12"/>
    </row>
    <row r="313" customFormat="false" ht="28.5" hidden="false" customHeight="false" outlineLevel="0" collapsed="false">
      <c r="A313" s="12"/>
      <c r="B313" s="12" t="s">
        <v>1397</v>
      </c>
      <c r="C313" s="12" t="s">
        <v>1398</v>
      </c>
      <c r="D313" s="12" t="s">
        <v>1398</v>
      </c>
      <c r="E313" s="12" t="s">
        <v>1399</v>
      </c>
      <c r="F313" s="12"/>
      <c r="G313" s="12"/>
      <c r="H313" s="12" t="s">
        <v>702</v>
      </c>
      <c r="I313" s="12" t="s">
        <v>1400</v>
      </c>
      <c r="J313" s="12"/>
      <c r="K313" s="12"/>
      <c r="L313" s="12"/>
      <c r="M313" s="12"/>
    </row>
    <row r="314" customFormat="false" ht="57" hidden="false" customHeight="false" outlineLevel="0" collapsed="false">
      <c r="A314" s="12"/>
      <c r="B314" s="12" t="s">
        <v>129</v>
      </c>
      <c r="C314" s="12" t="s">
        <v>1401</v>
      </c>
      <c r="D314" s="12" t="s">
        <v>1401</v>
      </c>
      <c r="E314" s="12" t="s">
        <v>1402</v>
      </c>
      <c r="F314" s="12"/>
      <c r="G314" s="12"/>
      <c r="H314" s="12" t="s">
        <v>702</v>
      </c>
      <c r="I314" s="12" t="s">
        <v>1400</v>
      </c>
      <c r="J314" s="12"/>
      <c r="K314" s="12"/>
      <c r="L314" s="12"/>
      <c r="M314" s="12"/>
    </row>
    <row r="315" customFormat="false" ht="42.75" hidden="false" customHeight="false" outlineLevel="0" collapsed="false">
      <c r="A315" s="12"/>
      <c r="B315" s="12" t="s">
        <v>129</v>
      </c>
      <c r="C315" s="12" t="s">
        <v>1403</v>
      </c>
      <c r="D315" s="12" t="s">
        <v>1403</v>
      </c>
      <c r="E315" s="12" t="s">
        <v>1404</v>
      </c>
      <c r="F315" s="12"/>
      <c r="G315" s="12"/>
      <c r="H315" s="12" t="s">
        <v>702</v>
      </c>
      <c r="I315" s="12" t="s">
        <v>1405</v>
      </c>
      <c r="J315" s="12"/>
      <c r="K315" s="12"/>
      <c r="L315" s="12"/>
      <c r="M315" s="12"/>
    </row>
    <row r="316" customFormat="false" ht="57" hidden="false" customHeight="false" outlineLevel="0" collapsed="false">
      <c r="A316" s="12"/>
      <c r="B316" s="12" t="s">
        <v>129</v>
      </c>
      <c r="C316" s="12" t="s">
        <v>1406</v>
      </c>
      <c r="D316" s="12" t="s">
        <v>1406</v>
      </c>
      <c r="E316" s="12" t="s">
        <v>1407</v>
      </c>
      <c r="F316" s="12"/>
      <c r="G316" s="12"/>
      <c r="H316" s="12" t="s">
        <v>702</v>
      </c>
      <c r="I316" s="12" t="s">
        <v>1405</v>
      </c>
      <c r="J316" s="12"/>
      <c r="K316" s="12"/>
      <c r="L316" s="12"/>
      <c r="M316" s="12"/>
    </row>
    <row r="317" customFormat="false" ht="42.75" hidden="false" customHeight="false" outlineLevel="0" collapsed="false">
      <c r="A317" s="12"/>
      <c r="B317" s="12" t="s">
        <v>1408</v>
      </c>
      <c r="C317" s="12" t="s">
        <v>1408</v>
      </c>
      <c r="D317" s="12" t="s">
        <v>1408</v>
      </c>
      <c r="E317" s="12" t="s">
        <v>1409</v>
      </c>
      <c r="F317" s="12"/>
      <c r="G317" s="12"/>
      <c r="H317" s="12" t="s">
        <v>702</v>
      </c>
      <c r="I317" s="12" t="s">
        <v>1410</v>
      </c>
      <c r="J317" s="12"/>
      <c r="K317" s="12"/>
      <c r="L317" s="12"/>
      <c r="M317" s="12"/>
    </row>
    <row r="318" customFormat="false" ht="80.25" hidden="false" customHeight="true" outlineLevel="0" collapsed="false">
      <c r="A318" s="12"/>
      <c r="B318" s="12" t="s">
        <v>129</v>
      </c>
      <c r="C318" s="12" t="s">
        <v>1411</v>
      </c>
      <c r="D318" s="12" t="s">
        <v>1412</v>
      </c>
      <c r="E318" s="12" t="s">
        <v>1413</v>
      </c>
      <c r="F318" s="12"/>
      <c r="G318" s="12"/>
      <c r="H318" s="12" t="s">
        <v>702</v>
      </c>
      <c r="I318" s="12" t="s">
        <v>1414</v>
      </c>
      <c r="J318" s="12"/>
      <c r="K318" s="12"/>
      <c r="L318" s="12"/>
      <c r="M318" s="12"/>
    </row>
    <row r="319" customFormat="false" ht="42.75" hidden="false" customHeight="false" outlineLevel="0" collapsed="false">
      <c r="A319" s="12"/>
      <c r="B319" s="16" t="s">
        <v>1415</v>
      </c>
      <c r="C319" s="16"/>
      <c r="D319" s="16" t="s">
        <v>1416</v>
      </c>
      <c r="E319" s="16" t="s">
        <v>1417</v>
      </c>
      <c r="F319" s="19" t="s">
        <v>1418</v>
      </c>
      <c r="G319" s="16"/>
      <c r="H319" s="16" t="s">
        <v>898</v>
      </c>
      <c r="I319" s="16" t="s">
        <v>1419</v>
      </c>
      <c r="J319" s="16"/>
      <c r="K319" s="16"/>
      <c r="L319" s="16"/>
      <c r="M319" s="16"/>
    </row>
    <row r="320" customFormat="false" ht="42.75" hidden="false" customHeight="false" outlineLevel="0" collapsed="false">
      <c r="A320" s="12"/>
      <c r="B320" s="16" t="s">
        <v>1415</v>
      </c>
      <c r="C320" s="16"/>
      <c r="D320" s="16" t="s">
        <v>1420</v>
      </c>
      <c r="E320" s="16" t="s">
        <v>1421</v>
      </c>
      <c r="F320" s="19" t="s">
        <v>1422</v>
      </c>
      <c r="G320" s="16"/>
      <c r="H320" s="16" t="s">
        <v>898</v>
      </c>
      <c r="I320" s="16" t="s">
        <v>1423</v>
      </c>
      <c r="J320" s="16"/>
      <c r="K320" s="16"/>
      <c r="L320" s="16"/>
      <c r="M320" s="12"/>
    </row>
    <row r="321" customFormat="false" ht="28.5" hidden="false" customHeight="false" outlineLevel="0" collapsed="false">
      <c r="A321" s="12"/>
      <c r="B321" s="16" t="s">
        <v>1415</v>
      </c>
      <c r="C321" s="16"/>
      <c r="D321" s="16" t="s">
        <v>1424</v>
      </c>
      <c r="E321" s="16" t="s">
        <v>1425</v>
      </c>
      <c r="F321" s="19" t="s">
        <v>1426</v>
      </c>
      <c r="G321" s="16"/>
      <c r="H321" s="16" t="s">
        <v>898</v>
      </c>
      <c r="I321" s="16"/>
      <c r="J321" s="16"/>
      <c r="K321" s="16"/>
      <c r="L321" s="16"/>
      <c r="M321" s="12"/>
    </row>
    <row r="322" customFormat="false" ht="28.5" hidden="false" customHeight="false" outlineLevel="0" collapsed="false">
      <c r="A322" s="12"/>
      <c r="B322" s="16" t="s">
        <v>1415</v>
      </c>
      <c r="C322" s="16"/>
      <c r="D322" s="16" t="s">
        <v>1427</v>
      </c>
      <c r="E322" s="16"/>
      <c r="F322" s="16" t="s">
        <v>1426</v>
      </c>
      <c r="G322" s="16"/>
      <c r="H322" s="16" t="s">
        <v>898</v>
      </c>
      <c r="I322" s="16" t="s">
        <v>1419</v>
      </c>
      <c r="J322" s="16"/>
      <c r="K322" s="16"/>
      <c r="L322" s="16"/>
      <c r="M322" s="12"/>
    </row>
    <row r="323" customFormat="false" ht="28.5" hidden="false" customHeight="false" outlineLevel="0" collapsed="false">
      <c r="A323" s="12"/>
      <c r="B323" s="16" t="s">
        <v>1415</v>
      </c>
      <c r="C323" s="16"/>
      <c r="D323" s="16" t="s">
        <v>1428</v>
      </c>
      <c r="E323" s="16" t="s">
        <v>1429</v>
      </c>
      <c r="F323" s="16" t="s">
        <v>1430</v>
      </c>
      <c r="G323" s="17" t="s">
        <v>1431</v>
      </c>
      <c r="H323" s="16" t="s">
        <v>898</v>
      </c>
      <c r="I323" s="16" t="s">
        <v>1432</v>
      </c>
      <c r="J323" s="16"/>
      <c r="K323" s="16"/>
      <c r="L323" s="16"/>
      <c r="M323" s="12"/>
    </row>
    <row r="324" customFormat="false" ht="28.5" hidden="false" customHeight="false" outlineLevel="0" collapsed="false">
      <c r="A324" s="12"/>
      <c r="B324" s="16" t="s">
        <v>1415</v>
      </c>
      <c r="C324" s="16"/>
      <c r="D324" s="16" t="s">
        <v>1433</v>
      </c>
      <c r="E324" s="16" t="s">
        <v>1434</v>
      </c>
      <c r="F324" s="16" t="s">
        <v>1435</v>
      </c>
      <c r="G324" s="16"/>
      <c r="H324" s="16" t="s">
        <v>898</v>
      </c>
      <c r="I324" s="16" t="s">
        <v>1436</v>
      </c>
      <c r="J324" s="16"/>
      <c r="K324" s="16"/>
      <c r="L324" s="16"/>
      <c r="M324" s="16"/>
    </row>
    <row r="325" customFormat="false" ht="28.5" hidden="false" customHeight="false" outlineLevel="0" collapsed="false">
      <c r="A325" s="12"/>
      <c r="B325" s="54" t="s">
        <v>1437</v>
      </c>
      <c r="C325" s="16"/>
      <c r="D325" s="16" t="s">
        <v>1438</v>
      </c>
      <c r="E325" s="16" t="s">
        <v>1439</v>
      </c>
      <c r="F325" s="16" t="s">
        <v>1440</v>
      </c>
      <c r="G325" s="16"/>
      <c r="H325" s="16" t="s">
        <v>898</v>
      </c>
      <c r="I325" s="16" t="s">
        <v>1436</v>
      </c>
      <c r="J325" s="16"/>
      <c r="K325" s="16"/>
      <c r="L325" s="16"/>
      <c r="M325" s="16"/>
    </row>
    <row r="326" customFormat="false" ht="28.5" hidden="false" customHeight="false" outlineLevel="0" collapsed="false">
      <c r="A326" s="12"/>
      <c r="B326" s="16" t="s">
        <v>1415</v>
      </c>
      <c r="C326" s="16"/>
      <c r="D326" s="16" t="s">
        <v>1441</v>
      </c>
      <c r="E326" s="16" t="s">
        <v>1442</v>
      </c>
      <c r="F326" s="16" t="s">
        <v>1443</v>
      </c>
      <c r="G326" s="16"/>
      <c r="H326" s="16" t="s">
        <v>898</v>
      </c>
      <c r="I326" s="16" t="s">
        <v>1444</v>
      </c>
      <c r="J326" s="16"/>
      <c r="K326" s="16"/>
      <c r="L326" s="16"/>
      <c r="M326" s="16"/>
    </row>
    <row r="327" customFormat="false" ht="42.75" hidden="false" customHeight="false" outlineLevel="0" collapsed="false">
      <c r="A327" s="12"/>
      <c r="B327" s="16" t="s">
        <v>1415</v>
      </c>
      <c r="C327" s="16"/>
      <c r="D327" s="16" t="s">
        <v>1445</v>
      </c>
      <c r="E327" s="16" t="s">
        <v>1446</v>
      </c>
      <c r="F327" s="16" t="s">
        <v>1447</v>
      </c>
      <c r="G327" s="16"/>
      <c r="H327" s="16" t="s">
        <v>898</v>
      </c>
      <c r="I327" s="16" t="s">
        <v>1448</v>
      </c>
      <c r="J327" s="12"/>
      <c r="K327" s="12"/>
      <c r="L327" s="12"/>
      <c r="M327" s="12"/>
    </row>
    <row r="328" customFormat="false" ht="57" hidden="false" customHeight="false" outlineLevel="0" collapsed="false">
      <c r="A328" s="12"/>
      <c r="B328" s="16" t="s">
        <v>1415</v>
      </c>
      <c r="C328" s="16"/>
      <c r="D328" s="16" t="s">
        <v>1449</v>
      </c>
      <c r="E328" s="16" t="s">
        <v>1450</v>
      </c>
      <c r="F328" s="16"/>
      <c r="G328" s="16"/>
      <c r="H328" s="16" t="s">
        <v>898</v>
      </c>
      <c r="I328" s="16" t="s">
        <v>1451</v>
      </c>
      <c r="J328" s="12"/>
      <c r="K328" s="12"/>
      <c r="L328" s="12"/>
      <c r="M328" s="12"/>
    </row>
    <row r="329" customFormat="false" ht="28.5" hidden="false" customHeight="false" outlineLevel="0" collapsed="false">
      <c r="A329" s="12"/>
      <c r="B329" s="16" t="s">
        <v>1415</v>
      </c>
      <c r="C329" s="16"/>
      <c r="D329" s="54" t="s">
        <v>1452</v>
      </c>
      <c r="E329" s="22" t="s">
        <v>1453</v>
      </c>
      <c r="F329" s="54" t="s">
        <v>1447</v>
      </c>
      <c r="G329" s="16"/>
      <c r="H329" s="16" t="s">
        <v>898</v>
      </c>
      <c r="I329" s="16" t="s">
        <v>1444</v>
      </c>
      <c r="J329" s="12"/>
      <c r="K329" s="12"/>
      <c r="L329" s="12"/>
      <c r="M329" s="12"/>
    </row>
    <row r="330" customFormat="false" ht="28.5" hidden="false" customHeight="false" outlineLevel="0" collapsed="false">
      <c r="A330" s="12"/>
      <c r="B330" s="16" t="s">
        <v>1415</v>
      </c>
      <c r="C330" s="16"/>
      <c r="D330" s="54" t="s">
        <v>1454</v>
      </c>
      <c r="E330" s="16" t="s">
        <v>1455</v>
      </c>
      <c r="F330" s="16" t="s">
        <v>1456</v>
      </c>
      <c r="G330" s="16"/>
      <c r="H330" s="16" t="s">
        <v>898</v>
      </c>
      <c r="I330" s="16" t="s">
        <v>1457</v>
      </c>
      <c r="J330" s="12"/>
      <c r="K330" s="12"/>
      <c r="L330" s="12"/>
      <c r="M330" s="12"/>
    </row>
    <row r="331" customFormat="false" ht="28.5" hidden="false" customHeight="false" outlineLevel="0" collapsed="false">
      <c r="A331" s="12"/>
      <c r="B331" s="16" t="s">
        <v>1415</v>
      </c>
      <c r="C331" s="16"/>
      <c r="D331" s="16" t="s">
        <v>1458</v>
      </c>
      <c r="E331" s="16" t="s">
        <v>1459</v>
      </c>
      <c r="F331" s="16"/>
      <c r="G331" s="16"/>
      <c r="H331" s="16" t="s">
        <v>898</v>
      </c>
      <c r="I331" s="49" t="s">
        <v>1460</v>
      </c>
      <c r="J331" s="12"/>
      <c r="K331" s="12"/>
      <c r="L331" s="12"/>
      <c r="M331" s="12"/>
    </row>
    <row r="332" customFormat="false" ht="28.5" hidden="false" customHeight="false" outlineLevel="0" collapsed="false">
      <c r="A332" s="12"/>
      <c r="B332" s="16" t="s">
        <v>1415</v>
      </c>
      <c r="C332" s="16"/>
      <c r="D332" s="16" t="s">
        <v>1461</v>
      </c>
      <c r="E332" s="16" t="s">
        <v>1462</v>
      </c>
      <c r="F332" s="16" t="s">
        <v>1463</v>
      </c>
      <c r="G332" s="16"/>
      <c r="H332" s="16" t="s">
        <v>898</v>
      </c>
      <c r="I332" s="16" t="s">
        <v>1457</v>
      </c>
      <c r="J332" s="12"/>
      <c r="K332" s="12"/>
      <c r="L332" s="12"/>
      <c r="M332" s="12"/>
    </row>
    <row r="333" customFormat="false" ht="28.5" hidden="false" customHeight="false" outlineLevel="0" collapsed="false">
      <c r="A333" s="12"/>
      <c r="B333" s="16" t="s">
        <v>1415</v>
      </c>
      <c r="C333" s="16"/>
      <c r="D333" s="16" t="s">
        <v>1464</v>
      </c>
      <c r="E333" s="16" t="s">
        <v>1465</v>
      </c>
      <c r="F333" s="16" t="s">
        <v>1466</v>
      </c>
      <c r="G333" s="16"/>
      <c r="H333" s="16" t="s">
        <v>898</v>
      </c>
      <c r="I333" s="16" t="s">
        <v>1457</v>
      </c>
      <c r="J333" s="12"/>
      <c r="K333" s="12"/>
      <c r="L333" s="12"/>
      <c r="M333" s="12"/>
    </row>
    <row r="334" customFormat="false" ht="28.5" hidden="false" customHeight="false" outlineLevel="0" collapsed="false">
      <c r="A334" s="12"/>
      <c r="B334" s="16" t="s">
        <v>1415</v>
      </c>
      <c r="C334" s="16"/>
      <c r="D334" s="16" t="s">
        <v>1467</v>
      </c>
      <c r="E334" s="16" t="s">
        <v>1468</v>
      </c>
      <c r="F334" s="16" t="s">
        <v>1469</v>
      </c>
      <c r="G334" s="16"/>
      <c r="H334" s="16" t="s">
        <v>898</v>
      </c>
      <c r="I334" s="16" t="s">
        <v>1457</v>
      </c>
      <c r="J334" s="12"/>
      <c r="K334" s="12"/>
      <c r="L334" s="12"/>
      <c r="M334" s="12"/>
    </row>
    <row r="335" customFormat="false" ht="28.5" hidden="false" customHeight="false" outlineLevel="0" collapsed="false">
      <c r="A335" s="12"/>
      <c r="B335" s="16" t="s">
        <v>1415</v>
      </c>
      <c r="C335" s="16"/>
      <c r="D335" s="16" t="s">
        <v>1470</v>
      </c>
      <c r="E335" s="16" t="s">
        <v>1471</v>
      </c>
      <c r="F335" s="16" t="s">
        <v>1472</v>
      </c>
      <c r="G335" s="16"/>
      <c r="H335" s="16" t="s">
        <v>898</v>
      </c>
      <c r="I335" s="16" t="s">
        <v>1457</v>
      </c>
      <c r="J335" s="12"/>
      <c r="K335" s="12"/>
      <c r="L335" s="12"/>
      <c r="M335" s="12"/>
    </row>
    <row r="336" customFormat="false" ht="28.5" hidden="false" customHeight="false" outlineLevel="0" collapsed="false">
      <c r="A336" s="12"/>
      <c r="B336" s="16" t="s">
        <v>1415</v>
      </c>
      <c r="C336" s="16"/>
      <c r="D336" s="16" t="s">
        <v>1473</v>
      </c>
      <c r="E336" s="16" t="s">
        <v>1474</v>
      </c>
      <c r="F336" s="16" t="s">
        <v>1475</v>
      </c>
      <c r="G336" s="16"/>
      <c r="H336" s="16" t="s">
        <v>898</v>
      </c>
      <c r="I336" s="16" t="s">
        <v>1457</v>
      </c>
      <c r="J336" s="12"/>
      <c r="K336" s="12"/>
      <c r="L336" s="12"/>
      <c r="M336" s="12"/>
    </row>
    <row r="337" customFormat="false" ht="42.75" hidden="false" customHeight="false" outlineLevel="0" collapsed="false">
      <c r="A337" s="41"/>
      <c r="B337" s="12" t="s">
        <v>1476</v>
      </c>
      <c r="C337" s="12" t="s">
        <v>1477</v>
      </c>
      <c r="D337" s="12" t="s">
        <v>1478</v>
      </c>
      <c r="E337" s="12" t="s">
        <v>1479</v>
      </c>
      <c r="F337" s="12" t="s">
        <v>1480</v>
      </c>
      <c r="G337" s="12"/>
      <c r="H337" s="12" t="s">
        <v>1481</v>
      </c>
      <c r="I337" s="12" t="s">
        <v>1482</v>
      </c>
      <c r="J337" s="12"/>
      <c r="K337" s="12"/>
      <c r="L337" s="12"/>
      <c r="M337" s="12" t="n">
        <v>3</v>
      </c>
    </row>
    <row r="338" customFormat="false" ht="42.75" hidden="false" customHeight="false" outlineLevel="0" collapsed="false">
      <c r="A338" s="41"/>
      <c r="B338" s="12" t="s">
        <v>100</v>
      </c>
      <c r="C338" s="12" t="s">
        <v>1483</v>
      </c>
      <c r="D338" s="12" t="s">
        <v>1484</v>
      </c>
      <c r="E338" s="12" t="s">
        <v>1485</v>
      </c>
      <c r="F338" s="12" t="s">
        <v>1486</v>
      </c>
      <c r="G338" s="18" t="s">
        <v>1487</v>
      </c>
      <c r="H338" s="12" t="s">
        <v>1481</v>
      </c>
      <c r="I338" s="12" t="s">
        <v>1488</v>
      </c>
      <c r="J338" s="12"/>
      <c r="K338" s="12"/>
      <c r="L338" s="12"/>
      <c r="M338" s="12" t="n">
        <v>3</v>
      </c>
    </row>
    <row r="339" customFormat="false" ht="28.5" hidden="false" customHeight="false" outlineLevel="0" collapsed="false">
      <c r="A339" s="41"/>
      <c r="B339" s="16" t="s">
        <v>50</v>
      </c>
      <c r="C339" s="16" t="s">
        <v>1489</v>
      </c>
      <c r="D339" s="16" t="s">
        <v>1490</v>
      </c>
      <c r="E339" s="16" t="s">
        <v>1491</v>
      </c>
      <c r="F339" s="16" t="s">
        <v>1492</v>
      </c>
      <c r="G339" s="16"/>
      <c r="H339" s="16" t="s">
        <v>1481</v>
      </c>
      <c r="I339" s="16" t="s">
        <v>1493</v>
      </c>
      <c r="J339" s="12"/>
      <c r="K339" s="12"/>
      <c r="L339" s="12"/>
      <c r="M339" s="12" t="n">
        <v>2</v>
      </c>
    </row>
    <row r="340" customFormat="false" ht="28.5" hidden="false" customHeight="false" outlineLevel="0" collapsed="false">
      <c r="A340" s="41"/>
      <c r="B340" s="12" t="s">
        <v>1261</v>
      </c>
      <c r="C340" s="12" t="s">
        <v>1494</v>
      </c>
      <c r="D340" s="12" t="s">
        <v>1495</v>
      </c>
      <c r="E340" s="12" t="s">
        <v>1496</v>
      </c>
      <c r="F340" s="12" t="s">
        <v>1497</v>
      </c>
      <c r="G340" s="18" t="s">
        <v>1498</v>
      </c>
      <c r="H340" s="12" t="s">
        <v>1481</v>
      </c>
      <c r="I340" s="12" t="s">
        <v>1499</v>
      </c>
      <c r="J340" s="12"/>
      <c r="K340" s="12"/>
      <c r="L340" s="12"/>
      <c r="M340" s="12" t="n">
        <v>3</v>
      </c>
    </row>
    <row r="341" customFormat="false" ht="28.5" hidden="false" customHeight="false" outlineLevel="0" collapsed="false">
      <c r="A341" s="41"/>
      <c r="B341" s="16" t="s">
        <v>23</v>
      </c>
      <c r="C341" s="16"/>
      <c r="D341" s="16" t="s">
        <v>1500</v>
      </c>
      <c r="E341" s="16" t="s">
        <v>1501</v>
      </c>
      <c r="F341" s="16" t="s">
        <v>1502</v>
      </c>
      <c r="G341" s="16"/>
      <c r="H341" s="16" t="s">
        <v>1481</v>
      </c>
      <c r="I341" s="16"/>
      <c r="J341" s="12"/>
      <c r="K341" s="12"/>
      <c r="L341" s="12"/>
      <c r="M341" s="12"/>
    </row>
    <row r="342" customFormat="false" ht="28.5" hidden="false" customHeight="false" outlineLevel="0" collapsed="false">
      <c r="A342" s="41"/>
      <c r="B342" s="16" t="s">
        <v>14</v>
      </c>
      <c r="C342" s="16"/>
      <c r="D342" s="16" t="s">
        <v>1503</v>
      </c>
      <c r="E342" s="16" t="s">
        <v>1504</v>
      </c>
      <c r="F342" s="16"/>
      <c r="G342" s="16"/>
      <c r="H342" s="16" t="s">
        <v>1481</v>
      </c>
      <c r="I342" s="16"/>
      <c r="J342" s="12"/>
      <c r="K342" s="12"/>
      <c r="L342" s="12"/>
      <c r="M342" s="12"/>
    </row>
    <row r="343" customFormat="false" ht="42.75" hidden="false" customHeight="false" outlineLevel="0" collapsed="false">
      <c r="A343" s="41"/>
      <c r="B343" s="12" t="s">
        <v>14</v>
      </c>
      <c r="C343" s="12"/>
      <c r="D343" s="12" t="s">
        <v>1505</v>
      </c>
      <c r="E343" s="12" t="s">
        <v>1506</v>
      </c>
      <c r="F343" s="12" t="s">
        <v>1507</v>
      </c>
      <c r="G343" s="12"/>
      <c r="H343" s="12"/>
      <c r="I343" s="12"/>
      <c r="J343" s="12"/>
      <c r="K343" s="12"/>
      <c r="L343" s="12"/>
      <c r="M343" s="12"/>
    </row>
    <row r="344" customFormat="false" ht="28.5" hidden="false" customHeight="false" outlineLevel="0" collapsed="false">
      <c r="A344" s="41"/>
      <c r="B344" s="12" t="s">
        <v>1146</v>
      </c>
      <c r="C344" s="12"/>
      <c r="D344" s="12" t="s">
        <v>1508</v>
      </c>
      <c r="E344" s="12"/>
      <c r="F344" s="12"/>
      <c r="G344" s="12"/>
      <c r="H344" s="16" t="s">
        <v>1481</v>
      </c>
      <c r="I344" s="12"/>
      <c r="J344" s="12"/>
      <c r="K344" s="12"/>
      <c r="L344" s="12"/>
      <c r="M344" s="12"/>
    </row>
    <row r="345" customFormat="false" ht="28.5" hidden="false" customHeight="false" outlineLevel="0" collapsed="false">
      <c r="A345" s="12" t="n">
        <f aca="false">A344+1</f>
        <v>1</v>
      </c>
      <c r="B345" s="16" t="s">
        <v>14</v>
      </c>
      <c r="C345" s="16" t="s">
        <v>1509</v>
      </c>
      <c r="D345" s="16" t="s">
        <v>1510</v>
      </c>
      <c r="E345" s="16" t="s">
        <v>1511</v>
      </c>
      <c r="F345" s="16" t="s">
        <v>1512</v>
      </c>
      <c r="G345" s="16" t="s">
        <v>155</v>
      </c>
      <c r="H345" s="16" t="s">
        <v>135</v>
      </c>
      <c r="I345" s="16" t="s">
        <v>1513</v>
      </c>
      <c r="J345" s="16" t="s">
        <v>489</v>
      </c>
      <c r="K345" s="16"/>
      <c r="L345" s="16"/>
      <c r="M345" s="25" t="n">
        <v>4</v>
      </c>
    </row>
    <row r="346" customFormat="false" ht="28.5" hidden="false" customHeight="false" outlineLevel="0" collapsed="false">
      <c r="A346" s="12" t="n">
        <f aca="false">A345+1</f>
        <v>2</v>
      </c>
      <c r="B346" s="16" t="s">
        <v>14</v>
      </c>
      <c r="C346" s="16" t="s">
        <v>1514</v>
      </c>
      <c r="D346" s="16" t="s">
        <v>1515</v>
      </c>
      <c r="E346" s="16" t="s">
        <v>1516</v>
      </c>
      <c r="F346" s="16" t="s">
        <v>1517</v>
      </c>
      <c r="G346" s="16" t="s">
        <v>155</v>
      </c>
      <c r="H346" s="16" t="s">
        <v>135</v>
      </c>
      <c r="I346" s="16" t="s">
        <v>1518</v>
      </c>
      <c r="J346" s="22"/>
      <c r="K346" s="22"/>
      <c r="L346" s="22"/>
      <c r="M346" s="30" t="n">
        <v>6</v>
      </c>
    </row>
    <row r="347" customFormat="false" ht="28.5" hidden="false" customHeight="false" outlineLevel="0" collapsed="false">
      <c r="A347" s="12" t="n">
        <f aca="false">A346+1</f>
        <v>3</v>
      </c>
      <c r="B347" s="16" t="s">
        <v>14</v>
      </c>
      <c r="C347" s="16" t="s">
        <v>1519</v>
      </c>
      <c r="D347" s="16" t="s">
        <v>1520</v>
      </c>
      <c r="E347" s="16"/>
      <c r="F347" s="16" t="s">
        <v>1521</v>
      </c>
      <c r="G347" s="16" t="s">
        <v>155</v>
      </c>
      <c r="H347" s="16" t="s">
        <v>135</v>
      </c>
      <c r="I347" s="16" t="s">
        <v>1522</v>
      </c>
      <c r="J347" s="12"/>
      <c r="K347" s="12"/>
      <c r="L347" s="12"/>
      <c r="M347" s="16" t="n">
        <v>12</v>
      </c>
    </row>
    <row r="348" customFormat="false" ht="28.5" hidden="false" customHeight="false" outlineLevel="0" collapsed="false">
      <c r="A348" s="12" t="n">
        <f aca="false">A347+1</f>
        <v>4</v>
      </c>
      <c r="B348" s="16" t="s">
        <v>14</v>
      </c>
      <c r="C348" s="16" t="s">
        <v>1523</v>
      </c>
      <c r="D348" s="16" t="s">
        <v>1524</v>
      </c>
      <c r="E348" s="16" t="s">
        <v>1525</v>
      </c>
      <c r="F348" s="16" t="s">
        <v>1521</v>
      </c>
      <c r="G348" s="16" t="s">
        <v>155</v>
      </c>
      <c r="H348" s="16" t="s">
        <v>135</v>
      </c>
      <c r="I348" s="16" t="s">
        <v>1526</v>
      </c>
      <c r="J348" s="22"/>
      <c r="K348" s="22"/>
      <c r="L348" s="22"/>
      <c r="M348" s="30" t="n">
        <v>12</v>
      </c>
    </row>
    <row r="349" customFormat="false" ht="28.5" hidden="false" customHeight="false" outlineLevel="0" collapsed="false">
      <c r="A349" s="12" t="n">
        <f aca="false">A348+1</f>
        <v>5</v>
      </c>
      <c r="B349" s="16" t="s">
        <v>14</v>
      </c>
      <c r="C349" s="16" t="s">
        <v>1527</v>
      </c>
      <c r="D349" s="16" t="s">
        <v>491</v>
      </c>
      <c r="E349" s="16"/>
      <c r="F349" s="16" t="s">
        <v>1528</v>
      </c>
      <c r="G349" s="17" t="s">
        <v>1529</v>
      </c>
      <c r="H349" s="16" t="s">
        <v>135</v>
      </c>
      <c r="I349" s="16" t="s">
        <v>1530</v>
      </c>
      <c r="J349" s="16"/>
      <c r="K349" s="16"/>
      <c r="L349" s="16"/>
      <c r="M349" s="16"/>
    </row>
    <row r="350" customFormat="false" ht="28.5" hidden="false" customHeight="false" outlineLevel="0" collapsed="false">
      <c r="A350" s="12" t="n">
        <f aca="false">A349+1</f>
        <v>6</v>
      </c>
      <c r="B350" s="12" t="s">
        <v>14</v>
      </c>
      <c r="C350" s="12"/>
      <c r="D350" s="16" t="s">
        <v>1531</v>
      </c>
      <c r="E350" s="16"/>
      <c r="F350" s="16" t="s">
        <v>1532</v>
      </c>
      <c r="G350" s="16" t="s">
        <v>155</v>
      </c>
      <c r="H350" s="16" t="s">
        <v>135</v>
      </c>
      <c r="I350" s="16" t="s">
        <v>1530</v>
      </c>
      <c r="J350" s="12"/>
      <c r="K350" s="12"/>
      <c r="L350" s="12"/>
      <c r="M350" s="12"/>
    </row>
    <row r="351" customFormat="false" ht="28.5" hidden="false" customHeight="false" outlineLevel="0" collapsed="false">
      <c r="A351" s="12" t="n">
        <f aca="false">A350+1</f>
        <v>7</v>
      </c>
      <c r="B351" s="16" t="s">
        <v>14</v>
      </c>
      <c r="C351" s="16" t="s">
        <v>1533</v>
      </c>
      <c r="D351" s="16" t="s">
        <v>1534</v>
      </c>
      <c r="E351" s="16" t="s">
        <v>1535</v>
      </c>
      <c r="F351" s="16" t="s">
        <v>1536</v>
      </c>
      <c r="G351" s="16" t="s">
        <v>155</v>
      </c>
      <c r="H351" s="16" t="s">
        <v>135</v>
      </c>
      <c r="I351" s="16" t="s">
        <v>1537</v>
      </c>
      <c r="J351" s="22"/>
      <c r="K351" s="22"/>
      <c r="L351" s="22"/>
      <c r="M351" s="30" t="n">
        <v>5</v>
      </c>
    </row>
    <row r="352" customFormat="false" ht="28.5" hidden="false" customHeight="false" outlineLevel="0" collapsed="false">
      <c r="A352" s="12" t="n">
        <f aca="false">A351+1</f>
        <v>8</v>
      </c>
      <c r="B352" s="16" t="s">
        <v>1538</v>
      </c>
      <c r="C352" s="16" t="s">
        <v>1539</v>
      </c>
      <c r="D352" s="16" t="s">
        <v>1540</v>
      </c>
      <c r="E352" s="16" t="s">
        <v>1541</v>
      </c>
      <c r="F352" s="16" t="s">
        <v>1542</v>
      </c>
      <c r="G352" s="16" t="s">
        <v>155</v>
      </c>
      <c r="H352" s="16" t="s">
        <v>135</v>
      </c>
      <c r="I352" s="16" t="s">
        <v>1543</v>
      </c>
      <c r="J352" s="16"/>
      <c r="K352" s="12"/>
      <c r="L352" s="12"/>
      <c r="M352" s="12"/>
    </row>
    <row r="353" customFormat="false" ht="28.5" hidden="false" customHeight="false" outlineLevel="0" collapsed="false">
      <c r="A353" s="12" t="n">
        <f aca="false">A352+1</f>
        <v>9</v>
      </c>
      <c r="B353" s="16" t="s">
        <v>14</v>
      </c>
      <c r="C353" s="16" t="s">
        <v>1544</v>
      </c>
      <c r="D353" s="16" t="s">
        <v>1545</v>
      </c>
      <c r="E353" s="16" t="s">
        <v>1546</v>
      </c>
      <c r="F353" s="16" t="s">
        <v>1547</v>
      </c>
      <c r="G353" s="16" t="s">
        <v>155</v>
      </c>
      <c r="H353" s="16" t="s">
        <v>135</v>
      </c>
      <c r="I353" s="16" t="s">
        <v>1548</v>
      </c>
      <c r="J353" s="16"/>
      <c r="K353" s="16"/>
      <c r="L353" s="16"/>
      <c r="M353" s="25" t="n">
        <v>7</v>
      </c>
    </row>
    <row r="354" customFormat="false" ht="28.5" hidden="false" customHeight="false" outlineLevel="0" collapsed="false">
      <c r="A354" s="12" t="n">
        <f aca="false">A353+1</f>
        <v>10</v>
      </c>
      <c r="B354" s="16" t="s">
        <v>14</v>
      </c>
      <c r="C354" s="16" t="s">
        <v>1549</v>
      </c>
      <c r="D354" s="22" t="s">
        <v>1550</v>
      </c>
      <c r="E354" s="22" t="s">
        <v>1551</v>
      </c>
      <c r="F354" s="22" t="s">
        <v>1552</v>
      </c>
      <c r="G354" s="17" t="s">
        <v>1553</v>
      </c>
      <c r="H354" s="16" t="s">
        <v>135</v>
      </c>
      <c r="I354" s="16" t="s">
        <v>1530</v>
      </c>
      <c r="J354" s="41"/>
      <c r="K354" s="41"/>
      <c r="L354" s="41"/>
      <c r="M354" s="41"/>
    </row>
    <row r="355" customFormat="false" ht="28.5" hidden="false" customHeight="false" outlineLevel="0" collapsed="false">
      <c r="A355" s="12" t="n">
        <f aca="false">A354+1</f>
        <v>11</v>
      </c>
      <c r="B355" s="22" t="s">
        <v>23</v>
      </c>
      <c r="C355" s="16" t="s">
        <v>1554</v>
      </c>
      <c r="D355" s="22" t="s">
        <v>1555</v>
      </c>
      <c r="E355" s="22"/>
      <c r="F355" s="22" t="s">
        <v>1556</v>
      </c>
      <c r="G355" s="16" t="s">
        <v>155</v>
      </c>
      <c r="H355" s="16" t="s">
        <v>135</v>
      </c>
      <c r="I355" s="22" t="s">
        <v>1557</v>
      </c>
      <c r="J355" s="41"/>
      <c r="K355" s="41"/>
      <c r="L355" s="41"/>
      <c r="M355" s="41"/>
    </row>
    <row r="356" customFormat="false" ht="28.5" hidden="false" customHeight="false" outlineLevel="0" collapsed="false">
      <c r="A356" s="12" t="n">
        <f aca="false">A355+1</f>
        <v>12</v>
      </c>
      <c r="B356" s="41" t="s">
        <v>23</v>
      </c>
      <c r="C356" s="41"/>
      <c r="D356" s="22" t="s">
        <v>1558</v>
      </c>
      <c r="E356" s="16" t="s">
        <v>1559</v>
      </c>
      <c r="F356" s="22" t="s">
        <v>1560</v>
      </c>
      <c r="G356" s="16"/>
      <c r="H356" s="16" t="s">
        <v>135</v>
      </c>
      <c r="I356" s="22" t="s">
        <v>1557</v>
      </c>
      <c r="J356" s="41"/>
      <c r="K356" s="41"/>
      <c r="L356" s="41"/>
      <c r="M356" s="41"/>
    </row>
    <row r="357" customFormat="false" ht="28.5" hidden="false" customHeight="false" outlineLevel="0" collapsed="false">
      <c r="A357" s="12" t="n">
        <f aca="false">A356+1</f>
        <v>13</v>
      </c>
      <c r="B357" s="22" t="s">
        <v>23</v>
      </c>
      <c r="C357" s="16" t="s">
        <v>1561</v>
      </c>
      <c r="D357" s="22" t="s">
        <v>1562</v>
      </c>
      <c r="E357" s="16" t="s">
        <v>1563</v>
      </c>
      <c r="F357" s="16" t="s">
        <v>1564</v>
      </c>
      <c r="G357" s="16"/>
      <c r="H357" s="16" t="s">
        <v>135</v>
      </c>
      <c r="I357" s="16" t="s">
        <v>1565</v>
      </c>
      <c r="J357" s="16"/>
      <c r="K357" s="16"/>
      <c r="L357" s="16"/>
      <c r="M357" s="25" t="n">
        <v>6</v>
      </c>
    </row>
    <row r="358" customFormat="false" ht="28.5" hidden="false" customHeight="false" outlineLevel="0" collapsed="false">
      <c r="A358" s="12" t="n">
        <f aca="false">A357+1</f>
        <v>14</v>
      </c>
      <c r="B358" s="22" t="s">
        <v>23</v>
      </c>
      <c r="C358" s="16" t="s">
        <v>1566</v>
      </c>
      <c r="D358" s="22" t="s">
        <v>1567</v>
      </c>
      <c r="E358" s="16" t="s">
        <v>1568</v>
      </c>
      <c r="F358" s="16" t="s">
        <v>1569</v>
      </c>
      <c r="G358" s="17" t="s">
        <v>1570</v>
      </c>
      <c r="H358" s="16" t="s">
        <v>135</v>
      </c>
      <c r="I358" s="16" t="s">
        <v>1571</v>
      </c>
      <c r="J358" s="22"/>
      <c r="K358" s="22"/>
      <c r="L358" s="22"/>
      <c r="M358" s="30" t="n">
        <v>15</v>
      </c>
    </row>
    <row r="359" customFormat="false" ht="28.5" hidden="false" customHeight="false" outlineLevel="0" collapsed="false">
      <c r="A359" s="12" t="n">
        <f aca="false">A358+1</f>
        <v>15</v>
      </c>
      <c r="B359" s="22" t="s">
        <v>23</v>
      </c>
      <c r="C359" s="16"/>
      <c r="D359" s="22" t="s">
        <v>1572</v>
      </c>
      <c r="E359" s="16" t="s">
        <v>1573</v>
      </c>
      <c r="F359" s="16" t="s">
        <v>487</v>
      </c>
      <c r="G359" s="32" t="s">
        <v>1574</v>
      </c>
      <c r="H359" s="16" t="s">
        <v>135</v>
      </c>
      <c r="I359" s="16" t="s">
        <v>1575</v>
      </c>
      <c r="J359" s="22"/>
      <c r="K359" s="22"/>
      <c r="L359" s="22"/>
      <c r="M359" s="30" t="n">
        <v>15</v>
      </c>
    </row>
    <row r="360" customFormat="false" ht="28.5" hidden="false" customHeight="false" outlineLevel="0" collapsed="false">
      <c r="A360" s="12" t="n">
        <f aca="false">A359+1</f>
        <v>16</v>
      </c>
      <c r="B360" s="41" t="s">
        <v>23</v>
      </c>
      <c r="C360" s="22"/>
      <c r="D360" s="22" t="s">
        <v>1576</v>
      </c>
      <c r="E360" s="16" t="s">
        <v>1577</v>
      </c>
      <c r="F360" s="16" t="s">
        <v>1578</v>
      </c>
      <c r="G360" s="17" t="s">
        <v>1579</v>
      </c>
      <c r="H360" s="16" t="s">
        <v>135</v>
      </c>
      <c r="I360" s="16" t="s">
        <v>1580</v>
      </c>
      <c r="J360" s="16"/>
      <c r="K360" s="16"/>
      <c r="L360" s="16"/>
      <c r="M360" s="22" t="n">
        <v>7</v>
      </c>
    </row>
    <row r="361" customFormat="false" ht="28.5" hidden="false" customHeight="false" outlineLevel="0" collapsed="false">
      <c r="A361" s="12" t="n">
        <f aca="false">A360+1</f>
        <v>17</v>
      </c>
      <c r="B361" s="41" t="s">
        <v>23</v>
      </c>
      <c r="C361" s="16" t="s">
        <v>1581</v>
      </c>
      <c r="D361" s="22" t="s">
        <v>1582</v>
      </c>
      <c r="E361" s="16" t="s">
        <v>1583</v>
      </c>
      <c r="F361" s="16" t="s">
        <v>1584</v>
      </c>
      <c r="G361" s="16"/>
      <c r="H361" s="16" t="s">
        <v>135</v>
      </c>
      <c r="I361" s="16" t="s">
        <v>1585</v>
      </c>
      <c r="J361" s="16"/>
      <c r="K361" s="16"/>
      <c r="L361" s="16"/>
      <c r="M361" s="22" t="n">
        <v>8</v>
      </c>
    </row>
    <row r="362" customFormat="false" ht="28.5" hidden="false" customHeight="false" outlineLevel="0" collapsed="false">
      <c r="A362" s="12" t="n">
        <f aca="false">A361+1</f>
        <v>18</v>
      </c>
      <c r="B362" s="22" t="s">
        <v>23</v>
      </c>
      <c r="C362" s="16" t="s">
        <v>1586</v>
      </c>
      <c r="D362" s="22" t="s">
        <v>1587</v>
      </c>
      <c r="E362" s="16" t="s">
        <v>1588</v>
      </c>
      <c r="F362" s="16" t="s">
        <v>1589</v>
      </c>
      <c r="G362" s="16"/>
      <c r="H362" s="16" t="s">
        <v>135</v>
      </c>
      <c r="I362" s="16" t="s">
        <v>1590</v>
      </c>
      <c r="J362" s="22"/>
      <c r="K362" s="22"/>
      <c r="L362" s="22"/>
      <c r="M362" s="25" t="n">
        <v>5</v>
      </c>
    </row>
    <row r="363" customFormat="false" ht="28.5" hidden="false" customHeight="false" outlineLevel="0" collapsed="false">
      <c r="A363" s="12" t="n">
        <f aca="false">A362+1</f>
        <v>19</v>
      </c>
      <c r="B363" s="22" t="s">
        <v>23</v>
      </c>
      <c r="C363" s="22" t="s">
        <v>1591</v>
      </c>
      <c r="D363" s="22" t="s">
        <v>1592</v>
      </c>
      <c r="E363" s="16" t="s">
        <v>1593</v>
      </c>
      <c r="F363" s="16" t="s">
        <v>1594</v>
      </c>
      <c r="G363" s="16" t="s">
        <v>155</v>
      </c>
      <c r="H363" s="16" t="s">
        <v>135</v>
      </c>
      <c r="I363" s="16" t="s">
        <v>1595</v>
      </c>
      <c r="J363" s="56"/>
      <c r="K363" s="56"/>
      <c r="L363" s="56"/>
      <c r="M363" s="56"/>
    </row>
    <row r="364" customFormat="false" ht="42.75" hidden="false" customHeight="false" outlineLevel="0" collapsed="false">
      <c r="A364" s="12" t="n">
        <f aca="false">A363+1</f>
        <v>20</v>
      </c>
      <c r="B364" s="22" t="s">
        <v>23</v>
      </c>
      <c r="C364" s="16" t="s">
        <v>1596</v>
      </c>
      <c r="D364" s="22" t="s">
        <v>1597</v>
      </c>
      <c r="E364" s="16" t="s">
        <v>1598</v>
      </c>
      <c r="F364" s="16" t="s">
        <v>1599</v>
      </c>
      <c r="G364" s="16" t="s">
        <v>155</v>
      </c>
      <c r="H364" s="16" t="s">
        <v>135</v>
      </c>
      <c r="I364" s="22" t="s">
        <v>1557</v>
      </c>
      <c r="J364" s="22"/>
      <c r="K364" s="22"/>
      <c r="L364" s="22"/>
      <c r="M364" s="22"/>
    </row>
    <row r="365" customFormat="false" ht="42.75" hidden="false" customHeight="false" outlineLevel="0" collapsed="false">
      <c r="A365" s="12" t="n">
        <f aca="false">A364+1</f>
        <v>21</v>
      </c>
      <c r="B365" s="22" t="s">
        <v>23</v>
      </c>
      <c r="C365" s="16" t="s">
        <v>1600</v>
      </c>
      <c r="D365" s="22" t="s">
        <v>1601</v>
      </c>
      <c r="E365" s="16" t="s">
        <v>1602</v>
      </c>
      <c r="F365" s="16" t="s">
        <v>1603</v>
      </c>
      <c r="G365" s="16"/>
      <c r="H365" s="16" t="s">
        <v>135</v>
      </c>
      <c r="I365" s="16" t="s">
        <v>1604</v>
      </c>
      <c r="J365" s="16"/>
      <c r="K365" s="16"/>
      <c r="L365" s="16"/>
      <c r="M365" s="30" t="n">
        <v>8</v>
      </c>
    </row>
    <row r="366" customFormat="false" ht="57" hidden="false" customHeight="false" outlineLevel="0" collapsed="false">
      <c r="A366" s="12" t="n">
        <f aca="false">A365+1</f>
        <v>22</v>
      </c>
      <c r="B366" s="22" t="s">
        <v>23</v>
      </c>
      <c r="C366" s="16" t="s">
        <v>1605</v>
      </c>
      <c r="D366" s="22" t="s">
        <v>1606</v>
      </c>
      <c r="E366" s="16" t="s">
        <v>1607</v>
      </c>
      <c r="F366" s="16" t="s">
        <v>1608</v>
      </c>
      <c r="G366" s="16" t="s">
        <v>155</v>
      </c>
      <c r="H366" s="16" t="s">
        <v>135</v>
      </c>
      <c r="I366" s="16" t="s">
        <v>1609</v>
      </c>
      <c r="J366" s="22"/>
      <c r="K366" s="22"/>
      <c r="L366" s="22"/>
      <c r="M366" s="22"/>
    </row>
    <row r="367" customFormat="false" ht="51.75" hidden="false" customHeight="true" outlineLevel="0" collapsed="false">
      <c r="A367" s="12" t="n">
        <f aca="false">A366+1</f>
        <v>23</v>
      </c>
      <c r="B367" s="22" t="s">
        <v>23</v>
      </c>
      <c r="C367" s="16" t="s">
        <v>1610</v>
      </c>
      <c r="D367" s="22" t="s">
        <v>1611</v>
      </c>
      <c r="E367" s="16" t="s">
        <v>1612</v>
      </c>
      <c r="F367" s="16" t="s">
        <v>1613</v>
      </c>
      <c r="G367" s="17" t="s">
        <v>1614</v>
      </c>
      <c r="H367" s="16" t="s">
        <v>135</v>
      </c>
      <c r="I367" s="16" t="s">
        <v>1615</v>
      </c>
      <c r="J367" s="22"/>
      <c r="K367" s="22"/>
      <c r="L367" s="22"/>
      <c r="M367" s="25" t="n">
        <v>10</v>
      </c>
    </row>
    <row r="368" customFormat="false" ht="28.5" hidden="false" customHeight="false" outlineLevel="0" collapsed="false">
      <c r="A368" s="12" t="n">
        <f aca="false">A367+1</f>
        <v>24</v>
      </c>
      <c r="B368" s="22" t="s">
        <v>23</v>
      </c>
      <c r="C368" s="16" t="s">
        <v>1616</v>
      </c>
      <c r="D368" s="22" t="s">
        <v>1617</v>
      </c>
      <c r="E368" s="16" t="s">
        <v>1618</v>
      </c>
      <c r="F368" s="16" t="s">
        <v>1619</v>
      </c>
      <c r="G368" s="16" t="s">
        <v>155</v>
      </c>
      <c r="H368" s="16" t="s">
        <v>135</v>
      </c>
      <c r="I368" s="22" t="s">
        <v>1557</v>
      </c>
      <c r="J368" s="41"/>
      <c r="K368" s="41"/>
      <c r="L368" s="41"/>
      <c r="M368" s="41"/>
    </row>
    <row r="369" customFormat="false" ht="28.5" hidden="false" customHeight="false" outlineLevel="0" collapsed="false">
      <c r="A369" s="12" t="n">
        <f aca="false">A368+1</f>
        <v>25</v>
      </c>
      <c r="B369" s="22" t="s">
        <v>23</v>
      </c>
      <c r="C369" s="22"/>
      <c r="D369" s="22" t="s">
        <v>1620</v>
      </c>
      <c r="E369" s="16" t="s">
        <v>1618</v>
      </c>
      <c r="F369" s="39" t="s">
        <v>1621</v>
      </c>
      <c r="G369" s="16"/>
      <c r="H369" s="16" t="s">
        <v>135</v>
      </c>
      <c r="I369" s="22" t="s">
        <v>1557</v>
      </c>
      <c r="J369" s="41"/>
      <c r="K369" s="41"/>
      <c r="L369" s="41"/>
      <c r="M369" s="41"/>
    </row>
    <row r="370" customFormat="false" ht="28.5" hidden="false" customHeight="false" outlineLevel="0" collapsed="false">
      <c r="A370" s="12" t="n">
        <f aca="false">A369+1</f>
        <v>26</v>
      </c>
      <c r="B370" s="22" t="s">
        <v>23</v>
      </c>
      <c r="C370" s="16" t="s">
        <v>1622</v>
      </c>
      <c r="D370" s="22" t="s">
        <v>1623</v>
      </c>
      <c r="E370" s="22" t="s">
        <v>1624</v>
      </c>
      <c r="F370" s="22" t="s">
        <v>1625</v>
      </c>
      <c r="G370" s="16" t="s">
        <v>155</v>
      </c>
      <c r="H370" s="16" t="s">
        <v>135</v>
      </c>
      <c r="I370" s="22" t="s">
        <v>1557</v>
      </c>
      <c r="J370" s="22"/>
      <c r="K370" s="22"/>
      <c r="L370" s="22"/>
      <c r="M370" s="22"/>
    </row>
    <row r="371" customFormat="false" ht="28.5" hidden="false" customHeight="false" outlineLevel="0" collapsed="false">
      <c r="A371" s="12" t="n">
        <f aca="false">A370+1</f>
        <v>27</v>
      </c>
      <c r="B371" s="22" t="s">
        <v>23</v>
      </c>
      <c r="C371" s="22" t="s">
        <v>1015</v>
      </c>
      <c r="D371" s="22" t="s">
        <v>1626</v>
      </c>
      <c r="E371" s="16" t="s">
        <v>1627</v>
      </c>
      <c r="F371" s="22" t="s">
        <v>1628</v>
      </c>
      <c r="G371" s="16"/>
      <c r="H371" s="16" t="s">
        <v>135</v>
      </c>
      <c r="I371" s="16" t="s">
        <v>1629</v>
      </c>
      <c r="J371" s="22"/>
      <c r="K371" s="22"/>
      <c r="L371" s="22"/>
      <c r="M371" s="30" t="n">
        <v>7</v>
      </c>
    </row>
    <row r="372" customFormat="false" ht="42.75" hidden="false" customHeight="false" outlineLevel="0" collapsed="false">
      <c r="A372" s="12" t="n">
        <f aca="false">A371+1</f>
        <v>28</v>
      </c>
      <c r="B372" s="22" t="s">
        <v>23</v>
      </c>
      <c r="C372" s="16" t="s">
        <v>1630</v>
      </c>
      <c r="D372" s="22" t="s">
        <v>1631</v>
      </c>
      <c r="E372" s="16" t="s">
        <v>1632</v>
      </c>
      <c r="F372" s="16" t="s">
        <v>1633</v>
      </c>
      <c r="G372" s="16" t="s">
        <v>1634</v>
      </c>
      <c r="H372" s="16" t="s">
        <v>135</v>
      </c>
      <c r="I372" s="16" t="s">
        <v>1635</v>
      </c>
      <c r="J372" s="22"/>
      <c r="K372" s="22"/>
      <c r="L372" s="22"/>
      <c r="M372" s="22" t="n">
        <v>21</v>
      </c>
    </row>
    <row r="373" customFormat="false" ht="28.5" hidden="false" customHeight="false" outlineLevel="0" collapsed="false">
      <c r="A373" s="12" t="n">
        <f aca="false">A372+1</f>
        <v>29</v>
      </c>
      <c r="B373" s="22" t="s">
        <v>23</v>
      </c>
      <c r="C373" s="16" t="s">
        <v>1636</v>
      </c>
      <c r="D373" s="22" t="s">
        <v>1637</v>
      </c>
      <c r="E373" s="16" t="s">
        <v>1638</v>
      </c>
      <c r="F373" s="16" t="s">
        <v>1639</v>
      </c>
      <c r="G373" s="16"/>
      <c r="H373" s="16" t="s">
        <v>135</v>
      </c>
      <c r="I373" s="16" t="s">
        <v>1640</v>
      </c>
      <c r="J373" s="16"/>
      <c r="K373" s="16"/>
      <c r="L373" s="16"/>
      <c r="M373" s="22" t="n">
        <v>8</v>
      </c>
    </row>
    <row r="374" customFormat="false" ht="42.75" hidden="false" customHeight="false" outlineLevel="0" collapsed="false">
      <c r="A374" s="12" t="n">
        <f aca="false">A373+1</f>
        <v>30</v>
      </c>
      <c r="B374" s="22" t="s">
        <v>23</v>
      </c>
      <c r="C374" s="16" t="s">
        <v>1641</v>
      </c>
      <c r="D374" s="22" t="s">
        <v>1642</v>
      </c>
      <c r="E374" s="22" t="s">
        <v>1643</v>
      </c>
      <c r="F374" s="57" t="s">
        <v>1644</v>
      </c>
      <c r="G374" s="16" t="s">
        <v>155</v>
      </c>
      <c r="H374" s="16" t="s">
        <v>135</v>
      </c>
      <c r="I374" s="16" t="s">
        <v>1645</v>
      </c>
      <c r="J374" s="22"/>
      <c r="K374" s="22"/>
      <c r="L374" s="22"/>
      <c r="M374" s="22" t="n">
        <v>5</v>
      </c>
    </row>
    <row r="375" customFormat="false" ht="28.5" hidden="false" customHeight="false" outlineLevel="0" collapsed="false">
      <c r="A375" s="12" t="n">
        <f aca="false">A374+1</f>
        <v>31</v>
      </c>
      <c r="B375" s="41" t="s">
        <v>23</v>
      </c>
      <c r="C375" s="41"/>
      <c r="D375" s="41" t="s">
        <v>1646</v>
      </c>
      <c r="E375" s="41"/>
      <c r="F375" s="41" t="s">
        <v>1647</v>
      </c>
      <c r="G375" s="12"/>
      <c r="H375" s="16" t="s">
        <v>135</v>
      </c>
      <c r="I375" s="41" t="s">
        <v>1648</v>
      </c>
      <c r="J375" s="41"/>
      <c r="K375" s="41"/>
      <c r="L375" s="41"/>
      <c r="M375" s="41"/>
    </row>
    <row r="376" customFormat="false" ht="28.5" hidden="false" customHeight="false" outlineLevel="0" collapsed="false">
      <c r="A376" s="12" t="n">
        <f aca="false">A375+1</f>
        <v>32</v>
      </c>
      <c r="B376" s="22" t="s">
        <v>23</v>
      </c>
      <c r="C376" s="22" t="s">
        <v>1649</v>
      </c>
      <c r="D376" s="22" t="s">
        <v>1650</v>
      </c>
      <c r="E376" s="16" t="s">
        <v>1651</v>
      </c>
      <c r="F376" s="16" t="s">
        <v>1652</v>
      </c>
      <c r="G376" s="16" t="s">
        <v>155</v>
      </c>
      <c r="H376" s="16" t="s">
        <v>135</v>
      </c>
      <c r="I376" s="16" t="s">
        <v>1653</v>
      </c>
      <c r="J376" s="16"/>
      <c r="K376" s="16"/>
      <c r="L376" s="16"/>
      <c r="M376" s="25" t="n">
        <v>5</v>
      </c>
    </row>
    <row r="377" customFormat="false" ht="28.5" hidden="false" customHeight="false" outlineLevel="0" collapsed="false">
      <c r="A377" s="12" t="n">
        <f aca="false">A376+1</f>
        <v>33</v>
      </c>
      <c r="B377" s="41" t="s">
        <v>23</v>
      </c>
      <c r="C377" s="41"/>
      <c r="D377" s="41" t="s">
        <v>1654</v>
      </c>
      <c r="E377" s="41"/>
      <c r="F377" s="41" t="s">
        <v>1655</v>
      </c>
      <c r="G377" s="12"/>
      <c r="H377" s="16" t="s">
        <v>135</v>
      </c>
      <c r="I377" s="41" t="s">
        <v>1648</v>
      </c>
      <c r="J377" s="41"/>
      <c r="K377" s="41"/>
      <c r="L377" s="41"/>
      <c r="M377" s="41"/>
    </row>
    <row r="378" customFormat="false" ht="28.5" hidden="false" customHeight="false" outlineLevel="0" collapsed="false">
      <c r="A378" s="12" t="n">
        <f aca="false">A377+1</f>
        <v>34</v>
      </c>
      <c r="B378" s="41" t="s">
        <v>23</v>
      </c>
      <c r="C378" s="16" t="s">
        <v>1656</v>
      </c>
      <c r="D378" s="22" t="s">
        <v>1657</v>
      </c>
      <c r="E378" s="22" t="s">
        <v>1658</v>
      </c>
      <c r="F378" s="16" t="s">
        <v>1659</v>
      </c>
      <c r="G378" s="16"/>
      <c r="H378" s="16" t="s">
        <v>135</v>
      </c>
      <c r="I378" s="22" t="s">
        <v>1648</v>
      </c>
      <c r="J378" s="41"/>
      <c r="K378" s="41"/>
      <c r="L378" s="41"/>
      <c r="M378" s="41"/>
    </row>
    <row r="379" customFormat="false" ht="28.5" hidden="false" customHeight="false" outlineLevel="0" collapsed="false">
      <c r="A379" s="12" t="n">
        <f aca="false">A378+1</f>
        <v>35</v>
      </c>
      <c r="B379" s="41" t="s">
        <v>23</v>
      </c>
      <c r="C379" s="16" t="s">
        <v>1660</v>
      </c>
      <c r="D379" s="22" t="s">
        <v>1661</v>
      </c>
      <c r="E379" s="16" t="s">
        <v>1662</v>
      </c>
      <c r="F379" s="16" t="s">
        <v>1663</v>
      </c>
      <c r="G379" s="16" t="s">
        <v>155</v>
      </c>
      <c r="H379" s="16" t="s">
        <v>135</v>
      </c>
      <c r="I379" s="16" t="s">
        <v>1664</v>
      </c>
      <c r="J379" s="16"/>
      <c r="K379" s="16"/>
      <c r="L379" s="16"/>
      <c r="M379" s="22" t="n">
        <v>15</v>
      </c>
    </row>
    <row r="380" customFormat="false" ht="28.5" hidden="false" customHeight="false" outlineLevel="0" collapsed="false">
      <c r="A380" s="12" t="n">
        <f aca="false">A379+1</f>
        <v>36</v>
      </c>
      <c r="B380" s="12" t="s">
        <v>23</v>
      </c>
      <c r="C380" s="41"/>
      <c r="D380" s="41" t="s">
        <v>1665</v>
      </c>
      <c r="E380" s="41"/>
      <c r="F380" s="16" t="s">
        <v>1666</v>
      </c>
      <c r="G380" s="12"/>
      <c r="H380" s="16" t="s">
        <v>135</v>
      </c>
      <c r="I380" s="41" t="s">
        <v>1648</v>
      </c>
      <c r="J380" s="41"/>
      <c r="K380" s="41"/>
      <c r="L380" s="41"/>
      <c r="M380" s="41"/>
    </row>
    <row r="381" customFormat="false" ht="28.5" hidden="false" customHeight="false" outlineLevel="0" collapsed="false">
      <c r="A381" s="12" t="n">
        <f aca="false">A380+1</f>
        <v>37</v>
      </c>
      <c r="B381" s="12" t="s">
        <v>23</v>
      </c>
      <c r="C381" s="41"/>
      <c r="D381" s="41" t="s">
        <v>1667</v>
      </c>
      <c r="E381" s="41"/>
      <c r="F381" s="16" t="s">
        <v>1668</v>
      </c>
      <c r="G381" s="12"/>
      <c r="H381" s="16" t="s">
        <v>135</v>
      </c>
      <c r="I381" s="41" t="s">
        <v>1648</v>
      </c>
      <c r="J381" s="41"/>
      <c r="K381" s="41"/>
      <c r="L381" s="41"/>
      <c r="M381" s="41"/>
    </row>
    <row r="382" customFormat="false" ht="28.5" hidden="false" customHeight="false" outlineLevel="0" collapsed="false">
      <c r="A382" s="12" t="n">
        <f aca="false">A381+1</f>
        <v>38</v>
      </c>
      <c r="B382" s="12" t="s">
        <v>23</v>
      </c>
      <c r="C382" s="41"/>
      <c r="D382" s="41" t="s">
        <v>1669</v>
      </c>
      <c r="E382" s="41"/>
      <c r="F382" s="41" t="s">
        <v>1670</v>
      </c>
      <c r="G382" s="12"/>
      <c r="H382" s="16" t="s">
        <v>135</v>
      </c>
      <c r="I382" s="41" t="s">
        <v>1648</v>
      </c>
      <c r="J382" s="41"/>
      <c r="K382" s="41"/>
      <c r="L382" s="41"/>
      <c r="M382" s="41"/>
    </row>
    <row r="383" customFormat="false" ht="28.5" hidden="false" customHeight="false" outlineLevel="0" collapsed="false">
      <c r="A383" s="12" t="n">
        <f aca="false">A382+1</f>
        <v>39</v>
      </c>
      <c r="B383" s="16" t="s">
        <v>23</v>
      </c>
      <c r="C383" s="22"/>
      <c r="D383" s="22" t="s">
        <v>1671</v>
      </c>
      <c r="E383" s="16" t="s">
        <v>1672</v>
      </c>
      <c r="F383" s="39" t="s">
        <v>1673</v>
      </c>
      <c r="G383" s="16"/>
      <c r="H383" s="16" t="s">
        <v>135</v>
      </c>
      <c r="I383" s="16" t="s">
        <v>1674</v>
      </c>
      <c r="J383" s="22"/>
      <c r="K383" s="22"/>
      <c r="L383" s="22"/>
      <c r="M383" s="30" t="n">
        <v>12</v>
      </c>
    </row>
    <row r="384" customFormat="false" ht="28.5" hidden="false" customHeight="false" outlineLevel="0" collapsed="false">
      <c r="A384" s="12" t="n">
        <f aca="false">A383+1</f>
        <v>40</v>
      </c>
      <c r="B384" s="16" t="s">
        <v>23</v>
      </c>
      <c r="C384" s="16" t="s">
        <v>1675</v>
      </c>
      <c r="D384" s="22" t="s">
        <v>1676</v>
      </c>
      <c r="E384" s="16" t="s">
        <v>1677</v>
      </c>
      <c r="F384" s="16" t="s">
        <v>1678</v>
      </c>
      <c r="G384" s="16"/>
      <c r="H384" s="16" t="s">
        <v>135</v>
      </c>
      <c r="I384" s="16" t="s">
        <v>1679</v>
      </c>
      <c r="J384" s="16"/>
      <c r="K384" s="16"/>
      <c r="L384" s="16"/>
      <c r="M384" s="22" t="n">
        <v>12</v>
      </c>
    </row>
    <row r="385" customFormat="false" ht="30" hidden="false" customHeight="false" outlineLevel="0" collapsed="false">
      <c r="A385" s="12" t="n">
        <f aca="false">A384+1</f>
        <v>41</v>
      </c>
      <c r="B385" s="58" t="s">
        <v>23</v>
      </c>
      <c r="C385" s="59"/>
      <c r="D385" s="59" t="s">
        <v>1680</v>
      </c>
      <c r="E385" s="58" t="s">
        <v>1681</v>
      </c>
      <c r="F385" s="58" t="s">
        <v>1682</v>
      </c>
      <c r="G385" s="58" t="s">
        <v>1683</v>
      </c>
      <c r="H385" s="58" t="s">
        <v>135</v>
      </c>
      <c r="I385" s="58" t="s">
        <v>1684</v>
      </c>
      <c r="J385" s="59"/>
      <c r="K385" s="59"/>
      <c r="L385" s="59"/>
      <c r="M385" s="60" t="n">
        <v>15</v>
      </c>
    </row>
    <row r="386" customFormat="false" ht="28.5" hidden="false" customHeight="false" outlineLevel="0" collapsed="false">
      <c r="A386" s="12" t="n">
        <f aca="false">A385+1</f>
        <v>42</v>
      </c>
      <c r="B386" s="16" t="s">
        <v>23</v>
      </c>
      <c r="C386" s="16" t="s">
        <v>1685</v>
      </c>
      <c r="D386" s="22" t="s">
        <v>1686</v>
      </c>
      <c r="E386" s="16" t="s">
        <v>1687</v>
      </c>
      <c r="F386" s="16" t="s">
        <v>1688</v>
      </c>
      <c r="G386" s="16"/>
      <c r="H386" s="16" t="s">
        <v>135</v>
      </c>
      <c r="I386" s="16" t="s">
        <v>1689</v>
      </c>
      <c r="J386" s="16"/>
      <c r="K386" s="16"/>
      <c r="L386" s="16"/>
      <c r="M386" s="30" t="n">
        <v>14</v>
      </c>
    </row>
    <row r="387" customFormat="false" ht="28.5" hidden="false" customHeight="false" outlineLevel="0" collapsed="false">
      <c r="A387" s="12" t="n">
        <f aca="false">A386+1</f>
        <v>43</v>
      </c>
      <c r="B387" s="12" t="s">
        <v>23</v>
      </c>
      <c r="C387" s="16" t="s">
        <v>1690</v>
      </c>
      <c r="D387" s="22" t="s">
        <v>1691</v>
      </c>
      <c r="E387" s="22"/>
      <c r="F387" s="22" t="s">
        <v>1692</v>
      </c>
      <c r="G387" s="16" t="s">
        <v>155</v>
      </c>
      <c r="H387" s="16" t="s">
        <v>135</v>
      </c>
      <c r="I387" s="22" t="s">
        <v>1648</v>
      </c>
      <c r="J387" s="41"/>
      <c r="K387" s="41"/>
      <c r="L387" s="41"/>
      <c r="M387" s="41"/>
    </row>
    <row r="388" customFormat="false" ht="28.5" hidden="false" customHeight="false" outlineLevel="0" collapsed="false">
      <c r="A388" s="12" t="n">
        <f aca="false">A387+1</f>
        <v>44</v>
      </c>
      <c r="B388" s="16" t="s">
        <v>23</v>
      </c>
      <c r="C388" s="16"/>
      <c r="D388" s="22" t="s">
        <v>1693</v>
      </c>
      <c r="E388" s="22"/>
      <c r="F388" s="22" t="s">
        <v>1694</v>
      </c>
      <c r="G388" s="16"/>
      <c r="H388" s="16" t="s">
        <v>135</v>
      </c>
      <c r="I388" s="16" t="s">
        <v>1695</v>
      </c>
      <c r="J388" s="41"/>
      <c r="K388" s="41"/>
      <c r="L388" s="41"/>
      <c r="M388" s="41"/>
    </row>
    <row r="389" customFormat="false" ht="28.5" hidden="false" customHeight="false" outlineLevel="0" collapsed="false">
      <c r="A389" s="12" t="n">
        <f aca="false">A388+1</f>
        <v>45</v>
      </c>
      <c r="B389" s="22" t="s">
        <v>50</v>
      </c>
      <c r="C389" s="16" t="s">
        <v>1696</v>
      </c>
      <c r="D389" s="22" t="s">
        <v>1697</v>
      </c>
      <c r="E389" s="22"/>
      <c r="F389" s="22" t="s">
        <v>1698</v>
      </c>
      <c r="G389" s="16"/>
      <c r="H389" s="16" t="s">
        <v>135</v>
      </c>
      <c r="I389" s="22" t="s">
        <v>1648</v>
      </c>
      <c r="J389" s="41"/>
      <c r="K389" s="41"/>
      <c r="L389" s="41"/>
      <c r="M389" s="41"/>
    </row>
    <row r="390" customFormat="false" ht="28.5" hidden="false" customHeight="false" outlineLevel="0" collapsed="false">
      <c r="A390" s="12" t="n">
        <f aca="false">A389+1</f>
        <v>46</v>
      </c>
      <c r="B390" s="22" t="s">
        <v>50</v>
      </c>
      <c r="C390" s="16" t="s">
        <v>1699</v>
      </c>
      <c r="D390" s="22" t="s">
        <v>1700</v>
      </c>
      <c r="E390" s="22"/>
      <c r="F390" s="22" t="s">
        <v>1701</v>
      </c>
      <c r="G390" s="16"/>
      <c r="H390" s="16" t="s">
        <v>135</v>
      </c>
      <c r="I390" s="22" t="s">
        <v>1648</v>
      </c>
      <c r="J390" s="41"/>
      <c r="K390" s="41"/>
      <c r="L390" s="41"/>
      <c r="M390" s="41"/>
    </row>
    <row r="391" customFormat="false" ht="28.5" hidden="false" customHeight="false" outlineLevel="0" collapsed="false">
      <c r="A391" s="12" t="n">
        <f aca="false">A390+1</f>
        <v>47</v>
      </c>
      <c r="B391" s="22" t="s">
        <v>23</v>
      </c>
      <c r="C391" s="22"/>
      <c r="D391" s="22" t="s">
        <v>1702</v>
      </c>
      <c r="E391" s="16" t="s">
        <v>1703</v>
      </c>
      <c r="F391" s="31" t="s">
        <v>1704</v>
      </c>
      <c r="G391" s="16"/>
      <c r="H391" s="16" t="s">
        <v>135</v>
      </c>
      <c r="I391" s="22" t="s">
        <v>1557</v>
      </c>
      <c r="J391" s="22"/>
      <c r="K391" s="22"/>
      <c r="L391" s="22"/>
      <c r="M391" s="22"/>
    </row>
    <row r="392" customFormat="false" ht="28.5" hidden="false" customHeight="false" outlineLevel="0" collapsed="false">
      <c r="A392" s="12" t="n">
        <f aca="false">A391+1</f>
        <v>48</v>
      </c>
      <c r="B392" s="16" t="s">
        <v>23</v>
      </c>
      <c r="C392" s="16"/>
      <c r="D392" s="16" t="s">
        <v>1705</v>
      </c>
      <c r="E392" s="16" t="s">
        <v>1706</v>
      </c>
      <c r="F392" s="16" t="s">
        <v>1707</v>
      </c>
      <c r="G392" s="16"/>
      <c r="H392" s="16" t="s">
        <v>135</v>
      </c>
      <c r="I392" s="22" t="s">
        <v>1557</v>
      </c>
      <c r="J392" s="22"/>
      <c r="K392" s="22"/>
      <c r="L392" s="22"/>
      <c r="M392" s="22"/>
    </row>
    <row r="393" customFormat="false" ht="28.5" hidden="false" customHeight="false" outlineLevel="0" collapsed="false">
      <c r="A393" s="12" t="n">
        <f aca="false">A392+1</f>
        <v>49</v>
      </c>
      <c r="B393" s="16" t="s">
        <v>50</v>
      </c>
      <c r="C393" s="16"/>
      <c r="D393" s="16" t="s">
        <v>1708</v>
      </c>
      <c r="E393" s="16" t="s">
        <v>1709</v>
      </c>
      <c r="F393" s="16"/>
      <c r="G393" s="16"/>
      <c r="H393" s="16" t="s">
        <v>135</v>
      </c>
      <c r="I393" s="22" t="s">
        <v>1648</v>
      </c>
      <c r="J393" s="22"/>
      <c r="K393" s="22"/>
      <c r="L393" s="22"/>
      <c r="M393" s="22"/>
    </row>
    <row r="394" customFormat="false" ht="28.5" hidden="false" customHeight="false" outlineLevel="0" collapsed="false">
      <c r="A394" s="12" t="n">
        <f aca="false">A393+1</f>
        <v>50</v>
      </c>
      <c r="B394" s="16" t="s">
        <v>50</v>
      </c>
      <c r="C394" s="16"/>
      <c r="D394" s="16" t="s">
        <v>1710</v>
      </c>
      <c r="E394" s="16" t="s">
        <v>1711</v>
      </c>
      <c r="F394" s="16" t="s">
        <v>1712</v>
      </c>
      <c r="G394" s="16"/>
      <c r="H394" s="16" t="s">
        <v>135</v>
      </c>
      <c r="I394" s="22" t="s">
        <v>1557</v>
      </c>
      <c r="J394" s="22"/>
      <c r="K394" s="22"/>
      <c r="L394" s="22"/>
      <c r="M394" s="22"/>
    </row>
    <row r="395" customFormat="false" ht="28.5" hidden="false" customHeight="false" outlineLevel="0" collapsed="false">
      <c r="A395" s="12" t="n">
        <f aca="false">A394+1</f>
        <v>51</v>
      </c>
      <c r="B395" s="16" t="s">
        <v>50</v>
      </c>
      <c r="C395" s="16"/>
      <c r="D395" s="16" t="s">
        <v>1713</v>
      </c>
      <c r="E395" s="16" t="s">
        <v>1714</v>
      </c>
      <c r="F395" s="16" t="s">
        <v>1715</v>
      </c>
      <c r="G395" s="16" t="s">
        <v>1716</v>
      </c>
      <c r="H395" s="16" t="s">
        <v>135</v>
      </c>
      <c r="I395" s="16" t="s">
        <v>1717</v>
      </c>
      <c r="J395" s="22"/>
      <c r="K395" s="22"/>
      <c r="L395" s="22"/>
      <c r="M395" s="22"/>
    </row>
    <row r="396" customFormat="false" ht="28.5" hidden="false" customHeight="false" outlineLevel="0" collapsed="false">
      <c r="A396" s="12" t="n">
        <f aca="false">A395+1</f>
        <v>52</v>
      </c>
      <c r="B396" s="16" t="s">
        <v>50</v>
      </c>
      <c r="C396" s="16"/>
      <c r="D396" s="16" t="s">
        <v>1718</v>
      </c>
      <c r="E396" s="16" t="s">
        <v>1719</v>
      </c>
      <c r="F396" s="16" t="s">
        <v>1720</v>
      </c>
      <c r="G396" s="16"/>
      <c r="H396" s="16" t="s">
        <v>135</v>
      </c>
      <c r="I396" s="16" t="s">
        <v>1721</v>
      </c>
      <c r="J396" s="16"/>
      <c r="K396" s="16"/>
      <c r="L396" s="16"/>
      <c r="M396" s="16"/>
    </row>
    <row r="397" customFormat="false" ht="28.5" hidden="false" customHeight="false" outlineLevel="0" collapsed="false">
      <c r="A397" s="12" t="n">
        <f aca="false">A396+1</f>
        <v>53</v>
      </c>
      <c r="B397" s="16" t="s">
        <v>50</v>
      </c>
      <c r="C397" s="16"/>
      <c r="D397" s="16" t="s">
        <v>1722</v>
      </c>
      <c r="E397" s="16" t="s">
        <v>1723</v>
      </c>
      <c r="F397" s="16" t="s">
        <v>1724</v>
      </c>
      <c r="G397" s="17" t="s">
        <v>1725</v>
      </c>
      <c r="H397" s="16" t="s">
        <v>135</v>
      </c>
      <c r="I397" s="16" t="s">
        <v>1726</v>
      </c>
      <c r="J397" s="16"/>
      <c r="K397" s="12"/>
      <c r="L397" s="12"/>
      <c r="M397" s="12"/>
    </row>
    <row r="398" customFormat="false" ht="28.5" hidden="false" customHeight="false" outlineLevel="0" collapsed="false">
      <c r="A398" s="12" t="n">
        <f aca="false">A397+1</f>
        <v>54</v>
      </c>
      <c r="B398" s="16" t="s">
        <v>50</v>
      </c>
      <c r="C398" s="16"/>
      <c r="D398" s="16" t="s">
        <v>1727</v>
      </c>
      <c r="E398" s="16" t="s">
        <v>1728</v>
      </c>
      <c r="F398" s="16" t="s">
        <v>1729</v>
      </c>
      <c r="G398" s="17" t="s">
        <v>1730</v>
      </c>
      <c r="H398" s="16" t="s">
        <v>135</v>
      </c>
      <c r="I398" s="16" t="s">
        <v>1731</v>
      </c>
      <c r="J398" s="16"/>
      <c r="K398" s="12"/>
      <c r="L398" s="12"/>
      <c r="M398" s="12"/>
    </row>
    <row r="399" customFormat="false" ht="42.75" hidden="false" customHeight="false" outlineLevel="0" collapsed="false">
      <c r="A399" s="12" t="n">
        <f aca="false">A398+1</f>
        <v>55</v>
      </c>
      <c r="B399" s="16" t="s">
        <v>50</v>
      </c>
      <c r="C399" s="16"/>
      <c r="D399" s="16" t="s">
        <v>1732</v>
      </c>
      <c r="E399" s="16" t="s">
        <v>1733</v>
      </c>
      <c r="F399" s="16" t="s">
        <v>1734</v>
      </c>
      <c r="G399" s="16" t="s">
        <v>155</v>
      </c>
      <c r="H399" s="16" t="s">
        <v>135</v>
      </c>
      <c r="I399" s="16" t="s">
        <v>1735</v>
      </c>
      <c r="J399" s="16"/>
      <c r="K399" s="16"/>
      <c r="L399" s="16"/>
      <c r="M399" s="16" t="n">
        <v>9</v>
      </c>
    </row>
    <row r="400" customFormat="false" ht="42.75" hidden="false" customHeight="false" outlineLevel="0" collapsed="false">
      <c r="A400" s="12" t="n">
        <f aca="false">A399+1</f>
        <v>56</v>
      </c>
      <c r="B400" s="39" t="s">
        <v>1146</v>
      </c>
      <c r="C400" s="39"/>
      <c r="D400" s="39" t="s">
        <v>1736</v>
      </c>
      <c r="E400" s="39" t="s">
        <v>1737</v>
      </c>
      <c r="F400" s="39" t="s">
        <v>1738</v>
      </c>
      <c r="G400" s="27"/>
      <c r="H400" s="39" t="s">
        <v>135</v>
      </c>
      <c r="I400" s="12"/>
      <c r="J400" s="12"/>
      <c r="K400" s="12"/>
      <c r="L400" s="12"/>
      <c r="M400" s="12"/>
    </row>
    <row r="401" customFormat="false" ht="28.5" hidden="false" customHeight="false" outlineLevel="0" collapsed="false">
      <c r="A401" s="12" t="n">
        <f aca="false">A400+1</f>
        <v>57</v>
      </c>
      <c r="B401" s="16" t="s">
        <v>1146</v>
      </c>
      <c r="C401" s="16"/>
      <c r="D401" s="16" t="s">
        <v>1739</v>
      </c>
      <c r="E401" s="16" t="s">
        <v>1740</v>
      </c>
      <c r="F401" s="16" t="s">
        <v>1741</v>
      </c>
      <c r="G401" s="12"/>
      <c r="H401" s="16" t="s">
        <v>135</v>
      </c>
      <c r="I401" s="12"/>
      <c r="J401" s="12"/>
      <c r="K401" s="12"/>
      <c r="L401" s="12"/>
      <c r="M401" s="12"/>
    </row>
    <row r="402" customFormat="false" ht="28.5" hidden="false" customHeight="false" outlineLevel="0" collapsed="false">
      <c r="A402" s="12" t="n">
        <f aca="false">A401+1</f>
        <v>58</v>
      </c>
      <c r="B402" s="16" t="s">
        <v>1146</v>
      </c>
      <c r="C402" s="16"/>
      <c r="D402" s="16" t="s">
        <v>1742</v>
      </c>
      <c r="E402" s="16" t="s">
        <v>1743</v>
      </c>
      <c r="F402" s="16" t="s">
        <v>1744</v>
      </c>
      <c r="G402" s="12"/>
      <c r="H402" s="16" t="s">
        <v>135</v>
      </c>
      <c r="I402" s="12"/>
      <c r="J402" s="12"/>
      <c r="K402" s="12"/>
      <c r="L402" s="12"/>
      <c r="M402" s="12"/>
    </row>
    <row r="403" customFormat="false" ht="28.5" hidden="false" customHeight="false" outlineLevel="0" collapsed="false">
      <c r="A403" s="12" t="n">
        <f aca="false">A402+1</f>
        <v>59</v>
      </c>
      <c r="B403" s="16" t="s">
        <v>1146</v>
      </c>
      <c r="C403" s="16"/>
      <c r="D403" s="16" t="s">
        <v>1745</v>
      </c>
      <c r="E403" s="16" t="s">
        <v>1746</v>
      </c>
      <c r="F403" s="16" t="s">
        <v>1747</v>
      </c>
      <c r="G403" s="12"/>
      <c r="H403" s="16" t="s">
        <v>135</v>
      </c>
      <c r="I403" s="12"/>
      <c r="J403" s="12"/>
      <c r="K403" s="12"/>
      <c r="L403" s="12"/>
      <c r="M403" s="12"/>
    </row>
    <row r="404" customFormat="false" ht="42.75" hidden="false" customHeight="false" outlineLevel="0" collapsed="false">
      <c r="A404" s="12" t="n">
        <f aca="false">A403+1</f>
        <v>60</v>
      </c>
      <c r="B404" s="16" t="s">
        <v>1146</v>
      </c>
      <c r="C404" s="16"/>
      <c r="D404" s="16" t="s">
        <v>1748</v>
      </c>
      <c r="E404" s="16" t="s">
        <v>1749</v>
      </c>
      <c r="F404" s="16" t="s">
        <v>1744</v>
      </c>
      <c r="G404" s="12"/>
      <c r="H404" s="16" t="s">
        <v>135</v>
      </c>
      <c r="I404" s="12"/>
      <c r="J404" s="12"/>
      <c r="K404" s="12"/>
      <c r="L404" s="12"/>
      <c r="M404" s="12"/>
    </row>
    <row r="405" customFormat="false" ht="28.5" hidden="false" customHeight="false" outlineLevel="0" collapsed="false">
      <c r="A405" s="12" t="n">
        <f aca="false">A404+1</f>
        <v>61</v>
      </c>
      <c r="B405" s="16" t="s">
        <v>1750</v>
      </c>
      <c r="C405" s="16"/>
      <c r="D405" s="16" t="s">
        <v>1751</v>
      </c>
      <c r="E405" s="16" t="s">
        <v>1752</v>
      </c>
      <c r="F405" s="16" t="s">
        <v>1753</v>
      </c>
      <c r="G405" s="12"/>
      <c r="H405" s="12" t="s">
        <v>135</v>
      </c>
      <c r="I405" s="12"/>
      <c r="J405" s="12"/>
      <c r="K405" s="12"/>
      <c r="L405" s="12"/>
      <c r="M405" s="12"/>
    </row>
    <row r="406" customFormat="false" ht="42.75" hidden="false" customHeight="false" outlineLevel="0" collapsed="false">
      <c r="A406" s="12" t="n">
        <f aca="false">A405+1</f>
        <v>62</v>
      </c>
      <c r="B406" s="16" t="s">
        <v>1750</v>
      </c>
      <c r="C406" s="22"/>
      <c r="D406" s="16" t="s">
        <v>1754</v>
      </c>
      <c r="E406" s="16" t="s">
        <v>1755</v>
      </c>
      <c r="F406" s="16" t="s">
        <v>1756</v>
      </c>
      <c r="G406" s="12"/>
      <c r="H406" s="12" t="s">
        <v>135</v>
      </c>
      <c r="I406" s="41"/>
      <c r="J406" s="41"/>
      <c r="K406" s="41"/>
      <c r="L406" s="41"/>
      <c r="M406" s="41"/>
    </row>
    <row r="407" customFormat="false" ht="28.5" hidden="false" customHeight="false" outlineLevel="0" collapsed="false">
      <c r="A407" s="12" t="n">
        <f aca="false">A406+1</f>
        <v>63</v>
      </c>
      <c r="B407" s="16" t="s">
        <v>1750</v>
      </c>
      <c r="C407" s="22"/>
      <c r="D407" s="16" t="s">
        <v>1757</v>
      </c>
      <c r="E407" s="16" t="s">
        <v>1758</v>
      </c>
      <c r="F407" s="16" t="s">
        <v>1759</v>
      </c>
      <c r="G407" s="12"/>
      <c r="H407" s="12" t="s">
        <v>135</v>
      </c>
      <c r="I407" s="41"/>
      <c r="J407" s="41"/>
      <c r="K407" s="41"/>
      <c r="L407" s="41"/>
      <c r="M407" s="41"/>
    </row>
    <row r="408" customFormat="false" ht="28.5" hidden="false" customHeight="false" outlineLevel="0" collapsed="false">
      <c r="A408" s="12" t="n">
        <f aca="false">A407+1</f>
        <v>64</v>
      </c>
      <c r="B408" s="16" t="s">
        <v>1750</v>
      </c>
      <c r="C408" s="16"/>
      <c r="D408" s="16" t="s">
        <v>1760</v>
      </c>
      <c r="E408" s="16" t="s">
        <v>1761</v>
      </c>
      <c r="F408" s="16" t="s">
        <v>1762</v>
      </c>
      <c r="G408" s="16"/>
      <c r="H408" s="16" t="s">
        <v>135</v>
      </c>
      <c r="I408" s="12"/>
      <c r="J408" s="12"/>
      <c r="K408" s="41"/>
      <c r="L408" s="41"/>
      <c r="M408" s="41"/>
    </row>
    <row r="409" customFormat="false" ht="42.75" hidden="false" customHeight="false" outlineLevel="0" collapsed="false">
      <c r="A409" s="12" t="n">
        <f aca="false">A408+1</f>
        <v>65</v>
      </c>
      <c r="B409" s="16" t="s">
        <v>1750</v>
      </c>
      <c r="C409" s="12"/>
      <c r="D409" s="16" t="s">
        <v>1763</v>
      </c>
      <c r="E409" s="16" t="s">
        <v>1764</v>
      </c>
      <c r="F409" s="16" t="s">
        <v>1765</v>
      </c>
      <c r="G409" s="16"/>
      <c r="H409" s="16" t="s">
        <v>135</v>
      </c>
      <c r="I409" s="12"/>
      <c r="J409" s="12"/>
      <c r="K409" s="41"/>
      <c r="L409" s="41"/>
      <c r="M409" s="41"/>
    </row>
    <row r="410" customFormat="false" ht="28.5" hidden="false" customHeight="false" outlineLevel="0" collapsed="false">
      <c r="A410" s="12" t="n">
        <f aca="false">A409+1</f>
        <v>66</v>
      </c>
      <c r="B410" s="16" t="s">
        <v>1750</v>
      </c>
      <c r="C410" s="12"/>
      <c r="D410" s="16" t="s">
        <v>1766</v>
      </c>
      <c r="E410" s="16"/>
      <c r="F410" s="16" t="s">
        <v>1767</v>
      </c>
      <c r="G410" s="16"/>
      <c r="H410" s="16" t="s">
        <v>135</v>
      </c>
      <c r="I410" s="12"/>
      <c r="J410" s="12"/>
      <c r="K410" s="41"/>
      <c r="L410" s="41"/>
      <c r="M410" s="41"/>
    </row>
    <row r="411" customFormat="false" ht="28.5" hidden="false" customHeight="false" outlineLevel="0" collapsed="false">
      <c r="A411" s="12" t="n">
        <f aca="false">A410+1</f>
        <v>67</v>
      </c>
      <c r="B411" s="16" t="s">
        <v>1750</v>
      </c>
      <c r="C411" s="12"/>
      <c r="D411" s="16" t="s">
        <v>1768</v>
      </c>
      <c r="E411" s="16"/>
      <c r="F411" s="16" t="s">
        <v>1769</v>
      </c>
      <c r="G411" s="16"/>
      <c r="H411" s="16" t="s">
        <v>135</v>
      </c>
      <c r="I411" s="12"/>
      <c r="J411" s="12"/>
      <c r="K411" s="41"/>
      <c r="L411" s="41"/>
      <c r="M411" s="41"/>
    </row>
    <row r="412" customFormat="false" ht="42.75" hidden="false" customHeight="false" outlineLevel="0" collapsed="false">
      <c r="A412" s="12" t="n">
        <f aca="false">A411+1</f>
        <v>68</v>
      </c>
      <c r="B412" s="16" t="s">
        <v>1750</v>
      </c>
      <c r="C412" s="12"/>
      <c r="D412" s="16" t="s">
        <v>1770</v>
      </c>
      <c r="E412" s="16"/>
      <c r="F412" s="16" t="s">
        <v>1771</v>
      </c>
      <c r="G412" s="16"/>
      <c r="H412" s="16" t="s">
        <v>135</v>
      </c>
      <c r="I412" s="12"/>
      <c r="J412" s="12"/>
      <c r="K412" s="41"/>
      <c r="L412" s="41"/>
      <c r="M412" s="41"/>
    </row>
    <row r="413" customFormat="false" ht="28.5" hidden="false" customHeight="false" outlineLevel="0" collapsed="false">
      <c r="A413" s="12" t="n">
        <f aca="false">A412+1</f>
        <v>69</v>
      </c>
      <c r="B413" s="16" t="s">
        <v>1750</v>
      </c>
      <c r="C413" s="12"/>
      <c r="D413" s="16" t="s">
        <v>1772</v>
      </c>
      <c r="E413" s="16" t="s">
        <v>1773</v>
      </c>
      <c r="F413" s="16" t="s">
        <v>1774</v>
      </c>
      <c r="G413" s="12"/>
      <c r="H413" s="16" t="s">
        <v>135</v>
      </c>
      <c r="I413" s="12"/>
      <c r="J413" s="12"/>
      <c r="K413" s="41"/>
      <c r="L413" s="41"/>
      <c r="M413" s="41"/>
    </row>
    <row r="414" customFormat="false" ht="28.5" hidden="false" customHeight="false" outlineLevel="0" collapsed="false">
      <c r="A414" s="12" t="n">
        <f aca="false">A413+1</f>
        <v>70</v>
      </c>
      <c r="B414" s="16" t="s">
        <v>1750</v>
      </c>
      <c r="C414" s="12"/>
      <c r="D414" s="16" t="s">
        <v>1775</v>
      </c>
      <c r="E414" s="16" t="s">
        <v>1776</v>
      </c>
      <c r="F414" s="22" t="s">
        <v>1777</v>
      </c>
      <c r="G414" s="12"/>
      <c r="H414" s="16" t="s">
        <v>135</v>
      </c>
      <c r="I414" s="12"/>
      <c r="J414" s="12"/>
      <c r="K414" s="41"/>
      <c r="L414" s="41"/>
      <c r="M414" s="41"/>
    </row>
    <row r="415" customFormat="false" ht="42.75" hidden="false" customHeight="false" outlineLevel="0" collapsed="false">
      <c r="A415" s="12" t="n">
        <f aca="false">A414+1</f>
        <v>71</v>
      </c>
      <c r="B415" s="16" t="s">
        <v>1750</v>
      </c>
      <c r="C415" s="12"/>
      <c r="D415" s="16" t="s">
        <v>1778</v>
      </c>
      <c r="E415" s="16" t="s">
        <v>1779</v>
      </c>
      <c r="F415" s="16" t="s">
        <v>1780</v>
      </c>
      <c r="G415" s="12"/>
      <c r="H415" s="16" t="s">
        <v>135</v>
      </c>
      <c r="I415" s="12"/>
      <c r="J415" s="12"/>
      <c r="K415" s="41"/>
      <c r="L415" s="41"/>
      <c r="M415" s="41"/>
    </row>
    <row r="416" customFormat="false" ht="42.75" hidden="false" customHeight="false" outlineLevel="0" collapsed="false">
      <c r="A416" s="12" t="n">
        <f aca="false">A415+1</f>
        <v>72</v>
      </c>
      <c r="B416" s="16" t="s">
        <v>1750</v>
      </c>
      <c r="C416" s="12"/>
      <c r="D416" s="16" t="s">
        <v>1781</v>
      </c>
      <c r="E416" s="16" t="s">
        <v>1782</v>
      </c>
      <c r="F416" s="16" t="s">
        <v>1783</v>
      </c>
      <c r="G416" s="12"/>
      <c r="H416" s="16" t="s">
        <v>135</v>
      </c>
      <c r="I416" s="12"/>
      <c r="J416" s="12"/>
      <c r="K416" s="41"/>
      <c r="L416" s="41"/>
      <c r="M416" s="41"/>
    </row>
    <row r="417" customFormat="false" ht="42.75" hidden="false" customHeight="false" outlineLevel="0" collapsed="false">
      <c r="A417" s="41"/>
      <c r="B417" s="16" t="s">
        <v>73</v>
      </c>
      <c r="C417" s="16" t="s">
        <v>1784</v>
      </c>
      <c r="D417" s="16" t="s">
        <v>1785</v>
      </c>
      <c r="E417" s="16" t="s">
        <v>1784</v>
      </c>
      <c r="F417" s="16" t="s">
        <v>1786</v>
      </c>
      <c r="G417" s="16"/>
      <c r="H417" s="16" t="s">
        <v>117</v>
      </c>
      <c r="I417" s="16" t="s">
        <v>118</v>
      </c>
      <c r="J417" s="12"/>
      <c r="K417" s="41"/>
      <c r="L417" s="41"/>
      <c r="M417" s="41"/>
    </row>
    <row r="418" customFormat="false" ht="28.5" hidden="false" customHeight="false" outlineLevel="0" collapsed="false">
      <c r="A418" s="41"/>
      <c r="B418" s="16" t="s">
        <v>1070</v>
      </c>
      <c r="C418" s="16" t="s">
        <v>1787</v>
      </c>
      <c r="D418" s="16" t="s">
        <v>1788</v>
      </c>
      <c r="E418" s="16" t="s">
        <v>1787</v>
      </c>
      <c r="F418" s="16" t="s">
        <v>1789</v>
      </c>
      <c r="G418" s="16"/>
      <c r="H418" s="16" t="s">
        <v>117</v>
      </c>
      <c r="I418" s="16" t="s">
        <v>1790</v>
      </c>
      <c r="J418" s="12"/>
      <c r="K418" s="41"/>
      <c r="L418" s="41"/>
      <c r="M418" s="41"/>
    </row>
    <row r="419" customFormat="false" ht="28.5" hidden="false" customHeight="false" outlineLevel="0" collapsed="false">
      <c r="A419" s="41"/>
      <c r="B419" s="16" t="s">
        <v>1070</v>
      </c>
      <c r="C419" s="16" t="s">
        <v>1791</v>
      </c>
      <c r="D419" s="16" t="s">
        <v>1792</v>
      </c>
      <c r="E419" s="16" t="s">
        <v>1791</v>
      </c>
      <c r="F419" s="16" t="s">
        <v>1793</v>
      </c>
      <c r="G419" s="16"/>
      <c r="H419" s="16" t="s">
        <v>117</v>
      </c>
      <c r="I419" s="16" t="s">
        <v>118</v>
      </c>
      <c r="J419" s="12"/>
      <c r="K419" s="41"/>
      <c r="L419" s="41"/>
      <c r="M419" s="41"/>
    </row>
    <row r="420" customFormat="false" ht="28.5" hidden="false" customHeight="false" outlineLevel="0" collapsed="false">
      <c r="A420" s="41"/>
      <c r="B420" s="16" t="s">
        <v>1794</v>
      </c>
      <c r="C420" s="16" t="s">
        <v>1795</v>
      </c>
      <c r="D420" s="16" t="s">
        <v>1796</v>
      </c>
      <c r="E420" s="16" t="s">
        <v>1795</v>
      </c>
      <c r="F420" s="16" t="s">
        <v>1797</v>
      </c>
      <c r="G420" s="16"/>
      <c r="H420" s="16" t="s">
        <v>117</v>
      </c>
      <c r="I420" s="16" t="s">
        <v>118</v>
      </c>
      <c r="J420" s="12"/>
      <c r="K420" s="41"/>
      <c r="L420" s="41"/>
      <c r="M420" s="41"/>
    </row>
    <row r="421" customFormat="false" ht="42.75" hidden="false" customHeight="false" outlineLevel="0" collapsed="false">
      <c r="A421" s="41"/>
      <c r="B421" s="16" t="s">
        <v>1798</v>
      </c>
      <c r="C421" s="16" t="s">
        <v>1799</v>
      </c>
      <c r="D421" s="16" t="s">
        <v>1800</v>
      </c>
      <c r="E421" s="16" t="s">
        <v>1799</v>
      </c>
      <c r="F421" s="16"/>
      <c r="G421" s="16"/>
      <c r="H421" s="16" t="s">
        <v>117</v>
      </c>
      <c r="I421" s="16" t="s">
        <v>118</v>
      </c>
      <c r="J421" s="12"/>
      <c r="K421" s="41"/>
      <c r="L421" s="41"/>
      <c r="M421" s="41"/>
    </row>
    <row r="422" customFormat="false" ht="42.75" hidden="false" customHeight="false" outlineLevel="0" collapsed="false">
      <c r="A422" s="41"/>
      <c r="B422" s="16" t="s">
        <v>1458</v>
      </c>
      <c r="C422" s="16" t="s">
        <v>1801</v>
      </c>
      <c r="D422" s="16" t="s">
        <v>1802</v>
      </c>
      <c r="E422" s="16" t="s">
        <v>1801</v>
      </c>
      <c r="F422" s="16" t="s">
        <v>1803</v>
      </c>
      <c r="G422" s="16"/>
      <c r="H422" s="16" t="s">
        <v>117</v>
      </c>
      <c r="I422" s="16" t="s">
        <v>118</v>
      </c>
      <c r="J422" s="12"/>
      <c r="K422" s="41"/>
      <c r="L422" s="41"/>
      <c r="M422" s="41"/>
    </row>
    <row r="423" customFormat="false" ht="42.75" hidden="false" customHeight="false" outlineLevel="0" collapsed="false">
      <c r="A423" s="41"/>
      <c r="B423" s="16" t="s">
        <v>1794</v>
      </c>
      <c r="C423" s="16" t="s">
        <v>1804</v>
      </c>
      <c r="D423" s="16"/>
      <c r="E423" s="16" t="s">
        <v>1804</v>
      </c>
      <c r="F423" s="16" t="s">
        <v>1805</v>
      </c>
      <c r="G423" s="16"/>
      <c r="H423" s="16" t="s">
        <v>117</v>
      </c>
      <c r="I423" s="16" t="s">
        <v>118</v>
      </c>
      <c r="J423" s="12"/>
      <c r="K423" s="41"/>
      <c r="L423" s="41"/>
      <c r="M423" s="41"/>
    </row>
    <row r="424" customFormat="false" ht="42.75" hidden="false" customHeight="false" outlineLevel="0" collapsed="false">
      <c r="A424" s="41"/>
      <c r="B424" s="22" t="s">
        <v>421</v>
      </c>
      <c r="C424" s="22" t="s">
        <v>1806</v>
      </c>
      <c r="D424" s="22" t="s">
        <v>1807</v>
      </c>
      <c r="E424" s="16" t="s">
        <v>1808</v>
      </c>
      <c r="F424" s="22" t="s">
        <v>1809</v>
      </c>
      <c r="G424" s="16" t="s">
        <v>1810</v>
      </c>
      <c r="H424" s="16" t="s">
        <v>898</v>
      </c>
      <c r="I424" s="16" t="s">
        <v>1811</v>
      </c>
      <c r="J424" s="41" t="s">
        <v>113</v>
      </c>
      <c r="K424" s="41" t="n">
        <v>5</v>
      </c>
      <c r="L424" s="22" t="n">
        <v>26</v>
      </c>
      <c r="M424" s="41"/>
    </row>
    <row r="425" customFormat="false" ht="14.25" hidden="false" customHeight="false" outlineLevel="0" collapsed="false">
      <c r="A425" s="41"/>
      <c r="B425" s="41" t="s">
        <v>1397</v>
      </c>
      <c r="C425" s="41" t="s">
        <v>1812</v>
      </c>
      <c r="D425" s="41"/>
      <c r="E425" s="41"/>
      <c r="F425" s="41"/>
      <c r="G425" s="12"/>
      <c r="H425" s="41"/>
      <c r="I425" s="41"/>
      <c r="J425" s="41"/>
      <c r="K425" s="61"/>
      <c r="L425" s="61"/>
      <c r="M425" s="61"/>
      <c r="N425" s="61"/>
    </row>
    <row r="426" customFormat="false" ht="28.5" hidden="false" customHeight="false" outlineLevel="0" collapsed="false">
      <c r="A426" s="41"/>
      <c r="B426" s="41" t="s">
        <v>1146</v>
      </c>
      <c r="C426" s="12" t="s">
        <v>1813</v>
      </c>
      <c r="D426" s="41" t="s">
        <v>1814</v>
      </c>
      <c r="E426" s="41" t="s">
        <v>1815</v>
      </c>
      <c r="F426" s="41" t="s">
        <v>1816</v>
      </c>
      <c r="G426" s="18" t="s">
        <v>1817</v>
      </c>
      <c r="H426" s="41" t="s">
        <v>1481</v>
      </c>
      <c r="I426" s="41" t="s">
        <v>1818</v>
      </c>
      <c r="J426" s="41"/>
      <c r="K426" s="41"/>
      <c r="L426" s="41"/>
      <c r="M426" s="41"/>
      <c r="N426" s="41"/>
    </row>
  </sheetData>
  <autoFilter ref="B9:L426"/>
  <mergeCells count="3">
    <mergeCell ref="A7:M7"/>
    <mergeCell ref="A8:M8"/>
    <mergeCell ref="K175:M175"/>
  </mergeCells>
  <hyperlinks>
    <hyperlink ref="G14" r:id="rId1" display="www.portaldoscoqueirais.com.br/ vc.gui@hotmail.com"/>
    <hyperlink ref="G15" r:id="rId2" display="vanusia.duasbarras@gmail.com"/>
    <hyperlink ref="G19" r:id="rId3" display="www.pousadasamburaal.com.br "/>
    <hyperlink ref="G25" r:id="rId4" display="www.dunasdemarape.tur.br/ dunasdemarape@hotmail.com"/>
    <hyperlink ref="G27" r:id="rId5" display="pousada.grapinna@hotmail.com "/>
    <hyperlink ref="G28" r:id="rId6" display="restauranteepousadamanguaba@hotmail.com"/>
    <hyperlink ref="G33" r:id="rId7" display="www.roteirosdealagoas.com.br"/>
    <hyperlink ref="G35" r:id="rId8" display="contato@pousadaluacheia.com.br"/>
    <hyperlink ref="G37" r:id="rId9" display="www.pousadaricardinhodofrances.com.br/site@pousadaricardinhodofrances.com.br"/>
    <hyperlink ref="G38" r:id="rId10" display="www.ranchopedepinhao.com.br/contato@ranchopedepinhao.com.br"/>
    <hyperlink ref="G39" r:id="rId11" display="pousadabicadapedra.com.br/comercial@pousadabicadapedra.com.br/reservas@pousadabicadapedra.com.br"/>
    <hyperlink ref="G40" r:id="rId12" display="www.jardimdorinoceronte.com.br/contato@jardimdorinoceronte.com.br"/>
    <hyperlink ref="G41" r:id="rId13" display="www.ladolcevitapousada.com/ info@ladolcevitapousada.com"/>
    <hyperlink ref="G42" r:id="rId14" display="pousadatababrasil@gmail.com"/>
    <hyperlink ref="G43" r:id="rId15" display="contato@pousadatorredosol.com"/>
    <hyperlink ref="G44" r:id="rId16" display="www.pousadaroanna.com/ "/>
    <hyperlink ref="G45" r:id="rId17" display="pcachoeiradosul@hotmail.com"/>
    <hyperlink ref="G47" r:id="rId18" display="www.francespraia.com.br/ francespraia@hotmail.com"/>
    <hyperlink ref="G48" r:id="rId19" display="WWW.POUSADAECOSDOMAR.COM.BR/ RESERVAS@POUSADAECOSDOMAR.COM.BR"/>
    <hyperlink ref="G49" r:id="rId20" display="www.pousadapanorama.com/ contato@pousadapanorama.com "/>
    <hyperlink ref="G50" r:id="rId21" display="www.pousadamirage.com.br/ contato@pousadamirage.com.br"/>
    <hyperlink ref="G52" r:id="rId22" display="batthorace@yahoo.com"/>
    <hyperlink ref="G53" r:id="rId23" display="www.hotelcasadeesportes.com.br/contato@casadeesporte.com.br"/>
    <hyperlink ref="G54" r:id="rId24" display="WWW.POUSADAMAHONMAR.COM.BR/ pousadamahonmar@hotmail.com"/>
    <hyperlink ref="G55" r:id="rId25" display="www.pousadaaborigene.com.br/ thaissteffen@uol.com.br"/>
    <hyperlink ref="G56" r:id="rId26" display="www.portaldehospedagem.com.br/pousadaasturias@ig.com.br"/>
    <hyperlink ref="G57" r:id="rId27" display="www.vikingblue.com     "/>
    <hyperlink ref="G58" r:id="rId28" display="pousada_bougainville@hotmail.com    "/>
    <hyperlink ref="G59" r:id="rId29" display="www.pousadabrumar.com.br/ pousadabrumar@pousadabrumar.com.br"/>
    <hyperlink ref="G61" r:id="rId30" display="www.pousadacapitaesdeareia.com.br / pousada@capitaesdeareia.com.br"/>
    <hyperlink ref="G62" r:id="rId31" display="www.pousadaaconchego.com.br/ contato@pousadaaconchego.com.br"/>
    <hyperlink ref="G63" r:id="rId32" display="info@pousadalagunamar.com.br"/>
    <hyperlink ref="G64" r:id="rId33" display="WWW.POUSADALESOLEIL.COM.BR/POUSADALESOLEIL@YAHOO.COM.BR"/>
    <hyperlink ref="G65" r:id="rId34" display="www.pousadamanguaba.com.br/ info@pousadamanguaba.com.br"/>
    <hyperlink ref="G66" r:id="rId35" display="www.marisia.com.br/ marisia@marisia.com.br"/>
    <hyperlink ref="G67" r:id="rId36" display="www.pousadalebaron.com.br"/>
    <hyperlink ref="G68" r:id="rId37" display="http://www.pousadamiroku.com.br/ pousadamiroku@uol.com.br"/>
    <hyperlink ref="G70" r:id="rId38" display="www.pousadakanamary.com.br/ pousadakanamary@hotmail.com"/>
    <hyperlink ref="G71" r:id="rId39" display="www.pousadatortuga-al.com/ sergiotortuga@bol.com.br"/>
    <hyperlink ref="G72" r:id="rId40" display="residenza@residenzacasadelsole.com"/>
    <hyperlink ref="G73" r:id="rId41" display="WWW.SEMPREGRACIOSA.COM.BR/ contato@sempregraciosa.com.br"/>
    <hyperlink ref="G75" r:id="rId42" display="www.pousadarepublicadosol.com.br"/>
    <hyperlink ref="G78" r:id="rId43" display="mrco.marinelli25@gmail.com, marco.marinelli25"/>
    <hyperlink ref="G79" r:id="rId44" display="www.verdesmarespraiahotel.com.br/ reservas@verdesmarespraiahotel.com.br"/>
    <hyperlink ref="G80" r:id="rId45" display="www.paradisotropical.com/ paradisotropical@hotmail.com"/>
    <hyperlink ref="G81" r:id="rId46" display="alfacebrasilhospedaria@hotmail.com/ http://alfacebrasilhospedaria.blogspot.com.br"/>
    <hyperlink ref="G83" r:id="rId47" display="https://www.facebook.com/pousadarecantodailhavivamomentosdeamor?ref=stream&amp;hc_location=timeline"/>
    <hyperlink ref="G94" r:id="rId48" display="cinhasantos@hotmail.com"/>
    <hyperlink ref="G96" r:id="rId49" display="www.barubar.com.br"/>
    <hyperlink ref="G112" r:id="rId50" display="shambar.al@ig.com.br"/>
    <hyperlink ref="G115" r:id="rId51" display="LENEVALDO.SILVA@YAHOO.COM.BR"/>
    <hyperlink ref="G118" r:id="rId52" display="barrestaurantedolourival@hotmail.com"/>
    <hyperlink ref="G121" r:id="rId53" display="ghcostasantos@hotmail.com"/>
    <hyperlink ref="G122" r:id="rId54" display="https://www.facebook.com/pages/Padrino-Ristorante-Italiano/582363678461353"/>
    <hyperlink ref="G123" r:id="rId55" display="parada_de_taipas@hotmail.com"/>
    <hyperlink ref="G126" r:id="rId56" display="barpeixecheio@hormail.com"/>
    <hyperlink ref="G132" r:id="rId57" display="www.restaurantesabordeminas.com.br"/>
    <hyperlink ref="G135" r:id="rId58" display="https://www.facebook.com/pages/Bar-e-Restaurante-Casa-Grande/299765823458020"/>
    <hyperlink ref="G136" r:id="rId59" display="alejandraleites276@hotmail.com"/>
    <hyperlink ref="G137" r:id="rId60" display="tarimbaviagens@live.com"/>
    <hyperlink ref="G138" r:id="rId61" display="hotellitoralsulal@yahoo.com"/>
    <hyperlink ref="G139" r:id="rId62" display="WWW.RECANTODOPONTAL.COM.BR/ RONALDOPONTAL@OI.COM.BR"/>
    <hyperlink ref="G140" r:id="rId63" display="WWW.MIRANTEDOPONTAL.COM.BR/MIRANTEDOPONTAL@BOL.COM.BR"/>
    <hyperlink ref="G141" r:id="rId64" display="www.fazendamaresia.com.br/cacholote-faz.maresia@ig.com.br"/>
    <hyperlink ref="G142" r:id="rId65" display="pousada_batel@hotmail.com"/>
    <hyperlink ref="G143" r:id="rId66" display="www.pontalpordosol.com/ contato@pontalpordosol.com"/>
    <hyperlink ref="G145" r:id="rId67" display="churrascarialitoralsul@hotmail.com"/>
    <hyperlink ref="G146" r:id="rId68" display="pousada.coruripe@hotmail.com"/>
    <hyperlink ref="G147" r:id="rId69" display="hotellagunasurf@hotmail.com"/>
    <hyperlink ref="G148" r:id="rId70" display="pousadaumuarama@hotmail.com"/>
    <hyperlink ref="G149" r:id="rId71" display="VILLAGELAGOADOPAU@ZIPMAIL.COM"/>
    <hyperlink ref="G151" r:id="rId72" display="SIVAL1900@HOTMAIL.COM"/>
    <hyperlink ref="G154" r:id="rId73" display="rivieirabrasilienne@hotmail.com"/>
    <hyperlink ref="G155" r:id="rId74" display="pousadacantodeyemanja@gmail.com"/>
    <hyperlink ref="G156" r:id="rId75" display="as_casinhas_da_@yahoo.com.br"/>
    <hyperlink ref="G157" r:id="rId76" display="reservas@pousadaparadiseal.com.br"/>
    <hyperlink ref="G158" r:id="rId77" display="casaraodopontal.net/ casaraodopontal@hotmail.com"/>
    <hyperlink ref="G159" r:id="rId78" display="clubesocial.ofusco@hotmail.com"/>
    <hyperlink ref="G160" r:id="rId79" display="antonioperrone@gmail.com"/>
    <hyperlink ref="G161" r:id="rId80" display="raiosdesolpousadaerestaurante.barreiras@hotmail.com.br"/>
    <hyperlink ref="G162" r:id="rId81" display="atendimento@felicetti.com.br"/>
    <hyperlink ref="G164" r:id="rId82" display="marcillon@cooperativapindorama.com.br"/>
    <hyperlink ref="G165" r:id="rId83" display="www.rppnfazendasaopedro.com/ fazendasaopedro@yahoo.com.br"/>
    <hyperlink ref="G167" r:id="rId84" display="betobau@ig.com.br"/>
    <hyperlink ref="G169" r:id="rId85" display="lais_turismo1987@hotmail.com"/>
    <hyperlink ref="G170" r:id="rId86" display="www.maresturismo.com.br/ setemaresturismo@msn.com"/>
    <hyperlink ref="G171" r:id="rId87" display="CARLOSTURTURISMO@BOL.COM.BR"/>
    <hyperlink ref="G172" r:id="rId88" display="barratur@hotmail.com"/>
    <hyperlink ref="G173" r:id="rId89" display="marcio@paraisoturismoal.com.br"/>
    <hyperlink ref="G174" r:id="rId90" display="aberlardo63@r7.com"/>
    <hyperlink ref="G176" r:id="rId91" display="WWW.KENOARESORT.COM"/>
    <hyperlink ref="G177" r:id="rId92" display="vivieresfranca@iloa.com.br"/>
    <hyperlink ref="G178" r:id="rId93" display="reservas@grandvillebarrahotel.com.br / www.grandvillebarrahotel.com.br"/>
    <hyperlink ref="G179" r:id="rId94" display="www.villagebarrahotel.com.br/ hotel@villagebarrahotel.com.br"/>
    <hyperlink ref="G180" r:id="rId95" display="www. hotelportalduleste.com.br/ hotelportalduleste@uol.com.br"/>
    <hyperlink ref="G181" r:id="rId96" display="www. hotelriomar.com.br / diretoria@hotelriomar.com.br"/>
    <hyperlink ref="G182" r:id="rId97" display="pousadadocemar@hotmail.com"/>
    <hyperlink ref="G183" r:id="rId98" display="www.pousadamirantedogunga.com/ pousadadogunga@gmail.com"/>
    <hyperlink ref="G184" r:id="rId99" display="pousadabarramar@hotmail.com"/>
    <hyperlink ref="G185" r:id="rId100" display="WWW.VILLAJOIA.COM"/>
    <hyperlink ref="G186" r:id="rId101" display="www.luapousada.com.br / luapousada@luapousada.com.br"/>
    <hyperlink ref="G187" r:id="rId102" display="www.gungaporanga.com.br/ reservas@gungaporanga.com.br/gerencia@GUNGAPORANGA.COM.BR"/>
    <hyperlink ref="G188" r:id="rId103" display="www.pousadabarrabonita.com.br/ contato@pousadabarrabonita.com.br"/>
    <hyperlink ref="G189" r:id="rId104" display="WWW.POUSADABARRASOL.COM/ CONTATO@POUSADABARRASOL.COM"/>
    <hyperlink ref="G190" r:id="rId105" display="www.brisamarpousada.com.br/ brisamar@brisamarpousada.com.br"/>
    <hyperlink ref="G191" r:id="rId106" display="www.pousadadosossego.net"/>
    <hyperlink ref="G194" r:id="rId107" display="www.pousadasetemares.net"/>
    <hyperlink ref="G195" r:id="rId108" display="marcojacinto@marcojacintoadv.com.br"/>
    <hyperlink ref="G196" r:id="rId109" display="www. pousadaflatparaiso.com.br/reserva@pousadaflatparaiso.com.br "/>
    <hyperlink ref="G197" r:id="rId110" display="paneladebarro@hotmail.com"/>
    <hyperlink ref="G198" r:id="rId111" display="valsoe1@libero.it"/>
    <hyperlink ref="G200" r:id="rId112" display="casadocheff@hotmail.com"/>
    <hyperlink ref="G208" r:id="rId113" display="www.sarahsesfiras.com.br"/>
    <hyperlink ref="G274" r:id="rId114" display="baracabelavista@ig.com.br"/>
    <hyperlink ref="G278" r:id="rId115" display="as_casinhas_da_@yahoo.com.br"/>
    <hyperlink ref="G305" r:id="rId116" display="rosevaldo@ig.com.br"/>
    <hyperlink ref="G323" r:id="rId117" display="MARY-OMENA@HOTMAIL.COM"/>
    <hyperlink ref="G338" r:id="rId118" display="POUSADAVERDE@GMAIL.COM "/>
    <hyperlink ref="G340" r:id="rId119" display="cpereiragomes@hotmail.com "/>
    <hyperlink ref="G349" r:id="rId120" display="amanda@barubar.com.br"/>
    <hyperlink ref="G354" r:id="rId121" display="souzarosangela@hotmail.com"/>
    <hyperlink ref="G358" r:id="rId122" display="zinho.mais@hotmail.com"/>
    <hyperlink ref="G359" r:id="rId123" display="www.camaraopirata.com.br"/>
    <hyperlink ref="G360" r:id="rId124" display="belezatropical.13@uol.com.br"/>
    <hyperlink ref="G367" r:id="rId125" display="BARERESTAURANTEILHA@HOTMAIL.COM"/>
    <hyperlink ref="G397" r:id="rId126" display="LELAMIL@HOTMAIL.COM"/>
    <hyperlink ref="G398" r:id="rId127" display="EMANUELEDEMIRANDA@YAHOO.IT"/>
    <hyperlink ref="G426" r:id="rId128" display="artesafelizdeserto@gmail.com"/>
  </hyperlinks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2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6:02:48Z</dcterms:created>
  <dc:creator>mbezerra</dc:creator>
  <dc:description/>
  <dc:language>en-US</dc:language>
  <cp:lastModifiedBy>Inter-American Development Bank</cp:lastModifiedBy>
  <cp:lastPrinted>2014-02-11T11:54:19Z</cp:lastPrinted>
  <dcterms:modified xsi:type="dcterms:W3CDTF">2014-07-10T20:21:17Z</dcterms:modified>
  <cp:revision>0</cp:revision>
  <dc:subject/>
  <dc:title>EE_93 - Componente 3_2_ Condiciones Especiales - Cláusula 2_04 (c)(B)(iii) _ 2do Desembolso_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>3061/OC-BR</vt:lpwstr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E5412FF8501848489F11A01C9FC84F08</vt:lpwstr>
  </property>
  <property fmtid="{D5CDD505-2E9C-101B-9397-08002B2CF9AE}" pid="7" name="Country">
    <vt:lpwstr>30;#Brazil|7deb27ec-6837-4974-9aa8-6cfbac841ef8</vt:lpwstr>
  </property>
  <property fmtid="{D5CDD505-2E9C-101B-9397-08002B2CF9AE}" pid="8" name="Disclosed">
    <vt:lpwstr>1</vt:lpwstr>
  </property>
  <property fmtid="{D5CDD505-2E9C-101B-9397-08002B2CF9AE}" pid="9" name="Disclosure Activity">
    <vt:lpwstr>Loan Proposal</vt:lpwstr>
  </property>
  <property fmtid="{D5CDD505-2E9C-101B-9397-08002B2CF9AE}" pid="10" name="Division or Unit">
    <vt:lpwstr>INE/TSP</vt:lpwstr>
  </property>
  <property fmtid="{D5CDD505-2E9C-101B-9397-08002B2CF9AE}" pid="11" name="Document Author">
    <vt:lpwstr>Lenci Pousada, Vera Lucia</vt:lpwstr>
  </property>
  <property fmtid="{D5CDD505-2E9C-101B-9397-08002B2CF9AE}" pid="12" name="Document Language IDB">
    <vt:lpwstr>Portuguese</vt:lpwstr>
  </property>
  <property fmtid="{D5CDD505-2E9C-101B-9397-08002B2CF9AE}" pid="13" name="Editor1">
    <vt:lpwstr/>
  </property>
  <property fmtid="{D5CDD505-2E9C-101B-9397-08002B2CF9AE}" pid="14" name="Fiscal Year IDB">
    <vt:lpwstr>2014</vt:lpwstr>
  </property>
  <property fmtid="{D5CDD505-2E9C-101B-9397-08002B2CF9AE}" pid="15" name="From:">
    <vt:lpwstr/>
  </property>
  <property fmtid="{D5CDD505-2E9C-101B-9397-08002B2CF9AE}" pid="16" name="Function Operations IDB">
    <vt:lpwstr>22;#Disbursement|54262564-c4ef-4d6d-ab07-83ff01ea2a25</vt:lpwstr>
  </property>
  <property fmtid="{D5CDD505-2E9C-101B-9397-08002B2CF9AE}" pid="17" name="Fund IDB">
    <vt:lpwstr/>
  </property>
  <property fmtid="{D5CDD505-2E9C-101B-9397-08002B2CF9AE}" pid="18" name="IDBDocs Number">
    <vt:lpwstr>38917586</vt:lpwstr>
  </property>
  <property fmtid="{D5CDD505-2E9C-101B-9397-08002B2CF9AE}" pid="19" name="Identifier">
    <vt:lpwstr>Caterina Vecco x.2460 TECFILE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>&lt;div class="ExternalClass37611683FB804454A667DDCD34776352"&gt;MS EXCELLPLoan ProposalCGCommittee of the Whole0Aug  8 2014 12&amp;#58;00AMNSouth AmericaPO-BR-L1374-Disb1087602712&lt;/div&gt;</vt:lpwstr>
  </property>
  <property fmtid="{D5CDD505-2E9C-101B-9397-08002B2CF9AE}" pid="24" name="Operation Type">
    <vt:lpwstr/>
  </property>
  <property fmtid="{D5CDD505-2E9C-101B-9397-08002B2CF9AE}" pid="25" name="Order">
    <vt:lpwstr>30400.0000000000</vt:lpwstr>
  </property>
  <property fmtid="{D5CDD505-2E9C-101B-9397-08002B2CF9AE}" pid="26" name="Other Author">
    <vt:lpwstr/>
  </property>
  <property fmtid="{D5CDD505-2E9C-101B-9397-08002B2CF9AE}" pid="27" name="Package Code">
    <vt:lpwstr/>
  </property>
  <property fmtid="{D5CDD505-2E9C-101B-9397-08002B2CF9AE}" pid="28" name="Phase">
    <vt:lpwstr/>
  </property>
  <property fmtid="{D5CDD505-2E9C-101B-9397-08002B2CF9AE}" pid="29" name="Project Document Type">
    <vt:lpwstr/>
  </property>
  <property fmtid="{D5CDD505-2E9C-101B-9397-08002B2CF9AE}" pid="30" name="Project Number">
    <vt:lpwstr>BR-L1374</vt:lpwstr>
  </property>
  <property fmtid="{D5CDD505-2E9C-101B-9397-08002B2CF9AE}" pid="31" name="Publication Type">
    <vt:lpwstr/>
  </property>
  <property fmtid="{D5CDD505-2E9C-101B-9397-08002B2CF9AE}" pid="32" name="Publishing House">
    <vt:lpwstr/>
  </property>
  <property fmtid="{D5CDD505-2E9C-101B-9397-08002B2CF9AE}" pid="33" name="Record Number">
    <vt:lpwstr>R0002799491</vt:lpwstr>
  </property>
  <property fmtid="{D5CDD505-2E9C-101B-9397-08002B2CF9AE}" pid="34" name="Region">
    <vt:lpwstr/>
  </property>
  <property fmtid="{D5CDD505-2E9C-101B-9397-08002B2CF9AE}" pid="35" name="SISCOR Number">
    <vt:lpwstr/>
  </property>
  <property fmtid="{D5CDD505-2E9C-101B-9397-08002B2CF9AE}" pid="36" name="Sector IDB">
    <vt:lpwstr/>
  </property>
  <property fmtid="{D5CDD505-2E9C-101B-9397-08002B2CF9AE}" pid="37" name="Series Operations IDB">
    <vt:lpwstr>23;#Disbursement Transaction|7bf7bbf5-7014-4f19-9dc0-87c94a0156d8</vt:lpwstr>
  </property>
  <property fmtid="{D5CDD505-2E9C-101B-9397-08002B2CF9AE}" pid="38" name="Series_x0020_Operations_x0020_IDB">
    <vt:lpwstr>12;#Disbursement Transaction|7bf7bbf5-7014-4f19-9dc0-87c94a0156d8</vt:lpwstr>
  </property>
  <property fmtid="{D5CDD505-2E9C-101B-9397-08002B2CF9AE}" pid="39" name="Sub-Sector">
    <vt:lpwstr/>
  </property>
  <property fmtid="{D5CDD505-2E9C-101B-9397-08002B2CF9AE}" pid="40" name="Sub_x005F_x002d_Sector">
    <vt:lpwstr/>
  </property>
  <property fmtid="{D5CDD505-2E9C-101B-9397-08002B2CF9AE}" pid="41" name="TaxCatchAll">
    <vt:lpwstr>30;#Brazil|7deb27ec-6837-4974-9aa8-6cfbac841ef8;#23;#Disbursement Transaction|7bf7bbf5-7014-4f19-9dc0-87c94a0156d8;#22;#Disbursement|54262564-c4ef-4d6d-ab07-83ff01ea2a25</vt:lpwstr>
  </property>
  <property fmtid="{D5CDD505-2E9C-101B-9397-08002B2CF9AE}" pid="42" name="TaxKeyword">
    <vt:lpwstr/>
  </property>
  <property fmtid="{D5CDD505-2E9C-101B-9397-08002B2CF9AE}" pid="43" name="TaxKeywordTaxHTField">
    <vt:lpwstr/>
  </property>
  <property fmtid="{D5CDD505-2E9C-101B-9397-08002B2CF9AE}" pid="44" name="To:">
    <vt:lpwstr/>
  </property>
  <property fmtid="{D5CDD505-2E9C-101B-9397-08002B2CF9AE}" pid="45" name="Webtopic">
    <vt:lpwstr>Transportation</vt:lpwstr>
  </property>
  <property fmtid="{D5CDD505-2E9C-101B-9397-08002B2CF9AE}" pid="46" name="_dlc_DocId">
    <vt:lpwstr>EZSHARE-1185062258-304</vt:lpwstr>
  </property>
  <property fmtid="{D5CDD505-2E9C-101B-9397-08002B2CF9AE}" pid="47" name="_dlc_DocIdItemGuid">
    <vt:lpwstr>fdbce7e5-b9eb-4d93-bebb-ac2b5754213b</vt:lpwstr>
  </property>
  <property fmtid="{D5CDD505-2E9C-101B-9397-08002B2CF9AE}" pid="48" name="_dlc_DocIdUrl">
    <vt:lpwstr>https://idbg.sharepoint.com/teams/EZ-BR-LON/BR-L1374/_layouts/15/DocIdRedir.aspx?ID=EZSHARE-1185062258-304, EZSHARE-1185062258-304</vt:lpwstr>
  </property>
  <property fmtid="{D5CDD505-2E9C-101B-9397-08002B2CF9AE}" pid="49" name="b26cdb1da78c4bb4b1c1bac2f6ac5911">
    <vt:lpwstr>Disbursement Transaction|7bf7bbf5-7014-4f19-9dc0-87c94a0156d8</vt:lpwstr>
  </property>
  <property fmtid="{D5CDD505-2E9C-101B-9397-08002B2CF9AE}" pid="50" name="b2ec7cfb18674cb8803df6b262e8b107">
    <vt:lpwstr/>
  </property>
  <property fmtid="{D5CDD505-2E9C-101B-9397-08002B2CF9AE}" pid="51" name="c456731dbc904a5fb605ec556c33e883">
    <vt:lpwstr/>
  </property>
  <property fmtid="{D5CDD505-2E9C-101B-9397-08002B2CF9AE}" pid="52" name="display_urn:schemas-microsoft-com:office:office#Author">
    <vt:lpwstr>Vecco, Caterina</vt:lpwstr>
  </property>
  <property fmtid="{D5CDD505-2E9C-101B-9397-08002B2CF9AE}" pid="53" name="display_urn:schemas-microsoft-com:office:office#Editor">
    <vt:lpwstr>ATI WF Service</vt:lpwstr>
  </property>
  <property fmtid="{D5CDD505-2E9C-101B-9397-08002B2CF9AE}" pid="54" name="e46fe2894295491da65140ffd2369f49">
    <vt:lpwstr>Disbursement|54262564-c4ef-4d6d-ab07-83ff01ea2a25</vt:lpwstr>
  </property>
  <property fmtid="{D5CDD505-2E9C-101B-9397-08002B2CF9AE}" pid="55" name="e559ffcc31d34167856647188be35015">
    <vt:lpwstr/>
  </property>
  <property fmtid="{D5CDD505-2E9C-101B-9397-08002B2CF9AE}" pid="56" name="fd0e48b6a66848a9885f717e5bbf40c4">
    <vt:lpwstr>Disbursement|54262564-c4ef-4d6d-ab07-83ff01ea2a25</vt:lpwstr>
  </property>
  <property fmtid="{D5CDD505-2E9C-101B-9397-08002B2CF9AE}" pid="57" name="g511464f9e53401d84b16fa9b379a574">
    <vt:lpwstr/>
  </property>
  <property fmtid="{D5CDD505-2E9C-101B-9397-08002B2CF9AE}" pid="58" name="ic46d7e087fd4a108fb86518ca413cc6">
    <vt:lpwstr>Brazil|7deb27ec-6837-4974-9aa8-6cfbac841ef8</vt:lpwstr>
  </property>
  <property fmtid="{D5CDD505-2E9C-101B-9397-08002B2CF9AE}" pid="59" name="j8b96605ee2f4c4e988849e658583fee">
    <vt:lpwstr>Brazil|7deb27ec-6837-4974-9aa8-6cfbac841ef8</vt:lpwstr>
  </property>
  <property fmtid="{D5CDD505-2E9C-101B-9397-08002B2CF9AE}" pid="60" name="m555d3814edf4817b4410a4e57f94ce9">
    <vt:lpwstr/>
  </property>
  <property fmtid="{D5CDD505-2E9C-101B-9397-08002B2CF9AE}" pid="61" name="nddeef1749674d76abdbe4b239a70bc6">
    <vt:lpwstr/>
  </property>
  <property fmtid="{D5CDD505-2E9C-101B-9397-08002B2CF9AE}" pid="62" name="o5138a91267540169645e33d09c9ddc6">
    <vt:lpwstr>Disbursement Transaction|7bf7bbf5-7014-4f19-9dc0-87c94a0156d8</vt:lpwstr>
  </property>
</Properties>
</file>