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6"/>
  </bookViews>
  <sheets>
    <sheet name="Tabela Presentacion" sheetId="1" state="visible" r:id="rId2"/>
    <sheet name="Table_tests Portuguese" sheetId="2" state="hidden" r:id="rId3"/>
    <sheet name="Instructions" sheetId="3" state="visible" r:id="rId4"/>
    <sheet name="Output Database" sheetId="4" state="visible" r:id="rId5"/>
    <sheet name="Input_fiscal" sheetId="5" state="visible" r:id="rId6"/>
    <sheet name="Table_baseline" sheetId="6" state="visible" r:id="rId7"/>
    <sheet name="Table_tests" sheetId="7" state="visible" r:id="rId8"/>
    <sheet name="charts" sheetId="8" state="visible" r:id="rId9"/>
    <sheet name="baseline" sheetId="9" state="visible" r:id="rId10"/>
    <sheet name="A1_historical" sheetId="10" state="visible" r:id="rId11"/>
    <sheet name="A2_PB unchanged" sheetId="11" state="visible" r:id="rId12"/>
    <sheet name="HURRAICANE" sheetId="12" state="hidden" r:id="rId13"/>
    <sheet name="A3_LR growth" sheetId="13" state="visible" r:id="rId14"/>
    <sheet name="B1_GDP" sheetId="14" state="visible" r:id="rId15"/>
    <sheet name="B2_PB" sheetId="15" state="visible" r:id="rId16"/>
    <sheet name="B3_combo" sheetId="16" state="visible" r:id="rId17"/>
    <sheet name="B5_depreciation" sheetId="17" state="visible" r:id="rId18"/>
    <sheet name="B6_other flows" sheetId="18" state="visible" r:id="rId19"/>
    <sheet name="NPV_ResFin" sheetId="19" state="visible" r:id="rId20"/>
    <sheet name="chartdata" sheetId="20" state="visible" r:id="rId21"/>
    <sheet name="Sheet2" sheetId="21" state="visible" r:id="rId22"/>
    <sheet name="Sheet3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8" name="_xlnm.Print_Area" vbProcedure="false">baseline!$B$2:$AN$58</definedName>
    <definedName function="false" hidden="false" localSheetId="7" name="_xlnm.Print_Area" vbProcedure="false">charts!$J$2:$CY$238</definedName>
    <definedName function="false" hidden="false" localSheetId="5" name="_xlnm.Print_Area" vbProcedure="false">Table_baseline!$B$1:$AO$75</definedName>
    <definedName function="false" hidden="false" name="ACTIVATE" vbProcedure="false">#REF!</definedName>
    <definedName function="false" hidden="false" name="COUNTER" vbProcedure="false">#REF!</definedName>
    <definedName function="false" hidden="false" name="date" vbProcedure="false">#REF!</definedName>
    <definedName function="false" hidden="false" name="DiscountRate" vbProcedure="false">#REF!</definedName>
    <definedName function="false" hidden="false" name="Discount_NC" vbProcedure="false">[2]NPV_base!$HA$465</definedName>
    <definedName function="false" hidden="false" name="Grace_NC" vbProcedure="false">[2]NPV_base!$GX$462</definedName>
    <definedName function="false" hidden="false" name="InterestRate" vbProcedure="false">#REF!</definedName>
    <definedName function="false" hidden="false" name="Interest_NC" vbProcedure="false">[2]NPV_base!$GZ$464</definedName>
    <definedName function="false" hidden="false" name="MACRO" vbProcedure="false">#REF!</definedName>
    <definedName function="false" hidden="false" name="Maturity_NC" vbProcedure="false">[2]NPV_base!$GY$463</definedName>
    <definedName function="false" hidden="false" name="MIDDLE" vbProcedure="false">#REF!</definedName>
    <definedName function="false" hidden="false" name="STOP" vbProcedure="false">#REF!</definedName>
    <definedName function="false" hidden="false" name="Table" vbProcedure="false">baseline!$B$1:$S$58</definedName>
    <definedName function="false" hidden="false" name="Table1" vbProcedure="false">#REF!</definedName>
    <definedName function="false" hidden="false" name="Table2" vbProcedure="false">#REF!</definedName>
    <definedName function="false" hidden="false" name="XGS" vbProcedure="false">#REF!</definedName>
    <definedName function="false" hidden="false" name="Year" vbProcedure="false">#REF!</definedName>
    <definedName function="false" hidden="false" name="\A" vbProcedure="false">#REF!</definedName>
    <definedName function="false" hidden="false" name="\S" vbProcedure="false">#REF!</definedName>
    <definedName function="false" hidden="false" localSheetId="0" name="ACTIVATE" vbProcedure="false">#REF!</definedName>
    <definedName function="false" hidden="false" localSheetId="0" name="COUNTER" vbProcedure="false">#REF!</definedName>
    <definedName function="false" hidden="false" localSheetId="0" name="Discount_NC" vbProcedure="false">[2]NPV_base!$HA$465</definedName>
    <definedName function="false" hidden="false" localSheetId="0" name="Grace_NC" vbProcedure="false">[2]NPV_base!$GX$462</definedName>
    <definedName function="false" hidden="false" localSheetId="0" name="Interest_NC" vbProcedure="false">[2]NPV_base!$GZ$464</definedName>
    <definedName function="false" hidden="false" localSheetId="0" name="MACRO" vbProcedure="false">#REF!</definedName>
    <definedName function="false" hidden="false" localSheetId="0" name="Maturity_NC" vbProcedure="false">[2]NPV_base!$GY$463</definedName>
    <definedName function="false" hidden="false" localSheetId="0" name="MIDDLE" vbProcedure="false">#REF!</definedName>
    <definedName function="false" hidden="false" localSheetId="0" name="STOP" vbProcedure="false">#REF!</definedName>
    <definedName function="false" hidden="false" localSheetId="0" name="\A" vbProcedure="false">#REF!</definedName>
    <definedName function="false" hidden="false" localSheetId="0" name="\S" vbProcedure="false">#REF!</definedName>
    <definedName function="false" hidden="false" localSheetId="1" name="ACTIVATE" vbProcedure="false">#REF!</definedName>
    <definedName function="false" hidden="false" localSheetId="1" name="COUNTER" vbProcedure="false">#REF!</definedName>
    <definedName function="false" hidden="false" localSheetId="1" name="Discount_NC" vbProcedure="false">[2]NPV_base!$HA$465</definedName>
    <definedName function="false" hidden="false" localSheetId="1" name="Grace_NC" vbProcedure="false">[2]NPV_base!$GX$462</definedName>
    <definedName function="false" hidden="false" localSheetId="1" name="Interest_NC" vbProcedure="false">[2]NPV_base!$GZ$464</definedName>
    <definedName function="false" hidden="false" localSheetId="1" name="MACRO" vbProcedure="false">#REF!</definedName>
    <definedName function="false" hidden="false" localSheetId="1" name="Maturity_NC" vbProcedure="false">[2]NPV_base!$GY$463</definedName>
    <definedName function="false" hidden="false" localSheetId="1" name="MIDDLE" vbProcedure="false">#REF!</definedName>
    <definedName function="false" hidden="false" localSheetId="1" name="STOP" vbProcedure="false">#REF!</definedName>
    <definedName function="false" hidden="false" localSheetId="1" name="\A" vbProcedure="false">#REF!</definedName>
    <definedName function="false" hidden="false" localSheetId="1" name="\S" vbProcedure="false">#REF!</definedName>
    <definedName function="false" hidden="false" localSheetId="7" name="ACTIVATE" vbProcedure="false">'[1]'!$CY$103</definedName>
    <definedName function="false" hidden="false" localSheetId="7" name="COUNTER" vbProcedure="false">'[1]'!CX$25701</definedName>
    <definedName function="false" hidden="false" localSheetId="7" name="date" vbProcedure="false">'[1]'!F$1:AD$1</definedName>
    <definedName function="false" hidden="false" localSheetId="7" name="DiscountRate" vbProcedure="false">'[1]'!$C$6</definedName>
    <definedName function="false" hidden="false" localSheetId="7" name="InterestRate" vbProcedure="false">'[1]'!$C$5</definedName>
    <definedName function="false" hidden="false" localSheetId="7" name="MACRO" vbProcedure="false">'[1]'!$CY$103</definedName>
    <definedName function="false" hidden="false" localSheetId="7" name="MIDDLE" vbProcedure="false">'[1]'!$T$20</definedName>
    <definedName function="false" hidden="false" localSheetId="7" name="STOP" vbProcedure="false">'[1]'!CY$25958</definedName>
    <definedName function="false" hidden="false" localSheetId="7" name="XGS" vbProcedure="false">'[1]'!$E$50</definedName>
    <definedName function="false" hidden="false" localSheetId="7" name="Year" vbProcedure="false">'[1]'!$A$7:$XFD$7</definedName>
    <definedName function="false" hidden="false" localSheetId="7" name="\A" vbProcedure="false">'[1]'!$CX$102</definedName>
    <definedName function="false" hidden="false" localSheetId="7" name="\S" vbProcedure="false">'[1]'!DC$26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352">
  <si>
    <t xml:space="preserve">Tabla 2.Pernambuco: Análisis de Sensibilidad de la Deuda 2012-2032</t>
  </si>
  <si>
    <t xml:space="preserve">hide</t>
  </si>
  <si>
    <t xml:space="preserve">Proj.</t>
  </si>
  <si>
    <t xml:space="preserve">Deuda como porcentaje  del PIB</t>
  </si>
  <si>
    <t xml:space="preserve">Escenario Base (Programa)</t>
  </si>
  <si>
    <t xml:space="preserve">A. Escenarios alternativos</t>
  </si>
  <si>
    <t xml:space="preserve">A1. Crescimento real del PIB y superávit primário promedio (5 años) </t>
  </si>
  <si>
    <t xml:space="preserve">–</t>
  </si>
  <si>
    <t xml:space="preserve">A2. Menor crecimento del PIB  </t>
  </si>
  <si>
    <t xml:space="preserve">A3. Choque de tasa de tipo de cambio </t>
  </si>
  <si>
    <t xml:space="preserve">B. Bound tests</t>
  </si>
  <si>
    <t xml:space="preserve">B3. Combination of B1-B2 using one half standard deviation shocks</t>
  </si>
  <si>
    <t xml:space="preserve">Divida-RLR</t>
  </si>
  <si>
    <t xml:space="preserve">Cenario Base (Programa)</t>
  </si>
  <si>
    <t xml:space="preserve">A. Cenarios alternativos</t>
  </si>
  <si>
    <t xml:space="preserve">A1. Real GDP growth and primary balance are at historical averages</t>
  </si>
  <si>
    <t xml:space="preserve">A3. Choque de taxa de tipo de cambio</t>
  </si>
  <si>
    <t xml:space="preserve">Debt-to-GDP Ratio</t>
  </si>
  <si>
    <t xml:space="preserve">Baseline</t>
  </si>
  <si>
    <t xml:space="preserve">A. Alternative scenarios</t>
  </si>
  <si>
    <t xml:space="preserve">A3. Permanently lower GDP growth 1/</t>
  </si>
  <si>
    <t xml:space="preserve">Servicio de la deuda como porcentaje de los ingresos</t>
  </si>
  <si>
    <t xml:space="preserve">A2. Crecimento do PIB  permanentemente menor</t>
  </si>
  <si>
    <t xml:space="preserve">A3. Choque de taxa de cambio</t>
  </si>
  <si>
    <t xml:space="preserve">Debt Service-to-GDP Ratio</t>
  </si>
  <si>
    <t xml:space="preserve">Fuente: Estimaciones del staff</t>
  </si>
  <si>
    <t xml:space="preserve">NPV of Debt-to-GDP Ratio</t>
  </si>
  <si>
    <t xml:space="preserve">A1. Real GDP growth and primary balance are at 5 year averages</t>
  </si>
  <si>
    <t xml:space="preserve">A4. Interest Rate Shock 2/</t>
  </si>
  <si>
    <t xml:space="preserve">NPV of Debt-to-Revenue Ratio 4/</t>
  </si>
  <si>
    <t xml:space="preserve">Debt Service-to-Revenue Ratio 4/</t>
  </si>
  <si>
    <t xml:space="preserve">Sources: Staff estimates and projections.</t>
  </si>
  <si>
    <t xml:space="preserve">1/ Assumes that real GDP growth is at baseline minus one standard deviation divided by the square root of 20 (i.e., the length of the projection period).</t>
  </si>
  <si>
    <t xml:space="preserve">2/ Assumes that as a result of hurraicane the primary deficit increases by 3 percentage points of GDP in 2008, 2009 and 2010,</t>
  </si>
  <si>
    <t xml:space="preserve">and that output growth is zero for these years.</t>
  </si>
  <si>
    <t xml:space="preserve">3/ Assumes that the government borrows to finance one third of the cost of the International Airport.</t>
  </si>
  <si>
    <t xml:space="preserve">4/ Revenues are defined inclusive of grants.</t>
  </si>
  <si>
    <t xml:space="preserve">Go to sheet "Input_fiscal."</t>
  </si>
  <si>
    <t xml:space="preserve">Input the country name in cell A1. Input the "first estimate/projection year" in cell O1. If final data are not yet available for the previous year,</t>
  </si>
  <si>
    <t xml:space="preserve">the previous year should be the "first estimate/projection year." If final data are available for the previous year,</t>
  </si>
  <si>
    <t xml:space="preserve">the current year should be the "first estimate/projection year."</t>
  </si>
  <si>
    <r>
      <rPr>
        <sz val="12"/>
        <color rgb="FF0000FF"/>
        <rFont val="Times New Roman"/>
        <family val="1"/>
      </rPr>
      <t xml:space="preserve">Input data and assumptions in the cells shaded</t>
    </r>
    <r>
      <rPr>
        <sz val="12"/>
        <color rgb="FFFFFF00"/>
        <rFont val="Times New Roman"/>
        <family val="1"/>
      </rPr>
      <t xml:space="preserve"> </t>
    </r>
    <r>
      <rPr>
        <sz val="12"/>
        <color rgb="FF0000FF"/>
        <rFont val="Times New Roman"/>
        <family val="1"/>
      </rPr>
      <t xml:space="preserve">yellow for the years available. If historical data are missing, leave cell blank.</t>
    </r>
  </si>
  <si>
    <t xml:space="preserve">Input all cells for the projection period. Careful attention should be given to the assumptions about marginal borrowing (cells D36-50).</t>
  </si>
  <si>
    <t xml:space="preserve">Once "input_fiscal" is filled in correctly, the baseline and stress test results are automatically calibrated and summarized in</t>
  </si>
  <si>
    <t xml:space="preserve">the output tables in sheets "Table_baseline" and "Table_tests".</t>
  </si>
  <si>
    <t xml:space="preserve">To keep the size of the output tables manageable, some of the output rows and columns are hidden. However, some of these can be unhidden</t>
  </si>
  <si>
    <t xml:space="preserve">(or some currently shown items can be hidden) if staff believes this would be a more useful presentation.</t>
  </si>
  <si>
    <t xml:space="preserve">(In billions of local currency)</t>
  </si>
  <si>
    <t xml:space="preserve">NPV of public sector debt</t>
  </si>
  <si>
    <t xml:space="preserve">Nominal public sector debt</t>
  </si>
  <si>
    <t xml:space="preserve">Short-term public sector debt</t>
  </si>
  <si>
    <t xml:space="preserve">Public sector debt service</t>
  </si>
  <si>
    <t xml:space="preserve">Public sector armortization</t>
  </si>
  <si>
    <t xml:space="preserve">Public sector interest payments</t>
  </si>
  <si>
    <t xml:space="preserve">Government reveneues</t>
  </si>
  <si>
    <t xml:space="preserve">Government revenues and grants</t>
  </si>
  <si>
    <t xml:space="preserve">GDP local currency</t>
  </si>
  <si>
    <t xml:space="preserve">Real GDP</t>
  </si>
  <si>
    <t xml:space="preserve">Calculated Variables</t>
  </si>
  <si>
    <t xml:space="preserve">NPV of public sector debt/GDP</t>
  </si>
  <si>
    <t xml:space="preserve">NPV of public sector debt/Government revenues</t>
  </si>
  <si>
    <t xml:space="preserve">Public sector debt service/Government revenues</t>
  </si>
  <si>
    <t xml:space="preserve">((NPVt-NPVt-1)/GDPt-1)*100</t>
  </si>
  <si>
    <t xml:space="preserve">Public sector debt/GDP</t>
  </si>
  <si>
    <t xml:space="preserve">((Debt t-Debt t-1)/GDPt-1)*100</t>
  </si>
  <si>
    <t xml:space="preserve">Government revenues growth</t>
  </si>
  <si>
    <t xml:space="preserve">GDP growth local currency</t>
  </si>
  <si>
    <t xml:space="preserve">Real GDP growth</t>
  </si>
  <si>
    <t xml:space="preserve">GDP deflator (local currency) growth</t>
  </si>
  <si>
    <t xml:space="preserve">ALAGOAS</t>
  </si>
  <si>
    <t xml:space="preserve">To be filled in</t>
  </si>
  <si>
    <t xml:space="preserve">Units</t>
  </si>
  <si>
    <t xml:space="preserve">Scale</t>
  </si>
  <si>
    <t xml:space="preserve">First estimate/projection year</t>
  </si>
  <si>
    <t xml:space="preserve">National Currency</t>
  </si>
  <si>
    <t xml:space="preserve">thousands</t>
  </si>
  <si>
    <t xml:space="preserve">Public sector debt (end of period)</t>
  </si>
  <si>
    <t xml:space="preserve">Public sector balance</t>
  </si>
  <si>
    <t xml:space="preserve">Public sector expenditure </t>
  </si>
  <si>
    <t xml:space="preserve">Public sector interest expenditure  including monetary capitalization</t>
  </si>
  <si>
    <t xml:space="preserve">Public sector revenue (and grants)</t>
  </si>
  <si>
    <t xml:space="preserve">Public sector grants</t>
  </si>
  <si>
    <t xml:space="preserve">Gross domestic product, current prices</t>
  </si>
  <si>
    <t xml:space="preserve">Gross domestic product, constant prices</t>
  </si>
  <si>
    <t xml:space="preserve">National Currency per US Dollar</t>
  </si>
  <si>
    <t xml:space="preserve">None</t>
  </si>
  <si>
    <t xml:space="preserve">Exchange rate, national currency per U.S. Dollar, end of period</t>
  </si>
  <si>
    <t xml:space="preserve">Exchange rate, national currency per U.S. Dollar, average</t>
  </si>
  <si>
    <t xml:space="preserve">Index Number</t>
  </si>
  <si>
    <t xml:space="preserve">Gross domestic product deflator</t>
  </si>
  <si>
    <t xml:space="preserve">US Gross domestic product deflator</t>
  </si>
  <si>
    <t xml:space="preserve">Billions</t>
  </si>
  <si>
    <t xml:space="preserve">Public sector external debt (from BOP; expressed in local currency; end of period)</t>
  </si>
  <si>
    <r>
      <rPr>
        <sz val="10"/>
        <rFont val="Times New Roman"/>
        <family val="1"/>
      </rPr>
      <t xml:space="preserve">Public sector forex-denominated </t>
    </r>
    <r>
      <rPr>
        <b val="true"/>
        <sz val="10"/>
        <rFont val="Times New Roman"/>
        <family val="1"/>
      </rPr>
      <t xml:space="preserve">domestic</t>
    </r>
    <r>
      <rPr>
        <sz val="10"/>
        <rFont val="Times New Roman"/>
        <family val="1"/>
      </rPr>
      <t xml:space="preserve"> debt</t>
    </r>
  </si>
  <si>
    <t xml:space="preserve">Privatization receipts</t>
  </si>
  <si>
    <t xml:space="preserve">Recognition of implicit or contingent liabilities</t>
  </si>
  <si>
    <t xml:space="preserve">Debt relief -- HIPC and other</t>
  </si>
  <si>
    <t xml:space="preserve">Other debt creating or reducing flow (specify, e.g. bank recapitalization)</t>
  </si>
  <si>
    <t xml:space="preserve">Amortization on MLT public sector debt</t>
  </si>
  <si>
    <t xml:space="preserve">Short-term public sector debt (end of period)</t>
  </si>
  <si>
    <t xml:space="preserve">Interest payments on forex debt</t>
  </si>
  <si>
    <t xml:space="preserve">NPV of public sector external debt (from BOP; expressed in local currency; end of period)</t>
  </si>
  <si>
    <t xml:space="preserve">Grant element of new public external borrowing (in percent; if available)</t>
  </si>
  <si>
    <t xml:space="preserve">NPV of contingent liabilities (if available)</t>
  </si>
  <si>
    <t xml:space="preserve">Public sector interest expenditure excluding monteraty capitalization</t>
  </si>
  <si>
    <t xml:space="preserve">IGP-DI</t>
  </si>
  <si>
    <t xml:space="preserve">IPCA</t>
  </si>
  <si>
    <t xml:space="preserve">RLR</t>
  </si>
  <si>
    <t xml:space="preserve">Porcentage PIB</t>
  </si>
  <si>
    <t xml:space="preserve">Inversion</t>
  </si>
  <si>
    <t xml:space="preserve">Assumptions</t>
  </si>
  <si>
    <t xml:space="preserve">Years of projection</t>
  </si>
  <si>
    <t xml:space="preserve">Assumptions about marginal borrowing</t>
  </si>
  <si>
    <t xml:space="preserve">Shares of marginal debt</t>
  </si>
  <si>
    <t xml:space="preserve">Forex</t>
  </si>
  <si>
    <t xml:space="preserve">Domestic medium and long-term</t>
  </si>
  <si>
    <t xml:space="preserve">Domestic short-term</t>
  </si>
  <si>
    <t xml:space="preserve">Terms of marginal debt</t>
  </si>
  <si>
    <t xml:space="preserve">Forex debt</t>
  </si>
  <si>
    <t xml:space="preserve">Avg. nominal interest rate on new borrowing in USD</t>
  </si>
  <si>
    <t xml:space="preserve">USD Discount rate</t>
  </si>
  <si>
    <t xml:space="preserve">Avg. maturity (incl. grace period)</t>
  </si>
  <si>
    <t xml:space="preserve">Avg. grace period (minimum 1)</t>
  </si>
  <si>
    <t xml:space="preserve">Domestic MLT debt</t>
  </si>
  <si>
    <t xml:space="preserve">Avg. real interest rate on new borrowing</t>
  </si>
  <si>
    <t xml:space="preserve">Domestic short-term debt</t>
  </si>
  <si>
    <t xml:space="preserve">Avg. real interest rate</t>
  </si>
  <si>
    <t xml:space="preserve">Formulas</t>
  </si>
  <si>
    <t xml:space="preserve">GDP Deflator  (percent change)</t>
  </si>
  <si>
    <t xml:space="preserve">US GDP Deflator (percent change)</t>
  </si>
  <si>
    <t xml:space="preserve">Real revenue and grants</t>
  </si>
  <si>
    <t xml:space="preserve">Real non-interest expenditure</t>
  </si>
  <si>
    <t xml:space="preserve">Growth in real revenues and grants</t>
  </si>
  <si>
    <t xml:space="preserve">Growth of real non-interest expenditures</t>
  </si>
  <si>
    <t xml:space="preserve">Foreign-currency denominated debt (expressed in local currency; end of period)</t>
  </si>
  <si>
    <t xml:space="preserve">NPV of public sector foreign currency-denominated debt (end of period)</t>
  </si>
  <si>
    <t xml:space="preserve">Share of foreign-currency denominated debt in total debt (previous period)</t>
  </si>
  <si>
    <t xml:space="preserve">Interest rate on forex debt</t>
  </si>
  <si>
    <t xml:space="preserve">Interest rate on domestic debt</t>
  </si>
  <si>
    <t xml:space="preserve">Gross financing need</t>
  </si>
  <si>
    <t xml:space="preserve">Average Maturity (MLT Debt/Amortization)</t>
  </si>
  <si>
    <t xml:space="preserve">Short-term debt / total debt</t>
  </si>
  <si>
    <t xml:space="preserve">(como % del PIB,a menos que se indique lo contrario)</t>
  </si>
  <si>
    <t xml:space="preserve">Actual </t>
  </si>
  <si>
    <t xml:space="preserve">Estimado</t>
  </si>
  <si>
    <t xml:space="preserve">Proyecciones</t>
  </si>
  <si>
    <t xml:space="preserve">Promedio Histórico </t>
  </si>
  <si>
    <t xml:space="preserve">Desviación Estándar</t>
  </si>
  <si>
    <t xml:space="preserve">Deuda del Sector Público</t>
  </si>
  <si>
    <t xml:space="preserve">Cambio en el nivel de deuda</t>
  </si>
  <si>
    <t xml:space="preserve">Flujos identificados que impactan el nivel de deuda</t>
  </si>
  <si>
    <t xml:space="preserve">Deficit Primario (- superavit primario)</t>
  </si>
  <si>
    <t xml:space="preserve">Ingresos</t>
  </si>
  <si>
    <r>
      <rPr>
        <i val="true"/>
        <sz val="10"/>
        <rFont val="Arial"/>
        <family val="2"/>
      </rPr>
      <t xml:space="preserve">of which</t>
    </r>
    <r>
      <rPr>
        <sz val="10"/>
        <rFont val="Arial"/>
        <family val="2"/>
      </rPr>
      <t xml:space="preserve">: grants</t>
    </r>
  </si>
  <si>
    <t xml:space="preserve">Gasto primario (excluyendo intereses)</t>
  </si>
  <si>
    <r>
      <rPr>
        <i val="true"/>
        <sz val="10"/>
        <rFont val="Arial"/>
        <family val="2"/>
      </rPr>
      <t xml:space="preserve">del cual:</t>
    </r>
    <r>
      <rPr>
        <sz val="10"/>
        <rFont val="Arial"/>
        <family val="2"/>
      </rPr>
      <t xml:space="preserve"> gasto corriente</t>
    </r>
  </si>
  <si>
    <r>
      <rPr>
        <i val="true"/>
        <sz val="10"/>
        <rFont val="Arial"/>
        <family val="2"/>
      </rPr>
      <t xml:space="preserve">del cual</t>
    </r>
    <r>
      <rPr>
        <sz val="10"/>
        <rFont val="Arial"/>
        <family val="2"/>
      </rPr>
      <t xml:space="preserve">: gasto en inversión</t>
    </r>
  </si>
  <si>
    <t xml:space="preserve">Dinámica automática de la deuda</t>
  </si>
  <si>
    <t xml:space="preserve">Contribución del diferencial entre la tasa real y crec. PIB</t>
  </si>
  <si>
    <t xml:space="preserve">de la cual: contribución de la tasa real</t>
  </si>
  <si>
    <r>
      <rPr>
        <i val="true"/>
        <sz val="10"/>
        <rFont val="Arial"/>
        <family val="2"/>
      </rPr>
      <t xml:space="preserve">de la cual</t>
    </r>
    <r>
      <rPr>
        <sz val="10"/>
        <rFont val="Arial"/>
        <family val="2"/>
      </rPr>
      <t xml:space="preserve">: contribución del crec. real del PIB</t>
    </r>
  </si>
  <si>
    <t xml:space="preserve">Contribución de la depreciación del tipo de cambio</t>
  </si>
  <si>
    <t xml:space="preserve">...</t>
  </si>
  <si>
    <t xml:space="preserve">Denominator = 1+g</t>
  </si>
  <si>
    <t xml:space="preserve">Other identified debt-creating flows</t>
  </si>
  <si>
    <t xml:space="preserve">Privatization receipts (negative)</t>
  </si>
  <si>
    <t xml:space="preserve">Debt relief (HIPC and other)</t>
  </si>
  <si>
    <t xml:space="preserve">Other (specify, e.g. bank recapitalization)</t>
  </si>
  <si>
    <t xml:space="preserve">Residuo</t>
  </si>
  <si>
    <t xml:space="preserve">Other Sustainability Indicators</t>
  </si>
  <si>
    <t xml:space="preserve">o/w foreign-currency denominated</t>
  </si>
  <si>
    <t xml:space="preserve">o/w external</t>
  </si>
  <si>
    <t xml:space="preserve">NPV of contingent liabilities (not included in public sector debt)</t>
  </si>
  <si>
    <t xml:space="preserve">Necesidades Brutas de Financiamiento</t>
  </si>
  <si>
    <t xml:space="preserve">in billions of U.S. dollars</t>
  </si>
  <si>
    <t xml:space="preserve">Deuda como porcentaje de los ingresos</t>
  </si>
  <si>
    <t xml:space="preserve">Deuda como porcentaje de los ingresos liquidos reales</t>
  </si>
  <si>
    <t xml:space="preserve">o/w external 3/</t>
  </si>
  <si>
    <t xml:space="preserve">Debt service-to-revenue ratio (in percent) 4/</t>
  </si>
  <si>
    <t xml:space="preserve">Deficit primario que estabiliza la dedua como % del PIB</t>
  </si>
  <si>
    <t xml:space="preserve">Supuestos</t>
  </si>
  <si>
    <t xml:space="preserve">Nominal GDP (local currency)</t>
  </si>
  <si>
    <t xml:space="preserve">Crecimiento real del PIB (%)</t>
  </si>
  <si>
    <t xml:space="preserve">Average nominal interest rate on public debt (in percent)</t>
  </si>
  <si>
    <t xml:space="preserve">Average nominal interest rate on forex debt (in percent)</t>
  </si>
  <si>
    <t xml:space="preserve">Average nominal interest rate on domestic debt (in percent)</t>
  </si>
  <si>
    <t xml:space="preserve">Average real interest rate (in percent)</t>
  </si>
  <si>
    <t xml:space="preserve">Real discount rate on foreign-currency debt (in percent)</t>
  </si>
  <si>
    <t xml:space="preserve">Tasa de interés real de la deuda doméstica (%)</t>
  </si>
  <si>
    <t xml:space="preserve">Exchange rate (LC per US dollar) </t>
  </si>
  <si>
    <t xml:space="preserve">Nominal depreciation of local currency (percentage change in LC per dollar)</t>
  </si>
  <si>
    <t xml:space="preserve">Exchange rate (US dollar per LC)</t>
  </si>
  <si>
    <t xml:space="preserve">Nominal appreciation (increase in US dollar value of local currency, in percent)</t>
  </si>
  <si>
    <t xml:space="preserve">Depreciacion del tipo de cambio</t>
  </si>
  <si>
    <t xml:space="preserve">Inflación (Deflactor del PIB, IPCA)</t>
  </si>
  <si>
    <t xml:space="preserve">US Inflation rate (GDP deflator, in percent)</t>
  </si>
  <si>
    <t xml:space="preserve">Inflación (IGP-DI)</t>
  </si>
  <si>
    <t xml:space="preserve">Inversión (% PIB)</t>
  </si>
  <si>
    <t xml:space="preserve">Crecimiento real del gasto primario (%)</t>
  </si>
  <si>
    <t xml:space="preserve">Grant element of new external borrowing (in percent)</t>
  </si>
  <si>
    <t xml:space="preserve">Fuentes: Autoridades de Alagoas y estimaciones del staff.</t>
  </si>
  <si>
    <t xml:space="preserve">Tabla 2.Alagoas: Análisis de Sensibilidad de la Deuda 2012-2032</t>
  </si>
  <si>
    <t xml:space="preserve">A3. Choque de tasa de tipo de cambio</t>
  </si>
  <si>
    <t xml:space="preserve">Debt-to-GDP ratio</t>
  </si>
  <si>
    <t xml:space="preserve"> </t>
  </si>
  <si>
    <t xml:space="preserve">Source: Fund staff projections and simulations.</t>
  </si>
  <si>
    <t xml:space="preserve">2/ Revenue including grants.</t>
  </si>
  <si>
    <t xml:space="preserve">Baseline Scenario</t>
  </si>
  <si>
    <t xml:space="preserve">(In percent of GDP, unless otherwise indicated)</t>
  </si>
  <si>
    <t xml:space="preserve">10-Year</t>
  </si>
  <si>
    <t xml:space="preserve">Projected</t>
  </si>
  <si>
    <t xml:space="preserve">Projections</t>
  </si>
  <si>
    <t xml:space="preserve">Standard</t>
  </si>
  <si>
    <t xml:space="preserve">Historical</t>
  </si>
  <si>
    <t xml:space="preserve">Average </t>
  </si>
  <si>
    <t xml:space="preserve">Deviation</t>
  </si>
  <si>
    <t xml:space="preserve">Average</t>
  </si>
  <si>
    <t xml:space="preserve">Next six years</t>
  </si>
  <si>
    <t xml:space="preserve">Next 7-20 years</t>
  </si>
  <si>
    <t xml:space="preserve">I.  Baseline Medium-Term Projections </t>
  </si>
  <si>
    <t xml:space="preserve">Public sector debt 1/</t>
  </si>
  <si>
    <t xml:space="preserve">Change in public sector debt</t>
  </si>
  <si>
    <t xml:space="preserve">Identified debt-creating flows</t>
  </si>
  <si>
    <t xml:space="preserve">Primary deficit</t>
  </si>
  <si>
    <t xml:space="preserve">Revenue and grants</t>
  </si>
  <si>
    <r>
      <rPr>
        <i val="true"/>
        <sz val="10"/>
        <rFont val="Times New Roman"/>
        <family val="1"/>
      </rPr>
      <t xml:space="preserve">of which</t>
    </r>
    <r>
      <rPr>
        <sz val="10"/>
        <rFont val="Times New Roman"/>
        <family val="0"/>
      </rPr>
      <t xml:space="preserve">: grants</t>
    </r>
  </si>
  <si>
    <t xml:space="preserve">Primary (noninterest) expenditure</t>
  </si>
  <si>
    <t xml:space="preserve">Automatic debt dynamics</t>
  </si>
  <si>
    <t xml:space="preserve">Contribution from interest rate/growth differential</t>
  </si>
  <si>
    <r>
      <rPr>
        <i val="true"/>
        <sz val="10"/>
        <rFont val="Times New Roman"/>
        <family val="1"/>
      </rPr>
      <t xml:space="preserve">of which</t>
    </r>
    <r>
      <rPr>
        <sz val="10"/>
        <rFont val="Times New Roman"/>
        <family val="1"/>
      </rPr>
      <t xml:space="preserve">: contribution from average real interest rate</t>
    </r>
  </si>
  <si>
    <r>
      <rPr>
        <i val="true"/>
        <sz val="10"/>
        <rFont val="Times New Roman"/>
        <family val="1"/>
      </rPr>
      <t xml:space="preserve">of which</t>
    </r>
    <r>
      <rPr>
        <sz val="10"/>
        <rFont val="Times New Roman"/>
        <family val="1"/>
      </rPr>
      <t xml:space="preserve">: contribution from real GDP growth</t>
    </r>
  </si>
  <si>
    <t xml:space="preserve">Contribution from real exchange rate depreciation</t>
  </si>
  <si>
    <t xml:space="preserve">Residual, including asset changes</t>
  </si>
  <si>
    <t xml:space="preserve">Public sector debt-to-revenue-and-grants ratio (in percent)</t>
  </si>
  <si>
    <t xml:space="preserve">Key Macroeconomic and Fiscal Assumptions</t>
  </si>
  <si>
    <t xml:space="preserve">Real GDP growth (in percent)</t>
  </si>
  <si>
    <t xml:space="preserve">Average real interest rate on domestic debt (in percent)</t>
  </si>
  <si>
    <t xml:space="preserve">Average real interest rate on forex debt (in percent)</t>
  </si>
  <si>
    <t xml:space="preserve">Real exchange rate depreciation (percentage change, +=depreciation)</t>
  </si>
  <si>
    <t xml:space="preserve">Inflation rate (GDP deflator, in percent)</t>
  </si>
  <si>
    <t xml:space="preserve">Growth of real primary spending (deflated by GDP deflator, in percent)</t>
  </si>
  <si>
    <t xml:space="preserve">II. Stress Tests for Public Debt Ratio</t>
  </si>
  <si>
    <t xml:space="preserve">1/ [Indicate coverage of public sector, e.g., general government or nonfinancial public sector. Also whether net or gross debt is used.]</t>
  </si>
  <si>
    <t xml:space="preserve">Local currency</t>
  </si>
  <si>
    <t xml:space="preserve">Nominal debt</t>
  </si>
  <si>
    <t xml:space="preserve">Alternative Scenario 1: Key Variables at Historical Average</t>
  </si>
  <si>
    <t xml:space="preserve">Public sector debt</t>
  </si>
  <si>
    <t xml:space="preserve">NPV</t>
  </si>
  <si>
    <r>
      <rPr>
        <i val="true"/>
        <sz val="10"/>
        <rFont val="Times New Roman"/>
        <family val="1"/>
      </rPr>
      <t xml:space="preserve">Of which</t>
    </r>
    <r>
      <rPr>
        <sz val="10"/>
        <rFont val="Times New Roman"/>
        <family val="0"/>
      </rPr>
      <t xml:space="preserve">: grants</t>
    </r>
  </si>
  <si>
    <t xml:space="preserve">Of which contribution from average real interest rate</t>
  </si>
  <si>
    <t xml:space="preserve">Of which contribution from real growth</t>
  </si>
  <si>
    <t xml:space="preserve">Public debt in percent of revenues</t>
  </si>
  <si>
    <t xml:space="preserve">Gross financing</t>
  </si>
  <si>
    <t xml:space="preserve">Key macroeconomic and fiscal assumptions</t>
  </si>
  <si>
    <t xml:space="preserve">Nominal GDP</t>
  </si>
  <si>
    <t xml:space="preserve">Average nominal interest rate on public debt (percent)</t>
  </si>
  <si>
    <t xml:space="preserve">Average interest rate on foreign-currrency denominated debt</t>
  </si>
  <si>
    <t xml:space="preserve">Nominal depreciation of local currency (LC per dollar)</t>
  </si>
  <si>
    <t xml:space="preserve">Nominal appreciation of local currency (increase in US dollar value of local currency)</t>
  </si>
  <si>
    <t xml:space="preserve">Historical Statistics for Key Variables (past 10 years)</t>
  </si>
  <si>
    <t xml:space="preserve">Primary deficit </t>
  </si>
  <si>
    <t xml:space="preserve">Nominal interest rate (in percent) 6/</t>
  </si>
  <si>
    <t xml:space="preserve">Real interest rate (in percent)</t>
  </si>
  <si>
    <t xml:space="preserve">Inflation rate (GDP deflator, in percent) </t>
  </si>
  <si>
    <t xml:space="preserve">Revenue to GDP ratio</t>
  </si>
  <si>
    <t xml:space="preserve">Nominal spending</t>
  </si>
  <si>
    <t xml:space="preserve">  Increase in percent</t>
  </si>
  <si>
    <t xml:space="preserve">Increase in real spending in percent</t>
  </si>
  <si>
    <t xml:space="preserve">In billions of local currency</t>
  </si>
  <si>
    <r>
      <rPr>
        <sz val="10"/>
        <rFont val="Times New Roman"/>
        <family val="0"/>
      </rPr>
      <t xml:space="preserve">   </t>
    </r>
    <r>
      <rPr>
        <i val="true"/>
        <sz val="10"/>
        <rFont val="Times New Roman"/>
        <family val="1"/>
      </rPr>
      <t xml:space="preserve">of which:</t>
    </r>
    <r>
      <rPr>
        <sz val="10"/>
        <rFont val="Times New Roman"/>
        <family val="0"/>
      </rPr>
      <t xml:space="preserve"> Short term</t>
    </r>
  </si>
  <si>
    <t xml:space="preserve">Domestic currency</t>
  </si>
  <si>
    <t xml:space="preserve">Debt service</t>
  </si>
  <si>
    <t xml:space="preserve">Amortization of MLT debt</t>
  </si>
  <si>
    <t xml:space="preserve">Interest Expenditure</t>
  </si>
  <si>
    <t xml:space="preserve">   Domestic currency</t>
  </si>
  <si>
    <t xml:space="preserve">Gross financing need (in local currency)</t>
  </si>
  <si>
    <t xml:space="preserve">NPV foreign-currency debt (in local currency)</t>
  </si>
  <si>
    <t xml:space="preserve">Debt service-to-revenue-and-grants ratio (in percent)</t>
  </si>
  <si>
    <t xml:space="preserve">Debt service-to-GDP ratio (in percent)</t>
  </si>
  <si>
    <t xml:space="preserve">Alternative Scenario 2: Primary Balance Unchanged</t>
  </si>
  <si>
    <t xml:space="preserve">Bounds Test 4: Long-run Real Growth Shock</t>
  </si>
  <si>
    <t xml:space="preserve">Stress Test 3: Real GDP growth is at baseline scenario minus two standard deviations</t>
  </si>
  <si>
    <t xml:space="preserve">Bounds Test 1: Real Output Shock</t>
  </si>
  <si>
    <t xml:space="preserve">Bounds Test 2: Primary Balance Shock</t>
  </si>
  <si>
    <t xml:space="preserve">Stress Tests 4: Primary balance is at baseline minus two standard deviations</t>
  </si>
  <si>
    <t xml:space="preserve">Bounds Test 3: Combined One Standard Deviation Shock</t>
  </si>
  <si>
    <t xml:space="preserve">Stress Tests 5: Combination of stress tests 2-4 using one standard deviation shocks</t>
  </si>
  <si>
    <t xml:space="preserve">Bounds Test 5: Real Exchange Rate Shock</t>
  </si>
  <si>
    <t xml:space="preserve">Stress Tests 6: One time 30 percent real depreciation in 2003 7/</t>
  </si>
  <si>
    <t xml:space="preserve">1/ Indicate coverage of public sector, e.g., general government or nonfinancial public sector. Also whether net or gross debt is used.</t>
  </si>
  <si>
    <r>
      <rPr>
        <sz val="10"/>
        <rFont val="Times New Roman"/>
        <family val="0"/>
      </rPr>
      <t xml:space="preserve">2/ Derived as </t>
    </r>
    <r>
      <rPr>
        <i val="true"/>
        <sz val="10"/>
        <rFont val="Times New Roman"/>
        <family val="1"/>
      </rPr>
      <t xml:space="preserve">rd/(1+g)</t>
    </r>
    <r>
      <rPr>
        <sz val="10"/>
        <rFont val="Times New Roman"/>
        <family val="0"/>
      </rPr>
      <t xml:space="preserve">, where </t>
    </r>
    <r>
      <rPr>
        <i val="true"/>
        <sz val="10"/>
        <rFont val="Times New Roman"/>
        <family val="1"/>
      </rPr>
      <t xml:space="preserve">r </t>
    </r>
    <r>
      <rPr>
        <sz val="10"/>
        <rFont val="Times New Roman"/>
        <family val="0"/>
      </rPr>
      <t xml:space="preserve">= average real interest rate, </t>
    </r>
    <r>
      <rPr>
        <i val="true"/>
        <sz val="10"/>
        <rFont val="Times New Roman"/>
        <family val="1"/>
      </rPr>
      <t xml:space="preserve">d </t>
    </r>
    <r>
      <rPr>
        <sz val="10"/>
        <rFont val="Times New Roman"/>
        <family val="0"/>
      </rPr>
      <t xml:space="preserve">= previous period debt ratio, and </t>
    </r>
    <r>
      <rPr>
        <i val="true"/>
        <sz val="10"/>
        <rFont val="Times New Roman"/>
        <family val="1"/>
      </rPr>
      <t xml:space="preserve">g</t>
    </r>
    <r>
      <rPr>
        <sz val="10"/>
        <rFont val="Times New Roman"/>
        <family val="0"/>
      </rPr>
      <t xml:space="preserve"> = real GDP growth rate. </t>
    </r>
  </si>
  <si>
    <r>
      <rPr>
        <sz val="10"/>
        <rFont val="Times New Roman"/>
        <family val="0"/>
      </rPr>
      <t xml:space="preserve">3/ Derived as -</t>
    </r>
    <r>
      <rPr>
        <i val="true"/>
        <sz val="10"/>
        <rFont val="Times New Roman"/>
        <family val="1"/>
      </rPr>
      <t xml:space="preserve">gd/(1+g)</t>
    </r>
    <r>
      <rPr>
        <sz val="10"/>
        <rFont val="Times New Roman"/>
        <family val="0"/>
      </rPr>
      <t xml:space="preserve">, where the variables are defined as in footnote 2.</t>
    </r>
  </si>
  <si>
    <r>
      <rPr>
        <sz val="10"/>
        <rFont val="Times New Roman"/>
        <family val="0"/>
      </rPr>
      <t xml:space="preserve">4/ Derived as  </t>
    </r>
    <r>
      <rPr>
        <i val="true"/>
        <sz val="10"/>
        <rFont val="Times New Roman"/>
        <family val="1"/>
      </rPr>
      <t xml:space="preserve">aed(1+r</t>
    </r>
    <r>
      <rPr>
        <i val="true"/>
        <vertAlign val="subscript"/>
        <sz val="10"/>
        <rFont val="Times New Roman"/>
        <family val="1"/>
      </rPr>
      <t xml:space="preserve">f</t>
    </r>
    <r>
      <rPr>
        <i val="true"/>
        <sz val="10"/>
        <rFont val="Times New Roman"/>
        <family val="1"/>
      </rPr>
      <t xml:space="preserve">)</t>
    </r>
    <r>
      <rPr>
        <sz val="10"/>
        <rFont val="Times New Roman"/>
        <family val="1"/>
      </rPr>
      <t xml:space="preserve">, where </t>
    </r>
    <r>
      <rPr>
        <i val="true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= the share of debt denominated in foreign currency in the previous period and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0"/>
      </rPr>
      <t xml:space="preserve"> = nominal exchange rate depreciation </t>
    </r>
  </si>
  <si>
    <t xml:space="preserve">(measured by increase in local currency value of U.S. dollar) and other variables are defined as in footnote 2. </t>
  </si>
  <si>
    <t xml:space="preserve">5/ Defined as public sector deficit, plus amortization of medium and long-term public sector debt, plus short-term debt at end of previous period. </t>
  </si>
  <si>
    <t xml:space="preserve">6/ Derived as nominal interest expenditure divided by previous period debt stock.</t>
  </si>
  <si>
    <r>
      <rPr>
        <sz val="10"/>
        <rFont val="Times New Roman"/>
        <family val="0"/>
      </rPr>
      <t xml:space="preserve">7/ Derived as</t>
    </r>
    <r>
      <rPr>
        <i val="true"/>
        <sz val="10"/>
        <rFont val="Times New Roman"/>
        <family val="1"/>
      </rPr>
      <t xml:space="preserve"> r = (i - π)/(1+π)</t>
    </r>
    <r>
      <rPr>
        <sz val="10"/>
        <rFont val="Times New Roman"/>
        <family val="1"/>
      </rPr>
      <t xml:space="preserve">, where </t>
    </r>
    <r>
      <rPr>
        <i val="true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= the nominal interest rate and π</t>
    </r>
    <r>
      <rPr>
        <sz val="10"/>
        <rFont val="Times New Roman"/>
        <family val="0"/>
      </rPr>
      <t xml:space="preserve"> = the inflation rate</t>
    </r>
    <r>
      <rPr>
        <sz val="10"/>
        <rFont val="Times New Roman"/>
        <family val="1"/>
      </rPr>
      <t xml:space="preserve">.</t>
    </r>
  </si>
  <si>
    <t xml:space="preserve">Total debt</t>
  </si>
  <si>
    <t xml:space="preserve">Foreign-currency denominated debt (in local currency terms)</t>
  </si>
  <si>
    <t xml:space="preserve">   in foreign currency (as in basline)</t>
  </si>
  <si>
    <t xml:space="preserve"> Share</t>
  </si>
  <si>
    <t xml:space="preserve">Bounds Test 6: Contingent Liability Shock</t>
  </si>
  <si>
    <t xml:space="preserve">Stress Tests 7: 10 percent of GDP increase in other debt-creating flows in 2003 </t>
  </si>
  <si>
    <t xml:space="preserve">Marginal borrowing shares</t>
  </si>
  <si>
    <t xml:space="preserve">Domestic MLT</t>
  </si>
  <si>
    <t xml:space="preserve">Period</t>
  </si>
  <si>
    <t xml:space="preserve">Forex terms</t>
  </si>
  <si>
    <t xml:space="preserve">First year of projections</t>
  </si>
  <si>
    <t xml:space="preserve">Avg. interest rate on new borrowing in USD</t>
  </si>
  <si>
    <t xml:space="preserve">Disbursement</t>
  </si>
  <si>
    <t xml:space="preserve">Debt stock</t>
  </si>
  <si>
    <t xml:space="preserve">Amortization</t>
  </si>
  <si>
    <t xml:space="preserve">Interest</t>
  </si>
  <si>
    <t xml:space="preserve">Total debt service</t>
  </si>
  <si>
    <t xml:space="preserve">Domestic MLT terms</t>
  </si>
  <si>
    <t xml:space="preserve">NPV of debt</t>
  </si>
  <si>
    <t xml:space="preserve">Grant element</t>
  </si>
  <si>
    <t xml:space="preserve">Avg. interest rate on new borrowing</t>
  </si>
  <si>
    <t xml:space="preserve">Domestic short-term terms</t>
  </si>
  <si>
    <t xml:space="preserve">Avg. interest rate</t>
  </si>
  <si>
    <t xml:space="preserve">Inflation (GDP deflator)</t>
  </si>
  <si>
    <t xml:space="preserve">Alternative Scenario 1: All at historical average</t>
  </si>
  <si>
    <t xml:space="preserve">New borrowing (gross)</t>
  </si>
  <si>
    <t xml:space="preserve">New forex borrowing (gross USD)</t>
  </si>
  <si>
    <t xml:space="preserve">cumulative</t>
  </si>
  <si>
    <t xml:space="preserve">Stock of new forex debt (in USD)</t>
  </si>
  <si>
    <t xml:space="preserve">NPV of new forex debt (in USD)</t>
  </si>
  <si>
    <t xml:space="preserve">Total debt service (in USD)</t>
  </si>
  <si>
    <t xml:space="preserve">t-g&gt;0</t>
  </si>
  <si>
    <t xml:space="preserve">t-m condition</t>
  </si>
  <si>
    <t xml:space="preserve">New domestic MLT borrowing (gross)</t>
  </si>
  <si>
    <t xml:space="preserve">Stock of new domestic MLT debt</t>
  </si>
  <si>
    <t xml:space="preserve">New domestic short-term borrowing (gross; also stock of debt)</t>
  </si>
  <si>
    <t xml:space="preserve">Alternative Scenario 2: Primary balance unchanged</t>
  </si>
  <si>
    <t xml:space="preserve">Bounds test 1: Slower GDP growth</t>
  </si>
  <si>
    <t xml:space="preserve">Bounds test 2: Lower primary balances</t>
  </si>
  <si>
    <t xml:space="preserve">Bounds test 3: Combination of low growth and lower PB</t>
  </si>
  <si>
    <t xml:space="preserve">Alternative scenario 3: Lower long-run growth</t>
  </si>
  <si>
    <t xml:space="preserve">Bounds test 4: 30 percent depreciation</t>
  </si>
  <si>
    <t xml:space="preserve">Bounds test 5: Increase in contingent liabilities</t>
  </si>
  <si>
    <t xml:space="preserve">Rank</t>
  </si>
  <si>
    <t xml:space="preserve">NPV of debt-to-GDP ratio </t>
  </si>
  <si>
    <t xml:space="preserve">A3. Permanently lower GDP growth</t>
  </si>
  <si>
    <t xml:space="preserve">Base (Programa)</t>
  </si>
  <si>
    <t xml:space="preserve">Historico</t>
  </si>
  <si>
    <t xml:space="preserve">Eliminación del superavit primario</t>
  </si>
  <si>
    <t xml:space="preserve">Sin Programa</t>
  </si>
  <si>
    <t xml:space="preserve">NPV of Debt-to-Revenues-and-Grants Ratio</t>
  </si>
  <si>
    <t xml:space="preserve">Historical scenario</t>
  </si>
  <si>
    <t xml:space="preserve">Most extreme stress test</t>
  </si>
  <si>
    <t xml:space="preserve">No Reform</t>
  </si>
  <si>
    <t xml:space="preserve">Debt Service-to-Revenue-and-Grants Rati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#,##0.0"/>
    <numFmt numFmtId="171" formatCode="0%"/>
    <numFmt numFmtId="172" formatCode="0.0%"/>
    <numFmt numFmtId="173" formatCode="#,##0"/>
    <numFmt numFmtId="174" formatCode="#,##0.000"/>
    <numFmt numFmtId="175" formatCode="_(* #,##0.00_);_(* \(#,##0.00\);_(* \-??_);_(@_)"/>
    <numFmt numFmtId="176" formatCode="_(* #,##0_);_(* \(#,##0\);_(* \-??_);_(@_)"/>
    <numFmt numFmtId="177" formatCode="#,##0.00"/>
    <numFmt numFmtId="178" formatCode="0.00%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sz val="12"/>
      <color rgb="FFFFFF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Inherit"/>
      <family val="0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"/>
      <family val="1"/>
    </font>
    <font>
      <i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name val="Times New Roman"/>
      <family val="1"/>
    </font>
    <font>
      <u val="single"/>
      <sz val="9"/>
      <name val="Arial"/>
      <family val="2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0"/>
    </font>
    <font>
      <u val="single"/>
      <sz val="10"/>
      <name val="Times New Roman"/>
      <family val="1"/>
    </font>
    <font>
      <sz val="11"/>
      <name val="Times New Roman"/>
      <family val="1"/>
    </font>
    <font>
      <i val="true"/>
      <vertAlign val="subscript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euda como porcentaje del PIB</a:t>
            </a:r>
          </a:p>
        </c:rich>
      </c:tx>
      <c:layout>
        <c:manualLayout>
          <c:xMode val="edge"/>
          <c:yMode val="edge"/>
          <c:x val="0.135640266469282"/>
          <c:y val="0.097814910025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86109055021"/>
          <c:y val="0.0289203084832905"/>
          <c:w val="0.982913890944979"/>
          <c:h val="0.97107969151671"/>
        </c:manualLayout>
      </c:layout>
      <c:lineChart>
        <c:grouping val="standard"/>
        <c:varyColors val="0"/>
        <c:ser>
          <c:idx val="0"/>
          <c:order val="0"/>
          <c:tx>
            <c:strRef>
              <c:f>chartdata!$B$16</c:f>
              <c:strCache>
                <c:ptCount val="1"/>
                <c:pt idx="0">
                  <c:v>Base (Programa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16:$X$16</c:f>
              <c:numCache>
                <c:formatCode>General</c:formatCode>
                <c:ptCount val="21"/>
                <c:pt idx="0">
                  <c:v>28.4210699611273</c:v>
                </c:pt>
                <c:pt idx="1">
                  <c:v>30.9829039061781</c:v>
                </c:pt>
                <c:pt idx="2">
                  <c:v>29.3549589643473</c:v>
                </c:pt>
                <c:pt idx="3">
                  <c:v>27.4825934743065</c:v>
                </c:pt>
                <c:pt idx="4">
                  <c:v>25.5571158923787</c:v>
                </c:pt>
                <c:pt idx="5">
                  <c:v>23.6926597299756</c:v>
                </c:pt>
                <c:pt idx="6">
                  <c:v>21.8837925610094</c:v>
                </c:pt>
                <c:pt idx="7">
                  <c:v>20.1753378488022</c:v>
                </c:pt>
                <c:pt idx="8">
                  <c:v>18.535995942854</c:v>
                </c:pt>
                <c:pt idx="9">
                  <c:v>16.9227321830987</c:v>
                </c:pt>
                <c:pt idx="10">
                  <c:v>15.3521489362897</c:v>
                </c:pt>
                <c:pt idx="11">
                  <c:v>13.8259774487099</c:v>
                </c:pt>
                <c:pt idx="12">
                  <c:v>12.326683043578</c:v>
                </c:pt>
                <c:pt idx="13">
                  <c:v>10.8615981487467</c:v>
                </c:pt>
                <c:pt idx="14">
                  <c:v>9.42772647970816</c:v>
                </c:pt>
                <c:pt idx="15">
                  <c:v>8.10943337515431</c:v>
                </c:pt>
                <c:pt idx="16">
                  <c:v>7.15097737631434</c:v>
                </c:pt>
                <c:pt idx="17">
                  <c:v>6.53169470689334</c:v>
                </c:pt>
                <c:pt idx="18">
                  <c:v>5.96103386765314</c:v>
                </c:pt>
                <c:pt idx="19">
                  <c:v>5.44207951376998</c:v>
                </c:pt>
                <c:pt idx="20">
                  <c:v>4.96829038011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data!$B$19</c:f>
              <c:strCache>
                <c:ptCount val="1"/>
                <c:pt idx="0">
                  <c:v>Sin Progra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19:$X$19</c:f>
              <c:numCache>
                <c:formatCode>General</c:formatCode>
                <c:ptCount val="21"/>
                <c:pt idx="0">
                  <c:v>28.4210699611273</c:v>
                </c:pt>
                <c:pt idx="1">
                  <c:v>31.3424971064494</c:v>
                </c:pt>
                <c:pt idx="2">
                  <c:v>33.7746316747385</c:v>
                </c:pt>
                <c:pt idx="3">
                  <c:v>36.2085897568529</c:v>
                </c:pt>
                <c:pt idx="4">
                  <c:v>38.6634770529631</c:v>
                </c:pt>
                <c:pt idx="5">
                  <c:v>41.1513965649157</c:v>
                </c:pt>
                <c:pt idx="6">
                  <c:v>43.6717181646935</c:v>
                </c:pt>
                <c:pt idx="7">
                  <c:v>46.2297595916639</c:v>
                </c:pt>
                <c:pt idx="8">
                  <c:v>48.812927024942</c:v>
                </c:pt>
                <c:pt idx="9">
                  <c:v>51.4178683074655</c:v>
                </c:pt>
                <c:pt idx="10">
                  <c:v>54.0477635456477</c:v>
                </c:pt>
                <c:pt idx="11">
                  <c:v>56.7042093755839</c:v>
                </c:pt>
                <c:pt idx="12">
                  <c:v>59.3865134126678</c:v>
                </c:pt>
                <c:pt idx="13">
                  <c:v>62.0967056776364</c:v>
                </c:pt>
                <c:pt idx="14">
                  <c:v>64.8356645942256</c:v>
                </c:pt>
                <c:pt idx="15">
                  <c:v>67.6146176764325</c:v>
                </c:pt>
                <c:pt idx="16">
                  <c:v>70.4648877105534</c:v>
                </c:pt>
                <c:pt idx="17">
                  <c:v>73.3893812034975</c:v>
                </c:pt>
                <c:pt idx="18">
                  <c:v>76.3586823315412</c:v>
                </c:pt>
                <c:pt idx="19">
                  <c:v>79.3746946732407</c:v>
                </c:pt>
                <c:pt idx="20">
                  <c:v>82.4382198754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data!$B$18</c:f>
              <c:strCache>
                <c:ptCount val="1"/>
                <c:pt idx="0">
                  <c:v>Eliminación del superavit primari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18:$X$18</c:f>
              <c:numCache>
                <c:formatCode>General</c:formatCode>
                <c:ptCount val="21"/>
                <c:pt idx="0">
                  <c:v>28.4210699611273</c:v>
                </c:pt>
                <c:pt idx="1">
                  <c:v>32.3263036996467</c:v>
                </c:pt>
                <c:pt idx="2">
                  <c:v>32.2490684154767</c:v>
                </c:pt>
                <c:pt idx="3">
                  <c:v>31.1121671792972</c:v>
                </c:pt>
                <c:pt idx="4">
                  <c:v>29.9204232111898</c:v>
                </c:pt>
                <c:pt idx="5">
                  <c:v>28.8077886767929</c:v>
                </c:pt>
                <c:pt idx="6">
                  <c:v>27.7687323484705</c:v>
                </c:pt>
                <c:pt idx="7">
                  <c:v>26.8564027236022</c:v>
                </c:pt>
                <c:pt idx="8">
                  <c:v>26.0350255710022</c:v>
                </c:pt>
                <c:pt idx="9">
                  <c:v>25.2551241599376</c:v>
                </c:pt>
                <c:pt idx="10">
                  <c:v>24.5368656603148</c:v>
                </c:pt>
                <c:pt idx="11">
                  <c:v>23.8830077234187</c:v>
                </c:pt>
                <c:pt idx="12">
                  <c:v>23.2737666657779</c:v>
                </c:pt>
                <c:pt idx="13">
                  <c:v>22.7183863200103</c:v>
                </c:pt>
                <c:pt idx="14">
                  <c:v>22.2140172122265</c:v>
                </c:pt>
                <c:pt idx="15">
                  <c:v>21.8598624372636</c:v>
                </c:pt>
                <c:pt idx="16">
                  <c:v>21.9419273370976</c:v>
                </c:pt>
                <c:pt idx="17">
                  <c:v>22.4366584578053</c:v>
                </c:pt>
                <c:pt idx="18">
                  <c:v>23.0051438264923</c:v>
                </c:pt>
                <c:pt idx="19">
                  <c:v>23.6515476123046</c:v>
                </c:pt>
                <c:pt idx="20">
                  <c:v>24.3687741761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364"/>
        <c:axId val="98992638"/>
      </c:lineChart>
      <c:catAx>
        <c:axId val="92683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638"/>
        <c:crossesAt val="0"/>
        <c:auto val="1"/>
        <c:lblAlgn val="ctr"/>
        <c:lblOffset val="100"/>
        <c:noMultiLvlLbl val="0"/>
      </c:catAx>
      <c:valAx>
        <c:axId val="9899263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1892425363928"/>
          <c:y val="0.623264781491003"/>
          <c:w val="0.472181100419442"/>
          <c:h val="0.226735218508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NPV of Debt-to-Revenue Ratio 2/</a:t>
            </a:r>
          </a:p>
        </c:rich>
      </c:tx>
      <c:layout>
        <c:manualLayout>
          <c:xMode val="edge"/>
          <c:yMode val="edge"/>
          <c:x val="0.112662377079034"/>
          <c:y val="0.0988072818581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754279470681"/>
          <c:y val="0.0281230382925298"/>
          <c:w val="0.972684229695278"/>
          <c:h val="0.97187696170747"/>
        </c:manualLayout>
      </c:layout>
      <c:lineChart>
        <c:grouping val="standard"/>
        <c:varyColors val="0"/>
        <c:ser>
          <c:idx val="0"/>
          <c:order val="0"/>
          <c:tx>
            <c:strRef>
              <c:f>chartdata!$B$33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33:$X$33</c:f>
              <c:numCache>
                <c:formatCode>General</c:formatCode>
                <c:ptCount val="21"/>
                <c:pt idx="0">
                  <c:v>161.888341280127</c:v>
                </c:pt>
                <c:pt idx="1">
                  <c:v>176.44904688657</c:v>
                </c:pt>
                <c:pt idx="2">
                  <c:v>166.22620569342</c:v>
                </c:pt>
                <c:pt idx="3">
                  <c:v>154.747419845624</c:v>
                </c:pt>
                <c:pt idx="4">
                  <c:v>143.905550498305</c:v>
                </c:pt>
                <c:pt idx="5">
                  <c:v>133.407277079645</c:v>
                </c:pt>
                <c:pt idx="6">
                  <c:v>123.222010994671</c:v>
                </c:pt>
                <c:pt idx="7">
                  <c:v>113.602141644119</c:v>
                </c:pt>
                <c:pt idx="8">
                  <c:v>104.371428741151</c:v>
                </c:pt>
                <c:pt idx="9">
                  <c:v>95.2875551763809</c:v>
                </c:pt>
                <c:pt idx="10">
                  <c:v>86.4440046095948</c:v>
                </c:pt>
                <c:pt idx="11">
                  <c:v>77.8505252436201</c:v>
                </c:pt>
                <c:pt idx="12">
                  <c:v>69.408383820539</c:v>
                </c:pt>
                <c:pt idx="13">
                  <c:v>61.1588673568942</c:v>
                </c:pt>
                <c:pt idx="14">
                  <c:v>53.0851045447748</c:v>
                </c:pt>
                <c:pt idx="15">
                  <c:v>45.6621349214492</c:v>
                </c:pt>
                <c:pt idx="16">
                  <c:v>40.7442810683169</c:v>
                </c:pt>
                <c:pt idx="17">
                  <c:v>37.2157805828866</c:v>
                </c:pt>
                <c:pt idx="18">
                  <c:v>33.9643137686162</c:v>
                </c:pt>
                <c:pt idx="19">
                  <c:v>31.0074561331442</c:v>
                </c:pt>
                <c:pt idx="20">
                  <c:v>28.3079373662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data!$B$36</c:f>
              <c:strCache>
                <c:ptCount val="1"/>
                <c:pt idx="0">
                  <c:v>No Refor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36:$X$36</c:f>
              <c:numCache>
                <c:formatCode>General</c:formatCode>
                <c:ptCount val="21"/>
                <c:pt idx="0">
                  <c:v>161.888341280127</c:v>
                </c:pt>
                <c:pt idx="1">
                  <c:v>178.49694651686</c:v>
                </c:pt>
                <c:pt idx="2">
                  <c:v>191.253167098726</c:v>
                </c:pt>
                <c:pt idx="3">
                  <c:v>203.881262019908</c:v>
                </c:pt>
                <c:pt idx="4">
                  <c:v>217.704101390581</c:v>
                </c:pt>
                <c:pt idx="5">
                  <c:v>231.712936678203</c:v>
                </c:pt>
                <c:pt idx="6">
                  <c:v>245.904219793875</c:v>
                </c:pt>
                <c:pt idx="7">
                  <c:v>260.307893561126</c:v>
                </c:pt>
                <c:pt idx="8">
                  <c:v>274.853045411615</c:v>
                </c:pt>
                <c:pt idx="9">
                  <c:v>289.520800210547</c:v>
                </c:pt>
                <c:pt idx="10">
                  <c:v>304.329064319735</c:v>
                </c:pt>
                <c:pt idx="11">
                  <c:v>319.28682798664</c:v>
                </c:pt>
                <c:pt idx="12">
                  <c:v>334.390192571511</c:v>
                </c:pt>
                <c:pt idx="13">
                  <c:v>349.650588599329</c:v>
                </c:pt>
                <c:pt idx="14">
                  <c:v>365.072962248366</c:v>
                </c:pt>
                <c:pt idx="15">
                  <c:v>380.720532764068</c:v>
                </c:pt>
                <c:pt idx="16">
                  <c:v>401.489340441171</c:v>
                </c:pt>
                <c:pt idx="17">
                  <c:v>418.152291334241</c:v>
                </c:pt>
                <c:pt idx="18">
                  <c:v>435.070543675271</c:v>
                </c:pt>
                <c:pt idx="19">
                  <c:v>452.254943525666</c:v>
                </c:pt>
                <c:pt idx="20">
                  <c:v>447.551266912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data!$B$35</c:f>
              <c:strCache>
                <c:ptCount val="1"/>
                <c:pt idx="0">
                  <c:v>Most extreme stress t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35:$X$35</c:f>
              <c:numCache>
                <c:formatCode>General</c:formatCode>
                <c:ptCount val="21"/>
                <c:pt idx="0">
                  <c:v>133.666679902656</c:v>
                </c:pt>
                <c:pt idx="1">
                  <c:v>152.010791897277</c:v>
                </c:pt>
                <c:pt idx="2">
                  <c:v>150.934136091355</c:v>
                </c:pt>
                <c:pt idx="3">
                  <c:v>144.934805719938</c:v>
                </c:pt>
                <c:pt idx="4">
                  <c:v>139.383113371085</c:v>
                </c:pt>
                <c:pt idx="5">
                  <c:v>134.199949204128</c:v>
                </c:pt>
                <c:pt idx="6">
                  <c:v>129.359546212925</c:v>
                </c:pt>
                <c:pt idx="7">
                  <c:v>125.109494579723</c:v>
                </c:pt>
                <c:pt idx="8">
                  <c:v>121.283141457202</c:v>
                </c:pt>
                <c:pt idx="9">
                  <c:v>117.65000144346</c:v>
                </c:pt>
                <c:pt idx="10">
                  <c:v>114.304022505394</c:v>
                </c:pt>
                <c:pt idx="11">
                  <c:v>111.258051052928</c:v>
                </c:pt>
                <c:pt idx="12">
                  <c:v>108.419925575622</c:v>
                </c:pt>
                <c:pt idx="13">
                  <c:v>105.832708103736</c:v>
                </c:pt>
                <c:pt idx="14">
                  <c:v>103.48312447536</c:v>
                </c:pt>
                <c:pt idx="15">
                  <c:v>101.833308401532</c:v>
                </c:pt>
                <c:pt idx="16">
                  <c:v>102.215604505989</c:v>
                </c:pt>
                <c:pt idx="17">
                  <c:v>104.52028995108</c:v>
                </c:pt>
                <c:pt idx="18">
                  <c:v>107.168556656207</c:v>
                </c:pt>
                <c:pt idx="19">
                  <c:v>110.179803239367</c:v>
                </c:pt>
                <c:pt idx="20">
                  <c:v>113.520974945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5095"/>
        <c:axId val="84704675"/>
      </c:lineChart>
      <c:catAx>
        <c:axId val="648050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675"/>
        <c:crossesAt val="0"/>
        <c:auto val="1"/>
        <c:lblAlgn val="ctr"/>
        <c:lblOffset val="100"/>
        <c:noMultiLvlLbl val="0"/>
      </c:catAx>
      <c:valAx>
        <c:axId val="847046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102343086075"/>
          <c:y val="0.554802259887006"/>
          <c:w val="0.398324632754644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Debt Service-to-Revenue Ratio 2/</a:t>
            </a:r>
          </a:p>
        </c:rich>
      </c:tx>
      <c:layout>
        <c:manualLayout>
          <c:xMode val="edge"/>
          <c:yMode val="edge"/>
          <c:x val="0.284554323456341"/>
          <c:y val="0.10882982743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8760831364"/>
          <c:y val="0.0319939538984759"/>
          <c:w val="0.962067502878265"/>
          <c:h val="0.968006046101524"/>
        </c:manualLayout>
      </c:layout>
      <c:lineChart>
        <c:grouping val="standard"/>
        <c:varyColors val="0"/>
        <c:ser>
          <c:idx val="0"/>
          <c:order val="0"/>
          <c:tx>
            <c:strRef>
              <c:f>chartdata!$B$51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51:$X$51</c:f>
              <c:numCache>
                <c:formatCode>General</c:formatCode>
                <c:ptCount val="21"/>
                <c:pt idx="0">
                  <c:v>21.7236636584682</c:v>
                </c:pt>
                <c:pt idx="1">
                  <c:v>22.2972213373844</c:v>
                </c:pt>
                <c:pt idx="2">
                  <c:v>19.3248047093258</c:v>
                </c:pt>
                <c:pt idx="3">
                  <c:v>18.0697520876893</c:v>
                </c:pt>
                <c:pt idx="4">
                  <c:v>16.877615448812</c:v>
                </c:pt>
                <c:pt idx="5">
                  <c:v>15.7148235604677</c:v>
                </c:pt>
                <c:pt idx="6">
                  <c:v>14.5782865766538</c:v>
                </c:pt>
                <c:pt idx="7">
                  <c:v>13.4984759683586</c:v>
                </c:pt>
                <c:pt idx="8">
                  <c:v>12.4016607632205</c:v>
                </c:pt>
                <c:pt idx="9">
                  <c:v>11.3222933565937</c:v>
                </c:pt>
                <c:pt idx="10">
                  <c:v>11.0505122653446</c:v>
                </c:pt>
                <c:pt idx="11">
                  <c:v>10.9662086009308</c:v>
                </c:pt>
                <c:pt idx="12">
                  <c:v>10.910941910809</c:v>
                </c:pt>
                <c:pt idx="13">
                  <c:v>10.9081061962436</c:v>
                </c:pt>
                <c:pt idx="14">
                  <c:v>10.9476213738983</c:v>
                </c:pt>
                <c:pt idx="15">
                  <c:v>11.0933465445316</c:v>
                </c:pt>
                <c:pt idx="16">
                  <c:v>11.5802620674984</c:v>
                </c:pt>
                <c:pt idx="17">
                  <c:v>12.1766000711531</c:v>
                </c:pt>
                <c:pt idx="18">
                  <c:v>12.8158762363203</c:v>
                </c:pt>
                <c:pt idx="19">
                  <c:v>3.70199809451581</c:v>
                </c:pt>
                <c:pt idx="20">
                  <c:v>3.37716343586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data!$B$54</c:f>
              <c:strCache>
                <c:ptCount val="1"/>
                <c:pt idx="0">
                  <c:v>No Refor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54:$X$54</c:f>
              <c:numCache>
                <c:formatCode>General</c:formatCode>
                <c:ptCount val="21"/>
                <c:pt idx="0">
                  <c:v>21.7236636584682</c:v>
                </c:pt>
                <c:pt idx="1">
                  <c:v>20.1363106294019</c:v>
                </c:pt>
                <c:pt idx="2">
                  <c:v>17.1489706434783</c:v>
                </c:pt>
                <c:pt idx="3">
                  <c:v>20.4277199007761</c:v>
                </c:pt>
                <c:pt idx="4">
                  <c:v>24.3155016651757</c:v>
                </c:pt>
                <c:pt idx="5">
                  <c:v>28.5947823667985</c:v>
                </c:pt>
                <c:pt idx="6">
                  <c:v>33.1437549802202</c:v>
                </c:pt>
                <c:pt idx="7">
                  <c:v>38.0029209027292</c:v>
                </c:pt>
                <c:pt idx="8">
                  <c:v>43.0527093738127</c:v>
                </c:pt>
                <c:pt idx="9">
                  <c:v>48.3544809812515</c:v>
                </c:pt>
                <c:pt idx="10">
                  <c:v>55.2480294516017</c:v>
                </c:pt>
                <c:pt idx="11">
                  <c:v>62.2141057753686</c:v>
                </c:pt>
                <c:pt idx="12">
                  <c:v>68.3692056001132</c:v>
                </c:pt>
                <c:pt idx="13">
                  <c:v>74.5847911919988</c:v>
                </c:pt>
                <c:pt idx="14">
                  <c:v>80.8710172966544</c:v>
                </c:pt>
                <c:pt idx="15">
                  <c:v>87.3109829382595</c:v>
                </c:pt>
                <c:pt idx="16">
                  <c:v>95.0147510218376</c:v>
                </c:pt>
                <c:pt idx="17">
                  <c:v>101.583641931943</c:v>
                </c:pt>
                <c:pt idx="18">
                  <c:v>107.851710633364</c:v>
                </c:pt>
                <c:pt idx="19">
                  <c:v>104.315728155899</c:v>
                </c:pt>
                <c:pt idx="20">
                  <c:v>104.315728155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data!$B$53</c:f>
              <c:strCache>
                <c:ptCount val="1"/>
                <c:pt idx="0">
                  <c:v>Most extreme stress t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D$15:$X$15</c:f>
              <c:strCache>
                <c:ptCount val="2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  <c:pt idx="13">
                  <c:v>2025</c:v>
                </c:pt>
                <c:pt idx="14">
                  <c:v>2026</c:v>
                </c:pt>
                <c:pt idx="15">
                  <c:v>2027</c:v>
                </c:pt>
                <c:pt idx="16">
                  <c:v>2028</c:v>
                </c:pt>
                <c:pt idx="17">
                  <c:v>2029</c:v>
                </c:pt>
                <c:pt idx="18">
                  <c:v>2030</c:v>
                </c:pt>
                <c:pt idx="19">
                  <c:v>2031</c:v>
                </c:pt>
                <c:pt idx="20">
                  <c:v>2032</c:v>
                </c:pt>
              </c:strCache>
            </c:strRef>
          </c:cat>
          <c:val>
            <c:numRef>
              <c:f>chartdata!$D$53:$X$53</c:f>
              <c:numCache>
                <c:formatCode>General</c:formatCode>
                <c:ptCount val="21"/>
                <c:pt idx="0">
                  <c:v>17.9366220790718</c:v>
                </c:pt>
                <c:pt idx="1">
                  <c:v>16.6265092445595</c:v>
                </c:pt>
                <c:pt idx="2">
                  <c:v>23.4484564174231</c:v>
                </c:pt>
                <c:pt idx="3">
                  <c:v>22.9108388244977</c:v>
                </c:pt>
                <c:pt idx="4">
                  <c:v>22.4620330630303</c:v>
                </c:pt>
                <c:pt idx="5">
                  <c:v>22.0555466177516</c:v>
                </c:pt>
                <c:pt idx="6">
                  <c:v>21.6893275482598</c:v>
                </c:pt>
                <c:pt idx="7">
                  <c:v>21.3891030380083</c:v>
                </c:pt>
                <c:pt idx="8">
                  <c:v>21.0944041579779</c:v>
                </c:pt>
                <c:pt idx="9">
                  <c:v>20.8342785176998</c:v>
                </c:pt>
                <c:pt idx="10">
                  <c:v>21.6736357196663</c:v>
                </c:pt>
                <c:pt idx="11">
                  <c:v>20.1216758521869</c:v>
                </c:pt>
                <c:pt idx="12">
                  <c:v>20.3738946555974</c:v>
                </c:pt>
                <c:pt idx="13">
                  <c:v>20.6578986829789</c:v>
                </c:pt>
                <c:pt idx="14">
                  <c:v>20.9643559401764</c:v>
                </c:pt>
                <c:pt idx="15">
                  <c:v>21.3450622096328</c:v>
                </c:pt>
                <c:pt idx="16">
                  <c:v>21.8807162969833</c:v>
                </c:pt>
                <c:pt idx="17">
                  <c:v>22.597890443659</c:v>
                </c:pt>
                <c:pt idx="18">
                  <c:v>23.3331598739233</c:v>
                </c:pt>
                <c:pt idx="19">
                  <c:v>16.0760051880878</c:v>
                </c:pt>
                <c:pt idx="20">
                  <c:v>15.9654075519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7778"/>
        <c:axId val="7190172"/>
      </c:lineChart>
      <c:catAx>
        <c:axId val="759977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72"/>
        <c:crossesAt val="0"/>
        <c:auto val="1"/>
        <c:lblAlgn val="ctr"/>
        <c:lblOffset val="100"/>
        <c:noMultiLvlLbl val="0"/>
      </c:catAx>
      <c:valAx>
        <c:axId val="719017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89741259165"/>
          <c:y val="0.552966368560272"/>
          <c:w val="0.474580379324971"/>
          <c:h val="0.235546038543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1</xdr:row>
      <xdr:rowOff>0</xdr:rowOff>
    </xdr:from>
    <xdr:to>
      <xdr:col>28</xdr:col>
      <xdr:colOff>51840</xdr:colOff>
      <xdr:row>13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9720" y="6610320"/>
          <a:ext cx="9540000" cy="39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4240</xdr:colOff>
      <xdr:row>1</xdr:row>
      <xdr:rowOff>0</xdr:rowOff>
    </xdr:from>
    <xdr:to>
      <xdr:col>15</xdr:col>
      <xdr:colOff>339120</xdr:colOff>
      <xdr:row>1</xdr:row>
      <xdr:rowOff>181080</xdr:rowOff>
    </xdr:to>
    <xdr:sp>
      <xdr:nvSpPr>
        <xdr:cNvPr id="1" name="Freeform 183"/>
        <xdr:cNvSpPr/>
      </xdr:nvSpPr>
      <xdr:spPr>
        <a:xfrm>
          <a:off x="16582320" y="162000"/>
          <a:ext cx="444600" cy="181080"/>
        </a:xfrm>
        <a:custGeom>
          <a:avLst/>
          <a:gdLst/>
          <a:ahLst/>
          <a:rect l="l" t="t" r="r" b="b"/>
          <a:pathLst>
            <a:path w="42" h="17">
              <a:moveTo>
                <a:pt x="0" y="17"/>
              </a:moveTo>
              <a:lnTo>
                <a:pt x="42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760</xdr:colOff>
      <xdr:row>8</xdr:row>
      <xdr:rowOff>0</xdr:rowOff>
    </xdr:from>
    <xdr:to>
      <xdr:col>101</xdr:col>
      <xdr:colOff>31320</xdr:colOff>
      <xdr:row>81</xdr:row>
      <xdr:rowOff>19080</xdr:rowOff>
    </xdr:to>
    <xdr:graphicFrame>
      <xdr:nvGraphicFramePr>
        <xdr:cNvPr id="2" name="Chart 3"/>
        <xdr:cNvGraphicFramePr/>
      </xdr:nvGraphicFramePr>
      <xdr:xfrm>
        <a:off x="1105560" y="590400"/>
        <a:ext cx="58359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03</xdr:col>
      <xdr:colOff>20880</xdr:colOff>
      <xdr:row>156</xdr:row>
      <xdr:rowOff>9360</xdr:rowOff>
    </xdr:to>
    <xdr:graphicFrame>
      <xdr:nvGraphicFramePr>
        <xdr:cNvPr id="3" name="Chart 6"/>
        <xdr:cNvGraphicFramePr/>
      </xdr:nvGraphicFramePr>
      <xdr:xfrm>
        <a:off x="1126440" y="3371760"/>
        <a:ext cx="5930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5</xdr:row>
      <xdr:rowOff>9360</xdr:rowOff>
    </xdr:from>
    <xdr:to>
      <xdr:col>104</xdr:col>
      <xdr:colOff>31320</xdr:colOff>
      <xdr:row>230</xdr:row>
      <xdr:rowOff>9720</xdr:rowOff>
    </xdr:to>
    <xdr:graphicFrame>
      <xdr:nvGraphicFramePr>
        <xdr:cNvPr id="4" name="Chart 9"/>
        <xdr:cNvGraphicFramePr/>
      </xdr:nvGraphicFramePr>
      <xdr:xfrm>
        <a:off x="1189440" y="6200640"/>
        <a:ext cx="5940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880</xdr:colOff>
      <xdr:row>1</xdr:row>
      <xdr:rowOff>172080</xdr:rowOff>
    </xdr:from>
    <xdr:to>
      <xdr:col>105</xdr:col>
      <xdr:colOff>63000</xdr:colOff>
      <xdr:row>9</xdr:row>
      <xdr:rowOff>19080</xdr:rowOff>
    </xdr:to>
    <xdr:sp>
      <xdr:nvSpPr>
        <xdr:cNvPr id="5" name="Text Box 10"/>
        <xdr:cNvSpPr/>
      </xdr:nvSpPr>
      <xdr:spPr>
        <a:xfrm>
          <a:off x="958680" y="210240"/>
          <a:ext cx="62658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io Grande dol Sur: Indicators of Public Debt Und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Scenarios, 2012–27 1/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-int.imf.org/Documents%20and%20Settings/BCLEMENTS/Local%20Settings/Temporary%20Internet%20Files/OLK5/External%20DSA%20Template_count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-int.imf.org/Documents%20and%20Settings/CDASEKING/Local%20Settings/Temporary%20Internet%20Files/OLKF/Debt%20ratios%20to%20exports---baseline%20and%20stress%20test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aterinav/AppData/Local/Microsoft/Windows/Temporary%20Internet%20Files/Content.Outlook/HHJ5Y412/FISCAL%20SHEET%20ALAGOAS%20ACTIV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put_external"/>
      <sheetName val="Inp_Outp_debt"/>
      <sheetName val="SR_Table_Baseline"/>
      <sheetName val="SR_Table_Stress"/>
      <sheetName val="Baseline"/>
      <sheetName val="A1_historical"/>
      <sheetName val="A2_financing"/>
      <sheetName val="B1_GDP"/>
      <sheetName val="B2_exports"/>
      <sheetName val="B3_deflator"/>
      <sheetName val="B4_non-debt flows"/>
      <sheetName val="B5_Combo"/>
      <sheetName val="B6_30%depr"/>
      <sheetName val="NPV_base"/>
      <sheetName val="NPV Stress"/>
      <sheetName val="NPV Stress_A2"/>
      <sheetName val="Data chart"/>
      <sheetName val="Figure"/>
      <sheetName val="Control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_NPV+D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 Fiscal_Presentacion"/>
      <sheetName val="Instruções"/>
      <sheetName val="Graficos"/>
      <sheetName val="PIB"/>
      <sheetName val="Resumo Fiscal"/>
      <sheetName val="Resumo Fiscal_PIB"/>
      <sheetName val="Receitas"/>
      <sheetName val="Despesas"/>
      <sheetName val="Receitas_PIB"/>
      <sheetName val="Despesas_PIB"/>
      <sheetName val="Setor Real"/>
      <sheetName val="Receitas (2)"/>
      <sheetName val="Despesas (2)"/>
      <sheetName val="Dívida Estoque"/>
      <sheetName val="Dívida Serviço"/>
      <sheetName val="Divida"/>
      <sheetName val="DividaCenarios"/>
      <sheetName val="Projetar Fluxos Pagamentos"/>
      <sheetName val="Prices"/>
      <sheetName val="Rating Metodologia Tesouro"/>
      <sheetName val="AUTORIDADES Proj_est_2011a2042"/>
      <sheetName val="AUTORIDADES Ev_Serv_RCL"/>
      <sheetName val="AUTORIDADES Proj_Serv "/>
      <sheetName val="AUTORIDADES Ev_RCL"/>
      <sheetName val="Sheet1"/>
    </sheetNames>
    <sheetDataSet>
      <sheetData sheetId="0"/>
      <sheetData sheetId="1"/>
      <sheetData sheetId="2"/>
      <sheetData sheetId="3">
        <row r="3">
          <cell r="S3">
            <v>5.5</v>
          </cell>
          <cell r="T3">
            <v>5.5</v>
          </cell>
          <cell r="U3">
            <v>4.5</v>
          </cell>
          <cell r="V3">
            <v>4.5</v>
          </cell>
          <cell r="W3">
            <v>4.5</v>
          </cell>
          <cell r="X3">
            <v>4.5</v>
          </cell>
          <cell r="Y3">
            <v>4.5</v>
          </cell>
          <cell r="Z3">
            <v>4.5</v>
          </cell>
          <cell r="AA3">
            <v>4.5</v>
          </cell>
          <cell r="AB3">
            <v>4.5</v>
          </cell>
          <cell r="AC3">
            <v>4.5</v>
          </cell>
          <cell r="AD3">
            <v>4.5</v>
          </cell>
          <cell r="AE3">
            <v>4.5</v>
          </cell>
          <cell r="AF3">
            <v>4.5</v>
          </cell>
          <cell r="AG3">
            <v>4.5</v>
          </cell>
          <cell r="AH3">
            <v>4.5</v>
          </cell>
          <cell r="AI3">
            <v>4.5</v>
          </cell>
          <cell r="AJ3">
            <v>4.5</v>
          </cell>
          <cell r="AK3">
            <v>4.5</v>
          </cell>
          <cell r="AL3">
            <v>4.5</v>
          </cell>
          <cell r="AM3">
            <v>4.5</v>
          </cell>
        </row>
        <row r="21">
          <cell r="L21">
            <v>14139.3456882607</v>
          </cell>
          <cell r="M21">
            <v>15748.0370775093</v>
          </cell>
          <cell r="N21">
            <v>17793.2266900706</v>
          </cell>
          <cell r="O21">
            <v>19476.8606720633</v>
          </cell>
          <cell r="P21">
            <v>21234.9506340153</v>
          </cell>
          <cell r="Q21">
            <v>24574.8080119114</v>
          </cell>
          <cell r="R21">
            <v>27005.6906053453</v>
          </cell>
          <cell r="S21">
            <v>28775.9136245257</v>
          </cell>
          <cell r="T21">
            <v>31421.1394844602</v>
          </cell>
          <cell r="U21">
            <v>34148.4943917113</v>
          </cell>
          <cell r="V21">
            <v>37112.5837049118</v>
          </cell>
          <cell r="W21">
            <v>40333.9559704982</v>
          </cell>
          <cell r="X21">
            <v>43834.9433487374</v>
          </cell>
          <cell r="Y21">
            <v>47639.8164314078</v>
          </cell>
          <cell r="Z21">
            <v>51774.952497654</v>
          </cell>
          <cell r="AA21">
            <v>56269.0183744504</v>
          </cell>
          <cell r="AB21">
            <v>61153.1691693527</v>
          </cell>
          <cell r="AC21">
            <v>66461.2642532525</v>
          </cell>
          <cell r="AD21">
            <v>72230.1019904348</v>
          </cell>
          <cell r="AE21">
            <v>78499.6748432046</v>
          </cell>
          <cell r="AF21">
            <v>85313.4466195947</v>
          </cell>
          <cell r="AG21">
            <v>92718.6537861755</v>
          </cell>
          <cell r="AH21">
            <v>100766.632934816</v>
          </cell>
          <cell r="AI21">
            <v>109513.176673558</v>
          </cell>
          <cell r="AJ21">
            <v>119018.920408822</v>
          </cell>
          <cell r="AK21">
            <v>129349.762700308</v>
          </cell>
          <cell r="AL21">
            <v>140577.322102695</v>
          </cell>
          <cell r="AM21">
            <v>152779.433661209</v>
          </cell>
        </row>
        <row r="42">
          <cell r="L42">
            <v>76.3276192383434</v>
          </cell>
          <cell r="M42">
            <v>80.7291041196062</v>
          </cell>
          <cell r="N42">
            <v>85.9266084210379</v>
          </cell>
          <cell r="O42">
            <v>92.3304411953607</v>
          </cell>
          <cell r="P42">
            <v>100</v>
          </cell>
          <cell r="Q42">
            <v>111.792433138274</v>
          </cell>
          <cell r="R42">
            <v>118.065336924356</v>
          </cell>
          <cell r="S42">
            <v>124.558930455195</v>
          </cell>
          <cell r="T42">
            <v>131.409671630231</v>
          </cell>
          <cell r="U42">
            <v>137.323106853591</v>
          </cell>
          <cell r="V42">
            <v>143.502646662003</v>
          </cell>
          <cell r="W42">
            <v>149.960265761793</v>
          </cell>
          <cell r="X42">
            <v>156.708477721074</v>
          </cell>
          <cell r="Y42">
            <v>163.760359218522</v>
          </cell>
          <cell r="Z42">
            <v>171.129575383355</v>
          </cell>
          <cell r="AA42">
            <v>178.830406275606</v>
          </cell>
          <cell r="AB42">
            <v>186.877774558009</v>
          </cell>
          <cell r="AC42">
            <v>195.287274413119</v>
          </cell>
          <cell r="AD42">
            <v>204.075201761709</v>
          </cell>
          <cell r="AE42">
            <v>213.258585840986</v>
          </cell>
          <cell r="AF42">
            <v>222.855222203831</v>
          </cell>
          <cell r="AG42">
            <v>232.883707203003</v>
          </cell>
          <cell r="AH42">
            <v>243.363474027138</v>
          </cell>
          <cell r="AI42">
            <v>254.314830358359</v>
          </cell>
          <cell r="AJ42">
            <v>265.758997724486</v>
          </cell>
          <cell r="AK42">
            <v>277.718152622087</v>
          </cell>
          <cell r="AL42">
            <v>290.215469490081</v>
          </cell>
          <cell r="AM42">
            <v>303.275165617135</v>
          </cell>
        </row>
        <row r="43">
          <cell r="L43">
            <v>18524.5469848976</v>
          </cell>
          <cell r="M43">
            <v>19507.2610420368</v>
          </cell>
          <cell r="N43">
            <v>20707.4700340601</v>
          </cell>
          <cell r="O43">
            <v>21094.7336760283</v>
          </cell>
          <cell r="P43">
            <v>21234.9506340153</v>
          </cell>
          <cell r="Q43">
            <v>21982.5325579194</v>
          </cell>
          <cell r="R43">
            <v>22873.5133518891</v>
          </cell>
          <cell r="S43">
            <v>23102.2484854079</v>
          </cell>
          <cell r="T43">
            <v>23910.8271823972</v>
          </cell>
          <cell r="U43">
            <v>24867.2602696931</v>
          </cell>
          <cell r="V43">
            <v>25861.9506804808</v>
          </cell>
          <cell r="W43">
            <v>26896.4287077001</v>
          </cell>
          <cell r="X43">
            <v>27972.2858560081</v>
          </cell>
          <cell r="Y43">
            <v>29091.1772902484</v>
          </cell>
          <cell r="Z43">
            <v>30254.8243818583</v>
          </cell>
          <cell r="AA43">
            <v>31465.0173571327</v>
          </cell>
          <cell r="AB43">
            <v>32723.618051418</v>
          </cell>
          <cell r="AC43">
            <v>34032.5627734747</v>
          </cell>
          <cell r="AD43">
            <v>35393.8652844137</v>
          </cell>
          <cell r="AE43">
            <v>36809.6198957902</v>
          </cell>
          <cell r="AF43">
            <v>38282.0046916218</v>
          </cell>
          <cell r="AG43">
            <v>39813.2848792867</v>
          </cell>
          <cell r="AH43">
            <v>41405.8162744582</v>
          </cell>
          <cell r="AI43">
            <v>43062.0489254365</v>
          </cell>
          <cell r="AJ43">
            <v>44784.5308824539</v>
          </cell>
          <cell r="AK43">
            <v>46575.9121177521</v>
          </cell>
          <cell r="AL43">
            <v>48438.9486024622</v>
          </cell>
          <cell r="AM43">
            <v>50376.5065465607</v>
          </cell>
        </row>
      </sheetData>
      <sheetData sheetId="4">
        <row r="2">
          <cell r="O2">
            <v>2956147</v>
          </cell>
          <cell r="P2">
            <v>3219874</v>
          </cell>
          <cell r="Q2">
            <v>3749062</v>
          </cell>
          <cell r="R2">
            <v>4288730</v>
          </cell>
          <cell r="S2">
            <v>4497501</v>
          </cell>
          <cell r="T2">
            <v>5478240</v>
          </cell>
          <cell r="U2">
            <v>5580185</v>
          </cell>
          <cell r="V2">
            <v>6118520</v>
          </cell>
          <cell r="W2">
            <v>6681955.17493263</v>
          </cell>
          <cell r="X2">
            <v>7296276.11382271</v>
          </cell>
          <cell r="Y2">
            <v>7966705.46420743</v>
          </cell>
          <cell r="Z2">
            <v>8658215.49850064</v>
          </cell>
          <cell r="AA2">
            <v>9409748.60377049</v>
          </cell>
          <cell r="AB2">
            <v>10226514.7825778</v>
          </cell>
          <cell r="AC2">
            <v>11114176.2657055</v>
          </cell>
          <cell r="AD2">
            <v>12078886.7655688</v>
          </cell>
          <cell r="AE2">
            <v>13127334.1368201</v>
          </cell>
          <cell r="AF2">
            <v>14266786.7398961</v>
          </cell>
          <cell r="AG2">
            <v>15505143.8289191</v>
          </cell>
          <cell r="AH2">
            <v>16850990.3132693</v>
          </cell>
          <cell r="AI2">
            <v>18313656.272461</v>
          </cell>
          <cell r="AJ2">
            <v>19903281.6369107</v>
          </cell>
          <cell r="AK2">
            <v>21630886.4829945</v>
          </cell>
          <cell r="AL2">
            <v>23508447.4297184</v>
          </cell>
          <cell r="AM2">
            <v>25548980.666618</v>
          </cell>
          <cell r="AN2">
            <v>27766632.1884804</v>
          </cell>
          <cell r="AO2">
            <v>30176775.8624405</v>
          </cell>
          <cell r="AP2">
            <v>32796120.0073004</v>
          </cell>
        </row>
        <row r="21">
          <cell r="O21">
            <v>-680853</v>
          </cell>
          <cell r="P21">
            <v>-1087942</v>
          </cell>
          <cell r="Q21">
            <v>-518845</v>
          </cell>
          <cell r="R21">
            <v>-1092673</v>
          </cell>
          <cell r="S21">
            <v>-377596</v>
          </cell>
          <cell r="T21">
            <v>-1025907</v>
          </cell>
          <cell r="U21">
            <v>-844262.73394757</v>
          </cell>
          <cell r="V21">
            <v>-1285983.80923243</v>
          </cell>
          <cell r="W21">
            <v>-1753480.84475451</v>
          </cell>
          <cell r="X21">
            <v>-322704.117596027</v>
          </cell>
          <cell r="Y21">
            <v>-195684.779420123</v>
          </cell>
          <cell r="Z21">
            <v>-121443.437558106</v>
          </cell>
          <cell r="AA21">
            <v>-86593.5196392085</v>
          </cell>
          <cell r="AB21">
            <v>-44435.6030579314</v>
          </cell>
          <cell r="AC21">
            <v>-22793.7493538971</v>
          </cell>
          <cell r="AD21">
            <v>17619.9134085954</v>
          </cell>
          <cell r="AE21">
            <v>90888.5680476409</v>
          </cell>
          <cell r="AF21">
            <v>162849.929609636</v>
          </cell>
          <cell r="AG21">
            <v>242465.21082163</v>
          </cell>
          <cell r="AH21">
            <v>346959.688824633</v>
          </cell>
          <cell r="AI21">
            <v>458719.823686787</v>
          </cell>
          <cell r="AJ21">
            <v>587541.361173859</v>
          </cell>
          <cell r="AK21">
            <v>637346.240706726</v>
          </cell>
          <cell r="AL21">
            <v>380780.536762688</v>
          </cell>
          <cell r="AM21">
            <v>64119.6692798114</v>
          </cell>
          <cell r="AN21">
            <v>70899.060203947</v>
          </cell>
          <cell r="AO21">
            <v>67412.9807450578</v>
          </cell>
          <cell r="AP21">
            <v>66909.7642444029</v>
          </cell>
        </row>
        <row r="37">
          <cell r="O37">
            <v>3309466</v>
          </cell>
          <cell r="P37">
            <v>4020544</v>
          </cell>
          <cell r="Q37">
            <v>3877093</v>
          </cell>
          <cell r="R37">
            <v>5052431</v>
          </cell>
          <cell r="S37">
            <v>4605629</v>
          </cell>
          <cell r="T37">
            <v>6157717</v>
          </cell>
          <cell r="U37">
            <v>6055417.73394757</v>
          </cell>
          <cell r="V37">
            <v>6877225.80923243</v>
          </cell>
          <cell r="W37">
            <v>8435436.01968714</v>
          </cell>
          <cell r="X37">
            <v>7618980.23141874</v>
          </cell>
          <cell r="Y37">
            <v>8162390.24362756</v>
          </cell>
          <cell r="Z37">
            <v>8779658.93605874</v>
          </cell>
          <cell r="AA37">
            <v>9496342.1234097</v>
          </cell>
          <cell r="AB37">
            <v>10270950.3856357</v>
          </cell>
          <cell r="AC37">
            <v>11136970.0150594</v>
          </cell>
          <cell r="AD37">
            <v>12061266.8521602</v>
          </cell>
          <cell r="AE37">
            <v>13036445.5687725</v>
          </cell>
          <cell r="AF37">
            <v>14103936.8102865</v>
          </cell>
          <cell r="AG37">
            <v>15262678.6180975</v>
          </cell>
          <cell r="AH37">
            <v>16504030.6244446</v>
          </cell>
          <cell r="AI37">
            <v>17854936.4487743</v>
          </cell>
          <cell r="AJ37">
            <v>19315740.2757368</v>
          </cell>
          <cell r="AK37">
            <v>20993540.2422878</v>
          </cell>
          <cell r="AL37">
            <v>23127666.8929557</v>
          </cell>
          <cell r="AM37">
            <v>25484860.9973382</v>
          </cell>
          <cell r="AN37">
            <v>27695733.1282765</v>
          </cell>
          <cell r="AO37">
            <v>30109362.8816955</v>
          </cell>
          <cell r="AP37">
            <v>32729210.243056</v>
          </cell>
        </row>
        <row r="38">
          <cell r="O38">
            <v>401408</v>
          </cell>
          <cell r="P38">
            <v>984045</v>
          </cell>
          <cell r="Q38">
            <v>574378</v>
          </cell>
          <cell r="R38">
            <v>1067032</v>
          </cell>
          <cell r="S38">
            <v>203893</v>
          </cell>
          <cell r="T38">
            <v>1054543</v>
          </cell>
          <cell r="U38">
            <v>945712.73394757</v>
          </cell>
          <cell r="V38">
            <v>1097455.80923243</v>
          </cell>
          <cell r="W38">
            <v>1230199.30932194</v>
          </cell>
          <cell r="X38">
            <v>1165382.95035201</v>
          </cell>
          <cell r="Y38">
            <v>1190988.81113125</v>
          </cell>
          <cell r="Z38">
            <v>1208971.89361654</v>
          </cell>
          <cell r="AA38">
            <v>1223388.11215221</v>
          </cell>
          <cell r="AB38">
            <v>1233419.64071526</v>
          </cell>
          <cell r="AC38">
            <v>1241191.36051139</v>
          </cell>
          <cell r="AD38">
            <v>1239320.07158945</v>
          </cell>
          <cell r="AE38">
            <v>1229667.42650687</v>
          </cell>
          <cell r="AF38">
            <v>1212372.26380368</v>
          </cell>
          <cell r="AG38">
            <v>1186621.71370472</v>
          </cell>
          <cell r="AH38">
            <v>1149773.52909661</v>
          </cell>
          <cell r="AI38">
            <v>1101056.07490513</v>
          </cell>
          <cell r="AJ38">
            <v>1038657.37776895</v>
          </cell>
          <cell r="AK38">
            <v>970969.24945525</v>
          </cell>
          <cell r="AL38">
            <v>930529.186918491</v>
          </cell>
          <cell r="AM38">
            <v>923719.481103274</v>
          </cell>
          <cell r="AN38">
            <v>916189.783149643</v>
          </cell>
          <cell r="AO38">
            <v>909030.317541717</v>
          </cell>
          <cell r="AP38">
            <v>901924.295071749</v>
          </cell>
        </row>
      </sheetData>
      <sheetData sheetId="5">
        <row r="16">
          <cell r="O16">
            <v>2.72122917483695</v>
          </cell>
          <cell r="P16">
            <v>1.40058725360129</v>
          </cell>
          <cell r="Q16">
            <v>0.934321823105713</v>
          </cell>
          <cell r="R16">
            <v>1.90142038922728</v>
          </cell>
          <cell r="S16">
            <v>2.68654262414985</v>
          </cell>
          <cell r="T16">
            <v>3.53272342790716</v>
          </cell>
          <cell r="U16">
            <v>2.09712467004233</v>
          </cell>
          <cell r="V16">
            <v>2.6200627713777</v>
          </cell>
          <cell r="W16">
            <v>5.46579455509427</v>
          </cell>
          <cell r="X16">
            <v>1.53324787832948</v>
          </cell>
          <cell r="Y16">
            <v>1.41908688942099</v>
          </cell>
          <cell r="Z16">
            <v>1.4046275232258</v>
          </cell>
          <cell r="AA16">
            <v>1.50758495874079</v>
          </cell>
          <cell r="AB16">
            <v>1.60515948561314</v>
          </cell>
          <cell r="AC16">
            <v>1.74768060327487</v>
          </cell>
          <cell r="AD16">
            <v>1.86713272941759</v>
          </cell>
          <cell r="AE16">
            <v>1.94151379872144</v>
          </cell>
          <cell r="AF16">
            <v>2.03172884675312</v>
          </cell>
          <cell r="AG16">
            <v>2.12241756720366</v>
          </cell>
          <cell r="AH16">
            <v>2.19426302613917</v>
          </cell>
          <cell r="AI16">
            <v>2.27264898438452</v>
          </cell>
          <cell r="AJ16">
            <v>2.3470306808724</v>
          </cell>
          <cell r="AK16">
            <v>2.50485802380242</v>
          </cell>
          <cell r="AL16">
            <v>2.90353840573337</v>
          </cell>
          <cell r="AM16">
            <v>3.2709524738593</v>
          </cell>
          <cell r="AN16">
            <v>3.33782135979854</v>
          </cell>
          <cell r="AO16">
            <v>3.40634226717472</v>
          </cell>
          <cell r="AP16">
            <v>3.46679838685556</v>
          </cell>
        </row>
      </sheetData>
      <sheetData sheetId="6">
        <row r="37">
          <cell r="O37">
            <v>2442957</v>
          </cell>
          <cell r="P37">
            <v>2674902</v>
          </cell>
          <cell r="Q37">
            <v>3105363</v>
          </cell>
          <cell r="R37">
            <v>3522670</v>
          </cell>
          <cell r="S37">
            <v>3619123</v>
          </cell>
          <cell r="T37">
            <v>4201180</v>
          </cell>
          <cell r="U37">
            <v>4801099</v>
          </cell>
          <cell r="V37">
            <v>5051891</v>
          </cell>
          <cell r="W37">
            <v>5517276.30410763</v>
          </cell>
          <cell r="X37">
            <v>6030503.1170101</v>
          </cell>
          <cell r="Y37">
            <v>6591063.37127149</v>
          </cell>
          <cell r="Z37">
            <v>7163167.67189785</v>
          </cell>
          <cell r="AA37">
            <v>7784930.62581859</v>
          </cell>
          <cell r="AB37">
            <v>8460662.60413964</v>
          </cell>
          <cell r="AC37">
            <v>9195048.11817896</v>
          </cell>
          <cell r="AD37">
            <v>9993178.29483689</v>
          </cell>
          <cell r="AE37">
            <v>10860586.1708287</v>
          </cell>
          <cell r="AF37">
            <v>11803285.0504567</v>
          </cell>
          <cell r="AG37">
            <v>12827810.1928363</v>
          </cell>
          <cell r="AH37">
            <v>13941264.1175745</v>
          </cell>
          <cell r="AI37">
            <v>15151365.84298</v>
          </cell>
          <cell r="AJ37">
            <v>16466504.3981506</v>
          </cell>
          <cell r="AK37">
            <v>17895796.9799101</v>
          </cell>
          <cell r="AL37">
            <v>19220519.5003401</v>
          </cell>
          <cell r="AM37">
            <v>20888860.5929697</v>
          </cell>
          <cell r="AN37">
            <v>22702013.6924394</v>
          </cell>
          <cell r="AO37">
            <v>24672548.4809432</v>
          </cell>
          <cell r="AP37">
            <v>26814125.689089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6">
          <cell r="L16">
            <v>9735181.45269647</v>
          </cell>
          <cell r="M16">
            <v>10024276.5156293</v>
          </cell>
          <cell r="N16">
            <v>10199500.5074327</v>
          </cell>
          <cell r="O16">
            <v>10308195.8713612</v>
          </cell>
          <cell r="P16">
            <v>10385663.9704439</v>
          </cell>
          <cell r="Q16">
            <v>10425398.6042949</v>
          </cell>
          <cell r="R16">
            <v>10445771.5874585</v>
          </cell>
          <cell r="S16">
            <v>10430022.9629719</v>
          </cell>
          <cell r="T16">
            <v>10348787.0400068</v>
          </cell>
          <cell r="U16">
            <v>10203232.2731004</v>
          </cell>
          <cell r="V16">
            <v>9986517.61237771</v>
          </cell>
          <cell r="W16">
            <v>9676406.10816118</v>
          </cell>
          <cell r="X16">
            <v>9266403.73866588</v>
          </cell>
          <cell r="Y16">
            <v>8741261.0746282</v>
          </cell>
          <cell r="Z16">
            <v>8171602.96223517</v>
          </cell>
          <cell r="AA16">
            <v>7831262.48800925</v>
          </cell>
          <cell r="AB16">
            <v>7773952.52454465</v>
          </cell>
          <cell r="AC16">
            <v>7710583.16229433</v>
          </cell>
          <cell r="AD16">
            <v>7650329.6471572</v>
          </cell>
          <cell r="AE16">
            <v>7590525.90538277</v>
          </cell>
        </row>
        <row r="54">
          <cell r="D54">
            <v>240562.560795461</v>
          </cell>
          <cell r="E54">
            <v>276913.691391798</v>
          </cell>
          <cell r="F54">
            <v>290501.59009917</v>
          </cell>
          <cell r="G54">
            <v>324947.118416724</v>
          </cell>
          <cell r="H54">
            <v>319812.751542363</v>
          </cell>
          <cell r="I54">
            <v>351579.953030615</v>
          </cell>
          <cell r="J54">
            <v>365829</v>
          </cell>
          <cell r="K54">
            <v>382083.910739091</v>
          </cell>
          <cell r="L54">
            <v>973518.145269647</v>
          </cell>
          <cell r="M54">
            <v>1002427.65156293</v>
          </cell>
          <cell r="N54">
            <v>1019950.05074327</v>
          </cell>
          <cell r="O54">
            <v>1030819.58713612</v>
          </cell>
          <cell r="P54">
            <v>1038566.39704439</v>
          </cell>
          <cell r="Q54">
            <v>1042539.86042949</v>
          </cell>
          <cell r="R54">
            <v>1044577.15874585</v>
          </cell>
          <cell r="S54">
            <v>1043002.29629719</v>
          </cell>
          <cell r="T54">
            <v>1034878.70400068</v>
          </cell>
          <cell r="U54">
            <v>1020323.22731004</v>
          </cell>
          <cell r="V54">
            <v>998651.761237771</v>
          </cell>
          <cell r="W54">
            <v>967640.610816118</v>
          </cell>
          <cell r="X54">
            <v>926640.373866588</v>
          </cell>
          <cell r="Y54">
            <v>874126.10746282</v>
          </cell>
          <cell r="Z54">
            <v>817160.296223517</v>
          </cell>
          <cell r="AA54">
            <v>783126.248800925</v>
          </cell>
          <cell r="AB54">
            <v>777395.252454465</v>
          </cell>
          <cell r="AC54">
            <v>771058.316229433</v>
          </cell>
          <cell r="AD54">
            <v>765032.96471572</v>
          </cell>
          <cell r="AE54">
            <v>759052.590538277</v>
          </cell>
        </row>
        <row r="55">
          <cell r="D55">
            <v>6014.06401988654</v>
          </cell>
          <cell r="E55">
            <v>6922.84228479495</v>
          </cell>
          <cell r="F55">
            <v>7262.53975247926</v>
          </cell>
          <cell r="G55">
            <v>8123.67796041809</v>
          </cell>
          <cell r="H55">
            <v>7995.31878855908</v>
          </cell>
          <cell r="I55">
            <v>8789.49882576537</v>
          </cell>
          <cell r="J55">
            <v>9145.725</v>
          </cell>
          <cell r="K55">
            <v>73860.2752328662</v>
          </cell>
          <cell r="L55">
            <v>55041.2182133222</v>
          </cell>
          <cell r="M55">
            <v>52312.3467478198</v>
          </cell>
          <cell r="N55">
            <v>58461.7735371999</v>
          </cell>
          <cell r="O55">
            <v>64375.5945502739</v>
          </cell>
          <cell r="P55">
            <v>70189.9490340415</v>
          </cell>
          <cell r="Q55">
            <v>75809.4431908578</v>
          </cell>
          <cell r="R55">
            <v>81318.9978689676</v>
          </cell>
          <cell r="S55">
            <v>81196.39683846</v>
          </cell>
          <cell r="T55">
            <v>80563.9855521161</v>
          </cell>
          <cell r="U55">
            <v>79430.8602792934</v>
          </cell>
          <cell r="V55">
            <v>77743.7643203276</v>
          </cell>
          <cell r="W55">
            <v>75329.5858616675</v>
          </cell>
          <cell r="X55">
            <v>72137.769773013</v>
          </cell>
          <cell r="Y55">
            <v>68049.6011949201</v>
          </cell>
          <cell r="Z55">
            <v>63614.8855360647</v>
          </cell>
          <cell r="AA55">
            <v>60965.3784061625</v>
          </cell>
          <cell r="AB55">
            <v>60519.2276591517</v>
          </cell>
          <cell r="AC55">
            <v>60025.9052663877</v>
          </cell>
          <cell r="AD55">
            <v>59556.8393455018</v>
          </cell>
          <cell r="AE55">
            <v>59091.274852808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10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X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0.49"/>
    <col collapsed="false" customWidth="true" hidden="false" outlineLevel="0" max="3" min="3" style="1" width="0.82"/>
    <col collapsed="false" customWidth="true" hidden="false" outlineLevel="0" max="4" min="4" style="1" width="8.82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true" outlineLevel="0" max="13" min="10" style="0" width="7.49"/>
    <col collapsed="false" customWidth="true" hidden="false" outlineLevel="0" max="14" min="14" style="2" width="7.49"/>
    <col collapsed="false" customWidth="true" hidden="true" outlineLevel="0" max="23" min="15" style="0" width="7.32"/>
    <col collapsed="false" customWidth="true" hidden="false" outlineLevel="0" max="24" min="24" style="0" width="8.15"/>
  </cols>
  <sheetData>
    <row r="2" customFormat="false" ht="14.25" hidden="true" customHeight="false" outlineLevel="0" collapsed="false">
      <c r="A2" s="3"/>
      <c r="B2" s="4" t="str">
        <f aca="false">"Table 2a."&amp;Input_fiscal!A1&amp;": Sensitivity Analysis for Key Indicators of Public Debt "&amp;TEXT(Input_fiscal!O1,"#")&amp;"–"&amp;TEXT(Input_fiscal!AI1,"#")</f>
        <v>Table 2a.ALAGOAS: Sensitivity Analysis for Key Indicators of Public Debt 2012–20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14.25" hidden="false" customHeight="fals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2.75" hidden="false" customHeight="fals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8.25" hidden="true" customHeight="true" outlineLevel="0" collapsed="false"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9" hidden="false" customHeight="true" outlineLevel="0" collapsed="false">
      <c r="B6" s="9"/>
      <c r="C6" s="10"/>
      <c r="D6" s="10"/>
      <c r="E6" s="10"/>
      <c r="F6" s="10"/>
      <c r="G6" s="10"/>
      <c r="H6" s="10"/>
      <c r="I6" s="11"/>
      <c r="J6" s="11" t="s">
        <v>1</v>
      </c>
      <c r="K6" s="11" t="s">
        <v>1</v>
      </c>
      <c r="L6" s="11" t="s">
        <v>1</v>
      </c>
      <c r="M6" s="11" t="s">
        <v>1</v>
      </c>
      <c r="N6" s="11"/>
      <c r="O6" s="11" t="s">
        <v>1</v>
      </c>
      <c r="P6" s="11" t="s">
        <v>1</v>
      </c>
      <c r="Q6" s="11" t="s">
        <v>1</v>
      </c>
      <c r="R6" s="11" t="s">
        <v>1</v>
      </c>
      <c r="S6" s="11" t="s">
        <v>1</v>
      </c>
      <c r="T6" s="11" t="s">
        <v>1</v>
      </c>
      <c r="U6" s="11" t="s">
        <v>1</v>
      </c>
      <c r="V6" s="11" t="s">
        <v>1</v>
      </c>
      <c r="W6" s="11" t="s">
        <v>1</v>
      </c>
      <c r="X6" s="11"/>
    </row>
    <row r="7" customFormat="false" ht="11.25" hidden="true" customHeight="true" outlineLevel="0" collapsed="false">
      <c r="B7" s="12"/>
      <c r="C7" s="13"/>
      <c r="D7" s="14"/>
      <c r="E7" s="14"/>
      <c r="F7" s="14"/>
      <c r="G7" s="14"/>
      <c r="H7" s="14"/>
      <c r="I7" s="8" t="s">
        <v>1</v>
      </c>
      <c r="J7" s="8" t="s">
        <v>1</v>
      </c>
      <c r="K7" s="8"/>
      <c r="L7" s="8" t="s">
        <v>1</v>
      </c>
      <c r="M7" s="8" t="s">
        <v>1</v>
      </c>
      <c r="N7" s="8" t="s">
        <v>1</v>
      </c>
      <c r="O7" s="8" t="s">
        <v>1</v>
      </c>
      <c r="P7" s="8"/>
      <c r="Q7" s="8" t="s">
        <v>1</v>
      </c>
      <c r="R7" s="8" t="s">
        <v>1</v>
      </c>
      <c r="S7" s="8" t="s">
        <v>1</v>
      </c>
      <c r="T7" s="8" t="s">
        <v>1</v>
      </c>
      <c r="U7" s="8" t="s">
        <v>1</v>
      </c>
      <c r="V7" s="8" t="s">
        <v>1</v>
      </c>
      <c r="W7" s="8"/>
      <c r="X7" s="8"/>
    </row>
    <row r="8" customFormat="false" ht="15.75" hidden="false" customHeight="false" outlineLevel="0" collapsed="false">
      <c r="B8" s="15"/>
      <c r="C8" s="16"/>
      <c r="D8" s="17" t="s">
        <v>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5" hidden="false" customHeight="false" outlineLevel="0" collapsed="false">
      <c r="B9" s="18"/>
      <c r="C9" s="19"/>
      <c r="D9" s="18" t="n">
        <f aca="false">Input_fiscal!O1</f>
        <v>2012</v>
      </c>
      <c r="E9" s="18" t="n">
        <f aca="false">D9+1</f>
        <v>2013</v>
      </c>
      <c r="F9" s="18" t="n">
        <f aca="false">E9+1</f>
        <v>2014</v>
      </c>
      <c r="G9" s="18" t="n">
        <f aca="false">F9+1</f>
        <v>2015</v>
      </c>
      <c r="H9" s="18" t="n">
        <f aca="false">G9+1</f>
        <v>2016</v>
      </c>
      <c r="I9" s="18" t="n">
        <f aca="false">H9+1</f>
        <v>2017</v>
      </c>
      <c r="J9" s="18" t="n">
        <f aca="false">I9+1</f>
        <v>2018</v>
      </c>
      <c r="K9" s="18" t="n">
        <f aca="false">J9+1</f>
        <v>2019</v>
      </c>
      <c r="L9" s="18" t="n">
        <f aca="false">K9+1</f>
        <v>2020</v>
      </c>
      <c r="M9" s="18" t="n">
        <f aca="false">L9+1</f>
        <v>2021</v>
      </c>
      <c r="N9" s="18" t="n">
        <f aca="false">M9+1</f>
        <v>2022</v>
      </c>
      <c r="O9" s="18" t="n">
        <f aca="false">N9+1</f>
        <v>2023</v>
      </c>
      <c r="P9" s="18" t="n">
        <f aca="false">O9+1</f>
        <v>2024</v>
      </c>
      <c r="Q9" s="18" t="n">
        <f aca="false">P9+1</f>
        <v>2025</v>
      </c>
      <c r="R9" s="18" t="n">
        <f aca="false">Q9+1</f>
        <v>2026</v>
      </c>
      <c r="S9" s="18" t="n">
        <f aca="false">R9+1</f>
        <v>2027</v>
      </c>
      <c r="T9" s="18" t="n">
        <f aca="false">S9+1</f>
        <v>2028</v>
      </c>
      <c r="U9" s="18" t="n">
        <f aca="false">T9+1</f>
        <v>2029</v>
      </c>
      <c r="V9" s="18" t="n">
        <f aca="false">U9+1</f>
        <v>2030</v>
      </c>
      <c r="W9" s="18" t="n">
        <f aca="false">V9+1</f>
        <v>2031</v>
      </c>
      <c r="X9" s="18" t="n">
        <f aca="false">W9+1</f>
        <v>2032</v>
      </c>
    </row>
    <row r="10" customFormat="false" ht="7.5" hidden="false" customHeight="true" outlineLevel="0" collapsed="false">
      <c r="B10" s="20"/>
      <c r="C10" s="16"/>
      <c r="D10" s="16"/>
      <c r="E10" s="16"/>
      <c r="F10" s="16"/>
      <c r="G10" s="16"/>
      <c r="H10" s="2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15.75" hidden="true" customHeight="false" outlineLevel="0" collapsed="false">
      <c r="B11" s="22" t="s">
        <v>3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</row>
    <row r="12" customFormat="false" ht="5.25" hidden="true" customHeight="true" outlineLevel="0" collapsed="false">
      <c r="B12" s="15"/>
      <c r="C12" s="24"/>
      <c r="D12" s="24"/>
      <c r="E12" s="24"/>
      <c r="F12" s="24"/>
      <c r="G12" s="24"/>
      <c r="H12" s="2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5.75" hidden="true" customHeight="false" outlineLevel="0" collapsed="false">
      <c r="B13" s="25" t="s">
        <v>4</v>
      </c>
      <c r="C13" s="26"/>
      <c r="D13" s="26" t="n">
        <f aca="false">Table_baseline!S36</f>
        <v>28.4210699611273</v>
      </c>
      <c r="E13" s="26" t="n">
        <f aca="false">Table_baseline!T36</f>
        <v>30.9829039061781</v>
      </c>
      <c r="F13" s="26" t="n">
        <f aca="false">Table_baseline!U36</f>
        <v>29.3549589643473</v>
      </c>
      <c r="G13" s="26" t="n">
        <f aca="false">Table_baseline!V36</f>
        <v>27.4825934743065</v>
      </c>
      <c r="H13" s="26" t="n">
        <f aca="false">Table_baseline!W36</f>
        <v>25.5571158923787</v>
      </c>
      <c r="I13" s="26" t="n">
        <f aca="false">Table_baseline!X36</f>
        <v>23.6926597299756</v>
      </c>
      <c r="J13" s="26" t="n">
        <f aca="false">Table_baseline!Y36</f>
        <v>21.8837925610094</v>
      </c>
      <c r="K13" s="26" t="n">
        <f aca="false">Table_baseline!Z36</f>
        <v>20.1753378488022</v>
      </c>
      <c r="L13" s="26" t="n">
        <f aca="false">Table_baseline!AA36</f>
        <v>18.535995942854</v>
      </c>
      <c r="M13" s="26" t="n">
        <f aca="false">Table_baseline!AB36</f>
        <v>16.9227321830987</v>
      </c>
      <c r="N13" s="26" t="n">
        <f aca="false">Table_baseline!AD36</f>
        <v>15.3521489362897</v>
      </c>
      <c r="O13" s="26" t="n">
        <f aca="false">Table_baseline!AE36</f>
        <v>13.8259774487099</v>
      </c>
      <c r="P13" s="26" t="n">
        <f aca="false">Table_baseline!AF36</f>
        <v>12.326683043578</v>
      </c>
      <c r="Q13" s="26" t="n">
        <f aca="false">Table_baseline!AG36</f>
        <v>10.8615981487467</v>
      </c>
      <c r="R13" s="26" t="n">
        <f aca="false">Table_baseline!AH36</f>
        <v>9.42772647970816</v>
      </c>
      <c r="S13" s="26" t="n">
        <f aca="false">Table_baseline!AI36</f>
        <v>8.10943337515431</v>
      </c>
      <c r="T13" s="26" t="n">
        <f aca="false">Table_baseline!AJ36</f>
        <v>7.15097737631434</v>
      </c>
      <c r="U13" s="26" t="n">
        <f aca="false">Table_baseline!AK36</f>
        <v>6.53169470689334</v>
      </c>
      <c r="V13" s="26" t="n">
        <f aca="false">Table_baseline!AL36</f>
        <v>5.96103386765314</v>
      </c>
      <c r="W13" s="26" t="n">
        <f aca="false">Table_baseline!AM36</f>
        <v>5.44207951376998</v>
      </c>
      <c r="X13" s="26" t="n">
        <f aca="false">Table_baseline!AN36</f>
        <v>4.96829038011419</v>
      </c>
    </row>
    <row r="14" customFormat="false" ht="15.75" hidden="true" customHeight="false" outlineLevel="0" collapsed="false">
      <c r="B14" s="15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15.75" hidden="true" customHeight="false" outlineLevel="0" collapsed="false">
      <c r="B15" s="29" t="s">
        <v>5</v>
      </c>
      <c r="C15" s="30"/>
      <c r="D15" s="30"/>
      <c r="E15" s="30"/>
      <c r="F15" s="30"/>
      <c r="G15" s="30"/>
      <c r="H15" s="30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</row>
    <row r="16" customFormat="false" ht="15.75" hidden="true" customHeight="false" outlineLevel="0" collapsed="false">
      <c r="B16" s="29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</row>
    <row r="17" customFormat="false" ht="30" hidden="true" customHeight="true" outlineLevel="0" collapsed="false">
      <c r="B17" s="32" t="s">
        <v>6</v>
      </c>
      <c r="C17" s="30"/>
      <c r="D17" s="33" t="n">
        <f aca="false">A1_historical!E$13</f>
        <v>28.4210699611273</v>
      </c>
      <c r="E17" s="33" t="n">
        <f aca="false">A1_historical!F13</f>
        <v>28.2883861152022</v>
      </c>
      <c r="F17" s="33" t="n">
        <f aca="false">A1_historical!G13</f>
        <v>27.7555090446734</v>
      </c>
      <c r="G17" s="33" t="n">
        <f aca="false">A1_historical!H13</f>
        <v>27.1732250467982</v>
      </c>
      <c r="H17" s="33" t="n">
        <f aca="false">A1_historical!I13</f>
        <v>26.559488953844</v>
      </c>
      <c r="I17" s="33" t="n">
        <f aca="false">A1_historical!J13</f>
        <v>25.9254212439392</v>
      </c>
      <c r="J17" s="33" t="n">
        <f aca="false">A1_historical!K13</f>
        <v>25.2693330355153</v>
      </c>
      <c r="K17" s="33" t="n">
        <f aca="false">A1_historical!L13</f>
        <v>24.5955801437642</v>
      </c>
      <c r="L17" s="33" t="n">
        <f aca="false">A1_historical!M13</f>
        <v>23.8901826129375</v>
      </c>
      <c r="M17" s="33" t="n">
        <f aca="false">A1_historical!N13</f>
        <v>23.1484548698523</v>
      </c>
      <c r="N17" s="33" t="n">
        <f aca="false">A1_historical!O13</f>
        <v>22.3723857474463</v>
      </c>
      <c r="O17" s="33" t="n">
        <f aca="false">A1_historical!P13</f>
        <v>21.5623381102951</v>
      </c>
      <c r="P17" s="33" t="n">
        <f aca="false">A1_historical!Q13</f>
        <v>20.7162805656579</v>
      </c>
      <c r="Q17" s="33" t="n">
        <f aca="false">A1_historical!R13</f>
        <v>19.8349875153344</v>
      </c>
      <c r="R17" s="33" t="n">
        <f aca="false">A1_historical!S13</f>
        <v>18.9180219175545</v>
      </c>
      <c r="S17" s="33" t="n">
        <f aca="false">A1_historical!T13</f>
        <v>17.9758475621414</v>
      </c>
      <c r="T17" s="33" t="n">
        <f aca="false">A1_historical!U13</f>
        <v>17.0403674572931</v>
      </c>
      <c r="U17" s="33" t="n">
        <f aca="false">A1_historical!V13</f>
        <v>16.113746867855</v>
      </c>
      <c r="V17" s="33" t="n">
        <f aca="false">A1_historical!W13</f>
        <v>15.1636553097856</v>
      </c>
      <c r="W17" s="33" t="n">
        <f aca="false">A1_historical!X13</f>
        <v>14.1908082923971</v>
      </c>
      <c r="X17" s="33" t="n">
        <f aca="false">A1_historical!Y13</f>
        <v>13.194730382404</v>
      </c>
      <c r="Y17" s="34"/>
      <c r="Z17" s="0" t="s">
        <v>7</v>
      </c>
    </row>
    <row r="18" customFormat="false" ht="30" hidden="true" customHeight="false" outlineLevel="0" collapsed="false">
      <c r="B18" s="32" t="str">
        <f aca="false">"A1. Superávit primário de 2012 constante "</f>
        <v>A1. Superávit primário de 2012 constante </v>
      </c>
      <c r="C18" s="30"/>
      <c r="D18" s="33" t="n">
        <f aca="false">'A2_PB unchanged'!E13</f>
        <v>28.4210699611273</v>
      </c>
      <c r="E18" s="33" t="n">
        <f aca="false">'A2_PB unchanged'!F13</f>
        <v>31.3424971064494</v>
      </c>
      <c r="F18" s="33" t="n">
        <f aca="false">'A2_PB unchanged'!G13</f>
        <v>33.7746316747385</v>
      </c>
      <c r="G18" s="33" t="n">
        <f aca="false">'A2_PB unchanged'!H13</f>
        <v>36.2085897568529</v>
      </c>
      <c r="H18" s="33" t="n">
        <f aca="false">'A2_PB unchanged'!I13</f>
        <v>38.6634770529631</v>
      </c>
      <c r="I18" s="33" t="n">
        <f aca="false">'A2_PB unchanged'!J13</f>
        <v>41.1513965649157</v>
      </c>
      <c r="J18" s="33" t="n">
        <f aca="false">'A2_PB unchanged'!K13</f>
        <v>43.6717181646935</v>
      </c>
      <c r="K18" s="33" t="n">
        <f aca="false">'A2_PB unchanged'!L13</f>
        <v>46.2297595916639</v>
      </c>
      <c r="L18" s="33" t="n">
        <f aca="false">'A2_PB unchanged'!M13</f>
        <v>48.812927024942</v>
      </c>
      <c r="M18" s="33" t="n">
        <f aca="false">'A2_PB unchanged'!N13</f>
        <v>51.4178683074655</v>
      </c>
      <c r="N18" s="33" t="n">
        <f aca="false">('A2_PB unchanged'!O13)*0+I18</f>
        <v>41.1513965649157</v>
      </c>
      <c r="O18" s="33" t="n">
        <f aca="false">('A2_PB unchanged'!P13)*0+J18</f>
        <v>43.6717181646935</v>
      </c>
      <c r="P18" s="33" t="n">
        <f aca="false">('A2_PB unchanged'!Q13)*0+K18</f>
        <v>46.2297595916639</v>
      </c>
      <c r="Q18" s="33" t="n">
        <f aca="false">('A2_PB unchanged'!R13)*0+L18</f>
        <v>48.812927024942</v>
      </c>
      <c r="R18" s="33" t="n">
        <f aca="false">('A2_PB unchanged'!S13)*0+M18</f>
        <v>51.4178683074655</v>
      </c>
      <c r="S18" s="33" t="n">
        <f aca="false">('A2_PB unchanged'!T13)*0+N18</f>
        <v>41.1513965649157</v>
      </c>
      <c r="T18" s="33" t="n">
        <f aca="false">('A2_PB unchanged'!U13)*0+O18</f>
        <v>43.6717181646935</v>
      </c>
      <c r="U18" s="33" t="n">
        <f aca="false">('A2_PB unchanged'!V13)*0+P18</f>
        <v>46.2297595916639</v>
      </c>
      <c r="V18" s="33" t="n">
        <f aca="false">('A2_PB unchanged'!W13)*0+Q18</f>
        <v>48.812927024942</v>
      </c>
      <c r="W18" s="33" t="n">
        <f aca="false">('A2_PB unchanged'!X13)*0+R18</f>
        <v>51.4178683074655</v>
      </c>
      <c r="X18" s="33" t="n">
        <f aca="false">('A2_PB unchanged'!Y13)*0+S18</f>
        <v>41.1513965649157</v>
      </c>
      <c r="Y18" s="34"/>
    </row>
    <row r="19" customFormat="false" ht="15" hidden="true" customHeight="false" outlineLevel="0" collapsed="false">
      <c r="B19" s="32" t="s">
        <v>8</v>
      </c>
      <c r="C19" s="30"/>
      <c r="D19" s="33" t="n">
        <f aca="false">'A3_LR growth'!E13</f>
        <v>28.4210699611273</v>
      </c>
      <c r="E19" s="33" t="n">
        <f aca="false">'A3_LR growth'!F13</f>
        <v>31.543040383038</v>
      </c>
      <c r="F19" s="33" t="n">
        <f aca="false">'A3_LR growth'!G13</f>
        <v>30.1244957836339</v>
      </c>
      <c r="G19" s="33" t="n">
        <f aca="false">'A3_LR growth'!H13</f>
        <v>28.5064607414512</v>
      </c>
      <c r="H19" s="33" t="n">
        <f aca="false">'A3_LR growth'!I13</f>
        <v>26.9046010021407</v>
      </c>
      <c r="I19" s="33" t="n">
        <f aca="false">'A3_LR growth'!J13</f>
        <v>25.4514032850674</v>
      </c>
      <c r="J19" s="33" t="n">
        <f aca="false">'A3_LR growth'!K13</f>
        <v>24.1445315734313</v>
      </c>
      <c r="K19" s="33" t="n">
        <f aca="false">'A3_LR growth'!L13</f>
        <v>23.0395842567676</v>
      </c>
      <c r="L19" s="33" t="n">
        <f aca="false">'A3_LR growth'!M13</f>
        <v>22.1049051071335</v>
      </c>
      <c r="M19" s="33" t="n">
        <f aca="false">'A3_LR growth'!N13</f>
        <v>21.2946108673329</v>
      </c>
      <c r="N19" s="33" t="n">
        <f aca="false">'A3_LR growth'!O13</f>
        <v>20.6317316282676</v>
      </c>
      <c r="O19" s="33" t="n">
        <f aca="false">'A3_LR growth'!P13</f>
        <v>20.1222043335323</v>
      </c>
      <c r="P19" s="33" t="n">
        <f aca="false">'A3_LR growth'!Q13</f>
        <v>19.7493041675577</v>
      </c>
      <c r="Q19" s="33" t="n">
        <f aca="false">'A3_LR growth'!R13</f>
        <v>19.5254651743643</v>
      </c>
      <c r="R19" s="33" t="n">
        <f aca="false">'A3_LR growth'!S13</f>
        <v>19.451022989564</v>
      </c>
      <c r="S19" s="33" t="n">
        <f aca="false">'A3_LR growth'!T13</f>
        <v>19.6307981515266</v>
      </c>
      <c r="T19" s="33" t="n">
        <f aca="false">'A3_LR growth'!U13</f>
        <v>20.3635690678681</v>
      </c>
      <c r="U19" s="33" t="n">
        <f aca="false">'A3_LR growth'!V13</f>
        <v>21.6336950088967</v>
      </c>
      <c r="V19" s="33" t="n">
        <f aca="false">'A3_LR growth'!W13</f>
        <v>23.0980424743578</v>
      </c>
      <c r="W19" s="33" t="n">
        <f aca="false">'A3_LR growth'!X13</f>
        <v>24.76484195968</v>
      </c>
      <c r="X19" s="33" t="n">
        <f aca="false">'A3_LR growth'!Y13</f>
        <v>26.6306869597139</v>
      </c>
      <c r="Y19" s="34"/>
    </row>
    <row r="20" customFormat="false" ht="15" hidden="true" customHeight="false" outlineLevel="0" collapsed="false">
      <c r="B20" s="35" t="s">
        <v>9</v>
      </c>
      <c r="C20" s="30"/>
      <c r="D20" s="33" t="n">
        <f aca="false">+B5_depreciation!E11</f>
        <v>28.4210699611273</v>
      </c>
      <c r="E20" s="33" t="n">
        <f aca="false">+B5_depreciation!F11</f>
        <v>31.9496988157857</v>
      </c>
      <c r="F20" s="33" t="n">
        <f aca="false">+B5_depreciation!G11</f>
        <v>30.2649906383955</v>
      </c>
      <c r="G20" s="33" t="n">
        <f aca="false">+B5_depreciation!H11</f>
        <v>28.300595411693</v>
      </c>
      <c r="H20" s="33" t="n">
        <f aca="false">+B5_depreciation!I11</f>
        <v>26.2694154406945</v>
      </c>
      <c r="I20" s="33" t="n">
        <f aca="false">+B5_depreciation!J11</f>
        <v>24.2988339938587</v>
      </c>
      <c r="J20" s="33" t="n">
        <f aca="false">+B5_depreciation!K11</f>
        <v>22.3827757297159</v>
      </c>
      <c r="K20" s="33" t="n">
        <f aca="false">+B5_depreciation!L11</f>
        <v>20.5715254255739</v>
      </c>
      <c r="L20" s="33" t="n">
        <f aca="false">+B5_depreciation!M11</f>
        <v>18.8260290826868</v>
      </c>
      <c r="M20" s="33" t="n">
        <f aca="false">+B5_depreciation!N11</f>
        <v>17.0987542817269</v>
      </c>
      <c r="N20" s="33" t="n">
        <f aca="false">+B5_depreciation!O11</f>
        <v>15.4088666625825</v>
      </c>
      <c r="O20" s="33" t="n">
        <f aca="false">+B5_depreciation!P11</f>
        <v>13.7588728390192</v>
      </c>
      <c r="P20" s="33" t="n">
        <f aca="false">+B5_depreciation!Q11</f>
        <v>12.1296236028198</v>
      </c>
      <c r="Q20" s="33" t="n">
        <f aca="false">+B5_depreciation!R11</f>
        <v>10.5297668336715</v>
      </c>
      <c r="R20" s="33" t="n">
        <f aca="false">+B5_depreciation!S11</f>
        <v>8.95635781967046</v>
      </c>
      <c r="S20" s="33" t="n">
        <f aca="false">+B5_depreciation!T11</f>
        <v>7.50446577608462</v>
      </c>
      <c r="T20" s="33" t="n">
        <f aca="false">+B5_depreciation!U11</f>
        <v>6.44898002823359</v>
      </c>
      <c r="U20" s="33" t="n">
        <f aca="false">+B5_depreciation!V11</f>
        <v>5.76850151492367</v>
      </c>
      <c r="V20" s="33" t="n">
        <f aca="false">+B5_depreciation!W11</f>
        <v>5.13857526017778</v>
      </c>
      <c r="W20" s="33" t="n">
        <f aca="false">+B5_depreciation!X11</f>
        <v>4.5630002321441</v>
      </c>
      <c r="X20" s="33" t="n">
        <f aca="false">+B5_depreciation!Y11</f>
        <v>4.0347703631292</v>
      </c>
      <c r="Y20" s="34"/>
    </row>
    <row r="21" customFormat="false" ht="15" hidden="true" customHeight="false" outlineLevel="0" collapsed="false">
      <c r="B21" s="15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4"/>
    </row>
    <row r="22" customFormat="false" ht="11.25" hidden="true" customHeight="true" outlineLevel="0" collapsed="false">
      <c r="B22" s="29" t="s">
        <v>1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4"/>
    </row>
    <row r="23" customFormat="false" ht="11.25" hidden="tru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4"/>
    </row>
    <row r="24" customFormat="false" ht="15" hidden="true" customHeight="false" outlineLevel="0" collapsed="false">
      <c r="B24" s="15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24" s="30"/>
      <c r="D24" s="30" t="n">
        <f aca="false">B1_GDP!E13</f>
        <v>28.4210699611273</v>
      </c>
      <c r="E24" s="30" t="n">
        <f aca="false">B1_GDP!F13</f>
        <v>32.3263036996467</v>
      </c>
      <c r="F24" s="30" t="n">
        <f aca="false">B1_GDP!G13</f>
        <v>32.2490684154767</v>
      </c>
      <c r="G24" s="30" t="n">
        <f aca="false">B1_GDP!H13</f>
        <v>31.1121671792972</v>
      </c>
      <c r="H24" s="30" t="n">
        <f aca="false">B1_GDP!I13</f>
        <v>29.9204232111898</v>
      </c>
      <c r="I24" s="30" t="n">
        <f aca="false">B1_GDP!J13</f>
        <v>28.8077886767929</v>
      </c>
      <c r="J24" s="30" t="n">
        <f aca="false">B1_GDP!K13</f>
        <v>27.7687323484705</v>
      </c>
      <c r="K24" s="30" t="n">
        <f aca="false">B1_GDP!L13</f>
        <v>26.8564027236022</v>
      </c>
      <c r="L24" s="30" t="n">
        <f aca="false">B1_GDP!M13</f>
        <v>26.0350255710022</v>
      </c>
      <c r="M24" s="30" t="n">
        <f aca="false">B1_GDP!N13</f>
        <v>25.2551241599376</v>
      </c>
      <c r="N24" s="30" t="n">
        <f aca="false">B1_GDP!O13</f>
        <v>24.5368656603148</v>
      </c>
      <c r="O24" s="30" t="n">
        <f aca="false">B1_GDP!P13</f>
        <v>23.8830077234187</v>
      </c>
      <c r="P24" s="30" t="n">
        <f aca="false">B1_GDP!Q13</f>
        <v>23.2737666657779</v>
      </c>
      <c r="Q24" s="30" t="n">
        <f aca="false">B1_GDP!R13</f>
        <v>22.7183863200103</v>
      </c>
      <c r="R24" s="30" t="n">
        <f aca="false">B1_GDP!S13</f>
        <v>22.2140172122265</v>
      </c>
      <c r="S24" s="30" t="n">
        <f aca="false">B1_GDP!T13</f>
        <v>21.8598624372636</v>
      </c>
      <c r="T24" s="30" t="n">
        <f aca="false">B1_GDP!U13</f>
        <v>21.9419273370976</v>
      </c>
      <c r="U24" s="30" t="n">
        <f aca="false">B1_GDP!V13</f>
        <v>22.4366584578053</v>
      </c>
      <c r="V24" s="30" t="n">
        <f aca="false">B1_GDP!W13</f>
        <v>23.0051438264923</v>
      </c>
      <c r="W24" s="30" t="n">
        <f aca="false">B1_GDP!X13</f>
        <v>23.6515476123046</v>
      </c>
      <c r="X24" s="30" t="n">
        <f aca="false">B1_GDP!Y13</f>
        <v>24.3687741761275</v>
      </c>
      <c r="Y24" s="34"/>
    </row>
    <row r="25" customFormat="false" ht="15" hidden="true" customHeight="false" outlineLevel="0" collapsed="false">
      <c r="B25" s="15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25" s="30"/>
      <c r="D25" s="30" t="n">
        <f aca="false">B2_PB!E13</f>
        <v>28.4210699611273</v>
      </c>
      <c r="E25" s="30" t="n">
        <f aca="false">B2_PB!F13</f>
        <v>29.0713490337994</v>
      </c>
      <c r="F25" s="30" t="n">
        <f aca="false">B2_PB!G13</f>
        <v>29.1943019492744</v>
      </c>
      <c r="G25" s="30" t="n">
        <f aca="false">B2_PB!H13</f>
        <v>27.1697053910307</v>
      </c>
      <c r="H25" s="30" t="n">
        <f aca="false">B2_PB!I13</f>
        <v>25.0769138899597</v>
      </c>
      <c r="I25" s="30" t="n">
        <f aca="false">B2_PB!J13</f>
        <v>23.0439547398148</v>
      </c>
      <c r="J25" s="30" t="n">
        <f aca="false">B2_PB!K13</f>
        <v>21.065263710026</v>
      </c>
      <c r="K25" s="30" t="n">
        <f aca="false">B2_PB!L13</f>
        <v>19.1914713083286</v>
      </c>
      <c r="L25" s="30" t="n">
        <f aca="false">B2_PB!M13</f>
        <v>17.3880397261613</v>
      </c>
      <c r="M25" s="30" t="n">
        <f aca="false">B2_PB!N13</f>
        <v>15.6073032704185</v>
      </c>
      <c r="N25" s="30" t="n">
        <f aca="false">B2_PB!O13</f>
        <v>13.8682914543282</v>
      </c>
      <c r="O25" s="30" t="n">
        <f aca="false">B2_PB!P13</f>
        <v>12.1733554351795</v>
      </c>
      <c r="P25" s="30" t="n">
        <f aca="false">B2_PB!Q13</f>
        <v>10.5032530511485</v>
      </c>
      <c r="Q25" s="30" t="n">
        <f aca="false">B2_PB!R13</f>
        <v>8.8665376643772</v>
      </c>
      <c r="R25" s="30" t="n">
        <f aca="false">B2_PB!S13</f>
        <v>7.26017552149857</v>
      </c>
      <c r="S25" s="30" t="n">
        <f aca="false">B2_PB!T13</f>
        <v>5.77886635267899</v>
      </c>
      <c r="T25" s="30" t="n">
        <f aca="false">B2_PB!U13</f>
        <v>4.69621041302215</v>
      </c>
      <c r="U25" s="30" t="n">
        <f aca="false">B2_PB!V13</f>
        <v>3.98932960362428</v>
      </c>
      <c r="V25" s="30" t="n">
        <f aca="false">B2_PB!W13</f>
        <v>3.33331282694861</v>
      </c>
      <c r="W25" s="30" t="n">
        <f aca="false">B2_PB!X13</f>
        <v>2.73181710591491</v>
      </c>
      <c r="X25" s="30" t="n">
        <f aca="false">B2_PB!Y13</f>
        <v>2.17771008650763</v>
      </c>
      <c r="Y25" s="34"/>
    </row>
    <row r="26" customFormat="false" ht="15" hidden="true" customHeight="false" outlineLevel="0" collapsed="false">
      <c r="B26" s="15" t="s">
        <v>11</v>
      </c>
      <c r="C26" s="30"/>
      <c r="D26" s="30" t="n">
        <f aca="false">B3_combo!E13</f>
        <v>28.4210699611273</v>
      </c>
      <c r="E26" s="30" t="n">
        <f aca="false">B3_combo!F13</f>
        <v>28.9639554390534</v>
      </c>
      <c r="F26" s="30" t="n">
        <f aca="false">B3_combo!G13</f>
        <v>29.1243351243197</v>
      </c>
      <c r="G26" s="30" t="n">
        <f aca="false">B3_combo!H13</f>
        <v>27.1024827452867</v>
      </c>
      <c r="H26" s="30" t="n">
        <f aca="false">B3_combo!I13</f>
        <v>25.0120201184727</v>
      </c>
      <c r="I26" s="30" t="n">
        <f aca="false">B3_combo!J13</f>
        <v>22.981240942975</v>
      </c>
      <c r="J26" s="30" t="n">
        <f aca="false">B3_combo!K13</f>
        <v>21.0045509714782</v>
      </c>
      <c r="K26" s="30" t="n">
        <f aca="false">B3_combo!L13</f>
        <v>19.132688783504</v>
      </c>
      <c r="L26" s="30" t="n">
        <f aca="false">B3_combo!M13</f>
        <v>17.3308077627774</v>
      </c>
      <c r="M26" s="30" t="n">
        <f aca="false">B3_combo!N13</f>
        <v>15.5511481011233</v>
      </c>
      <c r="N26" s="30" t="n">
        <f aca="false">B3_combo!O13</f>
        <v>13.8127968649843</v>
      </c>
      <c r="O26" s="30" t="n">
        <f aca="false">B3_combo!P13</f>
        <v>12.1181256588847</v>
      </c>
      <c r="P26" s="30" t="n">
        <f aca="false">B3_combo!Q13</f>
        <v>10.4478592467449</v>
      </c>
      <c r="Q26" s="30" t="n">
        <f aca="false">B3_combo!R13</f>
        <v>8.81058095467115</v>
      </c>
      <c r="R26" s="30" t="n">
        <f aca="false">B3_combo!S13</f>
        <v>7.20325991849251</v>
      </c>
      <c r="S26" s="30" t="n">
        <f aca="false">B3_combo!T13</f>
        <v>5.7208391807878</v>
      </c>
      <c r="T26" s="30" t="n">
        <f aca="false">B3_combo!U13</f>
        <v>4.63762942088378</v>
      </c>
      <c r="U26" s="30" t="n">
        <f aca="false">B3_combo!V13</f>
        <v>3.93080170555647</v>
      </c>
      <c r="V26" s="30" t="n">
        <f aca="false">B3_combo!W13</f>
        <v>3.27474198564181</v>
      </c>
      <c r="W26" s="30" t="n">
        <f aca="false">B3_combo!X13</f>
        <v>2.6731324991607</v>
      </c>
      <c r="X26" s="30" t="n">
        <f aca="false">B3_combo!Y13</f>
        <v>2.11884015735674</v>
      </c>
      <c r="Y26" s="34"/>
    </row>
    <row r="27" customFormat="false" ht="15" hidden="true" customHeight="false" outlineLevel="0" collapsed="false">
      <c r="B27" s="15" t="str">
        <f aca="false">"B4. One-time 30 percent real depreciation in "&amp;TEXT(Input_fiscal!$P$1,"#")</f>
        <v>B4. One-time 30 percent real depreciation in 2013</v>
      </c>
      <c r="C27" s="30"/>
      <c r="D27" s="30" t="n">
        <f aca="false">B5_depreciation!E13</f>
        <v>28.4210699611273</v>
      </c>
      <c r="E27" s="30" t="n">
        <f aca="false">B5_depreciation!F13</f>
        <v>31.9496988157857</v>
      </c>
      <c r="F27" s="30" t="n">
        <f aca="false">B5_depreciation!G13</f>
        <v>30.2649906383955</v>
      </c>
      <c r="G27" s="30" t="n">
        <f aca="false">B5_depreciation!H13</f>
        <v>28.300595411693</v>
      </c>
      <c r="H27" s="30" t="n">
        <f aca="false">B5_depreciation!I13</f>
        <v>26.2694154406945</v>
      </c>
      <c r="I27" s="30" t="n">
        <f aca="false">B5_depreciation!J13</f>
        <v>24.2988339938587</v>
      </c>
      <c r="J27" s="30" t="n">
        <f aca="false">B5_depreciation!K13</f>
        <v>22.3827757297159</v>
      </c>
      <c r="K27" s="30" t="n">
        <f aca="false">B5_depreciation!L13</f>
        <v>20.5715254255739</v>
      </c>
      <c r="L27" s="30" t="n">
        <f aca="false">B5_depreciation!M13</f>
        <v>18.8260290826868</v>
      </c>
      <c r="M27" s="30" t="n">
        <f aca="false">B5_depreciation!N13</f>
        <v>17.0987542817269</v>
      </c>
      <c r="N27" s="30" t="n">
        <f aca="false">B5_depreciation!O13</f>
        <v>15.4088666625825</v>
      </c>
      <c r="O27" s="30" t="n">
        <f aca="false">B5_depreciation!P13</f>
        <v>13.7588728390192</v>
      </c>
      <c r="P27" s="30" t="n">
        <f aca="false">B5_depreciation!Q13</f>
        <v>12.1296236028198</v>
      </c>
      <c r="Q27" s="30" t="n">
        <f aca="false">B5_depreciation!R13</f>
        <v>10.5297668336715</v>
      </c>
      <c r="R27" s="30" t="n">
        <f aca="false">B5_depreciation!S13</f>
        <v>8.95635781967046</v>
      </c>
      <c r="S27" s="30" t="n">
        <f aca="false">B5_depreciation!T13</f>
        <v>7.50446577608462</v>
      </c>
      <c r="T27" s="30" t="n">
        <f aca="false">B5_depreciation!U13</f>
        <v>6.44898002823359</v>
      </c>
      <c r="U27" s="30" t="n">
        <f aca="false">B5_depreciation!V13</f>
        <v>5.76850151492367</v>
      </c>
      <c r="V27" s="30" t="n">
        <f aca="false">B5_depreciation!W13</f>
        <v>5.13857526017778</v>
      </c>
      <c r="W27" s="30" t="n">
        <f aca="false">B5_depreciation!X13</f>
        <v>4.5630002321441</v>
      </c>
      <c r="X27" s="30" t="n">
        <f aca="false">B5_depreciation!Y13</f>
        <v>4.19856480690477</v>
      </c>
      <c r="Y27" s="34"/>
    </row>
    <row r="28" s="3" customFormat="true" ht="11.25" hidden="false" customHeight="true" outlineLevel="0" collapsed="false">
      <c r="B28" s="36"/>
      <c r="C28" s="16"/>
      <c r="D28" s="37"/>
      <c r="E28" s="37"/>
      <c r="F28" s="37"/>
      <c r="G28" s="37"/>
      <c r="H28" s="37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</row>
    <row r="29" customFormat="false" ht="15.75" hidden="false" customHeight="false" outlineLevel="0" collapsed="false">
      <c r="B29" s="22" t="s">
        <v>1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</row>
    <row r="30" s="3" customFormat="true" ht="11.25" hidden="false" customHeight="true" outlineLevel="0" collapsed="false">
      <c r="B30" s="36"/>
      <c r="C30" s="16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6"/>
    </row>
    <row r="31" s="3" customFormat="true" ht="18.75" hidden="false" customHeight="true" outlineLevel="0" collapsed="false">
      <c r="B31" s="25" t="s">
        <v>13</v>
      </c>
      <c r="C31" s="16"/>
      <c r="D31" s="37" t="n">
        <f aca="false">+Table_tests!D31</f>
        <v>161.888341280127</v>
      </c>
      <c r="E31" s="37" t="n">
        <f aca="false">+Table_tests!E31</f>
        <v>176.44904688657</v>
      </c>
      <c r="F31" s="37" t="n">
        <f aca="false">+Table_tests!F31</f>
        <v>166.22620569342</v>
      </c>
      <c r="G31" s="37" t="n">
        <f aca="false">+Table_tests!G31</f>
        <v>154.747419845624</v>
      </c>
      <c r="H31" s="37" t="n">
        <f aca="false">+Table_tests!H31</f>
        <v>143.905550498305</v>
      </c>
      <c r="I31" s="37" t="n">
        <f aca="false">+Table_tests!I31</f>
        <v>133.407277079645</v>
      </c>
      <c r="J31" s="37" t="n">
        <f aca="false">+Table_tests!J31</f>
        <v>123.222010994671</v>
      </c>
      <c r="K31" s="37" t="n">
        <f aca="false">+Table_tests!K31</f>
        <v>113.602141644119</v>
      </c>
      <c r="L31" s="37" t="n">
        <f aca="false">+Table_tests!L31</f>
        <v>104.371428741151</v>
      </c>
      <c r="M31" s="37" t="n">
        <f aca="false">+Table_tests!M31</f>
        <v>95.2875551763809</v>
      </c>
      <c r="N31" s="37" t="n">
        <f aca="false">+Table_tests!N31</f>
        <v>86.4440046095948</v>
      </c>
      <c r="O31" s="37" t="n">
        <f aca="false">+Table_tests!O31</f>
        <v>77.8505252436201</v>
      </c>
      <c r="P31" s="37" t="n">
        <f aca="false">+Table_tests!P31</f>
        <v>69.408383820539</v>
      </c>
      <c r="Q31" s="37" t="n">
        <f aca="false">+Table_tests!Q31</f>
        <v>61.1588673568942</v>
      </c>
      <c r="R31" s="37" t="n">
        <f aca="false">+Table_tests!R31</f>
        <v>53.0851045447748</v>
      </c>
      <c r="S31" s="37" t="n">
        <f aca="false">+Table_tests!S31</f>
        <v>45.6621349214492</v>
      </c>
      <c r="T31" s="37" t="n">
        <f aca="false">+Table_tests!T31</f>
        <v>40.7442810683169</v>
      </c>
      <c r="U31" s="37" t="n">
        <f aca="false">+Table_tests!U31</f>
        <v>37.2157805828866</v>
      </c>
      <c r="V31" s="37" t="n">
        <f aca="false">+Table_tests!V31</f>
        <v>33.9643137686162</v>
      </c>
      <c r="W31" s="37" t="n">
        <f aca="false">+Table_tests!W31</f>
        <v>31.0074561331442</v>
      </c>
      <c r="X31" s="37" t="n">
        <f aca="false">+Table_tests!X31</f>
        <v>28.3079373662794</v>
      </c>
    </row>
    <row r="32" s="3" customFormat="true" ht="11.25" hidden="false" customHeight="true" outlineLevel="0" collapsed="false">
      <c r="B32" s="15"/>
      <c r="C32" s="1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</row>
    <row r="33" s="3" customFormat="true" ht="15" hidden="false" customHeight="true" outlineLevel="0" collapsed="false">
      <c r="B33" s="29" t="s">
        <v>14</v>
      </c>
      <c r="C33" s="1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</row>
    <row r="34" s="3" customFormat="true" ht="11.25" hidden="false" customHeight="true" outlineLevel="0" collapsed="false">
      <c r="B34" s="29"/>
      <c r="C34" s="1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</row>
    <row r="35" s="3" customFormat="true" ht="11.25" hidden="true" customHeight="true" outlineLevel="0" collapsed="false">
      <c r="B35" s="15" t="s">
        <v>15</v>
      </c>
      <c r="C35" s="16"/>
      <c r="D35" s="37" t="n">
        <f aca="false">D17*D71/D90</f>
        <v>133.666679902656</v>
      </c>
      <c r="E35" s="37" t="n">
        <f aca="false">E17*E71/E90</f>
        <v>133.022940538507</v>
      </c>
      <c r="F35" s="37" t="n">
        <f aca="false">F17*F71/F90</f>
        <v>129.903094423128</v>
      </c>
      <c r="G35" s="37" t="n">
        <f aca="false">G17*G71/G90</f>
        <v>126.585398897012</v>
      </c>
      <c r="H35" s="37" t="n">
        <f aca="false">H17*H71/H90</f>
        <v>123.726333474697</v>
      </c>
      <c r="I35" s="37" t="n">
        <f aca="false">I17*I71/I90</f>
        <v>120.772554015402</v>
      </c>
      <c r="J35" s="37" t="n">
        <f aca="false">J17*J71/J90</f>
        <v>117.716192930844</v>
      </c>
      <c r="K35" s="37" t="n">
        <f aca="false">K17*K71/K90</f>
        <v>114.577541614578</v>
      </c>
      <c r="L35" s="37" t="n">
        <f aca="false">L17*L71/L90</f>
        <v>111.29147499323</v>
      </c>
      <c r="M35" s="37" t="n">
        <f aca="false">M17*M71/M90</f>
        <v>107.836165508628</v>
      </c>
      <c r="N35" s="37" t="n">
        <f aca="false">N17*N71/N90</f>
        <v>104.2208780607</v>
      </c>
      <c r="O35" s="37" t="n">
        <f aca="false">O17*O71/O90</f>
        <v>100.447303039783</v>
      </c>
      <c r="P35" s="37" t="n">
        <f aca="false">P17*P71/P90</f>
        <v>96.5059772827818</v>
      </c>
      <c r="Q35" s="37" t="n">
        <f aca="false">Q17*Q71/Q90</f>
        <v>92.4005083099886</v>
      </c>
      <c r="R35" s="37" t="n">
        <f aca="false">R17*R71/R90</f>
        <v>88.1288601795256</v>
      </c>
      <c r="S35" s="37" t="n">
        <f aca="false">S17*S71/S90</f>
        <v>83.7397780442581</v>
      </c>
      <c r="T35" s="37" t="n">
        <f aca="false">T17*T71/T90</f>
        <v>79.3818808116515</v>
      </c>
      <c r="U35" s="37" t="n">
        <f aca="false">U17*U71/U90</f>
        <v>75.0652552827274</v>
      </c>
      <c r="V35" s="37" t="n">
        <f aca="false">V17*V71/V90</f>
        <v>70.6392911706366</v>
      </c>
      <c r="W35" s="37" t="n">
        <f aca="false">W17*W71/W90</f>
        <v>66.1073216473355</v>
      </c>
      <c r="X35" s="37" t="n">
        <f aca="false">X17*X71/X90</f>
        <v>61.4671319255844</v>
      </c>
    </row>
    <row r="36" s="3" customFormat="true" ht="21" hidden="false" customHeight="true" outlineLevel="0" collapsed="false">
      <c r="B36" s="32" t="str">
        <f aca="false">"A1. Superávit primário inalterado de 2012  "</f>
        <v>A1. Superávit primário inalterado de 2012  </v>
      </c>
      <c r="C36" s="16"/>
      <c r="D36" s="37" t="n">
        <f aca="false">+Table_tests!D36</f>
        <v>161.888341280127</v>
      </c>
      <c r="E36" s="37" t="n">
        <f aca="false">+Table_tests!E36</f>
        <v>178.49694651686</v>
      </c>
      <c r="F36" s="37" t="n">
        <f aca="false">+Table_tests!F36</f>
        <v>191.253167098726</v>
      </c>
      <c r="G36" s="37" t="n">
        <f aca="false">+Table_tests!G36</f>
        <v>203.881262019908</v>
      </c>
      <c r="H36" s="37" t="n">
        <f aca="false">+Table_tests!H36</f>
        <v>217.704101390581</v>
      </c>
      <c r="I36" s="37" t="n">
        <f aca="false">+Table_tests!I36</f>
        <v>231.712936678203</v>
      </c>
      <c r="J36" s="37" t="n">
        <f aca="false">+Table_tests!J36</f>
        <v>245.904219793875</v>
      </c>
      <c r="K36" s="37" t="n">
        <f aca="false">+Table_tests!K36</f>
        <v>260.307893561126</v>
      </c>
      <c r="L36" s="37" t="n">
        <f aca="false">+Table_tests!L36</f>
        <v>274.853045411615</v>
      </c>
      <c r="M36" s="37" t="n">
        <f aca="false">+Table_tests!M36</f>
        <v>289.520800210547</v>
      </c>
      <c r="N36" s="37" t="n">
        <f aca="false">+Table_tests!N36</f>
        <v>304.329064319735</v>
      </c>
      <c r="O36" s="37" t="n">
        <f aca="false">+Table_tests!O36</f>
        <v>319.28682798664</v>
      </c>
      <c r="P36" s="37" t="n">
        <f aca="false">+Table_tests!P36</f>
        <v>334.390192571511</v>
      </c>
      <c r="Q36" s="37" t="n">
        <f aca="false">+Table_tests!Q36</f>
        <v>349.650588599329</v>
      </c>
      <c r="R36" s="37" t="n">
        <f aca="false">+Table_tests!R36</f>
        <v>365.072962248366</v>
      </c>
      <c r="S36" s="37" t="n">
        <f aca="false">+Table_tests!S36</f>
        <v>380.720532764068</v>
      </c>
      <c r="T36" s="37" t="n">
        <f aca="false">+Table_tests!T36</f>
        <v>401.489340441171</v>
      </c>
      <c r="U36" s="37" t="n">
        <f aca="false">+Table_tests!U36</f>
        <v>418.152291334241</v>
      </c>
      <c r="V36" s="37" t="n">
        <f aca="false">+Table_tests!V36</f>
        <v>435.070543675271</v>
      </c>
      <c r="W36" s="37" t="n">
        <f aca="false">+Table_tests!W36</f>
        <v>452.254943525666</v>
      </c>
      <c r="X36" s="37" t="n">
        <f aca="false">+Table_tests!X36</f>
        <v>447.551266912396</v>
      </c>
    </row>
    <row r="37" s="3" customFormat="true" ht="19.5" hidden="false" customHeight="true" outlineLevel="0" collapsed="false">
      <c r="B37" s="32" t="s">
        <v>8</v>
      </c>
      <c r="C37" s="16"/>
      <c r="D37" s="37" t="n">
        <f aca="false">D19*D73/D92</f>
        <v>161.888341280127</v>
      </c>
      <c r="E37" s="37" t="n">
        <f aca="false">E19*E73/E92</f>
        <v>178.839099854285</v>
      </c>
      <c r="F37" s="37" t="n">
        <f aca="false">F19*F73/F92</f>
        <v>169.07157295319</v>
      </c>
      <c r="G37" s="37" t="n">
        <f aca="false">G19*G73/G92</f>
        <v>158.38456694231</v>
      </c>
      <c r="H37" s="37" t="n">
        <f aca="false">H19*H73/H92</f>
        <v>148.822015865163</v>
      </c>
      <c r="I37" s="37" t="n">
        <f aca="false">I19*I73/I92</f>
        <v>140.159785963368</v>
      </c>
      <c r="J37" s="37" t="n">
        <f aca="false">J19*J73/J92</f>
        <v>132.373649717052</v>
      </c>
      <c r="K37" s="37" t="n">
        <f aca="false">K19*K73/K92</f>
        <v>125.755927022202</v>
      </c>
      <c r="L37" s="37" t="n">
        <f aca="false">L19*L73/L92</f>
        <v>120.119508284884</v>
      </c>
      <c r="M37" s="37" t="n">
        <f aca="false">M19*M73/M92</f>
        <v>115.203497730477</v>
      </c>
      <c r="N37" s="37" t="n">
        <f aca="false">N19*N73/N92</f>
        <v>111.122678902332</v>
      </c>
      <c r="O37" s="37" t="n">
        <f aca="false">O19*O73/O92</f>
        <v>107.898061790792</v>
      </c>
      <c r="P37" s="37" t="n">
        <f aca="false">P19*P73/P92</f>
        <v>105.429210204604</v>
      </c>
      <c r="Q37" s="37" t="n">
        <f aca="false">Q19*Q73/Q92</f>
        <v>103.772339955447</v>
      </c>
      <c r="R37" s="37" t="n">
        <f aca="false">R19*R73/R92</f>
        <v>102.918567680435</v>
      </c>
      <c r="S37" s="37" t="n">
        <f aca="false">S19*S73/S92</f>
        <v>103.409469418091</v>
      </c>
      <c r="T37" s="37" t="n">
        <f aca="false">T19*T73/T92</f>
        <v>108.064455197573</v>
      </c>
      <c r="U37" s="37" t="n">
        <f aca="false">U19*U73/U92</f>
        <v>114.295922971004</v>
      </c>
      <c r="V37" s="37" t="n">
        <f aca="false">V19*V73/V92</f>
        <v>121.49160733733</v>
      </c>
      <c r="W37" s="37" t="n">
        <f aca="false">W19*W73/W92</f>
        <v>129.681411515283</v>
      </c>
      <c r="X37" s="37" t="n">
        <f aca="false">X19*X73/X92</f>
        <v>138.833925556073</v>
      </c>
    </row>
    <row r="38" s="3" customFormat="true" ht="19.5" hidden="false" customHeight="true" outlineLevel="0" collapsed="false">
      <c r="B38" s="35" t="s">
        <v>16</v>
      </c>
      <c r="C38" s="16"/>
      <c r="D38" s="37" t="n">
        <f aca="false">+B5_depreciation!E79/Input_fiscal!O32*100</f>
        <v>161.888341280127</v>
      </c>
      <c r="E38" s="37" t="n">
        <f aca="false">+B5_depreciation!F79/Input_fiscal!P32*100</f>
        <v>181.954987867816</v>
      </c>
      <c r="F38" s="37" t="n">
        <f aca="false">+B5_depreciation!G79/Input_fiscal!Q32*100</f>
        <v>171.37937631858</v>
      </c>
      <c r="G38" s="37" t="n">
        <f aca="false">+B5_depreciation!H79/Input_fiscal!R32*100</f>
        <v>159.353378499331</v>
      </c>
      <c r="H38" s="37" t="n">
        <f aca="false">+B5_depreciation!I79/Input_fiscal!S32*100</f>
        <v>147.916326168444</v>
      </c>
      <c r="I38" s="37" t="n">
        <f aca="false">+B5_depreciation!J79/Input_fiscal!T32*100</f>
        <v>136.820488551132</v>
      </c>
      <c r="J38" s="37" t="n">
        <f aca="false">+B5_depreciation!K79/Input_fiscal!U32*100</f>
        <v>126.031656961159</v>
      </c>
      <c r="K38" s="37" t="n">
        <f aca="false">+B5_depreciation!L79/Input_fiscal!V32*100</f>
        <v>115.832972054561</v>
      </c>
      <c r="L38" s="37" t="n">
        <f aca="false">+B5_depreciation!M79/Input_fiscal!W32*100</f>
        <v>106.004530802673</v>
      </c>
      <c r="M38" s="37" t="n">
        <f aca="false">+B5_depreciation!N79/Input_fiscal!X32*100</f>
        <v>96.2786903697898</v>
      </c>
      <c r="N38" s="37" t="n">
        <f aca="false">+B5_depreciation!O79/Input_fiscal!Y32*100</f>
        <v>86.7633675478683</v>
      </c>
      <c r="O38" s="37" t="n">
        <f aca="false">+B5_depreciation!P79/Input_fiscal!Z32*100</f>
        <v>77.472676434733</v>
      </c>
      <c r="P38" s="37" t="n">
        <f aca="false">+B5_depreciation!Q79/Input_fiscal!AA32*100</f>
        <v>68.2987927609445</v>
      </c>
      <c r="Q38" s="37" t="n">
        <f aca="false">+B5_depreciation!R79/Input_fiscal!AB32*100</f>
        <v>59.2904105142066</v>
      </c>
      <c r="R38" s="37" t="n">
        <f aca="false">+B5_depreciation!S79/Input_fiscal!AC32*100</f>
        <v>50.4309487786854</v>
      </c>
      <c r="S38" s="37" t="n">
        <f aca="false">+B5_depreciation!T79/Input_fiscal!AD32*100</f>
        <v>42.25571786937</v>
      </c>
      <c r="T38" s="37" t="n">
        <f aca="false">+B5_depreciation!U79/Input_fiscal!AE32*100</f>
        <v>36.7444953391448</v>
      </c>
      <c r="U38" s="37" t="n">
        <f aca="false">+B5_depreciation!V79/Input_fiscal!AF32*100</f>
        <v>32.8673179481096</v>
      </c>
      <c r="V38" s="37" t="n">
        <f aca="false">+B5_depreciation!W79/Input_fiscal!AG32*100</f>
        <v>29.2781732724895</v>
      </c>
      <c r="W38" s="37" t="n">
        <f aca="false">+B5_depreciation!X79/Input_fiscal!AH32*100</f>
        <v>25.9987067766528</v>
      </c>
      <c r="X38" s="37" t="n">
        <f aca="false">+B5_depreciation!Y79/Input_fiscal!AI32*100</f>
        <v>23.9222550392462</v>
      </c>
    </row>
    <row r="39" s="3" customFormat="true" ht="11.25" hidden="false" customHeight="true" outlineLevel="0" collapsed="false">
      <c r="B39" s="8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s="3" customFormat="true" ht="11.25" hidden="true" customHeight="true" outlineLevel="0" collapsed="false">
      <c r="B40" s="41" t="s">
        <v>10</v>
      </c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s="3" customFormat="true" ht="11.25" hidden="true" customHeight="true" outlineLevel="0" collapsed="false">
      <c r="B41" s="41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s="3" customFormat="true" ht="11.25" hidden="true" customHeight="true" outlineLevel="0" collapsed="false">
      <c r="B42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42" s="39"/>
      <c r="D42" s="40" t="n">
        <f aca="false">D24*D78/D96</f>
        <v>133.666679902656</v>
      </c>
      <c r="E42" s="40" t="n">
        <f aca="false">E24*E78/E96</f>
        <v>152.010791897277</v>
      </c>
      <c r="F42" s="40" t="n">
        <f aca="false">F24*F78/F96</f>
        <v>150.934136091355</v>
      </c>
      <c r="G42" s="40" t="n">
        <f aca="false">G24*G78/G96</f>
        <v>144.934805719938</v>
      </c>
      <c r="H42" s="40" t="n">
        <f aca="false">H24*H78/H96</f>
        <v>139.383113371085</v>
      </c>
      <c r="I42" s="40" t="n">
        <f aca="false">I24*I78/I96</f>
        <v>134.199949204128</v>
      </c>
      <c r="J42" s="40" t="n">
        <f aca="false">J24*J78/J96</f>
        <v>129.359546212925</v>
      </c>
      <c r="K42" s="40" t="n">
        <f aca="false">K24*K78/K96</f>
        <v>125.109494579723</v>
      </c>
      <c r="L42" s="40" t="n">
        <f aca="false">L24*L78/L96</f>
        <v>121.283141457202</v>
      </c>
      <c r="M42" s="40" t="n">
        <f aca="false">M24*M78/M96</f>
        <v>117.65000144346</v>
      </c>
      <c r="N42" s="40" t="n">
        <f aca="false">N24*N78/N96</f>
        <v>114.304022505394</v>
      </c>
      <c r="O42" s="40" t="n">
        <f aca="false">O24*O78/O96</f>
        <v>111.258051052928</v>
      </c>
      <c r="P42" s="40" t="n">
        <f aca="false">P24*P78/P96</f>
        <v>108.419925575622</v>
      </c>
      <c r="Q42" s="40" t="n">
        <f aca="false">Q24*Q78/Q96</f>
        <v>105.832708103736</v>
      </c>
      <c r="R42" s="40" t="n">
        <f aca="false">R24*R78/R96</f>
        <v>103.48312447536</v>
      </c>
      <c r="S42" s="40" t="n">
        <f aca="false">S24*S78/S96</f>
        <v>101.833308401532</v>
      </c>
      <c r="T42" s="40" t="n">
        <f aca="false">T24*T78/T96</f>
        <v>102.215604505989</v>
      </c>
      <c r="U42" s="40" t="n">
        <f aca="false">U24*U78/U96</f>
        <v>104.52028995108</v>
      </c>
      <c r="V42" s="40" t="n">
        <f aca="false">V24*V78/V96</f>
        <v>107.168556656207</v>
      </c>
      <c r="W42" s="40" t="n">
        <f aca="false">W24*W78/W96</f>
        <v>110.179803239367</v>
      </c>
      <c r="X42" s="40" t="n">
        <f aca="false">X24*X78/X96</f>
        <v>113.520974945143</v>
      </c>
    </row>
    <row r="43" s="3" customFormat="true" ht="11.25" hidden="true" customHeight="true" outlineLevel="0" collapsed="false">
      <c r="B43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43" s="39"/>
      <c r="D43" s="40" t="n">
        <f aca="false">D25*D79/D97</f>
        <v>133.666679902656</v>
      </c>
      <c r="E43" s="40" t="n">
        <f aca="false">E25*E79/E97</f>
        <v>136.704735227687</v>
      </c>
      <c r="F43" s="40" t="n">
        <f aca="false">F25*F79/F97</f>
        <v>136.637024261737</v>
      </c>
      <c r="G43" s="40" t="n">
        <f aca="false">G25*G79/G97</f>
        <v>126.569002719211</v>
      </c>
      <c r="H43" s="40" t="n">
        <f aca="false">H25*H79/H97</f>
        <v>116.819815918045</v>
      </c>
      <c r="I43" s="40" t="n">
        <f aca="false">I25*I79/I97</f>
        <v>107.349355767687</v>
      </c>
      <c r="J43" s="40" t="n">
        <f aca="false">J25*J79/J97</f>
        <v>98.1317015191245</v>
      </c>
      <c r="K43" s="40" t="n">
        <f aca="false">K25*K79/K97</f>
        <v>89.4027133989966</v>
      </c>
      <c r="L43" s="40" t="n">
        <f aca="false">L25*L79/L97</f>
        <v>81.001498386095</v>
      </c>
      <c r="M43" s="40" t="n">
        <f aca="false">M25*M79/M97</f>
        <v>72.70600772599</v>
      </c>
      <c r="N43" s="40" t="n">
        <f aca="false">N25*N79/N97</f>
        <v>64.6048896567402</v>
      </c>
      <c r="O43" s="40" t="n">
        <f aca="false">O25*O79/O97</f>
        <v>56.7090969519969</v>
      </c>
      <c r="P43" s="40" t="n">
        <f aca="false">P25*P79/P97</f>
        <v>48.9289907585909</v>
      </c>
      <c r="Q43" s="40" t="n">
        <f aca="false">Q25*Q79/Q97</f>
        <v>41.3044165772594</v>
      </c>
      <c r="R43" s="40" t="n">
        <f aca="false">R25*R79/R97</f>
        <v>33.8212417874009</v>
      </c>
      <c r="S43" s="40" t="n">
        <f aca="false">S25*S79/S97</f>
        <v>26.9206213530619</v>
      </c>
      <c r="T43" s="40" t="n">
        <f aca="false">T25*T79/T97</f>
        <v>21.8771112892526</v>
      </c>
      <c r="U43" s="40" t="n">
        <f aca="false">U25*U79/U97</f>
        <v>18.5841348730868</v>
      </c>
      <c r="V43" s="40" t="n">
        <f aca="false">V25*V79/V97</f>
        <v>15.5281065505155</v>
      </c>
      <c r="W43" s="40" t="n">
        <f aca="false">W25*W79/W97</f>
        <v>12.7260624188098</v>
      </c>
      <c r="X43" s="40" t="n">
        <f aca="false">X25*X79/X97</f>
        <v>10.1447766876349</v>
      </c>
    </row>
    <row r="44" s="3" customFormat="true" ht="11.25" hidden="true" customHeight="true" outlineLevel="0" collapsed="false">
      <c r="B44" s="8" t="s">
        <v>11</v>
      </c>
      <c r="C44" s="39"/>
      <c r="D44" s="40" t="n">
        <f aca="false">D26*D80/D98</f>
        <v>133.666679902656</v>
      </c>
      <c r="E44" s="40" t="n">
        <f aca="false">E26*E80/E98</f>
        <v>136.199728978482</v>
      </c>
      <c r="F44" s="40" t="n">
        <f aca="false">F26*F80/F98</f>
        <v>136.309561088428</v>
      </c>
      <c r="G44" s="40" t="n">
        <f aca="false">G26*G80/G98</f>
        <v>126.255848670997</v>
      </c>
      <c r="H44" s="40" t="n">
        <f aca="false">H26*H80/H98</f>
        <v>116.517510838855</v>
      </c>
      <c r="I44" s="40" t="n">
        <f aca="false">I26*I80/I98</f>
        <v>107.057206014551</v>
      </c>
      <c r="J44" s="40" t="n">
        <f aca="false">J26*J80/J98</f>
        <v>97.8488736172478</v>
      </c>
      <c r="K44" s="40" t="n">
        <f aca="false">K26*K80/K98</f>
        <v>89.1288773217451</v>
      </c>
      <c r="L44" s="40" t="n">
        <f aca="false">L26*L80/L98</f>
        <v>80.7348855382595</v>
      </c>
      <c r="M44" s="40" t="n">
        <f aca="false">M26*M80/M98</f>
        <v>72.4444110810159</v>
      </c>
      <c r="N44" s="40" t="n">
        <f aca="false">N26*N80/N98</f>
        <v>64.3463702974578</v>
      </c>
      <c r="O44" s="40" t="n">
        <f aca="false">O26*O80/O98</f>
        <v>56.4518112138766</v>
      </c>
      <c r="P44" s="40" t="n">
        <f aca="false">P26*P80/P98</f>
        <v>48.6709409019847</v>
      </c>
      <c r="Q44" s="40" t="n">
        <f aca="false">Q26*Q80/Q98</f>
        <v>41.0437444484669</v>
      </c>
      <c r="R44" s="40" t="n">
        <f aca="false">R26*R80/R98</f>
        <v>33.5561026919281</v>
      </c>
      <c r="S44" s="40" t="n">
        <f aca="false">S26*S80/S98</f>
        <v>26.6503040577073</v>
      </c>
      <c r="T44" s="40" t="n">
        <f aca="false">T26*T80/T98</f>
        <v>21.604214044084</v>
      </c>
      <c r="U44" s="40" t="n">
        <f aca="false">U26*U80/U98</f>
        <v>18.3114849645553</v>
      </c>
      <c r="V44" s="40" t="n">
        <f aca="false">V26*V80/V98</f>
        <v>15.255256592596</v>
      </c>
      <c r="W44" s="40" t="n">
        <f aca="false">W26*W80/W98</f>
        <v>12.4526824890333</v>
      </c>
      <c r="X44" s="40" t="n">
        <f aca="false">X26*X80/X98</f>
        <v>9.87053344077078</v>
      </c>
    </row>
    <row r="45" s="3" customFormat="true" ht="11.25" hidden="true" customHeight="true" outlineLevel="0" collapsed="false">
      <c r="B45" s="8" t="str">
        <f aca="false">"B4. One-time 30 percent real depreciation in "&amp;TEXT(Input_fiscal!$P$1,"#")</f>
        <v>B4. One-time 30 percent real depreciation in 2013</v>
      </c>
      <c r="C45" s="39"/>
      <c r="D45" s="40" t="n">
        <f aca="false">D27*D81/D99</f>
        <v>161.888341280127</v>
      </c>
      <c r="E45" s="40" t="n">
        <f aca="false">E27*E81/E99</f>
        <v>181.954987867816</v>
      </c>
      <c r="F45" s="40" t="n">
        <f aca="false">F27*F81/F99</f>
        <v>171.37937631858</v>
      </c>
      <c r="G45" s="40" t="n">
        <f aca="false">G27*G81/G99</f>
        <v>159.353378499331</v>
      </c>
      <c r="H45" s="40" t="n">
        <f aca="false">H27*H81/H99</f>
        <v>147.916326168444</v>
      </c>
      <c r="I45" s="40" t="n">
        <f aca="false">I27*I81/I99</f>
        <v>136.820488551132</v>
      </c>
      <c r="J45" s="40" t="n">
        <f aca="false">J27*J81/J99</f>
        <v>126.031656961159</v>
      </c>
      <c r="K45" s="40" t="n">
        <f aca="false">K27*K81/K99</f>
        <v>115.832972054561</v>
      </c>
      <c r="L45" s="40" t="n">
        <f aca="false">L27*L81/L99</f>
        <v>106.004530802673</v>
      </c>
      <c r="M45" s="40" t="n">
        <f aca="false">M27*M81/M99</f>
        <v>96.2786903697898</v>
      </c>
      <c r="N45" s="40" t="n">
        <f aca="false">N27*N81/N99</f>
        <v>86.7633675478682</v>
      </c>
      <c r="O45" s="40" t="n">
        <f aca="false">O27*O81/O99</f>
        <v>77.472676434733</v>
      </c>
      <c r="P45" s="40" t="n">
        <f aca="false">P27*P81/P99</f>
        <v>68.2987927609445</v>
      </c>
      <c r="Q45" s="40" t="n">
        <f aca="false">Q27*Q81/Q99</f>
        <v>59.2904105142066</v>
      </c>
      <c r="R45" s="40" t="n">
        <f aca="false">R27*R81/R99</f>
        <v>50.4309487786854</v>
      </c>
      <c r="S45" s="40" t="n">
        <f aca="false">S27*S81/S99</f>
        <v>42.25571786937</v>
      </c>
      <c r="T45" s="40" t="n">
        <f aca="false">T27*T81/T99</f>
        <v>36.7444953391448</v>
      </c>
      <c r="U45" s="40" t="n">
        <f aca="false">U27*U81/U99</f>
        <v>32.8673179481096</v>
      </c>
      <c r="V45" s="40" t="n">
        <f aca="false">V27*V81/V99</f>
        <v>29.2781732724895</v>
      </c>
      <c r="W45" s="40" t="n">
        <f aca="false">W27*W81/W99</f>
        <v>25.9987067766528</v>
      </c>
      <c r="X45" s="40" t="n">
        <f aca="false">X27*X81/X99</f>
        <v>23.9222550392462</v>
      </c>
    </row>
    <row r="46" s="3" customFormat="true" ht="11.25" hidden="true" customHeight="true" outlineLevel="0" collapsed="false">
      <c r="B46" s="42"/>
      <c r="C46" s="39"/>
      <c r="D46" s="40"/>
      <c r="E46" s="40"/>
      <c r="F46" s="40"/>
      <c r="G46" s="40"/>
      <c r="H46" s="40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1.25" hidden="true" customHeight="true" outlineLevel="0" collapsed="false">
      <c r="A47" s="0" t="s">
        <v>1</v>
      </c>
      <c r="B47" s="44" t="s">
        <v>17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5"/>
    </row>
    <row r="48" customFormat="false" ht="9" hidden="true" customHeight="true" outlineLevel="0" collapsed="false">
      <c r="A48" s="0" t="s">
        <v>1</v>
      </c>
      <c r="B48" s="8"/>
      <c r="C48" s="45"/>
      <c r="D48" s="46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5"/>
    </row>
    <row r="49" customFormat="false" ht="12.75" hidden="true" customHeight="false" outlineLevel="0" collapsed="false">
      <c r="A49" s="0" t="s">
        <v>1</v>
      </c>
      <c r="B49" s="48" t="s">
        <v>18</v>
      </c>
      <c r="C49" s="45"/>
      <c r="D49" s="47" t="n">
        <f aca="false">baseline!O11</f>
        <v>28.4210699611273</v>
      </c>
      <c r="E49" s="47" t="n">
        <f aca="false">baseline!P11</f>
        <v>30.9829039061781</v>
      </c>
      <c r="F49" s="47" t="n">
        <f aca="false">baseline!Q11</f>
        <v>29.3549589643473</v>
      </c>
      <c r="G49" s="47" t="n">
        <f aca="false">baseline!R11</f>
        <v>27.4825934743066</v>
      </c>
      <c r="H49" s="47" t="n">
        <f aca="false">baseline!S11</f>
        <v>25.5571158923787</v>
      </c>
      <c r="I49" s="47" t="n">
        <f aca="false">baseline!T11</f>
        <v>23.6926597299756</v>
      </c>
      <c r="J49" s="47" t="n">
        <f aca="false">baseline!U11</f>
        <v>21.8837925610094</v>
      </c>
      <c r="K49" s="47" t="n">
        <f aca="false">baseline!V11</f>
        <v>20.1753378488022</v>
      </c>
      <c r="L49" s="47" t="n">
        <f aca="false">baseline!W11</f>
        <v>18.535995942854</v>
      </c>
      <c r="M49" s="47" t="n">
        <f aca="false">baseline!X11</f>
        <v>16.9227321830987</v>
      </c>
      <c r="N49" s="47" t="n">
        <f aca="false">baseline!Y11</f>
        <v>15.3521489362897</v>
      </c>
      <c r="O49" s="47" t="n">
        <f aca="false">baseline!Z11</f>
        <v>13.8259774487099</v>
      </c>
      <c r="P49" s="47" t="n">
        <f aca="false">baseline!AA11</f>
        <v>12.326683043578</v>
      </c>
      <c r="Q49" s="47" t="n">
        <f aca="false">baseline!AB11</f>
        <v>10.8615981487467</v>
      </c>
      <c r="R49" s="47" t="n">
        <f aca="false">baseline!AC11</f>
        <v>9.42772647970816</v>
      </c>
      <c r="S49" s="47" t="n">
        <f aca="false">baseline!AD11</f>
        <v>8.10943337515431</v>
      </c>
      <c r="T49" s="47" t="n">
        <f aca="false">baseline!AE11</f>
        <v>7.15097737631434</v>
      </c>
      <c r="U49" s="47" t="n">
        <f aca="false">baseline!AF11</f>
        <v>6.53169470689334</v>
      </c>
      <c r="V49" s="47" t="n">
        <f aca="false">baseline!AG11</f>
        <v>5.96103386765314</v>
      </c>
      <c r="W49" s="47" t="n">
        <f aca="false">baseline!AH11</f>
        <v>5.44207951376998</v>
      </c>
      <c r="X49" s="47" t="n">
        <f aca="false">baseline!AI11</f>
        <v>4.96829038011419</v>
      </c>
    </row>
    <row r="50" customFormat="false" ht="12.75" hidden="true" customHeight="false" outlineLevel="0" collapsed="false">
      <c r="A50" s="0" t="s">
        <v>1</v>
      </c>
      <c r="B50" s="8"/>
      <c r="C50" s="45"/>
      <c r="D50" s="46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2.75" hidden="true" customHeight="false" outlineLevel="0" collapsed="false">
      <c r="A51" s="0" t="s">
        <v>1</v>
      </c>
      <c r="B51" s="41" t="s">
        <v>19</v>
      </c>
      <c r="C51" s="13"/>
      <c r="D51" s="47"/>
      <c r="E51" s="47"/>
      <c r="F51" s="47"/>
      <c r="G51" s="47"/>
      <c r="H51" s="47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12.75" hidden="true" customHeight="false" outlineLevel="0" collapsed="false">
      <c r="A52" s="0" t="s">
        <v>1</v>
      </c>
      <c r="B52" s="41"/>
      <c r="C52" s="13"/>
      <c r="D52" s="47"/>
      <c r="E52" s="47"/>
      <c r="F52" s="47"/>
      <c r="G52" s="47"/>
      <c r="H52" s="47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customFormat="false" ht="12.75" hidden="true" customHeight="false" outlineLevel="0" collapsed="false">
      <c r="A53" s="0" t="s">
        <v>1</v>
      </c>
      <c r="B53" s="8" t="s">
        <v>15</v>
      </c>
      <c r="C53" s="13"/>
      <c r="D53" s="47" t="n">
        <f aca="false">A1_historical!E11</f>
        <v>28.4210699611273</v>
      </c>
      <c r="E53" s="47" t="n">
        <f aca="false">A1_historical!F11</f>
        <v>28.2883861152022</v>
      </c>
      <c r="F53" s="47" t="n">
        <f aca="false">A1_historical!G11</f>
        <v>27.7555090446734</v>
      </c>
      <c r="G53" s="47" t="n">
        <f aca="false">A1_historical!H11</f>
        <v>27.1732250467982</v>
      </c>
      <c r="H53" s="47" t="n">
        <f aca="false">A1_historical!I11</f>
        <v>26.559488953844</v>
      </c>
      <c r="I53" s="47" t="n">
        <f aca="false">A1_historical!J11</f>
        <v>25.9254212439392</v>
      </c>
      <c r="J53" s="47" t="n">
        <f aca="false">A1_historical!K11</f>
        <v>25.2693330355153</v>
      </c>
      <c r="K53" s="47" t="n">
        <f aca="false">A1_historical!L11</f>
        <v>24.5955801437642</v>
      </c>
      <c r="L53" s="47" t="n">
        <f aca="false">A1_historical!M11</f>
        <v>23.8901826129375</v>
      </c>
      <c r="M53" s="47" t="n">
        <f aca="false">A1_historical!N11</f>
        <v>23.1484548698523</v>
      </c>
      <c r="N53" s="47" t="n">
        <f aca="false">A1_historical!O11</f>
        <v>22.3723857474463</v>
      </c>
      <c r="O53" s="47" t="n">
        <f aca="false">A1_historical!P11</f>
        <v>21.5623381102951</v>
      </c>
      <c r="P53" s="47" t="n">
        <f aca="false">A1_historical!Q11</f>
        <v>20.7162805656579</v>
      </c>
      <c r="Q53" s="47" t="n">
        <f aca="false">A1_historical!R11</f>
        <v>19.8349875153344</v>
      </c>
      <c r="R53" s="47" t="n">
        <f aca="false">A1_historical!S11</f>
        <v>18.9180219175545</v>
      </c>
      <c r="S53" s="47" t="n">
        <f aca="false">A1_historical!T11</f>
        <v>17.9758475621414</v>
      </c>
      <c r="T53" s="47" t="n">
        <f aca="false">A1_historical!U11</f>
        <v>17.0403674572931</v>
      </c>
      <c r="U53" s="47" t="n">
        <f aca="false">A1_historical!V11</f>
        <v>16.113746867855</v>
      </c>
      <c r="V53" s="47" t="n">
        <f aca="false">A1_historical!W11</f>
        <v>15.1636553097856</v>
      </c>
      <c r="W53" s="47" t="n">
        <f aca="false">A1_historical!X11</f>
        <v>14.1908082923971</v>
      </c>
      <c r="X53" s="47" t="n">
        <f aca="false">A1_historical!Y11</f>
        <v>13.194730382404</v>
      </c>
    </row>
    <row r="54" customFormat="false" ht="12.75" hidden="true" customHeight="false" outlineLevel="0" collapsed="false">
      <c r="A54" s="0" t="s">
        <v>1</v>
      </c>
      <c r="B54" s="8" t="str">
        <f aca="false">"A2. Primary balance is unchanged from "&amp;TEXT(Input_fiscal!$O$1,"#")</f>
        <v>A2. Primary balance is unchanged from 2012</v>
      </c>
      <c r="C54" s="13"/>
      <c r="D54" s="47" t="n">
        <f aca="false">'A2_PB unchanged'!E11</f>
        <v>28.4210699611273</v>
      </c>
      <c r="E54" s="47" t="n">
        <f aca="false">'A2_PB unchanged'!F11</f>
        <v>31.3424971064494</v>
      </c>
      <c r="F54" s="47" t="n">
        <f aca="false">'A2_PB unchanged'!G11</f>
        <v>33.7746316747385</v>
      </c>
      <c r="G54" s="47" t="n">
        <f aca="false">'A2_PB unchanged'!H11</f>
        <v>36.2085897568529</v>
      </c>
      <c r="H54" s="47" t="n">
        <f aca="false">'A2_PB unchanged'!I11</f>
        <v>38.6634770529631</v>
      </c>
      <c r="I54" s="47" t="n">
        <f aca="false">'A2_PB unchanged'!J11</f>
        <v>41.1513965649157</v>
      </c>
      <c r="J54" s="47" t="n">
        <f aca="false">'A2_PB unchanged'!K11</f>
        <v>43.6717181646935</v>
      </c>
      <c r="K54" s="47" t="n">
        <f aca="false">'A2_PB unchanged'!L11</f>
        <v>46.2297595916639</v>
      </c>
      <c r="L54" s="47" t="n">
        <f aca="false">'A2_PB unchanged'!M11</f>
        <v>48.812927024942</v>
      </c>
      <c r="M54" s="47" t="n">
        <f aca="false">'A2_PB unchanged'!N11</f>
        <v>51.4178683074655</v>
      </c>
      <c r="N54" s="47" t="n">
        <f aca="false">'A2_PB unchanged'!O11</f>
        <v>54.0477635456477</v>
      </c>
      <c r="O54" s="47" t="n">
        <f aca="false">'A2_PB unchanged'!P11</f>
        <v>56.7042093755839</v>
      </c>
      <c r="P54" s="47" t="n">
        <f aca="false">'A2_PB unchanged'!Q11</f>
        <v>59.3865134126678</v>
      </c>
      <c r="Q54" s="47" t="n">
        <f aca="false">'A2_PB unchanged'!R11</f>
        <v>62.0967056776364</v>
      </c>
      <c r="R54" s="47" t="n">
        <f aca="false">'A2_PB unchanged'!S11</f>
        <v>64.8356645942256</v>
      </c>
      <c r="S54" s="47" t="n">
        <f aca="false">'A2_PB unchanged'!T11</f>
        <v>67.6146176764325</v>
      </c>
      <c r="T54" s="47" t="n">
        <f aca="false">'A2_PB unchanged'!U11</f>
        <v>70.4648877105534</v>
      </c>
      <c r="U54" s="47" t="n">
        <f aca="false">'A2_PB unchanged'!V11</f>
        <v>73.3893812034975</v>
      </c>
      <c r="V54" s="47" t="n">
        <f aca="false">'A2_PB unchanged'!W11</f>
        <v>76.3586823315412</v>
      </c>
      <c r="W54" s="47" t="n">
        <f aca="false">'A2_PB unchanged'!X11</f>
        <v>79.3746946732407</v>
      </c>
      <c r="X54" s="47" t="n">
        <f aca="false">'A2_PB unchanged'!Y11</f>
        <v>82.4382198754484</v>
      </c>
    </row>
    <row r="55" customFormat="false" ht="12.75" hidden="true" customHeight="false" outlineLevel="0" collapsed="false">
      <c r="A55" s="0" t="s">
        <v>1</v>
      </c>
      <c r="B55" s="8" t="s">
        <v>20</v>
      </c>
      <c r="C55" s="13"/>
      <c r="D55" s="47" t="n">
        <f aca="false">'A3_LR growth'!E11</f>
        <v>28.4210699611273</v>
      </c>
      <c r="E55" s="47" t="n">
        <f aca="false">'A3_LR growth'!F11</f>
        <v>31.543040383038</v>
      </c>
      <c r="F55" s="47" t="n">
        <f aca="false">'A3_LR growth'!G11</f>
        <v>30.1244957836339</v>
      </c>
      <c r="G55" s="47" t="n">
        <f aca="false">'A3_LR growth'!H11</f>
        <v>28.5064607414512</v>
      </c>
      <c r="H55" s="47" t="n">
        <f aca="false">'A3_LR growth'!I11</f>
        <v>26.9046010021407</v>
      </c>
      <c r="I55" s="47" t="n">
        <f aca="false">'A3_LR growth'!J11</f>
        <v>25.4514032850674</v>
      </c>
      <c r="J55" s="47" t="n">
        <f aca="false">'A3_LR growth'!K11</f>
        <v>24.1445315734313</v>
      </c>
      <c r="K55" s="47" t="n">
        <f aca="false">'A3_LR growth'!L11</f>
        <v>23.0395842567676</v>
      </c>
      <c r="L55" s="47" t="n">
        <f aca="false">'A3_LR growth'!M11</f>
        <v>22.1049051071335</v>
      </c>
      <c r="M55" s="47" t="n">
        <f aca="false">'A3_LR growth'!N11</f>
        <v>21.2946108673329</v>
      </c>
      <c r="N55" s="47" t="n">
        <f aca="false">'A3_LR growth'!O11</f>
        <v>20.6317316282676</v>
      </c>
      <c r="O55" s="47" t="n">
        <f aca="false">'A3_LR growth'!P11</f>
        <v>20.1222043335323</v>
      </c>
      <c r="P55" s="47" t="n">
        <f aca="false">'A3_LR growth'!Q11</f>
        <v>19.7493041675577</v>
      </c>
      <c r="Q55" s="47" t="n">
        <f aca="false">'A3_LR growth'!R11</f>
        <v>19.5254651743643</v>
      </c>
      <c r="R55" s="47" t="n">
        <f aca="false">'A3_LR growth'!S11</f>
        <v>19.451022989564</v>
      </c>
      <c r="S55" s="47" t="n">
        <f aca="false">'A3_LR growth'!T11</f>
        <v>19.6307981515266</v>
      </c>
      <c r="T55" s="47" t="n">
        <f aca="false">'A3_LR growth'!U11</f>
        <v>20.3635690678681</v>
      </c>
      <c r="U55" s="47" t="n">
        <f aca="false">'A3_LR growth'!V11</f>
        <v>21.6336950088967</v>
      </c>
      <c r="V55" s="47" t="n">
        <f aca="false">'A3_LR growth'!W11</f>
        <v>23.0980424743578</v>
      </c>
      <c r="W55" s="47" t="n">
        <f aca="false">'A3_LR growth'!X11</f>
        <v>24.76484195968</v>
      </c>
      <c r="X55" s="47" t="n">
        <f aca="false">'A3_LR growth'!Y11</f>
        <v>26.6306869597139</v>
      </c>
    </row>
    <row r="56" customFormat="false" ht="12.75" hidden="true" customHeight="false" outlineLevel="0" collapsed="false">
      <c r="A56" s="0" t="s">
        <v>1</v>
      </c>
      <c r="B56" s="8"/>
      <c r="C56" s="13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2.75" hidden="true" customHeight="false" outlineLevel="0" collapsed="false">
      <c r="A57" s="0" t="s">
        <v>1</v>
      </c>
      <c r="B57" s="41" t="s">
        <v>10</v>
      </c>
      <c r="C57" s="13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2.75" hidden="true" customHeight="false" outlineLevel="0" collapsed="false">
      <c r="A58" s="0" t="s">
        <v>1</v>
      </c>
      <c r="B58" s="41"/>
      <c r="C58" s="13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2.75" hidden="true" customHeight="false" outlineLevel="0" collapsed="false">
      <c r="A59" s="0" t="s">
        <v>1</v>
      </c>
      <c r="B59" s="8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C59" s="13"/>
      <c r="D59" s="47" t="n">
        <f aca="false">B1_GDP!E11</f>
        <v>28.4210699611273</v>
      </c>
      <c r="E59" s="47" t="n">
        <f aca="false">B1_GDP!F11</f>
        <v>32.3263036996467</v>
      </c>
      <c r="F59" s="47" t="n">
        <f aca="false">B1_GDP!G11</f>
        <v>32.2490684154767</v>
      </c>
      <c r="G59" s="47" t="n">
        <f aca="false">B1_GDP!H11</f>
        <v>31.1121671792972</v>
      </c>
      <c r="H59" s="47" t="n">
        <f aca="false">B1_GDP!I11</f>
        <v>29.9204232111898</v>
      </c>
      <c r="I59" s="47" t="n">
        <f aca="false">B1_GDP!J11</f>
        <v>28.8077886767929</v>
      </c>
      <c r="J59" s="47" t="n">
        <f aca="false">B1_GDP!K11</f>
        <v>27.7687323484705</v>
      </c>
      <c r="K59" s="47" t="n">
        <f aca="false">B1_GDP!L11</f>
        <v>26.8564027236022</v>
      </c>
      <c r="L59" s="47" t="n">
        <f aca="false">B1_GDP!M11</f>
        <v>26.0350255710022</v>
      </c>
      <c r="M59" s="47" t="n">
        <f aca="false">B1_GDP!N11</f>
        <v>25.2551241599376</v>
      </c>
      <c r="N59" s="47" t="n">
        <f aca="false">B1_GDP!O11</f>
        <v>24.5368656603148</v>
      </c>
      <c r="O59" s="47" t="n">
        <f aca="false">B1_GDP!P11</f>
        <v>23.8830077234187</v>
      </c>
      <c r="P59" s="47" t="n">
        <f aca="false">B1_GDP!Q11</f>
        <v>23.2737666657779</v>
      </c>
      <c r="Q59" s="47" t="n">
        <f aca="false">B1_GDP!R11</f>
        <v>22.7183863200103</v>
      </c>
      <c r="R59" s="47" t="n">
        <f aca="false">B1_GDP!S11</f>
        <v>22.2140172122265</v>
      </c>
      <c r="S59" s="47" t="n">
        <f aca="false">B1_GDP!T11</f>
        <v>21.8598624372636</v>
      </c>
      <c r="T59" s="47" t="n">
        <f aca="false">B1_GDP!U11</f>
        <v>21.9419273370976</v>
      </c>
      <c r="U59" s="47" t="n">
        <f aca="false">B1_GDP!V11</f>
        <v>22.4366584578053</v>
      </c>
      <c r="V59" s="47" t="n">
        <f aca="false">B1_GDP!W11</f>
        <v>23.0051438264923</v>
      </c>
      <c r="W59" s="47" t="n">
        <f aca="false">B1_GDP!X11</f>
        <v>23.6515476123046</v>
      </c>
      <c r="X59" s="47" t="n">
        <f aca="false">B1_GDP!Y11</f>
        <v>24.3687741761275</v>
      </c>
    </row>
    <row r="60" customFormat="false" ht="12.75" hidden="true" customHeight="false" outlineLevel="0" collapsed="false">
      <c r="A60" s="0" t="s">
        <v>1</v>
      </c>
      <c r="B60" s="8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C60" s="13"/>
      <c r="D60" s="47" t="n">
        <f aca="false">B2_PB!E11</f>
        <v>28.4210699611273</v>
      </c>
      <c r="E60" s="47" t="n">
        <f aca="false">B2_PB!F11</f>
        <v>29.0713490337994</v>
      </c>
      <c r="F60" s="47" t="n">
        <f aca="false">B2_PB!G11</f>
        <v>29.1943019492744</v>
      </c>
      <c r="G60" s="47" t="n">
        <f aca="false">B2_PB!H11</f>
        <v>27.1697053910307</v>
      </c>
      <c r="H60" s="47" t="n">
        <f aca="false">B2_PB!I11</f>
        <v>25.0769138899597</v>
      </c>
      <c r="I60" s="47" t="n">
        <f aca="false">B2_PB!J11</f>
        <v>23.0439547398148</v>
      </c>
      <c r="J60" s="47" t="n">
        <f aca="false">B2_PB!K11</f>
        <v>21.065263710026</v>
      </c>
      <c r="K60" s="47" t="n">
        <f aca="false">B2_PB!L11</f>
        <v>19.1914713083285</v>
      </c>
      <c r="L60" s="47" t="n">
        <f aca="false">B2_PB!M11</f>
        <v>17.3880397261613</v>
      </c>
      <c r="M60" s="47" t="n">
        <f aca="false">B2_PB!N11</f>
        <v>15.6073032704185</v>
      </c>
      <c r="N60" s="47" t="n">
        <f aca="false">B2_PB!O11</f>
        <v>13.8682914543282</v>
      </c>
      <c r="O60" s="47" t="n">
        <f aca="false">B2_PB!P11</f>
        <v>12.1733554351795</v>
      </c>
      <c r="P60" s="47" t="n">
        <f aca="false">B2_PB!Q11</f>
        <v>10.5032530511485</v>
      </c>
      <c r="Q60" s="47" t="n">
        <f aca="false">B2_PB!R11</f>
        <v>8.8665376643772</v>
      </c>
      <c r="R60" s="47" t="n">
        <f aca="false">B2_PB!S11</f>
        <v>7.26017552149857</v>
      </c>
      <c r="S60" s="47" t="n">
        <f aca="false">B2_PB!T11</f>
        <v>5.77886635267899</v>
      </c>
      <c r="T60" s="47" t="n">
        <f aca="false">B2_PB!U11</f>
        <v>4.69621041302215</v>
      </c>
      <c r="U60" s="47" t="n">
        <f aca="false">B2_PB!V11</f>
        <v>3.98932960362428</v>
      </c>
      <c r="V60" s="47" t="n">
        <f aca="false">B2_PB!W11</f>
        <v>3.33331282694861</v>
      </c>
      <c r="W60" s="47" t="n">
        <f aca="false">B2_PB!X11</f>
        <v>2.73181710591491</v>
      </c>
      <c r="X60" s="47" t="n">
        <f aca="false">B2_PB!Y11</f>
        <v>2.17771008650763</v>
      </c>
    </row>
    <row r="61" customFormat="false" ht="12.75" hidden="true" customHeight="false" outlineLevel="0" collapsed="false">
      <c r="A61" s="0" t="s">
        <v>1</v>
      </c>
      <c r="B61" s="8" t="s">
        <v>11</v>
      </c>
      <c r="C61" s="13"/>
      <c r="D61" s="47" t="n">
        <f aca="false">B3_combo!E11</f>
        <v>28.4210699611273</v>
      </c>
      <c r="E61" s="47" t="n">
        <f aca="false">B3_combo!F11</f>
        <v>28.9639554390534</v>
      </c>
      <c r="F61" s="47" t="n">
        <f aca="false">B3_combo!G11</f>
        <v>29.1243351243197</v>
      </c>
      <c r="G61" s="47" t="n">
        <f aca="false">B3_combo!H11</f>
        <v>27.1024827452867</v>
      </c>
      <c r="H61" s="47" t="n">
        <f aca="false">B3_combo!I11</f>
        <v>25.0120201184727</v>
      </c>
      <c r="I61" s="47" t="n">
        <f aca="false">B3_combo!J11</f>
        <v>22.981240942975</v>
      </c>
      <c r="J61" s="47" t="n">
        <f aca="false">B3_combo!K11</f>
        <v>21.0045509714782</v>
      </c>
      <c r="K61" s="47" t="n">
        <f aca="false">B3_combo!L11</f>
        <v>19.132688783504</v>
      </c>
      <c r="L61" s="47" t="n">
        <f aca="false">B3_combo!M11</f>
        <v>17.3308077627774</v>
      </c>
      <c r="M61" s="47" t="n">
        <f aca="false">B3_combo!N11</f>
        <v>15.5511481011233</v>
      </c>
      <c r="N61" s="47" t="n">
        <f aca="false">B3_combo!O11</f>
        <v>13.8127968649843</v>
      </c>
      <c r="O61" s="47" t="n">
        <f aca="false">B3_combo!P11</f>
        <v>12.1181256588847</v>
      </c>
      <c r="P61" s="47" t="n">
        <f aca="false">B3_combo!Q11</f>
        <v>10.4478592467449</v>
      </c>
      <c r="Q61" s="47" t="n">
        <f aca="false">B3_combo!R11</f>
        <v>8.81058095467115</v>
      </c>
      <c r="R61" s="47" t="n">
        <f aca="false">B3_combo!S11</f>
        <v>7.20325991849251</v>
      </c>
      <c r="S61" s="47" t="n">
        <f aca="false">B3_combo!T11</f>
        <v>5.7208391807878</v>
      </c>
      <c r="T61" s="47" t="n">
        <f aca="false">B3_combo!U11</f>
        <v>4.63762942088378</v>
      </c>
      <c r="U61" s="47" t="n">
        <f aca="false">B3_combo!V11</f>
        <v>3.93080170555647</v>
      </c>
      <c r="V61" s="47" t="n">
        <f aca="false">B3_combo!W11</f>
        <v>3.27474198564181</v>
      </c>
      <c r="W61" s="47" t="n">
        <f aca="false">B3_combo!X11</f>
        <v>2.6731324991607</v>
      </c>
      <c r="X61" s="47" t="n">
        <f aca="false">B3_combo!Y11</f>
        <v>2.11884015735674</v>
      </c>
    </row>
    <row r="62" customFormat="false" ht="12.75" hidden="true" customHeight="false" outlineLevel="0" collapsed="false">
      <c r="A62" s="0" t="s">
        <v>1</v>
      </c>
      <c r="B62" s="8" t="str">
        <f aca="false">"B4. One-time 30 percent real depreciation in "&amp;TEXT(Input_fiscal!$P$1,"#")</f>
        <v>B4. One-time 30 percent real depreciation in 2013</v>
      </c>
      <c r="C62" s="13"/>
      <c r="D62" s="47" t="n">
        <f aca="false">B5_depreciation!E11</f>
        <v>28.4210699611273</v>
      </c>
      <c r="E62" s="47" t="n">
        <f aca="false">B5_depreciation!F11</f>
        <v>31.9496988157857</v>
      </c>
      <c r="F62" s="47" t="n">
        <f aca="false">B5_depreciation!G11</f>
        <v>30.2649906383955</v>
      </c>
      <c r="G62" s="47" t="n">
        <f aca="false">B5_depreciation!H11</f>
        <v>28.300595411693</v>
      </c>
      <c r="H62" s="47" t="n">
        <f aca="false">B5_depreciation!I11</f>
        <v>26.2694154406945</v>
      </c>
      <c r="I62" s="47" t="n">
        <f aca="false">B5_depreciation!J11</f>
        <v>24.2988339938587</v>
      </c>
      <c r="J62" s="47" t="n">
        <f aca="false">B5_depreciation!K11</f>
        <v>22.3827757297159</v>
      </c>
      <c r="K62" s="47" t="n">
        <f aca="false">B5_depreciation!L11</f>
        <v>20.5715254255739</v>
      </c>
      <c r="L62" s="47" t="n">
        <f aca="false">B5_depreciation!M11</f>
        <v>18.8260290826868</v>
      </c>
      <c r="M62" s="47" t="n">
        <f aca="false">B5_depreciation!N11</f>
        <v>17.0987542817269</v>
      </c>
      <c r="N62" s="47" t="n">
        <f aca="false">B5_depreciation!O11</f>
        <v>15.4088666625825</v>
      </c>
      <c r="O62" s="47" t="n">
        <f aca="false">B5_depreciation!P11</f>
        <v>13.7588728390192</v>
      </c>
      <c r="P62" s="47" t="n">
        <f aca="false">B5_depreciation!Q11</f>
        <v>12.1296236028198</v>
      </c>
      <c r="Q62" s="47" t="n">
        <f aca="false">B5_depreciation!R11</f>
        <v>10.5297668336715</v>
      </c>
      <c r="R62" s="47" t="n">
        <f aca="false">B5_depreciation!S11</f>
        <v>8.95635781967046</v>
      </c>
      <c r="S62" s="47" t="n">
        <f aca="false">B5_depreciation!T11</f>
        <v>7.50446577608462</v>
      </c>
      <c r="T62" s="47" t="n">
        <f aca="false">B5_depreciation!U11</f>
        <v>6.44898002823359</v>
      </c>
      <c r="U62" s="47" t="n">
        <f aca="false">B5_depreciation!V11</f>
        <v>5.76850151492367</v>
      </c>
      <c r="V62" s="47" t="n">
        <f aca="false">B5_depreciation!W11</f>
        <v>5.13857526017778</v>
      </c>
      <c r="W62" s="47" t="n">
        <f aca="false">B5_depreciation!X11</f>
        <v>4.5630002321441</v>
      </c>
      <c r="X62" s="47" t="n">
        <f aca="false">B5_depreciation!Y11</f>
        <v>4.0347703631292</v>
      </c>
    </row>
    <row r="63" customFormat="false" ht="12.75" hidden="true" customHeight="false" outlineLevel="0" collapsed="false">
      <c r="A63" s="0" t="s">
        <v>1</v>
      </c>
      <c r="B63" s="8" t="str">
        <f aca="false">"B5. 10 percent of GDP increase in other debt-creating flows in "&amp;TEXT(Input_fiscal!$P$1,"#")</f>
        <v>B5. 10 percent of GDP increase in other debt-creating flows in 2013</v>
      </c>
      <c r="C63" s="13"/>
      <c r="D63" s="47" t="n">
        <f aca="false">'B6_other flows'!E11</f>
        <v>28.4210699611273</v>
      </c>
      <c r="E63" s="47" t="n">
        <f aca="false">'B6_other flows'!F11</f>
        <v>41.30787762421</v>
      </c>
      <c r="F63" s="47" t="n">
        <f aca="false">'B6_other flows'!G11</f>
        <v>39.7392069900987</v>
      </c>
      <c r="G63" s="47" t="n">
        <f aca="false">'B6_other flows'!H11</f>
        <v>37.8911997507206</v>
      </c>
      <c r="H63" s="47" t="n">
        <f aca="false">'B6_other flows'!I11</f>
        <v>35.9779548059123</v>
      </c>
      <c r="I63" s="47" t="n">
        <f aca="false">'B6_other flows'!J11</f>
        <v>34.1275489725417</v>
      </c>
      <c r="J63" s="47" t="n">
        <f aca="false">'B6_other flows'!K11</f>
        <v>32.3344683724876</v>
      </c>
      <c r="K63" s="47" t="n">
        <f aca="false">'B6_other flows'!L11</f>
        <v>30.6493947091567</v>
      </c>
      <c r="L63" s="47" t="n">
        <f aca="false">'B6_other flows'!M11</f>
        <v>29.0378422270033</v>
      </c>
      <c r="M63" s="47" t="n">
        <f aca="false">'B6_other flows'!N11</f>
        <v>27.4521981576383</v>
      </c>
      <c r="N63" s="47" t="n">
        <f aca="false">'B6_other flows'!O11</f>
        <v>25.9115458253053</v>
      </c>
      <c r="O63" s="47" t="n">
        <f aca="false">'B6_other flows'!P11</f>
        <v>24.4182910994504</v>
      </c>
      <c r="P63" s="47" t="n">
        <f aca="false">'B6_other flows'!Q11</f>
        <v>22.9532474466393</v>
      </c>
      <c r="Q63" s="47" t="n">
        <f aca="false">'B6_other flows'!R11</f>
        <v>21.525024788979</v>
      </c>
      <c r="R63" s="47" t="n">
        <f aca="false">'B6_other flows'!S11</f>
        <v>20.1306468802445</v>
      </c>
      <c r="S63" s="47" t="n">
        <f aca="false">'B6_other flows'!T11</f>
        <v>18.8648719207819</v>
      </c>
      <c r="T63" s="47" t="n">
        <f aca="false">'B6_other flows'!U11</f>
        <v>18.0013596150406</v>
      </c>
      <c r="U63" s="47" t="n">
        <f aca="false">'B6_other flows'!V11</f>
        <v>17.5172923090259</v>
      </c>
      <c r="V63" s="47" t="n">
        <f aca="false">'B6_other flows'!W11</f>
        <v>17.087820362345</v>
      </c>
      <c r="W63" s="47" t="n">
        <f aca="false">'B6_other flows'!X11</f>
        <v>16.7166632842485</v>
      </c>
      <c r="X63" s="47" t="n">
        <f aca="false">'B6_other flows'!Y11</f>
        <v>16.3967522534736</v>
      </c>
    </row>
    <row r="64" customFormat="false" ht="11.25" hidden="true" customHeight="true" outlineLevel="0" collapsed="false">
      <c r="A64" s="0" t="s">
        <v>1</v>
      </c>
      <c r="B64" s="50"/>
      <c r="C64" s="39"/>
      <c r="D64" s="40"/>
      <c r="E64" s="40"/>
      <c r="F64" s="40"/>
      <c r="G64" s="40"/>
      <c r="H64" s="40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customFormat="false" ht="12.75" hidden="false" customHeight="false" outlineLevel="0" collapsed="false">
      <c r="B65" s="44" t="s">
        <v>21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5"/>
    </row>
    <row r="66" customFormat="false" ht="9" hidden="false" customHeight="true" outlineLevel="0" collapsed="false">
      <c r="B66" s="8"/>
      <c r="C66" s="45"/>
      <c r="D66" s="46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5"/>
    </row>
    <row r="67" customFormat="false" ht="12.75" hidden="false" customHeight="false" outlineLevel="0" collapsed="false">
      <c r="B67" s="48" t="s">
        <v>4</v>
      </c>
      <c r="C67" s="45"/>
      <c r="D67" s="47" t="n">
        <f aca="false">(Input_fiscal!O8+Input_fiscal!O23)/Input_fiscal!O32*100</f>
        <v>21.7236636584682</v>
      </c>
      <c r="E67" s="47" t="n">
        <f aca="false">(Input_fiscal!P8+Input_fiscal!P23)/Input_fiscal!P32*100</f>
        <v>22.2972213373844</v>
      </c>
      <c r="F67" s="47" t="n">
        <f aca="false">(Input_fiscal!Q8+Input_fiscal!Q23)/Input_fiscal!Q32*100</f>
        <v>19.3248047093258</v>
      </c>
      <c r="G67" s="47" t="n">
        <f aca="false">(Input_fiscal!R8+Input_fiscal!R23)/Input_fiscal!R32*100</f>
        <v>18.0697520876893</v>
      </c>
      <c r="H67" s="47" t="n">
        <f aca="false">(Input_fiscal!S8+Input_fiscal!S23)/Input_fiscal!S32*100</f>
        <v>16.877615448812</v>
      </c>
      <c r="I67" s="47" t="n">
        <f aca="false">(Input_fiscal!T8+Input_fiscal!T23)/Input_fiscal!T32*100</f>
        <v>15.7148235604677</v>
      </c>
      <c r="J67" s="47" t="n">
        <f aca="false">(Input_fiscal!U8+Input_fiscal!U23)/Input_fiscal!U32*100</f>
        <v>14.5782865766538</v>
      </c>
      <c r="K67" s="47" t="n">
        <f aca="false">(Input_fiscal!V8+Input_fiscal!V23)/Input_fiscal!V32*100</f>
        <v>13.4984759683586</v>
      </c>
      <c r="L67" s="47" t="n">
        <f aca="false">(Input_fiscal!W8+Input_fiscal!W23)/Input_fiscal!W32*100</f>
        <v>12.4016607632205</v>
      </c>
      <c r="M67" s="47" t="n">
        <f aca="false">(Input_fiscal!X8+Input_fiscal!X23)/Input_fiscal!X32*100</f>
        <v>11.3222933565937</v>
      </c>
      <c r="N67" s="47" t="n">
        <f aca="false">(Input_fiscal!Y8+Input_fiscal!Y23)/Input_fiscal!Y32*100</f>
        <v>11.0505122653446</v>
      </c>
      <c r="O67" s="47" t="n">
        <f aca="false">(Input_fiscal!Z8+Input_fiscal!Z23)/Input_fiscal!Z32*100</f>
        <v>10.9662086009308</v>
      </c>
      <c r="P67" s="47" t="n">
        <f aca="false">(Input_fiscal!AA8+Input_fiscal!AA23)/Input_fiscal!AA32*100</f>
        <v>10.910941910809</v>
      </c>
      <c r="Q67" s="47" t="n">
        <f aca="false">(Input_fiscal!AB8+Input_fiscal!AB23)/Input_fiscal!AB32*100</f>
        <v>10.9081061962436</v>
      </c>
      <c r="R67" s="47" t="n">
        <f aca="false">(Input_fiscal!AC8+Input_fiscal!AC23)/Input_fiscal!AC32*100</f>
        <v>10.9476213738983</v>
      </c>
      <c r="S67" s="47" t="n">
        <f aca="false">(Input_fiscal!AD8+Input_fiscal!AD23)/Input_fiscal!AD32*100</f>
        <v>11.0933465445316</v>
      </c>
      <c r="T67" s="47" t="n">
        <f aca="false">(Input_fiscal!AE8+Input_fiscal!AE23)/Input_fiscal!AE32*100</f>
        <v>11.5802620674984</v>
      </c>
      <c r="U67" s="47" t="n">
        <f aca="false">(Input_fiscal!AF8+Input_fiscal!AF23)/Input_fiscal!AF32*100</f>
        <v>12.1766000711531</v>
      </c>
      <c r="V67" s="47" t="n">
        <f aca="false">(Input_fiscal!AG8+Input_fiscal!AG23)/Input_fiscal!AG32*100</f>
        <v>12.8158762363203</v>
      </c>
      <c r="W67" s="47" t="n">
        <f aca="false">(Input_fiscal!AH8+Input_fiscal!AH23)/Input_fiscal!AH32*100</f>
        <v>3.70199809451581</v>
      </c>
      <c r="X67" s="47" t="n">
        <f aca="false">(Input_fiscal!AI8+Input_fiscal!AI23)/Input_fiscal!AI32*100</f>
        <v>3.37716343586579</v>
      </c>
    </row>
    <row r="68" customFormat="false" ht="12.75" hidden="false" customHeight="false" outlineLevel="0" collapsed="false">
      <c r="B68" s="8"/>
      <c r="C68" s="13"/>
      <c r="D68" s="47"/>
      <c r="E68" s="47"/>
      <c r="F68" s="47"/>
      <c r="G68" s="47"/>
      <c r="H68" s="47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12.75" hidden="false" customHeight="false" outlineLevel="0" collapsed="false">
      <c r="B69" s="41" t="s">
        <v>5</v>
      </c>
      <c r="C69" s="13"/>
      <c r="D69" s="47"/>
      <c r="E69" s="47"/>
      <c r="F69" s="47"/>
      <c r="G69" s="47"/>
      <c r="H69" s="47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12.75" hidden="false" customHeight="false" outlineLevel="0" collapsed="false">
      <c r="B70" s="41"/>
      <c r="C70" s="13"/>
      <c r="D70" s="47"/>
      <c r="E70" s="47"/>
      <c r="F70" s="47"/>
      <c r="G70" s="47"/>
      <c r="H70" s="47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12.75" hidden="true" customHeight="false" outlineLevel="0" collapsed="false">
      <c r="B71" s="8" t="s">
        <v>15</v>
      </c>
      <c r="C71" s="51"/>
      <c r="D71" s="47" t="n">
        <f aca="false">A1_historical!E92</f>
        <v>17.9366220790718</v>
      </c>
      <c r="E71" s="47" t="n">
        <f aca="false">A1_historical!F92</f>
        <v>16.6113670152807</v>
      </c>
      <c r="F71" s="47" t="n">
        <f aca="false">A1_historical!G92</f>
        <v>11.3896314954673</v>
      </c>
      <c r="G71" s="47" t="n">
        <f aca="false">A1_historical!H92</f>
        <v>11.1771566237626</v>
      </c>
      <c r="H71" s="47" t="n">
        <f aca="false">A1_historical!I92</f>
        <v>11.2469038111324</v>
      </c>
      <c r="I71" s="47" t="n">
        <f aca="false">A1_historical!J92</f>
        <v>11.4404380248492</v>
      </c>
      <c r="J71" s="47" t="n">
        <f aca="false">A1_historical!K92</f>
        <v>11.6498256407517</v>
      </c>
      <c r="K71" s="47" t="n">
        <f aca="false">A1_historical!L92</f>
        <v>11.9025871145857</v>
      </c>
      <c r="L71" s="47" t="n">
        <f aca="false">A1_historical!M92</f>
        <v>12.090499417976</v>
      </c>
      <c r="M71" s="47" t="n">
        <f aca="false">A1_historical!N92</f>
        <v>12.2577450808487</v>
      </c>
      <c r="N71" s="52" t="n">
        <f aca="false">A1_historical!O92</f>
        <v>13.5435483916541</v>
      </c>
      <c r="O71" s="52" t="n">
        <f aca="false">A1_historical!P92</f>
        <v>15.3557847234166</v>
      </c>
      <c r="P71" s="52" t="n">
        <f aca="false">A1_historical!Q92</f>
        <v>16.3750563476365</v>
      </c>
      <c r="Q71" s="52" t="n">
        <f aca="false">A1_historical!R92</f>
        <v>17.3516390115347</v>
      </c>
      <c r="R71" s="52" t="n">
        <f aca="false">A1_historical!S92</f>
        <v>18.2989778567007</v>
      </c>
      <c r="S71" s="52" t="n">
        <f aca="false">A1_historical!T92</f>
        <v>19.2948181273903</v>
      </c>
      <c r="T71" s="52" t="n">
        <f aca="false">A1_historical!U92</f>
        <v>20.3396862583741</v>
      </c>
      <c r="U71" s="52" t="n">
        <f aca="false">A1_historical!V92</f>
        <v>21.2276399761742</v>
      </c>
      <c r="V71" s="52" t="n">
        <f aca="false">A1_historical!W92</f>
        <v>21.7852130382153</v>
      </c>
      <c r="W71" s="52" t="n">
        <f aca="false">A1_historical!X92</f>
        <v>13.6874465959729</v>
      </c>
      <c r="X71" s="52" t="n">
        <f aca="false">A1_historical!Y92</f>
        <v>13.1215730287581</v>
      </c>
    </row>
    <row r="72" customFormat="false" ht="12.75" hidden="false" customHeight="false" outlineLevel="0" collapsed="false">
      <c r="B72" s="53" t="str">
        <f aca="false">"A1. Superávit primário de 2012 constante "</f>
        <v>A1. Superávit primário de 2012 constante </v>
      </c>
      <c r="C72" s="51"/>
      <c r="D72" s="47" t="n">
        <f aca="false">'A2_PB unchanged'!E92</f>
        <v>21.7236636584682</v>
      </c>
      <c r="E72" s="47" t="n">
        <f aca="false">'A2_PB unchanged'!F92</f>
        <v>20.1363106294019</v>
      </c>
      <c r="F72" s="47" t="n">
        <f aca="false">'A2_PB unchanged'!G92</f>
        <v>17.1489706434783</v>
      </c>
      <c r="G72" s="47" t="n">
        <f aca="false">'A2_PB unchanged'!H92</f>
        <v>20.4277199007761</v>
      </c>
      <c r="H72" s="47" t="n">
        <f aca="false">'A2_PB unchanged'!I92</f>
        <v>24.3155016651757</v>
      </c>
      <c r="I72" s="47" t="n">
        <f aca="false">'A2_PB unchanged'!J92</f>
        <v>28.5947823667985</v>
      </c>
      <c r="J72" s="47" t="n">
        <f aca="false">'A2_PB unchanged'!K92</f>
        <v>33.1437549802202</v>
      </c>
      <c r="K72" s="47" t="n">
        <f aca="false">'A2_PB unchanged'!L92</f>
        <v>38.0029209027292</v>
      </c>
      <c r="L72" s="47" t="n">
        <f aca="false">'A2_PB unchanged'!M92</f>
        <v>43.0527093738127</v>
      </c>
      <c r="M72" s="47" t="n">
        <f aca="false">'A2_PB unchanged'!N92</f>
        <v>48.3544809812515</v>
      </c>
      <c r="N72" s="47" t="n">
        <f aca="false">'A2_PB unchanged'!O92</f>
        <v>55.2480294516017</v>
      </c>
      <c r="O72" s="47" t="n">
        <f aca="false">'A2_PB unchanged'!P92</f>
        <v>62.2141057753686</v>
      </c>
      <c r="P72" s="47" t="n">
        <f aca="false">'A2_PB unchanged'!Q92</f>
        <v>68.3692056001132</v>
      </c>
      <c r="Q72" s="47" t="n">
        <f aca="false">'A2_PB unchanged'!R92</f>
        <v>74.5847911919988</v>
      </c>
      <c r="R72" s="47" t="n">
        <f aca="false">'A2_PB unchanged'!S92</f>
        <v>80.8710172966544</v>
      </c>
      <c r="S72" s="47" t="n">
        <f aca="false">'A2_PB unchanged'!T92</f>
        <v>87.3109829382595</v>
      </c>
      <c r="T72" s="47" t="n">
        <f aca="false">'A2_PB unchanged'!U92</f>
        <v>95.0147510218376</v>
      </c>
      <c r="U72" s="47" t="n">
        <f aca="false">'A2_PB unchanged'!V92</f>
        <v>101.583641931943</v>
      </c>
      <c r="V72" s="47" t="n">
        <f aca="false">'A2_PB unchanged'!W92</f>
        <v>107.851710633364</v>
      </c>
      <c r="W72" s="47" t="n">
        <f aca="false">'A2_PB unchanged'!X92</f>
        <v>104.315728155899</v>
      </c>
      <c r="X72" s="47" t="n">
        <f aca="false">'A2_PB unchanged'!X92</f>
        <v>104.315728155899</v>
      </c>
    </row>
    <row r="73" customFormat="false" ht="12.75" hidden="false" customHeight="false" outlineLevel="0" collapsed="false">
      <c r="B73" s="53" t="s">
        <v>22</v>
      </c>
      <c r="C73" s="51"/>
      <c r="D73" s="47" t="n">
        <f aca="false">'A3_LR growth'!E92</f>
        <v>21.7236636584682</v>
      </c>
      <c r="E73" s="47" t="n">
        <f aca="false">'A3_LR growth'!F92</f>
        <v>20.1363106294019</v>
      </c>
      <c r="F73" s="47" t="n">
        <f aca="false">'A3_LR growth'!G92</f>
        <v>17.2166208402842</v>
      </c>
      <c r="G73" s="47" t="n">
        <f aca="false">'A3_LR growth'!H92</f>
        <v>16.0452630862976</v>
      </c>
      <c r="H73" s="47" t="n">
        <f aca="false">'A3_LR growth'!I92</f>
        <v>15.0415146651317</v>
      </c>
      <c r="I73" s="47" t="n">
        <f aca="false">'A3_LR growth'!J92</f>
        <v>14.1899648109722</v>
      </c>
      <c r="J73" s="47" t="n">
        <f aca="false">'A3_LR growth'!K92</f>
        <v>13.4949664439334</v>
      </c>
      <c r="K73" s="47" t="n">
        <f aca="false">'A3_LR growth'!L92</f>
        <v>12.9946669091249</v>
      </c>
      <c r="L73" s="47" t="n">
        <f aca="false">'A3_LR growth'!M92</f>
        <v>12.6232505995915</v>
      </c>
      <c r="M73" s="47" t="n">
        <f aca="false">'A3_LR growth'!N92</f>
        <v>12.4233313127872</v>
      </c>
      <c r="N73" s="47" t="n">
        <f aca="false">'A3_LR growth'!O92</f>
        <v>13.6898188248676</v>
      </c>
      <c r="O73" s="47" t="n">
        <f aca="false">'A3_LR growth'!P92</f>
        <v>14.9071618944103</v>
      </c>
      <c r="P73" s="47" t="n">
        <f aca="false">'A3_LR growth'!Q92</f>
        <v>16.3078807126898</v>
      </c>
      <c r="Q73" s="47" t="n">
        <f aca="false">'A3_LR growth'!R92</f>
        <v>17.9223539992162</v>
      </c>
      <c r="R73" s="47" t="n">
        <f aca="false">'A3_LR growth'!S92</f>
        <v>19.7440926373463</v>
      </c>
      <c r="S73" s="47" t="n">
        <f aca="false">'A3_LR growth'!T92</f>
        <v>21.8401577553771</v>
      </c>
      <c r="T73" s="47" t="n">
        <f aca="false">'A3_LR growth'!U92</f>
        <v>24.6015919857669</v>
      </c>
      <c r="U73" s="47" t="n">
        <f aca="false">'A3_LR growth'!V92</f>
        <v>27.520554725967</v>
      </c>
      <c r="V73" s="47" t="n">
        <f aca="false">'A3_LR growth'!W92</f>
        <v>30.6609528373291</v>
      </c>
      <c r="W73" s="47" t="n">
        <f aca="false">'A3_LR growth'!X92</f>
        <v>24.2289896078926</v>
      </c>
      <c r="X73" s="47" t="n">
        <f aca="false">'A3_LR growth'!Y92</f>
        <v>26.7446055393401</v>
      </c>
    </row>
    <row r="74" customFormat="false" ht="12.75" hidden="false" customHeight="false" outlineLevel="0" collapsed="false">
      <c r="B74" s="54" t="s">
        <v>23</v>
      </c>
      <c r="C74" s="51"/>
      <c r="D74" s="47" t="n">
        <f aca="false">+B5_depreciation!E92</f>
        <v>21.7236636584682</v>
      </c>
      <c r="E74" s="47" t="n">
        <f aca="false">+B5_depreciation!F92</f>
        <v>20.3480500775005</v>
      </c>
      <c r="F74" s="47" t="n">
        <f aca="false">+B5_depreciation!G92</f>
        <v>17.5209993293582</v>
      </c>
      <c r="G74" s="47" t="n">
        <f aca="false">+B5_depreciation!H92</f>
        <v>16.2147600996655</v>
      </c>
      <c r="H74" s="47" t="n">
        <f aca="false">+B5_depreciation!I92</f>
        <v>14.9581528263121</v>
      </c>
      <c r="I74" s="47" t="n">
        <f aca="false">+B5_depreciation!J92</f>
        <v>13.7285196612156</v>
      </c>
      <c r="J74" s="47" t="n">
        <f aca="false">+B5_depreciation!K92</f>
        <v>12.5222658015859</v>
      </c>
      <c r="K74" s="47" t="n">
        <f aca="false">+B5_depreciation!L92</f>
        <v>11.3702465673859</v>
      </c>
      <c r="L74" s="47" t="n">
        <f aca="false">+B5_depreciation!M92</f>
        <v>10.1751846090649</v>
      </c>
      <c r="M74" s="47" t="n">
        <f aca="false">+B5_depreciation!N92</f>
        <v>8.99252712158644</v>
      </c>
      <c r="N74" s="47" t="n">
        <f aca="false">+B5_depreciation!O92</f>
        <v>9.10880159698251</v>
      </c>
      <c r="O74" s="47" t="n">
        <f aca="false">+B5_depreciation!P92</f>
        <v>9.01524765587775</v>
      </c>
      <c r="P74" s="47" t="n">
        <f aca="false">+B5_depreciation!Q92</f>
        <v>8.94086353153546</v>
      </c>
      <c r="Q74" s="47" t="n">
        <f aca="false">+B5_depreciation!R92</f>
        <v>8.91822251429002</v>
      </c>
      <c r="R74" s="47" t="n">
        <f aca="false">+B5_depreciation!S92</f>
        <v>8.93719391998783</v>
      </c>
      <c r="S74" s="47" t="n">
        <f aca="false">+B5_depreciation!T92</f>
        <v>9.06317018340749</v>
      </c>
      <c r="T74" s="47" t="n">
        <f aca="false">+B5_depreciation!U92</f>
        <v>9.51166827336874</v>
      </c>
      <c r="U74" s="47" t="n">
        <f aca="false">+B5_depreciation!V92</f>
        <v>10.1002861059627</v>
      </c>
      <c r="V74" s="47" t="n">
        <f aca="false">+B5_depreciation!W92</f>
        <v>10.7352886875842</v>
      </c>
      <c r="W74" s="47" t="n">
        <f aca="false">+B5_depreciation!X92</f>
        <v>1.62101771595765</v>
      </c>
      <c r="X74" s="47" t="n">
        <f aca="false">+B5_depreciation!Y92</f>
        <v>1.27567183476498</v>
      </c>
    </row>
    <row r="75" customFormat="false" ht="20.25" hidden="false" customHeight="true" outlineLevel="0" collapsed="false">
      <c r="B75" s="8"/>
      <c r="C75" s="51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2.75" hidden="true" customHeight="false" outlineLevel="0" collapsed="false">
      <c r="B76" s="41" t="s">
        <v>10</v>
      </c>
      <c r="C76" s="51"/>
      <c r="D76" s="47"/>
      <c r="E76" s="47"/>
      <c r="F76" s="47"/>
      <c r="G76" s="47"/>
      <c r="H76" s="47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2.75" hidden="true" customHeight="false" outlineLevel="0" collapsed="false">
      <c r="B77" s="41"/>
      <c r="C77" s="51"/>
      <c r="D77" s="47"/>
      <c r="E77" s="47"/>
      <c r="F77" s="47"/>
      <c r="G77" s="47"/>
      <c r="H77" s="47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12.75" hidden="true" customHeight="false" outlineLevel="0" collapsed="false">
      <c r="B78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78" s="51"/>
      <c r="D78" s="47" t="n">
        <f aca="false">B1_GDP!E92</f>
        <v>17.9366220790719</v>
      </c>
      <c r="E78" s="47" t="n">
        <f aca="false">B1_GDP!F92</f>
        <v>16.9485881415778</v>
      </c>
      <c r="F78" s="47" t="n">
        <f aca="false">B1_GDP!G92</f>
        <v>15.1586034520924</v>
      </c>
      <c r="G78" s="47" t="n">
        <f aca="false">B1_GDP!H92</f>
        <v>14.8709981554487</v>
      </c>
      <c r="H78" s="47" t="n">
        <f aca="false">B1_GDP!I92</f>
        <v>14.675637281589</v>
      </c>
      <c r="I78" s="47" t="n">
        <f aca="false">B1_GDP!J92</f>
        <v>14.5650441500452</v>
      </c>
      <c r="J78" s="47" t="n">
        <f aca="false">B1_GDP!K92</f>
        <v>14.5385612311702</v>
      </c>
      <c r="K78" s="47" t="n">
        <f aca="false">B1_GDP!L92</f>
        <v>14.6245791175222</v>
      </c>
      <c r="L78" s="47" t="n">
        <f aca="false">B1_GDP!M92</f>
        <v>14.761531774082</v>
      </c>
      <c r="M78" s="47" t="n">
        <f aca="false">B1_GDP!N92</f>
        <v>14.9813659365295</v>
      </c>
      <c r="N78" s="47" t="n">
        <f aca="false">B1_GDP!O92</f>
        <v>16.3976575026351</v>
      </c>
      <c r="O78" s="47" t="n">
        <f aca="false">B1_GDP!P92</f>
        <v>17.623278165408</v>
      </c>
      <c r="P78" s="47" t="n">
        <f aca="false">B1_GDP!Q92</f>
        <v>18.8153235125471</v>
      </c>
      <c r="Q78" s="47" t="n">
        <f aca="false">B1_GDP!R92</f>
        <v>20.0885715275807</v>
      </c>
      <c r="R78" s="47" t="n">
        <f aca="false">B1_GDP!S92</f>
        <v>21.4339293718946</v>
      </c>
      <c r="S78" s="47" t="n">
        <f aca="false">B1_GDP!T92</f>
        <v>22.9052764245552</v>
      </c>
      <c r="T78" s="47" t="n">
        <f aca="false">B1_GDP!U92</f>
        <v>24.5866057254006</v>
      </c>
      <c r="U78" s="47" t="n">
        <f aca="false">B1_GDP!V92</f>
        <v>26.5053262901705</v>
      </c>
      <c r="V78" s="47" t="n">
        <f aca="false">B1_GDP!W92</f>
        <v>28.4903921461861</v>
      </c>
      <c r="W78" s="47" t="n">
        <f aca="false">B1_GDP!X92</f>
        <v>22.1772324472133</v>
      </c>
      <c r="X78" s="47" t="n">
        <f aca="false">B1_GDP!Y92</f>
        <v>23.3724694681614</v>
      </c>
    </row>
    <row r="79" customFormat="false" ht="12.75" hidden="true" customHeight="false" outlineLevel="0" collapsed="false">
      <c r="B79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79" s="51"/>
      <c r="D79" s="47" t="n">
        <f aca="false">B2_PB!E92</f>
        <v>17.9366220790718</v>
      </c>
      <c r="E79" s="47" t="n">
        <f aca="false">B2_PB!F92</f>
        <v>16.6265092445595</v>
      </c>
      <c r="F79" s="47" t="n">
        <f aca="false">B2_PB!G92</f>
        <v>12.0602325605901</v>
      </c>
      <c r="G79" s="47" t="n">
        <f aca="false">B2_PB!H92</f>
        <v>12.5468614476349</v>
      </c>
      <c r="H79" s="47" t="n">
        <f aca="false">B2_PB!I92</f>
        <v>11.4076927801325</v>
      </c>
      <c r="I79" s="47" t="n">
        <f aca="false">B2_PB!J92</f>
        <v>10.2877217213987</v>
      </c>
      <c r="J79" s="47" t="n">
        <f aca="false">B2_PB!K92</f>
        <v>9.18425052108021</v>
      </c>
      <c r="K79" s="47" t="n">
        <f aca="false">B2_PB!L92</f>
        <v>8.12234395284542</v>
      </c>
      <c r="L79" s="47" t="n">
        <f aca="false">B2_PB!M92</f>
        <v>7.04085367066458</v>
      </c>
      <c r="M79" s="47" t="n">
        <f aca="false">B2_PB!N92</f>
        <v>5.96813044272524</v>
      </c>
      <c r="N79" s="47" t="n">
        <f aca="false">B2_PB!O92</f>
        <v>5.96836917878964</v>
      </c>
      <c r="O79" s="47" t="n">
        <f aca="false">B2_PB!P92</f>
        <v>6.30529231619024</v>
      </c>
      <c r="P79" s="47" t="n">
        <f aca="false">B2_PB!Q92</f>
        <v>5.84561417075763</v>
      </c>
      <c r="Q79" s="47" t="n">
        <f aca="false">B2_PB!R92</f>
        <v>5.77312156706295</v>
      </c>
      <c r="R79" s="47" t="n">
        <f aca="false">B2_PB!S92</f>
        <v>5.73955959694439</v>
      </c>
      <c r="S79" s="47" t="n">
        <f aca="false">B2_PB!T92</f>
        <v>5.79806089825049</v>
      </c>
      <c r="T79" s="47" t="n">
        <f aca="false">B2_PB!U92</f>
        <v>6.03071975132345</v>
      </c>
      <c r="U79" s="47" t="n">
        <f aca="false">B2_PB!V92</f>
        <v>6.46556456335968</v>
      </c>
      <c r="V79" s="47" t="n">
        <f aca="false">B2_PB!W92</f>
        <v>6.94068955253723</v>
      </c>
      <c r="W79" s="47" t="n">
        <f aca="false">B2_PB!X92</f>
        <v>-0.552840654423786</v>
      </c>
      <c r="X79" s="47" t="n">
        <f aca="false">B2_PB!Y92</f>
        <v>-0.87439355921837</v>
      </c>
    </row>
    <row r="80" customFormat="false" ht="12.75" hidden="true" customHeight="false" outlineLevel="0" collapsed="false">
      <c r="B80" s="8" t="s">
        <v>11</v>
      </c>
      <c r="C80" s="51"/>
      <c r="D80" s="47" t="n">
        <f aca="false">B3_combo!E92</f>
        <v>17.9366220790718</v>
      </c>
      <c r="E80" s="47" t="n">
        <f aca="false">B3_combo!F92</f>
        <v>16.7782833257479</v>
      </c>
      <c r="F80" s="47" t="n">
        <f aca="false">B3_combo!G92</f>
        <v>11.9889649135941</v>
      </c>
      <c r="G80" s="47" t="n">
        <f aca="false">B3_combo!H92</f>
        <v>12.1264481564395</v>
      </c>
      <c r="H80" s="47" t="n">
        <f aca="false">B3_combo!I92</f>
        <v>10.9700645673811</v>
      </c>
      <c r="I80" s="47" t="n">
        <f aca="false">B3_combo!J92</f>
        <v>9.83601131336765</v>
      </c>
      <c r="J80" s="47" t="n">
        <f aca="false">B3_combo!K92</f>
        <v>8.71910898997185</v>
      </c>
      <c r="K80" s="47" t="n">
        <f aca="false">B3_combo!L92</f>
        <v>7.64506034242266</v>
      </c>
      <c r="L80" s="47" t="n">
        <f aca="false">B3_combo!M92</f>
        <v>6.55027083605556</v>
      </c>
      <c r="M80" s="47" t="n">
        <f aca="false">B3_combo!N92</f>
        <v>5.4641228525729</v>
      </c>
      <c r="N80" s="47" t="n">
        <f aca="false">B3_combo!O92</f>
        <v>5.47644025953661</v>
      </c>
      <c r="O80" s="47" t="n">
        <f aca="false">B3_combo!P92</f>
        <v>5.91855797671915</v>
      </c>
      <c r="P80" s="47" t="n">
        <f aca="false">B3_combo!Q92</f>
        <v>5.56148868464918</v>
      </c>
      <c r="Q80" s="47" t="n">
        <f aca="false">B3_combo!R92</f>
        <v>5.52466170275876</v>
      </c>
      <c r="R80" s="47" t="n">
        <f aca="false">B3_combo!S92</f>
        <v>5.52797513203499</v>
      </c>
      <c r="S80" s="47" t="n">
        <f aca="false">B3_combo!T92</f>
        <v>5.62632454306074</v>
      </c>
      <c r="T80" s="47" t="n">
        <f aca="false">B3_combo!U92</f>
        <v>5.90184532125969</v>
      </c>
      <c r="U80" s="47" t="n">
        <f aca="false">B3_combo!V92</f>
        <v>6.37809180014722</v>
      </c>
      <c r="V80" s="47" t="n">
        <f aca="false">B3_combo!W92</f>
        <v>6.88946227174446</v>
      </c>
      <c r="W80" s="47" t="n">
        <f aca="false">B3_combo!X92</f>
        <v>-0.753498706035578</v>
      </c>
      <c r="X80" s="47" t="n">
        <f aca="false">B3_combo!Y92</f>
        <v>-1.05803372218482</v>
      </c>
    </row>
    <row r="81" customFormat="false" ht="12.75" hidden="true" customHeight="false" outlineLevel="0" collapsed="false">
      <c r="B81" s="8" t="str">
        <f aca="false">"B4. One-time 30 percent real depreciation in "&amp;TEXT(Input_fiscal!$P$1,"#")</f>
        <v>B4. One-time 30 percent real depreciation in 2013</v>
      </c>
      <c r="C81" s="51"/>
      <c r="D81" s="47" t="n">
        <f aca="false">B5_depreciation!E92</f>
        <v>21.7236636584682</v>
      </c>
      <c r="E81" s="47" t="n">
        <f aca="false">B5_depreciation!F92</f>
        <v>20.3480500775005</v>
      </c>
      <c r="F81" s="47" t="n">
        <f aca="false">B5_depreciation!G92</f>
        <v>17.5209993293582</v>
      </c>
      <c r="G81" s="47" t="n">
        <f aca="false">B5_depreciation!H92</f>
        <v>16.2147600996655</v>
      </c>
      <c r="H81" s="47" t="n">
        <f aca="false">B5_depreciation!I92</f>
        <v>14.9581528263121</v>
      </c>
      <c r="I81" s="47" t="n">
        <f aca="false">B5_depreciation!J92</f>
        <v>13.7285196612156</v>
      </c>
      <c r="J81" s="47" t="n">
        <f aca="false">B5_depreciation!K92</f>
        <v>12.5222658015859</v>
      </c>
      <c r="K81" s="47" t="n">
        <f aca="false">B5_depreciation!L92</f>
        <v>11.3702465673859</v>
      </c>
      <c r="L81" s="47" t="n">
        <f aca="false">B5_depreciation!M92</f>
        <v>10.1751846090649</v>
      </c>
      <c r="M81" s="47" t="n">
        <f aca="false">B5_depreciation!N92</f>
        <v>8.99252712158644</v>
      </c>
      <c r="N81" s="47" t="n">
        <f aca="false">B5_depreciation!O92</f>
        <v>9.10880159698251</v>
      </c>
      <c r="O81" s="47" t="n">
        <f aca="false">B5_depreciation!P92</f>
        <v>9.01524765587775</v>
      </c>
      <c r="P81" s="47" t="n">
        <f aca="false">B5_depreciation!Q92</f>
        <v>8.94086353153546</v>
      </c>
      <c r="Q81" s="47" t="n">
        <f aca="false">B5_depreciation!R92</f>
        <v>8.91822251429002</v>
      </c>
      <c r="R81" s="47" t="n">
        <f aca="false">B5_depreciation!S92</f>
        <v>8.93719391998783</v>
      </c>
      <c r="S81" s="47" t="n">
        <f aca="false">B5_depreciation!T92</f>
        <v>9.06317018340749</v>
      </c>
      <c r="T81" s="47" t="n">
        <f aca="false">B5_depreciation!U92</f>
        <v>9.51166827336874</v>
      </c>
      <c r="U81" s="47" t="n">
        <f aca="false">B5_depreciation!V92</f>
        <v>10.1002861059627</v>
      </c>
      <c r="V81" s="47" t="n">
        <f aca="false">B5_depreciation!W92</f>
        <v>10.7352886875842</v>
      </c>
      <c r="W81" s="47" t="n">
        <f aca="false">B5_depreciation!X92</f>
        <v>1.62101771595765</v>
      </c>
      <c r="X81" s="47" t="n">
        <f aca="false">B5_depreciation!Y92</f>
        <v>1.27567183476498</v>
      </c>
    </row>
    <row r="82" customFormat="false" ht="12.75" hidden="true" customHeight="false" outlineLevel="0" collapsed="false">
      <c r="B82" s="8" t="str">
        <f aca="false">"B5. 10 percent of GDP increase in other debt-creating flows in "&amp;TEXT(Input_fiscal!$P$1,"#")</f>
        <v>B5. 10 percent of GDP increase in other debt-creating flows in 2013</v>
      </c>
      <c r="C82" s="51"/>
      <c r="D82" s="47" t="n">
        <f aca="false">'B6_other flows'!E92</f>
        <v>17.9366220790718</v>
      </c>
      <c r="E82" s="47" t="n">
        <f aca="false">'B6_other flows'!F92</f>
        <v>16.6265092445595</v>
      </c>
      <c r="F82" s="47" t="n">
        <f aca="false">'B6_other flows'!G92</f>
        <v>23.4484564174231</v>
      </c>
      <c r="G82" s="47" t="n">
        <f aca="false">'B6_other flows'!H92</f>
        <v>22.9108388244977</v>
      </c>
      <c r="H82" s="47" t="n">
        <f aca="false">'B6_other flows'!I92</f>
        <v>22.4620330630303</v>
      </c>
      <c r="I82" s="47" t="n">
        <f aca="false">'B6_other flows'!J92</f>
        <v>22.0555466177516</v>
      </c>
      <c r="J82" s="47" t="n">
        <f aca="false">'B6_other flows'!K92</f>
        <v>21.6893275482598</v>
      </c>
      <c r="K82" s="47" t="n">
        <f aca="false">'B6_other flows'!L92</f>
        <v>21.3891030380083</v>
      </c>
      <c r="L82" s="47" t="n">
        <f aca="false">'B6_other flows'!M92</f>
        <v>21.0944041579779</v>
      </c>
      <c r="M82" s="47" t="n">
        <f aca="false">'B6_other flows'!N92</f>
        <v>20.8342785176998</v>
      </c>
      <c r="N82" s="47" t="n">
        <f aca="false">'B6_other flows'!O92</f>
        <v>21.6736357196663</v>
      </c>
      <c r="O82" s="47" t="n">
        <f aca="false">'B6_other flows'!P92</f>
        <v>20.1216758521869</v>
      </c>
      <c r="P82" s="47" t="n">
        <f aca="false">'B6_other flows'!Q92</f>
        <v>20.3738946555974</v>
      </c>
      <c r="Q82" s="47" t="n">
        <f aca="false">'B6_other flows'!R92</f>
        <v>20.6578986829789</v>
      </c>
      <c r="R82" s="47" t="n">
        <f aca="false">'B6_other flows'!S92</f>
        <v>20.9643559401764</v>
      </c>
      <c r="S82" s="47" t="n">
        <f aca="false">'B6_other flows'!T92</f>
        <v>21.3450622096328</v>
      </c>
      <c r="T82" s="47" t="n">
        <f aca="false">'B6_other flows'!U92</f>
        <v>21.8807162969833</v>
      </c>
      <c r="U82" s="47" t="n">
        <f aca="false">'B6_other flows'!V92</f>
        <v>22.597890443659</v>
      </c>
      <c r="V82" s="47" t="n">
        <f aca="false">'B6_other flows'!W92</f>
        <v>23.3331598739233</v>
      </c>
      <c r="W82" s="47" t="n">
        <f aca="false">'B6_other flows'!X92</f>
        <v>16.0760051880878</v>
      </c>
      <c r="X82" s="47" t="n">
        <f aca="false">'B6_other flows'!Y92</f>
        <v>15.9654075519834</v>
      </c>
    </row>
    <row r="83" customFormat="false" ht="12.75" hidden="true" customHeight="false" outlineLevel="0" collapsed="false">
      <c r="A83" s="0" t="s">
        <v>1</v>
      </c>
      <c r="B83" s="8"/>
      <c r="C83" s="13"/>
      <c r="D83" s="47"/>
      <c r="E83" s="47"/>
      <c r="F83" s="47"/>
      <c r="G83" s="47"/>
      <c r="H83" s="47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12.75" hidden="true" customHeight="false" outlineLevel="0" collapsed="false">
      <c r="A84" s="0" t="s">
        <v>1</v>
      </c>
      <c r="B84" s="44" t="s">
        <v>24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5"/>
    </row>
    <row r="85" customFormat="false" ht="9" hidden="true" customHeight="true" outlineLevel="0" collapsed="false">
      <c r="A85" s="0" t="s">
        <v>1</v>
      </c>
      <c r="B85" s="8"/>
      <c r="C85" s="45"/>
      <c r="D85" s="46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5"/>
    </row>
    <row r="86" customFormat="false" ht="12.75" hidden="true" customHeight="false" outlineLevel="0" collapsed="false">
      <c r="A86" s="0" t="s">
        <v>1</v>
      </c>
      <c r="B86" s="48" t="s">
        <v>18</v>
      </c>
      <c r="C86" s="55"/>
      <c r="D86" s="47" t="n">
        <f aca="false">(Input_fiscal!O8+Input_fiscal!O23)/Input_fiscal!O11*100</f>
        <v>3.81380005358741</v>
      </c>
      <c r="E86" s="47" t="n">
        <f aca="false">(Input_fiscal!P8+Input_fiscal!P23)/Input_fiscal!P11*100</f>
        <v>3.91519635985944</v>
      </c>
      <c r="F86" s="47" t="n">
        <f aca="false">(Input_fiscal!Q8+Input_fiscal!Q23)/Input_fiscal!Q11*100</f>
        <v>3.41269204136529</v>
      </c>
      <c r="G86" s="47" t="n">
        <f aca="false">(Input_fiscal!R8+Input_fiscal!R23)/Input_fiscal!R11*100</f>
        <v>3.20912394728698</v>
      </c>
      <c r="H86" s="47" t="n">
        <f aca="false">(Input_fiscal!S8+Input_fiscal!S23)/Input_fiscal!S11*100</f>
        <v>2.99740470411786</v>
      </c>
      <c r="I86" s="47" t="n">
        <f aca="false">(Input_fiscal!T8+Input_fiscal!T23)/Input_fiscal!T11*100</f>
        <v>2.79089698467112</v>
      </c>
      <c r="J86" s="47" t="n">
        <f aca="false">(Input_fiscal!U8+Input_fiscal!U23)/Input_fiscal!U11*100</f>
        <v>2.58905204324442</v>
      </c>
      <c r="K86" s="47" t="n">
        <f aca="false">(Input_fiscal!V8+Input_fiscal!V23)/Input_fiscal!V11*100</f>
        <v>2.3972815051209</v>
      </c>
      <c r="L86" s="47" t="n">
        <f aca="false">(Input_fiscal!W8+Input_fiscal!W23)/Input_fiscal!W11*100</f>
        <v>2.20249101084759</v>
      </c>
      <c r="M86" s="47" t="n">
        <f aca="false">(Input_fiscal!X8+Input_fiscal!X23)/Input_fiscal!X11*100</f>
        <v>2.01079918377007</v>
      </c>
      <c r="N86" s="47" t="n">
        <f aca="false">(Input_fiscal!Y8+Input_fiscal!Y23)/Input_fiscal!Y11*100</f>
        <v>1.96253182492007</v>
      </c>
      <c r="O86" s="47" t="n">
        <f aca="false">(Input_fiscal!Z8+Input_fiscal!Z23)/Input_fiscal!Z11*100</f>
        <v>1.94755979281904</v>
      </c>
      <c r="P86" s="47" t="n">
        <f aca="false">(Input_fiscal!AA8+Input_fiscal!AA23)/Input_fiscal!AA11*100</f>
        <v>1.93774462447049</v>
      </c>
      <c r="Q86" s="47" t="n">
        <f aca="false">(Input_fiscal!AB8+Input_fiscal!AB23)/Input_fiscal!AB11*100</f>
        <v>1.93724101161099</v>
      </c>
      <c r="R86" s="47" t="n">
        <f aca="false">(Input_fiscal!AC8+Input_fiscal!AC23)/Input_fiscal!AC11*100</f>
        <v>1.94425876715504</v>
      </c>
      <c r="S86" s="47" t="n">
        <f aca="false">(Input_fiscal!AD8+Input_fiscal!AD23)/Input_fiscal!AD11*100</f>
        <v>1.97013904113623</v>
      </c>
      <c r="T86" s="47" t="n">
        <f aca="false">(Input_fiscal!AE8+Input_fiscal!AE23)/Input_fiscal!AE11*100</f>
        <v>2.0324371883657</v>
      </c>
      <c r="U86" s="47" t="n">
        <f aca="false">(Input_fiscal!AF8+Input_fiscal!AF23)/Input_fiscal!AF11*100</f>
        <v>2.13709971917883</v>
      </c>
      <c r="V86" s="47" t="n">
        <f aca="false">(Input_fiscal!AG8+Input_fiscal!AG23)/Input_fiscal!AG11*100</f>
        <v>2.24929827255771</v>
      </c>
      <c r="W86" s="47" t="n">
        <f aca="false">(Input_fiscal!AH8+Input_fiscal!AH23)/Input_fiscal!AH11*100</f>
        <v>0.64973301594532</v>
      </c>
      <c r="X86" s="47" t="n">
        <f aca="false">(Input_fiscal!AI8+Input_fiscal!AI23)/Input_fiscal!AI11*100</f>
        <v>0.592721694745316</v>
      </c>
    </row>
    <row r="87" customFormat="false" ht="12.75" hidden="true" customHeight="false" outlineLevel="0" collapsed="false">
      <c r="A87" s="0" t="s">
        <v>1</v>
      </c>
      <c r="B87" s="8"/>
      <c r="C87" s="55"/>
      <c r="D87" s="47"/>
      <c r="E87" s="47"/>
      <c r="F87" s="47"/>
      <c r="G87" s="47"/>
      <c r="H87" s="47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2.75" hidden="true" customHeight="false" outlineLevel="0" collapsed="false">
      <c r="A88" s="0" t="s">
        <v>1</v>
      </c>
      <c r="B88" s="41" t="s">
        <v>19</v>
      </c>
      <c r="C88" s="55"/>
      <c r="D88" s="47"/>
      <c r="E88" s="47"/>
      <c r="F88" s="47"/>
      <c r="G88" s="47"/>
      <c r="H88" s="47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2.75" hidden="true" customHeight="false" outlineLevel="0" collapsed="false">
      <c r="A89" s="0" t="s">
        <v>1</v>
      </c>
      <c r="B89" s="41"/>
      <c r="C89" s="55"/>
      <c r="D89" s="47"/>
      <c r="E89" s="47"/>
      <c r="F89" s="47"/>
      <c r="G89" s="47"/>
      <c r="H89" s="47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12.75" hidden="true" customHeight="false" outlineLevel="0" collapsed="false">
      <c r="A90" s="0" t="s">
        <v>1</v>
      </c>
      <c r="B90" s="8" t="s">
        <v>15</v>
      </c>
      <c r="C90" s="55"/>
      <c r="D90" s="47" t="n">
        <f aca="false">A1_historical!E93</f>
        <v>3.81380005358741</v>
      </c>
      <c r="E90" s="47" t="n">
        <f aca="false">A1_historical!F93</f>
        <v>3.53253929079673</v>
      </c>
      <c r="F90" s="47" t="n">
        <f aca="false">A1_historical!G93</f>
        <v>2.43354495435066</v>
      </c>
      <c r="G90" s="47" t="n">
        <f aca="false">A1_historical!H93</f>
        <v>2.39932405291002</v>
      </c>
      <c r="H90" s="47" t="n">
        <f aca="false">A1_historical!I93</f>
        <v>2.41429620637555</v>
      </c>
      <c r="I90" s="47" t="n">
        <f aca="false">A1_historical!J93</f>
        <v>2.45584087732026</v>
      </c>
      <c r="J90" s="47" t="n">
        <f aca="false">A1_historical!K93</f>
        <v>2.50078869008942</v>
      </c>
      <c r="K90" s="47" t="n">
        <f aca="false">A1_historical!L93</f>
        <v>2.5550472733976</v>
      </c>
      <c r="L90" s="47" t="n">
        <f aca="false">A1_historical!M93</f>
        <v>2.59538512715938</v>
      </c>
      <c r="M90" s="47" t="n">
        <f aca="false">A1_historical!N93</f>
        <v>2.63128661402074</v>
      </c>
      <c r="N90" s="52" t="n">
        <f aca="false">A1_historical!O93</f>
        <v>2.90730124947535</v>
      </c>
      <c r="O90" s="52" t="n">
        <f aca="false">A1_historical!P93</f>
        <v>3.29632167450106</v>
      </c>
      <c r="P90" s="52" t="n">
        <f aca="false">A1_historical!Q93</f>
        <v>3.51512176890435</v>
      </c>
      <c r="Q90" s="52" t="n">
        <f aca="false">A1_historical!R93</f>
        <v>3.7247581150717</v>
      </c>
      <c r="R90" s="52" t="n">
        <f aca="false">A1_historical!S93</f>
        <v>3.92811688993494</v>
      </c>
      <c r="S90" s="52" t="n">
        <f aca="false">A1_historical!T93</f>
        <v>4.14188713533369</v>
      </c>
      <c r="T90" s="52" t="n">
        <f aca="false">A1_historical!U93</f>
        <v>4.36618185743312</v>
      </c>
      <c r="U90" s="52" t="n">
        <f aca="false">A1_historical!V93</f>
        <v>4.55679283164629</v>
      </c>
      <c r="V90" s="52" t="n">
        <f aca="false">A1_historical!W93</f>
        <v>4.67648324165323</v>
      </c>
      <c r="W90" s="52" t="n">
        <f aca="false">A1_historical!X93</f>
        <v>2.93819089649511</v>
      </c>
      <c r="X90" s="52" t="n">
        <f aca="false">A1_historical!Y93</f>
        <v>2.81671867360096</v>
      </c>
    </row>
    <row r="91" customFormat="false" ht="12.75" hidden="true" customHeight="false" outlineLevel="0" collapsed="false">
      <c r="A91" s="0" t="s">
        <v>1</v>
      </c>
      <c r="B91" s="8" t="str">
        <f aca="false">"A2. Primary balance is unchanged from "&amp;TEXT(Input_fiscal!$N$1,"#")</f>
        <v>A2. Primary balance is unchanged from 2011</v>
      </c>
      <c r="C91" s="55"/>
      <c r="D91" s="47" t="n">
        <f aca="false">'A2_PB unchanged'!E93</f>
        <v>3.81380005358741</v>
      </c>
      <c r="E91" s="47" t="n">
        <f aca="false">'A2_PB unchanged'!F93</f>
        <v>3.53575940626517</v>
      </c>
      <c r="F91" s="47" t="n">
        <f aca="false">'A2_PB unchanged'!G93</f>
        <v>3.02844745460029</v>
      </c>
      <c r="G91" s="47" t="n">
        <f aca="false">'A2_PB unchanged'!H93</f>
        <v>3.62789067630393</v>
      </c>
      <c r="H91" s="47" t="n">
        <f aca="false">'A2_PB unchanged'!I93</f>
        <v>4.31834694274382</v>
      </c>
      <c r="I91" s="47" t="n">
        <f aca="false">'A2_PB unchanged'!J93</f>
        <v>5.0783320333028</v>
      </c>
      <c r="J91" s="47" t="n">
        <f aca="false">'A2_PB unchanged'!K93</f>
        <v>5.88621345184368</v>
      </c>
      <c r="K91" s="47" t="n">
        <f aca="false">'A2_PB unchanged'!L93</f>
        <v>6.74918410302312</v>
      </c>
      <c r="L91" s="47" t="n">
        <f aca="false">'A2_PB unchanged'!M93</f>
        <v>7.64600864342888</v>
      </c>
      <c r="M91" s="47" t="n">
        <f aca="false">'A2_PB unchanged'!N93</f>
        <v>8.58758449604224</v>
      </c>
      <c r="N91" s="47" t="n">
        <f aca="false">'A2_PB unchanged'!O93</f>
        <v>9.81185427963578</v>
      </c>
      <c r="O91" s="47" t="n">
        <f aca="false">'A2_PB unchanged'!P93</f>
        <v>11.0490047530205</v>
      </c>
      <c r="P91" s="47" t="n">
        <f aca="false">'A2_PB unchanged'!Q93</f>
        <v>12.1421286735743</v>
      </c>
      <c r="Q91" s="47" t="n">
        <f aca="false">'A2_PB unchanged'!R93</f>
        <v>13.2459946520633</v>
      </c>
      <c r="R91" s="47" t="n">
        <f aca="false">'A2_PB unchanged'!S93</f>
        <v>14.3624061353318</v>
      </c>
      <c r="S91" s="47" t="n">
        <f aca="false">'A2_PB unchanged'!T93</f>
        <v>15.5061212156433</v>
      </c>
      <c r="T91" s="47" t="n">
        <f aca="false">'A2_PB unchanged'!U93</f>
        <v>16.6759191022184</v>
      </c>
      <c r="U91" s="47" t="n">
        <f aca="false">'A2_PB unchanged'!V93</f>
        <v>17.828816859989</v>
      </c>
      <c r="V91" s="47" t="n">
        <f aca="false">'A2_PB unchanged'!W93</f>
        <v>18.9289176913644</v>
      </c>
      <c r="W91" s="47" t="n">
        <f aca="false">'A2_PB unchanged'!X93</f>
        <v>18.308321866959</v>
      </c>
      <c r="X91" s="47" t="n">
        <f aca="false">'A2_PB unchanged'!Y93</f>
        <v>19.2147884945364</v>
      </c>
    </row>
    <row r="92" customFormat="false" ht="12.75" hidden="true" customHeight="false" outlineLevel="0" collapsed="false">
      <c r="A92" s="0" t="s">
        <v>1</v>
      </c>
      <c r="B92" s="8" t="s">
        <v>20</v>
      </c>
      <c r="C92" s="55"/>
      <c r="D92" s="47" t="n">
        <f aca="false">'A3_LR growth'!E93</f>
        <v>3.81380005358741</v>
      </c>
      <c r="E92" s="47" t="n">
        <f aca="false">'A3_LR growth'!F93</f>
        <v>3.5515749065285</v>
      </c>
      <c r="F92" s="47" t="n">
        <f aca="false">'A3_LR growth'!G93</f>
        <v>3.06758855348888</v>
      </c>
      <c r="G92" s="47" t="n">
        <f aca="false">'A3_LR growth'!H93</f>
        <v>2.88786761921318</v>
      </c>
      <c r="H92" s="47" t="n">
        <f aca="false">'A3_LR growth'!I93</f>
        <v>2.71926131480355</v>
      </c>
      <c r="I92" s="47" t="n">
        <f aca="false">'A3_LR growth'!J93</f>
        <v>2.57673422175002</v>
      </c>
      <c r="J92" s="47" t="n">
        <f aca="false">'A3_LR growth'!K93</f>
        <v>2.46143884439544</v>
      </c>
      <c r="K92" s="47" t="n">
        <f aca="false">'A3_LR growth'!L93</f>
        <v>2.38073648082253</v>
      </c>
      <c r="L92" s="47" t="n">
        <f aca="false">'A3_LR growth'!M93</f>
        <v>2.32298450627817</v>
      </c>
      <c r="M92" s="47" t="n">
        <f aca="false">'A3_LR growth'!N93</f>
        <v>2.29637130116204</v>
      </c>
      <c r="N92" s="47" t="n">
        <f aca="false">'A3_LR growth'!O93</f>
        <v>2.5417373917211</v>
      </c>
      <c r="O92" s="47" t="n">
        <f aca="false">'A3_LR growth'!P93</f>
        <v>2.78007734980434</v>
      </c>
      <c r="P92" s="47" t="n">
        <f aca="false">'A3_LR growth'!Q93</f>
        <v>3.05483931728337</v>
      </c>
      <c r="Q92" s="47" t="n">
        <f aca="false">'A3_LR growth'!R93</f>
        <v>3.37221169923091</v>
      </c>
      <c r="R92" s="47" t="n">
        <f aca="false">'A3_LR growth'!S93</f>
        <v>3.73152103116679</v>
      </c>
      <c r="S92" s="47" t="n">
        <f aca="false">'A3_LR growth'!T93</f>
        <v>4.14603934152184</v>
      </c>
      <c r="T92" s="47" t="n">
        <f aca="false">'A3_LR growth'!U93</f>
        <v>4.63590194079771</v>
      </c>
      <c r="U92" s="47" t="n">
        <f aca="false">'A3_LR growth'!V93</f>
        <v>5.20903346279693</v>
      </c>
      <c r="V92" s="47" t="n">
        <f aca="false">'A3_LR growth'!W93</f>
        <v>5.82927501300168</v>
      </c>
      <c r="W92" s="47" t="n">
        <f aca="false">'A3_LR growth'!X93</f>
        <v>4.62693219846297</v>
      </c>
      <c r="X92" s="47" t="n">
        <f aca="false">'A3_LR growth'!Y93</f>
        <v>5.13006612127767</v>
      </c>
    </row>
    <row r="93" customFormat="false" ht="12.75" hidden="true" customHeight="false" outlineLevel="0" collapsed="false">
      <c r="A93" s="0" t="s">
        <v>1</v>
      </c>
      <c r="B93" s="8"/>
      <c r="C93" s="55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2.75" hidden="true" customHeight="false" outlineLevel="0" collapsed="false">
      <c r="A94" s="0" t="s">
        <v>1</v>
      </c>
      <c r="B94" s="41" t="s">
        <v>10</v>
      </c>
      <c r="C94" s="55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2.75" hidden="true" customHeight="false" outlineLevel="0" collapsed="false">
      <c r="A95" s="0" t="s">
        <v>1</v>
      </c>
      <c r="B95" s="41"/>
      <c r="C95" s="55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2.75" hidden="true" customHeight="false" outlineLevel="0" collapsed="false">
      <c r="A96" s="0" t="s">
        <v>1</v>
      </c>
      <c r="B96" s="8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C96" s="55"/>
      <c r="D96" s="47" t="n">
        <f aca="false">B1_GDP!E93</f>
        <v>3.81380005358741</v>
      </c>
      <c r="E96" s="47" t="n">
        <f aca="false">B1_GDP!F93</f>
        <v>3.60425204491477</v>
      </c>
      <c r="F96" s="47" t="n">
        <f aca="false">B1_GDP!G93</f>
        <v>3.23883551109819</v>
      </c>
      <c r="G96" s="47" t="n">
        <f aca="false">B1_GDP!H93</f>
        <v>3.19225584522029</v>
      </c>
      <c r="H96" s="47" t="n">
        <f aca="false">B1_GDP!I93</f>
        <v>3.15031905758929</v>
      </c>
      <c r="I96" s="47" t="n">
        <f aca="false">B1_GDP!J93</f>
        <v>3.12657878360623</v>
      </c>
      <c r="J96" s="47" t="n">
        <f aca="false">B1_GDP!K93</f>
        <v>3.12089387586207</v>
      </c>
      <c r="K96" s="47" t="n">
        <f aca="false">B1_GDP!L93</f>
        <v>3.13935874941194</v>
      </c>
      <c r="L96" s="47" t="n">
        <f aca="false">B1_GDP!M93</f>
        <v>3.16875744302024</v>
      </c>
      <c r="M96" s="47" t="n">
        <f aca="false">B1_GDP!N93</f>
        <v>3.21594774475495</v>
      </c>
      <c r="N96" s="47" t="n">
        <f aca="false">B1_GDP!O93</f>
        <v>3.51997340484694</v>
      </c>
      <c r="O96" s="47" t="n">
        <f aca="false">B1_GDP!P93</f>
        <v>3.78306904132415</v>
      </c>
      <c r="P96" s="47" t="n">
        <f aca="false">B1_GDP!Q93</f>
        <v>4.03895729357158</v>
      </c>
      <c r="Q96" s="47" t="n">
        <f aca="false">B1_GDP!R93</f>
        <v>4.31227676923281</v>
      </c>
      <c r="R96" s="47" t="n">
        <f aca="false">B1_GDP!S93</f>
        <v>4.60107557059977</v>
      </c>
      <c r="S96" s="47" t="n">
        <f aca="false">B1_GDP!T93</f>
        <v>4.91691961685045</v>
      </c>
      <c r="T96" s="47" t="n">
        <f aca="false">B1_GDP!U93</f>
        <v>5.2778391215306</v>
      </c>
      <c r="U96" s="47" t="n">
        <f aca="false">B1_GDP!V93</f>
        <v>5.68971779128801</v>
      </c>
      <c r="V96" s="47" t="n">
        <f aca="false">B1_GDP!W93</f>
        <v>6.11583835264999</v>
      </c>
      <c r="W96" s="47" t="n">
        <f aca="false">B1_GDP!X93</f>
        <v>4.76063537701983</v>
      </c>
      <c r="X96" s="47" t="n">
        <f aca="false">B1_GDP!Y93</f>
        <v>5.01720876413622</v>
      </c>
    </row>
    <row r="97" customFormat="false" ht="12.75" hidden="true" customHeight="false" outlineLevel="0" collapsed="false">
      <c r="A97" s="0" t="s">
        <v>1</v>
      </c>
      <c r="B97" s="8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C97" s="55"/>
      <c r="D97" s="47" t="n">
        <f aca="false">B2_PB!E93</f>
        <v>3.81380005358741</v>
      </c>
      <c r="E97" s="47" t="n">
        <f aca="false">B2_PB!F93</f>
        <v>3.53575940626516</v>
      </c>
      <c r="F97" s="47" t="n">
        <f aca="false">B2_PB!G93</f>
        <v>2.57682771455772</v>
      </c>
      <c r="G97" s="47" t="n">
        <f aca="false">B2_PB!H93</f>
        <v>2.69334925448205</v>
      </c>
      <c r="H97" s="47" t="n">
        <f aca="false">B2_PB!I93</f>
        <v>2.44881167875826</v>
      </c>
      <c r="I97" s="47" t="n">
        <f aca="false">B2_PB!J93</f>
        <v>2.20839512289911</v>
      </c>
      <c r="J97" s="47" t="n">
        <f aca="false">B2_PB!K93</f>
        <v>1.97152047921837</v>
      </c>
      <c r="K97" s="47" t="n">
        <f aca="false">B2_PB!L93</f>
        <v>1.7435682318917</v>
      </c>
      <c r="L97" s="47" t="n">
        <f aca="false">B2_PB!M93</f>
        <v>1.51141208213279</v>
      </c>
      <c r="M97" s="47" t="n">
        <f aca="false">B2_PB!N93</f>
        <v>1.28113789617049</v>
      </c>
      <c r="N97" s="47" t="n">
        <f aca="false">B2_PB!O93</f>
        <v>1.28118914401472</v>
      </c>
      <c r="O97" s="47" t="n">
        <f aca="false">B2_PB!P93</f>
        <v>1.35351413817545</v>
      </c>
      <c r="P97" s="47" t="n">
        <f aca="false">B2_PB!Q93</f>
        <v>1.25483816287519</v>
      </c>
      <c r="Q97" s="47" t="n">
        <f aca="false">B2_PB!R93</f>
        <v>1.23927666959407</v>
      </c>
      <c r="R97" s="47" t="n">
        <f aca="false">B2_PB!S93</f>
        <v>1.23207215015508</v>
      </c>
      <c r="S97" s="47" t="n">
        <f aca="false">B2_PB!T93</f>
        <v>1.24463022588714</v>
      </c>
      <c r="T97" s="47" t="n">
        <f aca="false">B2_PB!U93</f>
        <v>1.29457351657286</v>
      </c>
      <c r="U97" s="47" t="n">
        <f aca="false">B2_PB!V93</f>
        <v>1.38791868940362</v>
      </c>
      <c r="V97" s="47" t="n">
        <f aca="false">B2_PB!W93</f>
        <v>1.48991053339807</v>
      </c>
      <c r="W97" s="47" t="n">
        <f aca="false">B2_PB!X93</f>
        <v>-0.118674536309664</v>
      </c>
      <c r="X97" s="47" t="n">
        <f aca="false">B2_PB!Y93</f>
        <v>-0.187700107367379</v>
      </c>
    </row>
    <row r="98" customFormat="false" ht="12.75" hidden="true" customHeight="false" outlineLevel="0" collapsed="false">
      <c r="A98" s="0" t="s">
        <v>1</v>
      </c>
      <c r="B98" s="8" t="s">
        <v>11</v>
      </c>
      <c r="C98" s="55"/>
      <c r="D98" s="47" t="n">
        <f aca="false">B3_combo!E93</f>
        <v>3.81380005358741</v>
      </c>
      <c r="E98" s="47" t="n">
        <f aca="false">B3_combo!F93</f>
        <v>3.56803537155022</v>
      </c>
      <c r="F98" s="47" t="n">
        <f aca="false">B3_combo!G93</f>
        <v>2.56160044203143</v>
      </c>
      <c r="G98" s="47" t="n">
        <f aca="false">B3_combo!H93</f>
        <v>2.6031019978959</v>
      </c>
      <c r="H98" s="47" t="n">
        <f aca="false">B3_combo!I93</f>
        <v>2.35486901226164</v>
      </c>
      <c r="I98" s="47" t="n">
        <f aca="false">B3_combo!J93</f>
        <v>2.11142952749585</v>
      </c>
      <c r="J98" s="47" t="n">
        <f aca="false">B3_combo!K93</f>
        <v>1.87167171614181</v>
      </c>
      <c r="K98" s="47" t="n">
        <f aca="false">B3_combo!L93</f>
        <v>1.64111301138307</v>
      </c>
      <c r="L98" s="47" t="n">
        <f aca="false">B3_combo!M93</f>
        <v>1.40610200778708</v>
      </c>
      <c r="M98" s="47" t="n">
        <f aca="false">B3_combo!N93</f>
        <v>1.17294602102661</v>
      </c>
      <c r="N98" s="47" t="n">
        <f aca="false">B3_combo!O93</f>
        <v>1.17559011485049</v>
      </c>
      <c r="O98" s="47" t="n">
        <f aca="false">B3_combo!P93</f>
        <v>1.27049651267251</v>
      </c>
      <c r="P98" s="47" t="n">
        <f aca="false">B3_combo!Q93</f>
        <v>1.19384688076186</v>
      </c>
      <c r="Q98" s="47" t="n">
        <f aca="false">B3_combo!R93</f>
        <v>1.18594148349312</v>
      </c>
      <c r="R98" s="47" t="n">
        <f aca="false">B3_combo!S93</f>
        <v>1.18665275477862</v>
      </c>
      <c r="S98" s="47" t="n">
        <f aca="false">B3_combo!T93</f>
        <v>1.207764752705</v>
      </c>
      <c r="T98" s="47" t="n">
        <f aca="false">B3_combo!U93</f>
        <v>1.26690892080262</v>
      </c>
      <c r="U98" s="47" t="n">
        <f aca="false">B3_combo!V93</f>
        <v>1.36914150735144</v>
      </c>
      <c r="V98" s="47" t="n">
        <f aca="false">B3_combo!W93</f>
        <v>1.4789139220855</v>
      </c>
      <c r="W98" s="47" t="n">
        <f aca="false">B3_combo!X93</f>
        <v>-0.161748432994504</v>
      </c>
      <c r="X98" s="47" t="n">
        <f aca="false">B3_combo!Y93</f>
        <v>-0.227120889854131</v>
      </c>
    </row>
    <row r="99" customFormat="false" ht="12.75" hidden="true" customHeight="false" outlineLevel="0" collapsed="false">
      <c r="A99" s="0" t="s">
        <v>1</v>
      </c>
      <c r="B99" s="8" t="str">
        <f aca="false">"B4. One-time 30 percent real depreciation in "&amp;TEXT(Input_fiscal!$P$1,"#")</f>
        <v>B4. One-time 30 percent real depreciation in 2013</v>
      </c>
      <c r="C99" s="55"/>
      <c r="D99" s="47" t="n">
        <f aca="false">B5_depreciation!E93</f>
        <v>3.81380005358741</v>
      </c>
      <c r="E99" s="47" t="n">
        <f aca="false">B5_depreciation!F93</f>
        <v>3.57293899487355</v>
      </c>
      <c r="F99" s="47" t="n">
        <f aca="false">B5_depreciation!G93</f>
        <v>3.09414640238056</v>
      </c>
      <c r="G99" s="47" t="n">
        <f aca="false">B5_depreciation!H93</f>
        <v>2.87968394269234</v>
      </c>
      <c r="H99" s="47" t="n">
        <f aca="false">B5_depreciation!I93</f>
        <v>2.65651494326811</v>
      </c>
      <c r="I99" s="47" t="n">
        <f aca="false">B5_depreciation!J93</f>
        <v>2.43813644989754</v>
      </c>
      <c r="J99" s="47" t="n">
        <f aca="false">B5_depreciation!K93</f>
        <v>2.22391003834193</v>
      </c>
      <c r="K99" s="47" t="n">
        <f aca="false">B5_depreciation!L93</f>
        <v>2.01931550410229</v>
      </c>
      <c r="L99" s="47" t="n">
        <f aca="false">B5_depreciation!M93</f>
        <v>1.80707673456475</v>
      </c>
      <c r="M99" s="47" t="n">
        <f aca="false">B5_depreciation!N93</f>
        <v>1.59704095509819</v>
      </c>
      <c r="N99" s="47" t="n">
        <f aca="false">B5_depreciation!O93</f>
        <v>1.61769088995291</v>
      </c>
      <c r="O99" s="47" t="n">
        <f aca="false">B5_depreciation!P93</f>
        <v>1.60107604148651</v>
      </c>
      <c r="P99" s="47" t="n">
        <f aca="false">B5_depreciation!Q93</f>
        <v>1.58786568455597</v>
      </c>
      <c r="Q99" s="47" t="n">
        <f aca="false">B5_depreciation!R93</f>
        <v>1.58384472011325</v>
      </c>
      <c r="R99" s="47" t="n">
        <f aca="false">B5_depreciation!S93</f>
        <v>1.58721397454702</v>
      </c>
      <c r="S99" s="47" t="n">
        <f aca="false">B5_depreciation!T93</f>
        <v>1.60958691258003</v>
      </c>
      <c r="T99" s="47" t="n">
        <f aca="false">B5_depreciation!U93</f>
        <v>1.66938090083906</v>
      </c>
      <c r="U99" s="47" t="n">
        <f aca="false">B5_depreciation!V93</f>
        <v>1.77268847416738</v>
      </c>
      <c r="V99" s="47" t="n">
        <f aca="false">B5_depreciation!W93</f>
        <v>1.88413697628875</v>
      </c>
      <c r="W99" s="47" t="n">
        <f aca="false">B5_depreciation!X93</f>
        <v>0.284502774609805</v>
      </c>
      <c r="X99" s="47" t="n">
        <f aca="false">B5_depreciation!Y93</f>
        <v>0.223891554613767</v>
      </c>
    </row>
    <row r="100" customFormat="false" ht="12.75" hidden="true" customHeight="false" outlineLevel="0" collapsed="false">
      <c r="A100" s="0" t="s">
        <v>1</v>
      </c>
      <c r="B100" s="8" t="str">
        <f aca="false">"B5. 10 percent of GDP increase in other debt-creating flows in "&amp;TEXT(Input_fiscal!$P$1,"#")</f>
        <v>B5. 10 percent of GDP increase in other debt-creating flows in 2013</v>
      </c>
      <c r="C100" s="55"/>
      <c r="D100" s="47" t="n">
        <f aca="false">'B6_other flows'!E93</f>
        <v>3.81380005358741</v>
      </c>
      <c r="E100" s="47" t="n">
        <f aca="false">'B6_other flows'!F93</f>
        <v>3.53575940626517</v>
      </c>
      <c r="F100" s="47" t="n">
        <f aca="false">'B6_other flows'!G93</f>
        <v>5.01007190835282</v>
      </c>
      <c r="G100" s="47" t="n">
        <f aca="false">'B6_other flows'!H93</f>
        <v>4.91811365934474</v>
      </c>
      <c r="H100" s="47" t="n">
        <f aca="false">'B6_other flows'!I93</f>
        <v>4.82177158462745</v>
      </c>
      <c r="I100" s="47" t="n">
        <f aca="false">'B6_other flows'!J93</f>
        <v>4.73451390915876</v>
      </c>
      <c r="J100" s="47" t="n">
        <f aca="false">'B6_other flows'!K93</f>
        <v>4.65590015687421</v>
      </c>
      <c r="K100" s="47" t="n">
        <f aca="false">'B6_other flows'!L93</f>
        <v>4.5914530069445</v>
      </c>
      <c r="L100" s="47" t="n">
        <f aca="false">'B6_other flows'!M93</f>
        <v>4.5281920064035</v>
      </c>
      <c r="M100" s="47" t="n">
        <f aca="false">'B6_other flows'!N93</f>
        <v>4.47235260766313</v>
      </c>
      <c r="N100" s="47" t="n">
        <f aca="false">'B6_other flows'!O93</f>
        <v>4.65253169895187</v>
      </c>
      <c r="O100" s="47" t="n">
        <f aca="false">'B6_other flows'!P93</f>
        <v>4.31938304902798</v>
      </c>
      <c r="P100" s="47" t="n">
        <f aca="false">'B6_other flows'!Q93</f>
        <v>4.37352514097402</v>
      </c>
      <c r="Q100" s="47" t="n">
        <f aca="false">'B6_other flows'!R93</f>
        <v>4.43449035037003</v>
      </c>
      <c r="R100" s="47" t="n">
        <f aca="false">'B6_other flows'!S93</f>
        <v>4.50027544161762</v>
      </c>
      <c r="S100" s="47" t="n">
        <f aca="false">'B6_other flows'!T93</f>
        <v>4.58199906240489</v>
      </c>
      <c r="T100" s="47" t="n">
        <f aca="false">'B6_other flows'!U93</f>
        <v>4.69698427546769</v>
      </c>
      <c r="U100" s="47" t="n">
        <f aca="false">'B6_other flows'!V93</f>
        <v>4.85093516281466</v>
      </c>
      <c r="V100" s="47" t="n">
        <f aca="false">'B6_other flows'!W93</f>
        <v>5.00877044139097</v>
      </c>
      <c r="W100" s="47" t="n">
        <f aca="false">'B6_other flows'!X93</f>
        <v>3.45092649417495</v>
      </c>
      <c r="X100" s="47" t="n">
        <f aca="false">'B6_other flows'!Y93</f>
        <v>3.42718525322858</v>
      </c>
    </row>
    <row r="101" customFormat="false" ht="9" hidden="false" customHeight="true" outlineLevel="0" collapsed="false">
      <c r="B101" s="11"/>
      <c r="C101" s="56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</row>
    <row r="102" customFormat="false" ht="12.75" hidden="false" customHeight="false" outlineLevel="0" collapsed="false">
      <c r="B102" s="8"/>
      <c r="C102" s="55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0"/>
      <c r="U102" s="40"/>
      <c r="V102" s="40"/>
      <c r="W102" s="40"/>
      <c r="X102" s="40"/>
    </row>
    <row r="103" customFormat="false" ht="12.75" hidden="false" customHeight="false" outlineLevel="0" collapsed="false">
      <c r="B103" s="42" t="s">
        <v>25</v>
      </c>
      <c r="C103" s="42"/>
      <c r="D103" s="42"/>
      <c r="E103" s="58"/>
      <c r="F103" s="58"/>
      <c r="G103" s="58"/>
      <c r="H103" s="58"/>
      <c r="I103" s="58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42"/>
      <c r="U103" s="42"/>
      <c r="V103" s="42"/>
      <c r="W103" s="42"/>
      <c r="X103" s="42"/>
    </row>
    <row r="104" customFormat="false" ht="12.75" hidden="false" customHeight="false" outlineLevel="0" collapsed="false">
      <c r="B104" s="50"/>
      <c r="C104" s="42"/>
      <c r="D104" s="42"/>
      <c r="E104" s="58"/>
      <c r="F104" s="58"/>
      <c r="G104" s="58"/>
      <c r="H104" s="58"/>
      <c r="I104" s="58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42"/>
      <c r="U104" s="42"/>
      <c r="V104" s="42"/>
      <c r="W104" s="42"/>
      <c r="X104" s="42"/>
    </row>
    <row r="105" customFormat="false" ht="12.75" hidden="false" customHeight="false" outlineLevel="0" collapsed="false">
      <c r="B105" s="50"/>
      <c r="C105" s="42"/>
      <c r="D105" s="42"/>
      <c r="E105" s="58"/>
      <c r="F105" s="58"/>
      <c r="G105" s="58"/>
      <c r="H105" s="58"/>
      <c r="I105" s="58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8"/>
      <c r="U105" s="8"/>
      <c r="V105" s="8"/>
      <c r="W105" s="8"/>
      <c r="X105" s="8"/>
    </row>
    <row r="106" customFormat="false" ht="12.75" hidden="false" customHeight="false" outlineLevel="0" collapsed="false">
      <c r="B106" s="50"/>
      <c r="C106" s="8"/>
      <c r="D106" s="8"/>
      <c r="E106" s="59"/>
      <c r="F106" s="59"/>
      <c r="G106" s="59"/>
      <c r="H106" s="59"/>
      <c r="I106" s="59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8"/>
      <c r="U106" s="8"/>
      <c r="V106" s="8"/>
      <c r="W106" s="8"/>
      <c r="X106" s="8"/>
    </row>
    <row r="107" customFormat="false" ht="12.75" hidden="false" customHeight="false" outlineLevel="0" collapsed="false">
      <c r="B107" s="50"/>
      <c r="C107" s="8"/>
      <c r="D107" s="8"/>
      <c r="E107" s="59"/>
      <c r="F107" s="59"/>
      <c r="G107" s="59"/>
      <c r="H107" s="59"/>
      <c r="I107" s="59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8"/>
      <c r="U107" s="8"/>
      <c r="V107" s="8"/>
      <c r="W107" s="8"/>
      <c r="X107" s="8"/>
    </row>
    <row r="108" customFormat="false" ht="12.75" hidden="false" customHeight="false" outlineLevel="0" collapsed="false">
      <c r="B108" s="50"/>
      <c r="C108" s="60"/>
      <c r="D108" s="0"/>
      <c r="E108" s="61"/>
      <c r="F108" s="61"/>
      <c r="G108" s="61"/>
      <c r="H108" s="61"/>
      <c r="I108" s="61"/>
      <c r="J108" s="1"/>
      <c r="K108" s="1"/>
      <c r="L108" s="1"/>
      <c r="M108" s="1"/>
      <c r="N108" s="62"/>
      <c r="O108" s="1"/>
      <c r="P108" s="1"/>
      <c r="Q108" s="1"/>
      <c r="R108" s="1"/>
      <c r="S108" s="1"/>
    </row>
  </sheetData>
  <mergeCells count="9">
    <mergeCell ref="B2:X2"/>
    <mergeCell ref="B3:X3"/>
    <mergeCell ref="B4:X4"/>
    <mergeCell ref="D8:X8"/>
    <mergeCell ref="B11:W11"/>
    <mergeCell ref="B29:W29"/>
    <mergeCell ref="B47:W47"/>
    <mergeCell ref="B65:W65"/>
    <mergeCell ref="B84:W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3" min="3" style="1" width="8.82"/>
    <col collapsed="false" customWidth="true" hidden="false" outlineLevel="0" max="4" min="4" style="1" width="9.49"/>
    <col collapsed="false" customWidth="true" hidden="false" outlineLevel="0" max="5" min="5" style="1" width="11.65"/>
    <col collapsed="false" customWidth="true" hidden="false" outlineLevel="0" max="6" min="6" style="1" width="10.15"/>
    <col collapsed="false" customWidth="true" hidden="false" outlineLevel="0" max="7" min="7" style="1" width="11.15"/>
    <col collapsed="false" customWidth="true" hidden="false" outlineLevel="0" max="9" min="8" style="1" width="7.82"/>
  </cols>
  <sheetData>
    <row r="2" customFormat="false" ht="14.25" hidden="false" customHeight="false" outlineLevel="0" collapsed="false">
      <c r="B2" s="193" t="s">
        <v>245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38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18"/>
      <c r="H10" s="218"/>
      <c r="I10" s="218"/>
    </row>
    <row r="11" customFormat="false" ht="12.75" hidden="false" customHeight="false" outlineLevel="0" collapsed="false"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34</f>
        <v>28.9957026035012</v>
      </c>
      <c r="E11" s="196" t="n">
        <f aca="false">D11+E15</f>
        <v>28.4210699611273</v>
      </c>
      <c r="F11" s="196" t="n">
        <f aca="false">E11+F15</f>
        <v>28.2883861152022</v>
      </c>
      <c r="G11" s="196" t="n">
        <f aca="false">F11+G15</f>
        <v>27.7555090446734</v>
      </c>
      <c r="H11" s="196" t="n">
        <f aca="false">G11+H15</f>
        <v>27.1732250467982</v>
      </c>
      <c r="I11" s="196" t="n">
        <f aca="false">H11+I15</f>
        <v>26.559488953844</v>
      </c>
      <c r="J11" s="196" t="n">
        <f aca="false">I11+J15</f>
        <v>25.9254212439392</v>
      </c>
      <c r="K11" s="196" t="n">
        <f aca="false">J11+K15</f>
        <v>25.2693330355153</v>
      </c>
      <c r="L11" s="196" t="n">
        <f aca="false">K11+L15</f>
        <v>24.5955801437642</v>
      </c>
      <c r="M11" s="196" t="n">
        <f aca="false">L11+M15</f>
        <v>23.8901826129375</v>
      </c>
      <c r="N11" s="196" t="n">
        <f aca="false">M11+N15</f>
        <v>23.1484548698523</v>
      </c>
      <c r="O11" s="196" t="n">
        <f aca="false">N11+O15</f>
        <v>22.3723857474463</v>
      </c>
      <c r="P11" s="196" t="n">
        <f aca="false">O11+P15</f>
        <v>21.5623381102951</v>
      </c>
      <c r="Q11" s="196" t="n">
        <f aca="false">P11+Q15</f>
        <v>20.7162805656579</v>
      </c>
      <c r="R11" s="196" t="n">
        <f aca="false">Q11+R15</f>
        <v>19.8349875153344</v>
      </c>
      <c r="S11" s="196" t="n">
        <f aca="false">R11+S15</f>
        <v>18.9180219175545</v>
      </c>
      <c r="T11" s="196" t="n">
        <f aca="false">S11+T15</f>
        <v>17.9758475621414</v>
      </c>
      <c r="U11" s="196" t="n">
        <f aca="false">T11+U15</f>
        <v>17.0403674572931</v>
      </c>
      <c r="V11" s="196" t="n">
        <f aca="false">U11+V15</f>
        <v>16.113746867855</v>
      </c>
      <c r="W11" s="196" t="n">
        <f aca="false">V11+W15</f>
        <v>15.1636553097856</v>
      </c>
      <c r="X11" s="196" t="n">
        <f aca="false">W11+X15</f>
        <v>14.1908082923971</v>
      </c>
      <c r="Y11" s="196" t="n">
        <f aca="false">X11+Y15</f>
        <v>13.194730382404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+baseline!N12</f>
        <v>1.35463671470631</v>
      </c>
      <c r="E12" s="219" t="n">
        <f aca="false">E82/E41*100</f>
        <v>1.32779072013005</v>
      </c>
      <c r="F12" s="219" t="n">
        <f aca="false">F82/F41*100</f>
        <v>3.09546869047756</v>
      </c>
      <c r="G12" s="219" t="n">
        <f aca="false">G82/G41*100</f>
        <v>2.94430677500642</v>
      </c>
      <c r="H12" s="219" t="n">
        <f aca="false">H82/H41*100</f>
        <v>2.76730214399364</v>
      </c>
      <c r="I12" s="219" t="n">
        <f aca="false">I82/I41*100</f>
        <v>2.58349718828964</v>
      </c>
      <c r="J12" s="219" t="n">
        <f aca="false">J82/J41*100</f>
        <v>2.40440295584054</v>
      </c>
      <c r="K12" s="219" t="n">
        <f aca="false">K82/K41*100</f>
        <v>2.22952994863967</v>
      </c>
      <c r="L12" s="219" t="n">
        <f aca="false">L82/L41*100</f>
        <v>2.06352066366743</v>
      </c>
      <c r="M12" s="219" t="n">
        <f aca="false">M82/M41*100</f>
        <v>1.90327357101267</v>
      </c>
      <c r="N12" s="219" t="n">
        <f aca="false">N82/N41*100</f>
        <v>1.74442803543994</v>
      </c>
      <c r="O12" s="219" t="n">
        <f aca="false">O82/O41*100</f>
        <v>1.5887261225077</v>
      </c>
      <c r="P12" s="219" t="n">
        <f aca="false">P82/P41*100</f>
        <v>1.4363920433093</v>
      </c>
      <c r="Q12" s="219" t="n">
        <f aca="false">Q82/Q41*100</f>
        <v>1.28564380290285</v>
      </c>
      <c r="R12" s="219" t="n">
        <f aca="false">R82/R41*100</f>
        <v>1.13727488297075</v>
      </c>
      <c r="S12" s="219" t="n">
        <f aca="false">S82/S41*100</f>
        <v>0.991005297401318</v>
      </c>
      <c r="T12" s="219" t="n">
        <f aca="false">T82/T41*100</f>
        <v>0.855769486395758</v>
      </c>
      <c r="U12" s="219" t="n">
        <f aca="false">U82/U41*100</f>
        <v>0.757580829075658</v>
      </c>
      <c r="V12" s="219" t="n">
        <f aca="false">V82/V41*100</f>
        <v>0.694683101625435</v>
      </c>
      <c r="W12" s="219" t="n">
        <f aca="false">W82/W41*100</f>
        <v>0.636472628467528</v>
      </c>
      <c r="X12" s="219" t="n">
        <f aca="false">X82/X41*100</f>
        <v>0.583338056380133</v>
      </c>
      <c r="Y12" s="219" t="n">
        <f aca="false">Y82/Y41*100</f>
        <v>0.534637827586984</v>
      </c>
    </row>
    <row r="13" customFormat="false" ht="12.75" hidden="false" customHeight="false" outlineLevel="0" collapsed="false">
      <c r="B13" s="220" t="s">
        <v>247</v>
      </c>
      <c r="C13" s="196" t="n">
        <f aca="false">(C90+C81)/C41*100</f>
        <v>30.6227906087909</v>
      </c>
      <c r="D13" s="196" t="n">
        <f aca="false">(D90+D81)/D41*100</f>
        <v>28.9957026035012</v>
      </c>
      <c r="E13" s="196" t="n">
        <f aca="false">(E90+E81)/E41*100</f>
        <v>28.4210699611273</v>
      </c>
      <c r="F13" s="196" t="n">
        <f aca="false">(F90+F81)/F41*100</f>
        <v>28.2883861152022</v>
      </c>
      <c r="G13" s="196" t="n">
        <f aca="false">(G90+G81)/G41*100</f>
        <v>27.7555090446734</v>
      </c>
      <c r="H13" s="196" t="n">
        <f aca="false">(H90+H81)/H41*100</f>
        <v>27.1732250467982</v>
      </c>
      <c r="I13" s="196" t="n">
        <f aca="false">(I90+I81)/I41*100</f>
        <v>26.559488953844</v>
      </c>
      <c r="J13" s="196" t="n">
        <f aca="false">(J90+J81)/J41*100</f>
        <v>25.9254212439392</v>
      </c>
      <c r="K13" s="196" t="n">
        <f aca="false">(K90+K81)/K41*100</f>
        <v>25.2693330355153</v>
      </c>
      <c r="L13" s="196" t="n">
        <f aca="false">(L90+L81)/L41*100</f>
        <v>24.5955801437642</v>
      </c>
      <c r="M13" s="196" t="n">
        <f aca="false">(M90+M81)/M41*100</f>
        <v>23.8901826129375</v>
      </c>
      <c r="N13" s="196" t="n">
        <f aca="false">(N90+N81)/N41*100</f>
        <v>23.1484548698523</v>
      </c>
      <c r="O13" s="196" t="n">
        <f aca="false">(O90+O81)/O41*100</f>
        <v>22.3723857474463</v>
      </c>
      <c r="P13" s="196" t="n">
        <f aca="false">(P90+P81)/P41*100</f>
        <v>21.5623381102951</v>
      </c>
      <c r="Q13" s="196" t="n">
        <f aca="false">(Q90+Q81)/Q41*100</f>
        <v>20.7162805656579</v>
      </c>
      <c r="R13" s="196" t="n">
        <f aca="false">(R90+R81)/R41*100</f>
        <v>19.8349875153344</v>
      </c>
      <c r="S13" s="196" t="n">
        <f aca="false">(S90+S81)/S41*100</f>
        <v>18.9180219175545</v>
      </c>
      <c r="T13" s="196" t="n">
        <f aca="false">(T90+T81)/T41*100</f>
        <v>17.9758475621414</v>
      </c>
      <c r="U13" s="196" t="n">
        <f aca="false">(U90+U81)/U41*100</f>
        <v>17.0403674572931</v>
      </c>
      <c r="V13" s="196" t="n">
        <f aca="false">(V90+V81)/V41*100</f>
        <v>16.113746867855</v>
      </c>
      <c r="W13" s="196" t="n">
        <f aca="false">(W90+W81)/W41*100</f>
        <v>15.1636553097856</v>
      </c>
      <c r="X13" s="196" t="n">
        <f aca="false">(X90+X81)/X41*100</f>
        <v>14.1908082923971</v>
      </c>
      <c r="Y13" s="196" t="n">
        <f aca="false">(Y90+Y81)/Y41*100</f>
        <v>13.194730382404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</row>
    <row r="15" customFormat="false" ht="12.75" hidden="false" customHeight="false" outlineLevel="0" collapsed="false">
      <c r="B15" s="0" t="s">
        <v>221</v>
      </c>
      <c r="D15" s="1" t="n">
        <f aca="false">D16+D32</f>
        <v>-1.62583241242635</v>
      </c>
      <c r="E15" s="1" t="n">
        <f aca="false">E16+E32</f>
        <v>-0.574632642373877</v>
      </c>
      <c r="F15" s="1" t="n">
        <f aca="false">F16+F32</f>
        <v>-0.132683845925117</v>
      </c>
      <c r="G15" s="1" t="n">
        <f aca="false">G16+G32</f>
        <v>-0.532877070528788</v>
      </c>
      <c r="H15" s="1" t="n">
        <f aca="false">H16+H32</f>
        <v>-0.582283997875224</v>
      </c>
      <c r="I15" s="1" t="n">
        <f aca="false">I16+I32</f>
        <v>-0.613736092954142</v>
      </c>
      <c r="J15" s="1" t="n">
        <f aca="false">J16+J32</f>
        <v>-0.634067709904862</v>
      </c>
      <c r="K15" s="1" t="n">
        <f aca="false">K16+K32</f>
        <v>-0.656088208423895</v>
      </c>
      <c r="L15" s="1" t="n">
        <f aca="false">L16+L32</f>
        <v>-0.67375289175107</v>
      </c>
      <c r="M15" s="1" t="n">
        <f aca="false">M16+M32</f>
        <v>-0.705397530826691</v>
      </c>
      <c r="N15" s="1" t="n">
        <f aca="false">N16+N32</f>
        <v>-0.741727743085238</v>
      </c>
      <c r="O15" s="1" t="n">
        <f aca="false">O16+O32</f>
        <v>-0.776069122405998</v>
      </c>
      <c r="P15" s="1" t="n">
        <f aca="false">P16+P32</f>
        <v>-0.810047637151146</v>
      </c>
      <c r="Q15" s="1" t="n">
        <f aca="false">Q16+Q32</f>
        <v>-0.846057544637255</v>
      </c>
      <c r="R15" s="1" t="n">
        <f aca="false">R16+R32</f>
        <v>-0.88129305032345</v>
      </c>
      <c r="S15" s="1" t="n">
        <f aca="false">S16+S32</f>
        <v>-0.916965597779888</v>
      </c>
      <c r="T15" s="1" t="n">
        <f aca="false">T16+T32</f>
        <v>-0.94217435541313</v>
      </c>
      <c r="U15" s="1" t="n">
        <f aca="false">U16+U32</f>
        <v>-0.935480104848279</v>
      </c>
      <c r="V15" s="1" t="n">
        <f aca="false">V16+V32</f>
        <v>-0.926620589438108</v>
      </c>
      <c r="W15" s="1" t="n">
        <f aca="false">W16+W32</f>
        <v>-0.950091558069388</v>
      </c>
      <c r="X15" s="1" t="n">
        <f aca="false">X16+X32</f>
        <v>-0.972847017388481</v>
      </c>
      <c r="Y15" s="1" t="n">
        <f aca="false">Y16+Y32</f>
        <v>-0.996077909993131</v>
      </c>
    </row>
    <row r="16" customFormat="false" ht="12.75" hidden="false" customHeight="false" outlineLevel="0" collapsed="false">
      <c r="B16" s="221" t="s">
        <v>222</v>
      </c>
      <c r="C16" s="61"/>
      <c r="D16" s="61" t="n">
        <f aca="false">D17+D21+D27</f>
        <v>-1.0610080729705</v>
      </c>
      <c r="E16" s="61" t="n">
        <f aca="false">E17+E21+E27</f>
        <v>1.00347475728261</v>
      </c>
      <c r="F16" s="61" t="n">
        <f aca="false">F17+F21+F27</f>
        <v>-0.0315367710756256</v>
      </c>
      <c r="G16" s="61" t="n">
        <f aca="false">G17+G21+G27</f>
        <v>-0.453080829220453</v>
      </c>
      <c r="H16" s="61" t="n">
        <f aca="false">H17+H21+H27</f>
        <v>-0.506014227834316</v>
      </c>
      <c r="I16" s="61" t="n">
        <f aca="false">I17+I21+I27</f>
        <v>-0.541703494199204</v>
      </c>
      <c r="J16" s="61" t="n">
        <f aca="false">J17+J21+J27</f>
        <v>-0.566494665405118</v>
      </c>
      <c r="K16" s="61" t="n">
        <f aca="false">K17+K21+K27</f>
        <v>-0.592897140117192</v>
      </c>
      <c r="L16" s="61" t="n">
        <f aca="false">L17+L21+L27</f>
        <v>-0.614877370723713</v>
      </c>
      <c r="M16" s="61" t="n">
        <f aca="false">M17+M21+M27</f>
        <v>-0.650905841088116</v>
      </c>
      <c r="N16" s="61" t="n">
        <f aca="false">N17+N21+N27</f>
        <v>-0.691467721586382</v>
      </c>
      <c r="O16" s="61" t="n">
        <f aca="false">O17+O21+O27</f>
        <v>-0.730003758025533</v>
      </c>
      <c r="P16" s="61" t="n">
        <f aca="false">P17+P21+P27</f>
        <v>-0.768093915789619</v>
      </c>
      <c r="Q16" s="61" t="n">
        <f aca="false">Q17+Q21+Q27</f>
        <v>-0.80812653142033</v>
      </c>
      <c r="R16" s="61" t="n">
        <f aca="false">R17+R21+R27</f>
        <v>-0.847342867775921</v>
      </c>
      <c r="S16" s="61" t="n">
        <f aca="false">S17+S21+S27</f>
        <v>-0.886933414840573</v>
      </c>
      <c r="T16" s="61" t="n">
        <f aca="false">T17+T21+T27</f>
        <v>-0.916004734654744</v>
      </c>
      <c r="U16" s="61" t="n">
        <f aca="false">U17+U21+U27</f>
        <v>-0.912881675784066</v>
      </c>
      <c r="V16" s="61" t="n">
        <f aca="false">V17+V21+V27</f>
        <v>-0.906615042502367</v>
      </c>
      <c r="W16" s="61" t="n">
        <f aca="false">W17+W21+W27</f>
        <v>-0.931746960553641</v>
      </c>
      <c r="X16" s="61" t="n">
        <f aca="false">X17+X21+X27</f>
        <v>-0.956039592288165</v>
      </c>
      <c r="Y16" s="61" t="n">
        <f aca="false">Y17+Y21+Y27</f>
        <v>-0.980673617251772</v>
      </c>
    </row>
    <row r="17" s="152" customFormat="true" ht="12.75" hidden="false" customHeight="false" outlineLevel="0" collapsed="false">
      <c r="A17" s="0"/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E20-E18</f>
        <v>-1.1771998082149</v>
      </c>
      <c r="F17" s="217" t="n">
        <f aca="false">$F$62</f>
        <v>-1.32711473599117</v>
      </c>
      <c r="G17" s="217" t="n">
        <f aca="false">F17</f>
        <v>-1.32711473599117</v>
      </c>
      <c r="H17" s="217" t="n">
        <f aca="false">G17</f>
        <v>-1.32711473599117</v>
      </c>
      <c r="I17" s="217" t="n">
        <f aca="false">H17</f>
        <v>-1.32711473599117</v>
      </c>
      <c r="J17" s="217" t="n">
        <f aca="false">I17</f>
        <v>-1.32711473599117</v>
      </c>
      <c r="K17" s="217" t="n">
        <f aca="false">J17</f>
        <v>-1.32711473599117</v>
      </c>
      <c r="L17" s="217" t="n">
        <f aca="false">K17</f>
        <v>-1.32711473599117</v>
      </c>
      <c r="M17" s="217" t="n">
        <f aca="false">L17</f>
        <v>-1.32711473599117</v>
      </c>
      <c r="N17" s="217" t="n">
        <f aca="false">M17</f>
        <v>-1.32711473599117</v>
      </c>
      <c r="O17" s="217" t="n">
        <f aca="false">N17</f>
        <v>-1.32711473599117</v>
      </c>
      <c r="P17" s="217" t="n">
        <f aca="false">O17</f>
        <v>-1.32711473599117</v>
      </c>
      <c r="Q17" s="217" t="n">
        <f aca="false">P17</f>
        <v>-1.32711473599117</v>
      </c>
      <c r="R17" s="217" t="n">
        <f aca="false">Q17</f>
        <v>-1.32711473599117</v>
      </c>
      <c r="S17" s="217" t="n">
        <f aca="false">R17</f>
        <v>-1.32711473599117</v>
      </c>
      <c r="T17" s="217" t="n">
        <f aca="false">S17</f>
        <v>-1.32711473599117</v>
      </c>
      <c r="U17" s="217" t="n">
        <f aca="false">T17</f>
        <v>-1.32711473599117</v>
      </c>
      <c r="V17" s="217" t="n">
        <f aca="false">U17</f>
        <v>-1.32711473599117</v>
      </c>
      <c r="W17" s="217" t="n">
        <f aca="false">V17</f>
        <v>-1.32711473599117</v>
      </c>
      <c r="X17" s="217" t="n">
        <f aca="false">W17</f>
        <v>-1.32711473599117</v>
      </c>
      <c r="Y17" s="217" t="n">
        <f aca="false">X17</f>
        <v>-1.32711473599117</v>
      </c>
    </row>
    <row r="18" customFormat="false" ht="12.75" hidden="false" customHeight="false" outlineLevel="0" collapsed="false"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A1_historical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</f>
        <v>18.9208455161248</v>
      </c>
      <c r="E20" s="61" t="n">
        <f aca="false">baseline!O19</f>
        <v>20.0854439425128</v>
      </c>
      <c r="F20" s="217" t="n">
        <f aca="false">F18+F17</f>
        <v>19.9386804724776</v>
      </c>
      <c r="G20" s="217" t="n">
        <f aca="false">G18+G17</f>
        <v>20.0392038786114</v>
      </c>
      <c r="H20" s="217" t="n">
        <f aca="false">H18+H17</f>
        <v>20.1392038786114</v>
      </c>
      <c r="I20" s="217" t="n">
        <f aca="false">I18+I17</f>
        <v>20.1392038786114</v>
      </c>
      <c r="J20" s="217" t="n">
        <f aca="false">J18+J17</f>
        <v>20.1392038786114</v>
      </c>
      <c r="K20" s="217" t="n">
        <f aca="false">K18+K17</f>
        <v>20.1392038786114</v>
      </c>
      <c r="L20" s="217" t="n">
        <f aca="false">L18+L17</f>
        <v>20.1392038786114</v>
      </c>
      <c r="M20" s="217" t="n">
        <f aca="false">M18+M17</f>
        <v>20.1392038786114</v>
      </c>
      <c r="N20" s="217" t="n">
        <f aca="false">N18+N17</f>
        <v>20.1392038786114</v>
      </c>
      <c r="O20" s="217" t="n">
        <f aca="false">O18+O17</f>
        <v>20.1392038786114</v>
      </c>
      <c r="P20" s="217" t="n">
        <f aca="false">P18+P17</f>
        <v>20.1392038786114</v>
      </c>
      <c r="Q20" s="217" t="n">
        <f aca="false">Q18+Q17</f>
        <v>20.1392038786114</v>
      </c>
      <c r="R20" s="217" t="n">
        <f aca="false">R18+R17</f>
        <v>20.1392038786113</v>
      </c>
      <c r="S20" s="217" t="n">
        <f aca="false">S18+S17</f>
        <v>20.1392038786114</v>
      </c>
      <c r="T20" s="217" t="n">
        <f aca="false">T18+T17</f>
        <v>20.1392038786114</v>
      </c>
      <c r="U20" s="217" t="n">
        <f aca="false">U18+U17</f>
        <v>20.1392038786114</v>
      </c>
      <c r="V20" s="217" t="n">
        <f aca="false">V18+V17</f>
        <v>20.1392038786114</v>
      </c>
      <c r="W20" s="217" t="n">
        <f aca="false">W18+W17</f>
        <v>20.1392038786114</v>
      </c>
      <c r="X20" s="217" t="n">
        <f aca="false">X18+X17</f>
        <v>20.1392038786113</v>
      </c>
      <c r="Y20" s="217" t="n">
        <f aca="false">Y18+Y17</f>
        <v>20.1392038786114</v>
      </c>
    </row>
    <row r="21" customFormat="false" ht="12.75" hidden="false" customHeight="false" outlineLevel="0" collapsed="false">
      <c r="B21" s="224" t="s">
        <v>227</v>
      </c>
      <c r="D21" s="1" t="n">
        <f aca="false">D22+D25</f>
        <v>0.681143264225356</v>
      </c>
      <c r="E21" s="1" t="n">
        <f aca="false">+baseline!O20</f>
        <v>2.18067456549751</v>
      </c>
      <c r="F21" s="1" t="n">
        <f aca="false">F22+F25</f>
        <v>1.29557796491555</v>
      </c>
      <c r="G21" s="1" t="n">
        <f aca="false">G22+G25</f>
        <v>0.874033906770718</v>
      </c>
      <c r="H21" s="1" t="n">
        <f aca="false">H22+H25</f>
        <v>0.821100508156856</v>
      </c>
      <c r="I21" s="1" t="n">
        <f aca="false">I22+I25</f>
        <v>0.785411241791968</v>
      </c>
      <c r="J21" s="1" t="n">
        <f aca="false">J22+J25</f>
        <v>0.760620070586053</v>
      </c>
      <c r="K21" s="1" t="n">
        <f aca="false">K22+K25</f>
        <v>0.73421759587398</v>
      </c>
      <c r="L21" s="1" t="n">
        <f aca="false">L22+L25</f>
        <v>0.712237365267459</v>
      </c>
      <c r="M21" s="1" t="n">
        <f aca="false">M22+M25</f>
        <v>0.676208894903056</v>
      </c>
      <c r="N21" s="1" t="n">
        <f aca="false">N22+N25</f>
        <v>0.63564701440479</v>
      </c>
      <c r="O21" s="1" t="n">
        <f aca="false">O22+O25</f>
        <v>0.597110977965639</v>
      </c>
      <c r="P21" s="1" t="n">
        <f aca="false">P22+P25</f>
        <v>0.559020820201552</v>
      </c>
      <c r="Q21" s="1" t="n">
        <f aca="false">Q22+Q25</f>
        <v>0.518988204570842</v>
      </c>
      <c r="R21" s="1" t="n">
        <f aca="false">R22+R25</f>
        <v>0.479771868215251</v>
      </c>
      <c r="S21" s="1" t="n">
        <f aca="false">S22+S25</f>
        <v>0.440181321150599</v>
      </c>
      <c r="T21" s="1" t="n">
        <f aca="false">T22+T25</f>
        <v>0.411110001336428</v>
      </c>
      <c r="U21" s="1" t="n">
        <f aca="false">U22+U25</f>
        <v>0.414233060207105</v>
      </c>
      <c r="V21" s="1" t="n">
        <f aca="false">V22+V25</f>
        <v>0.420499693488805</v>
      </c>
      <c r="W21" s="1" t="n">
        <f aca="false">W22+W25</f>
        <v>0.395367775437531</v>
      </c>
      <c r="X21" s="1" t="n">
        <f aca="false">X22+X25</f>
        <v>0.371075143703007</v>
      </c>
      <c r="Y21" s="1" t="n">
        <f aca="false">Y22+Y25</f>
        <v>0.3464411187394</v>
      </c>
    </row>
    <row r="22" customFormat="false" ht="12.75" hidden="false" customHeight="false" outlineLevel="0" collapsed="false">
      <c r="B22" s="225" t="s">
        <v>228</v>
      </c>
      <c r="D22" s="1" t="n">
        <f aca="false">D23+D24</f>
        <v>0.790937997086094</v>
      </c>
      <c r="E22" s="1" t="n">
        <f aca="false">+baseline!O21</f>
        <v>1.91220818621897</v>
      </c>
      <c r="F22" s="1" t="n">
        <f aca="false">F23+F24</f>
        <v>1.34313915993481</v>
      </c>
      <c r="G22" s="1" t="n">
        <f aca="false">G23+G24</f>
        <v>0.852911261221897</v>
      </c>
      <c r="H22" s="1" t="n">
        <f aca="false">H23+H24</f>
        <v>0.80092193363127</v>
      </c>
      <c r="I22" s="1" t="n">
        <f aca="false">I23+I24</f>
        <v>0.76635980441928</v>
      </c>
      <c r="J22" s="1" t="n">
        <f aca="false">J23+J24</f>
        <v>0.742750802930674</v>
      </c>
      <c r="K22" s="1" t="n">
        <f aca="false">K23+K24</f>
        <v>0.717510728817465</v>
      </c>
      <c r="L22" s="1" t="n">
        <f aca="false">L23+L24</f>
        <v>0.696673310254687</v>
      </c>
      <c r="M22" s="1" t="n">
        <f aca="false">M23+M24</f>
        <v>0.661807330119866</v>
      </c>
      <c r="N22" s="1" t="n">
        <f aca="false">N23+N24</f>
        <v>0.622369860410692</v>
      </c>
      <c r="O22" s="1" t="n">
        <f aca="false">O23+O24</f>
        <v>0.584947442987978</v>
      </c>
      <c r="P22" s="1" t="n">
        <f aca="false">P23+P24</f>
        <v>0.547948708916339</v>
      </c>
      <c r="Q22" s="1" t="n">
        <f aca="false">Q23+Q24</f>
        <v>0.508984842242917</v>
      </c>
      <c r="R22" s="1" t="n">
        <f aca="false">R23+R24</f>
        <v>0.470825686827264</v>
      </c>
      <c r="S22" s="1" t="n">
        <f aca="false">S23+S24</f>
        <v>0.432275767095596</v>
      </c>
      <c r="T22" s="1" t="n">
        <f aca="false">T23+T24</f>
        <v>0.404225458153007</v>
      </c>
      <c r="U22" s="1" t="n">
        <f aca="false">U23+U24</f>
        <v>0.408277857381106</v>
      </c>
      <c r="V22" s="1" t="n">
        <f aca="false">V23+V24</f>
        <v>0.415214662722299</v>
      </c>
      <c r="W22" s="1" t="n">
        <f aca="false">W23+W24</f>
        <v>0.390521823278685</v>
      </c>
      <c r="X22" s="1" t="n">
        <f aca="false">X23+X24</f>
        <v>0.366635146470306</v>
      </c>
      <c r="Y22" s="1" t="n">
        <f aca="false">Y23+Y24</f>
        <v>0.342371786100906</v>
      </c>
    </row>
    <row r="23" customFormat="false" ht="12.75" hidden="false" customHeight="false" outlineLevel="0" collapsed="false">
      <c r="B23" s="226" t="s">
        <v>249</v>
      </c>
      <c r="D23" s="1" t="n">
        <f aca="false">D46/100*C11/D26</f>
        <v>1.98377260322822</v>
      </c>
      <c r="E23" s="1" t="n">
        <f aca="false">+baseline!O22</f>
        <v>2.19929435061008</v>
      </c>
      <c r="F23" s="1" t="n">
        <f aca="false">F46/100*E11/F26</f>
        <v>2.32924671149469</v>
      </c>
      <c r="G23" s="1" t="n">
        <f aca="false">G46/100*F11/G26</f>
        <v>1.83441516687345</v>
      </c>
      <c r="H23" s="1" t="n">
        <f aca="false">H46/100*G11/H26</f>
        <v>1.76393694692162</v>
      </c>
      <c r="I23" s="1" t="n">
        <f aca="false">I46/100*H11/I26</f>
        <v>1.70917168502523</v>
      </c>
      <c r="J23" s="1" t="n">
        <f aca="false">J46/100*I11/J26</f>
        <v>1.66426827777517</v>
      </c>
      <c r="K23" s="1" t="n">
        <f aca="false">K46/100*J11/K26</f>
        <v>1.61702836488768</v>
      </c>
      <c r="L23" s="1" t="n">
        <f aca="false">L46/100*K11/L26</f>
        <v>1.57342707650223</v>
      </c>
      <c r="M23" s="1" t="n">
        <f aca="false">M46/100*L11/M26</f>
        <v>1.51518432640942</v>
      </c>
      <c r="N23" s="1" t="n">
        <f aca="false">N46/100*M11/N26</f>
        <v>1.45127213309022</v>
      </c>
      <c r="O23" s="1" t="n">
        <f aca="false">O46/100*N11/O26</f>
        <v>1.38811446609181</v>
      </c>
      <c r="P23" s="1" t="n">
        <f aca="false">P46/100*O11/P26</f>
        <v>1.32418896173377</v>
      </c>
      <c r="Q23" s="1" t="n">
        <f aca="false">Q46/100*P11/Q26</f>
        <v>1.25711939414161</v>
      </c>
      <c r="R23" s="1" t="n">
        <f aca="false">R46/100*Q11/R26</f>
        <v>1.18960512524986</v>
      </c>
      <c r="S23" s="1" t="n">
        <f aca="false">S46/100*R11/S26</f>
        <v>1.12047754840501</v>
      </c>
      <c r="T23" s="1" t="n">
        <f aca="false">T46/100*S11/T26</f>
        <v>1.06061187495545</v>
      </c>
      <c r="U23" s="1" t="n">
        <f aca="false">U46/100*T11/U26</f>
        <v>1.03197425765603</v>
      </c>
      <c r="V23" s="1" t="n">
        <f aca="false">V46/100*U11/V26</f>
        <v>1.00645331256817</v>
      </c>
      <c r="W23" s="1" t="n">
        <f aca="false">W46/100*V11/W26</f>
        <v>0.949610115593136</v>
      </c>
      <c r="X23" s="1" t="n">
        <f aca="false">X46/100*W11/X26</f>
        <v>0.89275872417806</v>
      </c>
      <c r="Y23" s="1" t="n">
        <f aca="false">Y46/100*X11/Y26</f>
        <v>0.834741117692261</v>
      </c>
    </row>
    <row r="24" customFormat="false" ht="12.75" hidden="false" customHeight="false" outlineLevel="0" collapsed="false">
      <c r="B24" s="226" t="s">
        <v>250</v>
      </c>
      <c r="D24" s="1" t="n">
        <f aca="false">-(D42/100)*(C11/D26)</f>
        <v>-1.19283460614212</v>
      </c>
      <c r="E24" s="1" t="n">
        <f aca="false">+baseline!O23</f>
        <v>-0.287086164391107</v>
      </c>
      <c r="F24" s="1" t="n">
        <f aca="false">-(F42/100)*(E11/F26)</f>
        <v>-0.986107551559881</v>
      </c>
      <c r="G24" s="1" t="n">
        <f aca="false">-(G42/100)*(F11/G26)</f>
        <v>-0.981503905651556</v>
      </c>
      <c r="H24" s="1" t="n">
        <f aca="false">-(H42/100)*(G11/H26)</f>
        <v>-0.963015013290351</v>
      </c>
      <c r="I24" s="1" t="n">
        <f aca="false">-(I42/100)*(H11/I26)</f>
        <v>-0.942811880605952</v>
      </c>
      <c r="J24" s="1" t="n">
        <f aca="false">-(J42/100)*(I11/J26)</f>
        <v>-0.921517474844498</v>
      </c>
      <c r="K24" s="1" t="n">
        <f aca="false">-(K42/100)*(J11/K26)</f>
        <v>-0.899517636070213</v>
      </c>
      <c r="L24" s="1" t="n">
        <f aca="false">-(L42/100)*(K11/L26)</f>
        <v>-0.87675376624754</v>
      </c>
      <c r="M24" s="1" t="n">
        <f aca="false">-(M42/100)*(L11/M26)</f>
        <v>-0.853376996289556</v>
      </c>
      <c r="N24" s="1" t="n">
        <f aca="false">-(N42/100)*(M11/N26)</f>
        <v>-0.828902272679527</v>
      </c>
      <c r="O24" s="1" t="n">
        <f aca="false">-(O42/100)*(N11/O26)</f>
        <v>-0.803167023103835</v>
      </c>
      <c r="P24" s="1" t="n">
        <f aca="false">-(P42/100)*(O11/P26)</f>
        <v>-0.776240252817434</v>
      </c>
      <c r="Q24" s="1" t="n">
        <f aca="false">-(Q42/100)*(P11/Q26)</f>
        <v>-0.748134551898695</v>
      </c>
      <c r="R24" s="1" t="n">
        <f aca="false">-(R42/100)*(Q11/R26)</f>
        <v>-0.718779438422597</v>
      </c>
      <c r="S24" s="1" t="n">
        <f aca="false">-(S42/100)*(R11/S26)</f>
        <v>-0.688201781309412</v>
      </c>
      <c r="T24" s="1" t="n">
        <f aca="false">-(T42/100)*(S11/T26)</f>
        <v>-0.656386416802442</v>
      </c>
      <c r="U24" s="1" t="n">
        <f aca="false">-(U42/100)*(T11/U26)</f>
        <v>-0.623696400274926</v>
      </c>
      <c r="V24" s="1" t="n">
        <f aca="false">-(V42/100)*(U11/V26)</f>
        <v>-0.591238649845873</v>
      </c>
      <c r="W24" s="1" t="n">
        <f aca="false">-(W42/100)*(V11/W26)</f>
        <v>-0.559088292314451</v>
      </c>
      <c r="X24" s="1" t="n">
        <f aca="false">-(X42/100)*(W11/X26)</f>
        <v>-0.526123577707755</v>
      </c>
      <c r="Y24" s="1" t="n">
        <f aca="false">-(Y42/100)*(X11/Y26)</f>
        <v>-0.492369331591356</v>
      </c>
    </row>
    <row r="25" customFormat="false" ht="12.75" hidden="false" customHeight="false" outlineLevel="0" collapsed="false">
      <c r="B25" s="225" t="s">
        <v>231</v>
      </c>
      <c r="C25" s="61"/>
      <c r="D25" s="61" t="n">
        <f aca="false">D53/100*C12*(1+(D48/100))/D26</f>
        <v>-0.109794732860738</v>
      </c>
      <c r="E25" s="1" t="n">
        <f aca="false">+baseline!O24</f>
        <v>0.268466379278537</v>
      </c>
      <c r="F25" s="61" t="n">
        <f aca="false">F53/100*E12*(1+(F48/100))/F26</f>
        <v>-0.0475611950192632</v>
      </c>
      <c r="G25" s="61" t="n">
        <f aca="false">G53/100*F12*(1+(G48/100))/G26</f>
        <v>0.0211226455488214</v>
      </c>
      <c r="H25" s="61" t="n">
        <f aca="false">H53/100*G12*(1+(H48/100))/H26</f>
        <v>0.0201785745255854</v>
      </c>
      <c r="I25" s="61" t="n">
        <f aca="false">I53/100*H12*(1+(I48/100))/I26</f>
        <v>0.0190514373726882</v>
      </c>
      <c r="J25" s="61" t="n">
        <f aca="false">J53/100*I12*(1+(J48/100))/J26</f>
        <v>0.0178692676553799</v>
      </c>
      <c r="K25" s="61" t="n">
        <f aca="false">K53/100*J12*(1+(K48/100))/K26</f>
        <v>0.0167068670565151</v>
      </c>
      <c r="L25" s="61" t="n">
        <f aca="false">L53/100*K12*(1+(L48/100))/L26</f>
        <v>0.0155640550127716</v>
      </c>
      <c r="M25" s="61" t="n">
        <f aca="false">M53/100*L12*(1+(M48/100))/M26</f>
        <v>0.0144015647831904</v>
      </c>
      <c r="N25" s="61" t="n">
        <f aca="false">N53/100*M12*(1+(N48/100))/N26</f>
        <v>0.0132771539940977</v>
      </c>
      <c r="O25" s="61" t="n">
        <f aca="false">O53/100*N12*(1+(O48/100))/O26</f>
        <v>0.0121635349776606</v>
      </c>
      <c r="P25" s="61" t="n">
        <f aca="false">P53/100*O12*(1+(P48/100))/P26</f>
        <v>0.0110721112852132</v>
      </c>
      <c r="Q25" s="61" t="n">
        <f aca="false">Q53/100*P12*(1+(Q48/100))/Q26</f>
        <v>0.0100033623279247</v>
      </c>
      <c r="R25" s="61" t="n">
        <f aca="false">R53/100*Q12*(1+(R48/100))/R26</f>
        <v>0.00894618138798647</v>
      </c>
      <c r="S25" s="61" t="n">
        <f aca="false">S53/100*R12*(1+(S48/100))/S26</f>
        <v>0.00790555405500277</v>
      </c>
      <c r="T25" s="61" t="n">
        <f aca="false">T53/100*S12*(1+(T48/100))/T26</f>
        <v>0.00688454318342127</v>
      </c>
      <c r="U25" s="61" t="n">
        <f aca="false">U53/100*T12*(1+(U48/100))/U26</f>
        <v>0.00595520282599931</v>
      </c>
      <c r="V25" s="61" t="n">
        <f aca="false">V53/100*U12*(1+(V48/100))/V26</f>
        <v>0.00528503076650572</v>
      </c>
      <c r="W25" s="61" t="n">
        <f aca="false">W53/100*V12*(1+(W48/100))/W26</f>
        <v>0.00484595215884565</v>
      </c>
      <c r="X25" s="61" t="n">
        <f aca="false">X53/100*W12*(1+(X48/100))/X26</f>
        <v>0.00443999723270158</v>
      </c>
      <c r="Y25" s="61" t="n">
        <f aca="false">Y53/100*X12*(1+(Y48/100))/Y26</f>
        <v>0.00406933263849408</v>
      </c>
    </row>
    <row r="26" customFormat="false" ht="12.75" hidden="false" customHeight="false" outlineLevel="0" collapsed="false">
      <c r="B26" s="226" t="s">
        <v>163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.03594346282815</v>
      </c>
      <c r="G26" s="1" t="n">
        <f aca="false">1+G42/100</f>
        <v>1.03594346282815</v>
      </c>
      <c r="H26" s="1" t="n">
        <f aca="false">1+H42/100</f>
        <v>1.03594346282815</v>
      </c>
      <c r="I26" s="1" t="n">
        <f aca="false">1+I42/100</f>
        <v>1.03594346282815</v>
      </c>
      <c r="J26" s="1" t="n">
        <f aca="false">1+J42/100</f>
        <v>1.03594346282815</v>
      </c>
      <c r="K26" s="1" t="n">
        <f aca="false">1+K42/100</f>
        <v>1.03594346282815</v>
      </c>
      <c r="L26" s="1" t="n">
        <f aca="false">1+L42/100</f>
        <v>1.03594346282815</v>
      </c>
      <c r="M26" s="1" t="n">
        <f aca="false">1+M42/100</f>
        <v>1.03594346282815</v>
      </c>
      <c r="N26" s="1" t="n">
        <f aca="false">1+N42/100</f>
        <v>1.03594346282815</v>
      </c>
      <c r="O26" s="1" t="n">
        <f aca="false">1+O42/100</f>
        <v>1.03594346282815</v>
      </c>
      <c r="P26" s="1" t="n">
        <f aca="false">1+P42/100</f>
        <v>1.03594346282815</v>
      </c>
      <c r="Q26" s="1" t="n">
        <f aca="false">1+Q42/100</f>
        <v>1.03594346282815</v>
      </c>
      <c r="R26" s="1" t="n">
        <f aca="false">1+R42/100</f>
        <v>1.03594346282815</v>
      </c>
      <c r="S26" s="1" t="n">
        <f aca="false">1+S42/100</f>
        <v>1.03594346282815</v>
      </c>
      <c r="T26" s="1" t="n">
        <f aca="false">1+T42/100</f>
        <v>1.03594346282815</v>
      </c>
      <c r="U26" s="1" t="n">
        <f aca="false">1+U42/100</f>
        <v>1.03594346282815</v>
      </c>
      <c r="V26" s="1" t="n">
        <f aca="false">1+V42/100</f>
        <v>1.03594346282815</v>
      </c>
      <c r="W26" s="1" t="n">
        <f aca="false">1+W42/100</f>
        <v>1.03594346282815</v>
      </c>
      <c r="X26" s="1" t="n">
        <f aca="false">1+X42/100</f>
        <v>1.03594346282815</v>
      </c>
      <c r="Y26" s="1" t="n">
        <f aca="false">1+Y42/100</f>
        <v>1.03594346282815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61" t="n">
        <f aca="false">baseline!P30*baseline!P40/F41</f>
        <v>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B32" s="221" t="s">
        <v>232</v>
      </c>
      <c r="C32" s="1" t="n">
        <f aca="false">C15-C16</f>
        <v>0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1147074849491</v>
      </c>
      <c r="G32" s="61" t="n">
        <f aca="false">baseline!Q31*baseline!Q$40/G$41</f>
        <v>-0.0797962413083344</v>
      </c>
      <c r="H32" s="61" t="n">
        <f aca="false">baseline!R31*baseline!R$40/H$41</f>
        <v>-0.0762697700409081</v>
      </c>
      <c r="I32" s="61" t="n">
        <f aca="false">baseline!S31*baseline!S$40/I$41</f>
        <v>-0.0720325987549382</v>
      </c>
      <c r="J32" s="61" t="n">
        <f aca="false">baseline!T31*baseline!T$40/J$41</f>
        <v>-0.0675730444997441</v>
      </c>
      <c r="K32" s="61" t="n">
        <f aca="false">baseline!U31*baseline!U$40/K$41</f>
        <v>-0.0631910683067032</v>
      </c>
      <c r="L32" s="61" t="n">
        <f aca="false">baseline!V31*baseline!V$40/L$41</f>
        <v>-0.0588755210273571</v>
      </c>
      <c r="M32" s="61" t="n">
        <f aca="false">baseline!W31*baseline!W$40/M$41</f>
        <v>-0.054491689738575</v>
      </c>
      <c r="N32" s="61" t="n">
        <f aca="false">baseline!X31*baseline!X$40/N$41</f>
        <v>-0.0502600214988556</v>
      </c>
      <c r="O32" s="61" t="n">
        <f aca="false">baseline!Y31*baseline!Y$40/O$41</f>
        <v>-0.0460653643804656</v>
      </c>
      <c r="P32" s="61" t="n">
        <f aca="false">baseline!Z31*baseline!Z$40/P$41</f>
        <v>-0.0419537213615261</v>
      </c>
      <c r="Q32" s="61" t="n">
        <f aca="false">baseline!AA31*baseline!AA$40/Q$41</f>
        <v>-0.0379310132169249</v>
      </c>
      <c r="R32" s="61" t="n">
        <f aca="false">baseline!AB31*baseline!AB$40/R$41</f>
        <v>-0.0339501825475295</v>
      </c>
      <c r="S32" s="61" t="n">
        <f aca="false">baseline!AC31*baseline!AC$40/S$41</f>
        <v>-0.0300321829393153</v>
      </c>
      <c r="T32" s="61" t="n">
        <f aca="false">baseline!AD31*baseline!AD$40/T$41</f>
        <v>-0.0261696207583868</v>
      </c>
      <c r="U32" s="61" t="n">
        <f aca="false">baseline!AE31*baseline!AE$40/U$41</f>
        <v>-0.0225984290642127</v>
      </c>
      <c r="V32" s="61" t="n">
        <f aca="false">baseline!AF31*baseline!AF$40/V$41</f>
        <v>-0.0200055469357411</v>
      </c>
      <c r="W32" s="61" t="n">
        <f aca="false">baseline!AG31*baseline!AG$40/W$41</f>
        <v>-0.0183445975157469</v>
      </c>
      <c r="X32" s="61" t="n">
        <f aca="false">baseline!AH31*baseline!AH$40/X$41</f>
        <v>-0.0168074251003166</v>
      </c>
      <c r="Y32" s="61" t="n">
        <f aca="false">baseline!AI31*baseline!AI$40/Y$41</f>
        <v>-0.0154042927413591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33.022940538507</v>
      </c>
      <c r="G34" s="219" t="n">
        <f aca="false">G11/G18*100</f>
        <v>129.903094423128</v>
      </c>
      <c r="H34" s="219" t="n">
        <f aca="false">H11/H18*100</f>
        <v>126.585398897012</v>
      </c>
      <c r="I34" s="219" t="n">
        <f aca="false">I11/I18*100</f>
        <v>123.726333474697</v>
      </c>
      <c r="J34" s="219" t="n">
        <f aca="false">J11/J18*100</f>
        <v>120.772554015402</v>
      </c>
      <c r="K34" s="219" t="n">
        <f aca="false">K11/K18*100</f>
        <v>117.716192930844</v>
      </c>
      <c r="L34" s="219" t="n">
        <f aca="false">L11/L18*100</f>
        <v>114.577541614578</v>
      </c>
      <c r="M34" s="219" t="n">
        <f aca="false">M11/M18*100</f>
        <v>111.29147499323</v>
      </c>
      <c r="N34" s="219" t="n">
        <f aca="false">N11/N18*100</f>
        <v>107.836165508628</v>
      </c>
      <c r="O34" s="219" t="n">
        <f aca="false">O11/O18*100</f>
        <v>104.2208780607</v>
      </c>
      <c r="P34" s="219" t="n">
        <f aca="false">P11/P18*100</f>
        <v>100.447303039783</v>
      </c>
      <c r="Q34" s="219" t="n">
        <f aca="false">Q11/Q18*100</f>
        <v>96.5059772827818</v>
      </c>
      <c r="R34" s="219" t="n">
        <f aca="false">R11/R18*100</f>
        <v>92.4005083099886</v>
      </c>
      <c r="S34" s="219" t="n">
        <f aca="false">S11/S18*100</f>
        <v>88.1288601795256</v>
      </c>
      <c r="T34" s="219" t="n">
        <f aca="false">T11/T18*100</f>
        <v>83.7397780442581</v>
      </c>
      <c r="U34" s="219" t="n">
        <f aca="false">U11/U18*100</f>
        <v>79.3818808116515</v>
      </c>
      <c r="V34" s="219" t="n">
        <f aca="false">V11/V18*100</f>
        <v>75.0652552827274</v>
      </c>
      <c r="W34" s="219" t="n">
        <f aca="false">W11/W18*100</f>
        <v>70.6392911706366</v>
      </c>
      <c r="X34" s="219" t="n">
        <f aca="false">X11/X18*100</f>
        <v>66.1073216473355</v>
      </c>
      <c r="Y34" s="219" t="n">
        <f aca="false">Y11/Y18*100</f>
        <v>61.4671319255844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9/D41*100</f>
        <v>1.75975034629741</v>
      </c>
      <c r="E36" s="61" t="n">
        <f aca="false">E89/E41*100</f>
        <v>2.63660024537251</v>
      </c>
      <c r="F36" s="61" t="n">
        <f aca="false">F89/F41*100</f>
        <v>2.20542455480555</v>
      </c>
      <c r="G36" s="61" t="n">
        <f aca="false">G89/G41*100</f>
        <v>1.10643021835949</v>
      </c>
      <c r="H36" s="61" t="n">
        <f aca="false">H89/H41*100</f>
        <v>1.07220931691885</v>
      </c>
      <c r="I36" s="61" t="n">
        <f aca="false">I89/I41*100</f>
        <v>1.08718147038438</v>
      </c>
      <c r="J36" s="61" t="n">
        <f aca="false">J89/J41*100</f>
        <v>1.12872614132909</v>
      </c>
      <c r="K36" s="61" t="n">
        <f aca="false">K89/K41*100</f>
        <v>1.17367395409825</v>
      </c>
      <c r="L36" s="61" t="n">
        <f aca="false">L89/L41*100</f>
        <v>1.22793253740643</v>
      </c>
      <c r="M36" s="61" t="n">
        <f aca="false">M89/M41*100</f>
        <v>1.26827039116821</v>
      </c>
      <c r="N36" s="61" t="n">
        <f aca="false">N89/N41*100</f>
        <v>1.30417187802957</v>
      </c>
      <c r="O36" s="61" t="n">
        <f aca="false">O89/O41*100</f>
        <v>1.58018651348418</v>
      </c>
      <c r="P36" s="61" t="n">
        <f aca="false">P89/P41*100</f>
        <v>1.96920693850989</v>
      </c>
      <c r="Q36" s="61" t="n">
        <f aca="false">Q89/Q41*100</f>
        <v>2.18800703291318</v>
      </c>
      <c r="R36" s="61" t="n">
        <f aca="false">R89/R41*100</f>
        <v>2.39764337908053</v>
      </c>
      <c r="S36" s="61" t="n">
        <f aca="false">S89/S41*100</f>
        <v>2.60100215394377</v>
      </c>
      <c r="T36" s="61" t="n">
        <f aca="false">T89/T41*100</f>
        <v>2.81477239934252</v>
      </c>
      <c r="U36" s="61" t="n">
        <f aca="false">U89/U41*100</f>
        <v>3.03906712144195</v>
      </c>
      <c r="V36" s="61" t="n">
        <f aca="false">V89/V41*100</f>
        <v>3.22967809565511</v>
      </c>
      <c r="W36" s="61" t="n">
        <f aca="false">W89/W41*100</f>
        <v>3.34936850566206</v>
      </c>
      <c r="X36" s="61" t="n">
        <f aca="false">X89/X41*100</f>
        <v>1.61107616050394</v>
      </c>
      <c r="Y36" s="61" t="n">
        <f aca="false">Y89/Y41*100</f>
        <v>1.48960393760979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9/D49</f>
        <v>283782.99934633</v>
      </c>
      <c r="E37" s="61" t="n">
        <f aca="false">E89/E49</f>
        <v>375596.935263577</v>
      </c>
      <c r="F37" s="61" t="n">
        <f aca="false">F89/F49</f>
        <v>345075.22771364</v>
      </c>
      <c r="G37" s="61" t="n">
        <f aca="false">G89/G49</f>
        <v>182570.00958368</v>
      </c>
      <c r="H37" s="61" t="n">
        <f aca="false">H89/H49</f>
        <v>186581.602465505</v>
      </c>
      <c r="I37" s="61" t="n">
        <f aca="false">I89/I49</f>
        <v>199514.799474849</v>
      </c>
      <c r="J37" s="61" t="n">
        <f aca="false">J89/J49</f>
        <v>218446.70075795</v>
      </c>
      <c r="K37" s="61" t="n">
        <f aca="false">K89/K49</f>
        <v>239545.604114366</v>
      </c>
      <c r="L37" s="61" t="n">
        <f aca="false">L89/L49</f>
        <v>264301.165438554</v>
      </c>
      <c r="M37" s="61" t="n">
        <f aca="false">M89/M49</f>
        <v>287885.808522619</v>
      </c>
      <c r="N37" s="61" t="n">
        <f aca="false">N89/N49</f>
        <v>312195.807417827</v>
      </c>
      <c r="O37" s="61" t="n">
        <f aca="false">O89/O49</f>
        <v>398918.721334538</v>
      </c>
      <c r="P37" s="61" t="n">
        <f aca="false">P89/P49</f>
        <v>524265.473035716</v>
      </c>
      <c r="Q37" s="61" t="n">
        <f aca="false">Q89/Q49</f>
        <v>614316.875150566</v>
      </c>
      <c r="R37" s="61" t="n">
        <f aca="false">R89/R49</f>
        <v>709924.479123458</v>
      </c>
      <c r="S37" s="61" t="n">
        <f aca="false">S89/S49</f>
        <v>812179.658406933</v>
      </c>
      <c r="T37" s="61" t="n">
        <f aca="false">T89/T49</f>
        <v>926912.016266344</v>
      </c>
      <c r="U37" s="61" t="n">
        <f aca="false">U89/U49</f>
        <v>1055405.49921458</v>
      </c>
      <c r="V37" s="61" t="n">
        <f aca="false">V89/V49</f>
        <v>1182829.45510167</v>
      </c>
      <c r="W37" s="61" t="n">
        <f aca="false">W89/W49</f>
        <v>1293628.74539977</v>
      </c>
      <c r="X37" s="61" t="n">
        <f aca="false">X89/X49</f>
        <v>656215.717968574</v>
      </c>
      <c r="Y37" s="61" t="n">
        <f aca="false">Y89/Y49</f>
        <v>639860.352761903</v>
      </c>
    </row>
    <row r="38" customFormat="false" ht="12.75" hidden="false" customHeight="false" outlineLevel="0" collapsed="false">
      <c r="B38" s="224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</row>
    <row r="39" customFormat="false" ht="12.75" hidden="false" customHeight="false" outlineLevel="0" collapsed="false">
      <c r="B39" s="229" t="s">
        <v>253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</row>
    <row r="41" customFormat="false" ht="12.75" hidden="false" customHeight="false" outlineLevel="0" collapsed="false">
      <c r="B41" s="3" t="s">
        <v>254</v>
      </c>
      <c r="C41" s="62" t="n">
        <f aca="false">Input_fiscal!M11</f>
        <v>24574808.0119114</v>
      </c>
      <c r="D41" s="62" t="n">
        <f aca="false">C41*(1+D42/100)*(1+D54/100)</f>
        <v>27005690.6053453</v>
      </c>
      <c r="E41" s="62" t="n">
        <f aca="false">D41*(1+E42/100)*(1+E54/100)</f>
        <v>28775913.6245257</v>
      </c>
      <c r="F41" s="62" t="n">
        <f aca="false">E41*(1+F42/100)*(1+F54/100)</f>
        <v>31449781.6845777</v>
      </c>
      <c r="G41" s="62" t="n">
        <f aca="false">F41*(1+G42/100)*(1+G54/100)</f>
        <v>34046304.5519686</v>
      </c>
      <c r="H41" s="62" t="n">
        <f aca="false">G41*(1+H42/100)*(1+H54/100)</f>
        <v>36857198.7326011</v>
      </c>
      <c r="I41" s="62" t="n">
        <f aca="false">H41*(1+I42/100)*(1+I54/100)</f>
        <v>39900162.9190298</v>
      </c>
      <c r="J41" s="62" t="n">
        <f aca="false">I41*(1+J42/100)*(1+J54/100)</f>
        <v>43194357.0241255</v>
      </c>
      <c r="K41" s="62" t="n">
        <f aca="false">J41*(1+K42/100)*(1+K54/100)</f>
        <v>46760522.8207672</v>
      </c>
      <c r="L41" s="62" t="n">
        <f aca="false">K41*(1+L42/100)*(1+L54/100)</f>
        <v>50621114.5416571</v>
      </c>
      <c r="M41" s="62" t="n">
        <f aca="false">L41*(1+M42/100)*(1+M54/100)</f>
        <v>54800440.2615772</v>
      </c>
      <c r="N41" s="62" t="n">
        <f aca="false">M41*(1+N42/100)*(1+N54/100)</f>
        <v>59324814.9522941</v>
      </c>
      <c r="O41" s="62" t="n">
        <f aca="false">N41*(1+O42/100)*(1+O54/100)</f>
        <v>64222726.1738179</v>
      </c>
      <c r="P41" s="62" t="n">
        <f aca="false">O41*(1+P42/100)*(1+P54/100)</f>
        <v>69525013.4452834</v>
      </c>
      <c r="Q41" s="62" t="n">
        <f aca="false">P41*(1+Q42/100)*(1+Q54/100)</f>
        <v>75265062.4248559</v>
      </c>
      <c r="R41" s="62" t="n">
        <f aca="false">Q41*(1+R42/100)*(1+R54/100)</f>
        <v>81479015.121309</v>
      </c>
      <c r="S41" s="62" t="n">
        <f aca="false">R41*(1+S42/100)*(1+S54/100)</f>
        <v>88205997.4608626</v>
      </c>
      <c r="T41" s="62" t="n">
        <f aca="false">S41*(1+T42/100)*(1+T54/100)</f>
        <v>95488365.6421484</v>
      </c>
      <c r="U41" s="62" t="n">
        <f aca="false">T41*(1+U42/100)*(1+U54/100)</f>
        <v>103371972.830468</v>
      </c>
      <c r="V41" s="62" t="n">
        <f aca="false">U41*(1+V42/100)*(1+V54/100)</f>
        <v>111906457.870574</v>
      </c>
      <c r="W41" s="62" t="n">
        <f aca="false">V41*(1+W42/100)*(1+W54/100)</f>
        <v>121145557.835842</v>
      </c>
      <c r="X41" s="62" t="n">
        <f aca="false">W41*(1+X42/100)*(1+X54/100)</f>
        <v>131147446.381792</v>
      </c>
      <c r="Y41" s="62" t="n">
        <f aca="false">X41*(1+Y42/100)*(1+Y54/100)</f>
        <v>141975100.034384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218" t="n">
        <f aca="false">$F$63</f>
        <v>3.59434628281464</v>
      </c>
      <c r="G42" s="218" t="n">
        <f aca="false">F42</f>
        <v>3.59434628281464</v>
      </c>
      <c r="H42" s="218" t="n">
        <f aca="false">G42</f>
        <v>3.59434628281464</v>
      </c>
      <c r="I42" s="218" t="n">
        <f aca="false">H42</f>
        <v>3.59434628281464</v>
      </c>
      <c r="J42" s="218" t="n">
        <f aca="false">I42</f>
        <v>3.59434628281464</v>
      </c>
      <c r="K42" s="218" t="n">
        <f aca="false">J42</f>
        <v>3.59434628281464</v>
      </c>
      <c r="L42" s="218" t="n">
        <f aca="false">K42</f>
        <v>3.59434628281464</v>
      </c>
      <c r="M42" s="218" t="n">
        <f aca="false">L42</f>
        <v>3.59434628281464</v>
      </c>
      <c r="N42" s="218" t="n">
        <f aca="false">M42</f>
        <v>3.59434628281464</v>
      </c>
      <c r="O42" s="218" t="n">
        <f aca="false">N42</f>
        <v>3.59434628281464</v>
      </c>
      <c r="P42" s="218" t="n">
        <f aca="false">O42</f>
        <v>3.59434628281464</v>
      </c>
      <c r="Q42" s="218" t="n">
        <f aca="false">P42</f>
        <v>3.59434628281464</v>
      </c>
      <c r="R42" s="218" t="n">
        <f aca="false">Q42</f>
        <v>3.59434628281464</v>
      </c>
      <c r="S42" s="218" t="n">
        <f aca="false">R42</f>
        <v>3.59434628281464</v>
      </c>
      <c r="T42" s="218" t="n">
        <f aca="false">S42</f>
        <v>3.59434628281464</v>
      </c>
      <c r="U42" s="218" t="n">
        <f aca="false">T42</f>
        <v>3.59434628281464</v>
      </c>
      <c r="V42" s="218" t="n">
        <f aca="false">U42</f>
        <v>3.59434628281464</v>
      </c>
      <c r="W42" s="218" t="n">
        <f aca="false">V42</f>
        <v>3.59434628281464</v>
      </c>
      <c r="X42" s="218" t="n">
        <f aca="false">W42</f>
        <v>3.59434628281464</v>
      </c>
      <c r="Y42" s="218" t="n">
        <f aca="false">X42</f>
        <v>3.59434628281464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D85/C79*100</f>
        <v>12.5667894397811</v>
      </c>
      <c r="E43" s="1" t="n">
        <f aca="false">E85/D79*100</f>
        <v>14.0151618419806</v>
      </c>
      <c r="F43" s="1" t="n">
        <f aca="false">F85/E79*100</f>
        <v>14.3005858788409</v>
      </c>
      <c r="G43" s="1" t="n">
        <f aca="false">G85/F79*100</f>
        <v>11.2950896473807</v>
      </c>
      <c r="H43" s="1" t="n">
        <f aca="false">H85/G79*100</f>
        <v>11.1609076486432</v>
      </c>
      <c r="I43" s="1" t="n">
        <f aca="false">I85/H79*100</f>
        <v>11.0979591456324</v>
      </c>
      <c r="J43" s="1" t="n">
        <f aca="false">J85/I79*100</f>
        <v>11.0808104603951</v>
      </c>
      <c r="K43" s="1" t="n">
        <f aca="false">K85/J79*100</f>
        <v>11.058011054634</v>
      </c>
      <c r="L43" s="1" t="n">
        <f aca="false">L85/K79*100</f>
        <v>11.0551170770879</v>
      </c>
      <c r="M43" s="1" t="n">
        <f aca="false">M85/L79*100</f>
        <v>10.9925720316174</v>
      </c>
      <c r="N43" s="1" t="n">
        <f aca="false">N85/M79*100</f>
        <v>10.9088455042942</v>
      </c>
      <c r="O43" s="1" t="n">
        <f aca="false">O85/N79*100</f>
        <v>10.8333312887505</v>
      </c>
      <c r="P43" s="1" t="n">
        <f aca="false">P85/O79*100</f>
        <v>10.7584012448416</v>
      </c>
      <c r="Q43" s="1" t="n">
        <f aca="false">Q85/P79*100</f>
        <v>10.6717195636012</v>
      </c>
      <c r="R43" s="1" t="n">
        <f aca="false">R85/Q79*100</f>
        <v>10.5863441915178</v>
      </c>
      <c r="S43" s="1" t="n">
        <f aca="false">S85/R79*100</f>
        <v>10.4952891591194</v>
      </c>
      <c r="T43" s="1" t="n">
        <f aca="false">T85/S79*100</f>
        <v>10.4595714944675</v>
      </c>
      <c r="U43" s="1" t="n">
        <f aca="false">U85/T79*100</f>
        <v>10.615045659534</v>
      </c>
      <c r="V43" s="1" t="n">
        <f aca="false">V85/U79*100</f>
        <v>10.8004663303381</v>
      </c>
      <c r="W43" s="1" t="n">
        <f aca="false">W85/V79*100</f>
        <v>10.7890983305777</v>
      </c>
      <c r="X43" s="1" t="n">
        <f aca="false">X85/W79*100</f>
        <v>10.785341234519</v>
      </c>
      <c r="Y43" s="1" t="n">
        <f aca="false">Y85/X79*100</f>
        <v>10.781507884254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1" t="n">
        <f aca="false">D87/C82*100</f>
        <v>2.60132152620306</v>
      </c>
      <c r="E44" s="1" t="n">
        <f aca="false">E87/D82*100</f>
        <v>20.1898360252649</v>
      </c>
      <c r="F44" s="1" t="n">
        <f aca="false">F87/E82*100</f>
        <v>14.4055315249606</v>
      </c>
      <c r="G44" s="1" t="n">
        <f aca="false">G87/F82*100</f>
        <v>5.37353587110903</v>
      </c>
      <c r="H44" s="1" t="n">
        <f aca="false">H87/G82*100</f>
        <v>5.83201924308947</v>
      </c>
      <c r="I44" s="1" t="n">
        <f aca="false">I87/H82*100</f>
        <v>6.31164187926277</v>
      </c>
      <c r="J44" s="1" t="n">
        <f aca="false">J87/I82*100</f>
        <v>6.80914001925857</v>
      </c>
      <c r="K44" s="1" t="n">
        <f aca="false">K87/J82*100</f>
        <v>7.29943154396295</v>
      </c>
      <c r="L44" s="1" t="n">
        <f aca="false">L87/K82*100</f>
        <v>7.80008524906345</v>
      </c>
      <c r="M44" s="1" t="n">
        <f aca="false">M87/L82*100</f>
        <v>7.77313539345878</v>
      </c>
      <c r="N44" s="1" t="n">
        <f aca="false">N87/M82*100</f>
        <v>7.72423855998497</v>
      </c>
      <c r="O44" s="1" t="n">
        <f aca="false">O87/N82*100</f>
        <v>7.67537876392913</v>
      </c>
      <c r="P44" s="1" t="n">
        <f aca="false">P87/O82*100</f>
        <v>7.61952313143844</v>
      </c>
      <c r="Q44" s="1" t="n">
        <f aca="false">Q87/P82*100</f>
        <v>7.54312852443186</v>
      </c>
      <c r="R44" s="1" t="n">
        <f aca="false">R87/Q82*100</f>
        <v>7.4550167662115</v>
      </c>
      <c r="S44" s="1" t="n">
        <f aca="false">S87/R82*100</f>
        <v>7.34369050972491</v>
      </c>
      <c r="T44" s="1" t="n">
        <f aca="false">T87/S82*100</f>
        <v>7.27754096267745</v>
      </c>
      <c r="U44" s="1" t="n">
        <f aca="false">U87/T82*100</f>
        <v>7.4606388352337</v>
      </c>
      <c r="V44" s="1" t="n">
        <f aca="false">V87/U82*100</f>
        <v>7.7279018232137</v>
      </c>
      <c r="W44" s="1" t="n">
        <f aca="false">W87/V82*100</f>
        <v>7.72141392385255</v>
      </c>
      <c r="X44" s="1" t="n">
        <f aca="false">X87/W82*100</f>
        <v>7.72403825909587</v>
      </c>
      <c r="Y44" s="1" t="n">
        <f aca="false">Y87/X82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1" t="n">
        <f aca="false">D86/C81*100</f>
        <v>13.0551783018196</v>
      </c>
      <c r="E45" s="1" t="n">
        <f aca="false">E86/D81*100</f>
        <v>13.7125526595533</v>
      </c>
      <c r="F45" s="1" t="n">
        <f aca="false">F86/E81*100</f>
        <v>14.2954426898679</v>
      </c>
      <c r="G45" s="1" t="n">
        <f aca="false">G86/F81*100</f>
        <v>12.0226744683208</v>
      </c>
      <c r="H45" s="1" t="n">
        <f aca="false">H86/G81*100</f>
        <v>11.7932785456758</v>
      </c>
      <c r="I45" s="1" t="n">
        <f aca="false">I86/H81*100</f>
        <v>11.6406629018397</v>
      </c>
      <c r="J45" s="1" t="n">
        <f aca="false">J86/I81*100</f>
        <v>11.5410979297056</v>
      </c>
      <c r="K45" s="1" t="n">
        <f aca="false">K86/J81*100</f>
        <v>11.4422265496661</v>
      </c>
      <c r="L45" s="1" t="n">
        <f aca="false">L86/K81*100</f>
        <v>11.3701020149795</v>
      </c>
      <c r="M45" s="1" t="n">
        <f aca="false">M86/L81*100</f>
        <v>11.287412990744</v>
      </c>
      <c r="N45" s="1" t="n">
        <f aca="false">N86/M81*100</f>
        <v>11.1845176426384</v>
      </c>
      <c r="O45" s="1" t="n">
        <f aca="false">O86/N81*100</f>
        <v>11.0907043971616</v>
      </c>
      <c r="P45" s="1" t="n">
        <f aca="false">P86/O81*100</f>
        <v>10.998340588736</v>
      </c>
      <c r="Q45" s="1" t="n">
        <f aca="false">Q86/P81*100</f>
        <v>10.8950076147803</v>
      </c>
      <c r="R45" s="1" t="n">
        <f aca="false">R86/Q81*100</f>
        <v>10.7935310041971</v>
      </c>
      <c r="S45" s="1" t="n">
        <f aca="false">S86/R81*100</f>
        <v>10.686982873513</v>
      </c>
      <c r="T45" s="1" t="n">
        <f aca="false">T86/S81*100</f>
        <v>10.6354741100735</v>
      </c>
      <c r="U45" s="1" t="n">
        <f aca="false">U86/T81*100</f>
        <v>10.7727228089005</v>
      </c>
      <c r="V45" s="1" t="n">
        <f aca="false">V86/U81*100</f>
        <v>10.9434219570281</v>
      </c>
      <c r="W45" s="1" t="n">
        <f aca="false">W86/V81*100</f>
        <v>10.9273083121162</v>
      </c>
      <c r="X45" s="1" t="n">
        <f aca="false">X86/W81*100</f>
        <v>10.9194646632695</v>
      </c>
      <c r="Y45" s="1" t="n">
        <f aca="false">Y86/X81*100</f>
        <v>10.9125793373191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((C12/C11)*D48+(1-C12/C11)*D47)</f>
        <v>6.74065772660236</v>
      </c>
      <c r="E46" s="219" t="n">
        <f aca="false">((D12/D11)*E48+(1-D12/D11)*E47)</f>
        <v>8.22701992912038</v>
      </c>
      <c r="F46" s="219" t="n">
        <f aca="false">((E12/E11)*F48+(1-E12/E11)*F47)</f>
        <v>8.49006707835842</v>
      </c>
      <c r="G46" s="219" t="n">
        <f aca="false">((F12/F11)*G48+(1-F12/F11)*G47)</f>
        <v>6.71777595404818</v>
      </c>
      <c r="H46" s="219" t="n">
        <f aca="false">((G12/G11)*H48+(1-G12/G11)*H47)</f>
        <v>6.58369819866511</v>
      </c>
      <c r="I46" s="219" t="n">
        <f aca="false">((H12/H11)*I48+(1-H12/H11)*I47)</f>
        <v>6.51599223464823</v>
      </c>
      <c r="J46" s="219" t="n">
        <f aca="false">((I12/I11)*J48+(1-I12/I11)*J47)</f>
        <v>6.4914194913525</v>
      </c>
      <c r="K46" s="219" t="n">
        <f aca="false">((J12/J11)*K48+(1-J12/J11)*K47)</f>
        <v>6.46141849750924</v>
      </c>
      <c r="L46" s="219" t="n">
        <f aca="false">((K12/K11)*L48+(1-K12/K11)*L47)</f>
        <v>6.45043338440471</v>
      </c>
      <c r="M46" s="219" t="n">
        <f aca="false">((L12/L11)*M48+(1-L12/L11)*M47)</f>
        <v>6.38181855743486</v>
      </c>
      <c r="N46" s="219" t="n">
        <f aca="false">((M12/M11)*N48+(1-M12/M11)*N47)</f>
        <v>6.29311170792516</v>
      </c>
      <c r="O46" s="219" t="n">
        <f aca="false">((N12/N11)*O48+(1-N12/N11)*O47)</f>
        <v>6.21211270855839</v>
      </c>
      <c r="P46" s="219" t="n">
        <f aca="false">((O12/O11)*P48+(1-O12/O11)*P47)</f>
        <v>6.13159863209437</v>
      </c>
      <c r="Q46" s="219" t="n">
        <f aca="false">((P12/P11)*Q48+(1-P12/P11)*Q47)</f>
        <v>6.03971893815025</v>
      </c>
      <c r="R46" s="219" t="n">
        <f aca="false">((Q12/Q11)*R48+(1-Q12/Q11)*R47)</f>
        <v>5.94876888707709</v>
      </c>
      <c r="S46" s="219" t="n">
        <f aca="false">((R12/R11)*S48+(1-R12/R11)*S47)</f>
        <v>5.85203994012348</v>
      </c>
      <c r="T46" s="219" t="n">
        <f aca="false">((S12/S11)*T48+(1-S12/S11)*T47)</f>
        <v>5.80786904279066</v>
      </c>
      <c r="U46" s="219" t="n">
        <f aca="false">((T12/T11)*U48+(1-T12/T11)*U47)</f>
        <v>5.94724105403095</v>
      </c>
      <c r="V46" s="219" t="n">
        <f aca="false">((U12/U11)*V48+(1-U12/U11)*V47)</f>
        <v>6.1185812595285</v>
      </c>
      <c r="W46" s="219" t="n">
        <f aca="false">((V12/V11)*W48+(1-V12/V11)*W47)</f>
        <v>6.10498848934159</v>
      </c>
      <c r="X46" s="219" t="n">
        <f aca="false">((W12/W11)*X48+(1-W12/W11)*X47)</f>
        <v>6.09910701147514</v>
      </c>
      <c r="Y46" s="219" t="n">
        <f aca="false">((X12/X11)*Y48+(1-X12/X11)*Y47)</f>
        <v>6.0936952019178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(D45-D$54)/(1+D$54/100)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7.19873154863238</v>
      </c>
      <c r="H47" s="61" t="n">
        <f aca="false">(H45-H$54)/(1+H$54/100)</f>
        <v>6.97921391930697</v>
      </c>
      <c r="I47" s="61" t="n">
        <f aca="false">(I45-I$54)/(1+I$54/100)</f>
        <v>6.83317024099497</v>
      </c>
      <c r="J47" s="61" t="n">
        <f aca="false">(J45-J$54)/(1+J$54/100)</f>
        <v>6.73789275569916</v>
      </c>
      <c r="K47" s="61" t="n">
        <f aca="false">(K45-K$54)/(1+K$54/100)</f>
        <v>6.64327899489575</v>
      </c>
      <c r="L47" s="61" t="n">
        <f aca="false">(L45-L$54)/(1+L$54/100)</f>
        <v>6.57426030141583</v>
      </c>
      <c r="M47" s="61" t="n">
        <f aca="false">(M45-M$54)/(1+M$54/100)</f>
        <v>6.49513204855886</v>
      </c>
      <c r="N47" s="61" t="n">
        <f aca="false">(N45-N$54)/(1+N$54/100)</f>
        <v>6.39666760061091</v>
      </c>
      <c r="O47" s="61" t="n">
        <f aca="false">(O45-O$54)/(1+O$54/100)</f>
        <v>6.30689415996327</v>
      </c>
      <c r="P47" s="61" t="n">
        <f aca="false">(P45-P$54)/(1+P$54/100)</f>
        <v>6.2185077404172</v>
      </c>
      <c r="Q47" s="61" t="n">
        <f aca="false">(Q45-Q$54)/(1+Q$54/100)</f>
        <v>6.11962451175145</v>
      </c>
      <c r="R47" s="61" t="n">
        <f aca="false">(R45-R$54)/(1+R$54/100)</f>
        <v>6.02251770736566</v>
      </c>
      <c r="S47" s="61" t="n">
        <f aca="false">(S45-S$54)/(1+S$54/100)</f>
        <v>5.92055777369662</v>
      </c>
      <c r="T47" s="61" t="n">
        <f aca="false">(T45-T$54)/(1+T$54/100)</f>
        <v>5.8712670909794</v>
      </c>
      <c r="U47" s="61" t="n">
        <f aca="false">(U45-U$54)/(1+U$54/100)</f>
        <v>6.00260555875647</v>
      </c>
      <c r="V47" s="61" t="n">
        <f aca="false">(V45-V$54)/(1+V$54/100)</f>
        <v>6.16595402586418</v>
      </c>
      <c r="W47" s="61" t="n">
        <f aca="false">(W45-W$54)/(1+W$54/100)</f>
        <v>6.15053426996768</v>
      </c>
      <c r="X47" s="61" t="n">
        <f aca="false">(X45-X$54)/(1+X$54/100)</f>
        <v>6.14302838590386</v>
      </c>
      <c r="Y47" s="61" t="n">
        <f aca="false">(Y45-Y$54)/(1+Y$54/100)</f>
        <v>6.13643955724319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459853034676177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62" t="n">
        <f aca="false">D74</f>
        <v>-5.19189875010961</v>
      </c>
      <c r="E56" s="62" t="n">
        <f aca="false">E74</f>
        <v>7.21665881500635</v>
      </c>
      <c r="F56" s="218" t="n">
        <f aca="false">F74</f>
        <v>2.83738687579311</v>
      </c>
      <c r="G56" s="218" t="n">
        <f aca="false">G74</f>
        <v>4.11663042087076</v>
      </c>
      <c r="H56" s="218" t="n">
        <f aca="false">H74</f>
        <v>4.11130467552501</v>
      </c>
      <c r="I56" s="218" t="n">
        <f aca="false">I74</f>
        <v>3.59434628281463</v>
      </c>
      <c r="J56" s="218" t="n">
        <f aca="false">J74</f>
        <v>3.59434628281463</v>
      </c>
      <c r="K56" s="218" t="n">
        <f aca="false">K74</f>
        <v>3.5943462828147</v>
      </c>
      <c r="L56" s="218" t="n">
        <f aca="false">L74</f>
        <v>3.59434628281465</v>
      </c>
      <c r="M56" s="218" t="n">
        <f aca="false">M74</f>
        <v>3.59434628281463</v>
      </c>
      <c r="N56" s="218" t="n">
        <f aca="false">N74</f>
        <v>3.59434628281465</v>
      </c>
      <c r="O56" s="218" t="n">
        <f aca="false">O74</f>
        <v>3.59434628281468</v>
      </c>
      <c r="P56" s="218" t="n">
        <f aca="false">P74</f>
        <v>3.5943462828147</v>
      </c>
      <c r="Q56" s="218" t="n">
        <f aca="false">Q74</f>
        <v>3.59434628281463</v>
      </c>
      <c r="R56" s="218" t="n">
        <f aca="false">R74</f>
        <v>3.59434628281465</v>
      </c>
      <c r="S56" s="218" t="n">
        <f aca="false">S74</f>
        <v>3.59434628281468</v>
      </c>
      <c r="T56" s="218" t="n">
        <f aca="false">T74</f>
        <v>3.59434628281465</v>
      </c>
      <c r="U56" s="218" t="n">
        <f aca="false">U74</f>
        <v>3.59434628281465</v>
      </c>
      <c r="V56" s="218" t="n">
        <f aca="false">V74</f>
        <v>3.5943462828147</v>
      </c>
      <c r="W56" s="218" t="n">
        <f aca="false">W74</f>
        <v>3.59434628281465</v>
      </c>
      <c r="X56" s="218" t="n">
        <f aca="false">X74</f>
        <v>3.59434628281463</v>
      </c>
      <c r="Y56" s="218" t="n">
        <f aca="false">Y74</f>
        <v>3.59434628281468</v>
      </c>
    </row>
    <row r="59" customFormat="false" ht="12.75" hidden="false" customHeight="false" outlineLevel="0" collapsed="false">
      <c r="B59" s="188" t="s">
        <v>259</v>
      </c>
      <c r="F59" s="202" t="s">
        <v>213</v>
      </c>
      <c r="H59" s="202" t="s">
        <v>212</v>
      </c>
    </row>
    <row r="60" customFormat="false" ht="12.75" hidden="false" customHeight="false" outlineLevel="0" collapsed="false">
      <c r="F60" s="210" t="s">
        <v>216</v>
      </c>
      <c r="H60" s="240" t="s">
        <v>215</v>
      </c>
    </row>
    <row r="61" customFormat="false" ht="12.75" hidden="false" customHeight="false" outlineLevel="0" collapsed="false">
      <c r="F61" s="61"/>
    </row>
    <row r="62" customFormat="false" ht="12.75" hidden="false" customHeight="false" outlineLevel="0" collapsed="false">
      <c r="B62" s="0" t="s">
        <v>260</v>
      </c>
      <c r="F62" s="1" t="n">
        <f aca="false">baseline!AL16</f>
        <v>-1.32711473599117</v>
      </c>
      <c r="H62" s="1" t="n">
        <f aca="false">baseline!AK16</f>
        <v>0.75596666334111</v>
      </c>
    </row>
    <row r="63" customFormat="false" ht="12.75" hidden="false" customHeight="false" outlineLevel="0" collapsed="false">
      <c r="B63" s="0" t="s">
        <v>235</v>
      </c>
      <c r="F63" s="1" t="n">
        <f aca="false">baseline!AL41</f>
        <v>3.59434628281464</v>
      </c>
      <c r="H63" s="1" t="n">
        <f aca="false">baseline!AK41</f>
        <v>2.06118656254365</v>
      </c>
    </row>
    <row r="64" customFormat="false" ht="12.75" hidden="false" customHeight="false" outlineLevel="0" collapsed="false">
      <c r="B64" s="0" t="s">
        <v>261</v>
      </c>
      <c r="C64" s="196"/>
      <c r="F64" s="1" t="n">
        <f aca="false">baseline!AL42</f>
        <v>12.8107009985557</v>
      </c>
      <c r="H64" s="1" t="n">
        <f aca="false">baseline!AK42</f>
        <v>5.87761542600873</v>
      </c>
    </row>
    <row r="65" customFormat="false" ht="12.75" hidden="false" customHeight="false" outlineLevel="0" collapsed="false">
      <c r="B65" s="0" t="s">
        <v>262</v>
      </c>
      <c r="F65" s="1" t="n">
        <f aca="false">baseline!AL45</f>
        <v>5.15480741604698</v>
      </c>
      <c r="H65" s="1" t="n">
        <f aca="false">baseline!AK45</f>
        <v>5.97059904928286</v>
      </c>
    </row>
    <row r="66" customFormat="false" ht="12.75" hidden="false" customHeight="false" outlineLevel="0" collapsed="false">
      <c r="B66" s="0" t="s">
        <v>263</v>
      </c>
      <c r="F66" s="1" t="n">
        <f aca="false">baseline!AL53</f>
        <v>7.56128848682448</v>
      </c>
      <c r="H66" s="1" t="n">
        <f aca="false">baseline!AK53</f>
        <v>2.31322679385582</v>
      </c>
    </row>
    <row r="67" customFormat="false" ht="12.75" hidden="false" customHeight="false" outlineLevel="0" collapsed="false">
      <c r="B67" s="0" t="s">
        <v>264</v>
      </c>
      <c r="F67" s="1" t="n">
        <f aca="false">baseline!AL17</f>
        <v>21.2254310111119</v>
      </c>
      <c r="H67" s="1" t="n">
        <f aca="false">baseline!AK17</f>
        <v>0.685504014150069</v>
      </c>
      <c r="I67" s="0"/>
    </row>
    <row r="69" customFormat="false" ht="12.75" hidden="false" customHeight="false" outlineLevel="0" collapsed="false">
      <c r="B69" s="241"/>
      <c r="C69" s="242"/>
      <c r="D69" s="242"/>
      <c r="E69" s="242"/>
      <c r="F69" s="242"/>
      <c r="G69" s="242"/>
      <c r="H69" s="242"/>
      <c r="I69" s="242"/>
    </row>
    <row r="70" customFormat="false" ht="12.75" hidden="false" customHeight="false" outlineLevel="0" collapsed="false">
      <c r="B70" s="3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B71" s="243"/>
    </row>
    <row r="72" customFormat="false" ht="12.75" hidden="false" customHeight="false" outlineLevel="0" collapsed="false">
      <c r="B72" s="60" t="s">
        <v>265</v>
      </c>
      <c r="C72" s="1" t="n">
        <f aca="false">C20/100*C41</f>
        <v>5103174</v>
      </c>
      <c r="D72" s="1" t="n">
        <f aca="false">D20/100*D41</f>
        <v>5109705</v>
      </c>
      <c r="E72" s="1" t="n">
        <f aca="false">E20/100*E41</f>
        <v>5779770</v>
      </c>
      <c r="F72" s="1" t="n">
        <f aca="false">F20/100*F41</f>
        <v>6270671.47937974</v>
      </c>
      <c r="G72" s="1" t="n">
        <f aca="false">G20/100*G41</f>
        <v>6822608.38230192</v>
      </c>
      <c r="H72" s="1" t="n">
        <f aca="false">H20/100*H41</f>
        <v>7422746.39670349</v>
      </c>
      <c r="I72" s="1" t="n">
        <f aca="false">I20/100*I41</f>
        <v>8035575.15816149</v>
      </c>
      <c r="J72" s="1" t="n">
        <f aca="false">J20/100*J41</f>
        <v>8698999.62514391</v>
      </c>
      <c r="K72" s="1" t="n">
        <f aca="false">K20/100*K41</f>
        <v>9417197.02557889</v>
      </c>
      <c r="L72" s="1" t="n">
        <f aca="false">L20/100*L41</f>
        <v>10194689.4631697</v>
      </c>
      <c r="M72" s="1" t="n">
        <f aca="false">M20/100*M41</f>
        <v>11036372.3906557</v>
      </c>
      <c r="N72" s="1" t="n">
        <f aca="false">N20/100*N41</f>
        <v>11947545.4338514</v>
      </c>
      <c r="O72" s="1" t="n">
        <f aca="false">O20/100*O41</f>
        <v>12933945.7605475</v>
      </c>
      <c r="P72" s="1" t="n">
        <f aca="false">P20/100*P41</f>
        <v>14001784.2043776</v>
      </c>
      <c r="Q72" s="1" t="n">
        <f aca="false">Q20/100*Q41</f>
        <v>15157784.3711058</v>
      </c>
      <c r="R72" s="1" t="n">
        <f aca="false">R20/100*R41</f>
        <v>16409224.973565</v>
      </c>
      <c r="S72" s="1" t="n">
        <f aca="false">S20/100*S41</f>
        <v>17763985.6618059</v>
      </c>
      <c r="T72" s="1" t="n">
        <f aca="false">T20/100*T41</f>
        <v>19230596.6370261</v>
      </c>
      <c r="U72" s="1" t="n">
        <f aca="false">U20/100*U41</f>
        <v>20818292.3616707</v>
      </c>
      <c r="V72" s="1" t="n">
        <f aca="false">V20/100*V41</f>
        <v>22537069.7038872</v>
      </c>
      <c r="W72" s="1" t="n">
        <f aca="false">W20/100*W41</f>
        <v>24397750.8824412</v>
      </c>
      <c r="X72" s="1" t="n">
        <f aca="false">X20/100*X41</f>
        <v>26412051.6084215</v>
      </c>
      <c r="Y72" s="1" t="n">
        <f aca="false">Y20/100*Y41</f>
        <v>28592654.852787</v>
      </c>
    </row>
    <row r="73" customFormat="false" ht="12.75" hidden="false" customHeight="false" outlineLevel="0" collapsed="false">
      <c r="B73" s="60" t="s">
        <v>266</v>
      </c>
      <c r="D73" s="1" t="n">
        <f aca="false">(D72/C72-1)*100</f>
        <v>0.127979175313264</v>
      </c>
      <c r="E73" s="1" t="n">
        <f aca="false">(E72/D72-1)*100</f>
        <v>13.1135750498317</v>
      </c>
      <c r="F73" s="1" t="n">
        <f aca="false">(F72/E72-1)*100</f>
        <v>8.49344315396172</v>
      </c>
      <c r="G73" s="1" t="n">
        <f aca="false">(G72/F72-1)*100</f>
        <v>8.80187878980994</v>
      </c>
      <c r="H73" s="1" t="n">
        <f aca="false">(H72/G72-1)*100</f>
        <v>8.79631338592361</v>
      </c>
      <c r="I73" s="1" t="n">
        <f aca="false">(I72/H72-1)*100</f>
        <v>8.25609186554128</v>
      </c>
      <c r="J73" s="1" t="n">
        <f aca="false">(J72/I72-1)*100</f>
        <v>8.25609186554128</v>
      </c>
      <c r="K73" s="1" t="n">
        <f aca="false">(K72/J72-1)*100</f>
        <v>8.25609186554135</v>
      </c>
      <c r="L73" s="1" t="n">
        <f aca="false">(L72/K72-1)*100</f>
        <v>8.2560918655413</v>
      </c>
      <c r="M73" s="1" t="n">
        <f aca="false">(M72/L72-1)*100</f>
        <v>8.25609186554128</v>
      </c>
      <c r="N73" s="1" t="n">
        <f aca="false">(N72/M72-1)*100</f>
        <v>8.2560918655413</v>
      </c>
      <c r="O73" s="1" t="n">
        <f aca="false">(O72/N72-1)*100</f>
        <v>8.25609186554133</v>
      </c>
      <c r="P73" s="1" t="n">
        <f aca="false">(P72/O72-1)*100</f>
        <v>8.25609186554135</v>
      </c>
      <c r="Q73" s="1" t="n">
        <f aca="false">(Q72/P72-1)*100</f>
        <v>8.25609186554128</v>
      </c>
      <c r="R73" s="1" t="n">
        <f aca="false">(R72/Q72-1)*100</f>
        <v>8.2560918655413</v>
      </c>
      <c r="S73" s="1" t="n">
        <f aca="false">(S72/R72-1)*100</f>
        <v>8.25609186554133</v>
      </c>
      <c r="T73" s="1" t="n">
        <f aca="false">(T72/S72-1)*100</f>
        <v>8.2560918655413</v>
      </c>
      <c r="U73" s="1" t="n">
        <f aca="false">(U72/T72-1)*100</f>
        <v>8.2560918655413</v>
      </c>
      <c r="V73" s="1" t="n">
        <f aca="false">(V72/U72-1)*100</f>
        <v>8.25609186554135</v>
      </c>
      <c r="W73" s="1" t="n">
        <f aca="false">(W72/V72-1)*100</f>
        <v>8.2560918655413</v>
      </c>
      <c r="X73" s="1" t="n">
        <f aca="false">(X72/W72-1)*100</f>
        <v>8.25609186554128</v>
      </c>
      <c r="Y73" s="1" t="n">
        <f aca="false">(Y72/X72-1)*100</f>
        <v>8.25609186554133</v>
      </c>
    </row>
    <row r="74" customFormat="false" ht="12.75" hidden="false" customHeight="false" outlineLevel="0" collapsed="false">
      <c r="B74" s="244" t="s">
        <v>267</v>
      </c>
      <c r="D74" s="1" t="n">
        <f aca="false">((1+D73/100)/(1+D54/100)-1)*100</f>
        <v>-5.19189875010961</v>
      </c>
      <c r="E74" s="1" t="n">
        <f aca="false">((1+E73/100)/(1+E54/100)-1)*100</f>
        <v>7.21665881500635</v>
      </c>
      <c r="F74" s="1" t="n">
        <f aca="false">((1+F73/100)/(1+F54/100)-1)*100</f>
        <v>2.83738687579311</v>
      </c>
      <c r="G74" s="1" t="n">
        <f aca="false">((1+G73/100)/(1+G54/100)-1)*100</f>
        <v>4.11663042087076</v>
      </c>
      <c r="H74" s="1" t="n">
        <f aca="false">((1+H73/100)/(1+H54/100)-1)*100</f>
        <v>4.11130467552501</v>
      </c>
      <c r="I74" s="1" t="n">
        <f aca="false">((1+I73/100)/(1+I54/100)-1)*100</f>
        <v>3.59434628281463</v>
      </c>
      <c r="J74" s="1" t="n">
        <f aca="false">((1+J73/100)/(1+J54/100)-1)*100</f>
        <v>3.59434628281463</v>
      </c>
      <c r="K74" s="1" t="n">
        <f aca="false">((1+K73/100)/(1+K54/100)-1)*100</f>
        <v>3.5943462828147</v>
      </c>
      <c r="L74" s="1" t="n">
        <f aca="false">((1+L73/100)/(1+L54/100)-1)*100</f>
        <v>3.59434628281465</v>
      </c>
      <c r="M74" s="1" t="n">
        <f aca="false">((1+M73/100)/(1+M54/100)-1)*100</f>
        <v>3.59434628281463</v>
      </c>
      <c r="N74" s="1" t="n">
        <f aca="false">((1+N73/100)/(1+N54/100)-1)*100</f>
        <v>3.59434628281465</v>
      </c>
      <c r="O74" s="1" t="n">
        <f aca="false">((1+O73/100)/(1+O54/100)-1)*100</f>
        <v>3.59434628281468</v>
      </c>
      <c r="P74" s="1" t="n">
        <f aca="false">((1+P73/100)/(1+P54/100)-1)*100</f>
        <v>3.5943462828147</v>
      </c>
      <c r="Q74" s="1" t="n">
        <f aca="false">((1+Q73/100)/(1+Q54/100)-1)*100</f>
        <v>3.59434628281463</v>
      </c>
      <c r="R74" s="1" t="n">
        <f aca="false">((1+R73/100)/(1+R54/100)-1)*100</f>
        <v>3.59434628281465</v>
      </c>
      <c r="S74" s="1" t="n">
        <f aca="false">((1+S73/100)/(1+S54/100)-1)*100</f>
        <v>3.59434628281468</v>
      </c>
      <c r="T74" s="1" t="n">
        <f aca="false">((1+T73/100)/(1+T54/100)-1)*100</f>
        <v>3.59434628281465</v>
      </c>
      <c r="U74" s="1" t="n">
        <f aca="false">((1+U73/100)/(1+U54/100)-1)*100</f>
        <v>3.59434628281465</v>
      </c>
      <c r="V74" s="1" t="n">
        <f aca="false">((1+V73/100)/(1+V54/100)-1)*100</f>
        <v>3.5943462828147</v>
      </c>
      <c r="W74" s="1" t="n">
        <f aca="false">((1+W73/100)/(1+W54/100)-1)*100</f>
        <v>3.59434628281465</v>
      </c>
      <c r="X74" s="1" t="n">
        <f aca="false">((1+X73/100)/(1+X54/100)-1)*100</f>
        <v>3.59434628281463</v>
      </c>
      <c r="Y74" s="1" t="n">
        <f aca="false">((1+Y73/100)/(1+Y54/100)-1)*100</f>
        <v>3.59434628281468</v>
      </c>
    </row>
    <row r="75" customFormat="false" ht="12.75" hidden="false" customHeight="false" outlineLevel="0" collapsed="false"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E77" s="187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B78" s="188" t="s">
        <v>268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B79" s="0" t="s">
        <v>244</v>
      </c>
      <c r="C79" s="187" t="n">
        <f aca="false">C11/100*C41</f>
        <v>7525492</v>
      </c>
      <c r="D79" s="187" t="n">
        <f aca="false">D11/100*D41</f>
        <v>7830489.73394757</v>
      </c>
      <c r="E79" s="187" t="n">
        <f aca="false">E11/100*E41</f>
        <v>8178422.54318</v>
      </c>
      <c r="F79" s="187" t="n">
        <f aca="false">F11/100*F41</f>
        <v>8896635.67532147</v>
      </c>
      <c r="G79" s="187" t="n">
        <f aca="false">G11/100*G41</f>
        <v>9449725.13929869</v>
      </c>
      <c r="H79" s="187" t="n">
        <f aca="false">H11/100*H41</f>
        <v>10015289.5575553</v>
      </c>
      <c r="I79" s="187" t="n">
        <f aca="false">I11/100*I41</f>
        <v>10597279.3630455</v>
      </c>
      <c r="J79" s="187" t="n">
        <f aca="false">J11/100*J41</f>
        <v>11198319.0121156</v>
      </c>
      <c r="K79" s="187" t="n">
        <f aca="false">K11/100*K41</f>
        <v>11816072.2407278</v>
      </c>
      <c r="L79" s="187" t="n">
        <f aca="false">L11/100*L41</f>
        <v>12450556.79676</v>
      </c>
      <c r="M79" s="187" t="n">
        <f aca="false">M11/100*M41</f>
        <v>13091925.2511845</v>
      </c>
      <c r="N79" s="187" t="n">
        <f aca="false">N11/100*N41</f>
        <v>13732778.0158552</v>
      </c>
      <c r="O79" s="187" t="n">
        <f aca="false">O11/100*O41</f>
        <v>14368156.0371327</v>
      </c>
      <c r="P79" s="187" t="n">
        <f aca="false">P11/100*P41</f>
        <v>14991218.4703001</v>
      </c>
      <c r="Q79" s="187" t="n">
        <f aca="false">Q11/100*Q41</f>
        <v>15592121.4998507</v>
      </c>
      <c r="R79" s="187" t="n">
        <f aca="false">R11/100*R41</f>
        <v>16161352.4769291</v>
      </c>
      <c r="S79" s="187" t="n">
        <f aca="false">S11/100*S41</f>
        <v>16686829.9322436</v>
      </c>
      <c r="T79" s="187" t="n">
        <f aca="false">T11/100*T41</f>
        <v>17164843.0474128</v>
      </c>
      <c r="U79" s="187" t="n">
        <f aca="false">U11/100*U41</f>
        <v>17614964.018165</v>
      </c>
      <c r="V79" s="187" t="n">
        <f aca="false">V11/100*V41</f>
        <v>18032323.3500471</v>
      </c>
      <c r="W79" s="187" t="n">
        <f aca="false">W11/100*W41</f>
        <v>18370094.8133441</v>
      </c>
      <c r="X79" s="187" t="n">
        <f aca="false">X11/100*X41</f>
        <v>18610882.6964144</v>
      </c>
      <c r="Y79" s="187" t="n">
        <f aca="false">Y11/100*Y41</f>
        <v>18733231.6596853</v>
      </c>
    </row>
    <row r="80" customFormat="false" ht="12.75" hidden="false" customHeight="false" outlineLevel="0" collapsed="false">
      <c r="B80" s="0" t="s">
        <v>269</v>
      </c>
      <c r="C80" s="187" t="n">
        <f aca="false">Input_fiscal!M24</f>
        <v>0</v>
      </c>
      <c r="D80" s="187" t="n">
        <f aca="false">Input_fiscal!N24</f>
        <v>0</v>
      </c>
      <c r="E80" s="187" t="n">
        <f aca="false">Input_fiscal!O24+NPV_ResFin!D57</f>
        <v>0</v>
      </c>
      <c r="F80" s="187" t="n">
        <f aca="false">Input_fiscal!P24+NPV_ResFin!E57</f>
        <v>0</v>
      </c>
      <c r="G80" s="187" t="n">
        <f aca="false">Input_fiscal!Q24+NPV_ResFin!F57</f>
        <v>0</v>
      </c>
      <c r="H80" s="187" t="n">
        <f aca="false">Input_fiscal!R24+NPV_ResFin!G57</f>
        <v>0</v>
      </c>
      <c r="I80" s="187" t="n">
        <f aca="false">Input_fiscal!S24+NPV_ResFin!H57</f>
        <v>0</v>
      </c>
      <c r="J80" s="187" t="n">
        <f aca="false">Input_fiscal!T24+NPV_ResFin!I57</f>
        <v>0</v>
      </c>
      <c r="K80" s="187" t="n">
        <f aca="false">Input_fiscal!U24+NPV_ResFin!J57</f>
        <v>0</v>
      </c>
      <c r="L80" s="187" t="n">
        <f aca="false">Input_fiscal!V24+NPV_ResFin!K57</f>
        <v>0</v>
      </c>
      <c r="M80" s="187" t="n">
        <f aca="false">Input_fiscal!W24+NPV_ResFin!L57</f>
        <v>0</v>
      </c>
      <c r="N80" s="187" t="n">
        <f aca="false">Input_fiscal!X24+NPV_ResFin!M57</f>
        <v>0</v>
      </c>
      <c r="O80" s="187" t="n">
        <f aca="false">Input_fiscal!Y24+NPV_ResFin!N57</f>
        <v>0</v>
      </c>
      <c r="P80" s="187" t="n">
        <f aca="false">Input_fiscal!Z24+NPV_ResFin!O57</f>
        <v>0</v>
      </c>
      <c r="Q80" s="187" t="n">
        <f aca="false">Input_fiscal!AA24+NPV_ResFin!P57</f>
        <v>0</v>
      </c>
      <c r="R80" s="187" t="n">
        <f aca="false">Input_fiscal!AB24+NPV_ResFin!Q57</f>
        <v>0</v>
      </c>
      <c r="S80" s="187" t="n">
        <f aca="false">Input_fiscal!AC24+NPV_ResFin!R57</f>
        <v>0</v>
      </c>
      <c r="T80" s="187" t="n">
        <f aca="false">Input_fiscal!AD24+NPV_ResFin!S57</f>
        <v>0</v>
      </c>
      <c r="U80" s="187" t="n">
        <f aca="false">Input_fiscal!AE24+NPV_ResFin!T57</f>
        <v>0</v>
      </c>
      <c r="V80" s="187" t="n">
        <f aca="false">Input_fiscal!AF24+NPV_ResFin!U57</f>
        <v>0</v>
      </c>
      <c r="W80" s="187" t="n">
        <f aca="false">Input_fiscal!AG24+NPV_ResFin!V57</f>
        <v>0</v>
      </c>
      <c r="X80" s="187" t="n">
        <f aca="false">Input_fiscal!AH24+NPV_ResFin!W57</f>
        <v>0</v>
      </c>
      <c r="Y80" s="187" t="n">
        <f aca="false">Input_fiscal!AI24+NPV_ResFin!X57</f>
        <v>0</v>
      </c>
    </row>
    <row r="81" customFormat="false" ht="12.75" hidden="false" customHeight="false" outlineLevel="0" collapsed="false">
      <c r="B81" s="220" t="s">
        <v>270</v>
      </c>
      <c r="C81" s="187" t="n">
        <f aca="false">C79-C82</f>
        <v>7173912.04696939</v>
      </c>
      <c r="D81" s="187" t="n">
        <f aca="false">D79-D82</f>
        <v>7464660.73394757</v>
      </c>
      <c r="E81" s="187" t="n">
        <f aca="false">E79-E82</f>
        <v>7796338.63244091</v>
      </c>
      <c r="F81" s="187" t="n">
        <f aca="false">F79-F82</f>
        <v>7923117.53005182</v>
      </c>
      <c r="G81" s="187" t="n">
        <f aca="false">G79-G82</f>
        <v>8447297.48773576</v>
      </c>
      <c r="H81" s="187" t="n">
        <f aca="false">H79-H82</f>
        <v>8995339.50681207</v>
      </c>
      <c r="I81" s="187" t="n">
        <f aca="false">I79-I82</f>
        <v>9566459.77590936</v>
      </c>
      <c r="J81" s="187" t="n">
        <f aca="false">J79-J82</f>
        <v>10159752.6150712</v>
      </c>
      <c r="K81" s="187" t="n">
        <f aca="false">K79-K82</f>
        <v>10773532.3802983</v>
      </c>
      <c r="L81" s="187" t="n">
        <f aca="false">L79-L82</f>
        <v>11405979.6380141</v>
      </c>
      <c r="M81" s="187" t="n">
        <f aca="false">M79-M82</f>
        <v>12048922.9548873</v>
      </c>
      <c r="N81" s="187" t="n">
        <f aca="false">N79-N82</f>
        <v>12697899.3118545</v>
      </c>
      <c r="O81" s="187" t="n">
        <f aca="false">O79-O82</f>
        <v>13347832.8098226</v>
      </c>
      <c r="P81" s="187" t="n">
        <f aca="false">P79-P82</f>
        <v>13992566.7090624</v>
      </c>
      <c r="Q81" s="187" t="n">
        <f aca="false">Q79-Q82</f>
        <v>14624480.8890346</v>
      </c>
      <c r="R81" s="187" t="n">
        <f aca="false">R79-R82</f>
        <v>15234712.1030625</v>
      </c>
      <c r="S81" s="187" t="n">
        <f aca="false">S79-S82</f>
        <v>15812703.8247808</v>
      </c>
      <c r="T81" s="187" t="n">
        <f aca="false">T79-T82</f>
        <v>16347682.7511893</v>
      </c>
      <c r="U81" s="187" t="n">
        <f aca="false">U79-U82</f>
        <v>16831837.7693641</v>
      </c>
      <c r="V81" s="187" t="n">
        <f aca="false">V79-V82</f>
        <v>17254928.0975927</v>
      </c>
      <c r="W81" s="187" t="n">
        <f aca="false">W79-W82</f>
        <v>17599036.4971146</v>
      </c>
      <c r="X81" s="187" t="n">
        <f aca="false">X79-X82</f>
        <v>17845849.7316987</v>
      </c>
      <c r="Y81" s="187" t="n">
        <f aca="false">Y79-Y82</f>
        <v>17974179.0691471</v>
      </c>
    </row>
    <row r="82" customFormat="false" ht="12.75" hidden="false" customHeight="false" outlineLevel="0" collapsed="false">
      <c r="B82" s="220" t="s">
        <v>114</v>
      </c>
      <c r="C82" s="187" t="n">
        <f aca="false">Input_fiscal!M65</f>
        <v>351579.953030615</v>
      </c>
      <c r="D82" s="187" t="n">
        <f aca="false">(Input_fiscal!N65/Input_fiscal!N13)*D49</f>
        <v>365829</v>
      </c>
      <c r="E82" s="187" t="n">
        <f aca="false">(Input_fiscal!O65/Input_fiscal!O13+NPV_ResFin!D33)*E49</f>
        <v>382083.910739091</v>
      </c>
      <c r="F82" s="187" t="n">
        <f aca="false">(Input_fiscal!P65/Input_fiscal!P13+NPV_ResFin!E33)*F49</f>
        <v>973518.145269647</v>
      </c>
      <c r="G82" s="187" t="n">
        <f aca="false">(Input_fiscal!Q65/Input_fiscal!Q13+NPV_ResFin!F33)*G49</f>
        <v>1002427.65156293</v>
      </c>
      <c r="H82" s="187" t="n">
        <f aca="false">(Input_fiscal!R65/Input_fiscal!R13+NPV_ResFin!G33)*H49</f>
        <v>1019950.05074327</v>
      </c>
      <c r="I82" s="187" t="n">
        <f aca="false">(Input_fiscal!S65/Input_fiscal!S13+NPV_ResFin!H33)*I49</f>
        <v>1030819.58713612</v>
      </c>
      <c r="J82" s="187" t="n">
        <f aca="false">(Input_fiscal!T65/Input_fiscal!T13+NPV_ResFin!I33)*J49</f>
        <v>1038566.39704439</v>
      </c>
      <c r="K82" s="187" t="n">
        <f aca="false">(Input_fiscal!U65/Input_fiscal!U13+NPV_ResFin!J33)*K49</f>
        <v>1042539.86042949</v>
      </c>
      <c r="L82" s="187" t="n">
        <f aca="false">(Input_fiscal!V65/Input_fiscal!V13+NPV_ResFin!K33)*L49</f>
        <v>1044577.15874585</v>
      </c>
      <c r="M82" s="187" t="n">
        <f aca="false">(Input_fiscal!W65/Input_fiscal!W13+NPV_ResFin!L33)*M49</f>
        <v>1043002.29629719</v>
      </c>
      <c r="N82" s="187" t="n">
        <f aca="false">(Input_fiscal!X65/Input_fiscal!X13+NPV_ResFin!M33)*N49</f>
        <v>1034878.70400068</v>
      </c>
      <c r="O82" s="187" t="n">
        <f aca="false">(Input_fiscal!Y65/Input_fiscal!Y13+NPV_ResFin!N33)*O49</f>
        <v>1020323.22731004</v>
      </c>
      <c r="P82" s="187" t="n">
        <f aca="false">(Input_fiscal!Z65/Input_fiscal!Z13+NPV_ResFin!O33)*P49</f>
        <v>998651.761237771</v>
      </c>
      <c r="Q82" s="187" t="n">
        <f aca="false">(Input_fiscal!AA65/Input_fiscal!AA13+NPV_ResFin!P33)*Q49</f>
        <v>967640.610816118</v>
      </c>
      <c r="R82" s="187" t="n">
        <f aca="false">(Input_fiscal!AB65/Input_fiscal!AB13+NPV_ResFin!Q33)*R49</f>
        <v>926640.373866588</v>
      </c>
      <c r="S82" s="187" t="n">
        <f aca="false">(Input_fiscal!AC65/Input_fiscal!AC13+NPV_ResFin!R33)*S49</f>
        <v>874126.10746282</v>
      </c>
      <c r="T82" s="187" t="n">
        <f aca="false">(Input_fiscal!AD65/Input_fiscal!AD13+NPV_ResFin!S33)*T49</f>
        <v>817160.296223517</v>
      </c>
      <c r="U82" s="187" t="n">
        <f aca="false">(Input_fiscal!AE65/Input_fiscal!AE13+NPV_ResFin!T33)*U49</f>
        <v>783126.248800925</v>
      </c>
      <c r="V82" s="187" t="n">
        <f aca="false">(Input_fiscal!AF65/Input_fiscal!AF13+NPV_ResFin!U33)*V49</f>
        <v>777395.252454465</v>
      </c>
      <c r="W82" s="187" t="n">
        <f aca="false">(Input_fiscal!AG65/Input_fiscal!AG13+NPV_ResFin!V33)*W49</f>
        <v>771058.316229433</v>
      </c>
      <c r="X82" s="187" t="n">
        <f aca="false">(Input_fiscal!AH65/Input_fiscal!AH13+NPV_ResFin!W33)*X49</f>
        <v>765032.96471572</v>
      </c>
      <c r="Y82" s="187" t="n">
        <f aca="false">(Input_fiscal!AI65/Input_fiscal!AI13+NPV_ResFin!X33)*Y49</f>
        <v>759052.590538277</v>
      </c>
    </row>
    <row r="83" customFormat="false" ht="12.75" hidden="false" customHeight="false" outlineLevel="0" collapsed="false">
      <c r="B83" s="221" t="s">
        <v>271</v>
      </c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</row>
    <row r="84" customFormat="false" ht="12.75" hidden="false" customHeight="false" outlineLevel="0" collapsed="false">
      <c r="B84" s="220" t="s">
        <v>272</v>
      </c>
      <c r="C84" s="187"/>
      <c r="D84" s="187" t="n">
        <f aca="false">Input_fiscal!N23</f>
        <v>0</v>
      </c>
      <c r="E84" s="187" t="n">
        <f aca="false">Input_fiscal!O23+NPV_ResFin!D50+NPV_ResFin!D37*(E49+D49)/2</f>
        <v>0</v>
      </c>
      <c r="F84" s="187" t="n">
        <f aca="false">Input_fiscal!P23+NPV_ResFin!E50+NPV_ResFin!E37*(F49+E49)/2</f>
        <v>-58586.4444444445</v>
      </c>
      <c r="G84" s="187" t="n">
        <f aca="false">Input_fiscal!Q23+NPV_ResFin!F50+NPV_ResFin!F37*(G49+F49)/2</f>
        <v>-176350.848561122</v>
      </c>
      <c r="H84" s="187" t="n">
        <f aca="false">Input_fiscal!R23+NPV_ResFin!G50+NPV_ResFin!G37*(H49+G49)/2</f>
        <v>-170351.461427605</v>
      </c>
      <c r="I84" s="187" t="n">
        <f aca="false">Input_fiscal!S23+NPV_ResFin!H50+NPV_ResFin!H37*(I49+H49)/2</f>
        <v>-148184.62372248</v>
      </c>
      <c r="J84" s="187" t="n">
        <f aca="false">Input_fiscal!T23+NPV_ResFin!I50+NPV_ResFin!I37*(J49+I49)/2</f>
        <v>-113479.763683506</v>
      </c>
      <c r="K84" s="187" t="n">
        <f aca="false">Input_fiscal!U23+NPV_ResFin!J50+NPV_ResFin!J37*(K49+J49)/2</f>
        <v>-68929.4881644934</v>
      </c>
      <c r="L84" s="187" t="n">
        <f aca="false">Input_fiscal!V23+NPV_ResFin!K50+NPV_ResFin!K37*(L49+K49)/2</f>
        <v>-12887.2132656511</v>
      </c>
      <c r="M84" s="187" t="n">
        <f aca="false">Input_fiscal!W23+NPV_ResFin!L50+NPV_ResFin!L37*(M49+L49)/2</f>
        <v>53646.0519455585</v>
      </c>
      <c r="N84" s="187" t="n">
        <f aca="false">Input_fiscal!X23+NPV_ResFin!M50+NPV_ResFin!M37*(N49+M49)/2</f>
        <v>132828.015442892</v>
      </c>
      <c r="O84" s="187" t="n">
        <f aca="false">Input_fiscal!Y23+NPV_ResFin!N50+NPV_ResFin!N37*(O49+N49)/2</f>
        <v>379430.782892249</v>
      </c>
      <c r="P84" s="187" t="n">
        <f aca="false">Input_fiscal!Z23+NPV_ResFin!O50+NPV_ResFin!O37*(P49+O49)/2</f>
        <v>745984.209436983</v>
      </c>
      <c r="Q84" s="187" t="n">
        <f aca="false">Input_fiscal!AA23+NPV_ResFin!P50+NPV_ResFin!P37*(Q49+P49)/2</f>
        <v>1045837.79935834</v>
      </c>
      <c r="R84" s="187" t="n">
        <f aca="false">Input_fiscal!AB23+NPV_ResFin!Q50+NPV_ResFin!Q37*(R49+Q49)/2</f>
        <v>1384260.57907762</v>
      </c>
      <c r="S84" s="187" t="n">
        <f aca="false">Input_fiscal!AC23+NPV_ResFin!R50+NPV_ResFin!R37*(S49+R49)/2</f>
        <v>1768654.00971751</v>
      </c>
      <c r="T84" s="187" t="n">
        <f aca="false">Input_fiscal!AD23+NPV_ResFin!S50+NPV_ResFin!S37*(T49+S49)/2</f>
        <v>2209649.42534932</v>
      </c>
      <c r="U84" s="187" t="n">
        <f aca="false">Input_fiscal!AE23+NPV_ResFin!T50+NPV_ResFin!T37*(U49+T49)/2</f>
        <v>2691352.39652437</v>
      </c>
      <c r="V84" s="187" t="n">
        <f aca="false">Input_fiscal!AF23+NPV_ResFin!U50+NPV_ResFin!U37*(V49+U49)/2</f>
        <v>3196847.19251251</v>
      </c>
      <c r="W84" s="187" t="n">
        <f aca="false">Input_fiscal!AG23+NPV_ResFin!V50+NPV_ResFin!V37*(W49+V49)/2</f>
        <v>3719826.61267616</v>
      </c>
      <c r="X84" s="187" t="n">
        <f aca="false">Input_fiscal!AH23+NPV_ResFin!W50+NPV_ResFin!W37*(X49+W49)/2</f>
        <v>1872084.91985176</v>
      </c>
      <c r="Y84" s="187" t="n">
        <f aca="false">Input_fiscal!AI23+NPV_ResFin!X50+NPV_ResFin!X37*(Y49+X49)/2</f>
        <v>1992505.36928895</v>
      </c>
    </row>
    <row r="85" customFormat="false" ht="12.75" hidden="false" customHeight="false" outlineLevel="0" collapsed="false">
      <c r="B85" s="220" t="s">
        <v>273</v>
      </c>
      <c r="C85" s="187"/>
      <c r="D85" s="187" t="n">
        <f aca="false">D86+D87</f>
        <v>945712.73394757</v>
      </c>
      <c r="E85" s="187" t="n">
        <f aca="false">E86+E87</f>
        <v>1097455.80923243</v>
      </c>
      <c r="F85" s="187" t="n">
        <f aca="false">F86+F87</f>
        <v>1169562.33932194</v>
      </c>
      <c r="G85" s="187" t="n">
        <f aca="false">G86+G87</f>
        <v>1004882.97512841</v>
      </c>
      <c r="H85" s="187" t="n">
        <f aca="false">H86+H87</f>
        <v>1054675.09584775</v>
      </c>
      <c r="I85" s="187" t="n">
        <f aca="false">I86+I87</f>
        <v>1111492.74341428</v>
      </c>
      <c r="J85" s="187" t="n">
        <f aca="false">J86+J87</f>
        <v>1174264.44017764</v>
      </c>
      <c r="K85" s="187" t="n">
        <f aca="false">K86+K87</f>
        <v>1238311.35429292</v>
      </c>
      <c r="L85" s="187" t="n">
        <f aca="false">L86+L87</f>
        <v>1306280.62012574</v>
      </c>
      <c r="M85" s="187" t="n">
        <f aca="false">M86+M87</f>
        <v>1368636.42422128</v>
      </c>
      <c r="N85" s="187" t="n">
        <f aca="false">N86+N87</f>
        <v>1428177.8991894</v>
      </c>
      <c r="O85" s="187" t="n">
        <f aca="false">O86+O87</f>
        <v>1487717.33760629</v>
      </c>
      <c r="P85" s="187" t="n">
        <f aca="false">P86+P87</f>
        <v>1545783.87795967</v>
      </c>
      <c r="Q85" s="187" t="n">
        <f aca="false">Q86+Q87</f>
        <v>1599820.79431722</v>
      </c>
      <c r="R85" s="187" t="n">
        <f aca="false">R86+R87</f>
        <v>1650635.64873384</v>
      </c>
      <c r="S85" s="187" t="n">
        <f aca="false">S86+S87</f>
        <v>1696180.67447822</v>
      </c>
      <c r="T85" s="187" t="n">
        <f aca="false">T86+T87</f>
        <v>1745370.90692322</v>
      </c>
      <c r="U85" s="187" t="n">
        <f aca="false">U86+U87</f>
        <v>1822055.92687022</v>
      </c>
      <c r="V85" s="187" t="n">
        <f aca="false">V86+V87</f>
        <v>1902498.25788308</v>
      </c>
      <c r="W85" s="187" t="n">
        <f aca="false">W86+W87</f>
        <v>1945525.09752431</v>
      </c>
      <c r="X85" s="187" t="n">
        <f aca="false">X86+X87</f>
        <v>1981277.41072384</v>
      </c>
      <c r="Y85" s="187" t="n">
        <f aca="false">Y86+Y87</f>
        <v>2006533.78524318</v>
      </c>
    </row>
    <row r="86" customFormat="false" ht="12.75" hidden="false" customHeight="false" outlineLevel="0" collapsed="false">
      <c r="B86" s="220" t="s">
        <v>274</v>
      </c>
      <c r="C86" s="187"/>
      <c r="D86" s="187" t="n">
        <f aca="false">Input_fiscal!N8-Input_fiscal!N25</f>
        <v>936567.008947571</v>
      </c>
      <c r="E86" s="187" t="n">
        <f aca="false">Input_fiscal!O8-Input_fiscal!O25+NPV_ResFin!D49+NPV_ResFin!D58</f>
        <v>1023595.53399956</v>
      </c>
      <c r="F86" s="187" t="n">
        <f aca="false">Input_fiscal!P8-Input_fiscal!P25+NPV_ResFin!E49+NPV_ResFin!E58</f>
        <v>1114521.12110862</v>
      </c>
      <c r="G86" s="187" t="n">
        <f aca="false">Input_fiscal!Q8-Input_fiscal!Q25+NPV_ResFin!F49+NPV_ResFin!F58</f>
        <v>952570.628380592</v>
      </c>
      <c r="H86" s="187" t="n">
        <f aca="false">Input_fiscal!R8-Input_fiscal!R25+NPV_ResFin!G49+NPV_ResFin!G58</f>
        <v>996213.32231055</v>
      </c>
      <c r="I86" s="187" t="n">
        <f aca="false">Input_fiscal!S8-Input_fiscal!S25+NPV_ResFin!H49+NPV_ResFin!H58</f>
        <v>1047117.14886401</v>
      </c>
      <c r="J86" s="187" t="n">
        <f aca="false">Input_fiscal!T8-Input_fiscal!T25+NPV_ResFin!I49+NPV_ResFin!I58</f>
        <v>1104074.4911436</v>
      </c>
      <c r="K86" s="187" t="n">
        <f aca="false">Input_fiscal!U8-Input_fiscal!U25+NPV_ResFin!J49+NPV_ResFin!J58</f>
        <v>1162501.91110206</v>
      </c>
      <c r="L86" s="187" t="n">
        <f aca="false">Input_fiscal!V8-Input_fiscal!V25+NPV_ResFin!K49+NPV_ResFin!K58</f>
        <v>1224961.62225677</v>
      </c>
      <c r="M86" s="187" t="n">
        <f aca="false">Input_fiscal!W8-Input_fiscal!W25+NPV_ResFin!L49+NPV_ResFin!L58</f>
        <v>1287440.02738282</v>
      </c>
      <c r="N86" s="187" t="n">
        <f aca="false">Input_fiscal!X8-Input_fiscal!X25+NPV_ResFin!M49+NPV_ResFin!M58</f>
        <v>1347613.91363728</v>
      </c>
      <c r="O86" s="187" t="n">
        <f aca="false">Input_fiscal!Y8-Input_fiscal!Y25+NPV_ResFin!N49+NPV_ResFin!N58</f>
        <v>1408286.477327</v>
      </c>
      <c r="P86" s="187" t="n">
        <f aca="false">Input_fiscal!Z8-Input_fiscal!Z25+NPV_ResFin!O49+NPV_ResFin!O58</f>
        <v>1468040.11363934</v>
      </c>
      <c r="Q86" s="187" t="n">
        <f aca="false">Input_fiscal!AA8-Input_fiscal!AA25+NPV_ResFin!P49+NPV_ResFin!P58</f>
        <v>1524491.20845555</v>
      </c>
      <c r="R86" s="187" t="n">
        <f aca="false">Input_fiscal!AB8-Input_fiscal!AB25+NPV_ResFin!Q49+NPV_ResFin!Q58</f>
        <v>1578497.87896083</v>
      </c>
      <c r="S86" s="187" t="n">
        <f aca="false">Input_fiscal!AC8-Input_fiscal!AC25+NPV_ResFin!R49+NPV_ResFin!R58</f>
        <v>1628131.0732833</v>
      </c>
      <c r="T86" s="187" t="n">
        <f aca="false">Input_fiscal!AD8-Input_fiscal!AD25+NPV_ResFin!S49+NPV_ResFin!S58</f>
        <v>1681756.02138715</v>
      </c>
      <c r="U86" s="187" t="n">
        <f aca="false">Input_fiscal!AE8-Input_fiscal!AE25+NPV_ResFin!T49+NPV_ResFin!T58</f>
        <v>1761090.54846406</v>
      </c>
      <c r="V86" s="187" t="n">
        <f aca="false">Input_fiscal!AF8-Input_fiscal!AF25+NPV_ResFin!U49+NPV_ResFin!U58</f>
        <v>1841979.03022393</v>
      </c>
      <c r="W86" s="187" t="n">
        <f aca="false">Input_fiscal!AG8-Input_fiscal!AG25+NPV_ResFin!V49+NPV_ResFin!V58</f>
        <v>1885499.19225792</v>
      </c>
      <c r="X86" s="187" t="n">
        <f aca="false">Input_fiscal!AH8-Input_fiscal!AH25+NPV_ResFin!W49+NPV_ResFin!W58</f>
        <v>1921720.57137834</v>
      </c>
      <c r="Y86" s="187" t="n">
        <f aca="false">Input_fiscal!AI8-Input_fiscal!AI25+NPV_ResFin!X49+NPV_ResFin!X58</f>
        <v>1947442.51039037</v>
      </c>
    </row>
    <row r="87" customFormat="false" ht="12.75" hidden="false" customHeight="false" outlineLevel="0" collapsed="false">
      <c r="B87" s="222" t="s">
        <v>114</v>
      </c>
      <c r="C87" s="187"/>
      <c r="D87" s="187" t="n">
        <f aca="false">Input_fiscal!N25</f>
        <v>9145.725</v>
      </c>
      <c r="E87" s="187" t="n">
        <f aca="false">(Input_fiscal!O25/((Input_fiscal!O13+Input_fiscal!N13)/2)+NPV_ResFin!D36)*(A1_historical!E49+A1_historical!D49)/2</f>
        <v>73860.2752328662</v>
      </c>
      <c r="F87" s="187" t="n">
        <f aca="false">(Input_fiscal!P25/((Input_fiscal!P13+Input_fiscal!O13)/2)+NPV_ResFin!E36)*(A1_historical!F49+A1_historical!E49)/2</f>
        <v>55041.2182133222</v>
      </c>
      <c r="G87" s="187" t="n">
        <f aca="false">(Input_fiscal!Q25/((Input_fiscal!Q13+Input_fiscal!P13)/2)+NPV_ResFin!F36)*(A1_historical!G49+A1_historical!F49)/2</f>
        <v>52312.3467478198</v>
      </c>
      <c r="H87" s="187" t="n">
        <f aca="false">(Input_fiscal!R25/((Input_fiscal!R13+Input_fiscal!Q13)/2)+NPV_ResFin!G36)*(A1_historical!H49+A1_historical!G49)/2</f>
        <v>58461.7735371999</v>
      </c>
      <c r="I87" s="187" t="n">
        <f aca="false">(Input_fiscal!S25/((Input_fiscal!S13+Input_fiscal!R13)/2)+NPV_ResFin!H36)*(A1_historical!I49+A1_historical!H49)/2</f>
        <v>64375.5945502739</v>
      </c>
      <c r="J87" s="187" t="n">
        <f aca="false">(Input_fiscal!T25/((Input_fiscal!T13+Input_fiscal!S13)/2)+NPV_ResFin!I36)*(A1_historical!J49+A1_historical!I49)/2</f>
        <v>70189.9490340415</v>
      </c>
      <c r="K87" s="187" t="n">
        <f aca="false">(Input_fiscal!U25/((Input_fiscal!U13+Input_fiscal!T13)/2)+NPV_ResFin!J36)*(A1_historical!K49+A1_historical!J49)/2</f>
        <v>75809.4431908578</v>
      </c>
      <c r="L87" s="187" t="n">
        <f aca="false">(Input_fiscal!V25/((Input_fiscal!V13+Input_fiscal!U13)/2)+NPV_ResFin!K36)*(A1_historical!L49+A1_historical!K49)/2</f>
        <v>81318.9978689676</v>
      </c>
      <c r="M87" s="187" t="n">
        <f aca="false">(Input_fiscal!W25/((Input_fiscal!W13+Input_fiscal!V13)/2)+NPV_ResFin!L36)*(A1_historical!M49+A1_historical!L49)/2</f>
        <v>81196.39683846</v>
      </c>
      <c r="N87" s="187" t="n">
        <f aca="false">(Input_fiscal!X25/((Input_fiscal!X13+Input_fiscal!W13)/2)+NPV_ResFin!M36)*(A1_historical!N49+A1_historical!M49)/2</f>
        <v>80563.9855521161</v>
      </c>
      <c r="O87" s="187" t="n">
        <f aca="false">(Input_fiscal!Y25/((Input_fiscal!Y13+Input_fiscal!X13)/2)+NPV_ResFin!N36)*(A1_historical!O49+A1_historical!N49)/2</f>
        <v>79430.8602792934</v>
      </c>
      <c r="P87" s="187" t="n">
        <f aca="false">(Input_fiscal!Z25/((Input_fiscal!Z13+Input_fiscal!Y13)/2)+NPV_ResFin!O36)*(A1_historical!P49+A1_historical!O49)/2</f>
        <v>77743.7643203276</v>
      </c>
      <c r="Q87" s="187" t="n">
        <f aca="false">(Input_fiscal!AA25/((Input_fiscal!AA13+Input_fiscal!Z13)/2)+NPV_ResFin!P36)*(A1_historical!Q49+A1_historical!P49)/2</f>
        <v>75329.5858616675</v>
      </c>
      <c r="R87" s="187" t="n">
        <f aca="false">(Input_fiscal!AB25/((Input_fiscal!AB13+Input_fiscal!AA13)/2)+NPV_ResFin!Q36)*(A1_historical!R49+A1_historical!Q49)/2</f>
        <v>72137.769773013</v>
      </c>
      <c r="S87" s="187" t="n">
        <f aca="false">(Input_fiscal!AC25/((Input_fiscal!AC13+Input_fiscal!AB13)/2)+NPV_ResFin!R36)*(A1_historical!S49+A1_historical!R49)/2</f>
        <v>68049.6011949201</v>
      </c>
      <c r="T87" s="187" t="n">
        <f aca="false">(Input_fiscal!AD25/((Input_fiscal!AD13+Input_fiscal!AC13)/2)+NPV_ResFin!S36)*(A1_historical!T49+A1_historical!S49)/2</f>
        <v>63614.8855360647</v>
      </c>
      <c r="U87" s="187" t="n">
        <f aca="false">(Input_fiscal!AE25/((Input_fiscal!AE13+Input_fiscal!AD13)/2)+NPV_ResFin!T36)*(A1_historical!U49+A1_historical!T49)/2</f>
        <v>60965.3784061625</v>
      </c>
      <c r="V87" s="187" t="n">
        <f aca="false">(Input_fiscal!AF25/((Input_fiscal!AF13+Input_fiscal!AE13)/2)+NPV_ResFin!U36)*(A1_historical!V49+A1_historical!U49)/2</f>
        <v>60519.2276591517</v>
      </c>
      <c r="W87" s="187" t="n">
        <f aca="false">(Input_fiscal!AG25/((Input_fiscal!AG13+Input_fiscal!AF13)/2)+NPV_ResFin!V36)*(A1_historical!W49+A1_historical!V49)/2</f>
        <v>60025.9052663877</v>
      </c>
      <c r="X87" s="187" t="n">
        <f aca="false">(Input_fiscal!AH25/((Input_fiscal!AH13+Input_fiscal!AG13)/2)+NPV_ResFin!W36)*(A1_historical!X49+A1_historical!W49)/2</f>
        <v>59556.8393455018</v>
      </c>
      <c r="Y87" s="187" t="n">
        <f aca="false">(Input_fiscal!AI25/((Input_fiscal!AI13+Input_fiscal!AH13)/2)+NPV_ResFin!X36)*(A1_historical!Y49+A1_historical!X49)/2</f>
        <v>59091.274852808</v>
      </c>
    </row>
    <row r="88" customFormat="false" ht="12.75" hidden="false" customHeight="false" outlineLevel="0" collapsed="false">
      <c r="B88" s="0" t="s">
        <v>223</v>
      </c>
      <c r="C88" s="187"/>
      <c r="D88" s="187" t="n">
        <f aca="false">D17/100*D41</f>
        <v>-470479.999999999</v>
      </c>
      <c r="E88" s="187" t="n">
        <f aca="false">E17/100*E41</f>
        <v>-338750.000000001</v>
      </c>
      <c r="F88" s="187" t="n">
        <f aca="false">F17/100*F41</f>
        <v>-417374.687173083</v>
      </c>
      <c r="G88" s="187" t="n">
        <f aca="false">G17/100*G41</f>
        <v>-451833.524769608</v>
      </c>
      <c r="H88" s="187" t="n">
        <f aca="false">H17/100*H41</f>
        <v>-489137.3156539</v>
      </c>
      <c r="I88" s="187" t="n">
        <f aca="false">I17/100*I41</f>
        <v>-529520.941782929</v>
      </c>
      <c r="J88" s="187" t="n">
        <f aca="false">J17/100*J41</f>
        <v>-573238.677183807</v>
      </c>
      <c r="K88" s="187" t="n">
        <f aca="false">K17/100*K41</f>
        <v>-620565.788980916</v>
      </c>
      <c r="L88" s="187" t="n">
        <f aca="false">L17/100*L41</f>
        <v>-671800.270605302</v>
      </c>
      <c r="M88" s="187" t="n">
        <f aca="false">M17/100*M41</f>
        <v>-727264.71809943</v>
      </c>
      <c r="N88" s="187" t="n">
        <f aca="false">N17/100*N41</f>
        <v>-787308.361331389</v>
      </c>
      <c r="O88" s="187" t="n">
        <f aca="false">O17/100*O41</f>
        <v>-852309.262907997</v>
      </c>
      <c r="P88" s="187" t="n">
        <f aca="false">P17/100*P41</f>
        <v>-922676.698632199</v>
      </c>
      <c r="Q88" s="187" t="n">
        <f aca="false">Q17/100*Q41</f>
        <v>-998853.734493217</v>
      </c>
      <c r="R88" s="187" t="n">
        <f aca="false">R17/100*R41</f>
        <v>-1081320.01641537</v>
      </c>
      <c r="S88" s="187" t="n">
        <f aca="false">S17/100*S41</f>
        <v>-1170594.79033111</v>
      </c>
      <c r="T88" s="187" t="n">
        <f aca="false">T17/100*T41</f>
        <v>-1267240.17159408</v>
      </c>
      <c r="U88" s="187" t="n">
        <f aca="false">U17/100*U41</f>
        <v>-1371864.68431793</v>
      </c>
      <c r="V88" s="187" t="n">
        <f aca="false">V17/100*V41</f>
        <v>-1485127.09292614</v>
      </c>
      <c r="W88" s="187" t="n">
        <f aca="false">W17/100*W41</f>
        <v>-1607740.55003817</v>
      </c>
      <c r="X88" s="187" t="n">
        <f aca="false">X17/100*X41</f>
        <v>-1740477.08680888</v>
      </c>
      <c r="Y88" s="187" t="n">
        <f aca="false">Y17/100*Y41</f>
        <v>-1884172.47399451</v>
      </c>
    </row>
    <row r="89" customFormat="false" ht="12.75" hidden="false" customHeight="false" outlineLevel="0" collapsed="false">
      <c r="B89" s="188" t="s">
        <v>275</v>
      </c>
      <c r="C89" s="187"/>
      <c r="D89" s="187" t="n">
        <f aca="false">D88+D85+D84+C80</f>
        <v>475232.733947572</v>
      </c>
      <c r="E89" s="187" t="n">
        <f aca="false">E88+E85+E84+D80</f>
        <v>758705.809232426</v>
      </c>
      <c r="F89" s="187" t="n">
        <f aca="false">F88+F85+F84+E80</f>
        <v>693601.207704416</v>
      </c>
      <c r="G89" s="187" t="n">
        <f aca="false">G88+G85+G84+F80</f>
        <v>376698.601797682</v>
      </c>
      <c r="H89" s="187" t="n">
        <f aca="false">H88+H85+H84+G80</f>
        <v>395186.318766245</v>
      </c>
      <c r="I89" s="187" t="n">
        <f aca="false">I88+I85+I84+H80</f>
        <v>433787.177908871</v>
      </c>
      <c r="J89" s="187" t="n">
        <f aca="false">J88+J85+J84+I80</f>
        <v>487545.999310323</v>
      </c>
      <c r="K89" s="187" t="n">
        <f aca="false">K88+K85+K84+J80</f>
        <v>548816.077147513</v>
      </c>
      <c r="L89" s="187" t="n">
        <f aca="false">L88+L85+L84+K80</f>
        <v>621593.136254783</v>
      </c>
      <c r="M89" s="187" t="n">
        <f aca="false">M88+M85+M84+L80</f>
        <v>695017.758067408</v>
      </c>
      <c r="N89" s="187" t="n">
        <f aca="false">N88+N85+N84+M80</f>
        <v>773697.553300901</v>
      </c>
      <c r="O89" s="187" t="n">
        <f aca="false">O88+O85+O84+N80</f>
        <v>1014838.85759055</v>
      </c>
      <c r="P89" s="187" t="n">
        <f aca="false">P88+P85+P84+O80</f>
        <v>1369091.38876445</v>
      </c>
      <c r="Q89" s="187" t="n">
        <f aca="false">Q88+Q85+Q84+P80</f>
        <v>1646804.85918234</v>
      </c>
      <c r="R89" s="187" t="n">
        <f aca="false">R88+R85+R84+Q80</f>
        <v>1953576.21139609</v>
      </c>
      <c r="S89" s="187" t="n">
        <f aca="false">S88+S85+S84+R80</f>
        <v>2294239.89386462</v>
      </c>
      <c r="T89" s="187" t="n">
        <f aca="false">T88+T85+T84+S80</f>
        <v>2687780.16067846</v>
      </c>
      <c r="U89" s="187" t="n">
        <f aca="false">U88+U85+U84+T80</f>
        <v>3141543.63907666</v>
      </c>
      <c r="V89" s="187" t="n">
        <f aca="false">V88+V85+V84+U80</f>
        <v>3614218.35746945</v>
      </c>
      <c r="W89" s="187" t="n">
        <f aca="false">W88+W85+W84+V80</f>
        <v>4057611.1601623</v>
      </c>
      <c r="X89" s="187" t="n">
        <f aca="false">X88+X85+X84+W80</f>
        <v>2112885.24376673</v>
      </c>
      <c r="Y89" s="187" t="n">
        <f aca="false">Y88+Y85+Y84+X80</f>
        <v>2114866.68053762</v>
      </c>
    </row>
    <row r="90" customFormat="false" ht="12.75" hidden="false" customHeight="false" outlineLevel="0" collapsed="false">
      <c r="B90" s="188" t="s">
        <v>276</v>
      </c>
      <c r="C90" s="245" t="n">
        <f aca="false">Input_fiscal!M66*C49/baseline!M48</f>
        <v>351579.953030615</v>
      </c>
      <c r="D90" s="245" t="n">
        <f aca="false">Input_fiscal!N66*D49/baseline!N48</f>
        <v>365829</v>
      </c>
      <c r="E90" s="61" t="n">
        <f aca="false">(Input_fiscal!O66/baseline!O48+NPV_ResFin!D34)*E49</f>
        <v>382083.910739091</v>
      </c>
      <c r="F90" s="245" t="n">
        <f aca="false">(Input_fiscal!P66/baseline!P48+NPV_ResFin!E34)*F49</f>
        <v>973518.145269647</v>
      </c>
      <c r="G90" s="245" t="n">
        <f aca="false">(Input_fiscal!Q66/baseline!Q48+NPV_ResFin!F34)*G49</f>
        <v>1002427.65156293</v>
      </c>
      <c r="H90" s="245" t="n">
        <f aca="false">(Input_fiscal!R66/baseline!R48+NPV_ResFin!G34)*H49</f>
        <v>1019950.05074327</v>
      </c>
      <c r="I90" s="245" t="n">
        <f aca="false">(Input_fiscal!S66/baseline!S48+NPV_ResFin!H34)*I49</f>
        <v>1030819.58713612</v>
      </c>
      <c r="J90" s="245" t="n">
        <f aca="false">(Input_fiscal!T66/baseline!T48+NPV_ResFin!I34)*J49</f>
        <v>1038566.39704439</v>
      </c>
      <c r="K90" s="245" t="n">
        <f aca="false">(Input_fiscal!U66/baseline!U48+NPV_ResFin!J34)*K49</f>
        <v>1042539.86042949</v>
      </c>
      <c r="L90" s="245" t="n">
        <f aca="false">(Input_fiscal!V66/baseline!V48+NPV_ResFin!K34)*L49</f>
        <v>1044577.15874585</v>
      </c>
      <c r="M90" s="245" t="n">
        <f aca="false">(Input_fiscal!W66/baseline!W48+NPV_ResFin!L34)*M49</f>
        <v>1043002.29629719</v>
      </c>
      <c r="N90" s="245" t="n">
        <f aca="false">(Input_fiscal!X66/baseline!X48+NPV_ResFin!M34)*N49</f>
        <v>1034878.70400068</v>
      </c>
      <c r="O90" s="245" t="n">
        <f aca="false">(Input_fiscal!Y66/baseline!Y48+NPV_ResFin!N34)*O49</f>
        <v>1020323.22731004</v>
      </c>
      <c r="P90" s="245" t="n">
        <f aca="false">(Input_fiscal!Z66/baseline!Z48+NPV_ResFin!O34)*P49</f>
        <v>998651.761237771</v>
      </c>
      <c r="Q90" s="245" t="n">
        <f aca="false">(Input_fiscal!AA66/baseline!AA48+NPV_ResFin!P34)*Q49</f>
        <v>967640.610816118</v>
      </c>
      <c r="R90" s="245" t="n">
        <f aca="false">(Input_fiscal!AB66/baseline!AB48+NPV_ResFin!Q34)*R49</f>
        <v>926640.373866588</v>
      </c>
      <c r="S90" s="245" t="n">
        <f aca="false">(Input_fiscal!AC66/baseline!AC48+NPV_ResFin!R34)*S49</f>
        <v>874126.10746282</v>
      </c>
      <c r="T90" s="245" t="n">
        <f aca="false">(Input_fiscal!AD66/baseline!AD48+NPV_ResFin!S34)*T49</f>
        <v>817160.296223517</v>
      </c>
      <c r="U90" s="245" t="n">
        <f aca="false">(Input_fiscal!AE66/baseline!AE48+NPV_ResFin!T34)*U49</f>
        <v>783126.248800925</v>
      </c>
      <c r="V90" s="245" t="n">
        <f aca="false">(Input_fiscal!AF66/baseline!AF48+NPV_ResFin!U34)*V49</f>
        <v>777395.252454465</v>
      </c>
      <c r="W90" s="245" t="n">
        <f aca="false">(Input_fiscal!AG66/baseline!AG48+NPV_ResFin!V34)*W49</f>
        <v>771058.316229433</v>
      </c>
      <c r="X90" s="245" t="n">
        <f aca="false">(Input_fiscal!AH66/baseline!AH48+NPV_ResFin!W34)*X49</f>
        <v>765032.96471572</v>
      </c>
      <c r="Y90" s="245" t="n">
        <f aca="false">(Input_fiscal!AI66/baseline!AI48+NPV_ResFin!X34)*Y49</f>
        <v>759052.590538277</v>
      </c>
    </row>
    <row r="92" customFormat="false" ht="12.75" hidden="false" customHeight="false" outlineLevel="0" collapsed="false">
      <c r="B92" s="0" t="s">
        <v>277</v>
      </c>
      <c r="D92" s="1" t="n">
        <f aca="false">10000*(D84+D85)/(D18*D41)</f>
        <v>16.9476949948357</v>
      </c>
      <c r="E92" s="1" t="n">
        <f aca="false">10000*(E84+E85)/(E18*E41)</f>
        <v>17.9366220790718</v>
      </c>
      <c r="F92" s="1" t="n">
        <f aca="false">10000*(F84+F85)/(F18*F41)</f>
        <v>16.6113670152807</v>
      </c>
      <c r="G92" s="1" t="n">
        <f aca="false">10000*(G84+G85)/(G18*G41)</f>
        <v>11.3896314954673</v>
      </c>
      <c r="H92" s="1" t="n">
        <f aca="false">10000*(H84+H85)/(H18*H41)</f>
        <v>11.1771566237626</v>
      </c>
      <c r="I92" s="1" t="n">
        <f aca="false">10000*(I84+I85)/(I18*I41)</f>
        <v>11.2469038111324</v>
      </c>
      <c r="J92" s="1" t="n">
        <f aca="false">10000*(J84+J85)/(J18*J41)</f>
        <v>11.4404380248492</v>
      </c>
      <c r="K92" s="1" t="n">
        <f aca="false">10000*(K84+K85)/(K18*K41)</f>
        <v>11.6498256407517</v>
      </c>
      <c r="L92" s="1" t="n">
        <f aca="false">10000*(L84+L85)/(L18*L41)</f>
        <v>11.9025871145857</v>
      </c>
      <c r="M92" s="1" t="n">
        <f aca="false">10000*(M84+M85)/(M18*M41)</f>
        <v>12.090499417976</v>
      </c>
      <c r="N92" s="1" t="n">
        <f aca="false">10000*(N84+N85)/(N18*N41)</f>
        <v>12.2577450808487</v>
      </c>
      <c r="O92" s="1" t="n">
        <f aca="false">10000*(O84+O85)/(O18*O41)</f>
        <v>13.5435483916541</v>
      </c>
      <c r="P92" s="1" t="n">
        <f aca="false">10000*(P84+P85)/(P18*P41)</f>
        <v>15.3557847234166</v>
      </c>
      <c r="Q92" s="1" t="n">
        <f aca="false">10000*(Q84+Q85)/(Q18*Q41)</f>
        <v>16.3750563476365</v>
      </c>
      <c r="R92" s="1" t="n">
        <f aca="false">10000*(R84+R85)/(R18*R41)</f>
        <v>17.3516390115347</v>
      </c>
      <c r="S92" s="1" t="n">
        <f aca="false">10000*(S84+S85)/(S18*S41)</f>
        <v>18.2989778567007</v>
      </c>
      <c r="T92" s="1" t="n">
        <f aca="false">10000*(T84+T85)/(T18*T41)</f>
        <v>19.2948181273903</v>
      </c>
      <c r="U92" s="1" t="n">
        <f aca="false">10000*(U84+U85)/(U18*U41)</f>
        <v>20.3396862583741</v>
      </c>
      <c r="V92" s="1" t="n">
        <f aca="false">10000*(V84+V85)/(V18*V41)</f>
        <v>21.2276399761742</v>
      </c>
      <c r="W92" s="1" t="n">
        <f aca="false">10000*(W84+W85)/(W18*W41)</f>
        <v>21.7852130382153</v>
      </c>
      <c r="X92" s="1" t="n">
        <f aca="false">10000*(X84+X85)/(X18*X41)</f>
        <v>13.6874465959729</v>
      </c>
      <c r="Y92" s="1" t="n">
        <f aca="false">10000*(Y84+Y85)/(Y18*Y41)</f>
        <v>13.1215730287581</v>
      </c>
    </row>
    <row r="93" customFormat="false" ht="12.75" hidden="false" customHeight="false" outlineLevel="0" collapsed="false">
      <c r="B93" s="0" t="s">
        <v>278</v>
      </c>
      <c r="D93" s="1" t="n">
        <f aca="false">100*(D84+D85)/(D41)</f>
        <v>3.50190168349327</v>
      </c>
      <c r="E93" s="1" t="n">
        <f aca="false">100*(E84+E85)/(E41)</f>
        <v>3.81380005358741</v>
      </c>
      <c r="F93" s="1" t="n">
        <f aca="false">100*(F84+F85)/(F41)</f>
        <v>3.53253929079673</v>
      </c>
      <c r="G93" s="1" t="n">
        <f aca="false">100*(G84+G85)/(G41)</f>
        <v>2.43354495435066</v>
      </c>
      <c r="H93" s="1" t="n">
        <f aca="false">100*(H84+H85)/(H41)</f>
        <v>2.39932405291002</v>
      </c>
      <c r="I93" s="1" t="n">
        <f aca="false">100*(I84+I85)/(I41)</f>
        <v>2.41429620637555</v>
      </c>
      <c r="J93" s="1" t="n">
        <f aca="false">100*(J84+J85)/(J41)</f>
        <v>2.45584087732026</v>
      </c>
      <c r="K93" s="1" t="n">
        <f aca="false">100*(K84+K85)/(K41)</f>
        <v>2.50078869008942</v>
      </c>
      <c r="L93" s="1" t="n">
        <f aca="false">100*(L84+L85)/(L41)</f>
        <v>2.5550472733976</v>
      </c>
      <c r="M93" s="1" t="n">
        <f aca="false">100*(M84+M85)/(M41)</f>
        <v>2.59538512715938</v>
      </c>
      <c r="N93" s="1" t="n">
        <f aca="false">100*(N84+N85)/(N41)</f>
        <v>2.63128661402074</v>
      </c>
      <c r="O93" s="1" t="n">
        <f aca="false">100*(O84+O85)/(O41)</f>
        <v>2.90730124947535</v>
      </c>
      <c r="P93" s="1" t="n">
        <f aca="false">100*(P84+P85)/(P41)</f>
        <v>3.29632167450106</v>
      </c>
      <c r="Q93" s="1" t="n">
        <f aca="false">100*(Q84+Q85)/(Q41)</f>
        <v>3.51512176890435</v>
      </c>
      <c r="R93" s="1" t="n">
        <f aca="false">100*(R84+R85)/(R41)</f>
        <v>3.7247581150717</v>
      </c>
      <c r="S93" s="1" t="n">
        <f aca="false">100*(S84+S85)/(S41)</f>
        <v>3.92811688993494</v>
      </c>
      <c r="T93" s="1" t="n">
        <f aca="false">100*(T84+T85)/(T41)</f>
        <v>4.14188713533369</v>
      </c>
      <c r="U93" s="1" t="n">
        <f aca="false">100*(U84+U85)/(U41)</f>
        <v>4.36618185743312</v>
      </c>
      <c r="V93" s="1" t="n">
        <f aca="false">100*(V84+V85)/(V41)</f>
        <v>4.55679283164629</v>
      </c>
      <c r="W93" s="1" t="n">
        <f aca="false">100*(W84+W85)/(W41)</f>
        <v>4.67648324165323</v>
      </c>
      <c r="X93" s="1" t="n">
        <f aca="false">100*(X84+X85)/(X41)</f>
        <v>2.93819089649511</v>
      </c>
      <c r="Y93" s="1" t="n">
        <f aca="false">100*(Y84+Y85)/(Y41)</f>
        <v>2.81671867360096</v>
      </c>
    </row>
  </sheetData>
  <mergeCells count="4">
    <mergeCell ref="B2:I2"/>
    <mergeCell ref="B3:I3"/>
    <mergeCell ref="D6:I6"/>
    <mergeCell ref="B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3" min="3" style="1" width="8.82"/>
    <col collapsed="false" customWidth="true" hidden="false" outlineLevel="0" max="4" min="4" style="1" width="9.49"/>
    <col collapsed="false" customWidth="true" hidden="false" outlineLevel="0" max="6" min="5" style="1" width="11.65"/>
    <col collapsed="false" customWidth="true" hidden="false" outlineLevel="0" max="7" min="7" style="1" width="8.99"/>
    <col collapsed="false" customWidth="true" hidden="false" outlineLevel="0" max="9" min="8" style="1" width="11.65"/>
  </cols>
  <sheetData>
    <row r="2" customFormat="false" ht="14.25" hidden="false" customHeight="false" outlineLevel="0" collapsed="false">
      <c r="B2" s="193" t="s">
        <v>279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38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34</f>
        <v>28.9957026035012</v>
      </c>
      <c r="E11" s="196" t="n">
        <f aca="false">D11+E15</f>
        <v>28.4210699611273</v>
      </c>
      <c r="F11" s="196" t="n">
        <f aca="false">E11+F15</f>
        <v>31.3424971064494</v>
      </c>
      <c r="G11" s="196" t="n">
        <f aca="false">F11+G15</f>
        <v>33.7746316747385</v>
      </c>
      <c r="H11" s="196" t="n">
        <f aca="false">G11+H15</f>
        <v>36.2085897568529</v>
      </c>
      <c r="I11" s="196" t="n">
        <f aca="false">H11+I15</f>
        <v>38.6634770529631</v>
      </c>
      <c r="J11" s="196" t="n">
        <f aca="false">I11+J15</f>
        <v>41.1513965649157</v>
      </c>
      <c r="K11" s="196" t="n">
        <f aca="false">J11+K15</f>
        <v>43.6717181646935</v>
      </c>
      <c r="L11" s="196" t="n">
        <f aca="false">K11+L15</f>
        <v>46.2297595916639</v>
      </c>
      <c r="M11" s="196" t="n">
        <f aca="false">L11+M15</f>
        <v>48.812927024942</v>
      </c>
      <c r="N11" s="196" t="n">
        <f aca="false">M11+N15</f>
        <v>51.4178683074655</v>
      </c>
      <c r="O11" s="196" t="n">
        <f aca="false">N11+O15</f>
        <v>54.0477635456477</v>
      </c>
      <c r="P11" s="196" t="n">
        <f aca="false">O11+P15</f>
        <v>56.7042093755839</v>
      </c>
      <c r="Q11" s="196" t="n">
        <f aca="false">P11+Q15</f>
        <v>59.3865134126678</v>
      </c>
      <c r="R11" s="196" t="n">
        <f aca="false">Q11+R15</f>
        <v>62.0967056776364</v>
      </c>
      <c r="S11" s="196" t="n">
        <f aca="false">R11+S15</f>
        <v>64.8356645942256</v>
      </c>
      <c r="T11" s="196" t="n">
        <f aca="false">S11+T15</f>
        <v>67.6146176764325</v>
      </c>
      <c r="U11" s="196" t="n">
        <f aca="false">T11+U15</f>
        <v>70.4648877105534</v>
      </c>
      <c r="V11" s="196" t="n">
        <f aca="false">U11+V15</f>
        <v>73.3893812034975</v>
      </c>
      <c r="W11" s="196" t="n">
        <f aca="false">V11+W15</f>
        <v>76.3586823315412</v>
      </c>
      <c r="X11" s="196" t="n">
        <f aca="false">W11+X15</f>
        <v>79.3746946732407</v>
      </c>
      <c r="Y11" s="196" t="n">
        <f aca="false">X11+Y15</f>
        <v>82.4382198754484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D82/D41*100</f>
        <v>1.35463671470631</v>
      </c>
      <c r="E12" s="219" t="n">
        <f aca="false">E82/E41*100</f>
        <v>1.32779072013005</v>
      </c>
      <c r="F12" s="219" t="n">
        <f aca="false">F82/F41*100</f>
        <v>3.09829039061781</v>
      </c>
      <c r="G12" s="219" t="n">
        <f aca="false">G82/G41*100</f>
        <v>2.93549589643473</v>
      </c>
      <c r="H12" s="219" t="n">
        <f aca="false">H82/H41*100</f>
        <v>2.74825934743065</v>
      </c>
      <c r="I12" s="219" t="n">
        <f aca="false">I82/I41*100</f>
        <v>2.55571158923787</v>
      </c>
      <c r="J12" s="219" t="n">
        <f aca="false">J82/J41*100</f>
        <v>2.36926597299756</v>
      </c>
      <c r="K12" s="219" t="n">
        <f aca="false">K82/K41*100</f>
        <v>2.18837925610093</v>
      </c>
      <c r="L12" s="219" t="n">
        <f aca="false">L82/L41*100</f>
        <v>2.01753378488022</v>
      </c>
      <c r="M12" s="219" t="n">
        <f aca="false">M82/M41*100</f>
        <v>1.8535995942854</v>
      </c>
      <c r="N12" s="219" t="n">
        <f aca="false">N82/N41*100</f>
        <v>1.69227321830987</v>
      </c>
      <c r="O12" s="219" t="n">
        <f aca="false">O82/O41*100</f>
        <v>1.53521489362897</v>
      </c>
      <c r="P12" s="219" t="n">
        <f aca="false">P82/P41*100</f>
        <v>1.38259774487099</v>
      </c>
      <c r="Q12" s="219" t="n">
        <f aca="false">Q82/Q41*100</f>
        <v>1.2326683043578</v>
      </c>
      <c r="R12" s="219" t="n">
        <f aca="false">R82/R41*100</f>
        <v>1.08615981487467</v>
      </c>
      <c r="S12" s="219" t="n">
        <f aca="false">S82/S41*100</f>
        <v>0.942772647970815</v>
      </c>
      <c r="T12" s="219" t="n">
        <f aca="false">T82/T41*100</f>
        <v>0.810943337515431</v>
      </c>
      <c r="U12" s="219" t="n">
        <f aca="false">U82/U41*100</f>
        <v>0.715097737631433</v>
      </c>
      <c r="V12" s="219" t="n">
        <f aca="false">V82/V41*100</f>
        <v>0.653169470689334</v>
      </c>
      <c r="W12" s="219" t="n">
        <f aca="false">W82/W41*100</f>
        <v>0.596103386765314</v>
      </c>
      <c r="X12" s="219" t="n">
        <f aca="false">X82/X41*100</f>
        <v>0.544207951376998</v>
      </c>
      <c r="Y12" s="219" t="n">
        <f aca="false">Y82/Y41*100</f>
        <v>0.496829038011418</v>
      </c>
    </row>
    <row r="13" customFormat="false" ht="12.75" hidden="false" customHeight="false" outlineLevel="0" collapsed="false">
      <c r="B13" s="220" t="s">
        <v>247</v>
      </c>
      <c r="C13" s="196" t="n">
        <f aca="false">(C90+C81)/C41*100</f>
        <v>30.6227906087909</v>
      </c>
      <c r="D13" s="196" t="n">
        <f aca="false">(D90+D81)/D41*100</f>
        <v>28.9957026035012</v>
      </c>
      <c r="E13" s="196" t="n">
        <f aca="false">(E90+E81)/E41*100</f>
        <v>28.4210699611273</v>
      </c>
      <c r="F13" s="196" t="n">
        <f aca="false">(F90+F81)/F41*100</f>
        <v>31.3424971064494</v>
      </c>
      <c r="G13" s="196" t="n">
        <f aca="false">(G90+G81)/G41*100</f>
        <v>33.7746316747385</v>
      </c>
      <c r="H13" s="196" t="n">
        <f aca="false">(H90+H81)/H41*100</f>
        <v>36.2085897568529</v>
      </c>
      <c r="I13" s="196" t="n">
        <f aca="false">(I90+I81)/I41*100</f>
        <v>38.6634770529631</v>
      </c>
      <c r="J13" s="196" t="n">
        <f aca="false">(J90+J81)/J41*100</f>
        <v>41.1513965649157</v>
      </c>
      <c r="K13" s="196" t="n">
        <f aca="false">(K90+K81)/K41*100</f>
        <v>43.6717181646935</v>
      </c>
      <c r="L13" s="196" t="n">
        <f aca="false">(L90+L81)/L41*100</f>
        <v>46.2297595916639</v>
      </c>
      <c r="M13" s="196" t="n">
        <f aca="false">(M90+M81)/M41*100</f>
        <v>48.812927024942</v>
      </c>
      <c r="N13" s="196" t="n">
        <f aca="false">(N90+N81)/N41*100</f>
        <v>51.4178683074655</v>
      </c>
      <c r="O13" s="196" t="n">
        <f aca="false">(O90+O81)/O41*100</f>
        <v>54.0477635456477</v>
      </c>
      <c r="P13" s="196" t="n">
        <f aca="false">(P90+P81)/P41*100</f>
        <v>56.7042093755839</v>
      </c>
      <c r="Q13" s="196" t="n">
        <f aca="false">(Q90+Q81)/Q41*100</f>
        <v>59.3865134126678</v>
      </c>
      <c r="R13" s="196" t="n">
        <f aca="false">(R90+R81)/R41*100</f>
        <v>62.0967056776364</v>
      </c>
      <c r="S13" s="196" t="n">
        <f aca="false">(S90+S81)/S41*100</f>
        <v>64.8356645942256</v>
      </c>
      <c r="T13" s="196" t="n">
        <f aca="false">(T90+T81)/T41*100</f>
        <v>67.6146176764325</v>
      </c>
      <c r="U13" s="196" t="n">
        <f aca="false">(U90+U81)/U41*100</f>
        <v>70.4648877105534</v>
      </c>
      <c r="V13" s="196" t="n">
        <f aca="false">(V90+V81)/V41*100</f>
        <v>73.3893812034975</v>
      </c>
      <c r="W13" s="196" t="n">
        <f aca="false">(W90+W81)/W41*100</f>
        <v>76.3586823315412</v>
      </c>
      <c r="X13" s="247" t="n">
        <f aca="false">(X90+X81)/X41*100</f>
        <v>79.3746946732407</v>
      </c>
      <c r="Y13" s="247" t="n">
        <f aca="false">(Y90+Y81)/Y41*100</f>
        <v>82.4382198754484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</row>
    <row r="15" customFormat="false" ht="12.75" hidden="false" customHeight="false" outlineLevel="0" collapsed="false">
      <c r="A15" s="0" t="n">
        <v>2</v>
      </c>
      <c r="B15" s="0" t="s">
        <v>221</v>
      </c>
      <c r="D15" s="1" t="n">
        <f aca="false">D16+D32</f>
        <v>-1.62708800528971</v>
      </c>
      <c r="E15" s="1" t="n">
        <f aca="false">E16+E32</f>
        <v>-0.574632642373877</v>
      </c>
      <c r="F15" s="1" t="n">
        <f aca="false">F16+F32</f>
        <v>2.92142714532214</v>
      </c>
      <c r="G15" s="1" t="n">
        <f aca="false">G16+G32</f>
        <v>2.43213456828906</v>
      </c>
      <c r="H15" s="1" t="n">
        <f aca="false">H16+H32</f>
        <v>2.43395808211442</v>
      </c>
      <c r="I15" s="1" t="n">
        <f aca="false">I16+I32</f>
        <v>2.45488729611022</v>
      </c>
      <c r="J15" s="1" t="n">
        <f aca="false">J16+J32</f>
        <v>2.48791951195258</v>
      </c>
      <c r="K15" s="1" t="n">
        <f aca="false">K16+K32</f>
        <v>2.52032159977774</v>
      </c>
      <c r="L15" s="1" t="n">
        <f aca="false">L16+L32</f>
        <v>2.55804142697039</v>
      </c>
      <c r="M15" s="1" t="n">
        <f aca="false">M16+M32</f>
        <v>2.58316743327812</v>
      </c>
      <c r="N15" s="1" t="n">
        <f aca="false">N16+N32</f>
        <v>2.60494128252351</v>
      </c>
      <c r="O15" s="1" t="n">
        <f aca="false">O16+O32</f>
        <v>2.62989523818219</v>
      </c>
      <c r="P15" s="1" t="n">
        <f aca="false">P16+P32</f>
        <v>2.65644582993618</v>
      </c>
      <c r="Q15" s="1" t="n">
        <f aca="false">Q16+Q32</f>
        <v>2.68230403708398</v>
      </c>
      <c r="R15" s="1" t="n">
        <f aca="false">R16+R32</f>
        <v>2.71019226496859</v>
      </c>
      <c r="S15" s="1" t="n">
        <f aca="false">S16+S32</f>
        <v>2.73895891658917</v>
      </c>
      <c r="T15" s="1" t="n">
        <f aca="false">T16+T32</f>
        <v>2.77895308220689</v>
      </c>
      <c r="U15" s="1" t="n">
        <f aca="false">U16+U32</f>
        <v>2.85027003412094</v>
      </c>
      <c r="V15" s="1" t="n">
        <f aca="false">V16+V32</f>
        <v>2.92449349294404</v>
      </c>
      <c r="W15" s="1" t="n">
        <f aca="false">W16+W32</f>
        <v>2.96930112804373</v>
      </c>
      <c r="X15" s="1" t="n">
        <f aca="false">X16+X32</f>
        <v>3.01601234169953</v>
      </c>
      <c r="Y15" s="1" t="n">
        <f aca="false">Y16+Y32</f>
        <v>3.06352520220765</v>
      </c>
    </row>
    <row r="16" customFormat="false" ht="12.75" hidden="false" customHeight="false" outlineLevel="0" collapsed="false">
      <c r="A16" s="0" t="n">
        <v>3</v>
      </c>
      <c r="B16" s="221" t="s">
        <v>222</v>
      </c>
      <c r="C16" s="61" t="n">
        <f aca="false">C17+C21+C27</f>
        <v>-1.52622148591438</v>
      </c>
      <c r="D16" s="61" t="n">
        <f aca="false">D17+D21+D27</f>
        <v>-1.06226366583386</v>
      </c>
      <c r="E16" s="61" t="n">
        <f aca="false">E17+E21+E27</f>
        <v>1.00347475728261</v>
      </c>
      <c r="F16" s="61" t="n">
        <f aca="false">F17+F21+F27</f>
        <v>3.02266642162602</v>
      </c>
      <c r="G16" s="61" t="n">
        <f aca="false">G17+G21+G27</f>
        <v>2.51169201824636</v>
      </c>
      <c r="H16" s="61" t="n">
        <f aca="false">H17+H21+H27</f>
        <v>2.50970301256817</v>
      </c>
      <c r="I16" s="61" t="n">
        <f aca="false">I17+I21+I27</f>
        <v>2.52614518184564</v>
      </c>
      <c r="J16" s="61" t="n">
        <f aca="false">J17+J21+J27</f>
        <v>2.55450507101463</v>
      </c>
      <c r="K16" s="61" t="n">
        <f aca="false">K17+K21+K27</f>
        <v>2.58234634321643</v>
      </c>
      <c r="L16" s="61" t="n">
        <f aca="false">L17+L21+L27</f>
        <v>2.6156048693272</v>
      </c>
      <c r="M16" s="61" t="n">
        <f aca="false">M17+M21+M27</f>
        <v>2.63623693181459</v>
      </c>
      <c r="N16" s="61" t="n">
        <f aca="false">N17+N21+N27</f>
        <v>2.65369863255816</v>
      </c>
      <c r="O16" s="61" t="n">
        <f aca="false">O17+O21+O27</f>
        <v>2.67440903604542</v>
      </c>
      <c r="P16" s="61" t="n">
        <f aca="false">P17+P21+P27</f>
        <v>2.69682834306244</v>
      </c>
      <c r="Q16" s="61" t="n">
        <f aca="false">Q17+Q21+Q27</f>
        <v>2.71867208680281</v>
      </c>
      <c r="R16" s="61" t="n">
        <f aca="false">R17+R21+R27</f>
        <v>2.74261654914381</v>
      </c>
      <c r="S16" s="61" t="n">
        <f aca="false">S17+S21+S27</f>
        <v>2.76752942040816</v>
      </c>
      <c r="T16" s="61" t="n">
        <f aca="false">T17+T21+T27</f>
        <v>2.80375190938721</v>
      </c>
      <c r="U16" s="61" t="n">
        <f aca="false">U17+U21+U27</f>
        <v>2.87160120417914</v>
      </c>
      <c r="V16" s="61" t="n">
        <f aca="false">V17+V21+V27</f>
        <v>2.94330352657275</v>
      </c>
      <c r="W16" s="61" t="n">
        <f aca="false">W17+W21+W27</f>
        <v>2.98648219164157</v>
      </c>
      <c r="X16" s="61" t="n">
        <f aca="false">X17+X21+X27</f>
        <v>3.03169233082715</v>
      </c>
      <c r="Y16" s="61" t="n">
        <f aca="false">Y17+Y21+Y27</f>
        <v>3.077840126347</v>
      </c>
    </row>
    <row r="17" s="152" customFormat="true" ht="12.75" hidden="false" customHeight="false" outlineLevel="0" collapsed="false">
      <c r="A17" s="0" t="n">
        <v>4</v>
      </c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E20-E18</f>
        <v>-1.1771998082149</v>
      </c>
      <c r="F17" s="217" t="n">
        <v>1.7</v>
      </c>
      <c r="G17" s="217" t="n">
        <f aca="false">F17</f>
        <v>1.7</v>
      </c>
      <c r="H17" s="217" t="n">
        <f aca="false">G17</f>
        <v>1.7</v>
      </c>
      <c r="I17" s="217" t="n">
        <f aca="false">H17</f>
        <v>1.7</v>
      </c>
      <c r="J17" s="217" t="n">
        <f aca="false">I17</f>
        <v>1.7</v>
      </c>
      <c r="K17" s="217" t="n">
        <f aca="false">J17</f>
        <v>1.7</v>
      </c>
      <c r="L17" s="217" t="n">
        <f aca="false">K17</f>
        <v>1.7</v>
      </c>
      <c r="M17" s="217" t="n">
        <f aca="false">L17</f>
        <v>1.7</v>
      </c>
      <c r="N17" s="217" t="n">
        <f aca="false">M17</f>
        <v>1.7</v>
      </c>
      <c r="O17" s="217" t="n">
        <f aca="false">N17</f>
        <v>1.7</v>
      </c>
      <c r="P17" s="217" t="n">
        <f aca="false">O17</f>
        <v>1.7</v>
      </c>
      <c r="Q17" s="217" t="n">
        <f aca="false">P17</f>
        <v>1.7</v>
      </c>
      <c r="R17" s="217" t="n">
        <f aca="false">Q17</f>
        <v>1.7</v>
      </c>
      <c r="S17" s="217" t="n">
        <f aca="false">R17</f>
        <v>1.7</v>
      </c>
      <c r="T17" s="217" t="n">
        <f aca="false">S17</f>
        <v>1.7</v>
      </c>
      <c r="U17" s="217" t="n">
        <f aca="false">T17</f>
        <v>1.7</v>
      </c>
      <c r="V17" s="217" t="n">
        <f aca="false">U17</f>
        <v>1.7</v>
      </c>
      <c r="W17" s="217" t="n">
        <f aca="false">V17</f>
        <v>1.7</v>
      </c>
      <c r="X17" s="217" t="n">
        <f aca="false">W17</f>
        <v>1.7</v>
      </c>
      <c r="Y17" s="217" t="n">
        <f aca="false">X17</f>
        <v>1.7</v>
      </c>
    </row>
    <row r="18" customFormat="false" ht="12.75" hidden="false" customHeight="false" outlineLevel="0" collapsed="false">
      <c r="A18" s="0" t="n">
        <v>5</v>
      </c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'A2_PB unchanged'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A20" s="0" t="n">
        <v>6</v>
      </c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</f>
        <v>18.9208455161248</v>
      </c>
      <c r="E20" s="61" t="n">
        <f aca="false">baseline!O19</f>
        <v>20.0854439425128</v>
      </c>
      <c r="F20" s="217" t="n">
        <f aca="false">F18+F17</f>
        <v>22.9657952084688</v>
      </c>
      <c r="G20" s="217" t="n">
        <f aca="false">G18+G17</f>
        <v>23.0663186146025</v>
      </c>
      <c r="H20" s="217" t="n">
        <f aca="false">H18+H17</f>
        <v>23.1663186146025</v>
      </c>
      <c r="I20" s="217" t="n">
        <f aca="false">I18+I17</f>
        <v>23.1663186146025</v>
      </c>
      <c r="J20" s="217" t="n">
        <f aca="false">J18+J17</f>
        <v>23.1663186146025</v>
      </c>
      <c r="K20" s="217" t="n">
        <f aca="false">K18+K17</f>
        <v>23.1663186146025</v>
      </c>
      <c r="L20" s="217" t="n">
        <f aca="false">L18+L17</f>
        <v>23.1663186146025</v>
      </c>
      <c r="M20" s="217" t="n">
        <f aca="false">M18+M17</f>
        <v>23.1663186146025</v>
      </c>
      <c r="N20" s="217" t="n">
        <f aca="false">N18+N17</f>
        <v>23.1663186146025</v>
      </c>
      <c r="O20" s="217" t="n">
        <f aca="false">O18+O17</f>
        <v>23.1663186146025</v>
      </c>
      <c r="P20" s="217" t="n">
        <f aca="false">P18+P17</f>
        <v>23.1663186146025</v>
      </c>
      <c r="Q20" s="217" t="n">
        <f aca="false">Q18+Q17</f>
        <v>23.1663186146025</v>
      </c>
      <c r="R20" s="217" t="n">
        <f aca="false">R18+R17</f>
        <v>23.1663186146025</v>
      </c>
      <c r="S20" s="217" t="n">
        <f aca="false">S18+S17</f>
        <v>23.1663186146025</v>
      </c>
      <c r="T20" s="217" t="n">
        <f aca="false">T18+T17</f>
        <v>23.1663186146025</v>
      </c>
      <c r="U20" s="217" t="n">
        <f aca="false">U18+U17</f>
        <v>23.1663186146025</v>
      </c>
      <c r="V20" s="217" t="n">
        <f aca="false">V18+V17</f>
        <v>23.1663186146025</v>
      </c>
      <c r="W20" s="217" t="n">
        <f aca="false">W18+W17</f>
        <v>23.1663186146025</v>
      </c>
      <c r="X20" s="217" t="n">
        <f aca="false">X18+X17</f>
        <v>23.1663186146025</v>
      </c>
      <c r="Y20" s="217" t="n">
        <f aca="false">Y18+Y17</f>
        <v>23.1663186146025</v>
      </c>
    </row>
    <row r="21" customFormat="false" ht="12.75" hidden="false" customHeight="false" outlineLevel="0" collapsed="false">
      <c r="A21" s="0" t="n">
        <v>7</v>
      </c>
      <c r="B21" s="224" t="s">
        <v>227</v>
      </c>
      <c r="D21" s="1" t="n">
        <f aca="false">D22+D25</f>
        <v>0.679887671361994</v>
      </c>
      <c r="E21" s="1" t="n">
        <f aca="false">+baseline!O20</f>
        <v>2.18067456549751</v>
      </c>
      <c r="F21" s="1" t="n">
        <f aca="false">F22+F25</f>
        <v>1.32266642162602</v>
      </c>
      <c r="G21" s="1" t="n">
        <f aca="false">G22+G25</f>
        <v>0.811692018246364</v>
      </c>
      <c r="H21" s="1" t="n">
        <f aca="false">H22+H25</f>
        <v>0.809703012568175</v>
      </c>
      <c r="I21" s="1" t="n">
        <f aca="false">I22+I25</f>
        <v>0.82614518184564</v>
      </c>
      <c r="J21" s="1" t="n">
        <f aca="false">J22+J25</f>
        <v>0.854505071014629</v>
      </c>
      <c r="K21" s="1" t="n">
        <f aca="false">K22+K25</f>
        <v>0.882346343216426</v>
      </c>
      <c r="L21" s="1" t="n">
        <f aca="false">L22+L25</f>
        <v>0.915604869327203</v>
      </c>
      <c r="M21" s="1" t="n">
        <f aca="false">M22+M25</f>
        <v>0.936236931814588</v>
      </c>
      <c r="N21" s="1" t="n">
        <f aca="false">N22+N25</f>
        <v>0.953698632558156</v>
      </c>
      <c r="O21" s="1" t="n">
        <f aca="false">O22+O25</f>
        <v>0.97440903604542</v>
      </c>
      <c r="P21" s="1" t="n">
        <f aca="false">P22+P25</f>
        <v>0.996828343062439</v>
      </c>
      <c r="Q21" s="1" t="n">
        <f aca="false">Q22+Q25</f>
        <v>1.01867208680281</v>
      </c>
      <c r="R21" s="1" t="n">
        <f aca="false">R22+R25</f>
        <v>1.04261654914381</v>
      </c>
      <c r="S21" s="1" t="n">
        <f aca="false">S22+S25</f>
        <v>1.06752942040816</v>
      </c>
      <c r="T21" s="1" t="n">
        <f aca="false">T22+T25</f>
        <v>1.10375190938721</v>
      </c>
      <c r="U21" s="1" t="n">
        <f aca="false">U22+U25</f>
        <v>1.17160120417914</v>
      </c>
      <c r="V21" s="1" t="n">
        <f aca="false">V22+V25</f>
        <v>1.24330352657275</v>
      </c>
      <c r="W21" s="1" t="n">
        <f aca="false">W22+W25</f>
        <v>1.28648219164157</v>
      </c>
      <c r="X21" s="1" t="n">
        <f aca="false">X22+X25</f>
        <v>1.33169233082715</v>
      </c>
      <c r="Y21" s="1" t="n">
        <f aca="false">Y22+Y25</f>
        <v>1.377840126347</v>
      </c>
    </row>
    <row r="22" customFormat="false" ht="12.75" hidden="false" customHeight="false" outlineLevel="0" collapsed="false">
      <c r="A22" s="0" t="n">
        <v>8</v>
      </c>
      <c r="B22" s="225" t="s">
        <v>228</v>
      </c>
      <c r="D22" s="1" t="n">
        <f aca="false">D23+D24</f>
        <v>0.789573979012052</v>
      </c>
      <c r="E22" s="1" t="n">
        <f aca="false">+baseline!O21</f>
        <v>1.91220818621897</v>
      </c>
      <c r="F22" s="1" t="n">
        <f aca="false">F23+F24</f>
        <v>1.3702709714468</v>
      </c>
      <c r="G22" s="1" t="n">
        <f aca="false">G23+G24</f>
        <v>0.790632582505237</v>
      </c>
      <c r="H22" s="1" t="n">
        <f aca="false">H23+H24</f>
        <v>0.789663294036488</v>
      </c>
      <c r="I22" s="1" t="n">
        <f aca="false">I23+I24</f>
        <v>0.807298643321921</v>
      </c>
      <c r="J22" s="1" t="n">
        <f aca="false">J23+J24</f>
        <v>0.836896937687627</v>
      </c>
      <c r="K22" s="1" t="n">
        <f aca="false">K23+K24</f>
        <v>0.865947836740556</v>
      </c>
      <c r="L22" s="1" t="n">
        <f aca="false">L23+L24</f>
        <v>0.900387669242474</v>
      </c>
      <c r="M22" s="1" t="n">
        <f aca="false">M23+M24</f>
        <v>0.922211236798505</v>
      </c>
      <c r="N22" s="1" t="n">
        <f aca="false">N23+N24</f>
        <v>0.940818438211864</v>
      </c>
      <c r="O22" s="1" t="n">
        <f aca="false">O23+O24</f>
        <v>0.962655191381868</v>
      </c>
      <c r="P22" s="1" t="n">
        <f aca="false">P23+P24</f>
        <v>0.98617089326299</v>
      </c>
      <c r="Q22" s="1" t="n">
        <f aca="false">Q23+Q24</f>
        <v>1.00908091726519</v>
      </c>
      <c r="R22" s="1" t="n">
        <f aca="false">R23+R24</f>
        <v>1.03407245583294</v>
      </c>
      <c r="S22" s="1" t="n">
        <f aca="false">S23+S24</f>
        <v>1.06000863303229</v>
      </c>
      <c r="T22" s="1" t="n">
        <f aca="false">T23+T24</f>
        <v>1.09722798616351</v>
      </c>
      <c r="U22" s="1" t="n">
        <f aca="false">U23+U24</f>
        <v>1.16597995308016</v>
      </c>
      <c r="V22" s="1" t="n">
        <f aca="false">V23+V24</f>
        <v>1.23833432444265</v>
      </c>
      <c r="W22" s="1" t="n">
        <f aca="false">W23+W24</f>
        <v>1.28194360134752</v>
      </c>
      <c r="X22" s="1" t="n">
        <f aca="false">X23+X24</f>
        <v>1.32755016699658</v>
      </c>
      <c r="Y22" s="1" t="n">
        <f aca="false">Y23+Y24</f>
        <v>1.37405857084193</v>
      </c>
    </row>
    <row r="23" customFormat="false" ht="12.75" hidden="false" customHeight="false" outlineLevel="0" collapsed="false">
      <c r="A23" s="0" t="n">
        <v>9</v>
      </c>
      <c r="B23" s="226" t="s">
        <v>249</v>
      </c>
      <c r="D23" s="1" t="n">
        <f aca="false">D46/100*C11/D26</f>
        <v>1.98240858515418</v>
      </c>
      <c r="E23" s="1" t="n">
        <f aca="false">+baseline!O22</f>
        <v>2.19929435061008</v>
      </c>
      <c r="F23" s="1" t="n">
        <f aca="false">F46/100*E11/F26</f>
        <v>2.3313699556395</v>
      </c>
      <c r="G23" s="1" t="n">
        <f aca="false">G46/100*F11/G26</f>
        <v>1.9961132404456</v>
      </c>
      <c r="H23" s="1" t="n">
        <f aca="false">H46/100*G11/H26</f>
        <v>2.08868758921874</v>
      </c>
      <c r="I23" s="1" t="n">
        <f aca="false">I46/100*H11/I26</f>
        <v>2.19993671089319</v>
      </c>
      <c r="J23" s="1" t="n">
        <f aca="false">J46/100*I11/J26</f>
        <v>2.32395374741698</v>
      </c>
      <c r="K23" s="1" t="n">
        <f aca="false">K46/100*J11/K26</f>
        <v>2.44869385846809</v>
      </c>
      <c r="L23" s="1" t="n">
        <f aca="false">L46/100*K11/L26</f>
        <v>2.5800691371153</v>
      </c>
      <c r="M23" s="1" t="n">
        <f aca="false">M46/100*L11/M26</f>
        <v>2.70027891340096</v>
      </c>
      <c r="N23" s="1" t="n">
        <f aca="false">N46/100*M11/N26</f>
        <v>2.81823870840193</v>
      </c>
      <c r="O23" s="1" t="n">
        <f aca="false">O46/100*N11/O26</f>
        <v>2.94026551089978</v>
      </c>
      <c r="P23" s="1" t="n">
        <f aca="false">P46/100*O11/P26</f>
        <v>3.06493102963406</v>
      </c>
      <c r="Q23" s="1" t="n">
        <f aca="false">Q46/100*P11/Q26</f>
        <v>3.19001204709532</v>
      </c>
      <c r="R23" s="1" t="n">
        <f aca="false">R46/100*Q11/R26</f>
        <v>3.31816912555095</v>
      </c>
      <c r="S23" s="1" t="n">
        <f aca="false">S46/100*R11/S26</f>
        <v>3.44834346678754</v>
      </c>
      <c r="T23" s="1" t="n">
        <f aca="false">T46/100*S11/T26</f>
        <v>3.59090739363373</v>
      </c>
      <c r="U23" s="1" t="n">
        <f aca="false">U46/100*T11/U26</f>
        <v>3.76654217140447</v>
      </c>
      <c r="V23" s="1" t="n">
        <f aca="false">V46/100*U11/V26</f>
        <v>3.9485223133101</v>
      </c>
      <c r="W23" s="1" t="n">
        <f aca="false">W46/100*V11/W26</f>
        <v>4.10461210917435</v>
      </c>
      <c r="X23" s="1" t="n">
        <f aca="false">X46/100*W11/X26</f>
        <v>4.26442256436357</v>
      </c>
      <c r="Y23" s="1" t="n">
        <f aca="false">Y46/100*X11/Y26</f>
        <v>4.42693144288965</v>
      </c>
    </row>
    <row r="24" customFormat="false" ht="12.75" hidden="false" customHeight="false" outlineLevel="0" collapsed="false">
      <c r="A24" s="0" t="n">
        <v>10</v>
      </c>
      <c r="B24" s="226" t="s">
        <v>250</v>
      </c>
      <c r="D24" s="1" t="n">
        <f aca="false">-(D42/100)*(C11/D26)</f>
        <v>-1.19283460614212</v>
      </c>
      <c r="E24" s="1" t="n">
        <f aca="false">+baseline!O23</f>
        <v>-0.287086164391107</v>
      </c>
      <c r="F24" s="1" t="n">
        <f aca="false">-(F42/100)*(E11/F26)</f>
        <v>-0.961098984192703</v>
      </c>
      <c r="G24" s="1" t="n">
        <f aca="false">-(G42/100)*(F11/G26)</f>
        <v>-1.20548065794036</v>
      </c>
      <c r="H24" s="1" t="n">
        <f aca="false">-(H42/100)*(G11/H26)</f>
        <v>-1.29902429518225</v>
      </c>
      <c r="I24" s="1" t="n">
        <f aca="false">-(I42/100)*(H11/I26)</f>
        <v>-1.39263806757127</v>
      </c>
      <c r="J24" s="1" t="n">
        <f aca="false">-(J42/100)*(I11/J26)</f>
        <v>-1.48705680972935</v>
      </c>
      <c r="K24" s="1" t="n">
        <f aca="false">-(K42/100)*(J11/K26)</f>
        <v>-1.58274602172753</v>
      </c>
      <c r="L24" s="1" t="n">
        <f aca="false">-(L42/100)*(K11/L26)</f>
        <v>-1.67968146787283</v>
      </c>
      <c r="M24" s="1" t="n">
        <f aca="false">-(M42/100)*(L11/M26)</f>
        <v>-1.77806767660246</v>
      </c>
      <c r="N24" s="1" t="n">
        <f aca="false">-(N42/100)*(M11/N26)</f>
        <v>-1.87742027019007</v>
      </c>
      <c r="O24" s="1" t="n">
        <f aca="false">-(O42/100)*(N11/O26)</f>
        <v>-1.97761031951792</v>
      </c>
      <c r="P24" s="1" t="n">
        <f aca="false">-(P42/100)*(O11/P26)</f>
        <v>-2.07876013637107</v>
      </c>
      <c r="Q24" s="1" t="n">
        <f aca="false">-(Q42/100)*(P11/Q26)</f>
        <v>-2.18093112983014</v>
      </c>
      <c r="R24" s="1" t="n">
        <f aca="false">-(R42/100)*(Q11/R26)</f>
        <v>-2.28409666971801</v>
      </c>
      <c r="S24" s="1" t="n">
        <f aca="false">-(S42/100)*(R11/S26)</f>
        <v>-2.38833483375525</v>
      </c>
      <c r="T24" s="1" t="n">
        <f aca="false">-(T42/100)*(S11/T26)</f>
        <v>-2.49367940747022</v>
      </c>
      <c r="U24" s="1" t="n">
        <f aca="false">-(U42/100)*(T11/U26)</f>
        <v>-2.60056221832431</v>
      </c>
      <c r="V24" s="1" t="n">
        <f aca="false">-(V42/100)*(U11/V26)</f>
        <v>-2.71018798886744</v>
      </c>
      <c r="W24" s="1" t="n">
        <f aca="false">-(W42/100)*(V11/W26)</f>
        <v>-2.82266850782683</v>
      </c>
      <c r="X24" s="1" t="n">
        <f aca="false">-(X42/100)*(W11/X26)</f>
        <v>-2.93687239736699</v>
      </c>
      <c r="Y24" s="1" t="n">
        <f aca="false">-(Y42/100)*(X11/Y26)</f>
        <v>-3.05287287204772</v>
      </c>
    </row>
    <row r="25" customFormat="false" ht="12.75" hidden="false" customHeight="false" outlineLevel="0" collapsed="false">
      <c r="A25" s="0" t="n">
        <v>11</v>
      </c>
      <c r="B25" s="225" t="s">
        <v>231</v>
      </c>
      <c r="C25" s="61"/>
      <c r="D25" s="61" t="n">
        <f aca="false">D53/100*C12*(1+(D48/100))/D26</f>
        <v>-0.109686307650058</v>
      </c>
      <c r="E25" s="1" t="n">
        <f aca="false">+baseline!O24</f>
        <v>0.268466379278537</v>
      </c>
      <c r="F25" s="61" t="n">
        <f aca="false">F53/100*E12*(1+(F48/100))/F26</f>
        <v>-0.0476045498207733</v>
      </c>
      <c r="G25" s="61" t="n">
        <f aca="false">G53/100*F12*(1+(G48/100))/G26</f>
        <v>0.0210594357411263</v>
      </c>
      <c r="H25" s="61" t="n">
        <f aca="false">H53/100*G12*(1+(H48/100))/H26</f>
        <v>0.0200397185316869</v>
      </c>
      <c r="I25" s="61" t="n">
        <f aca="false">I53/100*H12*(1+(I48/100))/I26</f>
        <v>0.0188465385237183</v>
      </c>
      <c r="J25" s="61" t="n">
        <f aca="false">J53/100*I12*(1+(J48/100))/J26</f>
        <v>0.0176081333270017</v>
      </c>
      <c r="K25" s="61" t="n">
        <f aca="false">K53/100*J12*(1+(K48/100))/K26</f>
        <v>0.01639850647587</v>
      </c>
      <c r="L25" s="61" t="n">
        <f aca="false">L53/100*K12*(1+(L48/100))/L26</f>
        <v>0.0152172000847294</v>
      </c>
      <c r="M25" s="61" t="n">
        <f aca="false">M53/100*L12*(1+(M48/100))/M26</f>
        <v>0.0140256950160839</v>
      </c>
      <c r="N25" s="61" t="n">
        <f aca="false">N53/100*M12*(1+(N48/100))/N26</f>
        <v>0.0128801943462924</v>
      </c>
      <c r="O25" s="61" t="n">
        <f aca="false">O53/100*N12*(1+(O48/100))/O26</f>
        <v>0.0117538446635511</v>
      </c>
      <c r="P25" s="61" t="n">
        <f aca="false">P53/100*O12*(1+(P48/100))/P26</f>
        <v>0.0106574497994487</v>
      </c>
      <c r="Q25" s="61" t="n">
        <f aca="false">Q53/100*P12*(1+(Q48/100))/Q26</f>
        <v>0.00959116953762623</v>
      </c>
      <c r="R25" s="61" t="n">
        <f aca="false">R53/100*Q12*(1+(R48/100))/R26</f>
        <v>0.00854409331086975</v>
      </c>
      <c r="S25" s="61" t="n">
        <f aca="false">S53/100*R12*(1+(S48/100))/S26</f>
        <v>0.00752078737586521</v>
      </c>
      <c r="T25" s="61" t="n">
        <f aca="false">T53/100*S12*(1+(T48/100))/T26</f>
        <v>0.00652392322370193</v>
      </c>
      <c r="U25" s="61" t="n">
        <f aca="false">U53/100*T12*(1+(U48/100))/U26</f>
        <v>0.00562125109898092</v>
      </c>
      <c r="V25" s="61" t="n">
        <f aca="false">V53/100*U12*(1+(V48/100))/V26</f>
        <v>0.00496920213009107</v>
      </c>
      <c r="W25" s="61" t="n">
        <f aca="false">W53/100*V12*(1+(W48/100))/W26</f>
        <v>0.00453859029404899</v>
      </c>
      <c r="X25" s="61" t="n">
        <f aca="false">X53/100*W12*(1+(X48/100))/X26</f>
        <v>0.0041421638305619</v>
      </c>
      <c r="Y25" s="61" t="n">
        <f aca="false">Y53/100*X12*(1+(Y48/100))/Y26</f>
        <v>0.00378155550507235</v>
      </c>
    </row>
    <row r="26" customFormat="false" ht="12.75" hidden="false" customHeight="false" outlineLevel="0" collapsed="false">
      <c r="A26" s="0" t="s">
        <v>1</v>
      </c>
      <c r="B26" s="226" t="s">
        <v>163</v>
      </c>
      <c r="C26" s="1" t="n">
        <f aca="false">1+C42/100+C54/100+C42/100*C54/100</f>
        <v>1.1572811463261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.035</v>
      </c>
      <c r="G26" s="1" t="n">
        <f aca="false">1+G42/100</f>
        <v>1.04</v>
      </c>
      <c r="H26" s="1" t="n">
        <f aca="false">1+H42/100</f>
        <v>1.04</v>
      </c>
      <c r="I26" s="1" t="n">
        <f aca="false">1+I42/100</f>
        <v>1.04</v>
      </c>
      <c r="J26" s="1" t="n">
        <f aca="false">1+J42/100</f>
        <v>1.04</v>
      </c>
      <c r="K26" s="1" t="n">
        <f aca="false">1+K42/100</f>
        <v>1.04</v>
      </c>
      <c r="L26" s="1" t="n">
        <f aca="false">1+L42/100</f>
        <v>1.04</v>
      </c>
      <c r="M26" s="1" t="n">
        <f aca="false">1+M42/100</f>
        <v>1.04</v>
      </c>
      <c r="N26" s="1" t="n">
        <f aca="false">1+N42/100</f>
        <v>1.04</v>
      </c>
      <c r="O26" s="1" t="n">
        <f aca="false">1+O42/100</f>
        <v>1.04</v>
      </c>
      <c r="P26" s="1" t="n">
        <f aca="false">1+P42/100</f>
        <v>1.04</v>
      </c>
      <c r="Q26" s="1" t="n">
        <f aca="false">1+Q42/100</f>
        <v>1.04</v>
      </c>
      <c r="R26" s="1" t="n">
        <f aca="false">1+R42/100</f>
        <v>1.04</v>
      </c>
      <c r="S26" s="1" t="n">
        <f aca="false">1+S42/100</f>
        <v>1.04</v>
      </c>
      <c r="T26" s="1" t="n">
        <f aca="false">1+T42/100</f>
        <v>1.04</v>
      </c>
      <c r="U26" s="1" t="n">
        <f aca="false">1+U42/100</f>
        <v>1.04</v>
      </c>
      <c r="V26" s="1" t="n">
        <f aca="false">1+V42/100</f>
        <v>1.04</v>
      </c>
      <c r="W26" s="1" t="n">
        <f aca="false">1+W42/100</f>
        <v>1.04</v>
      </c>
      <c r="X26" s="1" t="n">
        <f aca="false">1+X42/100</f>
        <v>1.04</v>
      </c>
      <c r="Y26" s="1" t="n">
        <f aca="false">1+Y42/100</f>
        <v>1.04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A28" s="0" t="n">
        <v>13</v>
      </c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A29" s="0" t="n">
        <v>14</v>
      </c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A31" s="0" t="n">
        <v>15</v>
      </c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61" t="n">
        <f aca="false">baseline!P30*baseline!P40/F41</f>
        <v>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A32" s="0" t="n">
        <v>16</v>
      </c>
      <c r="B32" s="221" t="s">
        <v>232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1239276303884</v>
      </c>
      <c r="G32" s="61" t="n">
        <f aca="false">baseline!Q31*baseline!Q$40/G$41</f>
        <v>-0.0795574499573064</v>
      </c>
      <c r="H32" s="61" t="n">
        <f aca="false">baseline!R31*baseline!R$40/H$41</f>
        <v>-0.0757449304537503</v>
      </c>
      <c r="I32" s="61" t="n">
        <f aca="false">baseline!S31*baseline!S$40/I$41</f>
        <v>-0.0712578857354178</v>
      </c>
      <c r="J32" s="61" t="n">
        <f aca="false">baseline!T31*baseline!T$40/J$41</f>
        <v>-0.0665855590620521</v>
      </c>
      <c r="K32" s="61" t="n">
        <f aca="false">baseline!U31*baseline!U$40/K$41</f>
        <v>-0.0620247434386878</v>
      </c>
      <c r="L32" s="61" t="n">
        <f aca="false">baseline!V31*baseline!V$40/L$41</f>
        <v>-0.0575634423568159</v>
      </c>
      <c r="M32" s="61" t="n">
        <f aca="false">baseline!W31*baseline!W$40/M$41</f>
        <v>-0.0530694985364644</v>
      </c>
      <c r="N32" s="61" t="n">
        <f aca="false">baseline!X31*baseline!X$40/N$41</f>
        <v>-0.0487573500346441</v>
      </c>
      <c r="O32" s="61" t="n">
        <f aca="false">baseline!Y31*baseline!Y$40/O$41</f>
        <v>-0.0445137978632268</v>
      </c>
      <c r="P32" s="61" t="n">
        <f aca="false">baseline!Z31*baseline!Z$40/P$41</f>
        <v>-0.0403825131262592</v>
      </c>
      <c r="Q32" s="61" t="n">
        <f aca="false">baseline!AA31*baseline!AA$40/Q$41</f>
        <v>-0.036368049718833</v>
      </c>
      <c r="R32" s="61" t="n">
        <f aca="false">baseline!AB31*baseline!AB$40/R$41</f>
        <v>-0.0324242841752218</v>
      </c>
      <c r="S32" s="61" t="n">
        <f aca="false">baseline!AC31*baseline!AC$40/S$41</f>
        <v>-0.0285705038189885</v>
      </c>
      <c r="T32" s="61" t="n">
        <f aca="false">baseline!AD31*baseline!AD$40/T$41</f>
        <v>-0.0247988271803197</v>
      </c>
      <c r="U32" s="61" t="n">
        <f aca="false">baseline!AE31*baseline!AE$40/U$41</f>
        <v>-0.0213311700581973</v>
      </c>
      <c r="V32" s="61" t="n">
        <f aca="false">baseline!AF31*baseline!AF$40/V$41</f>
        <v>-0.0188100336287066</v>
      </c>
      <c r="W32" s="61" t="n">
        <f aca="false">baseline!AG31*baseline!AG$40/W$41</f>
        <v>-0.0171810635978373</v>
      </c>
      <c r="X32" s="61" t="n">
        <f aca="false">baseline!AH31*baseline!AH$40/X$41</f>
        <v>-0.0156799891276168</v>
      </c>
      <c r="Y32" s="61" t="n">
        <f aca="false">baseline!AI31*baseline!AI$40/Y$41</f>
        <v>-0.0143149241393522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47.384552513549</v>
      </c>
      <c r="G34" s="219" t="n">
        <f aca="false">G11/G18*100</f>
        <v>158.07417404913</v>
      </c>
      <c r="H34" s="219" t="n">
        <f aca="false">H11/H18*100</f>
        <v>168.676289618761</v>
      </c>
      <c r="I34" s="219" t="n">
        <f aca="false">I11/I18*100</f>
        <v>180.112285423092</v>
      </c>
      <c r="J34" s="219" t="n">
        <f aca="false">J11/J18*100</f>
        <v>191.702160504235</v>
      </c>
      <c r="K34" s="219" t="n">
        <f aca="false">K11/K18*100</f>
        <v>203.442979435634</v>
      </c>
      <c r="L34" s="219" t="n">
        <f aca="false">L11/L18*100</f>
        <v>215.35951469674</v>
      </c>
      <c r="M34" s="219" t="n">
        <f aca="false">M11/M18*100</f>
        <v>227.393098468858</v>
      </c>
      <c r="N34" s="219" t="n">
        <f aca="false">N11/N18*100</f>
        <v>239.528114860311</v>
      </c>
      <c r="O34" s="219" t="n">
        <f aca="false">O11/O18*100</f>
        <v>251.779378271603</v>
      </c>
      <c r="P34" s="219" t="n">
        <f aca="false">P11/P18*100</f>
        <v>264.154326569115</v>
      </c>
      <c r="Q34" s="219" t="n">
        <f aca="false">Q11/Q18*100</f>
        <v>276.649734306422</v>
      </c>
      <c r="R34" s="219" t="n">
        <f aca="false">R11/R18*100</f>
        <v>289.275058255191</v>
      </c>
      <c r="S34" s="219" t="n">
        <f aca="false">S11/S18*100</f>
        <v>302.034390517808</v>
      </c>
      <c r="T34" s="219" t="n">
        <f aca="false">T11/T18*100</f>
        <v>314.98003402613</v>
      </c>
      <c r="U34" s="219" t="n">
        <f aca="false">U11/U18*100</f>
        <v>328.257904746739</v>
      </c>
      <c r="V34" s="219" t="n">
        <f aca="false">V11/V18*100</f>
        <v>341.881542527623</v>
      </c>
      <c r="W34" s="219" t="n">
        <f aca="false">W11/W18*100</f>
        <v>355.713914912257</v>
      </c>
      <c r="X34" s="219" t="n">
        <f aca="false">X11/X18*100</f>
        <v>369.763889646387</v>
      </c>
      <c r="Y34" s="219" t="n">
        <f aca="false">Y11/Y18*100</f>
        <v>384.035201170309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9/D41*100</f>
        <v>1.75975034629741</v>
      </c>
      <c r="E36" s="61" t="n">
        <f aca="false">E89/E41*100</f>
        <v>2.63660024537251</v>
      </c>
      <c r="F36" s="61" t="n">
        <f aca="false">F89/F41*100</f>
        <v>5.23575940626517</v>
      </c>
      <c r="G36" s="61" t="n">
        <f aca="false">G89/G41*100</f>
        <v>4.72844745460029</v>
      </c>
      <c r="H36" s="61" t="n">
        <f aca="false">H89/H41*100</f>
        <v>5.32789067630393</v>
      </c>
      <c r="I36" s="61" t="n">
        <f aca="false">I89/I41*100</f>
        <v>6.01834694274382</v>
      </c>
      <c r="J36" s="61" t="n">
        <f aca="false">J89/J41*100</f>
        <v>6.7783320333028</v>
      </c>
      <c r="K36" s="61" t="n">
        <f aca="false">K89/K41*100</f>
        <v>7.58621345184368</v>
      </c>
      <c r="L36" s="61" t="n">
        <f aca="false">L89/L41*100</f>
        <v>8.44918410302312</v>
      </c>
      <c r="M36" s="61" t="n">
        <f aca="false">M89/M41*100</f>
        <v>9.34600864342888</v>
      </c>
      <c r="N36" s="61" t="n">
        <f aca="false">N89/N41*100</f>
        <v>10.2875844960422</v>
      </c>
      <c r="O36" s="61" t="n">
        <f aca="false">O89/O41*100</f>
        <v>11.5118542796358</v>
      </c>
      <c r="P36" s="61" t="n">
        <f aca="false">P89/P41*100</f>
        <v>12.7490047530205</v>
      </c>
      <c r="Q36" s="61" t="n">
        <f aca="false">Q89/Q41*100</f>
        <v>13.8421286735743</v>
      </c>
      <c r="R36" s="61" t="n">
        <f aca="false">R89/R41*100</f>
        <v>14.9459946520633</v>
      </c>
      <c r="S36" s="61" t="n">
        <f aca="false">S89/S41*100</f>
        <v>16.0624061353318</v>
      </c>
      <c r="T36" s="61" t="n">
        <f aca="false">T89/T41*100</f>
        <v>17.2061212156433</v>
      </c>
      <c r="U36" s="61" t="n">
        <f aca="false">U89/U41*100</f>
        <v>18.3759191022184</v>
      </c>
      <c r="V36" s="61" t="n">
        <f aca="false">V89/V41*100</f>
        <v>19.528816859989</v>
      </c>
      <c r="W36" s="61" t="n">
        <f aca="false">W89/W41*100</f>
        <v>20.6289176913644</v>
      </c>
      <c r="X36" s="61" t="n">
        <f aca="false">X89/X41*100</f>
        <v>20.008321866959</v>
      </c>
      <c r="Y36" s="61" t="n">
        <f aca="false">Y89/Y41*100</f>
        <v>20.9147884945364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9/D49</f>
        <v>283782.99934633</v>
      </c>
      <c r="E37" s="61" t="n">
        <f aca="false">E89/E49</f>
        <v>375596.935263577</v>
      </c>
      <c r="F37" s="61" t="n">
        <f aca="false">F89/F49</f>
        <v>818475.256772797</v>
      </c>
      <c r="G37" s="61" t="n">
        <f aca="false">G89/G49</f>
        <v>782574.257372697</v>
      </c>
      <c r="H37" s="61" t="n">
        <f aca="false">H89/H49</f>
        <v>933562.530915871</v>
      </c>
      <c r="I37" s="61" t="n">
        <f aca="false">I89/I49</f>
        <v>1116468.42499615</v>
      </c>
      <c r="J37" s="61" t="n">
        <f aca="false">J89/J49</f>
        <v>1331291.56743275</v>
      </c>
      <c r="K37" s="61" t="n">
        <f aca="false">K89/K49</f>
        <v>1577453.32526136</v>
      </c>
      <c r="L37" s="61" t="n">
        <f aca="false">L89/L49</f>
        <v>1860061.69934723</v>
      </c>
      <c r="M37" s="61" t="n">
        <f aca="false">M89/M49</f>
        <v>2178310.94016625</v>
      </c>
      <c r="N37" s="61" t="n">
        <f aca="false">N89/N49</f>
        <v>2538564.64273402</v>
      </c>
      <c r="O37" s="61" t="n">
        <f aca="false">O89/O49</f>
        <v>3007469.36687541</v>
      </c>
      <c r="P37" s="61" t="n">
        <f aca="false">P89/P49</f>
        <v>3526251.86813174</v>
      </c>
      <c r="Q37" s="61" t="n">
        <f aca="false">Q89/Q49</f>
        <v>4053414.76890061</v>
      </c>
      <c r="R37" s="61" t="n">
        <f aca="false">R89/R49</f>
        <v>4633659.35506429</v>
      </c>
      <c r="S37" s="61" t="n">
        <f aca="false">S89/S49</f>
        <v>5272189.36683833</v>
      </c>
      <c r="T37" s="61" t="n">
        <f aca="false">T89/T49</f>
        <v>5979219.45429592</v>
      </c>
      <c r="U37" s="61" t="n">
        <f aca="false">U89/U49</f>
        <v>6760700.59207549</v>
      </c>
      <c r="V37" s="61" t="n">
        <f aca="false">V89/V49</f>
        <v>7606759.44934434</v>
      </c>
      <c r="W37" s="61" t="n">
        <f aca="false">W89/W49</f>
        <v>8507095.54243207</v>
      </c>
      <c r="X37" s="61" t="n">
        <f aca="false">X89/X49</f>
        <v>8735678.64997434</v>
      </c>
      <c r="Y37" s="61" t="n">
        <f aca="false">Y89/Y49</f>
        <v>9667642.42651534</v>
      </c>
    </row>
    <row r="38" customFormat="false" ht="12.75" hidden="false" customHeight="false" outlineLevel="0" collapsed="false">
      <c r="B38" s="224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</row>
    <row r="39" customFormat="false" ht="12.75" hidden="false" customHeight="false" outlineLevel="0" collapsed="false">
      <c r="B39" s="229" t="s">
        <v>253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</row>
    <row r="41" customFormat="false" ht="12.75" hidden="false" customHeight="false" outlineLevel="0" collapsed="false">
      <c r="A41" s="0" t="s">
        <v>1</v>
      </c>
      <c r="B41" s="3" t="s">
        <v>254</v>
      </c>
      <c r="C41" s="62" t="n">
        <f aca="false">Input_fiscal!M11</f>
        <v>24574808.0119114</v>
      </c>
      <c r="D41" s="62" t="n">
        <f aca="false">C41*(1+D42/100)*(1+D54/100)</f>
        <v>27005690.6053453</v>
      </c>
      <c r="E41" s="62" t="n">
        <f aca="false">D41*(1+E42/100)*(1+E54/100)</f>
        <v>28775913.6245257</v>
      </c>
      <c r="F41" s="62" t="n">
        <f aca="false">E41*(1+F42/100)*(1+F54/100)</f>
        <v>31421139.4844602</v>
      </c>
      <c r="G41" s="62" t="n">
        <f aca="false">F41*(1+G42/100)*(1+G54/100)</f>
        <v>34148494.3917113</v>
      </c>
      <c r="H41" s="62" t="n">
        <f aca="false">G41*(1+H42/100)*(1+H54/100)</f>
        <v>37112583.7049119</v>
      </c>
      <c r="I41" s="62" t="n">
        <f aca="false">H41*(1+I42/100)*(1+I54/100)</f>
        <v>40333955.9704982</v>
      </c>
      <c r="J41" s="62" t="n">
        <f aca="false">I41*(1+J42/100)*(1+J54/100)</f>
        <v>43834943.3487374</v>
      </c>
      <c r="K41" s="62" t="n">
        <f aca="false">J41*(1+K42/100)*(1+K54/100)</f>
        <v>47639816.4314078</v>
      </c>
      <c r="L41" s="62" t="n">
        <f aca="false">K41*(1+L42/100)*(1+L54/100)</f>
        <v>51774952.497654</v>
      </c>
      <c r="M41" s="62" t="n">
        <f aca="false">L41*(1+M42/100)*(1+M54/100)</f>
        <v>56269018.3744504</v>
      </c>
      <c r="N41" s="62" t="n">
        <f aca="false">M41*(1+N42/100)*(1+N54/100)</f>
        <v>61153169.1693527</v>
      </c>
      <c r="O41" s="62" t="n">
        <f aca="false">N41*(1+O42/100)*(1+O54/100)</f>
        <v>66461264.2532525</v>
      </c>
      <c r="P41" s="62" t="n">
        <f aca="false">O41*(1+P42/100)*(1+P54/100)</f>
        <v>72230101.9904348</v>
      </c>
      <c r="Q41" s="62" t="n">
        <f aca="false">P41*(1+Q42/100)*(1+Q54/100)</f>
        <v>78499674.8432046</v>
      </c>
      <c r="R41" s="62" t="n">
        <f aca="false">Q41*(1+R42/100)*(1+R54/100)</f>
        <v>85313446.6195947</v>
      </c>
      <c r="S41" s="62" t="n">
        <f aca="false">R41*(1+S42/100)*(1+S54/100)</f>
        <v>92718653.7861756</v>
      </c>
      <c r="T41" s="62" t="n">
        <f aca="false">S41*(1+T42/100)*(1+T54/100)</f>
        <v>100766632.934816</v>
      </c>
      <c r="U41" s="62" t="n">
        <f aca="false">T41*(1+U42/100)*(1+U54/100)</f>
        <v>109513176.673558</v>
      </c>
      <c r="V41" s="62" t="n">
        <f aca="false">U41*(1+V42/100)*(1+V54/100)</f>
        <v>119018920.408822</v>
      </c>
      <c r="W41" s="62" t="n">
        <f aca="false">V41*(1+W42/100)*(1+W54/100)</f>
        <v>129349762.700308</v>
      </c>
      <c r="X41" s="62" t="n">
        <f aca="false">W41*(1+X42/100)*(1+X54/100)</f>
        <v>140577322.102695</v>
      </c>
      <c r="Y41" s="62" t="n">
        <f aca="false">X41*(1+Y42/100)*(1+Y54/100)</f>
        <v>152779433.661209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1" t="n">
        <f aca="false">baseline!P41</f>
        <v>3.49999999999997</v>
      </c>
      <c r="G42" s="1" t="n">
        <f aca="false">baseline!Q41</f>
        <v>4</v>
      </c>
      <c r="H42" s="1" t="n">
        <f aca="false">baseline!R41</f>
        <v>4</v>
      </c>
      <c r="I42" s="1" t="n">
        <f aca="false">baseline!S41</f>
        <v>4</v>
      </c>
      <c r="J42" s="1" t="n">
        <f aca="false">baseline!T41</f>
        <v>4</v>
      </c>
      <c r="K42" s="1" t="n">
        <f aca="false">baseline!U41</f>
        <v>4</v>
      </c>
      <c r="L42" s="1" t="n">
        <f aca="false">baseline!V41</f>
        <v>4</v>
      </c>
      <c r="M42" s="1" t="n">
        <f aca="false">baseline!W41</f>
        <v>4</v>
      </c>
      <c r="N42" s="1" t="n">
        <f aca="false">baseline!X41</f>
        <v>3.99999999999998</v>
      </c>
      <c r="O42" s="1" t="n">
        <f aca="false">baseline!Y41</f>
        <v>4.00000000000003</v>
      </c>
      <c r="P42" s="1" t="n">
        <f aca="false">baseline!Z41</f>
        <v>4</v>
      </c>
      <c r="Q42" s="1" t="n">
        <f aca="false">baseline!AA41</f>
        <v>3.99999999999998</v>
      </c>
      <c r="R42" s="1" t="n">
        <f aca="false">baseline!AB41</f>
        <v>4.00000000000003</v>
      </c>
      <c r="S42" s="1" t="n">
        <f aca="false">baseline!AC41</f>
        <v>4</v>
      </c>
      <c r="T42" s="1" t="n">
        <f aca="false">baseline!AD41</f>
        <v>4</v>
      </c>
      <c r="U42" s="1" t="n">
        <f aca="false">baseline!AE41</f>
        <v>3.99999999999998</v>
      </c>
      <c r="V42" s="1" t="n">
        <f aca="false">baseline!AF41</f>
        <v>4</v>
      </c>
      <c r="W42" s="1" t="n">
        <f aca="false">baseline!AG41</f>
        <v>4</v>
      </c>
      <c r="X42" s="1" t="n">
        <f aca="false">baseline!AH41</f>
        <v>4.00000000000003</v>
      </c>
      <c r="Y42" s="1" t="n">
        <f aca="false">baseline!AI41</f>
        <v>4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baseline!N42</f>
        <v>12.5667894397811</v>
      </c>
      <c r="E43" s="1" t="n">
        <f aca="false">E85/D79*100</f>
        <v>14.0151618419806</v>
      </c>
      <c r="F43" s="1" t="n">
        <f aca="false">F85/E79*100</f>
        <v>14.3005858788409</v>
      </c>
      <c r="G43" s="1" t="n">
        <f aca="false">G85/F79*100</f>
        <v>11.2182677708873</v>
      </c>
      <c r="H43" s="1" t="n">
        <f aca="false">H85/G79*100</f>
        <v>11.0414991416389</v>
      </c>
      <c r="I43" s="1" t="n">
        <f aca="false">I85/H79*100</f>
        <v>10.945658528693</v>
      </c>
      <c r="J43" s="1" t="n">
        <f aca="false">J85/I79*100</f>
        <v>10.894690873923</v>
      </c>
      <c r="K43" s="1" t="n">
        <f aca="false">K85/J79*100</f>
        <v>10.8464101510141</v>
      </c>
      <c r="L43" s="1" t="n">
        <f aca="false">L85/K79*100</f>
        <v>10.8152734268233</v>
      </c>
      <c r="M43" s="1" t="n">
        <f aca="false">M85/L79*100</f>
        <v>10.7562224493689</v>
      </c>
      <c r="N43" s="1" t="n">
        <f aca="false">N85/M79*100</f>
        <v>10.6948760885927</v>
      </c>
      <c r="O43" s="1" t="n">
        <f aca="false">O85/N79*100</f>
        <v>10.6455799095278</v>
      </c>
      <c r="P43" s="1" t="n">
        <f aca="false">P85/O79*100</f>
        <v>10.6033592408918</v>
      </c>
      <c r="Q43" s="1" t="n">
        <f aca="false">Q85/P79*100</f>
        <v>10.5628525904682</v>
      </c>
      <c r="R43" s="1" t="n">
        <f aca="false">R85/Q79*100</f>
        <v>10.5288790332832</v>
      </c>
      <c r="S43" s="1" t="n">
        <f aca="false">S85/R79*100</f>
        <v>10.498562889743</v>
      </c>
      <c r="T43" s="1" t="n">
        <f aca="false">T85/S79*100</f>
        <v>10.4887777369813</v>
      </c>
      <c r="U43" s="1" t="n">
        <f aca="false">U85/T79*100</f>
        <v>10.5289836269389</v>
      </c>
      <c r="V43" s="1" t="n">
        <f aca="false">V85/U79*100</f>
        <v>10.5685864670058</v>
      </c>
      <c r="W43" s="1" t="n">
        <f aca="false">W85/V79*100</f>
        <v>10.5596826416916</v>
      </c>
      <c r="X43" s="1" t="n">
        <f aca="false">X85/W79*100</f>
        <v>10.5530703402359</v>
      </c>
      <c r="Y43" s="1" t="n">
        <f aca="false">Y85/X79*100</f>
        <v>10.5469526599402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61" t="n">
        <f aca="false">baseline!N43</f>
        <v>2.5</v>
      </c>
      <c r="E44" s="1" t="n">
        <f aca="false">E87/D82*100</f>
        <v>20.1898360252649</v>
      </c>
      <c r="F44" s="1" t="n">
        <f aca="false">F87/E82*100</f>
        <v>14.4055315249606</v>
      </c>
      <c r="G44" s="1" t="n">
        <f aca="false">G87/F82*100</f>
        <v>5.37353587110903</v>
      </c>
      <c r="H44" s="1" t="n">
        <f aca="false">H87/G82*100</f>
        <v>5.83201924308947</v>
      </c>
      <c r="I44" s="1" t="n">
        <f aca="false">I87/H82*100</f>
        <v>6.31164187926277</v>
      </c>
      <c r="J44" s="1" t="n">
        <f aca="false">J87/I82*100</f>
        <v>6.80914001925857</v>
      </c>
      <c r="K44" s="1" t="n">
        <f aca="false">K87/J82*100</f>
        <v>7.29943154396295</v>
      </c>
      <c r="L44" s="1" t="n">
        <f aca="false">L87/K82*100</f>
        <v>7.80008524906345</v>
      </c>
      <c r="M44" s="1" t="n">
        <f aca="false">M87/L82*100</f>
        <v>7.77313539345878</v>
      </c>
      <c r="N44" s="1" t="n">
        <f aca="false">N87/M82*100</f>
        <v>7.72423855998497</v>
      </c>
      <c r="O44" s="1" t="n">
        <f aca="false">O87/N82*100</f>
        <v>7.67537876392913</v>
      </c>
      <c r="P44" s="1" t="n">
        <f aca="false">P87/O82*100</f>
        <v>7.61952313143844</v>
      </c>
      <c r="Q44" s="1" t="n">
        <f aca="false">Q87/P82*100</f>
        <v>7.54312852443186</v>
      </c>
      <c r="R44" s="1" t="n">
        <f aca="false">R87/Q82*100</f>
        <v>7.4550167662115</v>
      </c>
      <c r="S44" s="1" t="n">
        <f aca="false">S87/R82*100</f>
        <v>7.34369050972491</v>
      </c>
      <c r="T44" s="1" t="n">
        <f aca="false">T87/S82*100</f>
        <v>7.27754096267745</v>
      </c>
      <c r="U44" s="1" t="n">
        <f aca="false">U87/T82*100</f>
        <v>7.4606388352337</v>
      </c>
      <c r="V44" s="1" t="n">
        <f aca="false">V87/U82*100</f>
        <v>7.7279018232137</v>
      </c>
      <c r="W44" s="1" t="n">
        <f aca="false">W87/V82*100</f>
        <v>7.72141392385255</v>
      </c>
      <c r="X44" s="1" t="n">
        <f aca="false">X87/W82*100</f>
        <v>7.72403825909587</v>
      </c>
      <c r="Y44" s="1" t="n">
        <f aca="false">Y87/X82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61" t="n">
        <f aca="false">baseline!N44</f>
        <v>13.0551783018196</v>
      </c>
      <c r="E45" s="1" t="n">
        <f aca="false">E86/D81*100</f>
        <v>13.7125526595533</v>
      </c>
      <c r="F45" s="1" t="n">
        <f aca="false">F86/E81*100</f>
        <v>14.2954426898679</v>
      </c>
      <c r="G45" s="1" t="n">
        <f aca="false">G86/F81*100</f>
        <v>11.8594143558494</v>
      </c>
      <c r="H45" s="1" t="n">
        <f aca="false">H86/G81*100</f>
        <v>11.5373757762724</v>
      </c>
      <c r="I45" s="1" t="n">
        <f aca="false">I86/H81*100</f>
        <v>11.3262728088604</v>
      </c>
      <c r="J45" s="1" t="n">
        <f aca="false">J86/I81*100</f>
        <v>11.1838666103218</v>
      </c>
      <c r="K45" s="1" t="n">
        <f aca="false">K86/J81*100</f>
        <v>11.06310107522</v>
      </c>
      <c r="L45" s="1" t="n">
        <f aca="false">L86/K81*100</f>
        <v>10.9743342795668</v>
      </c>
      <c r="M45" s="1" t="n">
        <f aca="false">M86/L81*100</f>
        <v>10.8923494777804</v>
      </c>
      <c r="N45" s="1" t="n">
        <f aca="false">N86/M81*100</f>
        <v>10.8121344229657</v>
      </c>
      <c r="O45" s="1" t="n">
        <f aca="false">O86/N81*100</f>
        <v>10.7466624977336</v>
      </c>
      <c r="P45" s="1" t="n">
        <f aca="false">P86/O81*100</f>
        <v>10.6905922880962</v>
      </c>
      <c r="Q45" s="1" t="n">
        <f aca="false">Q86/P81*100</f>
        <v>10.6383215358002</v>
      </c>
      <c r="R45" s="1" t="n">
        <f aca="false">R86/Q81*100</f>
        <v>10.5940347006604</v>
      </c>
      <c r="S45" s="1" t="n">
        <f aca="false">S86/R81*100</f>
        <v>10.5547285173697</v>
      </c>
      <c r="T45" s="1" t="n">
        <f aca="false">T86/S81*100</f>
        <v>10.5361611955281</v>
      </c>
      <c r="U45" s="1" t="n">
        <f aca="false">U86/T81*100</f>
        <v>10.5662308860255</v>
      </c>
      <c r="V45" s="1" t="n">
        <f aca="false">V86/U81*100</f>
        <v>10.5977100982438</v>
      </c>
      <c r="W45" s="1" t="n">
        <f aca="false">W86/V81*100</f>
        <v>10.585170228025</v>
      </c>
      <c r="X45" s="1" t="n">
        <f aca="false">X86/W81*100</f>
        <v>10.5753292921925</v>
      </c>
      <c r="Y45" s="1" t="n">
        <f aca="false">Y86/X81*100</f>
        <v>10.5664408579161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((C12/C11)*D48+(1-C12/C11)*D47)</f>
        <v>6.73602293179016</v>
      </c>
      <c r="E46" s="219" t="n">
        <f aca="false">((D12/D11)*E48+(1-D12/D11)*E47)</f>
        <v>8.22701992912038</v>
      </c>
      <c r="F46" s="219" t="n">
        <f aca="false">((E12/E11)*F48+(1-E12/E11)*F47)</f>
        <v>8.49006707835842</v>
      </c>
      <c r="G46" s="219" t="n">
        <f aca="false">((F12/F11)*G48+(1-F12/F11)*G47)</f>
        <v>6.62346003578716</v>
      </c>
      <c r="H46" s="219" t="n">
        <f aca="false">((G12/G11)*H48+(1-G12/G11)*H47)</f>
        <v>6.43155819938133</v>
      </c>
      <c r="I46" s="219" t="n">
        <f aca="false">((H12/H11)*I48+(1-H12/H11)*I47)</f>
        <v>6.3187608097769</v>
      </c>
      <c r="J46" s="219" t="n">
        <f aca="false">((I12/I11)*J48+(1-I12/I11)*J47)</f>
        <v>6.2511498746035</v>
      </c>
      <c r="K46" s="219" t="n">
        <f aca="false">((J12/J11)*K48+(1-J12/J11)*K47)</f>
        <v>6.18846946977734</v>
      </c>
      <c r="L46" s="219" t="n">
        <f aca="false">((K12/K11)*L48+(1-K12/K11)*L47)</f>
        <v>6.14418670793038</v>
      </c>
      <c r="M46" s="219" t="n">
        <f aca="false">((L12/L11)*M48+(1-L12/L11)*M47)</f>
        <v>6.07463697570989</v>
      </c>
      <c r="N46" s="219" t="n">
        <f aca="false">((M12/M11)*N48+(1-M12/M11)*N47)</f>
        <v>6.00449191510349</v>
      </c>
      <c r="O46" s="219" t="n">
        <f aca="false">((N12/N11)*O48+(1-N12/N11)*O47)</f>
        <v>5.9471079451417</v>
      </c>
      <c r="P46" s="219" t="n">
        <f aca="false">((O12/O11)*P48+(1-O12/O11)*P47)</f>
        <v>5.89761363229636</v>
      </c>
      <c r="Q46" s="219" t="n">
        <f aca="false">((P12/P11)*Q48+(1-P12/P11)*Q47)</f>
        <v>5.85073412628809</v>
      </c>
      <c r="R46" s="219" t="n">
        <f aca="false">((Q12/Q11)*R48+(1-Q12/Q11)*R47)</f>
        <v>5.81090839024887</v>
      </c>
      <c r="S46" s="219" t="n">
        <f aca="false">((R12/R11)*S48+(1-R12/R11)*S47)</f>
        <v>5.7753099239701</v>
      </c>
      <c r="T46" s="219" t="n">
        <f aca="false">((S12/S11)*T48+(1-S12/S11)*T47)</f>
        <v>5.76001451169158</v>
      </c>
      <c r="U46" s="219" t="n">
        <f aca="false">((T12/T11)*U48+(1-T12/T11)*U47)</f>
        <v>5.79342750558215</v>
      </c>
      <c r="V46" s="219" t="n">
        <f aca="false">((U12/U11)*V48+(1-U12/U11)*V47)</f>
        <v>5.82767295778644</v>
      </c>
      <c r="W46" s="219" t="n">
        <f aca="false">((V12/V11)*W48+(1-V12/V11)*W47)</f>
        <v>5.8166406686338</v>
      </c>
      <c r="X46" s="219" t="n">
        <f aca="false">((W12/W11)*X48+(1-W12/W11)*X47)</f>
        <v>5.8081141941159</v>
      </c>
      <c r="Y46" s="219" t="n">
        <f aca="false">((X12/X11)*Y48+(1-X12/X11)*Y47)</f>
        <v>5.80034823385264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baseline!N46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7.04250177593244</v>
      </c>
      <c r="H47" s="61" t="n">
        <f aca="false">(H45-H$54)/(1+H$54/100)</f>
        <v>6.73433088638512</v>
      </c>
      <c r="I47" s="61" t="n">
        <f aca="false">(I45-I$54)/(1+I$54/100)</f>
        <v>6.5323184773784</v>
      </c>
      <c r="J47" s="61" t="n">
        <f aca="false">(J45-J$54)/(1+J$54/100)</f>
        <v>6.39604460317876</v>
      </c>
      <c r="K47" s="61" t="n">
        <f aca="false">(K45-K$54)/(1+K$54/100)</f>
        <v>6.28047949781817</v>
      </c>
      <c r="L47" s="61" t="n">
        <f aca="false">(L45-L$54)/(1+L$54/100)</f>
        <v>6.19553519575772</v>
      </c>
      <c r="M47" s="61" t="n">
        <f aca="false">(M45-M$54)/(1+M$54/100)</f>
        <v>6.11708083998127</v>
      </c>
      <c r="N47" s="61" t="n">
        <f aca="false">(N45-N$54)/(1+N$54/100)</f>
        <v>6.04032002197679</v>
      </c>
      <c r="O47" s="61" t="n">
        <f aca="false">(O45-O$54)/(1+O$54/100)</f>
        <v>5.97766746194608</v>
      </c>
      <c r="P47" s="61" t="n">
        <f aca="false">(P45-P$54)/(1+P$54/100)</f>
        <v>5.92401175894369</v>
      </c>
      <c r="Q47" s="61" t="n">
        <f aca="false">(Q45-Q$54)/(1+Q$54/100)</f>
        <v>5.87399190028729</v>
      </c>
      <c r="R47" s="61" t="n">
        <f aca="false">(R45-R$54)/(1+R$54/100)</f>
        <v>5.83161215374198</v>
      </c>
      <c r="S47" s="61" t="n">
        <f aca="false">(S45-S$54)/(1+S$54/100)</f>
        <v>5.79399858121507</v>
      </c>
      <c r="T47" s="61" t="n">
        <f aca="false">(T45-T$54)/(1+T$54/100)</f>
        <v>5.77623080911782</v>
      </c>
      <c r="U47" s="61" t="n">
        <f aca="false">(U45-U$54)/(1+U$54/100)</f>
        <v>5.80500563256026</v>
      </c>
      <c r="V47" s="61" t="n">
        <f aca="false">(V45-V$54)/(1+V$54/100)</f>
        <v>5.83512928061612</v>
      </c>
      <c r="W47" s="61" t="n">
        <f aca="false">(W45-W$54)/(1+W$54/100)</f>
        <v>5.82312940480862</v>
      </c>
      <c r="X47" s="61" t="n">
        <f aca="false">(X45-X$54)/(1+X$54/100)</f>
        <v>5.81371224133251</v>
      </c>
      <c r="Y47" s="61" t="n">
        <f aca="false">(Y45-Y$54)/(1+Y$54/100)</f>
        <v>5.80520656259916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360646265404603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A49" s="0" t="s">
        <v>1</v>
      </c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A50" s="0" t="s">
        <v>1</v>
      </c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A51" s="0" t="s">
        <v>1</v>
      </c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62" t="n">
        <f aca="false">D74</f>
        <v>-5.19189875010961</v>
      </c>
      <c r="E56" s="218" t="n">
        <f aca="false">E74</f>
        <v>7.21665881500635</v>
      </c>
      <c r="F56" s="218" t="n">
        <f aca="false">F74</f>
        <v>18.3424081080655</v>
      </c>
      <c r="G56" s="218" t="n">
        <f aca="false">G74</f>
        <v>4.45521760265679</v>
      </c>
      <c r="H56" s="218" t="n">
        <f aca="false">H74</f>
        <v>4.45087385524177</v>
      </c>
      <c r="I56" s="218" t="n">
        <f aca="false">I74</f>
        <v>3.99999999999998</v>
      </c>
      <c r="J56" s="218" t="n">
        <f aca="false">J74</f>
        <v>3.99999999999996</v>
      </c>
      <c r="K56" s="218" t="n">
        <f aca="false">K74</f>
        <v>4</v>
      </c>
      <c r="L56" s="218" t="n">
        <f aca="false">L74</f>
        <v>4</v>
      </c>
      <c r="M56" s="218" t="n">
        <f aca="false">M74</f>
        <v>3.99999999999998</v>
      </c>
      <c r="N56" s="218" t="n">
        <f aca="false">N74</f>
        <v>3.99999999999998</v>
      </c>
      <c r="O56" s="218" t="n">
        <f aca="false">O74</f>
        <v>4.00000000000003</v>
      </c>
      <c r="P56" s="218" t="n">
        <f aca="false">P74</f>
        <v>4.00000000000003</v>
      </c>
      <c r="Q56" s="218" t="n">
        <f aca="false">Q74</f>
        <v>3.99999999999998</v>
      </c>
      <c r="R56" s="218" t="n">
        <f aca="false">R74</f>
        <v>4</v>
      </c>
      <c r="S56" s="218" t="n">
        <f aca="false">S74</f>
        <v>4.00000000000003</v>
      </c>
      <c r="T56" s="218" t="n">
        <f aca="false">T74</f>
        <v>4</v>
      </c>
      <c r="U56" s="218" t="n">
        <f aca="false">U74</f>
        <v>3.99999999999998</v>
      </c>
      <c r="V56" s="218" t="n">
        <f aca="false">V74</f>
        <v>4</v>
      </c>
      <c r="W56" s="218" t="n">
        <f aca="false">W74</f>
        <v>4</v>
      </c>
      <c r="X56" s="218" t="n">
        <f aca="false">X74</f>
        <v>3.99999999999998</v>
      </c>
      <c r="Y56" s="218" t="n">
        <f aca="false">Y74</f>
        <v>4.00000000000003</v>
      </c>
    </row>
    <row r="59" customFormat="false" ht="12.75" hidden="false" customHeight="false" outlineLevel="0" collapsed="false">
      <c r="B59" s="188" t="s">
        <v>259</v>
      </c>
      <c r="D59" s="202" t="s">
        <v>213</v>
      </c>
      <c r="F59" s="202" t="s">
        <v>212</v>
      </c>
    </row>
    <row r="60" customFormat="false" ht="12.75" hidden="false" customHeight="false" outlineLevel="0" collapsed="false">
      <c r="D60" s="210" t="s">
        <v>216</v>
      </c>
      <c r="F60" s="240" t="s">
        <v>215</v>
      </c>
    </row>
    <row r="61" customFormat="false" ht="12.75" hidden="false" customHeight="false" outlineLevel="0" collapsed="false">
      <c r="D61" s="61"/>
    </row>
    <row r="62" customFormat="false" ht="12.75" hidden="false" customHeight="false" outlineLevel="0" collapsed="false">
      <c r="B62" s="0" t="s">
        <v>260</v>
      </c>
      <c r="D62" s="1" t="n">
        <f aca="false">baseline!AL16</f>
        <v>-1.32711473599117</v>
      </c>
      <c r="F62" s="1" t="n">
        <f aca="false">baseline!AK16</f>
        <v>0.75596666334111</v>
      </c>
    </row>
    <row r="63" customFormat="false" ht="12.75" hidden="false" customHeight="false" outlineLevel="0" collapsed="false">
      <c r="B63" s="0" t="s">
        <v>235</v>
      </c>
      <c r="D63" s="1" t="n">
        <f aca="false">baseline!AL41</f>
        <v>3.59434628281464</v>
      </c>
      <c r="F63" s="1" t="n">
        <f aca="false">baseline!AK41</f>
        <v>2.06118656254365</v>
      </c>
    </row>
    <row r="64" customFormat="false" ht="12.75" hidden="false" customHeight="false" outlineLevel="0" collapsed="false">
      <c r="B64" s="0" t="s">
        <v>261</v>
      </c>
      <c r="C64" s="196"/>
      <c r="D64" s="1" t="n">
        <f aca="false">baseline!AL42</f>
        <v>12.8107009985557</v>
      </c>
      <c r="F64" s="1" t="n">
        <f aca="false">baseline!AK42</f>
        <v>5.87761542600873</v>
      </c>
    </row>
    <row r="65" customFormat="false" ht="12.75" hidden="false" customHeight="false" outlineLevel="0" collapsed="false">
      <c r="B65" s="0" t="s">
        <v>262</v>
      </c>
      <c r="D65" s="1" t="n">
        <f aca="false">baseline!AL45</f>
        <v>5.15480741604698</v>
      </c>
      <c r="F65" s="1" t="n">
        <f aca="false">baseline!AK45</f>
        <v>5.97059904928286</v>
      </c>
    </row>
    <row r="66" customFormat="false" ht="12.75" hidden="false" customHeight="false" outlineLevel="0" collapsed="false">
      <c r="B66" s="0" t="s">
        <v>263</v>
      </c>
      <c r="D66" s="1" t="n">
        <f aca="false">baseline!AL53</f>
        <v>7.56128848682448</v>
      </c>
      <c r="F66" s="1" t="n">
        <f aca="false">baseline!AK53</f>
        <v>2.31322679385582</v>
      </c>
    </row>
    <row r="67" customFormat="false" ht="12.75" hidden="false" customHeight="false" outlineLevel="0" collapsed="false">
      <c r="B67" s="0" t="s">
        <v>264</v>
      </c>
      <c r="D67" s="1" t="n">
        <f aca="false">baseline!AL17</f>
        <v>21.2254310111119</v>
      </c>
      <c r="F67" s="1" t="n">
        <f aca="false">baseline!AK17</f>
        <v>0.685504014150069</v>
      </c>
      <c r="I67" s="0"/>
    </row>
    <row r="69" customFormat="false" ht="12.75" hidden="false" customHeight="false" outlineLevel="0" collapsed="false">
      <c r="B69" s="241"/>
      <c r="C69" s="242"/>
      <c r="D69" s="242"/>
      <c r="E69" s="242"/>
      <c r="F69" s="242"/>
      <c r="G69" s="242"/>
      <c r="H69" s="242"/>
      <c r="I69" s="242"/>
    </row>
    <row r="70" customFormat="false" ht="12.75" hidden="false" customHeight="false" outlineLevel="0" collapsed="false">
      <c r="B70" s="3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B71" s="243"/>
    </row>
    <row r="72" customFormat="false" ht="12.75" hidden="false" customHeight="false" outlineLevel="0" collapsed="false">
      <c r="B72" s="60" t="s">
        <v>265</v>
      </c>
      <c r="C72" s="1" t="n">
        <f aca="false">C20/100*C41</f>
        <v>5103174</v>
      </c>
      <c r="D72" s="1" t="n">
        <f aca="false">D20/100*D41</f>
        <v>5109705</v>
      </c>
      <c r="E72" s="1" t="n">
        <f aca="false">E20/100*E41</f>
        <v>5779770</v>
      </c>
      <c r="F72" s="1" t="n">
        <f aca="false">F20/100*F41</f>
        <v>7216114.54616846</v>
      </c>
      <c r="G72" s="1" t="n">
        <f aca="false">G20/100*G41</f>
        <v>7876800.5184818</v>
      </c>
      <c r="H72" s="1" t="n">
        <f aca="false">H20/100*H41</f>
        <v>8597619.38719094</v>
      </c>
      <c r="I72" s="1" t="n">
        <f aca="false">I20/100*I41</f>
        <v>9343892.74999911</v>
      </c>
      <c r="J72" s="1" t="n">
        <f aca="false">J20/100*J41</f>
        <v>10154942.640699</v>
      </c>
      <c r="K72" s="1" t="n">
        <f aca="false">K20/100*K41</f>
        <v>11036391.6619117</v>
      </c>
      <c r="L72" s="1" t="n">
        <f aca="false">L20/100*L41</f>
        <v>11994350.4581656</v>
      </c>
      <c r="M72" s="1" t="n">
        <f aca="false">M20/100*M41</f>
        <v>13035460.0779344</v>
      </c>
      <c r="N72" s="1" t="n">
        <f aca="false">N20/100*N41</f>
        <v>14166938.0126991</v>
      </c>
      <c r="O72" s="1" t="n">
        <f aca="false">O20/100*O41</f>
        <v>15396628.2322014</v>
      </c>
      <c r="P72" s="1" t="n">
        <f aca="false">P20/100*P41</f>
        <v>16733055.5627565</v>
      </c>
      <c r="Q72" s="1" t="n">
        <f aca="false">Q20/100*Q41</f>
        <v>18185484.7856038</v>
      </c>
      <c r="R72" s="1" t="n">
        <f aca="false">R20/100*R41</f>
        <v>19763984.8649942</v>
      </c>
      <c r="S72" s="1" t="n">
        <f aca="false">S20/100*S41</f>
        <v>21479498.7512757</v>
      </c>
      <c r="T72" s="1" t="n">
        <f aca="false">T20/100*T41</f>
        <v>23343919.2428864</v>
      </c>
      <c r="U72" s="1" t="n">
        <f aca="false">U20/100*U41</f>
        <v>25370171.4331689</v>
      </c>
      <c r="V72" s="1" t="n">
        <f aca="false">V20/100*V41</f>
        <v>27572302.313568</v>
      </c>
      <c r="W72" s="1" t="n">
        <f aca="false">W20/100*W41</f>
        <v>29965578.1543857</v>
      </c>
      <c r="X72" s="1" t="n">
        <f aca="false">X20/100*X41</f>
        <v>32566590.3381863</v>
      </c>
      <c r="Y72" s="1" t="n">
        <f aca="false">Y20/100*Y41</f>
        <v>35393370.3795409</v>
      </c>
    </row>
    <row r="73" customFormat="false" ht="12.75" hidden="false" customHeight="false" outlineLevel="0" collapsed="false">
      <c r="B73" s="60" t="s">
        <v>266</v>
      </c>
      <c r="D73" s="1" t="n">
        <f aca="false">(D72/C72-1)*100</f>
        <v>0.127979175313264</v>
      </c>
      <c r="E73" s="1" t="n">
        <f aca="false">(E72/D72-1)*100</f>
        <v>13.1135750498317</v>
      </c>
      <c r="F73" s="1" t="n">
        <f aca="false">(F72/E72-1)*100</f>
        <v>24.8512405540091</v>
      </c>
      <c r="G73" s="1" t="n">
        <f aca="false">(G72/F72-1)*100</f>
        <v>9.15570239477635</v>
      </c>
      <c r="H73" s="1" t="n">
        <f aca="false">(H72/G72-1)*100</f>
        <v>9.15116317872764</v>
      </c>
      <c r="I73" s="1" t="n">
        <f aca="false">(I72/H72-1)*100</f>
        <v>8.67999999999998</v>
      </c>
      <c r="J73" s="1" t="n">
        <f aca="false">(J72/I72-1)*100</f>
        <v>8.67999999999995</v>
      </c>
      <c r="K73" s="1" t="n">
        <f aca="false">(K72/J72-1)*100</f>
        <v>8.68</v>
      </c>
      <c r="L73" s="1" t="n">
        <f aca="false">(L72/K72-1)*100</f>
        <v>8.68</v>
      </c>
      <c r="M73" s="1" t="n">
        <f aca="false">(M72/L72-1)*100</f>
        <v>8.67999999999998</v>
      </c>
      <c r="N73" s="1" t="n">
        <f aca="false">(N72/M72-1)*100</f>
        <v>8.67999999999998</v>
      </c>
      <c r="O73" s="1" t="n">
        <f aca="false">(O72/N72-1)*100</f>
        <v>8.68000000000002</v>
      </c>
      <c r="P73" s="1" t="n">
        <f aca="false">(P72/O72-1)*100</f>
        <v>8.68000000000002</v>
      </c>
      <c r="Q73" s="1" t="n">
        <f aca="false">(Q72/P72-1)*100</f>
        <v>8.67999999999998</v>
      </c>
      <c r="R73" s="1" t="n">
        <f aca="false">(R72/Q72-1)*100</f>
        <v>8.68</v>
      </c>
      <c r="S73" s="1" t="n">
        <f aca="false">(S72/R72-1)*100</f>
        <v>8.68000000000002</v>
      </c>
      <c r="T73" s="1" t="n">
        <f aca="false">(T72/S72-1)*100</f>
        <v>8.68</v>
      </c>
      <c r="U73" s="1" t="n">
        <f aca="false">(U72/T72-1)*100</f>
        <v>8.67999999999998</v>
      </c>
      <c r="V73" s="1" t="n">
        <f aca="false">(V72/U72-1)*100</f>
        <v>8.68</v>
      </c>
      <c r="W73" s="1" t="n">
        <f aca="false">(W72/V72-1)*100</f>
        <v>8.68</v>
      </c>
      <c r="X73" s="1" t="n">
        <f aca="false">(X72/W72-1)*100</f>
        <v>8.67999999999998</v>
      </c>
      <c r="Y73" s="1" t="n">
        <f aca="false">(Y72/X72-1)*100</f>
        <v>8.68000000000002</v>
      </c>
    </row>
    <row r="74" customFormat="false" ht="12.75" hidden="false" customHeight="false" outlineLevel="0" collapsed="false">
      <c r="B74" s="244" t="s">
        <v>267</v>
      </c>
      <c r="D74" s="1" t="n">
        <f aca="false">((1+D73/100)/(1+D54/100)-1)*100</f>
        <v>-5.19189875010961</v>
      </c>
      <c r="E74" s="1" t="n">
        <f aca="false">((1+E73/100)/(1+E54/100)-1)*100</f>
        <v>7.21665881500635</v>
      </c>
      <c r="F74" s="1" t="n">
        <f aca="false">((1+F73/100)/(1+F54/100)-1)*100</f>
        <v>18.3424081080655</v>
      </c>
      <c r="G74" s="1" t="n">
        <f aca="false">((1+G73/100)/(1+G54/100)-1)*100</f>
        <v>4.45521760265679</v>
      </c>
      <c r="H74" s="1" t="n">
        <f aca="false">((1+H73/100)/(1+H54/100)-1)*100</f>
        <v>4.45087385524177</v>
      </c>
      <c r="I74" s="1" t="n">
        <f aca="false">((1+I73/100)/(1+I54/100)-1)*100</f>
        <v>3.99999999999998</v>
      </c>
      <c r="J74" s="1" t="n">
        <f aca="false">((1+J73/100)/(1+J54/100)-1)*100</f>
        <v>3.99999999999996</v>
      </c>
      <c r="K74" s="1" t="n">
        <f aca="false">((1+K73/100)/(1+K54/100)-1)*100</f>
        <v>4</v>
      </c>
      <c r="L74" s="1" t="n">
        <f aca="false">((1+L73/100)/(1+L54/100)-1)*100</f>
        <v>4</v>
      </c>
      <c r="M74" s="1" t="n">
        <f aca="false">((1+M73/100)/(1+M54/100)-1)*100</f>
        <v>3.99999999999998</v>
      </c>
      <c r="N74" s="1" t="n">
        <f aca="false">((1+N73/100)/(1+N54/100)-1)*100</f>
        <v>3.99999999999998</v>
      </c>
      <c r="O74" s="1" t="n">
        <f aca="false">((1+O73/100)/(1+O54/100)-1)*100</f>
        <v>4.00000000000003</v>
      </c>
      <c r="P74" s="1" t="n">
        <f aca="false">((1+P73/100)/(1+P54/100)-1)*100</f>
        <v>4.00000000000003</v>
      </c>
      <c r="Q74" s="1" t="n">
        <f aca="false">((1+Q73/100)/(1+Q54/100)-1)*100</f>
        <v>3.99999999999998</v>
      </c>
      <c r="R74" s="1" t="n">
        <f aca="false">((1+R73/100)/(1+R54/100)-1)*100</f>
        <v>4</v>
      </c>
      <c r="S74" s="1" t="n">
        <f aca="false">((1+S73/100)/(1+S54/100)-1)*100</f>
        <v>4.00000000000003</v>
      </c>
      <c r="T74" s="1" t="n">
        <f aca="false">((1+T73/100)/(1+T54/100)-1)*100</f>
        <v>4</v>
      </c>
      <c r="U74" s="1" t="n">
        <f aca="false">((1+U73/100)/(1+U54/100)-1)*100</f>
        <v>3.99999999999998</v>
      </c>
      <c r="V74" s="1" t="n">
        <f aca="false">((1+V73/100)/(1+V54/100)-1)*100</f>
        <v>4</v>
      </c>
      <c r="W74" s="1" t="n">
        <f aca="false">((1+W73/100)/(1+W54/100)-1)*100</f>
        <v>4</v>
      </c>
      <c r="X74" s="1" t="n">
        <f aca="false">((1+X73/100)/(1+X54/100)-1)*100</f>
        <v>3.99999999999998</v>
      </c>
      <c r="Y74" s="1" t="n">
        <f aca="false">((1+Y73/100)/(1+Y54/100)-1)*100</f>
        <v>4.00000000000003</v>
      </c>
    </row>
    <row r="75" customFormat="false" ht="12.75" hidden="false" customHeight="false" outlineLevel="0" collapsed="false"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E77" s="187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B78" s="188" t="s">
        <v>268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B79" s="0" t="s">
        <v>244</v>
      </c>
      <c r="C79" s="187" t="n">
        <f aca="false">C11/100*C41</f>
        <v>7525492</v>
      </c>
      <c r="D79" s="187" t="n">
        <f aca="false">D11/100*D41</f>
        <v>7830489.73394757</v>
      </c>
      <c r="E79" s="187" t="n">
        <f aca="false">E11/100*E41</f>
        <v>8178422.54318</v>
      </c>
      <c r="F79" s="187" t="n">
        <f aca="false">F11/100*F41</f>
        <v>9848169.73373037</v>
      </c>
      <c r="G79" s="187" t="n">
        <f aca="false">G11/100*G41</f>
        <v>11533528.2032692</v>
      </c>
      <c r="H79" s="187" t="n">
        <f aca="false">H11/100*H41</f>
        <v>13437943.1818802</v>
      </c>
      <c r="I79" s="187" t="n">
        <f aca="false">I11/100*I41</f>
        <v>15594509.8112058</v>
      </c>
      <c r="J79" s="187" t="n">
        <f aca="false">J11/100*J41</f>
        <v>18038691.3714451</v>
      </c>
      <c r="K79" s="187" t="n">
        <f aca="false">K11/100*K41</f>
        <v>20805126.3661018</v>
      </c>
      <c r="L79" s="187" t="n">
        <f aca="false">L11/100*L41</f>
        <v>23935436.0683636</v>
      </c>
      <c r="M79" s="187" t="n">
        <f aca="false">M11/100*M41</f>
        <v>27466554.8767717</v>
      </c>
      <c r="N79" s="187" t="n">
        <f aca="false">N11/100*N41</f>
        <v>31443655.9893393</v>
      </c>
      <c r="O79" s="187" t="n">
        <f aca="false">O11/100*O41</f>
        <v>35920826.953046</v>
      </c>
      <c r="P79" s="187" t="n">
        <f aca="false">P11/100*P41</f>
        <v>40957508.2648539</v>
      </c>
      <c r="Q79" s="187" t="n">
        <f aca="false">Q11/100*Q41</f>
        <v>46618219.9296603</v>
      </c>
      <c r="R79" s="187" t="n">
        <f aca="false">R11/100*R41</f>
        <v>52976839.8508172</v>
      </c>
      <c r="S79" s="187" t="n">
        <f aca="false">S11/100*S41</f>
        <v>60114755.385086</v>
      </c>
      <c r="T79" s="187" t="n">
        <f aca="false">T11/100*T41</f>
        <v>68132973.6042897</v>
      </c>
      <c r="U79" s="187" t="n">
        <f aca="false">U11/100*U41</f>
        <v>77168336.9712823</v>
      </c>
      <c r="V79" s="187" t="n">
        <f aca="false">V11/100*V41</f>
        <v>87347249.2031179</v>
      </c>
      <c r="W79" s="187" t="n">
        <f aca="false">W11/100*W41</f>
        <v>98769774.3969307</v>
      </c>
      <c r="X79" s="187" t="n">
        <f aca="false">X11/100*X41</f>
        <v>111582820.198832</v>
      </c>
      <c r="Y79" s="187" t="n">
        <f aca="false">Y11/100*Y41</f>
        <v>125948645.446092</v>
      </c>
    </row>
    <row r="80" customFormat="false" ht="12.75" hidden="false" customHeight="false" outlineLevel="0" collapsed="false">
      <c r="B80" s="0" t="s">
        <v>269</v>
      </c>
      <c r="C80" s="187" t="n">
        <f aca="false">Input_fiscal!M24</f>
        <v>0</v>
      </c>
      <c r="D80" s="187" t="n">
        <f aca="false">Input_fiscal!N24</f>
        <v>0</v>
      </c>
      <c r="E80" s="187" t="n">
        <f aca="false">Input_fiscal!O24+NPV_ResFin!D90</f>
        <v>0</v>
      </c>
      <c r="F80" s="187" t="n">
        <f aca="false">Input_fiscal!P24+NPV_ResFin!E90</f>
        <v>0</v>
      </c>
      <c r="G80" s="187" t="n">
        <f aca="false">Input_fiscal!Q24+NPV_ResFin!F90</f>
        <v>0</v>
      </c>
      <c r="H80" s="187" t="n">
        <f aca="false">Input_fiscal!R24+NPV_ResFin!G90</f>
        <v>0</v>
      </c>
      <c r="I80" s="187" t="n">
        <f aca="false">Input_fiscal!S24+NPV_ResFin!H90</f>
        <v>0</v>
      </c>
      <c r="J80" s="187" t="n">
        <f aca="false">Input_fiscal!T24+NPV_ResFin!I90</f>
        <v>0</v>
      </c>
      <c r="K80" s="187" t="n">
        <f aca="false">Input_fiscal!U24+NPV_ResFin!J90</f>
        <v>0</v>
      </c>
      <c r="L80" s="187" t="n">
        <f aca="false">Input_fiscal!V24+NPV_ResFin!K90</f>
        <v>0</v>
      </c>
      <c r="M80" s="187" t="n">
        <f aca="false">Input_fiscal!W24+NPV_ResFin!L90</f>
        <v>0</v>
      </c>
      <c r="N80" s="187" t="n">
        <f aca="false">Input_fiscal!X24+NPV_ResFin!M90</f>
        <v>0</v>
      </c>
      <c r="O80" s="187" t="n">
        <f aca="false">Input_fiscal!Y24+NPV_ResFin!N90</f>
        <v>0</v>
      </c>
      <c r="P80" s="187" t="n">
        <f aca="false">Input_fiscal!Z24+NPV_ResFin!O90</f>
        <v>0</v>
      </c>
      <c r="Q80" s="187" t="n">
        <f aca="false">Input_fiscal!AA24+NPV_ResFin!P90</f>
        <v>0</v>
      </c>
      <c r="R80" s="187" t="n">
        <f aca="false">Input_fiscal!AB24+NPV_ResFin!Q90</f>
        <v>0</v>
      </c>
      <c r="S80" s="187" t="n">
        <f aca="false">Input_fiscal!AC24+NPV_ResFin!R90</f>
        <v>0</v>
      </c>
      <c r="T80" s="187" t="n">
        <f aca="false">Input_fiscal!AD24+NPV_ResFin!S90</f>
        <v>0</v>
      </c>
      <c r="U80" s="187" t="n">
        <f aca="false">Input_fiscal!AE24+NPV_ResFin!T90</f>
        <v>0</v>
      </c>
      <c r="V80" s="187" t="n">
        <f aca="false">Input_fiscal!AF24+NPV_ResFin!U90</f>
        <v>0</v>
      </c>
      <c r="W80" s="187" t="n">
        <f aca="false">Input_fiscal!AG24+NPV_ResFin!V90</f>
        <v>0</v>
      </c>
      <c r="X80" s="187" t="n">
        <f aca="false">Input_fiscal!AH24+NPV_ResFin!W90</f>
        <v>0</v>
      </c>
      <c r="Y80" s="187" t="n">
        <f aca="false">Input_fiscal!AI24+NPV_ResFin!X90</f>
        <v>0</v>
      </c>
    </row>
    <row r="81" customFormat="false" ht="12.75" hidden="false" customHeight="false" outlineLevel="0" collapsed="false">
      <c r="B81" s="220" t="s">
        <v>270</v>
      </c>
      <c r="C81" s="187" t="n">
        <f aca="false">C79-C82</f>
        <v>7173912.04696939</v>
      </c>
      <c r="D81" s="187" t="n">
        <f aca="false">D79-D82</f>
        <v>7464660.73394757</v>
      </c>
      <c r="E81" s="187" t="n">
        <f aca="false">E79-E82</f>
        <v>7796338.63244091</v>
      </c>
      <c r="F81" s="187" t="n">
        <f aca="false">F79-F82</f>
        <v>8874651.58846073</v>
      </c>
      <c r="G81" s="187" t="n">
        <f aca="false">G79-G82</f>
        <v>10531100.5517063</v>
      </c>
      <c r="H81" s="187" t="n">
        <f aca="false">H79-H82</f>
        <v>12417993.1311369</v>
      </c>
      <c r="I81" s="187" t="n">
        <f aca="false">I79-I82</f>
        <v>14563690.2240697</v>
      </c>
      <c r="J81" s="187" t="n">
        <f aca="false">J79-J82</f>
        <v>17000124.9744007</v>
      </c>
      <c r="K81" s="187" t="n">
        <f aca="false">K79-K82</f>
        <v>19762586.5056723</v>
      </c>
      <c r="L81" s="187" t="n">
        <f aca="false">L79-L82</f>
        <v>22890858.9096178</v>
      </c>
      <c r="M81" s="187" t="n">
        <f aca="false">M79-M82</f>
        <v>26423552.5804745</v>
      </c>
      <c r="N81" s="187" t="n">
        <f aca="false">N79-N82</f>
        <v>30408777.2853387</v>
      </c>
      <c r="O81" s="187" t="n">
        <f aca="false">O79-O82</f>
        <v>34900503.7257359</v>
      </c>
      <c r="P81" s="187" t="n">
        <f aca="false">P79-P82</f>
        <v>39958856.5036162</v>
      </c>
      <c r="Q81" s="187" t="n">
        <f aca="false">Q79-Q82</f>
        <v>45650579.3188442</v>
      </c>
      <c r="R81" s="187" t="n">
        <f aca="false">R79-R82</f>
        <v>52050199.4769506</v>
      </c>
      <c r="S81" s="187" t="n">
        <f aca="false">S79-S82</f>
        <v>59240629.2776232</v>
      </c>
      <c r="T81" s="187" t="n">
        <f aca="false">T79-T82</f>
        <v>67315813.3080661</v>
      </c>
      <c r="U81" s="187" t="n">
        <f aca="false">U79-U82</f>
        <v>76385210.7224814</v>
      </c>
      <c r="V81" s="187" t="n">
        <f aca="false">V79-V82</f>
        <v>86569853.9506634</v>
      </c>
      <c r="W81" s="187" t="n">
        <f aca="false">W79-W82</f>
        <v>97998716.0807012</v>
      </c>
      <c r="X81" s="187" t="n">
        <f aca="false">X79-X82</f>
        <v>110817787.234117</v>
      </c>
      <c r="Y81" s="187" t="n">
        <f aca="false">Y79-Y82</f>
        <v>125189592.855554</v>
      </c>
    </row>
    <row r="82" customFormat="false" ht="12.75" hidden="false" customHeight="false" outlineLevel="0" collapsed="false">
      <c r="B82" s="220" t="s">
        <v>114</v>
      </c>
      <c r="C82" s="187" t="n">
        <f aca="false">Input_fiscal!M65</f>
        <v>351579.953030615</v>
      </c>
      <c r="D82" s="187" t="n">
        <f aca="false">(Input_fiscal!N65/Input_fiscal!N13)*D49</f>
        <v>365829</v>
      </c>
      <c r="E82" s="187" t="n">
        <f aca="false">(Input_fiscal!O65/Input_fiscal!O13+NPV_ResFin!D66)*E49</f>
        <v>382083.910739091</v>
      </c>
      <c r="F82" s="187" t="n">
        <f aca="false">(Input_fiscal!P65/Input_fiscal!P13+NPV_ResFin!E66)*F49</f>
        <v>973518.145269647</v>
      </c>
      <c r="G82" s="187" t="n">
        <f aca="false">(Input_fiscal!Q65/Input_fiscal!Q13+NPV_ResFin!F66)*G49</f>
        <v>1002427.65156293</v>
      </c>
      <c r="H82" s="187" t="n">
        <f aca="false">(Input_fiscal!R65/Input_fiscal!R13+NPV_ResFin!G66)*H49</f>
        <v>1019950.05074327</v>
      </c>
      <c r="I82" s="187" t="n">
        <f aca="false">(Input_fiscal!S65/Input_fiscal!S13+NPV_ResFin!H66)*I49</f>
        <v>1030819.58713612</v>
      </c>
      <c r="J82" s="187" t="n">
        <f aca="false">(Input_fiscal!T65/Input_fiscal!T13+NPV_ResFin!I66)*J49</f>
        <v>1038566.39704439</v>
      </c>
      <c r="K82" s="187" t="n">
        <f aca="false">(Input_fiscal!U65/Input_fiscal!U13+NPV_ResFin!J66)*K49</f>
        <v>1042539.86042949</v>
      </c>
      <c r="L82" s="187" t="n">
        <f aca="false">(Input_fiscal!V65/Input_fiscal!V13+NPV_ResFin!K66)*L49</f>
        <v>1044577.15874585</v>
      </c>
      <c r="M82" s="187" t="n">
        <f aca="false">(Input_fiscal!W65/Input_fiscal!W13+NPV_ResFin!L66)*M49</f>
        <v>1043002.29629719</v>
      </c>
      <c r="N82" s="187" t="n">
        <f aca="false">(Input_fiscal!X65/Input_fiscal!X13+NPV_ResFin!M66)*N49</f>
        <v>1034878.70400068</v>
      </c>
      <c r="O82" s="187" t="n">
        <f aca="false">(Input_fiscal!Y65/Input_fiscal!Y13+NPV_ResFin!N66)*O49</f>
        <v>1020323.22731004</v>
      </c>
      <c r="P82" s="187" t="n">
        <f aca="false">(Input_fiscal!Z65/Input_fiscal!Z13+NPV_ResFin!O66)*P49</f>
        <v>998651.761237771</v>
      </c>
      <c r="Q82" s="187" t="n">
        <f aca="false">(Input_fiscal!AA65/Input_fiscal!AA13+NPV_ResFin!P66)*Q49</f>
        <v>967640.610816118</v>
      </c>
      <c r="R82" s="187" t="n">
        <f aca="false">(Input_fiscal!AB65/Input_fiscal!AB13+NPV_ResFin!Q66)*R49</f>
        <v>926640.373866588</v>
      </c>
      <c r="S82" s="187" t="n">
        <f aca="false">(Input_fiscal!AC65/Input_fiscal!AC13+NPV_ResFin!R66)*S49</f>
        <v>874126.10746282</v>
      </c>
      <c r="T82" s="187" t="n">
        <f aca="false">(Input_fiscal!AD65/Input_fiscal!AD13+NPV_ResFin!S66)*T49</f>
        <v>817160.296223517</v>
      </c>
      <c r="U82" s="187" t="n">
        <f aca="false">(Input_fiscal!AE65/Input_fiscal!AE13+NPV_ResFin!T66)*U49</f>
        <v>783126.248800925</v>
      </c>
      <c r="V82" s="187" t="n">
        <f aca="false">(Input_fiscal!AF65/Input_fiscal!AF13+NPV_ResFin!U66)*V49</f>
        <v>777395.252454465</v>
      </c>
      <c r="W82" s="187" t="n">
        <f aca="false">(Input_fiscal!AG65/Input_fiscal!AG13+NPV_ResFin!V66)*W49</f>
        <v>771058.316229433</v>
      </c>
      <c r="X82" s="187" t="n">
        <f aca="false">(Input_fiscal!AH65/Input_fiscal!AH13+NPV_ResFin!W66)*X49</f>
        <v>765032.96471572</v>
      </c>
      <c r="Y82" s="187" t="n">
        <f aca="false">(Input_fiscal!AI65/Input_fiscal!AI13+NPV_ResFin!X66)*Y49</f>
        <v>759052.590538277</v>
      </c>
    </row>
    <row r="83" customFormat="false" ht="12.75" hidden="false" customHeight="false" outlineLevel="0" collapsed="false">
      <c r="B83" s="221" t="s">
        <v>271</v>
      </c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</row>
    <row r="84" customFormat="false" ht="12.75" hidden="false" customHeight="false" outlineLevel="0" collapsed="false">
      <c r="B84" s="220" t="s">
        <v>272</v>
      </c>
      <c r="C84" s="187"/>
      <c r="D84" s="187" t="n">
        <f aca="false">Input_fiscal!N23</f>
        <v>0</v>
      </c>
      <c r="E84" s="187" t="n">
        <f aca="false">Input_fiscal!O23+NPV_ResFin!D83+NPV_ResFin!D70*(E49+D49)/2</f>
        <v>0</v>
      </c>
      <c r="F84" s="187" t="n">
        <f aca="false">Input_fiscal!P23+NPV_ResFin!E83+NPV_ResFin!E70*(F49+E49)/2</f>
        <v>-58586.4444444445</v>
      </c>
      <c r="G84" s="187" t="n">
        <f aca="false">Input_fiscal!Q23+NPV_ResFin!F83+NPV_ResFin!F70*(G49+F49)/2</f>
        <v>-70624.8420712435</v>
      </c>
      <c r="H84" s="187" t="n">
        <f aca="false">Input_fiscal!R23+NPV_ResFin!G83+NPV_ResFin!G70*(H49+G49)/2</f>
        <v>72929.5464013308</v>
      </c>
      <c r="I84" s="187" t="n">
        <f aca="false">Input_fiscal!S23+NPV_ResFin!H83+NPV_ResFin!H70*(I49+H49)/2</f>
        <v>270888.78057126</v>
      </c>
      <c r="J84" s="187" t="n">
        <f aca="false">Input_fiscal!T23+NPV_ResFin!I83+NPV_ResFin!I70*(J49+I49)/2</f>
        <v>527110.332624595</v>
      </c>
      <c r="K84" s="187" t="n">
        <f aca="false">Input_fiscal!U23+NPV_ResFin!J83+NPV_ResFin!J70*(K49+J49)/2</f>
        <v>847630.831196639</v>
      </c>
      <c r="L84" s="187" t="n">
        <f aca="false">Input_fiscal!V23+NPV_ResFin!K83+NPV_ResFin!K70*(L49+K49)/2</f>
        <v>1244255.56002944</v>
      </c>
      <c r="M84" s="187" t="n">
        <f aca="false">Input_fiscal!W23+NPV_ResFin!L83+NPV_ResFin!L70*(M49+L49)/2</f>
        <v>1727785.2607434</v>
      </c>
      <c r="N84" s="187" t="n">
        <f aca="false">Input_fiscal!X23+NPV_ResFin!M83+NPV_ResFin!M70*(N49+M49)/2</f>
        <v>2314066.06454977</v>
      </c>
      <c r="O84" s="187" t="n">
        <f aca="false">Input_fiscal!Y23+NPV_ResFin!N83+NPV_ResFin!N70*(O49+N49)/2</f>
        <v>3173722.87611067</v>
      </c>
      <c r="P84" s="187" t="n">
        <f aca="false">Input_fiscal!Z23+NPV_ResFin!O83+NPV_ResFin!O70*(P49+O49)/2</f>
        <v>4171893.07790414</v>
      </c>
      <c r="Q84" s="187" t="n">
        <f aca="false">Input_fiscal!AA23+NPV_ResFin!P83+NPV_ResFin!P70*(Q49+P49)/2</f>
        <v>5205250.30505395</v>
      </c>
      <c r="R84" s="187" t="n">
        <f aca="false">Input_fiscal!AB23+NPV_ResFin!Q83+NPV_ResFin!Q70*(R49+Q49)/2</f>
        <v>6392238.59285859</v>
      </c>
      <c r="S84" s="187" t="n">
        <f aca="false">Input_fiscal!AC23+NPV_ResFin!R83+NPV_ResFin!R70*(S49+R49)/2</f>
        <v>7754822.77124628</v>
      </c>
      <c r="T84" s="187" t="n">
        <f aca="false">Input_fiscal!AD23+NPV_ResFin!S83+NPV_ResFin!S70*(T49+S49)/2</f>
        <v>9319693.16832319</v>
      </c>
      <c r="U84" s="187" t="n">
        <f aca="false">Input_fiscal!AE23+NPV_ResFin!T83+NPV_ResFin!T70*(U49+T49)/2</f>
        <v>11088619.1130096</v>
      </c>
      <c r="V84" s="187" t="n">
        <f aca="false">Input_fiscal!AF23+NPV_ResFin!U83+NPV_ResFin!U70*(V49+U49)/2</f>
        <v>13064062.9304646</v>
      </c>
      <c r="W84" s="187" t="n">
        <f aca="false">Input_fiscal!AG23+NPV_ResFin!V83+NPV_ResFin!V70*(W49+V49)/2</f>
        <v>15260917.8034198</v>
      </c>
      <c r="X84" s="187" t="n">
        <f aca="false">Input_fiscal!AH23+NPV_ResFin!W83+NPV_ResFin!W70*(X49+W49)/2</f>
        <v>15314104.8355127</v>
      </c>
      <c r="Y84" s="187" t="n">
        <f aca="false">Input_fiscal!AI23+NPV_ResFin!X83+NPV_ResFin!X70*(Y49+X49)/2</f>
        <v>17587657.8181548</v>
      </c>
    </row>
    <row r="85" customFormat="false" ht="12.75" hidden="false" customHeight="false" outlineLevel="0" collapsed="false">
      <c r="B85" s="220" t="s">
        <v>273</v>
      </c>
      <c r="C85" s="187"/>
      <c r="D85" s="187" t="n">
        <f aca="false">D86+D87</f>
        <v>945712.73394757</v>
      </c>
      <c r="E85" s="187" t="n">
        <f aca="false">E86+E87</f>
        <v>1097455.80923243</v>
      </c>
      <c r="F85" s="187" t="n">
        <f aca="false">F86+F87</f>
        <v>1169562.33932194</v>
      </c>
      <c r="G85" s="187" t="n">
        <f aca="false">G86+G87</f>
        <v>1104794.05126135</v>
      </c>
      <c r="H85" s="187" t="n">
        <f aca="false">H86+H87</f>
        <v>1273474.41756466</v>
      </c>
      <c r="I85" s="187" t="n">
        <f aca="false">I86+I87</f>
        <v>1470871.37396839</v>
      </c>
      <c r="J85" s="187" t="n">
        <f aca="false">J86+J87</f>
        <v>1698973.63723447</v>
      </c>
      <c r="K85" s="187" t="n">
        <f aca="false">K86+K87</f>
        <v>1956550.45202252</v>
      </c>
      <c r="L85" s="187" t="n">
        <f aca="false">L86+L87</f>
        <v>2250131.30329</v>
      </c>
      <c r="M85" s="187" t="n">
        <f aca="false">M86+M87</f>
        <v>2574548.74773966</v>
      </c>
      <c r="N85" s="187" t="n">
        <f aca="false">N86+N87</f>
        <v>2937514.00987605</v>
      </c>
      <c r="O85" s="187" t="n">
        <f aca="false">O86+O87</f>
        <v>3347359.52482213</v>
      </c>
      <c r="P85" s="187" t="n">
        <f aca="false">P86+P87</f>
        <v>3808814.32413056</v>
      </c>
      <c r="Q85" s="187" t="n">
        <f aca="false">Q86+Q87</f>
        <v>4326281.22274537</v>
      </c>
      <c r="R85" s="187" t="n">
        <f aca="false">R86+R87</f>
        <v>4908375.98386385</v>
      </c>
      <c r="S85" s="187" t="n">
        <f aca="false">S86+S87</f>
        <v>5561806.84873646</v>
      </c>
      <c r="T85" s="187" t="n">
        <f aca="false">T86+T87</f>
        <v>6305303.07947167</v>
      </c>
      <c r="U85" s="187" t="n">
        <f aca="false">U86+U87</f>
        <v>7173709.63534229</v>
      </c>
      <c r="V85" s="187" t="n">
        <f aca="false">V86+V87</f>
        <v>8155602.41796039</v>
      </c>
      <c r="W85" s="187" t="n">
        <f aca="false">W86+W87</f>
        <v>9223592.31209673</v>
      </c>
      <c r="X85" s="187" t="n">
        <f aca="false">X86+X87</f>
        <v>10423243.7670004</v>
      </c>
      <c r="Y85" s="187" t="n">
        <f aca="false">Y86+Y87</f>
        <v>11768587.222997</v>
      </c>
    </row>
    <row r="86" customFormat="false" ht="12.75" hidden="false" customHeight="false" outlineLevel="0" collapsed="false">
      <c r="B86" s="220" t="s">
        <v>274</v>
      </c>
      <c r="C86" s="187"/>
      <c r="D86" s="187" t="n">
        <f aca="false">Input_fiscal!N8-Input_fiscal!N25</f>
        <v>936567.008947571</v>
      </c>
      <c r="E86" s="187" t="n">
        <f aca="false">Input_fiscal!O8-Input_fiscal!O25+NPV_ResFin!D82+NPV_ResFin!D91</f>
        <v>1023595.53399956</v>
      </c>
      <c r="F86" s="187" t="n">
        <f aca="false">Input_fiscal!P8-Input_fiscal!P25+NPV_ResFin!E82+NPV_ResFin!E91</f>
        <v>1114521.12110862</v>
      </c>
      <c r="G86" s="187" t="n">
        <f aca="false">Input_fiscal!Q8-Input_fiscal!Q25+NPV_ResFin!F82+NPV_ResFin!F91</f>
        <v>1052481.70451353</v>
      </c>
      <c r="H86" s="187" t="n">
        <f aca="false">Input_fiscal!R8-Input_fiscal!R25+NPV_ResFin!G82+NPV_ResFin!G91</f>
        <v>1215012.64402746</v>
      </c>
      <c r="I86" s="187" t="n">
        <f aca="false">Input_fiscal!S8-Input_fiscal!S25+NPV_ResFin!H82+NPV_ResFin!H91</f>
        <v>1406495.77941811</v>
      </c>
      <c r="J86" s="187" t="n">
        <f aca="false">Input_fiscal!T8-Input_fiscal!T25+NPV_ResFin!I82+NPV_ResFin!I91</f>
        <v>1628783.68820043</v>
      </c>
      <c r="K86" s="187" t="n">
        <f aca="false">Input_fiscal!U8-Input_fiscal!U25+NPV_ResFin!J82+NPV_ResFin!J91</f>
        <v>1880741.00883167</v>
      </c>
      <c r="L86" s="187" t="n">
        <f aca="false">Input_fiscal!V8-Input_fiscal!V25+NPV_ResFin!K82+NPV_ResFin!K91</f>
        <v>2168812.30542104</v>
      </c>
      <c r="M86" s="187" t="n">
        <f aca="false">Input_fiscal!W8-Input_fiscal!W25+NPV_ResFin!L82+NPV_ResFin!L91</f>
        <v>2493352.3509012</v>
      </c>
      <c r="N86" s="187" t="n">
        <f aca="false">Input_fiscal!X8-Input_fiscal!X25+NPV_ResFin!M82+NPV_ResFin!M91</f>
        <v>2856950.02432393</v>
      </c>
      <c r="O86" s="187" t="n">
        <f aca="false">Input_fiscal!Y8-Input_fiscal!Y25+NPV_ResFin!N82+NPV_ResFin!N91</f>
        <v>3267928.66454284</v>
      </c>
      <c r="P86" s="187" t="n">
        <f aca="false">Input_fiscal!Z8-Input_fiscal!Z25+NPV_ResFin!O82+NPV_ResFin!O91</f>
        <v>3731070.55981024</v>
      </c>
      <c r="Q86" s="187" t="n">
        <f aca="false">Input_fiscal!AA8-Input_fiscal!AA25+NPV_ResFin!P82+NPV_ResFin!P91</f>
        <v>4250951.6368837</v>
      </c>
      <c r="R86" s="187" t="n">
        <f aca="false">Input_fiscal!AB8-Input_fiscal!AB25+NPV_ResFin!Q82+NPV_ResFin!Q91</f>
        <v>4836238.21409084</v>
      </c>
      <c r="S86" s="187" t="n">
        <f aca="false">Input_fiscal!AC8-Input_fiscal!AC25+NPV_ResFin!R82+NPV_ResFin!R91</f>
        <v>5493757.24754154</v>
      </c>
      <c r="T86" s="187" t="n">
        <f aca="false">Input_fiscal!AD8-Input_fiscal!AD25+NPV_ResFin!S82+NPV_ResFin!S91</f>
        <v>6241688.19393561</v>
      </c>
      <c r="U86" s="187" t="n">
        <f aca="false">Input_fiscal!AE8-Input_fiscal!AE25+NPV_ResFin!T82+NPV_ResFin!T91</f>
        <v>7112744.25693613</v>
      </c>
      <c r="V86" s="187" t="n">
        <f aca="false">Input_fiscal!AF8-Input_fiscal!AF25+NPV_ResFin!U82+NPV_ResFin!U91</f>
        <v>8095083.19030124</v>
      </c>
      <c r="W86" s="187" t="n">
        <f aca="false">Input_fiscal!AG8-Input_fiscal!AG25+NPV_ResFin!V82+NPV_ResFin!V91</f>
        <v>9163566.40683034</v>
      </c>
      <c r="X86" s="187" t="n">
        <f aca="false">Input_fiscal!AH8-Input_fiscal!AH25+NPV_ResFin!W82+NPV_ResFin!W91</f>
        <v>10363686.9276549</v>
      </c>
      <c r="Y86" s="187" t="n">
        <f aca="false">Input_fiscal!AI8-Input_fiscal!AI25+NPV_ResFin!X82+NPV_ResFin!X91</f>
        <v>11709495.9481442</v>
      </c>
    </row>
    <row r="87" customFormat="false" ht="12.75" hidden="false" customHeight="false" outlineLevel="0" collapsed="false">
      <c r="B87" s="222" t="s">
        <v>114</v>
      </c>
      <c r="C87" s="187"/>
      <c r="D87" s="187" t="n">
        <f aca="false">Input_fiscal!N25</f>
        <v>9145.725</v>
      </c>
      <c r="E87" s="187" t="n">
        <f aca="false">(Input_fiscal!O25/((Input_fiscal!O13+Input_fiscal!N13)/2)+NPV_ResFin!D69)*(E49+D49)/2</f>
        <v>73860.2752328662</v>
      </c>
      <c r="F87" s="187" t="n">
        <f aca="false">(Input_fiscal!P25/((Input_fiscal!P13+Input_fiscal!O13)/2)+NPV_ResFin!E69)*(F49+E49)/2</f>
        <v>55041.2182133222</v>
      </c>
      <c r="G87" s="187" t="n">
        <f aca="false">(Input_fiscal!Q25/((Input_fiscal!Q13+Input_fiscal!P13)/2)+NPV_ResFin!F69)*(G49+F49)/2</f>
        <v>52312.3467478198</v>
      </c>
      <c r="H87" s="187" t="n">
        <f aca="false">(Input_fiscal!R25/((Input_fiscal!R13+Input_fiscal!Q13)/2)+NPV_ResFin!G69)*(H49+G49)/2</f>
        <v>58461.7735371999</v>
      </c>
      <c r="I87" s="187" t="n">
        <f aca="false">(Input_fiscal!S25/((Input_fiscal!S13+Input_fiscal!R13)/2)+NPV_ResFin!H69)*(I49+H49)/2</f>
        <v>64375.5945502739</v>
      </c>
      <c r="J87" s="187" t="n">
        <f aca="false">(Input_fiscal!T25/((Input_fiscal!T13+Input_fiscal!S13)/2)+NPV_ResFin!I69)*(J49+I49)/2</f>
        <v>70189.9490340415</v>
      </c>
      <c r="K87" s="187" t="n">
        <f aca="false">(Input_fiscal!U25/((Input_fiscal!U13+Input_fiscal!T13)/2)+NPV_ResFin!J69)*(K49+J49)/2</f>
        <v>75809.4431908578</v>
      </c>
      <c r="L87" s="187" t="n">
        <f aca="false">(Input_fiscal!V25/((Input_fiscal!V13+Input_fiscal!U13)/2)+NPV_ResFin!K69)*(L49+K49)/2</f>
        <v>81318.9978689676</v>
      </c>
      <c r="M87" s="187" t="n">
        <f aca="false">(Input_fiscal!W25/((Input_fiscal!W13+Input_fiscal!V13)/2)+NPV_ResFin!L69)*(M49+L49)/2</f>
        <v>81196.39683846</v>
      </c>
      <c r="N87" s="187" t="n">
        <f aca="false">(Input_fiscal!X25/((Input_fiscal!X13+Input_fiscal!W13)/2)+NPV_ResFin!M69)*(N49+M49)/2</f>
        <v>80563.9855521161</v>
      </c>
      <c r="O87" s="187" t="n">
        <f aca="false">(Input_fiscal!Y25/((Input_fiscal!Y13+Input_fiscal!X13)/2)+NPV_ResFin!N69)*(O49+N49)/2</f>
        <v>79430.8602792934</v>
      </c>
      <c r="P87" s="187" t="n">
        <f aca="false">(Input_fiscal!Z25/((Input_fiscal!Z13+Input_fiscal!Y13)/2)+NPV_ResFin!O69)*(P49+O49)/2</f>
        <v>77743.7643203276</v>
      </c>
      <c r="Q87" s="187" t="n">
        <f aca="false">(Input_fiscal!AA25/((Input_fiscal!AA13+Input_fiscal!Z13)/2)+NPV_ResFin!P69)*(Q49+P49)/2</f>
        <v>75329.5858616675</v>
      </c>
      <c r="R87" s="187" t="n">
        <f aca="false">(Input_fiscal!AB25/((Input_fiscal!AB13+Input_fiscal!AA13)/2)+NPV_ResFin!Q69)*(R49+Q49)/2</f>
        <v>72137.769773013</v>
      </c>
      <c r="S87" s="187" t="n">
        <f aca="false">(Input_fiscal!AC25/((Input_fiscal!AC13+Input_fiscal!AB13)/2)+NPV_ResFin!R69)*(S49+R49)/2</f>
        <v>68049.6011949201</v>
      </c>
      <c r="T87" s="187" t="n">
        <f aca="false">(Input_fiscal!AD25/((Input_fiscal!AD13+Input_fiscal!AC13)/2)+NPV_ResFin!S69)*(T49+S49)/2</f>
        <v>63614.8855360647</v>
      </c>
      <c r="U87" s="187" t="n">
        <f aca="false">(Input_fiscal!AE25/((Input_fiscal!AE13+Input_fiscal!AD13)/2)+NPV_ResFin!T69)*(U49+T49)/2</f>
        <v>60965.3784061625</v>
      </c>
      <c r="V87" s="187" t="n">
        <f aca="false">(Input_fiscal!AF25/((Input_fiscal!AF13+Input_fiscal!AE13)/2)+NPV_ResFin!U69)*(V49+U49)/2</f>
        <v>60519.2276591517</v>
      </c>
      <c r="W87" s="187" t="n">
        <f aca="false">(Input_fiscal!AG25/((Input_fiscal!AG13+Input_fiscal!AF13)/2)+NPV_ResFin!V69)*(W49+V49)/2</f>
        <v>60025.9052663877</v>
      </c>
      <c r="X87" s="187" t="n">
        <f aca="false">(Input_fiscal!AH25/((Input_fiscal!AH13+Input_fiscal!AG13)/2)+NPV_ResFin!W69)*(X49+W49)/2</f>
        <v>59556.8393455018</v>
      </c>
      <c r="Y87" s="187" t="n">
        <f aca="false">(Input_fiscal!AI25/((Input_fiscal!AI13+Input_fiscal!AH13)/2)+NPV_ResFin!X69)*(Y49+X49)/2</f>
        <v>59091.274852808</v>
      </c>
    </row>
    <row r="88" customFormat="false" ht="12.75" hidden="false" customHeight="false" outlineLevel="0" collapsed="false">
      <c r="B88" s="0" t="s">
        <v>223</v>
      </c>
      <c r="C88" s="187"/>
      <c r="D88" s="187" t="n">
        <f aca="false">D17/100*D41</f>
        <v>-470479.999999999</v>
      </c>
      <c r="E88" s="187" t="n">
        <f aca="false">E17/100*E41</f>
        <v>-338750.000000001</v>
      </c>
      <c r="F88" s="187" t="n">
        <f aca="false">F17/100*F41</f>
        <v>534159.371235823</v>
      </c>
      <c r="G88" s="187" t="n">
        <f aca="false">G17/100*G41</f>
        <v>580524.404659092</v>
      </c>
      <c r="H88" s="187" t="n">
        <f aca="false">H17/100*H41</f>
        <v>630913.922983502</v>
      </c>
      <c r="I88" s="187" t="n">
        <f aca="false">I17/100*I41</f>
        <v>685677.251498469</v>
      </c>
      <c r="J88" s="187" t="n">
        <f aca="false">J17/100*J41</f>
        <v>745194.036928536</v>
      </c>
      <c r="K88" s="187" t="n">
        <f aca="false">K17/100*K41</f>
        <v>809876.879333933</v>
      </c>
      <c r="L88" s="187" t="n">
        <f aca="false">L17/100*L41</f>
        <v>880174.192460119</v>
      </c>
      <c r="M88" s="187" t="n">
        <f aca="false">M17/100*M41</f>
        <v>956573.312365657</v>
      </c>
      <c r="N88" s="187" t="n">
        <f aca="false">N17/100*N41</f>
        <v>1039603.875879</v>
      </c>
      <c r="O88" s="187" t="n">
        <f aca="false">O17/100*O41</f>
        <v>1129841.49230529</v>
      </c>
      <c r="P88" s="187" t="n">
        <f aca="false">P17/100*P41</f>
        <v>1227911.73383739</v>
      </c>
      <c r="Q88" s="187" t="n">
        <f aca="false">Q17/100*Q41</f>
        <v>1334494.47233448</v>
      </c>
      <c r="R88" s="187" t="n">
        <f aca="false">R17/100*R41</f>
        <v>1450328.59253311</v>
      </c>
      <c r="S88" s="187" t="n">
        <f aca="false">S17/100*S41</f>
        <v>1576217.11436498</v>
      </c>
      <c r="T88" s="187" t="n">
        <f aca="false">T17/100*T41</f>
        <v>1713032.75989187</v>
      </c>
      <c r="U88" s="187" t="n">
        <f aca="false">U17/100*U41</f>
        <v>1861724.00345048</v>
      </c>
      <c r="V88" s="187" t="n">
        <f aca="false">V17/100*V41</f>
        <v>2023321.64694998</v>
      </c>
      <c r="W88" s="187" t="n">
        <f aca="false">W17/100*W41</f>
        <v>2198945.96590524</v>
      </c>
      <c r="X88" s="187" t="n">
        <f aca="false">X17/100*X41</f>
        <v>2389814.47574581</v>
      </c>
      <c r="Y88" s="187" t="n">
        <f aca="false">Y17/100*Y41</f>
        <v>2597250.37224055</v>
      </c>
    </row>
    <row r="89" customFormat="false" ht="12.75" hidden="false" customHeight="false" outlineLevel="0" collapsed="false">
      <c r="B89" s="188" t="s">
        <v>275</v>
      </c>
      <c r="C89" s="187"/>
      <c r="D89" s="187" t="n">
        <f aca="false">D88+D85+D84+C80</f>
        <v>475232.733947572</v>
      </c>
      <c r="E89" s="187" t="n">
        <f aca="false">E88+E85+E84+D80</f>
        <v>758705.809232426</v>
      </c>
      <c r="F89" s="187" t="n">
        <f aca="false">F88+F85+F84+E80</f>
        <v>1645135.26611332</v>
      </c>
      <c r="G89" s="187" t="n">
        <f aca="false">G88+G85+G84+F80</f>
        <v>1614693.6138492</v>
      </c>
      <c r="H89" s="187" t="n">
        <f aca="false">H88+H85+H84+G80</f>
        <v>1977317.88694949</v>
      </c>
      <c r="I89" s="187" t="n">
        <f aca="false">I88+I85+I84+H80</f>
        <v>2427437.40603812</v>
      </c>
      <c r="J89" s="187" t="n">
        <f aca="false">J88+J85+J84+I80</f>
        <v>2971278.00678761</v>
      </c>
      <c r="K89" s="187" t="n">
        <f aca="false">K88+K85+K84+J80</f>
        <v>3614058.1625531</v>
      </c>
      <c r="L89" s="187" t="n">
        <f aca="false">L88+L85+L84+K80</f>
        <v>4374561.05577956</v>
      </c>
      <c r="M89" s="187" t="n">
        <f aca="false">M88+M85+M84+L80</f>
        <v>5258907.32084872</v>
      </c>
      <c r="N89" s="187" t="n">
        <f aca="false">N88+N85+N84+M80</f>
        <v>6291183.95030481</v>
      </c>
      <c r="O89" s="187" t="n">
        <f aca="false">O88+O85+O84+N80</f>
        <v>7650923.89323809</v>
      </c>
      <c r="P89" s="187" t="n">
        <f aca="false">P88+P85+P84+O80</f>
        <v>9208619.13587209</v>
      </c>
      <c r="Q89" s="187" t="n">
        <f aca="false">Q88+Q85+Q84+P80</f>
        <v>10866026.0001338</v>
      </c>
      <c r="R89" s="187" t="n">
        <f aca="false">R88+R85+R84+Q80</f>
        <v>12750943.1692555</v>
      </c>
      <c r="S89" s="187" t="n">
        <f aca="false">S88+S85+S84+R80</f>
        <v>14892846.7343477</v>
      </c>
      <c r="T89" s="187" t="n">
        <f aca="false">T88+T85+T84+S80</f>
        <v>17338029.0076867</v>
      </c>
      <c r="U89" s="187" t="n">
        <f aca="false">U88+U85+U84+T80</f>
        <v>20124052.7518024</v>
      </c>
      <c r="V89" s="187" t="n">
        <f aca="false">V88+V85+V84+U80</f>
        <v>23242986.9953749</v>
      </c>
      <c r="W89" s="187" t="n">
        <f aca="false">W88+W85+W84+V80</f>
        <v>26683456.0814218</v>
      </c>
      <c r="X89" s="187" t="n">
        <f aca="false">X88+X85+X84+W80</f>
        <v>28127163.0782589</v>
      </c>
      <c r="Y89" s="187" t="n">
        <f aca="false">Y88+Y85+Y84+X80</f>
        <v>31953495.4133924</v>
      </c>
    </row>
    <row r="90" customFormat="false" ht="12.75" hidden="false" customHeight="false" outlineLevel="0" collapsed="false">
      <c r="B90" s="188" t="s">
        <v>276</v>
      </c>
      <c r="C90" s="245" t="n">
        <f aca="false">Input_fiscal!M66*C49/baseline!M48</f>
        <v>351579.953030615</v>
      </c>
      <c r="D90" s="245" t="n">
        <f aca="false">Input_fiscal!N66*D49/baseline!N48</f>
        <v>365829</v>
      </c>
      <c r="E90" s="245" t="n">
        <f aca="false">(Input_fiscal!O66/baseline!O48+NPV_ResFin!D67)*E49</f>
        <v>382083.910739091</v>
      </c>
      <c r="F90" s="245" t="n">
        <f aca="false">(Input_fiscal!P66/baseline!P48+NPV_ResFin!E67)*F49</f>
        <v>973518.145269647</v>
      </c>
      <c r="G90" s="245" t="n">
        <f aca="false">(Input_fiscal!Q66/baseline!Q48+NPV_ResFin!F67)*G49</f>
        <v>1002427.65156293</v>
      </c>
      <c r="H90" s="245" t="n">
        <f aca="false">(Input_fiscal!R66/baseline!R48+NPV_ResFin!G67)*H49</f>
        <v>1019950.05074327</v>
      </c>
      <c r="I90" s="245" t="n">
        <f aca="false">(Input_fiscal!S66/baseline!S48+NPV_ResFin!H67)*I49</f>
        <v>1030819.58713612</v>
      </c>
      <c r="J90" s="245" t="n">
        <f aca="false">(Input_fiscal!T66/baseline!T48+NPV_ResFin!I67)*J49</f>
        <v>1038566.39704439</v>
      </c>
      <c r="K90" s="245" t="n">
        <f aca="false">(Input_fiscal!U66/baseline!U48+NPV_ResFin!J67)*K49</f>
        <v>1042539.86042949</v>
      </c>
      <c r="L90" s="245" t="n">
        <f aca="false">(Input_fiscal!V66/baseline!V48+NPV_ResFin!K67)*L49</f>
        <v>1044577.15874585</v>
      </c>
      <c r="M90" s="245" t="n">
        <f aca="false">(Input_fiscal!W66/baseline!W48+NPV_ResFin!L67)*M49</f>
        <v>1043002.29629719</v>
      </c>
      <c r="N90" s="245" t="n">
        <f aca="false">(Input_fiscal!X66/baseline!X48+NPV_ResFin!M67)*N49</f>
        <v>1034878.70400068</v>
      </c>
      <c r="O90" s="245" t="n">
        <f aca="false">(Input_fiscal!Y66/baseline!Y48+NPV_ResFin!N67)*O49</f>
        <v>1020323.22731004</v>
      </c>
      <c r="P90" s="245" t="n">
        <f aca="false">(Input_fiscal!Z66/baseline!Z48+NPV_ResFin!O67)*P49</f>
        <v>998651.761237771</v>
      </c>
      <c r="Q90" s="245" t="n">
        <f aca="false">(Input_fiscal!AA66/baseline!AA48+NPV_ResFin!P67)*Q49</f>
        <v>967640.610816118</v>
      </c>
      <c r="R90" s="245" t="n">
        <f aca="false">(Input_fiscal!AB66/baseline!AB48+NPV_ResFin!Q67)*R49</f>
        <v>926640.373866588</v>
      </c>
      <c r="S90" s="245" t="n">
        <f aca="false">(Input_fiscal!AC66/baseline!AC48+NPV_ResFin!R67)*S49</f>
        <v>874126.10746282</v>
      </c>
      <c r="T90" s="245" t="n">
        <f aca="false">(Input_fiscal!AD66/baseline!AD48+NPV_ResFin!S67)*T49</f>
        <v>817160.296223517</v>
      </c>
      <c r="U90" s="245" t="n">
        <f aca="false">(Input_fiscal!AE66/baseline!AE48+NPV_ResFin!T67)*U49</f>
        <v>783126.248800925</v>
      </c>
      <c r="V90" s="245" t="n">
        <f aca="false">(Input_fiscal!AF66/baseline!AF48+NPV_ResFin!U67)*V49</f>
        <v>777395.252454465</v>
      </c>
      <c r="W90" s="245" t="n">
        <f aca="false">(Input_fiscal!AG66/baseline!AG48+NPV_ResFin!V67)*W49</f>
        <v>771058.316229433</v>
      </c>
      <c r="X90" s="245" t="n">
        <f aca="false">(Input_fiscal!AH66/baseline!AH48+NPV_ResFin!W67)*X49</f>
        <v>765032.96471572</v>
      </c>
      <c r="Y90" s="245" t="n">
        <f aca="false">(Input_fiscal!AI66/baseline!AI48+NPV_ResFin!X67)*Y49</f>
        <v>759052.590538277</v>
      </c>
    </row>
    <row r="92" customFormat="false" ht="12.75" hidden="false" customHeight="false" outlineLevel="0" collapsed="false">
      <c r="B92" s="0" t="s">
        <v>277</v>
      </c>
      <c r="D92" s="1" t="n">
        <f aca="false">10000*(D84+D85)/(D18*D41)</f>
        <v>16.9476949948357</v>
      </c>
      <c r="E92" s="1" t="n">
        <f aca="false">10000*(E84+E85)/(Input_fiscal!O32*100)</f>
        <v>21.7236636584682</v>
      </c>
      <c r="F92" s="1" t="n">
        <f aca="false">10000*(F84+F85)/(Input_fiscal!P32*100)</f>
        <v>20.1363106294019</v>
      </c>
      <c r="G92" s="1" t="n">
        <f aca="false">10000*(G84+G85)/(Input_fiscal!Q32*100)</f>
        <v>17.1489706434783</v>
      </c>
      <c r="H92" s="1" t="n">
        <f aca="false">10000*(H84+H85)/(Input_fiscal!R32*100)</f>
        <v>20.4277199007761</v>
      </c>
      <c r="I92" s="1" t="n">
        <f aca="false">10000*(I84+I85)/(Input_fiscal!S32*100)</f>
        <v>24.3155016651757</v>
      </c>
      <c r="J92" s="1" t="n">
        <f aca="false">10000*(J84+J85)/(Input_fiscal!T32*100)</f>
        <v>28.5947823667985</v>
      </c>
      <c r="K92" s="1" t="n">
        <f aca="false">10000*(K84+K85)/(Input_fiscal!U32*100)</f>
        <v>33.1437549802202</v>
      </c>
      <c r="L92" s="1" t="n">
        <f aca="false">10000*(L84+L85)/(Input_fiscal!V32*100)</f>
        <v>38.0029209027292</v>
      </c>
      <c r="M92" s="1" t="n">
        <f aca="false">10000*(M84+M85)/(Input_fiscal!W32*100)</f>
        <v>43.0527093738127</v>
      </c>
      <c r="N92" s="1" t="n">
        <f aca="false">10000*(N84+N85)/(Input_fiscal!X32*100)</f>
        <v>48.3544809812515</v>
      </c>
      <c r="O92" s="1" t="n">
        <f aca="false">10000*(O84+O85)/(Input_fiscal!Y32*100)</f>
        <v>55.2480294516017</v>
      </c>
      <c r="P92" s="1" t="n">
        <f aca="false">10000*(P84+P85)/(Input_fiscal!Z32*100)</f>
        <v>62.2141057753686</v>
      </c>
      <c r="Q92" s="1" t="n">
        <f aca="false">10000*(Q84+Q85)/(Input_fiscal!AA32*100)</f>
        <v>68.3692056001132</v>
      </c>
      <c r="R92" s="1" t="n">
        <f aca="false">10000*(R84+R85)/(Input_fiscal!AB32*100)</f>
        <v>74.5847911919988</v>
      </c>
      <c r="S92" s="1" t="n">
        <f aca="false">10000*(S84+S85)/(Input_fiscal!AC32*100)</f>
        <v>80.8710172966544</v>
      </c>
      <c r="T92" s="1" t="n">
        <f aca="false">10000*(T84+T85)/(Input_fiscal!AD32*100)</f>
        <v>87.3109829382595</v>
      </c>
      <c r="U92" s="1" t="n">
        <f aca="false">10000*(U84+U85)/(Input_fiscal!AE32*100)</f>
        <v>95.0147510218376</v>
      </c>
      <c r="V92" s="1" t="n">
        <f aca="false">10000*(V84+V85)/(Input_fiscal!AF32*100)</f>
        <v>101.583641931943</v>
      </c>
      <c r="W92" s="1" t="n">
        <f aca="false">10000*(W84+W85)/(Input_fiscal!AG32*100)</f>
        <v>107.851710633364</v>
      </c>
      <c r="X92" s="1" t="n">
        <f aca="false">10000*(X84+X85)/(Input_fiscal!AH32*100)</f>
        <v>104.315728155899</v>
      </c>
      <c r="Y92" s="1" t="n">
        <f aca="false">10000*(Y84+Y85)/(Input_fiscal!AI32*100)</f>
        <v>109.480522995748</v>
      </c>
    </row>
    <row r="93" customFormat="false" ht="12.75" hidden="false" customHeight="false" outlineLevel="0" collapsed="false">
      <c r="B93" s="0" t="s">
        <v>278</v>
      </c>
      <c r="D93" s="1" t="n">
        <f aca="false">100*(D84+D85)/(D41)</f>
        <v>3.50190168349327</v>
      </c>
      <c r="E93" s="1" t="n">
        <f aca="false">100*(E84+E85)/(E41)</f>
        <v>3.81380005358741</v>
      </c>
      <c r="F93" s="1" t="n">
        <f aca="false">100*(F84+F85)/(F41)</f>
        <v>3.53575940626517</v>
      </c>
      <c r="G93" s="1" t="n">
        <f aca="false">100*(G84+G85)/(G41)</f>
        <v>3.02844745460029</v>
      </c>
      <c r="H93" s="1" t="n">
        <f aca="false">100*(H84+H85)/(H41)</f>
        <v>3.62789067630393</v>
      </c>
      <c r="I93" s="1" t="n">
        <f aca="false">100*(I84+I85)/(I41)</f>
        <v>4.31834694274382</v>
      </c>
      <c r="J93" s="1" t="n">
        <f aca="false">100*(J84+J85)/(J41)</f>
        <v>5.0783320333028</v>
      </c>
      <c r="K93" s="1" t="n">
        <f aca="false">100*(K84+K85)/(K41)</f>
        <v>5.88621345184368</v>
      </c>
      <c r="L93" s="1" t="n">
        <f aca="false">100*(L84+L85)/(L41)</f>
        <v>6.74918410302312</v>
      </c>
      <c r="M93" s="1" t="n">
        <f aca="false">100*(M84+M85)/(M41)</f>
        <v>7.64600864342888</v>
      </c>
      <c r="N93" s="1" t="n">
        <f aca="false">100*(N84+N85)/(N41)</f>
        <v>8.58758449604224</v>
      </c>
      <c r="O93" s="1" t="n">
        <f aca="false">100*(O84+O85)/(O41)</f>
        <v>9.81185427963578</v>
      </c>
      <c r="P93" s="1" t="n">
        <f aca="false">100*(P84+P85)/(P41)</f>
        <v>11.0490047530205</v>
      </c>
      <c r="Q93" s="1" t="n">
        <f aca="false">100*(Q84+Q85)/(Q41)</f>
        <v>12.1421286735743</v>
      </c>
      <c r="R93" s="1" t="n">
        <f aca="false">100*(R84+R85)/(R41)</f>
        <v>13.2459946520633</v>
      </c>
      <c r="S93" s="1" t="n">
        <f aca="false">100*(S84+S85)/(S41)</f>
        <v>14.3624061353318</v>
      </c>
      <c r="T93" s="1" t="n">
        <f aca="false">100*(T84+T85)/(T41)</f>
        <v>15.5061212156433</v>
      </c>
      <c r="U93" s="1" t="n">
        <f aca="false">100*(U84+U85)/(U41)</f>
        <v>16.6759191022184</v>
      </c>
      <c r="V93" s="1" t="n">
        <f aca="false">100*(V84+V85)/(V41)</f>
        <v>17.828816859989</v>
      </c>
      <c r="W93" s="1" t="n">
        <f aca="false">100*(W84+W85)/(W41)</f>
        <v>18.9289176913644</v>
      </c>
      <c r="X93" s="1" t="n">
        <f aca="false">100*(X84+X85)/(X41)</f>
        <v>18.308321866959</v>
      </c>
      <c r="Y93" s="1" t="n">
        <f aca="false">100*(Y84+Y85)/(Y41)</f>
        <v>19.2147884945364</v>
      </c>
    </row>
  </sheetData>
  <mergeCells count="4">
    <mergeCell ref="B2:I2"/>
    <mergeCell ref="B3:I3"/>
    <mergeCell ref="D6:I6"/>
    <mergeCell ref="B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3" min="3" style="1" width="8.82"/>
    <col collapsed="false" customWidth="true" hidden="false" outlineLevel="0" max="4" min="4" style="1" width="9.49"/>
    <col collapsed="false" customWidth="true" hidden="false" outlineLevel="0" max="5" min="5" style="1" width="10.82"/>
    <col collapsed="false" customWidth="true" hidden="false" outlineLevel="0" max="6" min="6" style="1" width="11.65"/>
    <col collapsed="false" customWidth="true" hidden="false" outlineLevel="0" max="7" min="7" style="1" width="8.99"/>
    <col collapsed="false" customWidth="true" hidden="false" outlineLevel="0" max="9" min="8" style="1" width="7.82"/>
  </cols>
  <sheetData>
    <row r="2" customFormat="false" ht="14.25" hidden="false" customHeight="false" outlineLevel="0" collapsed="false">
      <c r="B2" s="193" t="s">
        <v>279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38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34</f>
        <v>28.9957026035012</v>
      </c>
      <c r="E11" s="196" t="n">
        <f aca="false">D11+E15</f>
        <v>28.4210699611273</v>
      </c>
      <c r="F11" s="196" t="n">
        <f aca="false">E11+F15</f>
        <v>35.2894588606158</v>
      </c>
      <c r="G11" s="196" t="n">
        <f aca="false">F11+G15</f>
        <v>38.5873318912584</v>
      </c>
      <c r="H11" s="196" t="n">
        <f aca="false">G11+H15</f>
        <v>41.9553059620284</v>
      </c>
      <c r="I11" s="196" t="n">
        <f aca="false">H11+I15</f>
        <v>40.8605334159348</v>
      </c>
      <c r="J11" s="196" t="n">
        <f aca="false">I11+J15</f>
        <v>39.8489149534191</v>
      </c>
      <c r="K11" s="196" t="n">
        <f aca="false">J11+K15</f>
        <v>38.9172913778657</v>
      </c>
      <c r="L11" s="196" t="n">
        <f aca="false">K11+L15</f>
        <v>38.1128364454207</v>
      </c>
      <c r="M11" s="196" t="n">
        <f aca="false">L11+M15</f>
        <v>37.3985355664385</v>
      </c>
      <c r="N11" s="196" t="n">
        <f aca="false">M11+N15</f>
        <v>36.732863372955</v>
      </c>
      <c r="O11" s="196" t="n">
        <f aca="false">N11+O15</f>
        <v>36.1335930147872</v>
      </c>
      <c r="P11" s="196" t="n">
        <f aca="false">O11+P15</f>
        <v>35.6038295140915</v>
      </c>
      <c r="Q11" s="196" t="n">
        <f aca="false">P11+Q15</f>
        <v>35.127483393673</v>
      </c>
      <c r="R11" s="196" t="n">
        <f aca="false">Q11+R15</f>
        <v>34.7132284407752</v>
      </c>
      <c r="S11" s="196" t="n">
        <f aca="false">R11+S15</f>
        <v>34.3595329604821</v>
      </c>
      <c r="T11" s="196" t="n">
        <f aca="false">S11+T15</f>
        <v>34.1522641566361</v>
      </c>
      <c r="U11" s="196" t="n">
        <f aca="false">T11+U15</f>
        <v>34.3380459182439</v>
      </c>
      <c r="V11" s="196" t="n">
        <f aca="false">U11+V15</f>
        <v>34.9009540147291</v>
      </c>
      <c r="W11" s="196" t="n">
        <f aca="false">V11+W15</f>
        <v>35.5551603838774</v>
      </c>
      <c r="X11" s="196" t="n">
        <f aca="false">W11+X15</f>
        <v>36.305956774089</v>
      </c>
      <c r="Y11" s="196" t="n">
        <f aca="false">X11+Y15</f>
        <v>37.1491279122213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D82/D41*100</f>
        <v>1.35463671470631</v>
      </c>
      <c r="E12" s="219" t="n">
        <f aca="false">E82/E41*100</f>
        <v>1.32779072013005</v>
      </c>
      <c r="F12" s="219" t="n">
        <f aca="false">F82/F41*100</f>
        <v>3.20673055428943</v>
      </c>
      <c r="G12" s="219" t="n">
        <f aca="false">G82/G41*100</f>
        <v>3.15976778292234</v>
      </c>
      <c r="H12" s="219" t="n">
        <f aca="false">H82/H41*100</f>
        <v>3.07655541603733</v>
      </c>
      <c r="I12" s="219" t="n">
        <f aca="false">I82/I41*100</f>
        <v>2.86100667284186</v>
      </c>
      <c r="J12" s="219" t="n">
        <f aca="false">J82/J41*100</f>
        <v>2.65228900906795</v>
      </c>
      <c r="K12" s="219" t="n">
        <f aca="false">K82/K41*100</f>
        <v>2.44979428851773</v>
      </c>
      <c r="L12" s="219" t="n">
        <f aca="false">L82/L41*100</f>
        <v>2.25854030068687</v>
      </c>
      <c r="M12" s="219" t="n">
        <f aca="false">M82/M41*100</f>
        <v>2.07502318742035</v>
      </c>
      <c r="N12" s="219" t="n">
        <f aca="false">N82/N41*100</f>
        <v>1.89442540787629</v>
      </c>
      <c r="O12" s="219" t="n">
        <f aca="false">O82/O41*100</f>
        <v>1.71860552396231</v>
      </c>
      <c r="P12" s="219" t="n">
        <f aca="false">P82/P41*100</f>
        <v>1.5477573410823</v>
      </c>
      <c r="Q12" s="219" t="n">
        <f aca="false">Q82/Q41*100</f>
        <v>1.37991792932317</v>
      </c>
      <c r="R12" s="219" t="n">
        <f aca="false">R82/R41*100</f>
        <v>1.21590812172034</v>
      </c>
      <c r="S12" s="219" t="n">
        <f aca="false">S82/S41*100</f>
        <v>1.05539249740682</v>
      </c>
      <c r="T12" s="219" t="n">
        <f aca="false">T82/T41*100</f>
        <v>0.907815384841674</v>
      </c>
      <c r="U12" s="219" t="n">
        <f aca="false">U82/U41*100</f>
        <v>0.800520452977934</v>
      </c>
      <c r="V12" s="219" t="n">
        <f aca="false">V82/V41*100</f>
        <v>0.731194482979999</v>
      </c>
      <c r="W12" s="219" t="n">
        <f aca="false">W82/W41*100</f>
        <v>0.667311512934751</v>
      </c>
      <c r="X12" s="219" t="n">
        <f aca="false">X82/X41*100</f>
        <v>0.609216856416688</v>
      </c>
      <c r="Y12" s="219" t="n">
        <f aca="false">Y82/Y41*100</f>
        <v>0.55617824757611</v>
      </c>
    </row>
    <row r="13" customFormat="false" ht="12.75" hidden="false" customHeight="false" outlineLevel="0" collapsed="false">
      <c r="B13" s="220" t="s">
        <v>247</v>
      </c>
      <c r="C13" s="196" t="n">
        <f aca="false">(C90+C81)/C41*100</f>
        <v>30.6227906087909</v>
      </c>
      <c r="D13" s="196" t="n">
        <f aca="false">(D90+D81)/D41*100</f>
        <v>28.9957026035012</v>
      </c>
      <c r="E13" s="196" t="n">
        <f aca="false">(E90+E81)/E41*100</f>
        <v>28.4210699611273</v>
      </c>
      <c r="F13" s="196" t="n">
        <f aca="false">(F90+F81)/F41*100</f>
        <v>35.2894588606158</v>
      </c>
      <c r="G13" s="196" t="n">
        <f aca="false">(G90+G81)/G41*100</f>
        <v>38.5873318912584</v>
      </c>
      <c r="H13" s="196" t="n">
        <f aca="false">(H90+H81)/H41*100</f>
        <v>41.9553059620284</v>
      </c>
      <c r="I13" s="196" t="n">
        <f aca="false">(I90+I81)/I41*100</f>
        <v>40.8605334159348</v>
      </c>
      <c r="J13" s="196" t="n">
        <f aca="false">(J90+J81)/J41*100</f>
        <v>39.8489149534191</v>
      </c>
      <c r="K13" s="196" t="n">
        <f aca="false">(K90+K81)/K41*100</f>
        <v>38.9172913778657</v>
      </c>
      <c r="L13" s="196" t="n">
        <f aca="false">(L90+L81)/L41*100</f>
        <v>38.1128364454207</v>
      </c>
      <c r="M13" s="196" t="n">
        <f aca="false">(M90+M81)/M41*100</f>
        <v>37.3985355664385</v>
      </c>
      <c r="N13" s="196" t="n">
        <f aca="false">(N90+N81)/N41*100</f>
        <v>36.732863372955</v>
      </c>
      <c r="O13" s="196" t="n">
        <f aca="false">(O90+O81)/O41*100</f>
        <v>36.1335930147872</v>
      </c>
      <c r="P13" s="196" t="n">
        <f aca="false">(P90+P81)/P41*100</f>
        <v>35.6038295140915</v>
      </c>
      <c r="Q13" s="196" t="n">
        <f aca="false">(Q90+Q81)/Q41*100</f>
        <v>35.127483393673</v>
      </c>
      <c r="R13" s="196" t="n">
        <f aca="false">(R90+R81)/R41*100</f>
        <v>34.7132284407752</v>
      </c>
      <c r="S13" s="196" t="n">
        <f aca="false">(S90+S81)/S41*100</f>
        <v>34.3595329604821</v>
      </c>
      <c r="T13" s="196" t="n">
        <f aca="false">(T90+T81)/T41*100</f>
        <v>34.1522641566361</v>
      </c>
      <c r="U13" s="196" t="n">
        <f aca="false">(U90+U81)/U41*100</f>
        <v>34.3380459182439</v>
      </c>
      <c r="V13" s="196" t="n">
        <f aca="false">(V90+V81)/V41*100</f>
        <v>34.9009540147291</v>
      </c>
      <c r="W13" s="196" t="n">
        <f aca="false">(W90+W81)/W41*100</f>
        <v>35.5551603838774</v>
      </c>
      <c r="X13" s="196" t="n">
        <f aca="false">(X90+X81)/X41*100</f>
        <v>36.305956774089</v>
      </c>
      <c r="Y13" s="196" t="n">
        <f aca="false">(Y90+Y81)/Y41*100</f>
        <v>37.1491279122213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</row>
    <row r="15" customFormat="false" ht="12.75" hidden="false" customHeight="false" outlineLevel="0" collapsed="false">
      <c r="A15" s="0" t="n">
        <v>2</v>
      </c>
      <c r="B15" s="0" t="s">
        <v>221</v>
      </c>
      <c r="D15" s="1" t="n">
        <f aca="false">D16+D32</f>
        <v>-1.62708800528971</v>
      </c>
      <c r="E15" s="1" t="n">
        <f aca="false">E16+E32</f>
        <v>-0.574632642373877</v>
      </c>
      <c r="F15" s="1" t="n">
        <f aca="false">F16+F32</f>
        <v>6.86838889948852</v>
      </c>
      <c r="G15" s="1" t="n">
        <f aca="false">G16+G32</f>
        <v>3.2978730306426</v>
      </c>
      <c r="H15" s="1" t="n">
        <f aca="false">H16+H32</f>
        <v>3.36797407076993</v>
      </c>
      <c r="I15" s="1" t="n">
        <f aca="false">I16+I32</f>
        <v>-1.09477254609353</v>
      </c>
      <c r="J15" s="1" t="n">
        <f aca="false">J16+J32</f>
        <v>-1.01161846251573</v>
      </c>
      <c r="K15" s="1" t="n">
        <f aca="false">K16+K32</f>
        <v>-0.931623575553351</v>
      </c>
      <c r="L15" s="1" t="n">
        <f aca="false">L16+L32</f>
        <v>-0.804454932445015</v>
      </c>
      <c r="M15" s="1" t="n">
        <f aca="false">M16+M32</f>
        <v>-0.714300878982239</v>
      </c>
      <c r="N15" s="1" t="n">
        <f aca="false">N16+N32</f>
        <v>-0.66567219348347</v>
      </c>
      <c r="O15" s="1" t="n">
        <f aca="false">O16+O32</f>
        <v>-0.599270358167789</v>
      </c>
      <c r="P15" s="1" t="n">
        <f aca="false">P16+P32</f>
        <v>-0.529763500695773</v>
      </c>
      <c r="Q15" s="1" t="n">
        <f aca="false">Q16+Q32</f>
        <v>-0.476346120418451</v>
      </c>
      <c r="R15" s="1" t="n">
        <f aca="false">R16+R32</f>
        <v>-0.414254952897774</v>
      </c>
      <c r="S15" s="1" t="n">
        <f aca="false">S16+S32</f>
        <v>-0.353695480293177</v>
      </c>
      <c r="T15" s="1" t="n">
        <f aca="false">T16+T32</f>
        <v>-0.207268803845993</v>
      </c>
      <c r="U15" s="1" t="n">
        <f aca="false">U16+U32</f>
        <v>0.185781761607871</v>
      </c>
      <c r="V15" s="1" t="n">
        <f aca="false">V16+V32</f>
        <v>0.56290809648515</v>
      </c>
      <c r="W15" s="1" t="n">
        <f aca="false">W16+W32</f>
        <v>0.654206369148319</v>
      </c>
      <c r="X15" s="1" t="n">
        <f aca="false">X16+X32</f>
        <v>0.75079639021158</v>
      </c>
      <c r="Y15" s="1" t="n">
        <f aca="false">Y16+Y32</f>
        <v>0.843171138132288</v>
      </c>
    </row>
    <row r="16" customFormat="false" ht="12.75" hidden="false" customHeight="false" outlineLevel="0" collapsed="false">
      <c r="A16" s="0" t="n">
        <v>3</v>
      </c>
      <c r="B16" s="221" t="s">
        <v>222</v>
      </c>
      <c r="C16" s="61" t="n">
        <f aca="false">C17+C21+C27</f>
        <v>-1.52622148591438</v>
      </c>
      <c r="D16" s="61" t="n">
        <f aca="false">D17+D21+D27</f>
        <v>-1.06226366583386</v>
      </c>
      <c r="E16" s="61" t="n">
        <f aca="false">E17+E21+E27</f>
        <v>1.00347475728261</v>
      </c>
      <c r="F16" s="61" t="n">
        <f aca="false">F17+F21+F27</f>
        <v>6.97317155046304</v>
      </c>
      <c r="G16" s="61" t="n">
        <f aca="false">G17+G21+G27</f>
        <v>3.38350866977665</v>
      </c>
      <c r="H16" s="61" t="n">
        <f aca="false">H17+H21+H27</f>
        <v>3.45276718763596</v>
      </c>
      <c r="I16" s="61" t="n">
        <f aca="false">I17+I21+I27</f>
        <v>-1.0150024783597</v>
      </c>
      <c r="J16" s="61" t="n">
        <f aca="false">J17+J21+J27</f>
        <v>-0.937078858910364</v>
      </c>
      <c r="K16" s="61" t="n">
        <f aca="false">K17+K21+K27</f>
        <v>-0.862189604362451</v>
      </c>
      <c r="L16" s="61" t="n">
        <f aca="false">L17+L21+L27</f>
        <v>-0.740015191518023</v>
      </c>
      <c r="M16" s="61" t="n">
        <f aca="false">M17+M21+M27</f>
        <v>-0.654891910428602</v>
      </c>
      <c r="N16" s="61" t="n">
        <f aca="false">N17+N21+N27</f>
        <v>-0.611090485443087</v>
      </c>
      <c r="O16" s="61" t="n">
        <f aca="false">O17+O21+O27</f>
        <v>-0.549439120067013</v>
      </c>
      <c r="P16" s="61" t="n">
        <f aca="false">P17+P21+P27</f>
        <v>-0.484557054081503</v>
      </c>
      <c r="Q16" s="61" t="n">
        <f aca="false">Q17+Q21+Q27</f>
        <v>-0.435633688952406</v>
      </c>
      <c r="R16" s="61" t="n">
        <f aca="false">R17+R21+R27</f>
        <v>-0.377957393432117</v>
      </c>
      <c r="S16" s="61" t="n">
        <f aca="false">S17+S21+S27</f>
        <v>-0.321712058369987</v>
      </c>
      <c r="T16" s="61" t="n">
        <f aca="false">T17+T21+T27</f>
        <v>-0.179507607966021</v>
      </c>
      <c r="U16" s="61" t="n">
        <f aca="false">U17+U21+U27</f>
        <v>0.20966106791654</v>
      </c>
      <c r="V16" s="61" t="n">
        <f aca="false">V17+V21+V27</f>
        <v>0.583965101491007</v>
      </c>
      <c r="W16" s="61" t="n">
        <f aca="false">W17+W21+W27</f>
        <v>0.6734398138793</v>
      </c>
      <c r="X16" s="61" t="n">
        <f aca="false">X17+X21+X27</f>
        <v>0.768349448120425</v>
      </c>
      <c r="Y16" s="61" t="n">
        <f aca="false">Y17+Y21+Y27</f>
        <v>0.85919606584963</v>
      </c>
    </row>
    <row r="17" s="152" customFormat="true" ht="12.75" hidden="false" customHeight="false" outlineLevel="0" collapsed="false">
      <c r="A17" s="0" t="n">
        <v>4</v>
      </c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E20-E18</f>
        <v>-1.1771998082149</v>
      </c>
      <c r="F17" s="217" t="n">
        <f aca="false">+baseline!P16+3</f>
        <v>4.66538051776055</v>
      </c>
      <c r="G17" s="217" t="n">
        <f aca="false">+baseline!Q16+3</f>
        <v>0.532310434862044</v>
      </c>
      <c r="H17" s="217" t="n">
        <f aca="false">+baseline!R16+3</f>
        <v>0.318149445953555</v>
      </c>
      <c r="I17" s="217" t="n">
        <f aca="false">+baseline!S16</f>
        <v>-2.69630992024163</v>
      </c>
      <c r="J17" s="217" t="n">
        <f aca="false">+baseline!T16</f>
        <v>-2.59335248472664</v>
      </c>
      <c r="K17" s="217" t="n">
        <f aca="false">+baseline!U16</f>
        <v>-2.49577795785429</v>
      </c>
      <c r="L17" s="217" t="n">
        <f aca="false">+baseline!V16</f>
        <v>-2.35325684019256</v>
      </c>
      <c r="M17" s="217" t="n">
        <f aca="false">+baseline!W16</f>
        <v>-2.23380471404984</v>
      </c>
      <c r="N17" s="217" t="n">
        <f aca="false">+baseline!X16</f>
        <v>-2.15942364474599</v>
      </c>
      <c r="O17" s="217" t="n">
        <f aca="false">+baseline!Y16</f>
        <v>-2.0692085967143</v>
      </c>
      <c r="P17" s="217" t="n">
        <f aca="false">+baseline!Z16</f>
        <v>-1.97851987626377</v>
      </c>
      <c r="Q17" s="217" t="n">
        <f aca="false">+baseline!AA16</f>
        <v>-1.90667441732825</v>
      </c>
      <c r="R17" s="217" t="n">
        <f aca="false">+baseline!AB16</f>
        <v>-1.82828845908291</v>
      </c>
      <c r="S17" s="217" t="n">
        <f aca="false">+baseline!AC16</f>
        <v>-1.75390676259503</v>
      </c>
      <c r="T17" s="217" t="n">
        <f aca="false">+baseline!AD16</f>
        <v>-1.59607941966501</v>
      </c>
      <c r="U17" s="217" t="n">
        <f aca="false">+baseline!AE16</f>
        <v>-1.19739903773405</v>
      </c>
      <c r="V17" s="217" t="n">
        <f aca="false">+baseline!AF16</f>
        <v>-0.829984969608134</v>
      </c>
      <c r="W17" s="217" t="n">
        <f aca="false">+baseline!AG16</f>
        <v>-0.763116083668887</v>
      </c>
      <c r="X17" s="217" t="n">
        <f aca="false">+baseline!AH16</f>
        <v>-0.694595176292705</v>
      </c>
      <c r="Y17" s="217" t="n">
        <f aca="false">+baseline!AI16</f>
        <v>-0.634139056611868</v>
      </c>
    </row>
    <row r="18" customFormat="false" ht="12.75" hidden="false" customHeight="false" outlineLevel="0" collapsed="false">
      <c r="A18" s="0" t="n">
        <v>5</v>
      </c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HURRAICANE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A20" s="0" t="n">
        <v>6</v>
      </c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</f>
        <v>18.9208455161248</v>
      </c>
      <c r="E20" s="61" t="n">
        <f aca="false">baseline!O19</f>
        <v>20.0854439425128</v>
      </c>
      <c r="F20" s="217" t="n">
        <f aca="false">F18+F17</f>
        <v>25.9311757262294</v>
      </c>
      <c r="G20" s="217" t="n">
        <f aca="false">G18+G17</f>
        <v>21.8986290494646</v>
      </c>
      <c r="H20" s="217" t="n">
        <f aca="false">H18+H17</f>
        <v>21.7844680605561</v>
      </c>
      <c r="I20" s="217" t="n">
        <f aca="false">I18+I17</f>
        <v>18.7700086943609</v>
      </c>
      <c r="J20" s="217" t="n">
        <f aca="false">J18+J17</f>
        <v>18.8729661298759</v>
      </c>
      <c r="K20" s="217" t="n">
        <f aca="false">K18+K17</f>
        <v>18.9705406567482</v>
      </c>
      <c r="L20" s="217" t="n">
        <f aca="false">L18+L17</f>
        <v>19.11306177441</v>
      </c>
      <c r="M20" s="217" t="n">
        <f aca="false">M18+M17</f>
        <v>19.2325139005527</v>
      </c>
      <c r="N20" s="217" t="n">
        <f aca="false">N18+N17</f>
        <v>19.3068949698565</v>
      </c>
      <c r="O20" s="217" t="n">
        <f aca="false">O18+O17</f>
        <v>19.3971100178882</v>
      </c>
      <c r="P20" s="217" t="n">
        <f aca="false">P18+P17</f>
        <v>19.4877987383388</v>
      </c>
      <c r="Q20" s="217" t="n">
        <f aca="false">Q18+Q17</f>
        <v>19.5596441972743</v>
      </c>
      <c r="R20" s="217" t="n">
        <f aca="false">R18+R17</f>
        <v>19.6380301555196</v>
      </c>
      <c r="S20" s="217" t="n">
        <f aca="false">S18+S17</f>
        <v>19.7124118520075</v>
      </c>
      <c r="T20" s="217" t="n">
        <f aca="false">T18+T17</f>
        <v>19.8702391949375</v>
      </c>
      <c r="U20" s="217" t="n">
        <f aca="false">U18+U17</f>
        <v>20.2689195768685</v>
      </c>
      <c r="V20" s="217" t="n">
        <f aca="false">V18+V17</f>
        <v>20.6363336449944</v>
      </c>
      <c r="W20" s="217" t="n">
        <f aca="false">W18+W17</f>
        <v>20.7032025309336</v>
      </c>
      <c r="X20" s="217" t="n">
        <f aca="false">X18+X17</f>
        <v>20.7717234383098</v>
      </c>
      <c r="Y20" s="217" t="n">
        <f aca="false">Y18+Y17</f>
        <v>20.8321795579907</v>
      </c>
    </row>
    <row r="21" customFormat="false" ht="12.75" hidden="false" customHeight="false" outlineLevel="0" collapsed="false">
      <c r="A21" s="0" t="n">
        <v>7</v>
      </c>
      <c r="B21" s="224" t="s">
        <v>227</v>
      </c>
      <c r="D21" s="1" t="n">
        <f aca="false">D22+D25</f>
        <v>0.679887671361994</v>
      </c>
      <c r="E21" s="1" t="n">
        <f aca="false">'A2_PB unchanged'!E21</f>
        <v>2.18067456549751</v>
      </c>
      <c r="F21" s="1" t="n">
        <f aca="false">F22+F25</f>
        <v>2.30779103270249</v>
      </c>
      <c r="G21" s="1" t="n">
        <f aca="false">G22+G25</f>
        <v>2.8511982349146</v>
      </c>
      <c r="H21" s="1" t="n">
        <f aca="false">H22+H25</f>
        <v>3.1346177416824</v>
      </c>
      <c r="I21" s="1" t="n">
        <f aca="false">I22+I25</f>
        <v>1.68130744188193</v>
      </c>
      <c r="J21" s="1" t="n">
        <f aca="false">J22+J25</f>
        <v>1.65627362581628</v>
      </c>
      <c r="K21" s="1" t="n">
        <f aca="false">K22+K25</f>
        <v>1.63358835349184</v>
      </c>
      <c r="L21" s="1" t="n">
        <f aca="false">L22+L25</f>
        <v>1.61324164867454</v>
      </c>
      <c r="M21" s="1" t="n">
        <f aca="false">M22+M25</f>
        <v>1.57891280362124</v>
      </c>
      <c r="N21" s="1" t="n">
        <f aca="false">N22+N25</f>
        <v>1.5483331593029</v>
      </c>
      <c r="O21" s="1" t="n">
        <f aca="false">O22+O25</f>
        <v>1.51976947664729</v>
      </c>
      <c r="P21" s="1" t="n">
        <f aca="false">P22+P25</f>
        <v>1.49396282218227</v>
      </c>
      <c r="Q21" s="1" t="n">
        <f aca="false">Q22+Q25</f>
        <v>1.47104072837585</v>
      </c>
      <c r="R21" s="1" t="n">
        <f aca="false">R22+R25</f>
        <v>1.4503310656508</v>
      </c>
      <c r="S21" s="1" t="n">
        <f aca="false">S22+S25</f>
        <v>1.43219470422505</v>
      </c>
      <c r="T21" s="1" t="n">
        <f aca="false">T22+T25</f>
        <v>1.41657181169899</v>
      </c>
      <c r="U21" s="1" t="n">
        <f aca="false">U22+U25</f>
        <v>1.4070601056506</v>
      </c>
      <c r="V21" s="1" t="n">
        <f aca="false">V22+V25</f>
        <v>1.41395007109914</v>
      </c>
      <c r="W21" s="1" t="n">
        <f aca="false">W22+W25</f>
        <v>1.43655589754819</v>
      </c>
      <c r="X21" s="1" t="n">
        <f aca="false">X22+X25</f>
        <v>1.46294462441313</v>
      </c>
      <c r="Y21" s="1" t="n">
        <f aca="false">Y22+Y25</f>
        <v>1.4933351224615</v>
      </c>
    </row>
    <row r="22" customFormat="false" ht="12.75" hidden="false" customHeight="false" outlineLevel="0" collapsed="false">
      <c r="A22" s="0" t="n">
        <v>8</v>
      </c>
      <c r="B22" s="225" t="s">
        <v>228</v>
      </c>
      <c r="D22" s="1" t="n">
        <f aca="false">D23+D24</f>
        <v>0.789573979012052</v>
      </c>
      <c r="E22" s="1" t="n">
        <f aca="false">'A2_PB unchanged'!E22</f>
        <v>1.91220818621897</v>
      </c>
      <c r="F22" s="1" t="n">
        <f aca="false">F23+F24</f>
        <v>2.35706174176699</v>
      </c>
      <c r="G22" s="1" t="n">
        <f aca="false">G23+G24</f>
        <v>2.82852985828285</v>
      </c>
      <c r="H22" s="1" t="n">
        <f aca="false">H23+H24</f>
        <v>3.1121841585338</v>
      </c>
      <c r="I22" s="1" t="n">
        <f aca="false">I23+I24</f>
        <v>1.66020957125232</v>
      </c>
      <c r="J22" s="1" t="n">
        <f aca="false">J23+J24</f>
        <v>1.63656209531456</v>
      </c>
      <c r="K22" s="1" t="n">
        <f aca="false">K23+K24</f>
        <v>1.61523094702639</v>
      </c>
      <c r="L22" s="1" t="n">
        <f aca="false">L23+L24</f>
        <v>1.59620666273649</v>
      </c>
      <c r="M22" s="1" t="n">
        <f aca="false">M23+M24</f>
        <v>1.56321165518131</v>
      </c>
      <c r="N22" s="1" t="n">
        <f aca="false">N23+N24</f>
        <v>1.53391434846077</v>
      </c>
      <c r="O22" s="1" t="n">
        <f aca="false">O23+O24</f>
        <v>1.50661156471561</v>
      </c>
      <c r="P22" s="1" t="n">
        <f aca="false">P23+P24</f>
        <v>1.48203227605958</v>
      </c>
      <c r="Q22" s="1" t="n">
        <f aca="false">Q23+Q24</f>
        <v>1.46030383608994</v>
      </c>
      <c r="R22" s="1" t="n">
        <f aca="false">R23+R24</f>
        <v>1.44076632912938</v>
      </c>
      <c r="S22" s="1" t="n">
        <f aca="false">S23+S24</f>
        <v>1.42377551367241</v>
      </c>
      <c r="T22" s="1" t="n">
        <f aca="false">T23+T24</f>
        <v>1.40926856670268</v>
      </c>
      <c r="U22" s="1" t="n">
        <f aca="false">U23+U24</f>
        <v>1.40076736238033</v>
      </c>
      <c r="V22" s="1" t="n">
        <f aca="false">V23+V24</f>
        <v>1.4083872679594</v>
      </c>
      <c r="W22" s="1" t="n">
        <f aca="false">W23+W24</f>
        <v>1.43147514541197</v>
      </c>
      <c r="X22" s="1" t="n">
        <f aca="false">X23+X24</f>
        <v>1.45830765426002</v>
      </c>
      <c r="Y22" s="1" t="n">
        <f aca="false">Y23+Y24</f>
        <v>1.48910183746201</v>
      </c>
    </row>
    <row r="23" customFormat="false" ht="12.75" hidden="false" customHeight="false" outlineLevel="0" collapsed="false">
      <c r="A23" s="0" t="n">
        <v>9</v>
      </c>
      <c r="B23" s="226" t="s">
        <v>249</v>
      </c>
      <c r="D23" s="1" t="n">
        <f aca="false">D46/100*C11/D26</f>
        <v>1.98240858515418</v>
      </c>
      <c r="E23" s="1" t="n">
        <f aca="false">'A2_PB unchanged'!E23</f>
        <v>2.19929435061008</v>
      </c>
      <c r="F23" s="1" t="n">
        <f aca="false">F46/100*E11/F26</f>
        <v>2.35706174176699</v>
      </c>
      <c r="G23" s="1" t="n">
        <f aca="false">G46/100*F11/G26</f>
        <v>2.82852985828285</v>
      </c>
      <c r="H23" s="1" t="n">
        <f aca="false">H46/100*G11/H26</f>
        <v>3.1121841585338</v>
      </c>
      <c r="I23" s="1" t="n">
        <f aca="false">I46/100*H11/I26</f>
        <v>3.27387518517649</v>
      </c>
      <c r="J23" s="1" t="n">
        <f aca="false">J46/100*I11/J26</f>
        <v>3.20812107285052</v>
      </c>
      <c r="K23" s="1" t="n">
        <f aca="false">K46/100*J11/K26</f>
        <v>3.1478815221579</v>
      </c>
      <c r="L23" s="1" t="n">
        <f aca="false">L46/100*K11/L26</f>
        <v>3.09302556188517</v>
      </c>
      <c r="M23" s="1" t="n">
        <f aca="false">M46/100*L11/M26</f>
        <v>3.02908998000519</v>
      </c>
      <c r="N23" s="1" t="n">
        <f aca="false">N46/100*M11/N26</f>
        <v>2.97231956255456</v>
      </c>
      <c r="O23" s="1" t="n">
        <f aca="false">O46/100*N11/O26</f>
        <v>2.91941400213697</v>
      </c>
      <c r="P23" s="1" t="n">
        <f aca="false">P46/100*O11/P26</f>
        <v>2.87178585355139</v>
      </c>
      <c r="Q23" s="1" t="n">
        <f aca="false">Q46/100*P11/Q26</f>
        <v>2.82968189432422</v>
      </c>
      <c r="R23" s="1" t="n">
        <f aca="false">R46/100*Q11/R26</f>
        <v>2.7918233827322</v>
      </c>
      <c r="S23" s="1" t="n">
        <f aca="false">S46/100*R11/S26</f>
        <v>2.75889968447146</v>
      </c>
      <c r="T23" s="1" t="n">
        <f aca="false">T46/100*S11/T26</f>
        <v>2.73078906518276</v>
      </c>
      <c r="U23" s="1" t="n">
        <f aca="false">U46/100*T11/U26</f>
        <v>2.71431598378941</v>
      </c>
      <c r="V23" s="1" t="n">
        <f aca="false">V46/100*U11/V26</f>
        <v>2.72908134173801</v>
      </c>
      <c r="W23" s="1" t="n">
        <f aca="false">W46/100*V11/W26</f>
        <v>2.77381953059386</v>
      </c>
      <c r="X23" s="1" t="n">
        <f aca="false">X46/100*W11/X26</f>
        <v>2.8258138228707</v>
      </c>
      <c r="Y23" s="1" t="n">
        <f aca="false">Y46/100*X11/Y26</f>
        <v>2.88548479031159</v>
      </c>
    </row>
    <row r="24" customFormat="false" ht="12.75" hidden="false" customHeight="false" outlineLevel="0" collapsed="false">
      <c r="A24" s="0" t="n">
        <v>10</v>
      </c>
      <c r="B24" s="226" t="s">
        <v>250</v>
      </c>
      <c r="D24" s="1" t="n">
        <f aca="false">-(D42/100)*(C11/D26)</f>
        <v>-1.19283460614212</v>
      </c>
      <c r="E24" s="1" t="n">
        <f aca="false">'A2_PB unchanged'!E24</f>
        <v>-0.287086164391107</v>
      </c>
      <c r="F24" s="1" t="n">
        <f aca="false">-(F42/100)*(E11/F26)</f>
        <v>-0</v>
      </c>
      <c r="G24" s="1" t="n">
        <f aca="false">-(G42/100)*(F11/G26)</f>
        <v>-0</v>
      </c>
      <c r="H24" s="1" t="n">
        <f aca="false">-(H42/100)*(G11/H26)</f>
        <v>-0</v>
      </c>
      <c r="I24" s="1" t="n">
        <f aca="false">-(I42/100)*(H11/I26)</f>
        <v>-1.61366561392417</v>
      </c>
      <c r="J24" s="1" t="n">
        <f aca="false">-(J42/100)*(I11/J26)</f>
        <v>-1.57155897753596</v>
      </c>
      <c r="K24" s="1" t="n">
        <f aca="false">-(K42/100)*(J11/K26)</f>
        <v>-1.5326505751315</v>
      </c>
      <c r="L24" s="1" t="n">
        <f aca="false">-(L42/100)*(K11/L26)</f>
        <v>-1.49681889914868</v>
      </c>
      <c r="M24" s="1" t="n">
        <f aca="false">-(M42/100)*(L11/M26)</f>
        <v>-1.46587832482388</v>
      </c>
      <c r="N24" s="1" t="n">
        <f aca="false">-(N42/100)*(M11/N26)</f>
        <v>-1.43840521409378</v>
      </c>
      <c r="O24" s="1" t="n">
        <f aca="false">-(O42/100)*(N11/O26)</f>
        <v>-1.41280243742136</v>
      </c>
      <c r="P24" s="1" t="n">
        <f aca="false">-(P42/100)*(O11/P26)</f>
        <v>-1.38975357749182</v>
      </c>
      <c r="Q24" s="1" t="n">
        <f aca="false">-(Q42/100)*(P11/Q26)</f>
        <v>-1.36937805823428</v>
      </c>
      <c r="R24" s="1" t="n">
        <f aca="false">-(R42/100)*(Q11/R26)</f>
        <v>-1.35105705360282</v>
      </c>
      <c r="S24" s="1" t="n">
        <f aca="false">-(S42/100)*(R11/S26)</f>
        <v>-1.33512417079905</v>
      </c>
      <c r="T24" s="1" t="n">
        <f aca="false">-(T42/100)*(S11/T26)</f>
        <v>-1.32152049848008</v>
      </c>
      <c r="U24" s="1" t="n">
        <f aca="false">-(U42/100)*(T11/U26)</f>
        <v>-1.31354862140907</v>
      </c>
      <c r="V24" s="1" t="n">
        <f aca="false">-(V42/100)*(U11/V26)</f>
        <v>-1.32069407377861</v>
      </c>
      <c r="W24" s="1" t="n">
        <f aca="false">-(W42/100)*(V11/W26)</f>
        <v>-1.34234438518189</v>
      </c>
      <c r="X24" s="1" t="n">
        <f aca="false">-(X42/100)*(W11/X26)</f>
        <v>-1.36750616861068</v>
      </c>
      <c r="Y24" s="1" t="n">
        <f aca="false">-(Y42/100)*(X11/Y26)</f>
        <v>-1.39638295284958</v>
      </c>
    </row>
    <row r="25" customFormat="false" ht="12.75" hidden="false" customHeight="false" outlineLevel="0" collapsed="false">
      <c r="A25" s="0" t="n">
        <v>11</v>
      </c>
      <c r="B25" s="222" t="s">
        <v>231</v>
      </c>
      <c r="C25" s="61"/>
      <c r="D25" s="61" t="n">
        <f aca="false">D53/100*C12*(1+(D48/100))/D26</f>
        <v>-0.109686307650058</v>
      </c>
      <c r="E25" s="61" t="n">
        <f aca="false">'A2_PB unchanged'!E25</f>
        <v>0.268466379278537</v>
      </c>
      <c r="F25" s="61" t="n">
        <f aca="false">F53/100*E12*(1+(F48/100))/F26</f>
        <v>-0.0492707090645003</v>
      </c>
      <c r="G25" s="61" t="n">
        <f aca="false">G53/100*F12*(1+(G48/100))/G26</f>
        <v>0.0226683766317483</v>
      </c>
      <c r="H25" s="61" t="n">
        <f aca="false">H53/100*G12*(1+(H48/100))/H26</f>
        <v>0.0224335831486081</v>
      </c>
      <c r="I25" s="61" t="n">
        <f aca="false">I53/100*H12*(1+(I48/100))/I26</f>
        <v>0.0210978706296076</v>
      </c>
      <c r="J25" s="61" t="n">
        <f aca="false">J53/100*I12*(1+(J48/100))/J26</f>
        <v>0.019711530501712</v>
      </c>
      <c r="K25" s="61" t="n">
        <f aca="false">K53/100*J12*(1+(K48/100))/K26</f>
        <v>0.0183574064654515</v>
      </c>
      <c r="L25" s="61" t="n">
        <f aca="false">L53/100*K12*(1+(L48/100))/L26</f>
        <v>0.0170349859380508</v>
      </c>
      <c r="M25" s="61" t="n">
        <f aca="false">M53/100*L12*(1+(M48/100))/M26</f>
        <v>0.0157011484399252</v>
      </c>
      <c r="N25" s="61" t="n">
        <f aca="false">N53/100*M12*(1+(N48/100))/N26</f>
        <v>0.0144188108421231</v>
      </c>
      <c r="O25" s="61" t="n">
        <f aca="false">O53/100*N12*(1+(O48/100))/O26</f>
        <v>0.0131579119316803</v>
      </c>
      <c r="P25" s="61" t="n">
        <f aca="false">P53/100*O12*(1+(P48/100))/P26</f>
        <v>0.0119305461226917</v>
      </c>
      <c r="Q25" s="61" t="n">
        <f aca="false">Q53/100*P12*(1+(Q48/100))/Q26</f>
        <v>0.0107368922859129</v>
      </c>
      <c r="R25" s="61" t="n">
        <f aca="false">R53/100*Q12*(1+(R48/100))/R26</f>
        <v>0.00956473652141301</v>
      </c>
      <c r="S25" s="61" t="n">
        <f aca="false">S53/100*R12*(1+(S48/100))/S26</f>
        <v>0.00841919055263656</v>
      </c>
      <c r="T25" s="61" t="n">
        <f aca="false">T53/100*S12*(1+(T48/100))/T26</f>
        <v>0.00730324499631246</v>
      </c>
      <c r="U25" s="61" t="n">
        <f aca="false">U53/100*T12*(1+(U48/100))/U26</f>
        <v>0.00629274327026079</v>
      </c>
      <c r="V25" s="61" t="n">
        <f aca="false">V53/100*U12*(1+(V48/100))/V26</f>
        <v>0.00556280313974323</v>
      </c>
      <c r="W25" s="61" t="n">
        <f aca="false">W53/100*V12*(1+(W48/100))/W26</f>
        <v>0.00508075213621491</v>
      </c>
      <c r="X25" s="61" t="n">
        <f aca="false">X53/100*W12*(1+(X48/100))/X26</f>
        <v>0.00463697015310551</v>
      </c>
      <c r="Y25" s="61" t="n">
        <f aca="false">Y53/100*X12*(1+(Y48/100))/Y26</f>
        <v>0.00423328499948627</v>
      </c>
    </row>
    <row r="26" customFormat="false" ht="12.75" hidden="false" customHeight="false" outlineLevel="0" collapsed="false">
      <c r="A26" s="0" t="s">
        <v>1</v>
      </c>
      <c r="B26" s="226" t="s">
        <v>163</v>
      </c>
      <c r="C26" s="1" t="n">
        <f aca="false">1+C42/100+C54/100+C42/100*C54/100</f>
        <v>1.1572811463261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</v>
      </c>
      <c r="G26" s="1" t="n">
        <f aca="false">1+G42/100</f>
        <v>1</v>
      </c>
      <c r="H26" s="1" t="n">
        <f aca="false">1+H42/100</f>
        <v>1</v>
      </c>
      <c r="I26" s="1" t="n">
        <f aca="false">1+I42/100</f>
        <v>1.04</v>
      </c>
      <c r="J26" s="1" t="n">
        <f aca="false">1+J42/100</f>
        <v>1.04</v>
      </c>
      <c r="K26" s="1" t="n">
        <f aca="false">1+K42/100</f>
        <v>1.04</v>
      </c>
      <c r="L26" s="1" t="n">
        <f aca="false">1+L42/100</f>
        <v>1.04</v>
      </c>
      <c r="M26" s="1" t="n">
        <f aca="false">1+M42/100</f>
        <v>1.04</v>
      </c>
      <c r="N26" s="1" t="n">
        <f aca="false">1+N42/100</f>
        <v>1.04</v>
      </c>
      <c r="O26" s="1" t="n">
        <f aca="false">1+O42/100</f>
        <v>1.04</v>
      </c>
      <c r="P26" s="1" t="n">
        <f aca="false">1+P42/100</f>
        <v>1.04</v>
      </c>
      <c r="Q26" s="1" t="n">
        <f aca="false">1+Q42/100</f>
        <v>1.04</v>
      </c>
      <c r="R26" s="1" t="n">
        <f aca="false">1+R42/100</f>
        <v>1.04</v>
      </c>
      <c r="S26" s="1" t="n">
        <f aca="false">1+S42/100</f>
        <v>1.04</v>
      </c>
      <c r="T26" s="1" t="n">
        <f aca="false">1+T42/100</f>
        <v>1.04</v>
      </c>
      <c r="U26" s="1" t="n">
        <f aca="false">1+U42/100</f>
        <v>1.04</v>
      </c>
      <c r="V26" s="1" t="n">
        <f aca="false">1+V42/100</f>
        <v>1.04</v>
      </c>
      <c r="W26" s="1" t="n">
        <f aca="false">1+W42/100</f>
        <v>1.04</v>
      </c>
      <c r="X26" s="1" t="n">
        <f aca="false">1+X42/100</f>
        <v>1.04</v>
      </c>
      <c r="Y26" s="1" t="n">
        <f aca="false">1+Y42/100</f>
        <v>1.04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A28" s="0" t="n">
        <v>13</v>
      </c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A29" s="0" t="n">
        <v>14</v>
      </c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A31" s="0" t="n">
        <v>15</v>
      </c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61" t="n">
        <f aca="false">baseline!P30*baseline!P40/F41</f>
        <v>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A32" s="0" t="n">
        <v>16</v>
      </c>
      <c r="B32" s="221" t="s">
        <v>232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478265097452</v>
      </c>
      <c r="G32" s="61" t="n">
        <f aca="false">baseline!Q31*baseline!Q$40/G$41</f>
        <v>-0.0856356391340446</v>
      </c>
      <c r="H32" s="61" t="n">
        <f aca="false">baseline!R31*baseline!R$40/H$41</f>
        <v>-0.0847931168660335</v>
      </c>
      <c r="I32" s="61" t="n">
        <f aca="false">baseline!S31*baseline!S$40/I$41</f>
        <v>-0.0797700677338278</v>
      </c>
      <c r="J32" s="61" t="n">
        <f aca="false">baseline!T31*baseline!T$40/J$41</f>
        <v>-0.0745396036053686</v>
      </c>
      <c r="K32" s="61" t="n">
        <f aca="false">baseline!U31*baseline!U$40/K$41</f>
        <v>-0.0694339711908996</v>
      </c>
      <c r="L32" s="61" t="n">
        <f aca="false">baseline!V31*baseline!V$40/L$41</f>
        <v>-0.0644397409269916</v>
      </c>
      <c r="M32" s="61" t="n">
        <f aca="false">baseline!W31*baseline!W$40/M$41</f>
        <v>-0.0594089685536362</v>
      </c>
      <c r="N32" s="61" t="n">
        <f aca="false">baseline!X31*baseline!X$40/N$41</f>
        <v>-0.0545817080403825</v>
      </c>
      <c r="O32" s="61" t="n">
        <f aca="false">baseline!Y31*baseline!Y$40/O$41</f>
        <v>-0.0498312381007764</v>
      </c>
      <c r="P32" s="61" t="n">
        <f aca="false">baseline!Z31*baseline!Z$40/P$41</f>
        <v>-0.0452064466142696</v>
      </c>
      <c r="Q32" s="61" t="n">
        <f aca="false">baseline!AA31*baseline!AA$40/Q$41</f>
        <v>-0.0407124314660459</v>
      </c>
      <c r="R32" s="61" t="n">
        <f aca="false">baseline!AB31*baseline!AB$40/R$41</f>
        <v>-0.0362975594656571</v>
      </c>
      <c r="S32" s="61" t="n">
        <f aca="false">baseline!AC31*baseline!AC$40/S$41</f>
        <v>-0.0319834219231896</v>
      </c>
      <c r="T32" s="61" t="n">
        <f aca="false">baseline!AD31*baseline!AD$40/T$41</f>
        <v>-0.0277611958799719</v>
      </c>
      <c r="U32" s="61" t="n">
        <f aca="false">baseline!AE31*baseline!AE$40/U$41</f>
        <v>-0.0238793063086693</v>
      </c>
      <c r="V32" s="61" t="n">
        <f aca="false">baseline!AF31*baseline!AF$40/V$41</f>
        <v>-0.0210570050058574</v>
      </c>
      <c r="W32" s="61" t="n">
        <f aca="false">baseline!AG31*baseline!AG$40/W$41</f>
        <v>-0.0192334447309806</v>
      </c>
      <c r="X32" s="61" t="n">
        <f aca="false">baseline!AH31*baseline!AH$40/X$41</f>
        <v>-0.0175530579088454</v>
      </c>
      <c r="Y32" s="61" t="n">
        <f aca="false">baseline!AI31*baseline!AI$40/Y$41</f>
        <v>-0.0160249277173427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65.944694353881</v>
      </c>
      <c r="G34" s="219" t="n">
        <f aca="false">G11/G18*100</f>
        <v>180.598878951877</v>
      </c>
      <c r="H34" s="219" t="n">
        <f aca="false">H11/H18*100</f>
        <v>195.447140775634</v>
      </c>
      <c r="I34" s="219" t="n">
        <f aca="false">I11/I18*100</f>
        <v>190.347185977848</v>
      </c>
      <c r="J34" s="219" t="n">
        <f aca="false">J11/J18*100</f>
        <v>185.634601204101</v>
      </c>
      <c r="K34" s="219" t="n">
        <f aca="false">K11/K18*100</f>
        <v>181.294669461359</v>
      </c>
      <c r="L34" s="219" t="n">
        <f aca="false">L11/L18*100</f>
        <v>177.547147835094</v>
      </c>
      <c r="M34" s="219" t="n">
        <f aca="false">M11/M18*100</f>
        <v>174.219605316945</v>
      </c>
      <c r="N34" s="219" t="n">
        <f aca="false">N11/N18*100</f>
        <v>171.11859761537</v>
      </c>
      <c r="O34" s="219" t="n">
        <f aca="false">O11/O18*100</f>
        <v>168.326920248949</v>
      </c>
      <c r="P34" s="219" t="n">
        <f aca="false">P11/P18*100</f>
        <v>165.859037841132</v>
      </c>
      <c r="Q34" s="219" t="n">
        <f aca="false">Q11/Q18*100</f>
        <v>163.639998195953</v>
      </c>
      <c r="R34" s="219" t="n">
        <f aca="false">R11/R18*100</f>
        <v>161.710207809743</v>
      </c>
      <c r="S34" s="219" t="n">
        <f aca="false">S11/S18*100</f>
        <v>160.062531342048</v>
      </c>
      <c r="T34" s="219" t="n">
        <f aca="false">T11/T18*100</f>
        <v>159.096977780829</v>
      </c>
      <c r="U34" s="219" t="n">
        <f aca="false">U11/U18*100</f>
        <v>159.962434801864</v>
      </c>
      <c r="V34" s="219" t="n">
        <f aca="false">V11/V18*100</f>
        <v>162.584720004051</v>
      </c>
      <c r="W34" s="219" t="n">
        <f aca="false">W11/W18*100</f>
        <v>165.632314614444</v>
      </c>
      <c r="X34" s="219" t="n">
        <f aca="false">X11/X18*100</f>
        <v>169.129870034594</v>
      </c>
      <c r="Y34" s="219" t="n">
        <f aca="false">Y11/Y18*100</f>
        <v>173.057749580548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9/D41*100</f>
        <v>1.75975034629741</v>
      </c>
      <c r="E36" s="61" t="n">
        <f aca="false">E89/E41*100</f>
        <v>2.63660024537251</v>
      </c>
      <c r="F36" s="61" t="n">
        <f aca="false">F89/F41*100</f>
        <v>8.324891503245</v>
      </c>
      <c r="G36" s="61" t="n">
        <f aca="false">G89/G41*100</f>
        <v>3.79213127499379</v>
      </c>
      <c r="H36" s="61" t="n">
        <f aca="false">H89/H41*100</f>
        <v>4.37941343088604</v>
      </c>
      <c r="I36" s="61" t="n">
        <f aca="false">I89/I41*100</f>
        <v>2.1378894748946</v>
      </c>
      <c r="J36" s="61" t="n">
        <f aca="false">J89/J41*100</f>
        <v>3.09161677994638</v>
      </c>
      <c r="K36" s="61" t="n">
        <f aca="false">K89/K41*100</f>
        <v>4.09357900809282</v>
      </c>
      <c r="L36" s="61" t="n">
        <f aca="false">L89/L41*100</f>
        <v>5.20215779904128</v>
      </c>
      <c r="M36" s="61" t="n">
        <f aca="false">M89/M41*100</f>
        <v>6.32556553788848</v>
      </c>
      <c r="N36" s="61" t="n">
        <f aca="false">N89/N41*100</f>
        <v>7.45399934485547</v>
      </c>
      <c r="O36" s="61" t="n">
        <f aca="false">O89/O41*100</f>
        <v>8.91473054774964</v>
      </c>
      <c r="P36" s="61" t="n">
        <f aca="false">P89/P41*100</f>
        <v>10.3903547885335</v>
      </c>
      <c r="Q36" s="61" t="n">
        <f aca="false">Q89/Q41*100</f>
        <v>11.6859043790765</v>
      </c>
      <c r="R36" s="61" t="n">
        <f aca="false">R89/R41*100</f>
        <v>13.0000197301373</v>
      </c>
      <c r="S36" s="61" t="n">
        <f aca="false">S89/S41*100</f>
        <v>14.324174960039</v>
      </c>
      <c r="T36" s="61" t="n">
        <f aca="false">T89/T41*100</f>
        <v>15.7623410119142</v>
      </c>
      <c r="U36" s="61" t="n">
        <f aca="false">U89/U41*100</f>
        <v>17.4705586567589</v>
      </c>
      <c r="V36" s="61" t="n">
        <f aca="false">V89/V41*100</f>
        <v>19.1285910372077</v>
      </c>
      <c r="W36" s="61" t="n">
        <f aca="false">W89/W41*100</f>
        <v>20.4269743994352</v>
      </c>
      <c r="X36" s="61" t="n">
        <f aca="false">X89/X41*100</f>
        <v>19.8007655876058</v>
      </c>
      <c r="Y36" s="61" t="n">
        <f aca="false">Y89/Y41*100</f>
        <v>20.8759712123279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9/D49</f>
        <v>283782.99934633</v>
      </c>
      <c r="E37" s="61" t="n">
        <f aca="false">E89/E49</f>
        <v>375596.935263577</v>
      </c>
      <c r="F37" s="61" t="n">
        <f aca="false">F89/F49</f>
        <v>1257372.92819217</v>
      </c>
      <c r="G37" s="61" t="n">
        <f aca="false">G89/G49</f>
        <v>583064.586623372</v>
      </c>
      <c r="H37" s="61" t="n">
        <f aca="false">H89/H49</f>
        <v>685483.531317847</v>
      </c>
      <c r="I37" s="61" t="n">
        <f aca="false">I89/I49</f>
        <v>354280.660695433</v>
      </c>
      <c r="J37" s="61" t="n">
        <f aca="false">J89/J49</f>
        <v>542411.601307555</v>
      </c>
      <c r="K37" s="61" t="n">
        <f aca="false">K89/K49</f>
        <v>760374.61263795</v>
      </c>
      <c r="L37" s="61" t="n">
        <f aca="false">L89/L49</f>
        <v>1023031.65097453</v>
      </c>
      <c r="M37" s="61" t="n">
        <f aca="false">M89/M49</f>
        <v>1317000.76021599</v>
      </c>
      <c r="N37" s="61" t="n">
        <f aca="false">N89/N49</f>
        <v>1643074.03798302</v>
      </c>
      <c r="O37" s="61" t="n">
        <f aca="false">O89/O49</f>
        <v>2080449.22739013</v>
      </c>
      <c r="P37" s="61" t="n">
        <f aca="false">P89/P49</f>
        <v>2567204.08428497</v>
      </c>
      <c r="Q37" s="61" t="n">
        <f aca="false">Q89/Q49</f>
        <v>3056845.31992642</v>
      </c>
      <c r="R37" s="61" t="n">
        <f aca="false">R89/R49</f>
        <v>3600279.88345431</v>
      </c>
      <c r="S37" s="61" t="n">
        <f aca="false">S89/S49</f>
        <v>4199939.03829335</v>
      </c>
      <c r="T37" s="61" t="n">
        <f aca="false">T89/T49</f>
        <v>4892999.8908894</v>
      </c>
      <c r="U37" s="61" t="n">
        <f aca="false">U89/U49</f>
        <v>5741725.11708245</v>
      </c>
      <c r="V37" s="61" t="n">
        <f aca="false">V89/V49</f>
        <v>6655791.42437138</v>
      </c>
      <c r="W37" s="61" t="n">
        <f aca="false">W89/W49</f>
        <v>7524919.9370682</v>
      </c>
      <c r="X37" s="61" t="n">
        <f aca="false">X89/X49</f>
        <v>7722553.72989392</v>
      </c>
      <c r="Y37" s="61" t="n">
        <f aca="false">Y89/Y49</f>
        <v>8619990.01608529</v>
      </c>
    </row>
    <row r="38" customFormat="false" ht="12.75" hidden="false" customHeight="false" outlineLevel="0" collapsed="false">
      <c r="B38" s="224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</row>
    <row r="39" customFormat="false" ht="12.75" hidden="false" customHeight="false" outlineLevel="0" collapsed="false">
      <c r="B39" s="229" t="s">
        <v>253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</row>
    <row r="41" customFormat="false" ht="12.75" hidden="false" customHeight="false" outlineLevel="0" collapsed="false">
      <c r="A41" s="0" t="s">
        <v>1</v>
      </c>
      <c r="B41" s="3" t="s">
        <v>254</v>
      </c>
      <c r="C41" s="62" t="n">
        <f aca="false">Input_fiscal!M11</f>
        <v>24574808.0119114</v>
      </c>
      <c r="D41" s="62" t="n">
        <f aca="false">C41*(1+D42/100)*(1+D54/100)</f>
        <v>27005690.6053453</v>
      </c>
      <c r="E41" s="62" t="n">
        <f aca="false">D41*(1+E42/100)*(1+E54/100)</f>
        <v>28775913.6245257</v>
      </c>
      <c r="F41" s="62" t="n">
        <f aca="false">E41*(1+F42/100)*(1+F54/100)</f>
        <v>30358588.8738746</v>
      </c>
      <c r="G41" s="62" t="n">
        <f aca="false">F41*(1+G42/100)*(1+G54/100)</f>
        <v>31724725.3731989</v>
      </c>
      <c r="H41" s="62" t="n">
        <f aca="false">G41*(1+H42/100)*(1+H54/100)</f>
        <v>33152338.0149929</v>
      </c>
      <c r="I41" s="62" t="n">
        <f aca="false">H41*(1+I42/100)*(1+I54/100)</f>
        <v>36029960.9546943</v>
      </c>
      <c r="J41" s="62" t="n">
        <f aca="false">I41*(1+J42/100)*(1+J54/100)</f>
        <v>39157361.5655617</v>
      </c>
      <c r="K41" s="62" t="n">
        <f aca="false">J41*(1+K42/100)*(1+K54/100)</f>
        <v>42556220.5494525</v>
      </c>
      <c r="L41" s="62" t="n">
        <f aca="false">K41*(1+L42/100)*(1+L54/100)</f>
        <v>46250100.4931449</v>
      </c>
      <c r="M41" s="62" t="n">
        <f aca="false">L41*(1+M42/100)*(1+M54/100)</f>
        <v>50264609.2159499</v>
      </c>
      <c r="N41" s="62" t="n">
        <f aca="false">M41*(1+N42/100)*(1+N54/100)</f>
        <v>54627577.2958944</v>
      </c>
      <c r="O41" s="62" t="n">
        <f aca="false">N41*(1+O42/100)*(1+O54/100)</f>
        <v>59369251.005178</v>
      </c>
      <c r="P41" s="62" t="n">
        <f aca="false">O41*(1+P42/100)*(1+P54/100)</f>
        <v>64522501.9924275</v>
      </c>
      <c r="Q41" s="62" t="n">
        <f aca="false">P41*(1+Q42/100)*(1+Q54/100)</f>
        <v>70123055.1653701</v>
      </c>
      <c r="R41" s="62" t="n">
        <f aca="false">Q41*(1+R42/100)*(1+R54/100)</f>
        <v>76209736.3537243</v>
      </c>
      <c r="S41" s="62" t="n">
        <f aca="false">R41*(1+S42/100)*(1+S54/100)</f>
        <v>82824741.4692275</v>
      </c>
      <c r="T41" s="62" t="n">
        <f aca="false">S41*(1+T42/100)*(1+T54/100)</f>
        <v>90013929.0287565</v>
      </c>
      <c r="U41" s="62" t="n">
        <f aca="false">T41*(1+U42/100)*(1+U54/100)</f>
        <v>97827138.0684525</v>
      </c>
      <c r="V41" s="62" t="n">
        <f aca="false">U41*(1+V42/100)*(1+V54/100)</f>
        <v>106318533.652794</v>
      </c>
      <c r="W41" s="62" t="n">
        <f aca="false">V41*(1+W42/100)*(1+W54/100)</f>
        <v>115546982.373857</v>
      </c>
      <c r="X41" s="62" t="n">
        <f aca="false">W41*(1+X42/100)*(1+X54/100)</f>
        <v>125576460.443908</v>
      </c>
      <c r="Y41" s="62" t="n">
        <f aca="false">X41*(1+Y42/100)*(1+Y54/100)</f>
        <v>136476497.210439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1" t="n">
        <v>0</v>
      </c>
      <c r="G42" s="1" t="n">
        <v>0</v>
      </c>
      <c r="H42" s="1" t="n">
        <v>0</v>
      </c>
      <c r="I42" s="1" t="n">
        <f aca="false">baseline!S41</f>
        <v>4</v>
      </c>
      <c r="J42" s="1" t="n">
        <f aca="false">baseline!T41</f>
        <v>4</v>
      </c>
      <c r="K42" s="1" t="n">
        <f aca="false">baseline!U41</f>
        <v>4</v>
      </c>
      <c r="L42" s="1" t="n">
        <f aca="false">baseline!V41</f>
        <v>4</v>
      </c>
      <c r="M42" s="1" t="n">
        <f aca="false">baseline!W41</f>
        <v>4</v>
      </c>
      <c r="N42" s="1" t="n">
        <f aca="false">baseline!X41</f>
        <v>3.99999999999998</v>
      </c>
      <c r="O42" s="1" t="n">
        <f aca="false">baseline!Y41</f>
        <v>4.00000000000003</v>
      </c>
      <c r="P42" s="1" t="n">
        <f aca="false">baseline!Z41</f>
        <v>4</v>
      </c>
      <c r="Q42" s="1" t="n">
        <f aca="false">baseline!AA41</f>
        <v>3.99999999999998</v>
      </c>
      <c r="R42" s="1" t="n">
        <f aca="false">baseline!AB41</f>
        <v>4.00000000000003</v>
      </c>
      <c r="S42" s="1" t="n">
        <f aca="false">baseline!AC41</f>
        <v>4</v>
      </c>
      <c r="T42" s="1" t="n">
        <f aca="false">baseline!AD41</f>
        <v>4</v>
      </c>
      <c r="U42" s="1" t="n">
        <f aca="false">baseline!AE41</f>
        <v>3.99999999999998</v>
      </c>
      <c r="V42" s="1" t="n">
        <f aca="false">baseline!AF41</f>
        <v>4</v>
      </c>
      <c r="W42" s="1" t="n">
        <f aca="false">baseline!AG41</f>
        <v>4</v>
      </c>
      <c r="X42" s="1" t="n">
        <f aca="false">baseline!AH41</f>
        <v>4.00000000000003</v>
      </c>
      <c r="Y42" s="1" t="n">
        <f aca="false">baseline!AI41</f>
        <v>4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baseline!N42</f>
        <v>12.5667894397811</v>
      </c>
      <c r="E43" s="1" t="n">
        <f aca="false">E85/D79*100</f>
        <v>14.0151618419806</v>
      </c>
      <c r="F43" s="1" t="n">
        <f aca="false">F85/E79*100</f>
        <v>14.3005858788409</v>
      </c>
      <c r="G43" s="1" t="n">
        <f aca="false">G85/F79*100</f>
        <v>10.3122812102609</v>
      </c>
      <c r="H43" s="1" t="n">
        <f aca="false">H85/G79*100</f>
        <v>10.4027366252931</v>
      </c>
      <c r="I43" s="1" t="n">
        <f aca="false">I85/H79*100</f>
        <v>10.5748360168848</v>
      </c>
      <c r="J43" s="1" t="n">
        <f aca="false">J85/I79*100</f>
        <v>11.5403456481671</v>
      </c>
      <c r="K43" s="1" t="n">
        <f aca="false">K85/J79*100</f>
        <v>12.5389488126932</v>
      </c>
      <c r="L43" s="1" t="n">
        <f aca="false">L85/K79*100</f>
        <v>13.58633142418</v>
      </c>
      <c r="M43" s="1" t="n">
        <f aca="false">M85/L79*100</f>
        <v>14.6055248335397</v>
      </c>
      <c r="N43" s="1" t="n">
        <f aca="false">N85/M79*100</f>
        <v>15.6265476095279</v>
      </c>
      <c r="O43" s="1" t="n">
        <f aca="false">O85/N79*100</f>
        <v>16.6815206263271</v>
      </c>
      <c r="P43" s="1" t="n">
        <f aca="false">P85/O79*100</f>
        <v>17.7548530906305</v>
      </c>
      <c r="Q43" s="1" t="n">
        <f aca="false">Q85/P79*100</f>
        <v>18.832450479848</v>
      </c>
      <c r="R43" s="1" t="n">
        <f aca="false">R85/Q79*100</f>
        <v>19.9264510144182</v>
      </c>
      <c r="S43" s="1" t="n">
        <f aca="false">S85/R79*100</f>
        <v>21.0237622694064</v>
      </c>
      <c r="T43" s="1" t="n">
        <f aca="false">T85/S79*100</f>
        <v>22.1563708615212</v>
      </c>
      <c r="U43" s="1" t="n">
        <f aca="false">U85/T79*100</f>
        <v>23.3353637203796</v>
      </c>
      <c r="V43" s="1" t="n">
        <f aca="false">V85/U79*100</f>
        <v>24.2784591506419</v>
      </c>
      <c r="W43" s="1" t="n">
        <f aca="false">W85/V79*100</f>
        <v>24.8572924534309</v>
      </c>
      <c r="X43" s="1" t="n">
        <f aca="false">X85/W79*100</f>
        <v>25.3712371479149</v>
      </c>
      <c r="Y43" s="1" t="n">
        <f aca="false">Y85/X79*100</f>
        <v>25.8129836637329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61" t="n">
        <f aca="false">baseline!N43</f>
        <v>2.5</v>
      </c>
      <c r="E44" s="1" t="n">
        <f aca="false">E87/D82*100</f>
        <v>20.1898360252649</v>
      </c>
      <c r="F44" s="1" t="n">
        <f aca="false">F87/E82*100</f>
        <v>14.4055315249606</v>
      </c>
      <c r="G44" s="1" t="n">
        <f aca="false">G87/F82*100</f>
        <v>5.37353587110903</v>
      </c>
      <c r="H44" s="1" t="n">
        <f aca="false">H87/G82*100</f>
        <v>5.83201924308947</v>
      </c>
      <c r="I44" s="1" t="n">
        <f aca="false">I87/H82*100</f>
        <v>6.31164187926277</v>
      </c>
      <c r="J44" s="1" t="n">
        <f aca="false">J87/I82*100</f>
        <v>6.80914001925857</v>
      </c>
      <c r="K44" s="1" t="n">
        <f aca="false">K87/J82*100</f>
        <v>7.29943154396295</v>
      </c>
      <c r="L44" s="1" t="n">
        <f aca="false">L87/K82*100</f>
        <v>7.80008524906345</v>
      </c>
      <c r="M44" s="1" t="n">
        <f aca="false">M87/L82*100</f>
        <v>7.77313539345878</v>
      </c>
      <c r="N44" s="1" t="n">
        <f aca="false">N87/M82*100</f>
        <v>7.72423855998497</v>
      </c>
      <c r="O44" s="1" t="n">
        <f aca="false">O87/N82*100</f>
        <v>7.67537876392913</v>
      </c>
      <c r="P44" s="1" t="n">
        <f aca="false">P87/O82*100</f>
        <v>7.61952313143844</v>
      </c>
      <c r="Q44" s="1" t="n">
        <f aca="false">Q87/P82*100</f>
        <v>7.54312852443186</v>
      </c>
      <c r="R44" s="1" t="n">
        <f aca="false">R87/Q82*100</f>
        <v>7.4550167662115</v>
      </c>
      <c r="S44" s="1" t="n">
        <f aca="false">S87/R82*100</f>
        <v>7.34369050972491</v>
      </c>
      <c r="T44" s="1" t="n">
        <f aca="false">T87/S82*100</f>
        <v>7.27754096267745</v>
      </c>
      <c r="U44" s="1" t="n">
        <f aca="false">U87/T82*100</f>
        <v>7.4606388352337</v>
      </c>
      <c r="V44" s="1" t="n">
        <f aca="false">V87/U82*100</f>
        <v>7.7279018232137</v>
      </c>
      <c r="W44" s="1" t="n">
        <f aca="false">W87/V82*100</f>
        <v>7.72141392385255</v>
      </c>
      <c r="X44" s="1" t="n">
        <f aca="false">X87/W82*100</f>
        <v>7.72403825909587</v>
      </c>
      <c r="Y44" s="1" t="n">
        <f aca="false">Y87/X82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61" t="n">
        <f aca="false">baseline!N44</f>
        <v>13.0551783018196</v>
      </c>
      <c r="E45" s="1" t="n">
        <f aca="false">E86/D81*100</f>
        <v>13.7125526595533</v>
      </c>
      <c r="F45" s="1" t="n">
        <f aca="false">F86/E81*100</f>
        <v>14.2954426898679</v>
      </c>
      <c r="G45" s="1" t="n">
        <f aca="false">G86/F81*100</f>
        <v>10.8059183295139</v>
      </c>
      <c r="H45" s="1" t="n">
        <f aca="false">H86/G81*100</f>
        <v>10.8103967592206</v>
      </c>
      <c r="I45" s="1" t="n">
        <f aca="false">I86/H81*100</f>
        <v>10.9121913287075</v>
      </c>
      <c r="J45" s="1" t="n">
        <f aca="false">J86/I81*100</f>
        <v>11.896560897015</v>
      </c>
      <c r="K45" s="1" t="n">
        <f aca="false">K86/J81*100</f>
        <v>12.9125502808873</v>
      </c>
      <c r="L45" s="1" t="n">
        <f aca="false">L86/K81*100</f>
        <v>13.9750368183843</v>
      </c>
      <c r="M45" s="1" t="n">
        <f aca="false">M86/L81*100</f>
        <v>15.0359119435842</v>
      </c>
      <c r="N45" s="1" t="n">
        <f aca="false">N86/M81*100</f>
        <v>16.0907561043123</v>
      </c>
      <c r="O45" s="1" t="n">
        <f aca="false">O86/N81*100</f>
        <v>17.1712516523899</v>
      </c>
      <c r="P45" s="1" t="n">
        <f aca="false">P86/O81*100</f>
        <v>18.2609882173595</v>
      </c>
      <c r="Q45" s="1" t="n">
        <f aca="false">Q86/P81*100</f>
        <v>19.3455199507949</v>
      </c>
      <c r="R45" s="1" t="n">
        <f aca="false">R86/Q81*100</f>
        <v>20.4364005614946</v>
      </c>
      <c r="S45" s="1" t="n">
        <f aca="false">S86/R81*100</f>
        <v>21.5203306575605</v>
      </c>
      <c r="T45" s="1" t="n">
        <f aca="false">T86/S81*100</f>
        <v>22.6278739607482</v>
      </c>
      <c r="U45" s="1" t="n">
        <f aca="false">U86/T81*100</f>
        <v>23.7688592365721</v>
      </c>
      <c r="V45" s="1" t="n">
        <f aca="false">V86/U81*100</f>
        <v>24.6735109460557</v>
      </c>
      <c r="W45" s="1" t="n">
        <f aca="false">W86/V81*100</f>
        <v>25.2239810111951</v>
      </c>
      <c r="X45" s="1" t="n">
        <f aca="false">X86/W81*100</f>
        <v>25.7087810025997</v>
      </c>
      <c r="Y45" s="1" t="n">
        <f aca="false">Y86/X81*100</f>
        <v>26.1216982282395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+baseline!N45</f>
        <v>6.73602293179016</v>
      </c>
      <c r="E46" s="219" t="n">
        <f aca="false">+baseline!O45</f>
        <v>7.66074657507338</v>
      </c>
      <c r="F46" s="219" t="n">
        <f aca="false">+baseline!P45+1</f>
        <v>8.2933603308772</v>
      </c>
      <c r="G46" s="219" t="n">
        <f aca="false">+baseline!Q45+1</f>
        <v>8.01522593320235</v>
      </c>
      <c r="H46" s="219" t="n">
        <f aca="false">+baseline!R45+1</f>
        <v>8.06530020604723</v>
      </c>
      <c r="I46" s="219" t="n">
        <f aca="false">+baseline!S45+1</f>
        <v>8.11537447889211</v>
      </c>
      <c r="J46" s="219" t="n">
        <f aca="false">+baseline!T45+1</f>
        <v>8.16544875173703</v>
      </c>
      <c r="K46" s="219" t="n">
        <f aca="false">+baseline!U45+1</f>
        <v>8.21552302458192</v>
      </c>
      <c r="L46" s="219" t="n">
        <f aca="false">+baseline!V45+1</f>
        <v>8.26559729742679</v>
      </c>
      <c r="M46" s="219" t="n">
        <f aca="false">+baseline!W45+1</f>
        <v>8.26559729742681</v>
      </c>
      <c r="N46" s="219" t="n">
        <f aca="false">+baseline!X45+1</f>
        <v>8.26559729742679</v>
      </c>
      <c r="O46" s="219" t="n">
        <f aca="false">+baseline!Y45+1</f>
        <v>8.26559729742679</v>
      </c>
      <c r="P46" s="219" t="n">
        <f aca="false">+baseline!Z45+1</f>
        <v>8.26559729742679</v>
      </c>
      <c r="Q46" s="219" t="n">
        <f aca="false">+baseline!AA45+1</f>
        <v>8.26559729742679</v>
      </c>
      <c r="R46" s="219" t="n">
        <f aca="false">+baseline!AB45+1</f>
        <v>8.26559729742681</v>
      </c>
      <c r="S46" s="219" t="n">
        <f aca="false">+baseline!AC45+1</f>
        <v>8.26559729742682</v>
      </c>
      <c r="T46" s="219" t="n">
        <f aca="false">+baseline!AD45+1</f>
        <v>8.26559729742679</v>
      </c>
      <c r="U46" s="219" t="n">
        <f aca="false">+baseline!AE45+1</f>
        <v>8.26559729742683</v>
      </c>
      <c r="V46" s="219" t="n">
        <f aca="false">+baseline!AF45+1</f>
        <v>8.26559729742677</v>
      </c>
      <c r="W46" s="219" t="n">
        <f aca="false">+baseline!AG45+1</f>
        <v>8.26559729742679</v>
      </c>
      <c r="X46" s="219" t="n">
        <f aca="false">+baseline!AH45+1</f>
        <v>8.26559729742679</v>
      </c>
      <c r="Y46" s="219" t="n">
        <f aca="false">+baseline!AI45+1</f>
        <v>8.26559729742683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baseline!N46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6.03437160719036</v>
      </c>
      <c r="H47" s="61" t="n">
        <f aca="false">(H45-H$54)/(1+H$54/100)</f>
        <v>6.03865718585708</v>
      </c>
      <c r="I47" s="61" t="n">
        <f aca="false">(I45-I$54)/(1+I$54/100)</f>
        <v>6.13606825713634</v>
      </c>
      <c r="J47" s="61" t="n">
        <f aca="false">(J45-J$54)/(1+J$54/100)</f>
        <v>7.0780487052775</v>
      </c>
      <c r="K47" s="61" t="n">
        <f aca="false">(K45-K$54)/(1+K$54/100)</f>
        <v>8.05028735013137</v>
      </c>
      <c r="L47" s="61" t="n">
        <f aca="false">(L45-L$54)/(1+L$54/100)</f>
        <v>9.06702087883664</v>
      </c>
      <c r="M47" s="61" t="n">
        <f aca="false">(M45-M$54)/(1+M$54/100)</f>
        <v>10.082212386205</v>
      </c>
      <c r="N47" s="61" t="n">
        <f aca="false">(N45-N$54)/(1+N$54/100)</f>
        <v>11.0916326357056</v>
      </c>
      <c r="O47" s="61" t="n">
        <f aca="false">(O45-O$54)/(1+O$54/100)</f>
        <v>12.1255996673588</v>
      </c>
      <c r="P47" s="61" t="n">
        <f aca="false">(P45-P$54)/(1+P$54/100)</f>
        <v>13.1684097773776</v>
      </c>
      <c r="Q47" s="61" t="n">
        <f aca="false">(Q45-Q$54)/(1+Q$54/100)</f>
        <v>14.2062391873636</v>
      </c>
      <c r="R47" s="61" t="n">
        <f aca="false">(R45-R$54)/(1+R$54/100)</f>
        <v>15.2501440779852</v>
      </c>
      <c r="S47" s="61" t="n">
        <f aca="false">(S45-S$54)/(1+S$54/100)</f>
        <v>16.2873977584311</v>
      </c>
      <c r="T47" s="61" t="n">
        <f aca="false">(T45-T$54)/(1+T$54/100)</f>
        <v>17.3472478093284</v>
      </c>
      <c r="U47" s="61" t="n">
        <f aca="false">(U45-U$54)/(1+U$54/100)</f>
        <v>18.4390997479159</v>
      </c>
      <c r="V47" s="61" t="n">
        <f aca="false">(V45-V$54)/(1+V$54/100)</f>
        <v>19.3047951636897</v>
      </c>
      <c r="W47" s="61" t="n">
        <f aca="false">(W45-W$54)/(1+W$54/100)</f>
        <v>19.8315607762632</v>
      </c>
      <c r="X47" s="61" t="n">
        <f aca="false">(X45-X$54)/(1+X$54/100)</f>
        <v>20.2954842130141</v>
      </c>
      <c r="Y47" s="61" t="n">
        <f aca="false">(Y45-Y$54)/(1+Y$54/100)</f>
        <v>20.6906203141048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360646265404603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A49" s="0" t="s">
        <v>1</v>
      </c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A50" s="0" t="s">
        <v>1</v>
      </c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A51" s="0" t="s">
        <v>1</v>
      </c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62" t="n">
        <f aca="false">D74</f>
        <v>-5.19189875010961</v>
      </c>
      <c r="E56" s="218" t="n">
        <f aca="false">E74</f>
        <v>7.21665881500635</v>
      </c>
      <c r="F56" s="218" t="n">
        <f aca="false">F74</f>
        <v>29.1043195283501</v>
      </c>
      <c r="G56" s="218" t="n">
        <f aca="false">G74</f>
        <v>-15.5509596608297</v>
      </c>
      <c r="H56" s="218" t="n">
        <f aca="false">H74</f>
        <v>-0.521315688989588</v>
      </c>
      <c r="I56" s="218" t="n">
        <f aca="false">I74</f>
        <v>-10.3911603998237</v>
      </c>
      <c r="J56" s="218" t="n">
        <f aca="false">J74</f>
        <v>4.57046181852734</v>
      </c>
      <c r="K56" s="218" t="n">
        <f aca="false">K74</f>
        <v>4.53768711949631</v>
      </c>
      <c r="L56" s="218" t="n">
        <f aca="false">L74</f>
        <v>4.78132703252963</v>
      </c>
      <c r="M56" s="218" t="n">
        <f aca="false">M74</f>
        <v>4.64997546000066</v>
      </c>
      <c r="N56" s="218" t="n">
        <f aca="false">N74</f>
        <v>4.40221633259177</v>
      </c>
      <c r="O56" s="218" t="n">
        <f aca="false">O74</f>
        <v>4.4859592912244</v>
      </c>
      <c r="P56" s="218" t="n">
        <f aca="false">P74</f>
        <v>4.48623877052603</v>
      </c>
      <c r="Q56" s="218" t="n">
        <f aca="false">Q74</f>
        <v>4.38341568637988</v>
      </c>
      <c r="R56" s="218" t="n">
        <f aca="false">R74</f>
        <v>4.41678363753935</v>
      </c>
      <c r="S56" s="218" t="n">
        <f aca="false">S74</f>
        <v>4.39391407251537</v>
      </c>
      <c r="T56" s="218" t="n">
        <f aca="false">T74</f>
        <v>4.83267556440845</v>
      </c>
      <c r="U56" s="218" t="n">
        <f aca="false">U74</f>
        <v>6.08667642669258</v>
      </c>
      <c r="V56" s="218" t="n">
        <f aca="false">V74</f>
        <v>5.88520473132193</v>
      </c>
      <c r="W56" s="218" t="n">
        <f aca="false">W74</f>
        <v>4.33699610877187</v>
      </c>
      <c r="X56" s="218" t="n">
        <f aca="false">X74</f>
        <v>4.34420637852893</v>
      </c>
      <c r="Y56" s="218" t="n">
        <f aca="false">Y74</f>
        <v>4.30269209319489</v>
      </c>
    </row>
    <row r="59" customFormat="false" ht="12.75" hidden="false" customHeight="false" outlineLevel="0" collapsed="false">
      <c r="B59" s="188" t="s">
        <v>259</v>
      </c>
      <c r="D59" s="202" t="s">
        <v>213</v>
      </c>
      <c r="F59" s="202" t="s">
        <v>212</v>
      </c>
    </row>
    <row r="60" customFormat="false" ht="12.75" hidden="false" customHeight="false" outlineLevel="0" collapsed="false">
      <c r="D60" s="210" t="s">
        <v>216</v>
      </c>
      <c r="F60" s="240" t="s">
        <v>215</v>
      </c>
    </row>
    <row r="61" customFormat="false" ht="12.75" hidden="false" customHeight="false" outlineLevel="0" collapsed="false">
      <c r="D61" s="61"/>
    </row>
    <row r="62" customFormat="false" ht="12.75" hidden="false" customHeight="false" outlineLevel="0" collapsed="false">
      <c r="B62" s="0" t="s">
        <v>260</v>
      </c>
      <c r="D62" s="1" t="n">
        <f aca="false">baseline!AL16</f>
        <v>-1.32711473599117</v>
      </c>
      <c r="F62" s="1" t="n">
        <f aca="false">baseline!AK16</f>
        <v>0.75596666334111</v>
      </c>
    </row>
    <row r="63" customFormat="false" ht="12.75" hidden="false" customHeight="false" outlineLevel="0" collapsed="false">
      <c r="B63" s="0" t="s">
        <v>235</v>
      </c>
      <c r="D63" s="1" t="n">
        <f aca="false">baseline!AL41</f>
        <v>3.59434628281464</v>
      </c>
      <c r="F63" s="1" t="n">
        <f aca="false">baseline!AK41</f>
        <v>2.06118656254365</v>
      </c>
    </row>
    <row r="64" customFormat="false" ht="12.75" hidden="false" customHeight="false" outlineLevel="0" collapsed="false">
      <c r="B64" s="0" t="s">
        <v>261</v>
      </c>
      <c r="C64" s="196"/>
      <c r="D64" s="1" t="n">
        <f aca="false">baseline!AL42</f>
        <v>12.8107009985557</v>
      </c>
      <c r="F64" s="1" t="n">
        <f aca="false">baseline!AK42</f>
        <v>5.87761542600873</v>
      </c>
    </row>
    <row r="65" customFormat="false" ht="12.75" hidden="false" customHeight="false" outlineLevel="0" collapsed="false">
      <c r="B65" s="0" t="s">
        <v>262</v>
      </c>
      <c r="D65" s="1" t="n">
        <f aca="false">baseline!AL45</f>
        <v>5.15480741604698</v>
      </c>
      <c r="F65" s="1" t="n">
        <f aca="false">baseline!AK45</f>
        <v>5.97059904928286</v>
      </c>
    </row>
    <row r="66" customFormat="false" ht="12.75" hidden="false" customHeight="false" outlineLevel="0" collapsed="false">
      <c r="B66" s="0" t="s">
        <v>263</v>
      </c>
      <c r="D66" s="1" t="n">
        <f aca="false">baseline!AL53</f>
        <v>7.56128848682448</v>
      </c>
      <c r="F66" s="1" t="n">
        <f aca="false">baseline!AK53</f>
        <v>2.31322679385582</v>
      </c>
    </row>
    <row r="67" customFormat="false" ht="12.75" hidden="false" customHeight="false" outlineLevel="0" collapsed="false">
      <c r="B67" s="0" t="s">
        <v>264</v>
      </c>
      <c r="D67" s="1" t="n">
        <f aca="false">baseline!AL17</f>
        <v>21.2254310111119</v>
      </c>
      <c r="F67" s="1" t="n">
        <f aca="false">baseline!AK17</f>
        <v>0.685504014150069</v>
      </c>
      <c r="I67" s="0"/>
    </row>
    <row r="69" customFormat="false" ht="12.75" hidden="false" customHeight="false" outlineLevel="0" collapsed="false">
      <c r="B69" s="241"/>
      <c r="C69" s="242"/>
      <c r="D69" s="242"/>
      <c r="E69" s="242"/>
      <c r="F69" s="242"/>
      <c r="G69" s="242"/>
      <c r="H69" s="242"/>
      <c r="I69" s="242"/>
    </row>
    <row r="70" customFormat="false" ht="12.75" hidden="false" customHeight="false" outlineLevel="0" collapsed="false">
      <c r="B70" s="3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B71" s="243"/>
    </row>
    <row r="72" customFormat="false" ht="12.75" hidden="false" customHeight="false" outlineLevel="0" collapsed="false">
      <c r="B72" s="60" t="s">
        <v>265</v>
      </c>
      <c r="C72" s="1" t="n">
        <f aca="false">C20/100*C41</f>
        <v>5103174</v>
      </c>
      <c r="D72" s="1" t="n">
        <f aca="false">D20/100*D41</f>
        <v>5109705</v>
      </c>
      <c r="E72" s="1" t="n">
        <f aca="false">E20/100*E41</f>
        <v>5779770</v>
      </c>
      <c r="F72" s="1" t="n">
        <f aca="false">F20/100*F41</f>
        <v>7872339.02888793</v>
      </c>
      <c r="G72" s="1" t="n">
        <f aca="false">G20/100*G41</f>
        <v>6947279.9264382</v>
      </c>
      <c r="H72" s="1" t="n">
        <f aca="false">H20/100*H41</f>
        <v>7222060.48620371</v>
      </c>
      <c r="I72" s="1" t="n">
        <f aca="false">I20/100*I41</f>
        <v>6762826.80377095</v>
      </c>
      <c r="J72" s="1" t="n">
        <f aca="false">J20/100*J41</f>
        <v>7390155.5856215</v>
      </c>
      <c r="K72" s="1" t="n">
        <f aca="false">K20/100*K41</f>
        <v>8073145.12130933</v>
      </c>
      <c r="L72" s="1" t="n">
        <f aca="false">L20/100*L41</f>
        <v>8839810.27798148</v>
      </c>
      <c r="M72" s="1" t="n">
        <f aca="false">M20/100*M41</f>
        <v>9667147.95451605</v>
      </c>
      <c r="N72" s="1" t="n">
        <f aca="false">N20/100*N41</f>
        <v>10546888.9730955</v>
      </c>
      <c r="O72" s="1" t="n">
        <f aca="false">O20/100*O41</f>
        <v>11515918.9342706</v>
      </c>
      <c r="P72" s="1" t="n">
        <f aca="false">P20/100*P41</f>
        <v>12574015.3292249</v>
      </c>
      <c r="Q72" s="1" t="n">
        <f aca="false">Q20/100*Q41</f>
        <v>13715820.0906048</v>
      </c>
      <c r="R72" s="1" t="n">
        <f aca="false">R20/100*R41</f>
        <v>14966091.0065864</v>
      </c>
      <c r="S72" s="1" t="n">
        <f aca="false">S20/100*S41</f>
        <v>16326754.1537746</v>
      </c>
      <c r="T72" s="1" t="n">
        <f aca="false">T20/100*T41</f>
        <v>17885983.0067752</v>
      </c>
      <c r="U72" s="1" t="n">
        <f aca="false">U20/100*U41</f>
        <v>19828503.9394467</v>
      </c>
      <c r="V72" s="1" t="n">
        <f aca="false">V20/100*V41</f>
        <v>21940247.3310563</v>
      </c>
      <c r="W72" s="1" t="n">
        <f aca="false">W20/100*W41</f>
        <v>23921925.7792418</v>
      </c>
      <c r="X72" s="1" t="n">
        <f aca="false">X20/100*X41</f>
        <v>26084395.067027</v>
      </c>
      <c r="Y72" s="1" t="n">
        <f aca="false">Y20/100*Y41</f>
        <v>28431028.9533347</v>
      </c>
    </row>
    <row r="73" customFormat="false" ht="12.75" hidden="false" customHeight="false" outlineLevel="0" collapsed="false">
      <c r="B73" s="60" t="s">
        <v>266</v>
      </c>
      <c r="D73" s="1" t="n">
        <f aca="false">(D72/C72-1)*100</f>
        <v>0.127979175313264</v>
      </c>
      <c r="E73" s="1" t="n">
        <f aca="false">(E72/D72-1)*100</f>
        <v>13.1135750498317</v>
      </c>
      <c r="F73" s="1" t="n">
        <f aca="false">(F72/E72-1)*100</f>
        <v>36.2050571024094</v>
      </c>
      <c r="G73" s="1" t="n">
        <f aca="false">(G72/F72-1)*100</f>
        <v>-11.750752845567</v>
      </c>
      <c r="H73" s="1" t="n">
        <f aca="false">(H72/G72-1)*100</f>
        <v>3.95522510500588</v>
      </c>
      <c r="I73" s="1" t="n">
        <f aca="false">(I72/H72-1)*100</f>
        <v>-6.35876261781582</v>
      </c>
      <c r="J73" s="1" t="n">
        <f aca="false">(J72/I72-1)*100</f>
        <v>9.27613260036106</v>
      </c>
      <c r="K73" s="1" t="n">
        <f aca="false">(K72/J72-1)*100</f>
        <v>9.24188303987363</v>
      </c>
      <c r="L73" s="1" t="n">
        <f aca="false">(L72/K72-1)*100</f>
        <v>9.49648674899346</v>
      </c>
      <c r="M73" s="1" t="n">
        <f aca="false">(M72/L72-1)*100</f>
        <v>9.35922435570067</v>
      </c>
      <c r="N73" s="1" t="n">
        <f aca="false">(N72/M72-1)*100</f>
        <v>9.10031606755839</v>
      </c>
      <c r="O73" s="1" t="n">
        <f aca="false">(O72/N72-1)*100</f>
        <v>9.18782745932949</v>
      </c>
      <c r="P73" s="1" t="n">
        <f aca="false">(P72/O72-1)*100</f>
        <v>9.18811951519969</v>
      </c>
      <c r="Q73" s="1" t="n">
        <f aca="false">(Q72/P72-1)*100</f>
        <v>9.08066939226697</v>
      </c>
      <c r="R73" s="1" t="n">
        <f aca="false">(R72/Q72-1)*100</f>
        <v>9.1155389012286</v>
      </c>
      <c r="S73" s="1" t="n">
        <f aca="false">(S72/R72-1)*100</f>
        <v>9.09164020577855</v>
      </c>
      <c r="T73" s="1" t="n">
        <f aca="false">(T72/S72-1)*100</f>
        <v>9.55014596480683</v>
      </c>
      <c r="U73" s="1" t="n">
        <f aca="false">(U72/T72-1)*100</f>
        <v>10.8605768658937</v>
      </c>
      <c r="V73" s="1" t="n">
        <f aca="false">(V72/U72-1)*100</f>
        <v>10.6500389442314</v>
      </c>
      <c r="W73" s="1" t="n">
        <f aca="false">(W72/V72-1)*100</f>
        <v>9.03216093366661</v>
      </c>
      <c r="X73" s="1" t="n">
        <f aca="false">(X72/W72-1)*100</f>
        <v>9.03969566556271</v>
      </c>
      <c r="Y73" s="1" t="n">
        <f aca="false">(Y72/X72-1)*100</f>
        <v>8.99631323738865</v>
      </c>
    </row>
    <row r="74" customFormat="false" ht="12.75" hidden="false" customHeight="false" outlineLevel="0" collapsed="false">
      <c r="B74" s="244" t="s">
        <v>267</v>
      </c>
      <c r="D74" s="1" t="n">
        <f aca="false">((1+D73/100)/(1+D54/100)-1)*100</f>
        <v>-5.19189875010961</v>
      </c>
      <c r="E74" s="1" t="n">
        <f aca="false">((1+E73/100)/(1+E54/100)-1)*100</f>
        <v>7.21665881500635</v>
      </c>
      <c r="F74" s="1" t="n">
        <f aca="false">((1+F73/100)/(1+F54/100)-1)*100</f>
        <v>29.1043195283501</v>
      </c>
      <c r="G74" s="1" t="n">
        <f aca="false">((1+G73/100)/(1+G54/100)-1)*100</f>
        <v>-15.5509596608297</v>
      </c>
      <c r="H74" s="1" t="n">
        <f aca="false">((1+H73/100)/(1+H54/100)-1)*100</f>
        <v>-0.521315688989588</v>
      </c>
      <c r="I74" s="1" t="n">
        <f aca="false">((1+I73/100)/(1+I54/100)-1)*100</f>
        <v>-10.3911603998237</v>
      </c>
      <c r="J74" s="1" t="n">
        <f aca="false">((1+J73/100)/(1+J54/100)-1)*100</f>
        <v>4.57046181852734</v>
      </c>
      <c r="K74" s="1" t="n">
        <f aca="false">((1+K73/100)/(1+K54/100)-1)*100</f>
        <v>4.53768711949631</v>
      </c>
      <c r="L74" s="1" t="n">
        <f aca="false">((1+L73/100)/(1+L54/100)-1)*100</f>
        <v>4.78132703252963</v>
      </c>
      <c r="M74" s="1" t="n">
        <f aca="false">((1+M73/100)/(1+M54/100)-1)*100</f>
        <v>4.64997546000066</v>
      </c>
      <c r="N74" s="1" t="n">
        <f aca="false">((1+N73/100)/(1+N54/100)-1)*100</f>
        <v>4.40221633259177</v>
      </c>
      <c r="O74" s="1" t="n">
        <f aca="false">((1+O73/100)/(1+O54/100)-1)*100</f>
        <v>4.4859592912244</v>
      </c>
      <c r="P74" s="1" t="n">
        <f aca="false">((1+P73/100)/(1+P54/100)-1)*100</f>
        <v>4.48623877052603</v>
      </c>
      <c r="Q74" s="1" t="n">
        <f aca="false">((1+Q73/100)/(1+Q54/100)-1)*100</f>
        <v>4.38341568637988</v>
      </c>
      <c r="R74" s="1" t="n">
        <f aca="false">((1+R73/100)/(1+R54/100)-1)*100</f>
        <v>4.41678363753935</v>
      </c>
      <c r="S74" s="1" t="n">
        <f aca="false">((1+S73/100)/(1+S54/100)-1)*100</f>
        <v>4.39391407251537</v>
      </c>
      <c r="T74" s="1" t="n">
        <f aca="false">((1+T73/100)/(1+T54/100)-1)*100</f>
        <v>4.83267556440845</v>
      </c>
      <c r="U74" s="1" t="n">
        <f aca="false">((1+U73/100)/(1+U54/100)-1)*100</f>
        <v>6.08667642669258</v>
      </c>
      <c r="V74" s="1" t="n">
        <f aca="false">((1+V73/100)/(1+V54/100)-1)*100</f>
        <v>5.88520473132193</v>
      </c>
      <c r="W74" s="1" t="n">
        <f aca="false">((1+W73/100)/(1+W54/100)-1)*100</f>
        <v>4.33699610877187</v>
      </c>
      <c r="X74" s="1" t="n">
        <f aca="false">((1+X73/100)/(1+X54/100)-1)*100</f>
        <v>4.34420637852893</v>
      </c>
      <c r="Y74" s="1" t="n">
        <f aca="false">((1+Y73/100)/(1+Y54/100)-1)*100</f>
        <v>4.30269209319489</v>
      </c>
    </row>
    <row r="75" customFormat="false" ht="12.75" hidden="false" customHeight="false" outlineLevel="0" collapsed="false"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E77" s="187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B78" s="188" t="s">
        <v>268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B79" s="0" t="s">
        <v>244</v>
      </c>
      <c r="C79" s="187" t="n">
        <f aca="false">C11/100*C41</f>
        <v>7525492</v>
      </c>
      <c r="D79" s="187" t="n">
        <f aca="false">D11/100*D41</f>
        <v>7830489.73394757</v>
      </c>
      <c r="E79" s="187" t="n">
        <f aca="false">E11/100*E41</f>
        <v>8178422.54318</v>
      </c>
      <c r="F79" s="187" t="n">
        <f aca="false">F11/100*F41</f>
        <v>10713381.7313095</v>
      </c>
      <c r="G79" s="187" t="n">
        <f aca="false">G11/100*G41</f>
        <v>12241725.0713465</v>
      </c>
      <c r="H79" s="187" t="n">
        <f aca="false">H11/100*H41</f>
        <v>13909164.8477561</v>
      </c>
      <c r="I79" s="187" t="n">
        <f aca="false">I11/100*I41</f>
        <v>14722034.2356411</v>
      </c>
      <c r="J79" s="187" t="n">
        <f aca="false">J11/100*J41</f>
        <v>15603783.7082635</v>
      </c>
      <c r="K79" s="187" t="n">
        <f aca="false">K11/100*K41</f>
        <v>16561728.3506376</v>
      </c>
      <c r="L79" s="187" t="n">
        <f aca="false">L11/100*L41</f>
        <v>17627225.1567951</v>
      </c>
      <c r="M79" s="187" t="n">
        <f aca="false">M11/100*M41</f>
        <v>18798227.7549583</v>
      </c>
      <c r="N79" s="187" t="n">
        <f aca="false">N11/100*N41</f>
        <v>20066273.3320563</v>
      </c>
      <c r="O79" s="187" t="n">
        <f aca="false">O11/100*O41</f>
        <v>21452243.5341385</v>
      </c>
      <c r="P79" s="187" t="n">
        <f aca="false">P11/100*P41</f>
        <v>22972481.6076101</v>
      </c>
      <c r="Q79" s="187" t="n">
        <f aca="false">Q11/100*Q41</f>
        <v>24632464.5583516</v>
      </c>
      <c r="R79" s="187" t="n">
        <f aca="false">R11/100*R41</f>
        <v>26454859.8745808</v>
      </c>
      <c r="S79" s="187" t="n">
        <f aca="false">S11/100*S41</f>
        <v>28458194.3445533</v>
      </c>
      <c r="T79" s="187" t="n">
        <f aca="false">T11/100*T41</f>
        <v>30741794.8196678</v>
      </c>
      <c r="U79" s="187" t="n">
        <f aca="false">U11/100*U41</f>
        <v>33591927.5904491</v>
      </c>
      <c r="V79" s="187" t="n">
        <f aca="false">V11/100*V41</f>
        <v>37106182.539296</v>
      </c>
      <c r="W79" s="187" t="n">
        <f aca="false">W11/100*W41</f>
        <v>41082914.9017553</v>
      </c>
      <c r="X79" s="187" t="n">
        <f aca="false">X11/100*X41</f>
        <v>45591735.447196</v>
      </c>
      <c r="Y79" s="187" t="n">
        <f aca="false">Y11/100*Y41</f>
        <v>50699828.518825</v>
      </c>
    </row>
    <row r="80" customFormat="false" ht="12.75" hidden="false" customHeight="false" outlineLevel="0" collapsed="false">
      <c r="B80" s="0" t="s">
        <v>269</v>
      </c>
      <c r="C80" s="187" t="n">
        <f aca="false">Input_fiscal!M24</f>
        <v>0</v>
      </c>
      <c r="D80" s="187" t="n">
        <f aca="false">Input_fiscal!N24</f>
        <v>0</v>
      </c>
      <c r="E80" s="187" t="n">
        <f aca="false">Input_fiscal!O24+NPV_ResFin!D90</f>
        <v>0</v>
      </c>
      <c r="F80" s="187" t="n">
        <f aca="false">Input_fiscal!P24+NPV_ResFin!E90</f>
        <v>0</v>
      </c>
      <c r="G80" s="187" t="n">
        <f aca="false">Input_fiscal!Q24+NPV_ResFin!F90</f>
        <v>0</v>
      </c>
      <c r="H80" s="187" t="n">
        <f aca="false">Input_fiscal!R24+NPV_ResFin!G90</f>
        <v>0</v>
      </c>
      <c r="I80" s="187" t="n">
        <f aca="false">Input_fiscal!S24+NPV_ResFin!H90</f>
        <v>0</v>
      </c>
      <c r="J80" s="187" t="n">
        <f aca="false">Input_fiscal!T24+NPV_ResFin!I90</f>
        <v>0</v>
      </c>
      <c r="K80" s="187" t="n">
        <f aca="false">Input_fiscal!U24+NPV_ResFin!J90</f>
        <v>0</v>
      </c>
      <c r="L80" s="187" t="n">
        <f aca="false">Input_fiscal!V24+NPV_ResFin!K90</f>
        <v>0</v>
      </c>
      <c r="M80" s="187" t="n">
        <f aca="false">Input_fiscal!W24+NPV_ResFin!L90</f>
        <v>0</v>
      </c>
      <c r="N80" s="187" t="n">
        <f aca="false">Input_fiscal!X24+NPV_ResFin!M90</f>
        <v>0</v>
      </c>
      <c r="O80" s="187" t="n">
        <f aca="false">Input_fiscal!Y24+NPV_ResFin!N90</f>
        <v>0</v>
      </c>
      <c r="P80" s="187" t="n">
        <f aca="false">Input_fiscal!Z24+NPV_ResFin!O90</f>
        <v>0</v>
      </c>
      <c r="Q80" s="187" t="n">
        <f aca="false">Input_fiscal!AA24+NPV_ResFin!P90</f>
        <v>0</v>
      </c>
      <c r="R80" s="187" t="n">
        <f aca="false">Input_fiscal!AB24+NPV_ResFin!Q90</f>
        <v>0</v>
      </c>
      <c r="S80" s="187" t="n">
        <f aca="false">Input_fiscal!AC24+NPV_ResFin!R90</f>
        <v>0</v>
      </c>
      <c r="T80" s="187" t="n">
        <f aca="false">Input_fiscal!AD24+NPV_ResFin!S90</f>
        <v>0</v>
      </c>
      <c r="U80" s="187" t="n">
        <f aca="false">Input_fiscal!AE24+NPV_ResFin!T90</f>
        <v>0</v>
      </c>
      <c r="V80" s="187" t="n">
        <f aca="false">Input_fiscal!AF24+NPV_ResFin!U90</f>
        <v>0</v>
      </c>
      <c r="W80" s="187" t="n">
        <f aca="false">Input_fiscal!AG24+NPV_ResFin!V90</f>
        <v>0</v>
      </c>
      <c r="X80" s="187" t="n">
        <f aca="false">Input_fiscal!AH24+NPV_ResFin!W90</f>
        <v>0</v>
      </c>
      <c r="Y80" s="187" t="n">
        <f aca="false">Input_fiscal!AI24+NPV_ResFin!X90</f>
        <v>0</v>
      </c>
    </row>
    <row r="81" customFormat="false" ht="12.75" hidden="false" customHeight="false" outlineLevel="0" collapsed="false">
      <c r="B81" s="220" t="s">
        <v>270</v>
      </c>
      <c r="C81" s="187" t="n">
        <f aca="false">C79-C82</f>
        <v>7173912.04696939</v>
      </c>
      <c r="D81" s="187" t="n">
        <f aca="false">D79-D82</f>
        <v>7464660.73394757</v>
      </c>
      <c r="E81" s="187" t="n">
        <f aca="false">E79-E82</f>
        <v>7796338.63244091</v>
      </c>
      <c r="F81" s="187" t="n">
        <f aca="false">F79-F82</f>
        <v>9739863.58603981</v>
      </c>
      <c r="G81" s="187" t="n">
        <f aca="false">G79-G82</f>
        <v>11239297.4197836</v>
      </c>
      <c r="H81" s="187" t="n">
        <f aca="false">H79-H82</f>
        <v>12889214.7970128</v>
      </c>
      <c r="I81" s="187" t="n">
        <f aca="false">I79-I82</f>
        <v>13691214.648505</v>
      </c>
      <c r="J81" s="187" t="n">
        <f aca="false">J79-J82</f>
        <v>14565217.3112191</v>
      </c>
      <c r="K81" s="187" t="n">
        <f aca="false">K79-K82</f>
        <v>15519188.4902081</v>
      </c>
      <c r="L81" s="187" t="n">
        <f aca="false">L79-L82</f>
        <v>16582647.9980492</v>
      </c>
      <c r="M81" s="187" t="n">
        <f aca="false">M79-M82</f>
        <v>17755225.4586612</v>
      </c>
      <c r="N81" s="187" t="n">
        <f aca="false">N79-N82</f>
        <v>19031394.6280556</v>
      </c>
      <c r="O81" s="187" t="n">
        <f aca="false">O79-O82</f>
        <v>20431920.3068285</v>
      </c>
      <c r="P81" s="187" t="n">
        <f aca="false">P79-P82</f>
        <v>21973829.8463724</v>
      </c>
      <c r="Q81" s="187" t="n">
        <f aca="false">Q79-Q82</f>
        <v>23664823.9475354</v>
      </c>
      <c r="R81" s="187" t="n">
        <f aca="false">R79-R82</f>
        <v>25528219.5007143</v>
      </c>
      <c r="S81" s="187" t="n">
        <f aca="false">S79-S82</f>
        <v>27584068.2370905</v>
      </c>
      <c r="T81" s="187" t="n">
        <f aca="false">T79-T82</f>
        <v>29924634.5234443</v>
      </c>
      <c r="U81" s="187" t="n">
        <f aca="false">U79-U82</f>
        <v>32808801.3416482</v>
      </c>
      <c r="V81" s="187" t="n">
        <f aca="false">V79-V82</f>
        <v>36328787.2868415</v>
      </c>
      <c r="W81" s="187" t="n">
        <f aca="false">W79-W82</f>
        <v>40311856.5855259</v>
      </c>
      <c r="X81" s="187" t="n">
        <f aca="false">X79-X82</f>
        <v>44826702.4824803</v>
      </c>
      <c r="Y81" s="187" t="n">
        <f aca="false">Y79-Y82</f>
        <v>49940775.9282867</v>
      </c>
    </row>
    <row r="82" customFormat="false" ht="12.75" hidden="false" customHeight="false" outlineLevel="0" collapsed="false">
      <c r="B82" s="220" t="s">
        <v>114</v>
      </c>
      <c r="C82" s="187" t="n">
        <f aca="false">Input_fiscal!M65</f>
        <v>351579.953030615</v>
      </c>
      <c r="D82" s="187" t="n">
        <f aca="false">(Input_fiscal!N65/Input_fiscal!N13)*D49</f>
        <v>365829</v>
      </c>
      <c r="E82" s="187" t="n">
        <f aca="false">(Input_fiscal!O65/Input_fiscal!O13+NPV_ResFin!D66)*E49</f>
        <v>382083.910739091</v>
      </c>
      <c r="F82" s="187" t="n">
        <f aca="false">(Input_fiscal!P65/Input_fiscal!P13+NPV_ResFin!E66)*F49</f>
        <v>973518.145269647</v>
      </c>
      <c r="G82" s="187" t="n">
        <f aca="false">(Input_fiscal!Q65/Input_fiscal!Q13+NPV_ResFin!F66)*G49</f>
        <v>1002427.65156293</v>
      </c>
      <c r="H82" s="187" t="n">
        <f aca="false">(Input_fiscal!R65/Input_fiscal!R13+NPV_ResFin!G66)*H49</f>
        <v>1019950.05074327</v>
      </c>
      <c r="I82" s="187" t="n">
        <f aca="false">(Input_fiscal!S65/Input_fiscal!S13+NPV_ResFin!H66)*I49</f>
        <v>1030819.58713612</v>
      </c>
      <c r="J82" s="187" t="n">
        <f aca="false">(Input_fiscal!T65/Input_fiscal!T13+NPV_ResFin!I66)*J49</f>
        <v>1038566.39704439</v>
      </c>
      <c r="K82" s="187" t="n">
        <f aca="false">(Input_fiscal!U65/Input_fiscal!U13+NPV_ResFin!J66)*K49</f>
        <v>1042539.86042949</v>
      </c>
      <c r="L82" s="187" t="n">
        <f aca="false">(Input_fiscal!V65/Input_fiscal!V13+NPV_ResFin!K66)*L49</f>
        <v>1044577.15874585</v>
      </c>
      <c r="M82" s="187" t="n">
        <f aca="false">(Input_fiscal!W65/Input_fiscal!W13+NPV_ResFin!L66)*M49</f>
        <v>1043002.29629719</v>
      </c>
      <c r="N82" s="187" t="n">
        <f aca="false">(Input_fiscal!X65/Input_fiscal!X13+NPV_ResFin!M66)*N49</f>
        <v>1034878.70400068</v>
      </c>
      <c r="O82" s="187" t="n">
        <f aca="false">(Input_fiscal!Y65/Input_fiscal!Y13+NPV_ResFin!N66)*O49</f>
        <v>1020323.22731004</v>
      </c>
      <c r="P82" s="187" t="n">
        <f aca="false">(Input_fiscal!Z65/Input_fiscal!Z13+NPV_ResFin!O66)*P49</f>
        <v>998651.761237771</v>
      </c>
      <c r="Q82" s="187" t="n">
        <f aca="false">(Input_fiscal!AA65/Input_fiscal!AA13+NPV_ResFin!P66)*Q49</f>
        <v>967640.610816118</v>
      </c>
      <c r="R82" s="187" t="n">
        <f aca="false">(Input_fiscal!AB65/Input_fiscal!AB13+NPV_ResFin!Q66)*R49</f>
        <v>926640.373866588</v>
      </c>
      <c r="S82" s="187" t="n">
        <f aca="false">(Input_fiscal!AC65/Input_fiscal!AC13+NPV_ResFin!R66)*S49</f>
        <v>874126.10746282</v>
      </c>
      <c r="T82" s="187" t="n">
        <f aca="false">(Input_fiscal!AD65/Input_fiscal!AD13+NPV_ResFin!S66)*T49</f>
        <v>817160.296223517</v>
      </c>
      <c r="U82" s="187" t="n">
        <f aca="false">(Input_fiscal!AE65/Input_fiscal!AE13+NPV_ResFin!T66)*U49</f>
        <v>783126.248800925</v>
      </c>
      <c r="V82" s="187" t="n">
        <f aca="false">(Input_fiscal!AF65/Input_fiscal!AF13+NPV_ResFin!U66)*V49</f>
        <v>777395.252454465</v>
      </c>
      <c r="W82" s="187" t="n">
        <f aca="false">(Input_fiscal!AG65/Input_fiscal!AG13+NPV_ResFin!V66)*W49</f>
        <v>771058.316229433</v>
      </c>
      <c r="X82" s="187" t="n">
        <f aca="false">(Input_fiscal!AH65/Input_fiscal!AH13+NPV_ResFin!W66)*X49</f>
        <v>765032.96471572</v>
      </c>
      <c r="Y82" s="187" t="n">
        <f aca="false">(Input_fiscal!AI65/Input_fiscal!AI13+NPV_ResFin!X66)*Y49</f>
        <v>759052.590538277</v>
      </c>
    </row>
    <row r="83" customFormat="false" ht="12.75" hidden="false" customHeight="false" outlineLevel="0" collapsed="false">
      <c r="B83" s="221" t="s">
        <v>271</v>
      </c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</row>
    <row r="84" customFormat="false" ht="12.75" hidden="false" customHeight="false" outlineLevel="0" collapsed="false">
      <c r="B84" s="220" t="s">
        <v>272</v>
      </c>
      <c r="C84" s="187"/>
      <c r="D84" s="187" t="n">
        <f aca="false">Input_fiscal!N23</f>
        <v>0</v>
      </c>
      <c r="E84" s="187" t="n">
        <f aca="false">Input_fiscal!O23+NPV_ResFin!D83+NPV_ResFin!D70*(E49+D49)/2</f>
        <v>0</v>
      </c>
      <c r="F84" s="187" t="n">
        <f aca="false">Input_fiscal!P23+NPV_ResFin!E83+NPV_ResFin!E70*(F49+E49)/2</f>
        <v>-58586.4444444445</v>
      </c>
      <c r="G84" s="187" t="n">
        <f aca="false">Input_fiscal!Q23+NPV_ResFin!F83+NPV_ResFin!F70*(G49+F49)/2</f>
        <v>-70624.8420712435</v>
      </c>
      <c r="H84" s="187" t="n">
        <f aca="false">Input_fiscal!R23+NPV_ResFin!G83+NPV_ResFin!G70*(H49+G49)/2</f>
        <v>72929.5464013308</v>
      </c>
      <c r="I84" s="187" t="n">
        <f aca="false">Input_fiscal!S23+NPV_ResFin!H83+NPV_ResFin!H70*(I49+H49)/2</f>
        <v>270888.78057126</v>
      </c>
      <c r="J84" s="187" t="n">
        <f aca="false">Input_fiscal!T23+NPV_ResFin!I83+NPV_ResFin!I70*(J49+I49)/2</f>
        <v>527110.332624595</v>
      </c>
      <c r="K84" s="187" t="n">
        <f aca="false">Input_fiscal!U23+NPV_ResFin!J83+NPV_ResFin!J70*(K49+J49)/2</f>
        <v>847630.831196639</v>
      </c>
      <c r="L84" s="187" t="n">
        <f aca="false">Input_fiscal!V23+NPV_ResFin!K83+NPV_ResFin!K70*(L49+K49)/2</f>
        <v>1244255.56002944</v>
      </c>
      <c r="M84" s="187" t="n">
        <f aca="false">Input_fiscal!W23+NPV_ResFin!L83+NPV_ResFin!L70*(M49+L49)/2</f>
        <v>1727785.2607434</v>
      </c>
      <c r="N84" s="187" t="n">
        <f aca="false">Input_fiscal!X23+NPV_ResFin!M83+NPV_ResFin!M70*(N49+M49)/2</f>
        <v>2314066.06454977</v>
      </c>
      <c r="O84" s="187" t="n">
        <f aca="false">Input_fiscal!Y23+NPV_ResFin!N83+NPV_ResFin!N70*(O49+N49)/2</f>
        <v>3173722.87611067</v>
      </c>
      <c r="P84" s="187" t="n">
        <f aca="false">Input_fiscal!Z23+NPV_ResFin!O83+NPV_ResFin!O70*(P49+O49)/2</f>
        <v>4171893.07790414</v>
      </c>
      <c r="Q84" s="187" t="n">
        <f aca="false">Input_fiscal!AA23+NPV_ResFin!P83+NPV_ResFin!P70*(Q49+P49)/2</f>
        <v>5205250.30505395</v>
      </c>
      <c r="R84" s="187" t="n">
        <f aca="false">Input_fiscal!AB23+NPV_ResFin!Q83+NPV_ResFin!Q70*(R49+Q49)/2</f>
        <v>6392238.59285859</v>
      </c>
      <c r="S84" s="187" t="n">
        <f aca="false">Input_fiscal!AC23+NPV_ResFin!R83+NPV_ResFin!R70*(S49+R49)/2</f>
        <v>7754822.77124628</v>
      </c>
      <c r="T84" s="187" t="n">
        <f aca="false">Input_fiscal!AD23+NPV_ResFin!S83+NPV_ResFin!S70*(T49+S49)/2</f>
        <v>9319693.16832319</v>
      </c>
      <c r="U84" s="187" t="n">
        <f aca="false">Input_fiscal!AE23+NPV_ResFin!T83+NPV_ResFin!T70*(U49+T49)/2</f>
        <v>11088619.1130096</v>
      </c>
      <c r="V84" s="187" t="n">
        <f aca="false">Input_fiscal!AF23+NPV_ResFin!U83+NPV_ResFin!U70*(V49+U49)/2</f>
        <v>13064062.9304646</v>
      </c>
      <c r="W84" s="187" t="n">
        <f aca="false">Input_fiscal!AG23+NPV_ResFin!V83+NPV_ResFin!V70*(W49+V49)/2</f>
        <v>15260917.8034198</v>
      </c>
      <c r="X84" s="187" t="n">
        <f aca="false">Input_fiscal!AH23+NPV_ResFin!W83+NPV_ResFin!W70*(X49+W49)/2</f>
        <v>15314104.8355127</v>
      </c>
      <c r="Y84" s="187" t="n">
        <f aca="false">Input_fiscal!AI23+NPV_ResFin!X83+NPV_ResFin!X70*(Y49+X49)/2</f>
        <v>17587657.8181548</v>
      </c>
    </row>
    <row r="85" customFormat="false" ht="12.75" hidden="false" customHeight="false" outlineLevel="0" collapsed="false">
      <c r="B85" s="220" t="s">
        <v>273</v>
      </c>
      <c r="C85" s="187"/>
      <c r="D85" s="187" t="n">
        <f aca="false">D86+D87</f>
        <v>945712.73394757</v>
      </c>
      <c r="E85" s="187" t="n">
        <f aca="false">E86+E87</f>
        <v>1097455.80923243</v>
      </c>
      <c r="F85" s="187" t="n">
        <f aca="false">F86+F87</f>
        <v>1169562.33932194</v>
      </c>
      <c r="G85" s="187" t="n">
        <f aca="false">G86+G87</f>
        <v>1104794.05126135</v>
      </c>
      <c r="H85" s="187" t="n">
        <f aca="false">H86+H87</f>
        <v>1273474.41756466</v>
      </c>
      <c r="I85" s="187" t="n">
        <f aca="false">I86+I87</f>
        <v>1470871.37396839</v>
      </c>
      <c r="J85" s="187" t="n">
        <f aca="false">J86+J87</f>
        <v>1698973.63723447</v>
      </c>
      <c r="K85" s="187" t="n">
        <f aca="false">K86+K87</f>
        <v>1956550.45202252</v>
      </c>
      <c r="L85" s="187" t="n">
        <f aca="false">L86+L87</f>
        <v>2250131.30329</v>
      </c>
      <c r="M85" s="187" t="n">
        <f aca="false">M86+M87</f>
        <v>2574548.74773966</v>
      </c>
      <c r="N85" s="187" t="n">
        <f aca="false">N86+N87</f>
        <v>2937514.00987605</v>
      </c>
      <c r="O85" s="187" t="n">
        <f aca="false">O86+O87</f>
        <v>3347359.52482213</v>
      </c>
      <c r="P85" s="187" t="n">
        <f aca="false">P86+P87</f>
        <v>3808814.32413056</v>
      </c>
      <c r="Q85" s="187" t="n">
        <f aca="false">Q86+Q87</f>
        <v>4326281.22274537</v>
      </c>
      <c r="R85" s="187" t="n">
        <f aca="false">R86+R87</f>
        <v>4908375.98386385</v>
      </c>
      <c r="S85" s="187" t="n">
        <f aca="false">S86+S87</f>
        <v>5561806.84873646</v>
      </c>
      <c r="T85" s="187" t="n">
        <f aca="false">T86+T87</f>
        <v>6305303.07947167</v>
      </c>
      <c r="U85" s="187" t="n">
        <f aca="false">U86+U87</f>
        <v>7173709.63534229</v>
      </c>
      <c r="V85" s="187" t="n">
        <f aca="false">V86+V87</f>
        <v>8155602.41796039</v>
      </c>
      <c r="W85" s="187" t="n">
        <f aca="false">W86+W87</f>
        <v>9223592.31209673</v>
      </c>
      <c r="X85" s="187" t="n">
        <f aca="false">X86+X87</f>
        <v>10423243.7670004</v>
      </c>
      <c r="Y85" s="187" t="n">
        <f aca="false">Y86+Y87</f>
        <v>11768587.222997</v>
      </c>
    </row>
    <row r="86" customFormat="false" ht="12.75" hidden="false" customHeight="false" outlineLevel="0" collapsed="false">
      <c r="B86" s="220" t="s">
        <v>274</v>
      </c>
      <c r="C86" s="187"/>
      <c r="D86" s="187" t="n">
        <f aca="false">Input_fiscal!N8-Input_fiscal!N25</f>
        <v>936567.008947571</v>
      </c>
      <c r="E86" s="187" t="n">
        <f aca="false">Input_fiscal!O8-Input_fiscal!O25+NPV_ResFin!D82+NPV_ResFin!D91</f>
        <v>1023595.53399956</v>
      </c>
      <c r="F86" s="187" t="n">
        <f aca="false">Input_fiscal!P8-Input_fiscal!P25+NPV_ResFin!E82+NPV_ResFin!E91</f>
        <v>1114521.12110862</v>
      </c>
      <c r="G86" s="187" t="n">
        <f aca="false">Input_fiscal!Q8-Input_fiscal!Q25+NPV_ResFin!F82+NPV_ResFin!F91</f>
        <v>1052481.70451353</v>
      </c>
      <c r="H86" s="187" t="n">
        <f aca="false">Input_fiscal!R8-Input_fiscal!R25+NPV_ResFin!G82+NPV_ResFin!G91</f>
        <v>1215012.64402746</v>
      </c>
      <c r="I86" s="187" t="n">
        <f aca="false">Input_fiscal!S8-Input_fiscal!S25+NPV_ResFin!H82+NPV_ResFin!H91</f>
        <v>1406495.77941811</v>
      </c>
      <c r="J86" s="187" t="n">
        <f aca="false">Input_fiscal!T8-Input_fiscal!T25+NPV_ResFin!I82+NPV_ResFin!I91</f>
        <v>1628783.68820043</v>
      </c>
      <c r="K86" s="187" t="n">
        <f aca="false">Input_fiscal!U8-Input_fiscal!U25+NPV_ResFin!J82+NPV_ResFin!J91</f>
        <v>1880741.00883167</v>
      </c>
      <c r="L86" s="187" t="n">
        <f aca="false">Input_fiscal!V8-Input_fiscal!V25+NPV_ResFin!K82+NPV_ResFin!K91</f>
        <v>2168812.30542104</v>
      </c>
      <c r="M86" s="187" t="n">
        <f aca="false">Input_fiscal!W8-Input_fiscal!W25+NPV_ResFin!L82+NPV_ResFin!L91</f>
        <v>2493352.3509012</v>
      </c>
      <c r="N86" s="187" t="n">
        <f aca="false">Input_fiscal!X8-Input_fiscal!X25+NPV_ResFin!M82+NPV_ResFin!M91</f>
        <v>2856950.02432393</v>
      </c>
      <c r="O86" s="187" t="n">
        <f aca="false">Input_fiscal!Y8-Input_fiscal!Y25+NPV_ResFin!N82+NPV_ResFin!N91</f>
        <v>3267928.66454284</v>
      </c>
      <c r="P86" s="187" t="n">
        <f aca="false">Input_fiscal!Z8-Input_fiscal!Z25+NPV_ResFin!O82+NPV_ResFin!O91</f>
        <v>3731070.55981024</v>
      </c>
      <c r="Q86" s="187" t="n">
        <f aca="false">Input_fiscal!AA8-Input_fiscal!AA25+NPV_ResFin!P82+NPV_ResFin!P91</f>
        <v>4250951.6368837</v>
      </c>
      <c r="R86" s="187" t="n">
        <f aca="false">Input_fiscal!AB8-Input_fiscal!AB25+NPV_ResFin!Q82+NPV_ResFin!Q91</f>
        <v>4836238.21409084</v>
      </c>
      <c r="S86" s="187" t="n">
        <f aca="false">Input_fiscal!AC8-Input_fiscal!AC25+NPV_ResFin!R82+NPV_ResFin!R91</f>
        <v>5493757.24754154</v>
      </c>
      <c r="T86" s="187" t="n">
        <f aca="false">Input_fiscal!AD8-Input_fiscal!AD25+NPV_ResFin!S82+NPV_ResFin!S91</f>
        <v>6241688.19393561</v>
      </c>
      <c r="U86" s="187" t="n">
        <f aca="false">Input_fiscal!AE8-Input_fiscal!AE25+NPV_ResFin!T82+NPV_ResFin!T91</f>
        <v>7112744.25693613</v>
      </c>
      <c r="V86" s="187" t="n">
        <f aca="false">Input_fiscal!AF8-Input_fiscal!AF25+NPV_ResFin!U82+NPV_ResFin!U91</f>
        <v>8095083.19030124</v>
      </c>
      <c r="W86" s="187" t="n">
        <f aca="false">Input_fiscal!AG8-Input_fiscal!AG25+NPV_ResFin!V82+NPV_ResFin!V91</f>
        <v>9163566.40683034</v>
      </c>
      <c r="X86" s="187" t="n">
        <f aca="false">Input_fiscal!AH8-Input_fiscal!AH25+NPV_ResFin!W82+NPV_ResFin!W91</f>
        <v>10363686.9276549</v>
      </c>
      <c r="Y86" s="187" t="n">
        <f aca="false">Input_fiscal!AI8-Input_fiscal!AI25+NPV_ResFin!X82+NPV_ResFin!X91</f>
        <v>11709495.9481442</v>
      </c>
    </row>
    <row r="87" customFormat="false" ht="12.75" hidden="false" customHeight="false" outlineLevel="0" collapsed="false">
      <c r="B87" s="222" t="s">
        <v>114</v>
      </c>
      <c r="C87" s="187"/>
      <c r="D87" s="187" t="n">
        <f aca="false">Input_fiscal!N25</f>
        <v>9145.725</v>
      </c>
      <c r="E87" s="187" t="n">
        <f aca="false">(Input_fiscal!O25/((Input_fiscal!O13+Input_fiscal!N13)/2)+NPV_ResFin!D69)*(E49+D49)/2</f>
        <v>73860.2752328662</v>
      </c>
      <c r="F87" s="187" t="n">
        <f aca="false">(Input_fiscal!P25/((Input_fiscal!P13+Input_fiscal!O13)/2)+NPV_ResFin!E69)*(F49+E49)/2</f>
        <v>55041.2182133222</v>
      </c>
      <c r="G87" s="187" t="n">
        <f aca="false">(Input_fiscal!Q25/((Input_fiscal!Q13+Input_fiscal!P13)/2)+NPV_ResFin!F69)*(G49+F49)/2</f>
        <v>52312.3467478198</v>
      </c>
      <c r="H87" s="187" t="n">
        <f aca="false">(Input_fiscal!R25/((Input_fiscal!R13+Input_fiscal!Q13)/2)+NPV_ResFin!G69)*(H49+G49)/2</f>
        <v>58461.7735371999</v>
      </c>
      <c r="I87" s="187" t="n">
        <f aca="false">(Input_fiscal!S25/((Input_fiscal!S13+Input_fiscal!R13)/2)+NPV_ResFin!H69)*(I49+H49)/2</f>
        <v>64375.5945502739</v>
      </c>
      <c r="J87" s="187" t="n">
        <f aca="false">(Input_fiscal!T25/((Input_fiscal!T13+Input_fiscal!S13)/2)+NPV_ResFin!I69)*(J49+I49)/2</f>
        <v>70189.9490340415</v>
      </c>
      <c r="K87" s="187" t="n">
        <f aca="false">(Input_fiscal!U25/((Input_fiscal!U13+Input_fiscal!T13)/2)+NPV_ResFin!J69)*(K49+J49)/2</f>
        <v>75809.4431908578</v>
      </c>
      <c r="L87" s="187" t="n">
        <f aca="false">(Input_fiscal!V25/((Input_fiscal!V13+Input_fiscal!U13)/2)+NPV_ResFin!K69)*(L49+K49)/2</f>
        <v>81318.9978689676</v>
      </c>
      <c r="M87" s="187" t="n">
        <f aca="false">(Input_fiscal!W25/((Input_fiscal!W13+Input_fiscal!V13)/2)+NPV_ResFin!L69)*(M49+L49)/2</f>
        <v>81196.39683846</v>
      </c>
      <c r="N87" s="187" t="n">
        <f aca="false">(Input_fiscal!X25/((Input_fiscal!X13+Input_fiscal!W13)/2)+NPV_ResFin!M69)*(N49+M49)/2</f>
        <v>80563.9855521161</v>
      </c>
      <c r="O87" s="187" t="n">
        <f aca="false">(Input_fiscal!Y25/((Input_fiscal!Y13+Input_fiscal!X13)/2)+NPV_ResFin!N69)*(O49+N49)/2</f>
        <v>79430.8602792934</v>
      </c>
      <c r="P87" s="187" t="n">
        <f aca="false">(Input_fiscal!Z25/((Input_fiscal!Z13+Input_fiscal!Y13)/2)+NPV_ResFin!O69)*(P49+O49)/2</f>
        <v>77743.7643203276</v>
      </c>
      <c r="Q87" s="187" t="n">
        <f aca="false">(Input_fiscal!AA25/((Input_fiscal!AA13+Input_fiscal!Z13)/2)+NPV_ResFin!P69)*(Q49+P49)/2</f>
        <v>75329.5858616675</v>
      </c>
      <c r="R87" s="187" t="n">
        <f aca="false">(Input_fiscal!AB25/((Input_fiscal!AB13+Input_fiscal!AA13)/2)+NPV_ResFin!Q69)*(R49+Q49)/2</f>
        <v>72137.769773013</v>
      </c>
      <c r="S87" s="187" t="n">
        <f aca="false">(Input_fiscal!AC25/((Input_fiscal!AC13+Input_fiscal!AB13)/2)+NPV_ResFin!R69)*(S49+R49)/2</f>
        <v>68049.6011949201</v>
      </c>
      <c r="T87" s="187" t="n">
        <f aca="false">(Input_fiscal!AD25/((Input_fiscal!AD13+Input_fiscal!AC13)/2)+NPV_ResFin!S69)*(T49+S49)/2</f>
        <v>63614.8855360647</v>
      </c>
      <c r="U87" s="187" t="n">
        <f aca="false">(Input_fiscal!AE25/((Input_fiscal!AE13+Input_fiscal!AD13)/2)+NPV_ResFin!T69)*(U49+T49)/2</f>
        <v>60965.3784061625</v>
      </c>
      <c r="V87" s="187" t="n">
        <f aca="false">(Input_fiscal!AF25/((Input_fiscal!AF13+Input_fiscal!AE13)/2)+NPV_ResFin!U69)*(V49+U49)/2</f>
        <v>60519.2276591517</v>
      </c>
      <c r="W87" s="187" t="n">
        <f aca="false">(Input_fiscal!AG25/((Input_fiscal!AG13+Input_fiscal!AF13)/2)+NPV_ResFin!V69)*(W49+V49)/2</f>
        <v>60025.9052663877</v>
      </c>
      <c r="X87" s="187" t="n">
        <f aca="false">(Input_fiscal!AH25/((Input_fiscal!AH13+Input_fiscal!AG13)/2)+NPV_ResFin!W69)*(X49+W49)/2</f>
        <v>59556.8393455018</v>
      </c>
      <c r="Y87" s="187" t="n">
        <f aca="false">(Input_fiscal!AI25/((Input_fiscal!AI13+Input_fiscal!AH13)/2)+NPV_ResFin!X69)*(Y49+X49)/2</f>
        <v>59091.274852808</v>
      </c>
    </row>
    <row r="88" customFormat="false" ht="12.75" hidden="false" customHeight="false" outlineLevel="0" collapsed="false">
      <c r="B88" s="0" t="s">
        <v>223</v>
      </c>
      <c r="C88" s="187"/>
      <c r="D88" s="187" t="n">
        <f aca="false">D17/100*D41</f>
        <v>-470479.999999999</v>
      </c>
      <c r="E88" s="187" t="n">
        <f aca="false">E17/100*E41</f>
        <v>-338750.000000001</v>
      </c>
      <c r="F88" s="187" t="n">
        <f aca="false">F17/100*F41</f>
        <v>1416343.69078877</v>
      </c>
      <c r="G88" s="187" t="n">
        <f aca="false">G17/100*G41</f>
        <v>168874.023592864</v>
      </c>
      <c r="H88" s="187" t="n">
        <f aca="false">H17/100*H41</f>
        <v>105473.97971535</v>
      </c>
      <c r="I88" s="187" t="n">
        <f aca="false">I17/100*I41</f>
        <v>-971479.411480608</v>
      </c>
      <c r="J88" s="187" t="n">
        <f aca="false">J17/100*J41</f>
        <v>-1015488.40911389</v>
      </c>
      <c r="K88" s="187" t="n">
        <f aca="false">K17/100*K41</f>
        <v>-1062108.77216909</v>
      </c>
      <c r="L88" s="187" t="n">
        <f aca="false">L17/100*L41</f>
        <v>-1088383.65345087</v>
      </c>
      <c r="M88" s="187" t="n">
        <f aca="false">M17/100*M41</f>
        <v>-1122813.21016462</v>
      </c>
      <c r="N88" s="187" t="n">
        <f aca="false">N17/100*N41</f>
        <v>-1179640.82067943</v>
      </c>
      <c r="O88" s="187" t="n">
        <f aca="false">O17/100*O41</f>
        <v>-1228473.64560404</v>
      </c>
      <c r="P88" s="187" t="n">
        <f aca="false">P17/100*P41</f>
        <v>-1276590.52658287</v>
      </c>
      <c r="Q88" s="187" t="n">
        <f aca="false">Q17/100*Q41</f>
        <v>-1337018.35348709</v>
      </c>
      <c r="R88" s="187" t="n">
        <f aca="false">R17/100*R41</f>
        <v>-1393333.81445266</v>
      </c>
      <c r="S88" s="187" t="n">
        <f aca="false">S17/100*S41</f>
        <v>-1452668.74173063</v>
      </c>
      <c r="T88" s="187" t="n">
        <f aca="false">T17/100*T41</f>
        <v>-1436693.79605985</v>
      </c>
      <c r="U88" s="187" t="n">
        <f aca="false">U17/100*U41</f>
        <v>-1171381.20987442</v>
      </c>
      <c r="V88" s="187" t="n">
        <f aca="false">V17/100*V41</f>
        <v>-882427.849225957</v>
      </c>
      <c r="W88" s="187" t="n">
        <f aca="false">W17/100*W41</f>
        <v>-881757.606688955</v>
      </c>
      <c r="X88" s="187" t="n">
        <f aca="false">X17/100*X41</f>
        <v>-872248.036802498</v>
      </c>
      <c r="Y88" s="187" t="n">
        <f aca="false">Y17/100*Y41</f>
        <v>-865450.771907199</v>
      </c>
    </row>
    <row r="89" customFormat="false" ht="12.75" hidden="false" customHeight="false" outlineLevel="0" collapsed="false">
      <c r="B89" s="188" t="s">
        <v>275</v>
      </c>
      <c r="C89" s="187"/>
      <c r="D89" s="187" t="n">
        <f aca="false">D88+D85+D84+C80</f>
        <v>475232.733947572</v>
      </c>
      <c r="E89" s="187" t="n">
        <f aca="false">E88+E85+E84+D80</f>
        <v>758705.809232426</v>
      </c>
      <c r="F89" s="187" t="n">
        <f aca="false">F88+F85+F84+E80</f>
        <v>2527319.58566627</v>
      </c>
      <c r="G89" s="187" t="n">
        <f aca="false">G88+G85+G84+F80</f>
        <v>1203043.23278297</v>
      </c>
      <c r="H89" s="187" t="n">
        <f aca="false">H88+H85+H84+G80</f>
        <v>1451877.94368134</v>
      </c>
      <c r="I89" s="187" t="n">
        <f aca="false">I88+I85+I84+H80</f>
        <v>770280.743059041</v>
      </c>
      <c r="J89" s="187" t="n">
        <f aca="false">J88+J85+J84+I80</f>
        <v>1210595.56074518</v>
      </c>
      <c r="K89" s="187" t="n">
        <f aca="false">K88+K85+K84+J80</f>
        <v>1742072.51105007</v>
      </c>
      <c r="L89" s="187" t="n">
        <f aca="false">L88+L85+L84+K80</f>
        <v>2406003.20986857</v>
      </c>
      <c r="M89" s="187" t="n">
        <f aca="false">M88+M85+M84+L80</f>
        <v>3179520.79831844</v>
      </c>
      <c r="N89" s="187" t="n">
        <f aca="false">N88+N85+N84+M80</f>
        <v>4071939.25374638</v>
      </c>
      <c r="O89" s="187" t="n">
        <f aca="false">O88+O85+O84+N80</f>
        <v>5292608.75532876</v>
      </c>
      <c r="P89" s="187" t="n">
        <f aca="false">P88+P85+P84+O80</f>
        <v>6704116.87545184</v>
      </c>
      <c r="Q89" s="187" t="n">
        <f aca="false">Q88+Q85+Q84+P80</f>
        <v>8194513.17431223</v>
      </c>
      <c r="R89" s="187" t="n">
        <f aca="false">R88+R85+R84+Q80</f>
        <v>9907280.76226978</v>
      </c>
      <c r="S89" s="187" t="n">
        <f aca="false">S88+S85+S84+R80</f>
        <v>11863960.8782521</v>
      </c>
      <c r="T89" s="187" t="n">
        <f aca="false">T88+T85+T84+S80</f>
        <v>14188302.451735</v>
      </c>
      <c r="U89" s="187" t="n">
        <f aca="false">U88+U85+U84+T80</f>
        <v>17090947.5384775</v>
      </c>
      <c r="V89" s="187" t="n">
        <f aca="false">V88+V85+V84+U80</f>
        <v>20337237.499199</v>
      </c>
      <c r="W89" s="187" t="n">
        <f aca="false">W88+W85+W84+V80</f>
        <v>23602752.5088276</v>
      </c>
      <c r="X89" s="187" t="n">
        <f aca="false">X88+X85+X84+W80</f>
        <v>24865100.5657106</v>
      </c>
      <c r="Y89" s="187" t="n">
        <f aca="false">Y88+Y85+Y84+X80</f>
        <v>28490794.2692447</v>
      </c>
    </row>
    <row r="90" customFormat="false" ht="12.75" hidden="false" customHeight="false" outlineLevel="0" collapsed="false">
      <c r="B90" s="188" t="s">
        <v>276</v>
      </c>
      <c r="C90" s="245" t="n">
        <f aca="false">Input_fiscal!M66*C49/baseline!M48</f>
        <v>351579.953030615</v>
      </c>
      <c r="D90" s="245" t="n">
        <f aca="false">Input_fiscal!N66*D49/baseline!N48</f>
        <v>365829</v>
      </c>
      <c r="E90" s="245" t="n">
        <f aca="false">(Input_fiscal!O66/baseline!O48+NPV_ResFin!D67)*E49</f>
        <v>382083.910739091</v>
      </c>
      <c r="F90" s="245" t="n">
        <f aca="false">(Input_fiscal!P66/baseline!P48+NPV_ResFin!E67)*F49</f>
        <v>973518.145269647</v>
      </c>
      <c r="G90" s="245" t="n">
        <f aca="false">(Input_fiscal!Q66/baseline!Q48+NPV_ResFin!F67)*G49</f>
        <v>1002427.65156293</v>
      </c>
      <c r="H90" s="245" t="n">
        <f aca="false">(Input_fiscal!R66/baseline!R48+NPV_ResFin!G67)*H49</f>
        <v>1019950.05074327</v>
      </c>
      <c r="I90" s="245" t="n">
        <f aca="false">(Input_fiscal!S66/baseline!S48+NPV_ResFin!H67)*I49</f>
        <v>1030819.58713612</v>
      </c>
      <c r="J90" s="245" t="n">
        <f aca="false">(Input_fiscal!T66/baseline!T48+NPV_ResFin!I67)*J49</f>
        <v>1038566.39704439</v>
      </c>
      <c r="K90" s="245" t="n">
        <f aca="false">(Input_fiscal!U66/baseline!U48+NPV_ResFin!J67)*K49</f>
        <v>1042539.86042949</v>
      </c>
      <c r="L90" s="245" t="n">
        <f aca="false">(Input_fiscal!V66/baseline!V48+NPV_ResFin!K67)*L49</f>
        <v>1044577.15874585</v>
      </c>
      <c r="M90" s="245" t="n">
        <f aca="false">(Input_fiscal!W66/baseline!W48+NPV_ResFin!L67)*M49</f>
        <v>1043002.29629719</v>
      </c>
      <c r="N90" s="245" t="n">
        <f aca="false">(Input_fiscal!X66/baseline!X48+NPV_ResFin!M67)*N49</f>
        <v>1034878.70400068</v>
      </c>
      <c r="O90" s="245" t="n">
        <f aca="false">(Input_fiscal!Y66/baseline!Y48+NPV_ResFin!N67)*O49</f>
        <v>1020323.22731004</v>
      </c>
      <c r="P90" s="245" t="n">
        <f aca="false">(Input_fiscal!Z66/baseline!Z48+NPV_ResFin!O67)*P49</f>
        <v>998651.761237771</v>
      </c>
      <c r="Q90" s="245" t="n">
        <f aca="false">(Input_fiscal!AA66/baseline!AA48+NPV_ResFin!P67)*Q49</f>
        <v>967640.610816118</v>
      </c>
      <c r="R90" s="245" t="n">
        <f aca="false">(Input_fiscal!AB66/baseline!AB48+NPV_ResFin!Q67)*R49</f>
        <v>926640.373866588</v>
      </c>
      <c r="S90" s="245" t="n">
        <f aca="false">(Input_fiscal!AC66/baseline!AC48+NPV_ResFin!R67)*S49</f>
        <v>874126.10746282</v>
      </c>
      <c r="T90" s="245" t="n">
        <f aca="false">(Input_fiscal!AD66/baseline!AD48+NPV_ResFin!S67)*T49</f>
        <v>817160.296223517</v>
      </c>
      <c r="U90" s="245" t="n">
        <f aca="false">(Input_fiscal!AE66/baseline!AE48+NPV_ResFin!T67)*U49</f>
        <v>783126.248800925</v>
      </c>
      <c r="V90" s="245" t="n">
        <f aca="false">(Input_fiscal!AF66/baseline!AF48+NPV_ResFin!U67)*V49</f>
        <v>777395.252454465</v>
      </c>
      <c r="W90" s="245" t="n">
        <f aca="false">(Input_fiscal!AG66/baseline!AG48+NPV_ResFin!V67)*W49</f>
        <v>771058.316229433</v>
      </c>
      <c r="X90" s="245" t="n">
        <f aca="false">(Input_fiscal!AH66/baseline!AH48+NPV_ResFin!W67)*X49</f>
        <v>765032.96471572</v>
      </c>
      <c r="Y90" s="245" t="n">
        <f aca="false">(Input_fiscal!AI66/baseline!AI48+NPV_ResFin!X67)*Y49</f>
        <v>759052.590538277</v>
      </c>
    </row>
    <row r="92" customFormat="false" ht="12.75" hidden="false" customHeight="false" outlineLevel="0" collapsed="false">
      <c r="B92" s="0" t="s">
        <v>277</v>
      </c>
      <c r="D92" s="1" t="n">
        <f aca="false">10000*(D84+D85)/(D18*D41)</f>
        <v>16.9476949948357</v>
      </c>
      <c r="E92" s="1" t="n">
        <f aca="false">10000*(E84+E85)/(E18*E41)</f>
        <v>17.9366220790718</v>
      </c>
      <c r="F92" s="1" t="n">
        <f aca="false">10000*(F84+F85)/(F18*F41)</f>
        <v>17.2084370681191</v>
      </c>
      <c r="G92" s="1" t="n">
        <f aca="false">10000*(G84+G85)/(G18*G41)</f>
        <v>15.2568203204827</v>
      </c>
      <c r="H92" s="1" t="n">
        <f aca="false">10000*(H84+H85)/(H18*H41)</f>
        <v>18.9192383558949</v>
      </c>
      <c r="I92" s="1" t="n">
        <f aca="false">10000*(I84+I85)/(I18*I41)</f>
        <v>22.5199275289232</v>
      </c>
      <c r="J92" s="1" t="n">
        <f aca="false">10000*(J84+J85)/(J18*J41)</f>
        <v>26.4832054659144</v>
      </c>
      <c r="K92" s="1" t="n">
        <f aca="false">10000*(K84+K85)/(K18*K41)</f>
        <v>30.6962599607773</v>
      </c>
      <c r="L92" s="1" t="n">
        <f aca="false">10000*(L84+L85)/(L18*L41)</f>
        <v>35.1966015919202</v>
      </c>
      <c r="M92" s="1" t="n">
        <f aca="false">10000*(M84+M85)/(M18*M41)</f>
        <v>39.8734892815565</v>
      </c>
      <c r="N92" s="1" t="n">
        <f aca="false">10000*(N84+N85)/(N18*N41)</f>
        <v>44.783752455169</v>
      </c>
      <c r="O92" s="1" t="n">
        <f aca="false">10000*(O84+O85)/(O18*O41)</f>
        <v>51.1682479966178</v>
      </c>
      <c r="P92" s="1" t="n">
        <f aca="false">10000*(P84+P85)/(P18*P41)</f>
        <v>57.6199155843301</v>
      </c>
      <c r="Q92" s="1" t="n">
        <f aca="false">10000*(Q84+Q85)/(Q18*Q41)</f>
        <v>63.3204930963728</v>
      </c>
      <c r="R92" s="1" t="n">
        <f aca="false">10000*(R84+R85)/(R18*R41)</f>
        <v>69.0770898142415</v>
      </c>
      <c r="S92" s="1" t="n">
        <f aca="false">10000*(S84+S85)/(S18*S41)</f>
        <v>74.89911060808</v>
      </c>
      <c r="T92" s="1" t="n">
        <f aca="false">10000*(T84+T85)/(T18*T41)</f>
        <v>80.8635180685853</v>
      </c>
      <c r="U92" s="1" t="n">
        <f aca="false">10000*(U84+U85)/(U18*U41)</f>
        <v>86.9639458430195</v>
      </c>
      <c r="V92" s="1" t="n">
        <f aca="false">10000*(V84+V85)/(V18*V41)</f>
        <v>92.9762404310859</v>
      </c>
      <c r="W92" s="1" t="n">
        <f aca="false">10000*(W84+W85)/(W18*W41)</f>
        <v>98.7132021262808</v>
      </c>
      <c r="X92" s="1" t="n">
        <f aca="false">10000*(X84+X85)/(X18*X41)</f>
        <v>95.4768310853098</v>
      </c>
      <c r="Y92" s="1" t="n">
        <f aca="false">10000*(Y84+Y85)/(Y18*Y41)</f>
        <v>100.204001697373</v>
      </c>
    </row>
    <row r="93" customFormat="false" ht="12.75" hidden="false" customHeight="false" outlineLevel="0" collapsed="false">
      <c r="B93" s="0" t="s">
        <v>278</v>
      </c>
      <c r="D93" s="1" t="n">
        <f aca="false">100*(D84+D85)/(D41)</f>
        <v>3.50190168349327</v>
      </c>
      <c r="E93" s="1" t="n">
        <f aca="false">100*(E84+E85)/(E41)</f>
        <v>3.81380005358741</v>
      </c>
      <c r="F93" s="1" t="n">
        <f aca="false">100*(F84+F85)/(F41)</f>
        <v>3.65951098548445</v>
      </c>
      <c r="G93" s="1" t="n">
        <f aca="false">100*(G84+G85)/(G41)</f>
        <v>3.25982084013175</v>
      </c>
      <c r="H93" s="1" t="n">
        <f aca="false">100*(H84+H85)/(H41)</f>
        <v>4.06126398493249</v>
      </c>
      <c r="I93" s="1" t="n">
        <f aca="false">100*(I84+I85)/(I41)</f>
        <v>4.83419939513623</v>
      </c>
      <c r="J93" s="1" t="n">
        <f aca="false">100*(J84+J85)/(J41)</f>
        <v>5.68496926467302</v>
      </c>
      <c r="K93" s="1" t="n">
        <f aca="false">100*(K84+K85)/(K41)</f>
        <v>6.58935696594711</v>
      </c>
      <c r="L93" s="1" t="n">
        <f aca="false">100*(L84+L85)/(L41)</f>
        <v>7.55541463923385</v>
      </c>
      <c r="M93" s="1" t="n">
        <f aca="false">100*(M84+M85)/(M41)</f>
        <v>8.55937025193831</v>
      </c>
      <c r="N93" s="1" t="n">
        <f aca="false">100*(N84+N85)/(N41)</f>
        <v>9.61342298960146</v>
      </c>
      <c r="O93" s="1" t="n">
        <f aca="false">100*(O84+O85)/(O41)</f>
        <v>10.9839391444639</v>
      </c>
      <c r="P93" s="1" t="n">
        <f aca="false">100*(P84+P85)/(P41)</f>
        <v>12.3688746647973</v>
      </c>
      <c r="Q93" s="1" t="n">
        <f aca="false">100*(Q84+Q85)/(Q41)</f>
        <v>13.5925787964048</v>
      </c>
      <c r="R93" s="1" t="n">
        <f aca="false">100*(R84+R85)/(R41)</f>
        <v>14.8283081892202</v>
      </c>
      <c r="S93" s="1" t="n">
        <f aca="false">100*(S84+S85)/(S41)</f>
        <v>16.078081722634</v>
      </c>
      <c r="T93" s="1" t="n">
        <f aca="false">100*(T84+T85)/(T41)</f>
        <v>17.3584204315792</v>
      </c>
      <c r="U93" s="1" t="n">
        <f aca="false">100*(U84+U85)/(U41)</f>
        <v>18.667957694493</v>
      </c>
      <c r="V93" s="1" t="n">
        <f aca="false">100*(V84+V85)/(V41)</f>
        <v>19.9585760068158</v>
      </c>
      <c r="W93" s="1" t="n">
        <f aca="false">100*(W84+W85)/(W41)</f>
        <v>21.190090483104</v>
      </c>
      <c r="X93" s="1" t="n">
        <f aca="false">100*(X84+X85)/(X41)</f>
        <v>20.4953607638985</v>
      </c>
      <c r="Y93" s="1" t="n">
        <f aca="false">100*(Y84+Y85)/(Y41)</f>
        <v>21.5101102689398</v>
      </c>
    </row>
  </sheetData>
  <mergeCells count="4">
    <mergeCell ref="B2:I2"/>
    <mergeCell ref="B3:I3"/>
    <mergeCell ref="D6:I6"/>
    <mergeCell ref="B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Y96" activeCellId="0" sqref="Y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9" min="3" style="1" width="7.82"/>
  </cols>
  <sheetData>
    <row r="2" customFormat="false" ht="14.25" hidden="false" customHeight="false" outlineLevel="0" collapsed="false">
      <c r="B2" s="193" t="s">
        <v>280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12"/>
      <c r="E8" s="212"/>
      <c r="F8" s="212"/>
      <c r="G8" s="212"/>
      <c r="H8" s="212"/>
      <c r="I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18"/>
      <c r="H10" s="218"/>
      <c r="I10" s="218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34</f>
        <v>28.9957026035012</v>
      </c>
      <c r="E11" s="196" t="n">
        <f aca="false">D11+E15</f>
        <v>28.4210699611273</v>
      </c>
      <c r="F11" s="196" t="n">
        <f aca="false">E11+F15</f>
        <v>31.543040383038</v>
      </c>
      <c r="G11" s="196" t="n">
        <f aca="false">F11+G15</f>
        <v>30.1244957836339</v>
      </c>
      <c r="H11" s="196" t="n">
        <f aca="false">G11+H15</f>
        <v>28.5064607414512</v>
      </c>
      <c r="I11" s="196" t="n">
        <f aca="false">H11+I15</f>
        <v>26.9046010021407</v>
      </c>
      <c r="J11" s="196" t="n">
        <f aca="false">I11+J15</f>
        <v>25.4514032850674</v>
      </c>
      <c r="K11" s="196" t="n">
        <f aca="false">J11+K15</f>
        <v>24.1445315734313</v>
      </c>
      <c r="L11" s="196" t="n">
        <f aca="false">K11+L15</f>
        <v>23.0395842567676</v>
      </c>
      <c r="M11" s="196" t="n">
        <f aca="false">L11+M15</f>
        <v>22.1049051071335</v>
      </c>
      <c r="N11" s="196" t="n">
        <f aca="false">M11+N15</f>
        <v>21.2946108673329</v>
      </c>
      <c r="O11" s="196" t="n">
        <f aca="false">N11+O15</f>
        <v>20.6317316282676</v>
      </c>
      <c r="P11" s="196" t="n">
        <f aca="false">O11+P15</f>
        <v>20.1222043335323</v>
      </c>
      <c r="Q11" s="196" t="n">
        <f aca="false">P11+Q15</f>
        <v>19.7493041675577</v>
      </c>
      <c r="R11" s="196" t="n">
        <f aca="false">Q11+R15</f>
        <v>19.5254651743643</v>
      </c>
      <c r="S11" s="196" t="n">
        <f aca="false">R11+S15</f>
        <v>19.451022989564</v>
      </c>
      <c r="T11" s="196" t="n">
        <f aca="false">S11+T15</f>
        <v>19.6307981515266</v>
      </c>
      <c r="U11" s="196" t="n">
        <f aca="false">T11+U15</f>
        <v>20.3635690678681</v>
      </c>
      <c r="V11" s="196" t="n">
        <f aca="false">U11+V15</f>
        <v>21.6336950088967</v>
      </c>
      <c r="W11" s="196" t="n">
        <f aca="false">V11+W15</f>
        <v>23.0980424743578</v>
      </c>
      <c r="X11" s="196" t="n">
        <f aca="false">W11+X15</f>
        <v>24.76484195968</v>
      </c>
      <c r="Y11" s="196" t="n">
        <f aca="false">X11+Y15</f>
        <v>26.6306869597139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D78/D41*100</f>
        <v>1.35463671470631</v>
      </c>
      <c r="E12" s="219" t="n">
        <f aca="false">E78/E41*100</f>
        <v>1.32779072013005</v>
      </c>
      <c r="F12" s="219" t="n">
        <f aca="false">F78/F41*100</f>
        <v>3.11214908598092</v>
      </c>
      <c r="G12" s="219" t="n">
        <f aca="false">G78/G41*100</f>
        <v>2.96175196402015</v>
      </c>
      <c r="H12" s="219" t="n">
        <f aca="false">H78/H41*100</f>
        <v>2.78518376747964</v>
      </c>
      <c r="I12" s="219" t="n">
        <f aca="false">I78/I41*100</f>
        <v>2.6015783992996</v>
      </c>
      <c r="J12" s="219" t="n">
        <f aca="false">J78/J41*100</f>
        <v>2.42252254223917</v>
      </c>
      <c r="K12" s="219" t="n">
        <f aca="false">K78/K41*100</f>
        <v>2.24753018547262</v>
      </c>
      <c r="L12" s="219" t="n">
        <f aca="false">L78/L41*100</f>
        <v>2.08129046171862</v>
      </c>
      <c r="M12" s="219" t="n">
        <f aca="false">M78/M41*100</f>
        <v>1.92068762281924</v>
      </c>
      <c r="N12" s="219" t="n">
        <f aca="false">N78/N41*100</f>
        <v>1.76132795267008</v>
      </c>
      <c r="O12" s="219" t="n">
        <f aca="false">O78/O41*100</f>
        <v>1.60497345959904</v>
      </c>
      <c r="P12" s="219" t="n">
        <f aca="false">P78/P41*100</f>
        <v>1.4518557149454</v>
      </c>
      <c r="Q12" s="219" t="n">
        <f aca="false">Q78/Q41*100</f>
        <v>1.30017789300536</v>
      </c>
      <c r="R12" s="219" t="n">
        <f aca="false">R78/R41*100</f>
        <v>1.15074530958182</v>
      </c>
      <c r="S12" s="219" t="n">
        <f aca="false">S78/S41*100</f>
        <v>1.00327823460384</v>
      </c>
      <c r="T12" s="219" t="n">
        <f aca="false">T78/T41*100</f>
        <v>0.866829854997711</v>
      </c>
      <c r="U12" s="219" t="n">
        <f aca="false">U78/U41*100</f>
        <v>0.767781580111957</v>
      </c>
      <c r="V12" s="219" t="n">
        <f aca="false">V78/V41*100</f>
        <v>0.704412568462688</v>
      </c>
      <c r="W12" s="219" t="n">
        <f aca="false">W78/W41*100</f>
        <v>0.645731157265593</v>
      </c>
      <c r="X12" s="219" t="n">
        <f aca="false">X78/X41*100</f>
        <v>0.592139414382091</v>
      </c>
      <c r="Y12" s="219" t="n">
        <f aca="false">Y78/Y41*100</f>
        <v>0.542993951555523</v>
      </c>
    </row>
    <row r="13" customFormat="false" ht="12.75" hidden="false" customHeight="false" outlineLevel="0" collapsed="false">
      <c r="B13" s="220" t="s">
        <v>247</v>
      </c>
      <c r="C13" s="196" t="n">
        <f aca="false">(C86+C77)/C41*100</f>
        <v>30.6227906087909</v>
      </c>
      <c r="D13" s="196" t="n">
        <f aca="false">(D86+D77)/D41*100</f>
        <v>28.9957026035012</v>
      </c>
      <c r="E13" s="196" t="n">
        <f aca="false">(E86+E77)/E41*100</f>
        <v>28.4210699611273</v>
      </c>
      <c r="F13" s="196" t="n">
        <f aca="false">(F86+F77)/F41*100</f>
        <v>31.543040383038</v>
      </c>
      <c r="G13" s="196" t="n">
        <f aca="false">(G86+G77)/G41*100</f>
        <v>30.1244957836339</v>
      </c>
      <c r="H13" s="196" t="n">
        <f aca="false">(H86+H77)/H41*100</f>
        <v>28.5064607414512</v>
      </c>
      <c r="I13" s="196" t="n">
        <f aca="false">(I86+I77)/I41*100</f>
        <v>26.9046010021407</v>
      </c>
      <c r="J13" s="196" t="n">
        <f aca="false">(J86+J77)/J41*100</f>
        <v>25.4514032850674</v>
      </c>
      <c r="K13" s="196" t="n">
        <f aca="false">(K86+K77)/K41*100</f>
        <v>24.1445315734313</v>
      </c>
      <c r="L13" s="196" t="n">
        <f aca="false">(L86+L77)/L41*100</f>
        <v>23.0395842567676</v>
      </c>
      <c r="M13" s="196" t="n">
        <f aca="false">(M86+M77)/M41*100</f>
        <v>22.1049051071335</v>
      </c>
      <c r="N13" s="196" t="n">
        <f aca="false">(N86+N77)/N41*100</f>
        <v>21.2946108673329</v>
      </c>
      <c r="O13" s="196" t="n">
        <f aca="false">(O86+O77)/O41*100</f>
        <v>20.6317316282676</v>
      </c>
      <c r="P13" s="196" t="n">
        <f aca="false">(P86+P77)/P41*100</f>
        <v>20.1222043335323</v>
      </c>
      <c r="Q13" s="196" t="n">
        <f aca="false">(Q86+Q77)/Q41*100</f>
        <v>19.7493041675577</v>
      </c>
      <c r="R13" s="196" t="n">
        <f aca="false">(R86+R77)/R41*100</f>
        <v>19.5254651743643</v>
      </c>
      <c r="S13" s="196" t="n">
        <f aca="false">(S86+S77)/S41*100</f>
        <v>19.451022989564</v>
      </c>
      <c r="T13" s="196" t="n">
        <f aca="false">(T86+T77)/T41*100</f>
        <v>19.6307981515266</v>
      </c>
      <c r="U13" s="196" t="n">
        <f aca="false">(U86+U77)/U41*100</f>
        <v>20.3635690678681</v>
      </c>
      <c r="V13" s="196" t="n">
        <f aca="false">(V86+V77)/V41*100</f>
        <v>21.6336950088967</v>
      </c>
      <c r="W13" s="196" t="n">
        <f aca="false">(W86+W77)/W41*100</f>
        <v>23.0980424743578</v>
      </c>
      <c r="X13" s="196" t="n">
        <f aca="false">(X86+X77)/X41*100</f>
        <v>24.76484195968</v>
      </c>
      <c r="Y13" s="196" t="n">
        <f aca="false">(Y86+Y77)/Y41*100</f>
        <v>26.6306869597139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</row>
    <row r="15" customFormat="false" ht="12.75" hidden="false" customHeight="false" outlineLevel="0" collapsed="false">
      <c r="A15" s="0" t="n">
        <v>2</v>
      </c>
      <c r="B15" s="0" t="s">
        <v>221</v>
      </c>
      <c r="D15" s="1" t="n">
        <f aca="false">D16+D32</f>
        <v>-1.62708800528972</v>
      </c>
      <c r="E15" s="1" t="n">
        <f aca="false">E16+E32</f>
        <v>-0.574632642373884</v>
      </c>
      <c r="F15" s="1" t="n">
        <f aca="false">F16+F32</f>
        <v>3.12197042191074</v>
      </c>
      <c r="G15" s="1" t="n">
        <f aca="false">G16+G32</f>
        <v>-1.41854459940414</v>
      </c>
      <c r="H15" s="1" t="n">
        <f aca="false">H16+H32</f>
        <v>-1.61803504218267</v>
      </c>
      <c r="I15" s="1" t="n">
        <f aca="false">I16+I32</f>
        <v>-1.6018597393105</v>
      </c>
      <c r="J15" s="1" t="n">
        <f aca="false">J16+J32</f>
        <v>-1.45319771707335</v>
      </c>
      <c r="K15" s="1" t="n">
        <f aca="false">K16+K32</f>
        <v>-1.3068717116361</v>
      </c>
      <c r="L15" s="1" t="n">
        <f aca="false">L16+L32</f>
        <v>-1.1049473166637</v>
      </c>
      <c r="M15" s="1" t="n">
        <f aca="false">M16+M32</f>
        <v>-0.934679149634043</v>
      </c>
      <c r="N15" s="1" t="n">
        <f aca="false">N16+N32</f>
        <v>-0.810294239800639</v>
      </c>
      <c r="O15" s="1" t="n">
        <f aca="false">O16+O32</f>
        <v>-0.662879239065301</v>
      </c>
      <c r="P15" s="1" t="n">
        <f aca="false">P16+P32</f>
        <v>-0.509527294735277</v>
      </c>
      <c r="Q15" s="1" t="n">
        <f aca="false">Q16+Q32</f>
        <v>-0.372900165974632</v>
      </c>
      <c r="R15" s="1" t="n">
        <f aca="false">R16+R32</f>
        <v>-0.22383899319336</v>
      </c>
      <c r="S15" s="1" t="n">
        <f aca="false">S16+S32</f>
        <v>-0.0744421848003527</v>
      </c>
      <c r="T15" s="1" t="n">
        <f aca="false">T16+T32</f>
        <v>0.17977516196262</v>
      </c>
      <c r="U15" s="1" t="n">
        <f aca="false">U16+U32</f>
        <v>0.732770916341549</v>
      </c>
      <c r="V15" s="1" t="n">
        <f aca="false">V16+V32</f>
        <v>1.27012594102853</v>
      </c>
      <c r="W15" s="1" t="n">
        <f aca="false">W16+W32</f>
        <v>1.46434746546109</v>
      </c>
      <c r="X15" s="1" t="n">
        <f aca="false">X16+X32</f>
        <v>1.66679948532226</v>
      </c>
      <c r="Y15" s="1" t="n">
        <f aca="false">Y16+Y32</f>
        <v>1.86584500003388</v>
      </c>
    </row>
    <row r="16" customFormat="false" ht="12.75" hidden="false" customHeight="false" outlineLevel="0" collapsed="false">
      <c r="A16" s="0" t="n">
        <v>3</v>
      </c>
      <c r="B16" s="221" t="s">
        <v>222</v>
      </c>
      <c r="C16" s="61"/>
      <c r="D16" s="61" t="n">
        <f aca="false">D17+D21+D27</f>
        <v>-1.06226366583387</v>
      </c>
      <c r="E16" s="61" t="n">
        <f aca="false">E17+E21+E27</f>
        <v>1.0034747572826</v>
      </c>
      <c r="F16" s="61" t="n">
        <f aca="false">F17+F21+F27</f>
        <v>3.22366254288448</v>
      </c>
      <c r="G16" s="61" t="n">
        <f aca="false">G17+G21+G27</f>
        <v>-1.33827556072155</v>
      </c>
      <c r="H16" s="61" t="n">
        <f aca="false">H17+H21+H27</f>
        <v>-1.54127243571109</v>
      </c>
      <c r="I16" s="61" t="n">
        <f aca="false">I17+I21+I27</f>
        <v>-1.52932300351853</v>
      </c>
      <c r="J16" s="61" t="n">
        <f aca="false">J17+J21+J27</f>
        <v>-1.38511544194941</v>
      </c>
      <c r="K16" s="61" t="n">
        <f aca="false">K17+K21+K27</f>
        <v>-1.24317046664576</v>
      </c>
      <c r="L16" s="61" t="n">
        <f aca="false">L17+L21+L27</f>
        <v>-1.04556479508276</v>
      </c>
      <c r="M16" s="61" t="n">
        <f aca="false">M17+M21+M27</f>
        <v>-0.879688886740989</v>
      </c>
      <c r="N16" s="61" t="n">
        <f aca="false">N17+N21+N27</f>
        <v>-0.759547302140119</v>
      </c>
      <c r="O16" s="61" t="n">
        <f aca="false">O17+O21+O27</f>
        <v>-0.616342780584524</v>
      </c>
      <c r="P16" s="61" t="n">
        <f aca="false">P17+P21+P27</f>
        <v>-0.467121914946604</v>
      </c>
      <c r="Q16" s="61" t="n">
        <f aca="false">Q17+Q21+Q27</f>
        <v>-0.334540345989822</v>
      </c>
      <c r="R16" s="61" t="n">
        <f aca="false">R17+R21+R27</f>
        <v>-0.189486688477051</v>
      </c>
      <c r="S16" s="61" t="n">
        <f aca="false">S17+S21+S27</f>
        <v>-0.0440380733796909</v>
      </c>
      <c r="T16" s="61" t="n">
        <f aca="false">T17+T21+T27</f>
        <v>0.206283011246752</v>
      </c>
      <c r="U16" s="61" t="n">
        <f aca="false">U17+U21+U27</f>
        <v>0.755673631021036</v>
      </c>
      <c r="V16" s="61" t="n">
        <f aca="false">V17+V21+V27</f>
        <v>1.29041167803225</v>
      </c>
      <c r="W16" s="61" t="n">
        <f aca="false">W17+W21+W27</f>
        <v>1.48295891496197</v>
      </c>
      <c r="X16" s="61" t="n">
        <f aca="false">X17+X21+X27</f>
        <v>1.68386049951004</v>
      </c>
      <c r="Y16" s="61" t="n">
        <f aca="false">Y17+Y21+Y27</f>
        <v>1.88149005422748</v>
      </c>
    </row>
    <row r="17" s="152" customFormat="true" ht="12.75" hidden="false" customHeight="false" outlineLevel="0" collapsed="false">
      <c r="A17" s="0" t="n">
        <v>4</v>
      </c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E20-E18</f>
        <v>-1.1771998082149</v>
      </c>
      <c r="F17" s="61" t="n">
        <f aca="false">F20-F18</f>
        <v>1.76795198093592</v>
      </c>
      <c r="G17" s="61" t="n">
        <f aca="false">G20-G18</f>
        <v>-2.29865383860288</v>
      </c>
      <c r="H17" s="61" t="n">
        <f aca="false">H20-H18</f>
        <v>-2.4294705922669</v>
      </c>
      <c r="I17" s="61" t="n">
        <f aca="false">I20-I18</f>
        <v>-2.35944858296606</v>
      </c>
      <c r="J17" s="61" t="n">
        <f aca="false">J20-J18</f>
        <v>-2.16912428960396</v>
      </c>
      <c r="K17" s="61" t="n">
        <f aca="false">K20-K18</f>
        <v>-1.98301258256497</v>
      </c>
      <c r="L17" s="61" t="n">
        <f aca="false">L20-L18</f>
        <v>-1.7492593695798</v>
      </c>
      <c r="M17" s="61" t="n">
        <f aca="false">M20-M18</f>
        <v>-1.53771509182737</v>
      </c>
      <c r="N17" s="61" t="n">
        <f aca="false">N20-N18</f>
        <v>-1.37158838916262</v>
      </c>
      <c r="O17" s="61" t="n">
        <f aca="false">O20-O18</f>
        <v>-1.18782411795047</v>
      </c>
      <c r="P17" s="61" t="n">
        <f aca="false">P20-P18</f>
        <v>-1.00232460410824</v>
      </c>
      <c r="Q17" s="61" t="n">
        <f aca="false">Q20-Q18</f>
        <v>-0.835450691381588</v>
      </c>
      <c r="R17" s="61" t="n">
        <f aca="false">R20-R18</f>
        <v>-0.660567212818076</v>
      </c>
      <c r="S17" s="61" t="n">
        <f aca="false">S20-S18</f>
        <v>-0.488796827952122</v>
      </c>
      <c r="T17" s="61" t="n">
        <f aca="false">T20-T18</f>
        <v>-0.226713128861963</v>
      </c>
      <c r="U17" s="61" t="n">
        <f aca="false">U20-U18</f>
        <v>0.295885740057425</v>
      </c>
      <c r="V17" s="61" t="n">
        <f aca="false">V20-V18</f>
        <v>0.788997101825778</v>
      </c>
      <c r="W17" s="61" t="n">
        <f aca="false">W20-W18</f>
        <v>0.960500669125167</v>
      </c>
      <c r="X17" s="61" t="n">
        <f aca="false">X20-X18</f>
        <v>1.13488763632733</v>
      </c>
      <c r="Y17" s="61" t="n">
        <f aca="false">Y20-Y18</f>
        <v>1.3015685905885</v>
      </c>
    </row>
    <row r="18" customFormat="false" ht="12.75" hidden="false" customHeight="false" outlineLevel="0" collapsed="false">
      <c r="A18" s="0" t="n">
        <v>5</v>
      </c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'A3_LR growth'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A20" s="0" t="n">
        <v>6</v>
      </c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*baseline!N40/'A3_LR growth'!D41</f>
        <v>18.9208455161248</v>
      </c>
      <c r="E20" s="61" t="n">
        <f aca="false">baseline!O19*baseline!O40/'A3_LR growth'!E41</f>
        <v>20.0854439425128</v>
      </c>
      <c r="F20" s="61" t="n">
        <f aca="false">baseline!P19*baseline!P40/'A3_LR growth'!F41</f>
        <v>23.0337471894047</v>
      </c>
      <c r="G20" s="61" t="n">
        <f aca="false">baseline!Q19*baseline!Q40/'A3_LR growth'!G41</f>
        <v>19.0676647759996</v>
      </c>
      <c r="H20" s="61" t="n">
        <f aca="false">baseline!R19*baseline!R40/'A3_LR growth'!H41</f>
        <v>19.0368480223356</v>
      </c>
      <c r="I20" s="61" t="n">
        <f aca="false">baseline!S19*baseline!S40/'A3_LR growth'!I41</f>
        <v>19.1068700316365</v>
      </c>
      <c r="J20" s="61" t="n">
        <f aca="false">baseline!T19*baseline!T40/'A3_LR growth'!J41</f>
        <v>19.2971943249986</v>
      </c>
      <c r="K20" s="61" t="n">
        <f aca="false">baseline!U19*baseline!U40/'A3_LR growth'!K41</f>
        <v>19.4833060320376</v>
      </c>
      <c r="L20" s="61" t="n">
        <f aca="false">baseline!V19*baseline!V40/'A3_LR growth'!L41</f>
        <v>19.7170592450227</v>
      </c>
      <c r="M20" s="61" t="n">
        <f aca="false">baseline!W19*baseline!W40/'A3_LR growth'!M41</f>
        <v>19.9286035227752</v>
      </c>
      <c r="N20" s="61" t="n">
        <f aca="false">baseline!X19*baseline!X40/'A3_LR growth'!N41</f>
        <v>20.0947302254399</v>
      </c>
      <c r="O20" s="61" t="n">
        <f aca="false">baseline!Y19*baseline!Y40/'A3_LR growth'!O41</f>
        <v>20.2784944966521</v>
      </c>
      <c r="P20" s="61" t="n">
        <f aca="false">baseline!Z19*baseline!Z40/'A3_LR growth'!P41</f>
        <v>20.4639940104943</v>
      </c>
      <c r="Q20" s="61" t="n">
        <f aca="false">baseline!AA19*baseline!AA40/'A3_LR growth'!Q41</f>
        <v>20.6308679232209</v>
      </c>
      <c r="R20" s="61" t="n">
        <f aca="false">baseline!AB19*baseline!AB40/'A3_LR growth'!R41</f>
        <v>20.8057514017844</v>
      </c>
      <c r="S20" s="61" t="n">
        <f aca="false">baseline!AC19*baseline!AC40/'A3_LR growth'!S41</f>
        <v>20.9775217866504</v>
      </c>
      <c r="T20" s="61" t="n">
        <f aca="false">baseline!AD19*baseline!AD40/'A3_LR growth'!T41</f>
        <v>21.2396054857406</v>
      </c>
      <c r="U20" s="61" t="n">
        <f aca="false">baseline!AE19*baseline!AE40/'A3_LR growth'!U41</f>
        <v>21.7622043546599</v>
      </c>
      <c r="V20" s="61" t="n">
        <f aca="false">baseline!AF19*baseline!AF40/'A3_LR growth'!V41</f>
        <v>22.2553157164283</v>
      </c>
      <c r="W20" s="61" t="n">
        <f aca="false">baseline!AG19*baseline!AG40/'A3_LR growth'!W41</f>
        <v>22.4268192837277</v>
      </c>
      <c r="X20" s="61" t="n">
        <f aca="false">baseline!AH19*baseline!AH40/'A3_LR growth'!X41</f>
        <v>22.6012062509298</v>
      </c>
      <c r="Y20" s="61" t="n">
        <f aca="false">baseline!AI19*baseline!AI40/'A3_LR growth'!Y41</f>
        <v>22.767887205191</v>
      </c>
    </row>
    <row r="21" customFormat="false" ht="12.75" hidden="false" customHeight="false" outlineLevel="0" collapsed="false">
      <c r="A21" s="0" t="n">
        <v>7</v>
      </c>
      <c r="B21" s="224" t="s">
        <v>227</v>
      </c>
      <c r="D21" s="1" t="n">
        <f aca="false">D22+D25</f>
        <v>0.679887671361994</v>
      </c>
      <c r="E21" s="1" t="n">
        <f aca="false">'A2_PB unchanged'!E21</f>
        <v>2.18067456549751</v>
      </c>
      <c r="F21" s="1" t="n">
        <f aca="false">F22+F25</f>
        <v>1.45571056194857</v>
      </c>
      <c r="G21" s="1" t="n">
        <f aca="false">G22+G25</f>
        <v>0.960378277881323</v>
      </c>
      <c r="H21" s="1" t="n">
        <f aca="false">H22+H25</f>
        <v>0.888198156555809</v>
      </c>
      <c r="I21" s="1" t="n">
        <f aca="false">I22+I25</f>
        <v>0.830125579447535</v>
      </c>
      <c r="J21" s="1" t="n">
        <f aca="false">J22+J25</f>
        <v>0.78400884765455</v>
      </c>
      <c r="K21" s="1" t="n">
        <f aca="false">K22+K25</f>
        <v>0.73984211591921</v>
      </c>
      <c r="L21" s="1" t="n">
        <f aca="false">L22+L25</f>
        <v>0.703694574497046</v>
      </c>
      <c r="M21" s="1" t="n">
        <f aca="false">M22+M25</f>
        <v>0.65802620508638</v>
      </c>
      <c r="N21" s="1" t="n">
        <f aca="false">N22+N25</f>
        <v>0.612041087022499</v>
      </c>
      <c r="O21" s="1" t="n">
        <f aca="false">O22+O25</f>
        <v>0.571481337365946</v>
      </c>
      <c r="P21" s="1" t="n">
        <f aca="false">P22+P25</f>
        <v>0.535202689161638</v>
      </c>
      <c r="Q21" s="1" t="n">
        <f aca="false">Q22+Q25</f>
        <v>0.500910345391767</v>
      </c>
      <c r="R21" s="1" t="n">
        <f aca="false">R22+R25</f>
        <v>0.471080524341026</v>
      </c>
      <c r="S21" s="1" t="n">
        <f aca="false">S22+S25</f>
        <v>0.444758754572431</v>
      </c>
      <c r="T21" s="1" t="n">
        <f aca="false">T22+T25</f>
        <v>0.432996140108715</v>
      </c>
      <c r="U21" s="1" t="n">
        <f aca="false">U22+U25</f>
        <v>0.459787890963611</v>
      </c>
      <c r="V21" s="1" t="n">
        <f aca="false">V22+V25</f>
        <v>0.501414576206475</v>
      </c>
      <c r="W21" s="1" t="n">
        <f aca="false">W22+W25</f>
        <v>0.522458245836801</v>
      </c>
      <c r="X21" s="1" t="n">
        <f aca="false">X22+X25</f>
        <v>0.54897286318271</v>
      </c>
      <c r="Y21" s="1" t="n">
        <f aca="false">Y22+Y25</f>
        <v>0.579921463638978</v>
      </c>
    </row>
    <row r="22" customFormat="false" ht="12.75" hidden="false" customHeight="false" outlineLevel="0" collapsed="false">
      <c r="A22" s="0" t="n">
        <v>8</v>
      </c>
      <c r="B22" s="225" t="s">
        <v>228</v>
      </c>
      <c r="D22" s="1" t="n">
        <f aca="false">D23+D24</f>
        <v>0.789573979012052</v>
      </c>
      <c r="E22" s="1" t="n">
        <f aca="false">'A2_PB unchanged'!E22</f>
        <v>1.91220818621897</v>
      </c>
      <c r="F22" s="1" t="n">
        <f aca="false">F23+F24</f>
        <v>1.50352804757286</v>
      </c>
      <c r="G22" s="1" t="n">
        <f aca="false">G23+G24</f>
        <v>0.939130479428192</v>
      </c>
      <c r="H22" s="1" t="n">
        <f aca="false">H23+H24</f>
        <v>0.867889193061699</v>
      </c>
      <c r="I22" s="1" t="n">
        <f aca="false">I23+I24</f>
        <v>0.810940806122038</v>
      </c>
      <c r="J22" s="1" t="n">
        <f aca="false">J23+J24</f>
        <v>0.766004917155583</v>
      </c>
      <c r="K22" s="1" t="n">
        <f aca="false">K23+K24</f>
        <v>0.7230003650214</v>
      </c>
      <c r="L22" s="1" t="n">
        <f aca="false">L23+L24</f>
        <v>0.687996491209537</v>
      </c>
      <c r="M22" s="1" t="n">
        <f aca="false">M23+M24</f>
        <v>0.643492872805836</v>
      </c>
      <c r="N22" s="1" t="n">
        <f aca="false">N23+N24</f>
        <v>0.598635304733629</v>
      </c>
      <c r="O22" s="1" t="n">
        <f aca="false">O23+O24</f>
        <v>0.559193410241518</v>
      </c>
      <c r="P22" s="1" t="n">
        <f aca="false">P23+P24</f>
        <v>0.524011379573963</v>
      </c>
      <c r="Q22" s="1" t="n">
        <f aca="false">Q23+Q24</f>
        <v>0.490793895932652</v>
      </c>
      <c r="R22" s="1" t="n">
        <f aca="false">R23+R24</f>
        <v>0.462028380110071</v>
      </c>
      <c r="S22" s="1" t="n">
        <f aca="false">S23+S24</f>
        <v>0.436755295522649</v>
      </c>
      <c r="T22" s="1" t="n">
        <f aca="false">T23+T24</f>
        <v>0.426022617841001</v>
      </c>
      <c r="U22" s="1" t="n">
        <f aca="false">U23+U24</f>
        <v>0.453752501919762</v>
      </c>
      <c r="V22" s="1" t="n">
        <f aca="false">V23+V24</f>
        <v>0.496055525312725</v>
      </c>
      <c r="W22" s="1" t="n">
        <f aca="false">W23+W24</f>
        <v>0.517541801427998</v>
      </c>
      <c r="X22" s="1" t="n">
        <f aca="false">X23+X24</f>
        <v>0.544465875626395</v>
      </c>
      <c r="Y22" s="1" t="n">
        <f aca="false">Y23+Y24</f>
        <v>0.575788529350466</v>
      </c>
    </row>
    <row r="23" customFormat="false" ht="12.75" hidden="false" customHeight="false" outlineLevel="0" collapsed="false">
      <c r="A23" s="0" t="n">
        <v>9</v>
      </c>
      <c r="B23" s="226" t="s">
        <v>249</v>
      </c>
      <c r="D23" s="1" t="n">
        <f aca="false">D46/100*C11/D26</f>
        <v>1.98240858515418</v>
      </c>
      <c r="E23" s="1" t="n">
        <f aca="false">'A2_PB unchanged'!E23</f>
        <v>2.19929435061008</v>
      </c>
      <c r="F23" s="1" t="n">
        <f aca="false">F46/100*E11/F26</f>
        <v>2.34179820539032</v>
      </c>
      <c r="G23" s="1" t="n">
        <f aca="false">G46/100*F11/G26</f>
        <v>2.01731366421059</v>
      </c>
      <c r="H23" s="1" t="n">
        <f aca="false">H46/100*G11/H26</f>
        <v>1.89758463172423</v>
      </c>
      <c r="I23" s="1" t="n">
        <f aca="false">I46/100*H11/I26</f>
        <v>1.78532964929836</v>
      </c>
      <c r="J23" s="1" t="n">
        <f aca="false">J46/100*I11/J26</f>
        <v>1.68564005826857</v>
      </c>
      <c r="K23" s="1" t="n">
        <f aca="false">K46/100*J11/K26</f>
        <v>1.59296327024063</v>
      </c>
      <c r="L23" s="1" t="n">
        <f aca="false">L46/100*K11/L26</f>
        <v>1.51328877853514</v>
      </c>
      <c r="M23" s="1" t="n">
        <f aca="false">M46/100*L11/M26</f>
        <v>1.43101658733597</v>
      </c>
      <c r="N23" s="1" t="n">
        <f aca="false">N46/100*M11/N26</f>
        <v>1.35421043947992</v>
      </c>
      <c r="O23" s="1" t="n">
        <f aca="false">O46/100*N11/O26</f>
        <v>1.28707160729665</v>
      </c>
      <c r="P23" s="1" t="n">
        <f aca="false">P46/100*O11/P26</f>
        <v>1.22923148024958</v>
      </c>
      <c r="Q23" s="1" t="n">
        <f aca="false">Q46/100*P11/Q26</f>
        <v>1.17859767418975</v>
      </c>
      <c r="R23" s="1" t="n">
        <f aca="false">R46/100*Q11/R26</f>
        <v>1.13708593340998</v>
      </c>
      <c r="S23" s="1" t="n">
        <f aca="false">S46/100*R11/S26</f>
        <v>1.10416173353281</v>
      </c>
      <c r="T23" s="1" t="n">
        <f aca="false">T46/100*S11/T26</f>
        <v>1.09088452270167</v>
      </c>
      <c r="U23" s="1" t="n">
        <f aca="false">U46/100*T11/U26</f>
        <v>1.12475936155701</v>
      </c>
      <c r="V23" s="1" t="n">
        <f aca="false">V46/100*U11/V26</f>
        <v>1.19210947206343</v>
      </c>
      <c r="W23" s="1" t="n">
        <f aca="false">W46/100*V11/W26</f>
        <v>1.25701034663032</v>
      </c>
      <c r="X23" s="1" t="n">
        <f aca="false">X46/100*W11/X26</f>
        <v>1.33398776999122</v>
      </c>
      <c r="Y23" s="1" t="n">
        <f aca="false">Y46/100*X11/Y26</f>
        <v>1.42228385289825</v>
      </c>
    </row>
    <row r="24" customFormat="false" ht="12.75" hidden="false" customHeight="false" outlineLevel="0" collapsed="false">
      <c r="A24" s="0" t="n">
        <v>10</v>
      </c>
      <c r="B24" s="226" t="s">
        <v>250</v>
      </c>
      <c r="D24" s="1" t="n">
        <f aca="false">-(D42/100)*(C11/D26)</f>
        <v>-1.19283460614212</v>
      </c>
      <c r="E24" s="1" t="n">
        <f aca="false">'A2_PB unchanged'!E24</f>
        <v>-0.287086164391107</v>
      </c>
      <c r="F24" s="1" t="n">
        <f aca="false">-(F42/100)*(E11/F26)</f>
        <v>-0.838270157817459</v>
      </c>
      <c r="G24" s="1" t="n">
        <f aca="false">-(G42/100)*(F11/G26)</f>
        <v>-1.0781831847824</v>
      </c>
      <c r="H24" s="1" t="n">
        <f aca="false">-(H42/100)*(G11/H26)</f>
        <v>-1.02969543866253</v>
      </c>
      <c r="I24" s="1" t="n">
        <f aca="false">-(I42/100)*(H11/I26)</f>
        <v>-0.974388843176317</v>
      </c>
      <c r="J24" s="1" t="n">
        <f aca="false">-(J42/100)*(I11/J26)</f>
        <v>-0.919635141112986</v>
      </c>
      <c r="K24" s="1" t="n">
        <f aca="false">-(K42/100)*(J11/K26)</f>
        <v>-0.869962905219226</v>
      </c>
      <c r="L24" s="1" t="n">
        <f aca="false">-(L42/100)*(K11/L26)</f>
        <v>-0.825292287325603</v>
      </c>
      <c r="M24" s="1" t="n">
        <f aca="false">-(M42/100)*(L11/M26)</f>
        <v>-0.787523714530132</v>
      </c>
      <c r="N24" s="1" t="n">
        <f aca="false">-(N42/100)*(M11/N26)</f>
        <v>-0.755575134746295</v>
      </c>
      <c r="O24" s="1" t="n">
        <f aca="false">-(O42/100)*(N11/O26)</f>
        <v>-0.727878197055134</v>
      </c>
      <c r="P24" s="1" t="n">
        <f aca="false">-(P42/100)*(O11/P26)</f>
        <v>-0.705220100675622</v>
      </c>
      <c r="Q24" s="1" t="n">
        <f aca="false">-(Q42/100)*(P11/Q26)</f>
        <v>-0.687803778257102</v>
      </c>
      <c r="R24" s="1" t="n">
        <f aca="false">-(R42/100)*(Q11/R26)</f>
        <v>-0.675057553299906</v>
      </c>
      <c r="S24" s="1" t="n">
        <f aca="false">-(S42/100)*(R11/S26)</f>
        <v>-0.667406438010156</v>
      </c>
      <c r="T24" s="1" t="n">
        <f aca="false">-(T42/100)*(S11/T26)</f>
        <v>-0.664861904860671</v>
      </c>
      <c r="U24" s="1" t="n">
        <f aca="false">-(U42/100)*(T11/U26)</f>
        <v>-0.671006859637248</v>
      </c>
      <c r="V24" s="1" t="n">
        <f aca="false">-(V42/100)*(U11/V26)</f>
        <v>-0.696053946750702</v>
      </c>
      <c r="W24" s="1" t="n">
        <f aca="false">-(W42/100)*(V11/W26)</f>
        <v>-0.739468545202324</v>
      </c>
      <c r="X24" s="1" t="n">
        <f aca="false">-(X42/100)*(W11/X26)</f>
        <v>-0.789521894364823</v>
      </c>
      <c r="Y24" s="1" t="n">
        <f aca="false">-(Y42/100)*(X11/Y26)</f>
        <v>-0.846495323547783</v>
      </c>
    </row>
    <row r="25" customFormat="false" ht="12.75" hidden="false" customHeight="false" outlineLevel="0" collapsed="false">
      <c r="A25" s="0" t="n">
        <v>11</v>
      </c>
      <c r="B25" s="225" t="s">
        <v>231</v>
      </c>
      <c r="C25" s="61"/>
      <c r="D25" s="61" t="n">
        <f aca="false">D53/100*C12*(1+(D48/100))/D26</f>
        <v>-0.109686307650058</v>
      </c>
      <c r="E25" s="61" t="n">
        <f aca="false">'A2_PB unchanged'!E25</f>
        <v>0.268466379278537</v>
      </c>
      <c r="F25" s="61" t="n">
        <f aca="false">F53/100*E12*(1+(F48/100))/F26</f>
        <v>-0.0478174856242932</v>
      </c>
      <c r="G25" s="61" t="n">
        <f aca="false">G53/100*F12*(1+(G48/100))/G26</f>
        <v>0.0212477984531306</v>
      </c>
      <c r="H25" s="61" t="n">
        <f aca="false">H53/100*G12*(1+(H48/100))/H26</f>
        <v>0.0203089634941099</v>
      </c>
      <c r="I25" s="61" t="n">
        <f aca="false">I53/100*H12*(1+(I48/100))/I26</f>
        <v>0.0191847733254967</v>
      </c>
      <c r="J25" s="61" t="n">
        <f aca="false">J53/100*I12*(1+(J48/100))/J26</f>
        <v>0.0180039304989666</v>
      </c>
      <c r="K25" s="61" t="n">
        <f aca="false">K53/100*J12*(1+(K48/100))/K26</f>
        <v>0.0168417508978097</v>
      </c>
      <c r="L25" s="61" t="n">
        <f aca="false">L53/100*K12*(1+(L48/100))/L26</f>
        <v>0.0156980832875081</v>
      </c>
      <c r="M25" s="61" t="n">
        <f aca="false">M53/100*L12*(1+(M48/100))/M26</f>
        <v>0.0145333322805433</v>
      </c>
      <c r="N25" s="61" t="n">
        <f aca="false">N53/100*M12*(1+(N48/100))/N26</f>
        <v>0.0134057822888703</v>
      </c>
      <c r="O25" s="61" t="n">
        <f aca="false">O53/100*N12*(1+(O48/100))/O26</f>
        <v>0.0122879271244281</v>
      </c>
      <c r="P25" s="61" t="n">
        <f aca="false">P53/100*O12*(1+(P48/100))/P26</f>
        <v>0.0111913095876756</v>
      </c>
      <c r="Q25" s="61" t="n">
        <f aca="false">Q53/100*P12*(1+(Q48/100))/Q26</f>
        <v>0.0101164494591145</v>
      </c>
      <c r="R25" s="61" t="n">
        <f aca="false">R53/100*Q12*(1+(R48/100))/R26</f>
        <v>0.00905214423095491</v>
      </c>
      <c r="S25" s="61" t="n">
        <f aca="false">S53/100*R12*(1+(S48/100))/S26</f>
        <v>0.00800345904978193</v>
      </c>
      <c r="T25" s="61" t="n">
        <f aca="false">T53/100*S12*(1+(T48/100))/T26</f>
        <v>0.00697352226771347</v>
      </c>
      <c r="U25" s="61" t="n">
        <f aca="false">U53/100*T12*(1+(U48/100))/U26</f>
        <v>0.00603538904384857</v>
      </c>
      <c r="V25" s="61" t="n">
        <f aca="false">V53/100*U12*(1+(V48/100))/V26</f>
        <v>0.00535905089374973</v>
      </c>
      <c r="W25" s="61" t="n">
        <f aca="false">W53/100*V12*(1+(W48/100))/W26</f>
        <v>0.00491644440880264</v>
      </c>
      <c r="X25" s="61" t="n">
        <f aca="false">X53/100*W12*(1+(X48/100))/X26</f>
        <v>0.00450698755631463</v>
      </c>
      <c r="Y25" s="61" t="n">
        <f aca="false">Y53/100*X12*(1+(Y48/100))/Y26</f>
        <v>0.00413293428851191</v>
      </c>
    </row>
    <row r="26" customFormat="false" ht="12.75" hidden="false" customHeight="false" outlineLevel="0" collapsed="false">
      <c r="A26" s="0" t="s">
        <v>1</v>
      </c>
      <c r="B26" s="226" t="s">
        <v>163</v>
      </c>
      <c r="C26" s="1" t="n">
        <f aca="false">1+C42/100+C54/100+C42/100*C54/100</f>
        <v>1.1572811463261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.03039104673184</v>
      </c>
      <c r="G26" s="1" t="n">
        <f aca="false">1+G42/100</f>
        <v>1.03539104673184</v>
      </c>
      <c r="H26" s="1" t="n">
        <f aca="false">1+H42/100</f>
        <v>1.03539104673184</v>
      </c>
      <c r="I26" s="1" t="n">
        <f aca="false">1+I42/100</f>
        <v>1.03539104673184</v>
      </c>
      <c r="J26" s="1" t="n">
        <f aca="false">1+J42/100</f>
        <v>1.03539104673184</v>
      </c>
      <c r="K26" s="1" t="n">
        <f aca="false">1+K42/100</f>
        <v>1.03539104673184</v>
      </c>
      <c r="L26" s="1" t="n">
        <f aca="false">1+L42/100</f>
        <v>1.03539104673184</v>
      </c>
      <c r="M26" s="1" t="n">
        <f aca="false">1+M42/100</f>
        <v>1.03539104673184</v>
      </c>
      <c r="N26" s="1" t="n">
        <f aca="false">1+N42/100</f>
        <v>1.03539104673184</v>
      </c>
      <c r="O26" s="1" t="n">
        <f aca="false">1+O42/100</f>
        <v>1.03539104673184</v>
      </c>
      <c r="P26" s="1" t="n">
        <f aca="false">1+P42/100</f>
        <v>1.03539104673184</v>
      </c>
      <c r="Q26" s="1" t="n">
        <f aca="false">1+Q42/100</f>
        <v>1.03539104673184</v>
      </c>
      <c r="R26" s="1" t="n">
        <f aca="false">1+R42/100</f>
        <v>1.03539104673184</v>
      </c>
      <c r="S26" s="1" t="n">
        <f aca="false">1+S42/100</f>
        <v>1.03539104673184</v>
      </c>
      <c r="T26" s="1" t="n">
        <f aca="false">1+T42/100</f>
        <v>1.03539104673184</v>
      </c>
      <c r="U26" s="1" t="n">
        <f aca="false">1+U42/100</f>
        <v>1.03539104673184</v>
      </c>
      <c r="V26" s="1" t="n">
        <f aca="false">1+V42/100</f>
        <v>1.03539104673184</v>
      </c>
      <c r="W26" s="1" t="n">
        <f aca="false">1+W42/100</f>
        <v>1.03539104673184</v>
      </c>
      <c r="X26" s="1" t="n">
        <f aca="false">1+X42/100</f>
        <v>1.03539104673184</v>
      </c>
      <c r="Y26" s="1" t="n">
        <f aca="false">1+Y42/100</f>
        <v>1.03539104673184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A28" s="0" t="n">
        <v>13</v>
      </c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A29" s="0" t="n">
        <v>14</v>
      </c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A31" s="0" t="n">
        <v>15</v>
      </c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61" t="n">
        <f aca="false">baseline!P30*baseline!P40/F41</f>
        <v>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A32" s="0" t="n">
        <v>16</v>
      </c>
      <c r="B32" s="221" t="s">
        <v>232</v>
      </c>
      <c r="C32" s="1" t="n">
        <f aca="false">C15-C16</f>
        <v>0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1692120973746</v>
      </c>
      <c r="G32" s="61" t="n">
        <f aca="false">baseline!Q31*baseline!Q$40/G$41</f>
        <v>-0.0802690386825845</v>
      </c>
      <c r="H32" s="61" t="n">
        <f aca="false">baseline!R31*baseline!R$40/H$41</f>
        <v>-0.0767626064715798</v>
      </c>
      <c r="I32" s="61" t="n">
        <f aca="false">baseline!S31*baseline!S$40/I$41</f>
        <v>-0.0725367357919697</v>
      </c>
      <c r="J32" s="61" t="n">
        <f aca="false">baseline!T31*baseline!T$40/J$41</f>
        <v>-0.0680822751239441</v>
      </c>
      <c r="K32" s="61" t="n">
        <f aca="false">baseline!U31*baseline!U$40/K$41</f>
        <v>-0.0637012449903317</v>
      </c>
      <c r="L32" s="61" t="n">
        <f aca="false">baseline!V31*baseline!V$40/L$41</f>
        <v>-0.0593825215809426</v>
      </c>
      <c r="M32" s="61" t="n">
        <f aca="false">baseline!W31*baseline!W$40/M$41</f>
        <v>-0.0549902628930533</v>
      </c>
      <c r="N32" s="61" t="n">
        <f aca="false">baseline!X31*baseline!X$40/N$41</f>
        <v>-0.05074693766052</v>
      </c>
      <c r="O32" s="61" t="n">
        <f aca="false">baseline!Y31*baseline!Y$40/O$41</f>
        <v>-0.0465364584807775</v>
      </c>
      <c r="P32" s="61" t="n">
        <f aca="false">baseline!Z31*baseline!Z$40/P$41</f>
        <v>-0.0424053797886729</v>
      </c>
      <c r="Q32" s="61" t="n">
        <f aca="false">baseline!AA31*baseline!AA$40/Q$41</f>
        <v>-0.0383598199848101</v>
      </c>
      <c r="R32" s="61" t="n">
        <f aca="false">baseline!AB31*baseline!AB$40/R$41</f>
        <v>-0.0343523047163092</v>
      </c>
      <c r="S32" s="61" t="n">
        <f aca="false">baseline!AC31*baseline!AC$40/S$41</f>
        <v>-0.0304041114206618</v>
      </c>
      <c r="T32" s="61" t="n">
        <f aca="false">baseline!AD31*baseline!AD$40/T$41</f>
        <v>-0.0265078492841317</v>
      </c>
      <c r="U32" s="61" t="n">
        <f aca="false">baseline!AE31*baseline!AE$40/U$41</f>
        <v>-0.0229027146794873</v>
      </c>
      <c r="V32" s="61" t="n">
        <f aca="false">baseline!AF31*baseline!AF$40/V$41</f>
        <v>-0.020285737003726</v>
      </c>
      <c r="W32" s="61" t="n">
        <f aca="false">baseline!AG31*baseline!AG$40/W$41</f>
        <v>-0.0186114495008784</v>
      </c>
      <c r="X32" s="61" t="n">
        <f aca="false">baseline!AH31*baseline!AH$40/X$41</f>
        <v>-0.017061014187778</v>
      </c>
      <c r="Y32" s="61" t="n">
        <f aca="false">baseline!AI31*baseline!AI$40/Y$41</f>
        <v>-0.0156450541936032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48.327584620379</v>
      </c>
      <c r="G34" s="219" t="n">
        <f aca="false">G11/G18*100</f>
        <v>140.990576462928</v>
      </c>
      <c r="H34" s="219" t="n">
        <f aca="false">H11/H18*100</f>
        <v>132.796224882545</v>
      </c>
      <c r="I34" s="219" t="n">
        <f aca="false">I11/I18*100</f>
        <v>125.33402436242</v>
      </c>
      <c r="J34" s="219" t="n">
        <f aca="false">J11/J18*100</f>
        <v>118.564360019114</v>
      </c>
      <c r="K34" s="219" t="n">
        <f aca="false">K11/K18*100</f>
        <v>112.476349610347</v>
      </c>
      <c r="L34" s="219" t="n">
        <f aca="false">L11/L18*100</f>
        <v>107.328996044505</v>
      </c>
      <c r="M34" s="219" t="n">
        <f aca="false">M11/M18*100</f>
        <v>102.974830030225</v>
      </c>
      <c r="N34" s="219" t="n">
        <f aca="false">N11/N18*100</f>
        <v>99.2001062205756</v>
      </c>
      <c r="O34" s="219" t="n">
        <f aca="false">O11/O18*100</f>
        <v>96.1121093871811</v>
      </c>
      <c r="P34" s="219" t="n">
        <f aca="false">P11/P18*100</f>
        <v>93.7384965480021</v>
      </c>
      <c r="Q34" s="219" t="n">
        <f aca="false">Q11/Q18*100</f>
        <v>92.0013558082715</v>
      </c>
      <c r="R34" s="219" t="n">
        <f aca="false">R11/R18*100</f>
        <v>90.9586106724516</v>
      </c>
      <c r="S34" s="219" t="n">
        <f aca="false">S11/S18*100</f>
        <v>90.6118246858237</v>
      </c>
      <c r="T34" s="219" t="n">
        <f aca="false">T11/T18*100</f>
        <v>91.4493001989297</v>
      </c>
      <c r="U34" s="219" t="n">
        <f aca="false">U11/U18*100</f>
        <v>94.8628846588337</v>
      </c>
      <c r="V34" s="219" t="n">
        <f aca="false">V11/V18*100</f>
        <v>100.779716342141</v>
      </c>
      <c r="W34" s="219" t="n">
        <f aca="false">W11/W18*100</f>
        <v>107.601321349275</v>
      </c>
      <c r="X34" s="219" t="n">
        <f aca="false">X11/X18*100</f>
        <v>115.366041119103</v>
      </c>
      <c r="Y34" s="219" t="n">
        <f aca="false">Y11/Y18*100</f>
        <v>124.058006581521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5/D41*100</f>
        <v>1.75975034629741</v>
      </c>
      <c r="E36" s="61" t="n">
        <f aca="false">E85/E41*100</f>
        <v>2.63660024537251</v>
      </c>
      <c r="F36" s="61" t="n">
        <f aca="false">F85/F41*100</f>
        <v>5.31952688746441</v>
      </c>
      <c r="G36" s="61" t="n">
        <f aca="false">G85/G41*100</f>
        <v>0.768934714886</v>
      </c>
      <c r="H36" s="61" t="n">
        <f aca="false">H85/H41*100</f>
        <v>0.458397026946278</v>
      </c>
      <c r="I36" s="61" t="n">
        <f aca="false">I85/I41*100</f>
        <v>0.35981273183749</v>
      </c>
      <c r="J36" s="61" t="n">
        <f aca="false">J85/J41*100</f>
        <v>0.407609932146059</v>
      </c>
      <c r="K36" s="61" t="n">
        <f aca="false">K85/K41*100</f>
        <v>0.478426261830461</v>
      </c>
      <c r="L36" s="61" t="n">
        <f aca="false">L85/L41*100</f>
        <v>0.63147711124273</v>
      </c>
      <c r="M36" s="61" t="n">
        <f aca="false">M85/M41*100</f>
        <v>0.785269414450797</v>
      </c>
      <c r="N36" s="61" t="n">
        <f aca="false">N85/N41*100</f>
        <v>0.924782911999426</v>
      </c>
      <c r="O36" s="61" t="n">
        <f aca="false">O85/O41*100</f>
        <v>1.35391327377063</v>
      </c>
      <c r="P36" s="61" t="n">
        <f aca="false">P85/P41*100</f>
        <v>1.7777527456961</v>
      </c>
      <c r="Q36" s="61" t="n">
        <f aca="false">Q85/Q41*100</f>
        <v>2.21938862590178</v>
      </c>
      <c r="R36" s="61" t="n">
        <f aca="false">R85/R41*100</f>
        <v>2.71164448641284</v>
      </c>
      <c r="S36" s="61" t="n">
        <f aca="false">S85/S41*100</f>
        <v>3.24272420321467</v>
      </c>
      <c r="T36" s="61" t="n">
        <f aca="false">T85/T41*100</f>
        <v>3.91932621265987</v>
      </c>
      <c r="U36" s="61" t="n">
        <f aca="false">U85/U41*100</f>
        <v>4.93178768085514</v>
      </c>
      <c r="V36" s="61" t="n">
        <f aca="false">V85/V41*100</f>
        <v>5.99803056462271</v>
      </c>
      <c r="W36" s="61" t="n">
        <f aca="false">W85/W41*100</f>
        <v>6.78977568212684</v>
      </c>
      <c r="X36" s="61" t="n">
        <f aca="false">X85/X41*100</f>
        <v>5.7618198347903</v>
      </c>
      <c r="Y36" s="61" t="n">
        <f aca="false">Y85/Y41*100</f>
        <v>6.43163471186617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5/D49</f>
        <v>283782.999346328</v>
      </c>
      <c r="E37" s="61" t="n">
        <f aca="false">E85/E49</f>
        <v>375596.935263576</v>
      </c>
      <c r="F37" s="61" t="n">
        <f aca="false">F85/F49</f>
        <v>827867.07021035</v>
      </c>
      <c r="G37" s="61" t="n">
        <f aca="false">G85/G49</f>
        <v>126133.152775138</v>
      </c>
      <c r="H37" s="61" t="n">
        <f aca="false">H85/H49</f>
        <v>79256.2935365891</v>
      </c>
      <c r="I37" s="61" t="n">
        <f aca="false">I85/I49</f>
        <v>65572.3390915952</v>
      </c>
      <c r="J37" s="61" t="n">
        <f aca="false">J85/J49</f>
        <v>78296.2731598534</v>
      </c>
      <c r="K37" s="61" t="n">
        <f aca="false">K85/K49</f>
        <v>96864.2514911958</v>
      </c>
      <c r="L37" s="61" t="n">
        <f aca="false">L85/L49</f>
        <v>134759.165414878</v>
      </c>
      <c r="M37" s="61" t="n">
        <f aca="false">M85/M49</f>
        <v>176632.885910619</v>
      </c>
      <c r="N37" s="61" t="n">
        <f aca="false">N85/N49</f>
        <v>219252.655385289</v>
      </c>
      <c r="O37" s="61" t="n">
        <f aca="false">O85/O49</f>
        <v>338335.909861449</v>
      </c>
      <c r="P37" s="61" t="n">
        <f aca="false">P85/P49</f>
        <v>468253.238856356</v>
      </c>
      <c r="Q37" s="61" t="n">
        <f aca="false">Q85/Q49</f>
        <v>616162.085427726</v>
      </c>
      <c r="R37" s="61" t="n">
        <f aca="false">R85/R49</f>
        <v>793499.301128178</v>
      </c>
      <c r="S37" s="61" t="n">
        <f aca="false">S85/S49</f>
        <v>1000174.99955053</v>
      </c>
      <c r="T37" s="61" t="n">
        <f aca="false">T85/T49</f>
        <v>1274176.45869991</v>
      </c>
      <c r="U37" s="61" t="n">
        <f aca="false">U85/U49</f>
        <v>1689953.3620994</v>
      </c>
      <c r="V37" s="61" t="n">
        <f aca="false">V85/V49</f>
        <v>2166362.8809725</v>
      </c>
      <c r="W37" s="61" t="n">
        <f aca="false">W85/W49</f>
        <v>2584819.0213913</v>
      </c>
      <c r="X37" s="61" t="n">
        <f aca="false">X85/X49</f>
        <v>2311993.30417774</v>
      </c>
      <c r="Y37" s="61" t="n">
        <f aca="false">Y85/Y49</f>
        <v>2720197.58907917</v>
      </c>
    </row>
    <row r="38" customFormat="false" ht="12.75" hidden="false" customHeight="false" outlineLevel="0" collapsed="false">
      <c r="B38" s="224"/>
    </row>
    <row r="39" customFormat="false" ht="12.75" hidden="false" customHeight="false" outlineLevel="0" collapsed="false">
      <c r="B39" s="229" t="s">
        <v>253</v>
      </c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</row>
    <row r="41" customFormat="false" ht="12.75" hidden="false" customHeight="false" outlineLevel="0" collapsed="false">
      <c r="A41" s="0" t="s">
        <v>1</v>
      </c>
      <c r="B41" s="3" t="s">
        <v>254</v>
      </c>
      <c r="C41" s="62" t="n">
        <f aca="false">Input_fiscal!M11</f>
        <v>24574808.0119114</v>
      </c>
      <c r="D41" s="62" t="n">
        <f aca="false">C41*(1+D42/100)*(1+D54/100)</f>
        <v>27005690.6053453</v>
      </c>
      <c r="E41" s="62" t="n">
        <f aca="false">D41*(1+E42/100)*(1+E54/100)</f>
        <v>28775913.6245257</v>
      </c>
      <c r="F41" s="62" t="n">
        <f aca="false">E41*(1+F42/100)*(1+F54/100)</f>
        <v>31281218.1670533</v>
      </c>
      <c r="G41" s="62" t="n">
        <f aca="false">F41*(1+G42/100)*(1+G54/100)</f>
        <v>33845766.4159789</v>
      </c>
      <c r="H41" s="62" t="n">
        <f aca="false">G41*(1+H42/100)*(1+H54/100)</f>
        <v>36620565.6751416</v>
      </c>
      <c r="I41" s="62" t="n">
        <f aca="false">H41*(1+I42/100)*(1+I54/100)</f>
        <v>39622853.0884804</v>
      </c>
      <c r="J41" s="62" t="n">
        <f aca="false">I41*(1+J42/100)*(1+J54/100)</f>
        <v>42871278.963804</v>
      </c>
      <c r="K41" s="62" t="n">
        <f aca="false">J41*(1+K42/100)*(1+K54/100)</f>
        <v>46386022.6291139</v>
      </c>
      <c r="L41" s="62" t="n">
        <f aca="false">K41*(1+L42/100)*(1+L54/100)</f>
        <v>50188917.787251</v>
      </c>
      <c r="M41" s="62" t="n">
        <f aca="false">L41*(1+M42/100)*(1+M54/100)</f>
        <v>54303588.1475739</v>
      </c>
      <c r="N41" s="62" t="n">
        <f aca="false">M41*(1+N42/100)*(1+N54/100)</f>
        <v>58755594.1772149</v>
      </c>
      <c r="O41" s="62" t="n">
        <f aca="false">N41*(1+O42/100)*(1+O54/100)</f>
        <v>63572591.8835404</v>
      </c>
      <c r="P41" s="62" t="n">
        <f aca="false">O41*(1+P42/100)*(1+P54/100)</f>
        <v>68784504.6141741</v>
      </c>
      <c r="Q41" s="62" t="n">
        <f aca="false">P41*(1+Q42/100)*(1+Q54/100)</f>
        <v>74423708.9418141</v>
      </c>
      <c r="R41" s="62" t="n">
        <f aca="false">Q41*(1+R42/100)*(1+R54/100)</f>
        <v>80525235.7885628</v>
      </c>
      <c r="S41" s="62" t="n">
        <f aca="false">R41*(1+S42/100)*(1+S54/100)</f>
        <v>87126988.0391637</v>
      </c>
      <c r="T41" s="62" t="n">
        <f aca="false">S41*(1+T42/100)*(1+T54/100)</f>
        <v>94269975.9949633</v>
      </c>
      <c r="U41" s="62" t="n">
        <f aca="false">T41*(1+U42/100)*(1+U54/100)</f>
        <v>101998572.131247</v>
      </c>
      <c r="V41" s="62" t="n">
        <f aca="false">U41*(1+V42/100)*(1+V54/100)</f>
        <v>110360786.740511</v>
      </c>
      <c r="W41" s="62" t="n">
        <f aca="false">V41*(1+W42/100)*(1+W54/100)</f>
        <v>119408566.173971</v>
      </c>
      <c r="X41" s="62" t="n">
        <f aca="false">W41*(1+X42/100)*(1+X54/100)</f>
        <v>129198115.533999</v>
      </c>
      <c r="Y41" s="62" t="n">
        <f aca="false">X41*(1+Y42/100)*(1+Y54/100)</f>
        <v>139790247.822063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218" t="n">
        <f aca="false">baseline!P41-($F$64/(Input_fiscal!$D$36^(1/2)))</f>
        <v>3.0391046731843</v>
      </c>
      <c r="G42" s="218" t="n">
        <f aca="false">baseline!Q41-($F$64/(Input_fiscal!$D$36^(1/2)))</f>
        <v>3.53910467318433</v>
      </c>
      <c r="H42" s="218" t="n">
        <f aca="false">baseline!R41-($F$64/(Input_fiscal!$D$36^(1/2)))</f>
        <v>3.53910467318433</v>
      </c>
      <c r="I42" s="218" t="n">
        <f aca="false">baseline!S41-($F$64/(Input_fiscal!$D$36^(1/2)))</f>
        <v>3.53910467318433</v>
      </c>
      <c r="J42" s="218" t="n">
        <f aca="false">baseline!T41-($F$64/(Input_fiscal!$D$36^(1/2)))</f>
        <v>3.53910467318433</v>
      </c>
      <c r="K42" s="218" t="n">
        <f aca="false">baseline!U41-($F$64/(Input_fiscal!$D$36^(1/2)))</f>
        <v>3.53910467318433</v>
      </c>
      <c r="L42" s="218" t="n">
        <f aca="false">baseline!V41-($F$64/(Input_fiscal!$D$36^(1/2)))</f>
        <v>3.53910467318433</v>
      </c>
      <c r="M42" s="218" t="n">
        <f aca="false">baseline!W41-($F$64/(Input_fiscal!$D$36^(1/2)))</f>
        <v>3.53910467318433</v>
      </c>
      <c r="N42" s="218" t="n">
        <f aca="false">baseline!X41-($F$64/(Input_fiscal!$D$36^(1/2)))</f>
        <v>3.53910467318431</v>
      </c>
      <c r="O42" s="218" t="n">
        <f aca="false">baseline!Y41-($F$64/(Input_fiscal!$D$36^(1/2)))</f>
        <v>3.53910467318435</v>
      </c>
      <c r="P42" s="218" t="n">
        <f aca="false">baseline!Z41-($F$64/(Input_fiscal!$D$36^(1/2)))</f>
        <v>3.53910467318433</v>
      </c>
      <c r="Q42" s="218" t="n">
        <f aca="false">baseline!AA41-($F$64/(Input_fiscal!$D$36^(1/2)))</f>
        <v>3.53910467318431</v>
      </c>
      <c r="R42" s="218" t="n">
        <f aca="false">baseline!AB41-($F$64/(Input_fiscal!$D$36^(1/2)))</f>
        <v>3.53910467318435</v>
      </c>
      <c r="S42" s="218" t="n">
        <f aca="false">baseline!AC41-($F$64/(Input_fiscal!$D$36^(1/2)))</f>
        <v>3.53910467318433</v>
      </c>
      <c r="T42" s="218" t="n">
        <f aca="false">baseline!AD41-($F$64/(Input_fiscal!$D$36^(1/2)))</f>
        <v>3.53910467318433</v>
      </c>
      <c r="U42" s="218" t="n">
        <f aca="false">baseline!AE41-($F$64/(Input_fiscal!$D$36^(1/2)))</f>
        <v>3.53910467318431</v>
      </c>
      <c r="V42" s="218" t="n">
        <f aca="false">baseline!AF41-($F$64/(Input_fiscal!$D$36^(1/2)))</f>
        <v>3.53910467318433</v>
      </c>
      <c r="W42" s="218" t="n">
        <f aca="false">baseline!AG41-($F$64/(Input_fiscal!$D$36^(1/2)))</f>
        <v>3.53910467318433</v>
      </c>
      <c r="X42" s="218" t="n">
        <f aca="false">baseline!AH41-($F$64/(Input_fiscal!$D$36^(1/2)))</f>
        <v>3.53910467318435</v>
      </c>
      <c r="Y42" s="218" t="n">
        <f aca="false">baseline!AI41-($F$64/(Input_fiscal!$D$36^(1/2)))</f>
        <v>3.53910467318433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baseline!N42</f>
        <v>12.5667894397811</v>
      </c>
      <c r="E43" s="1" t="n">
        <f aca="false">E81/D75*100</f>
        <v>14.0151618419806</v>
      </c>
      <c r="F43" s="1" t="n">
        <f aca="false">F81/E75*100</f>
        <v>14.3005858788409</v>
      </c>
      <c r="G43" s="1" t="n">
        <f aca="false">G81/F75*100</f>
        <v>11.2168935875282</v>
      </c>
      <c r="H43" s="1" t="n">
        <f aca="false">H81/G75*100</f>
        <v>11.1125419194412</v>
      </c>
      <c r="I43" s="1" t="n">
        <f aca="false">I81/H75*100</f>
        <v>11.0736759901169</v>
      </c>
      <c r="J43" s="1" t="n">
        <f aca="false">J81/I75*100</f>
        <v>11.0773730555587</v>
      </c>
      <c r="K43" s="1" t="n">
        <f aca="false">K81/J75*100</f>
        <v>11.0726871858066</v>
      </c>
      <c r="L43" s="1" t="n">
        <f aca="false">L81/K75*100</f>
        <v>11.085668418227</v>
      </c>
      <c r="M43" s="1" t="n">
        <f aca="false">M81/L75*100</f>
        <v>11.0303664619045</v>
      </c>
      <c r="N43" s="1" t="n">
        <f aca="false">N81/M75*100</f>
        <v>10.9459083057565</v>
      </c>
      <c r="O43" s="1" t="n">
        <f aca="false">O81/N75*100</f>
        <v>10.8658605227392</v>
      </c>
      <c r="P43" s="1" t="n">
        <f aca="false">P81/O75*100</f>
        <v>10.783067519431</v>
      </c>
      <c r="Q43" s="1" t="n">
        <f aca="false">Q81/P75*100</f>
        <v>10.6859904052796</v>
      </c>
      <c r="R43" s="1" t="n">
        <f aca="false">R81/Q75*100</f>
        <v>10.5915957302735</v>
      </c>
      <c r="S43" s="1" t="n">
        <f aca="false">S81/R75*100</f>
        <v>10.4951577997811</v>
      </c>
      <c r="T43" s="1" t="n">
        <f aca="false">T81/S75*100</f>
        <v>10.4601923647433</v>
      </c>
      <c r="U43" s="1" t="n">
        <f aca="false">U81/T75*100</f>
        <v>10.6067084276878</v>
      </c>
      <c r="V43" s="1" t="n">
        <f aca="false">V81/U75*100</f>
        <v>10.7548176951526</v>
      </c>
      <c r="W43" s="1" t="n">
        <f aca="false">W81/V75*100</f>
        <v>10.7183492877743</v>
      </c>
      <c r="X43" s="1" t="n">
        <f aca="false">X81/W75*100</f>
        <v>10.6900488625142</v>
      </c>
      <c r="Y43" s="1" t="n">
        <f aca="false">Y81/X75*100</f>
        <v>10.6637441505419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61" t="n">
        <f aca="false">baseline!N43</f>
        <v>2.5</v>
      </c>
      <c r="E44" s="1" t="n">
        <f aca="false">E83/D78*100</f>
        <v>20.1898360252649</v>
      </c>
      <c r="F44" s="1" t="n">
        <f aca="false">F83/E78*100</f>
        <v>14.4055315249606</v>
      </c>
      <c r="G44" s="1" t="n">
        <f aca="false">G83/F78*100</f>
        <v>5.37353587110903</v>
      </c>
      <c r="H44" s="1" t="n">
        <f aca="false">H83/G78*100</f>
        <v>5.83201924308947</v>
      </c>
      <c r="I44" s="1" t="n">
        <f aca="false">I83/H78*100</f>
        <v>6.31164187926277</v>
      </c>
      <c r="J44" s="1" t="n">
        <f aca="false">J83/I78*100</f>
        <v>6.80914001925857</v>
      </c>
      <c r="K44" s="1" t="n">
        <f aca="false">K83/J78*100</f>
        <v>7.29943154396295</v>
      </c>
      <c r="L44" s="1" t="n">
        <f aca="false">L83/K78*100</f>
        <v>7.80008524906345</v>
      </c>
      <c r="M44" s="1" t="n">
        <f aca="false">M83/L78*100</f>
        <v>7.77313539345878</v>
      </c>
      <c r="N44" s="1" t="n">
        <f aca="false">N83/M78*100</f>
        <v>7.72423855998497</v>
      </c>
      <c r="O44" s="1" t="n">
        <f aca="false">O83/N78*100</f>
        <v>7.67537876392913</v>
      </c>
      <c r="P44" s="1" t="n">
        <f aca="false">P83/O78*100</f>
        <v>7.61952313143844</v>
      </c>
      <c r="Q44" s="1" t="n">
        <f aca="false">Q83/P78*100</f>
        <v>7.54312852443186</v>
      </c>
      <c r="R44" s="1" t="n">
        <f aca="false">R83/Q78*100</f>
        <v>7.4550167662115</v>
      </c>
      <c r="S44" s="1" t="n">
        <f aca="false">S83/R78*100</f>
        <v>7.34369050972491</v>
      </c>
      <c r="T44" s="1" t="n">
        <f aca="false">T83/S78*100</f>
        <v>7.27754096267745</v>
      </c>
      <c r="U44" s="1" t="n">
        <f aca="false">U83/T78*100</f>
        <v>7.4606388352337</v>
      </c>
      <c r="V44" s="1" t="n">
        <f aca="false">V83/U78*100</f>
        <v>7.7279018232137</v>
      </c>
      <c r="W44" s="1" t="n">
        <f aca="false">W83/V78*100</f>
        <v>7.72141392385255</v>
      </c>
      <c r="X44" s="1" t="n">
        <f aca="false">X83/W78*100</f>
        <v>7.72403825909587</v>
      </c>
      <c r="Y44" s="1" t="n">
        <f aca="false">Y83/X78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61" t="n">
        <f aca="false">baseline!N44</f>
        <v>13.0551783018196</v>
      </c>
      <c r="E45" s="1" t="n">
        <f aca="false">E82/D77*100</f>
        <v>13.7125526595533</v>
      </c>
      <c r="F45" s="1" t="n">
        <f aca="false">F82/E77*100</f>
        <v>14.2954426898679</v>
      </c>
      <c r="G45" s="1" t="n">
        <f aca="false">G82/F77*100</f>
        <v>11.8565288415272</v>
      </c>
      <c r="H45" s="1" t="n">
        <f aca="false">H82/G77*100</f>
        <v>11.6883157997089</v>
      </c>
      <c r="I45" s="1" t="n">
        <f aca="false">I82/H77*100</f>
        <v>11.5893245762721</v>
      </c>
      <c r="J45" s="1" t="n">
        <f aca="false">J82/I77*100</f>
        <v>11.5342768346433</v>
      </c>
      <c r="K45" s="1" t="n">
        <f aca="false">K82/J77*100</f>
        <v>11.4696147200657</v>
      </c>
      <c r="L45" s="1" t="n">
        <f aca="false">L82/K77*100</f>
        <v>11.4229039701979</v>
      </c>
      <c r="M45" s="1" t="n">
        <f aca="false">M82/L77*100</f>
        <v>11.3538300043409</v>
      </c>
      <c r="N45" s="1" t="n">
        <f aca="false">N82/M77*100</f>
        <v>11.2524756131254</v>
      </c>
      <c r="O45" s="1" t="n">
        <f aca="false">O82/N77*100</f>
        <v>11.1535481955603</v>
      </c>
      <c r="P45" s="1" t="n">
        <f aca="false">P82/O77*100</f>
        <v>11.0499235301072</v>
      </c>
      <c r="Q45" s="1" t="n">
        <f aca="false">Q82/P77*100</f>
        <v>10.9303876619248</v>
      </c>
      <c r="R45" s="1" t="n">
        <f aca="false">R82/Q77*100</f>
        <v>10.8126420046634</v>
      </c>
      <c r="S45" s="1" t="n">
        <f aca="false">S82/R77*100</f>
        <v>10.6925233231208</v>
      </c>
      <c r="T45" s="1" t="n">
        <f aca="false">T82/S77*100</f>
        <v>10.6332804534196</v>
      </c>
      <c r="U45" s="1" t="n">
        <f aca="false">U82/T77*100</f>
        <v>10.7520458640735</v>
      </c>
      <c r="V45" s="1" t="n">
        <f aca="false">V82/U77*100</f>
        <v>10.873415136183</v>
      </c>
      <c r="W45" s="1" t="n">
        <f aca="false">W82/V77*100</f>
        <v>10.8192165269271</v>
      </c>
      <c r="X45" s="1" t="n">
        <f aca="false">X82/W77*100</f>
        <v>10.7753516820038</v>
      </c>
      <c r="Y45" s="1" t="n">
        <f aca="false">Y82/X77*100</f>
        <v>10.7357563063307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((C12/C11)*D48+(1-C12/C11)*D47)</f>
        <v>6.73602293179016</v>
      </c>
      <c r="E46" s="219" t="n">
        <f aca="false">((D12/D11)*E48+(1-D12/D11)*E47)</f>
        <v>8.22701992912038</v>
      </c>
      <c r="F46" s="219" t="n">
        <f aca="false">((E12/E11)*F48+(1-E12/E11)*F47)</f>
        <v>8.49006707835842</v>
      </c>
      <c r="G46" s="219" t="n">
        <f aca="false">((F12/F11)*G48+(1-F12/F11)*G47)</f>
        <v>6.62177292045898</v>
      </c>
      <c r="H46" s="219" t="n">
        <f aca="false">((G12/G11)*H48+(1-G12/G11)*H47)</f>
        <v>6.52207476671069</v>
      </c>
      <c r="I46" s="219" t="n">
        <f aca="false">((H12/H11)*I48+(1-H12/H11)*I47)</f>
        <v>6.48454520929179</v>
      </c>
      <c r="J46" s="219" t="n">
        <f aca="false">((I12/I11)*J48+(1-I12/I11)*J47)</f>
        <v>6.48698200060633</v>
      </c>
      <c r="K46" s="219" t="n">
        <f aca="false">((J12/J11)*K48+(1-J12/J11)*K47)</f>
        <v>6.48034958743319</v>
      </c>
      <c r="L46" s="219" t="n">
        <f aca="false">((K12/K11)*L48+(1-K12/K11)*L47)</f>
        <v>6.48944315879465</v>
      </c>
      <c r="M46" s="219" t="n">
        <f aca="false">((L12/L11)*M48+(1-L12/L11)*M47)</f>
        <v>6.43093966340647</v>
      </c>
      <c r="N46" s="219" t="n">
        <f aca="false">((M12/M11)*N48+(1-M12/M11)*N47)</f>
        <v>6.34310510555334</v>
      </c>
      <c r="O46" s="219" t="n">
        <f aca="false">((N12/N11)*O48+(1-N12/N11)*O47)</f>
        <v>6.25802662936674</v>
      </c>
      <c r="P46" s="219" t="n">
        <f aca="false">((O12/O11)*P48+(1-O12/O11)*P47)</f>
        <v>6.16882427487363</v>
      </c>
      <c r="Q46" s="219" t="n">
        <f aca="false">((P12/P11)*Q48+(1-P12/P11)*Q47)</f>
        <v>6.06449203739315</v>
      </c>
      <c r="R46" s="219" t="n">
        <f aca="false">((Q12/Q11)*R48+(1-Q12/Q11)*R47)</f>
        <v>5.9613674731458</v>
      </c>
      <c r="S46" s="219" t="n">
        <f aca="false">((R12/R11)*S48+(1-R12/R11)*S47)</f>
        <v>5.85511875304655</v>
      </c>
      <c r="T46" s="219" t="n">
        <f aca="false">((S12/S11)*T48+(1-S12/S11)*T47)</f>
        <v>5.80685174465968</v>
      </c>
      <c r="U46" s="219" t="n">
        <f aca="false">((T12/T11)*U48+(1-T12/T11)*U47)</f>
        <v>5.93234041578381</v>
      </c>
      <c r="V46" s="219" t="n">
        <f aca="false">((U12/U11)*V48+(1-U12/U11)*V47)</f>
        <v>6.06131209114177</v>
      </c>
      <c r="W46" s="219" t="n">
        <f aca="false">((V12/V11)*W48+(1-V12/V11)*W47)</f>
        <v>6.01606548495343</v>
      </c>
      <c r="X46" s="219" t="n">
        <f aca="false">((W12/W11)*X48+(1-W12/W11)*X47)</f>
        <v>5.97972315200312</v>
      </c>
      <c r="Y46" s="219" t="n">
        <f aca="false">((X12/X11)*Y48+(1-X12/X11)*Y47)</f>
        <v>5.94641374897409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baseline!N46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7.0397405182079</v>
      </c>
      <c r="H47" s="61" t="n">
        <f aca="false">(H45-H$54)/(1+H$54/100)</f>
        <v>6.87877110019994</v>
      </c>
      <c r="I47" s="61" t="n">
        <f aca="false">(I45-I$54)/(1+I$54/100)</f>
        <v>6.78404265671974</v>
      </c>
      <c r="J47" s="61" t="n">
        <f aca="false">(J45-J$54)/(1+J$54/100)</f>
        <v>6.73136539200315</v>
      </c>
      <c r="K47" s="61" t="n">
        <f aca="false">(K45-K$54)/(1+K$54/100)</f>
        <v>6.66948777039778</v>
      </c>
      <c r="L47" s="61" t="n">
        <f aca="false">(L45-L$54)/(1+L$54/100)</f>
        <v>6.62478848822764</v>
      </c>
      <c r="M47" s="61" t="n">
        <f aca="false">(M45-M$54)/(1+M$54/100)</f>
        <v>6.55868899936932</v>
      </c>
      <c r="N47" s="61" t="n">
        <f aca="false">(N45-N$54)/(1+N$54/100)</f>
        <v>6.46169915131614</v>
      </c>
      <c r="O47" s="61" t="n">
        <f aca="false">(O45-O$54)/(1+O$54/100)</f>
        <v>6.36703176608646</v>
      </c>
      <c r="P47" s="61" t="n">
        <f aca="false">(P45-P$54)/(1+P$54/100)</f>
        <v>6.26786940680114</v>
      </c>
      <c r="Q47" s="61" t="n">
        <f aca="false">(Q45-Q$54)/(1+Q$54/100)</f>
        <v>6.153481016196</v>
      </c>
      <c r="R47" s="61" t="n">
        <f aca="false">(R45-R$54)/(1+R$54/100)</f>
        <v>6.04080574608939</v>
      </c>
      <c r="S47" s="61" t="n">
        <f aca="false">(S45-S$54)/(1+S$54/100)</f>
        <v>5.92585963935006</v>
      </c>
      <c r="T47" s="61" t="n">
        <f aca="false">(T45-T$54)/(1+T$54/100)</f>
        <v>5.86916789800921</v>
      </c>
      <c r="U47" s="61" t="n">
        <f aca="false">(U45-U$54)/(1+U$54/100)</f>
        <v>5.98281900868276</v>
      </c>
      <c r="V47" s="61" t="n">
        <f aca="false">(V45-V$54)/(1+V$54/100)</f>
        <v>6.09896185280666</v>
      </c>
      <c r="W47" s="61" t="n">
        <f aca="false">(W45-W$54)/(1+W$54/100)</f>
        <v>6.04709715495419</v>
      </c>
      <c r="X47" s="61" t="n">
        <f aca="false">(X45-X$54)/(1+X$54/100)</f>
        <v>6.00512122679795</v>
      </c>
      <c r="Y47" s="61" t="n">
        <f aca="false">(Y45-Y$54)/(1+Y$54/100)</f>
        <v>5.96723091514898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360646265404603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A49" s="0" t="s">
        <v>1</v>
      </c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A50" s="0" t="s">
        <v>1</v>
      </c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A51" s="0" t="s">
        <v>1</v>
      </c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1" t="n">
        <f aca="false">baseline!N55</f>
        <v>-5.19189875010964</v>
      </c>
      <c r="E56" s="1" t="n">
        <f aca="false">baseline!O55</f>
        <v>7.21665881500628</v>
      </c>
      <c r="F56" s="1" t="n">
        <f aca="false">baseline!P55</f>
        <v>18.1640144204758</v>
      </c>
      <c r="G56" s="1" t="n">
        <f aca="false">baseline!Q55</f>
        <v>-14.2888509246316</v>
      </c>
      <c r="H56" s="1" t="n">
        <f aca="false">baseline!R55</f>
        <v>3.37176697762536</v>
      </c>
      <c r="I56" s="1" t="n">
        <f aca="false">baseline!S55</f>
        <v>3.91994587872</v>
      </c>
      <c r="J56" s="1" t="n">
        <f aca="false">baseline!T55</f>
        <v>4.57046181852736</v>
      </c>
      <c r="K56" s="1" t="n">
        <f aca="false">baseline!U55</f>
        <v>4.53768711949631</v>
      </c>
      <c r="L56" s="1" t="n">
        <f aca="false">baseline!V55</f>
        <v>4.7813270325296</v>
      </c>
      <c r="M56" s="1" t="n">
        <f aca="false">baseline!W55</f>
        <v>4.64997546000063</v>
      </c>
      <c r="N56" s="1" t="n">
        <f aca="false">baseline!X55</f>
        <v>4.40221633259181</v>
      </c>
      <c r="O56" s="1" t="n">
        <f aca="false">baseline!Y55</f>
        <v>4.48595929122437</v>
      </c>
      <c r="P56" s="1" t="n">
        <f aca="false">baseline!Z55</f>
        <v>4.48623877052603</v>
      </c>
      <c r="Q56" s="1" t="n">
        <f aca="false">baseline!AA55</f>
        <v>4.38341568637988</v>
      </c>
      <c r="R56" s="1" t="n">
        <f aca="false">baseline!AB55</f>
        <v>4.41678363753937</v>
      </c>
      <c r="S56" s="1" t="n">
        <f aca="false">baseline!AC55</f>
        <v>4.39391407251533</v>
      </c>
      <c r="T56" s="1" t="n">
        <f aca="false">baseline!AD55</f>
        <v>4.83267556440843</v>
      </c>
      <c r="U56" s="1" t="n">
        <f aca="false">baseline!AE55</f>
        <v>6.08667642669261</v>
      </c>
      <c r="V56" s="1" t="n">
        <f aca="false">baseline!AF55</f>
        <v>5.88520473132195</v>
      </c>
      <c r="W56" s="1" t="n">
        <f aca="false">baseline!AG55</f>
        <v>4.33699610877187</v>
      </c>
      <c r="X56" s="1" t="n">
        <f aca="false">baseline!AH55</f>
        <v>4.34420637852893</v>
      </c>
      <c r="Y56" s="1" t="n">
        <f aca="false">baseline!AI55</f>
        <v>4.30269209319487</v>
      </c>
    </row>
    <row r="58" customFormat="false" ht="12.75" hidden="false" customHeight="false" outlineLevel="0" collapsed="false">
      <c r="B58" s="248" t="s">
        <v>281</v>
      </c>
      <c r="C58" s="248"/>
      <c r="D58" s="248"/>
      <c r="E58" s="248"/>
      <c r="F58" s="248"/>
      <c r="G58" s="248"/>
      <c r="H58" s="248"/>
      <c r="I58" s="248"/>
    </row>
    <row r="60" customFormat="false" ht="12.75" hidden="false" customHeight="false" outlineLevel="0" collapsed="false">
      <c r="B60" s="188" t="s">
        <v>259</v>
      </c>
      <c r="D60" s="202" t="s">
        <v>213</v>
      </c>
      <c r="F60" s="202" t="s">
        <v>212</v>
      </c>
    </row>
    <row r="61" customFormat="false" ht="12.75" hidden="false" customHeight="false" outlineLevel="0" collapsed="false">
      <c r="D61" s="210" t="s">
        <v>216</v>
      </c>
      <c r="F61" s="240" t="s">
        <v>215</v>
      </c>
    </row>
    <row r="62" customFormat="false" ht="12.75" hidden="false" customHeight="false" outlineLevel="0" collapsed="false">
      <c r="D62" s="61"/>
    </row>
    <row r="63" customFormat="false" ht="12.75" hidden="false" customHeight="false" outlineLevel="0" collapsed="false">
      <c r="B63" s="0" t="s">
        <v>260</v>
      </c>
      <c r="D63" s="1" t="n">
        <f aca="false">baseline!AL16</f>
        <v>-1.32711473599117</v>
      </c>
      <c r="F63" s="1" t="n">
        <f aca="false">baseline!AK16</f>
        <v>0.75596666334111</v>
      </c>
    </row>
    <row r="64" customFormat="false" ht="12.75" hidden="false" customHeight="false" outlineLevel="0" collapsed="false">
      <c r="B64" s="0" t="s">
        <v>235</v>
      </c>
      <c r="D64" s="1" t="n">
        <f aca="false">baseline!AL41</f>
        <v>3.59434628281464</v>
      </c>
      <c r="F64" s="1" t="n">
        <f aca="false">baseline!AK41</f>
        <v>2.06118656254365</v>
      </c>
    </row>
    <row r="65" customFormat="false" ht="12.75" hidden="false" customHeight="false" outlineLevel="0" collapsed="false">
      <c r="B65" s="0" t="s">
        <v>261</v>
      </c>
      <c r="C65" s="196"/>
      <c r="D65" s="1" t="n">
        <f aca="false">baseline!AL42</f>
        <v>12.8107009985557</v>
      </c>
      <c r="F65" s="1" t="n">
        <f aca="false">baseline!AK42</f>
        <v>5.87761542600873</v>
      </c>
    </row>
    <row r="66" customFormat="false" ht="12.75" hidden="false" customHeight="false" outlineLevel="0" collapsed="false">
      <c r="B66" s="0" t="s">
        <v>262</v>
      </c>
      <c r="D66" s="1" t="n">
        <f aca="false">baseline!AL45</f>
        <v>5.15480741604698</v>
      </c>
      <c r="F66" s="1" t="n">
        <f aca="false">baseline!AK45</f>
        <v>5.97059904928286</v>
      </c>
    </row>
    <row r="67" customFormat="false" ht="12.75" hidden="false" customHeight="false" outlineLevel="0" collapsed="false">
      <c r="B67" s="0" t="s">
        <v>263</v>
      </c>
      <c r="D67" s="1" t="n">
        <f aca="false">baseline!AL53</f>
        <v>7.56128848682448</v>
      </c>
      <c r="F67" s="1" t="n">
        <f aca="false">baseline!AK53</f>
        <v>2.31322679385582</v>
      </c>
    </row>
    <row r="68" customFormat="false" ht="12.75" hidden="false" customHeight="false" outlineLevel="0" collapsed="false">
      <c r="B68" s="0" t="s">
        <v>264</v>
      </c>
      <c r="D68" s="1" t="n">
        <f aca="false">baseline!AL17</f>
        <v>21.2254310111119</v>
      </c>
      <c r="F68" s="1" t="n">
        <f aca="false">baseline!AK17</f>
        <v>0.685504014150069</v>
      </c>
      <c r="I68" s="0"/>
    </row>
    <row r="70" customFormat="false" ht="12.75" hidden="false" customHeight="false" outlineLevel="0" collapsed="false">
      <c r="B70" s="241"/>
      <c r="C70" s="242"/>
      <c r="D70" s="242"/>
      <c r="E70" s="242"/>
      <c r="F70" s="242"/>
      <c r="G70" s="242"/>
      <c r="H70" s="242"/>
      <c r="I70" s="242"/>
    </row>
    <row r="74" customFormat="false" ht="12.75" hidden="false" customHeight="false" outlineLevel="0" collapsed="false">
      <c r="B74" s="188" t="s">
        <v>268</v>
      </c>
    </row>
    <row r="75" customFormat="false" ht="12.75" hidden="false" customHeight="false" outlineLevel="0" collapsed="false">
      <c r="B75" s="0" t="s">
        <v>244</v>
      </c>
      <c r="C75" s="187" t="n">
        <f aca="false">C11/100*C41</f>
        <v>7525492</v>
      </c>
      <c r="D75" s="187" t="n">
        <f aca="false">D11/100*D41</f>
        <v>7830489.73394757</v>
      </c>
      <c r="E75" s="187" t="n">
        <f aca="false">E11/100*E41</f>
        <v>8178422.54318</v>
      </c>
      <c r="F75" s="187" t="n">
        <f aca="false">F11/100*F41</f>
        <v>9867047.27873985</v>
      </c>
      <c r="G75" s="187" t="n">
        <f aca="false">G11/100*G41</f>
        <v>10195866.4769201</v>
      </c>
      <c r="H75" s="187" t="n">
        <f aca="false">H11/100*H41</f>
        <v>10439227.1774816</v>
      </c>
      <c r="I75" s="187" t="n">
        <f aca="false">I11/100*I41</f>
        <v>10660370.52912</v>
      </c>
      <c r="J75" s="187" t="n">
        <f aca="false">J11/100*J41</f>
        <v>10911342.102544</v>
      </c>
      <c r="K75" s="187" t="n">
        <f aca="false">K11/100*K41</f>
        <v>11199687.8793454</v>
      </c>
      <c r="L75" s="187" t="n">
        <f aca="false">L11/100*L41</f>
        <v>11563318.0011535</v>
      </c>
      <c r="M75" s="187" t="n">
        <f aca="false">M11/100*M41</f>
        <v>12003756.6297898</v>
      </c>
      <c r="N75" s="187" t="n">
        <f aca="false">N11/100*N41</f>
        <v>12511775.1428272</v>
      </c>
      <c r="O75" s="187" t="n">
        <f aca="false">O11/100*O41</f>
        <v>13116126.5465459</v>
      </c>
      <c r="P75" s="187" t="n">
        <f aca="false">P11/100*P41</f>
        <v>13840958.5682721</v>
      </c>
      <c r="Q75" s="187" t="n">
        <f aca="false">Q11/100*Q41</f>
        <v>14698164.6516967</v>
      </c>
      <c r="R75" s="187" t="n">
        <f aca="false">R11/100*R41</f>
        <v>15722926.8704706</v>
      </c>
      <c r="S75" s="187" t="n">
        <f aca="false">S11/100*S41</f>
        <v>16947090.4736124</v>
      </c>
      <c r="T75" s="187" t="n">
        <f aca="false">T11/100*T41</f>
        <v>18505948.7050638</v>
      </c>
      <c r="U75" s="187" t="n">
        <f aca="false">U11/100*U41</f>
        <v>20770549.6841858</v>
      </c>
      <c r="V75" s="187" t="n">
        <f aca="false">V11/100*V41</f>
        <v>23875116.0128611</v>
      </c>
      <c r="W75" s="187" t="n">
        <f aca="false">W11/100*W41</f>
        <v>27581041.3328854</v>
      </c>
      <c r="X75" s="187" t="n">
        <f aca="false">X11/100*X41</f>
        <v>31995709.1268797</v>
      </c>
      <c r="Y75" s="187" t="n">
        <f aca="false">Y11/100*Y41</f>
        <v>37227103.2977018</v>
      </c>
    </row>
    <row r="76" customFormat="false" ht="12.75" hidden="false" customHeight="false" outlineLevel="0" collapsed="false">
      <c r="B76" s="0" t="s">
        <v>269</v>
      </c>
      <c r="C76" s="187" t="n">
        <f aca="false">Input_fiscal!M24</f>
        <v>0</v>
      </c>
      <c r="D76" s="187" t="n">
        <f aca="false">Input_fiscal!N24</f>
        <v>0</v>
      </c>
      <c r="E76" s="187" t="n">
        <f aca="false">Input_fiscal!O24+NPV_ResFin!D222</f>
        <v>0</v>
      </c>
      <c r="F76" s="187" t="n">
        <f aca="false">Input_fiscal!P24+NPV_ResFin!E222</f>
        <v>0</v>
      </c>
      <c r="G76" s="187" t="n">
        <f aca="false">Input_fiscal!Q24+NPV_ResFin!F222</f>
        <v>0</v>
      </c>
      <c r="H76" s="187" t="n">
        <f aca="false">Input_fiscal!R24+NPV_ResFin!G222</f>
        <v>0</v>
      </c>
      <c r="I76" s="187" t="n">
        <f aca="false">Input_fiscal!S24+NPV_ResFin!H222</f>
        <v>0</v>
      </c>
      <c r="J76" s="187" t="n">
        <f aca="false">Input_fiscal!T24+NPV_ResFin!I222</f>
        <v>0</v>
      </c>
      <c r="K76" s="187" t="n">
        <f aca="false">Input_fiscal!U24+NPV_ResFin!J222</f>
        <v>0</v>
      </c>
      <c r="L76" s="187" t="n">
        <f aca="false">Input_fiscal!V24+NPV_ResFin!K222</f>
        <v>0</v>
      </c>
      <c r="M76" s="187" t="n">
        <f aca="false">Input_fiscal!W24+NPV_ResFin!L222</f>
        <v>0</v>
      </c>
      <c r="N76" s="187" t="n">
        <f aca="false">Input_fiscal!X24+NPV_ResFin!M222</f>
        <v>0</v>
      </c>
      <c r="O76" s="187" t="n">
        <f aca="false">Input_fiscal!Y24+NPV_ResFin!N222</f>
        <v>0</v>
      </c>
      <c r="P76" s="187" t="n">
        <f aca="false">Input_fiscal!Z24+NPV_ResFin!O222</f>
        <v>0</v>
      </c>
      <c r="Q76" s="187" t="n">
        <f aca="false">Input_fiscal!AA24+NPV_ResFin!P222</f>
        <v>0</v>
      </c>
      <c r="R76" s="187" t="n">
        <f aca="false">Input_fiscal!AB24+NPV_ResFin!Q222</f>
        <v>0</v>
      </c>
      <c r="S76" s="187" t="n">
        <f aca="false">Input_fiscal!AC24+NPV_ResFin!R222</f>
        <v>0</v>
      </c>
      <c r="T76" s="187" t="n">
        <f aca="false">Input_fiscal!AD24+NPV_ResFin!S222</f>
        <v>0</v>
      </c>
      <c r="U76" s="187" t="n">
        <f aca="false">Input_fiscal!AE24+NPV_ResFin!T222</f>
        <v>0</v>
      </c>
      <c r="V76" s="187" t="n">
        <f aca="false">Input_fiscal!AF24+NPV_ResFin!U222</f>
        <v>0</v>
      </c>
      <c r="W76" s="187" t="n">
        <f aca="false">Input_fiscal!AG24+NPV_ResFin!V222</f>
        <v>0</v>
      </c>
      <c r="X76" s="187" t="n">
        <f aca="false">Input_fiscal!AH24+NPV_ResFin!W222</f>
        <v>0</v>
      </c>
      <c r="Y76" s="187" t="n">
        <f aca="false">Input_fiscal!AI24+NPV_ResFin!X222</f>
        <v>0</v>
      </c>
    </row>
    <row r="77" customFormat="false" ht="12.75" hidden="false" customHeight="false" outlineLevel="0" collapsed="false">
      <c r="B77" s="220" t="s">
        <v>270</v>
      </c>
      <c r="C77" s="187" t="n">
        <f aca="false">C75-C78</f>
        <v>7173912.04696939</v>
      </c>
      <c r="D77" s="187" t="n">
        <f aca="false">D75-D78</f>
        <v>7464660.73394757</v>
      </c>
      <c r="E77" s="187" t="n">
        <f aca="false">E75-E78</f>
        <v>7796338.63244091</v>
      </c>
      <c r="F77" s="187" t="n">
        <f aca="false">F75-F78</f>
        <v>8893529.1334702</v>
      </c>
      <c r="G77" s="187" t="n">
        <f aca="false">G75-G78</f>
        <v>9193438.82535722</v>
      </c>
      <c r="H77" s="187" t="n">
        <f aca="false">H75-H78</f>
        <v>9419277.12673833</v>
      </c>
      <c r="I77" s="187" t="n">
        <f aca="false">I75-I78</f>
        <v>9629550.94198393</v>
      </c>
      <c r="J77" s="187" t="n">
        <f aca="false">J75-J78</f>
        <v>9872775.70549963</v>
      </c>
      <c r="K77" s="187" t="n">
        <f aca="false">K75-K78</f>
        <v>10157148.0189159</v>
      </c>
      <c r="L77" s="187" t="n">
        <f aca="false">L75-L78</f>
        <v>10518740.8424077</v>
      </c>
      <c r="M77" s="187" t="n">
        <f aca="false">M75-M78</f>
        <v>10960754.3334926</v>
      </c>
      <c r="N77" s="187" t="n">
        <f aca="false">N75-N78</f>
        <v>11476896.4388265</v>
      </c>
      <c r="O77" s="187" t="n">
        <f aca="false">O75-O78</f>
        <v>12095803.3192358</v>
      </c>
      <c r="P77" s="187" t="n">
        <f aca="false">P75-P78</f>
        <v>12842306.8070343</v>
      </c>
      <c r="Q77" s="187" t="n">
        <f aca="false">Q75-Q78</f>
        <v>13730524.0408806</v>
      </c>
      <c r="R77" s="187" t="n">
        <f aca="false">R75-R78</f>
        <v>14796286.496604</v>
      </c>
      <c r="S77" s="187" t="n">
        <f aca="false">S75-S78</f>
        <v>16072964.3661496</v>
      </c>
      <c r="T77" s="187" t="n">
        <f aca="false">T75-T78</f>
        <v>17688788.4088403</v>
      </c>
      <c r="U77" s="187" t="n">
        <f aca="false">U75-U78</f>
        <v>19987423.4353849</v>
      </c>
      <c r="V77" s="187" t="n">
        <f aca="false">V75-V78</f>
        <v>23097720.7604066</v>
      </c>
      <c r="W77" s="187" t="n">
        <f aca="false">W75-W78</f>
        <v>26809983.0166559</v>
      </c>
      <c r="X77" s="187" t="n">
        <f aca="false">X75-X78</f>
        <v>31230676.1621639</v>
      </c>
      <c r="Y77" s="187" t="n">
        <f aca="false">Y75-Y78</f>
        <v>36468050.7071635</v>
      </c>
    </row>
    <row r="78" customFormat="false" ht="12.75" hidden="false" customHeight="false" outlineLevel="0" collapsed="false">
      <c r="B78" s="220" t="s">
        <v>114</v>
      </c>
      <c r="C78" s="187" t="n">
        <f aca="false">Input_fiscal!M65</f>
        <v>351579.953030615</v>
      </c>
      <c r="D78" s="187" t="n">
        <f aca="false">(Input_fiscal!N65/Input_fiscal!N13)*D49</f>
        <v>365829</v>
      </c>
      <c r="E78" s="187" t="n">
        <f aca="false">(Input_fiscal!O65/Input_fiscal!O13+NPV_ResFin!D198)*E49</f>
        <v>382083.910739091</v>
      </c>
      <c r="F78" s="187" t="n">
        <f aca="false">(Input_fiscal!P65/Input_fiscal!P13+NPV_ResFin!E198)*F49</f>
        <v>973518.145269647</v>
      </c>
      <c r="G78" s="187" t="n">
        <f aca="false">(Input_fiscal!Q65/Input_fiscal!Q13+NPV_ResFin!F198)*G49</f>
        <v>1002427.65156293</v>
      </c>
      <c r="H78" s="187" t="n">
        <f aca="false">(Input_fiscal!R65/Input_fiscal!R13+NPV_ResFin!G198)*H49</f>
        <v>1019950.05074327</v>
      </c>
      <c r="I78" s="187" t="n">
        <f aca="false">(Input_fiscal!S65/Input_fiscal!S13+NPV_ResFin!H198)*I49</f>
        <v>1030819.58713612</v>
      </c>
      <c r="J78" s="187" t="n">
        <f aca="false">(Input_fiscal!T65/Input_fiscal!T13+NPV_ResFin!I198)*J49</f>
        <v>1038566.39704439</v>
      </c>
      <c r="K78" s="187" t="n">
        <f aca="false">(Input_fiscal!U65/Input_fiscal!U13+NPV_ResFin!J198)*K49</f>
        <v>1042539.86042949</v>
      </c>
      <c r="L78" s="187" t="n">
        <f aca="false">(Input_fiscal!V65/Input_fiscal!V13+NPV_ResFin!K198)*L49</f>
        <v>1044577.15874585</v>
      </c>
      <c r="M78" s="187" t="n">
        <f aca="false">(Input_fiscal!W65/Input_fiscal!W13+NPV_ResFin!L198)*M49</f>
        <v>1043002.29629719</v>
      </c>
      <c r="N78" s="187" t="n">
        <f aca="false">(Input_fiscal!X65/Input_fiscal!X13+NPV_ResFin!M198)*N49</f>
        <v>1034878.70400068</v>
      </c>
      <c r="O78" s="187" t="n">
        <f aca="false">(Input_fiscal!Y65/Input_fiscal!Y13+NPV_ResFin!N198)*O49</f>
        <v>1020323.22731004</v>
      </c>
      <c r="P78" s="187" t="n">
        <f aca="false">(Input_fiscal!Z65/Input_fiscal!Z13+NPV_ResFin!O198)*P49</f>
        <v>998651.761237771</v>
      </c>
      <c r="Q78" s="187" t="n">
        <f aca="false">(Input_fiscal!AA65/Input_fiscal!AA13+NPV_ResFin!P198)*Q49</f>
        <v>967640.610816118</v>
      </c>
      <c r="R78" s="187" t="n">
        <f aca="false">(Input_fiscal!AB65/Input_fiscal!AB13+NPV_ResFin!Q198)*R49</f>
        <v>926640.373866588</v>
      </c>
      <c r="S78" s="187" t="n">
        <f aca="false">(Input_fiscal!AC65/Input_fiscal!AC13+NPV_ResFin!R198)*S49</f>
        <v>874126.10746282</v>
      </c>
      <c r="T78" s="187" t="n">
        <f aca="false">(Input_fiscal!AD65/Input_fiscal!AD13+NPV_ResFin!S198)*T49</f>
        <v>817160.296223517</v>
      </c>
      <c r="U78" s="187" t="n">
        <f aca="false">(Input_fiscal!AE65/Input_fiscal!AE13+NPV_ResFin!T198)*U49</f>
        <v>783126.248800925</v>
      </c>
      <c r="V78" s="187" t="n">
        <f aca="false">(Input_fiscal!AF65/Input_fiscal!AF13+NPV_ResFin!U198)*V49</f>
        <v>777395.252454465</v>
      </c>
      <c r="W78" s="187" t="n">
        <f aca="false">(Input_fiscal!AG65/Input_fiscal!AG13+NPV_ResFin!V198)*W49</f>
        <v>771058.316229433</v>
      </c>
      <c r="X78" s="187" t="n">
        <f aca="false">(Input_fiscal!AH65/Input_fiscal!AH13+NPV_ResFin!W198)*X49</f>
        <v>765032.96471572</v>
      </c>
      <c r="Y78" s="187" t="n">
        <f aca="false">(Input_fiscal!AI65/Input_fiscal!AI13+NPV_ResFin!X198)*Y49</f>
        <v>759052.590538277</v>
      </c>
    </row>
    <row r="79" customFormat="false" ht="12.75" hidden="false" customHeight="false" outlineLevel="0" collapsed="false">
      <c r="B79" s="221" t="s">
        <v>271</v>
      </c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</row>
    <row r="80" customFormat="false" ht="12.75" hidden="false" customHeight="false" outlineLevel="0" collapsed="false">
      <c r="B80" s="220" t="s">
        <v>272</v>
      </c>
      <c r="C80" s="187"/>
      <c r="D80" s="187" t="n">
        <f aca="false">Input_fiscal!N23</f>
        <v>0</v>
      </c>
      <c r="E80" s="187" t="n">
        <f aca="false">Input_fiscal!O23+NPV_ResFin!D215+NPV_ResFin!D202*(E49+D49)/2</f>
        <v>0</v>
      </c>
      <c r="F80" s="187" t="n">
        <f aca="false">Input_fiscal!P23+NPV_ResFin!E215+NPV_ResFin!E202*(F49+E49)/2</f>
        <v>-58586.4444444447</v>
      </c>
      <c r="G80" s="187" t="n">
        <f aca="false">Input_fiscal!Q23+NPV_ResFin!F215+NPV_ResFin!F202*(G49+F49)/2</f>
        <v>-68527.3370701903</v>
      </c>
      <c r="H80" s="187" t="n">
        <f aca="false">Input_fiscal!R23+NPV_ResFin!G215+NPV_ResFin!G202*(H49+G49)/2</f>
        <v>-75466.4781928945</v>
      </c>
      <c r="I80" s="187" t="n">
        <f aca="false">Input_fiscal!S23+NPV_ResFin!H215+NPV_ResFin!H202*(I49+H49)/2</f>
        <v>-78557.2776500462</v>
      </c>
      <c r="J80" s="187" t="n">
        <f aca="false">Input_fiscal!T23+NPV_ResFin!I215+NPV_ResFin!I202*(J49+I49)/2</f>
        <v>-76210.0962532116</v>
      </c>
      <c r="K80" s="187" t="n">
        <f aca="false">Input_fiscal!U23+NPV_ResFin!J215+NPV_ResFin!J202*(K49+J49)/2</f>
        <v>-66415.1994248449</v>
      </c>
      <c r="L80" s="187" t="n">
        <f aca="false">Input_fiscal!V23+NPV_ResFin!K215+NPV_ResFin!K202*(L49+K49)/2</f>
        <v>-46694.3870894705</v>
      </c>
      <c r="M80" s="187" t="n">
        <f aca="false">Input_fiscal!W23+NPV_ResFin!L215+NPV_ResFin!L202*(M49+L49)/2</f>
        <v>-14012.4116613566</v>
      </c>
      <c r="N80" s="187" t="n">
        <f aca="false">Input_fiscal!X23+NPV_ResFin!M215+NPV_ResFin!M202*(N49+M49)/2</f>
        <v>35326.4085698457</v>
      </c>
      <c r="O80" s="187" t="n">
        <f aca="false">Input_fiscal!Y23+NPV_ResFin!N215+NPV_ResFin!N202*(O49+N49)/2</f>
        <v>256336.302851838</v>
      </c>
      <c r="P80" s="187" t="n">
        <f aca="false">Input_fiscal!Z23+NPV_ResFin!O215+NPV_ResFin!O202*(P49+O49)/2</f>
        <v>497941.651505721</v>
      </c>
      <c r="Q80" s="187" t="n">
        <f aca="false">Input_fiscal!AA23+NPV_ResFin!P215+NPV_ResFin!P202*(Q49+P49)/2</f>
        <v>794481.217530797</v>
      </c>
      <c r="R80" s="187" t="n">
        <f aca="false">Input_fiscal!AB23+NPV_ResFin!Q215+NPV_ResFin!Q202*(R49+Q49)/2</f>
        <v>1158711.24241752</v>
      </c>
      <c r="S80" s="187" t="n">
        <f aca="false">Input_fiscal!AC23+NPV_ResFin!R215+NPV_ResFin!R202*(S49+R49)/2</f>
        <v>1601015.89670349</v>
      </c>
      <c r="T80" s="187" t="n">
        <f aca="false">Input_fiscal!AD23+NPV_ResFin!S215+NPV_ResFin!S202*(T49+S49)/2</f>
        <v>2135772.02822742</v>
      </c>
      <c r="U80" s="187" t="n">
        <f aca="false">Input_fiscal!AE23+NPV_ResFin!T215+NPV_ResFin!T202*(U49+T49)/2</f>
        <v>2765681.76409486</v>
      </c>
      <c r="V80" s="187" t="n">
        <f aca="false">Input_fiscal!AF23+NPV_ResFin!U215+NPV_ResFin!U202*(V49+U49)/2</f>
        <v>3514895.55830391</v>
      </c>
      <c r="W80" s="187" t="n">
        <f aca="false">Input_fiscal!AG23+NPV_ResFin!V215+NPV_ResFin!V202*(W49+V49)/2</f>
        <v>4401635.38424308</v>
      </c>
      <c r="X80" s="187" t="n">
        <f aca="false">Input_fiscal!AH23+NPV_ResFin!W215+NPV_ResFin!W202*(X49+W49)/2</f>
        <v>3029482.41217431</v>
      </c>
      <c r="Y80" s="187" t="n">
        <f aca="false">Input_fiscal!AI23+NPV_ResFin!X215+NPV_ResFin!X202*(Y49+X49)/2</f>
        <v>3759391.5839277</v>
      </c>
    </row>
    <row r="81" customFormat="false" ht="12.75" hidden="false" customHeight="false" outlineLevel="0" collapsed="false">
      <c r="B81" s="220" t="s">
        <v>273</v>
      </c>
      <c r="C81" s="187"/>
      <c r="D81" s="187" t="n">
        <f aca="false">D82+D83</f>
        <v>945712.73394757</v>
      </c>
      <c r="E81" s="187" t="n">
        <f aca="false">E82+E83</f>
        <v>1097455.80923243</v>
      </c>
      <c r="F81" s="187" t="n">
        <f aca="false">F82+F83</f>
        <v>1169562.33932194</v>
      </c>
      <c r="G81" s="187" t="n">
        <f aca="false">G82+G83</f>
        <v>1106776.19348734</v>
      </c>
      <c r="H81" s="187" t="n">
        <f aca="false">H82+H83</f>
        <v>1133019.936298</v>
      </c>
      <c r="I81" s="187" t="n">
        <f aca="false">I82+I83</f>
        <v>1156006.19350654</v>
      </c>
      <c r="J81" s="187" t="n">
        <f aca="false">J82+J83</f>
        <v>1180889.01261547</v>
      </c>
      <c r="K81" s="187" t="n">
        <f aca="false">K82+K83</f>
        <v>1208178.77878791</v>
      </c>
      <c r="L81" s="187" t="n">
        <f aca="false">L82+L83</f>
        <v>1241560.26218058</v>
      </c>
      <c r="M81" s="187" t="n">
        <f aca="false">M82+M83</f>
        <v>1275476.3506826</v>
      </c>
      <c r="N81" s="187" t="n">
        <f aca="false">N82+N83</f>
        <v>1313920.19394295</v>
      </c>
      <c r="O81" s="187" t="n">
        <f aca="false">O82+O83</f>
        <v>1359512.03593836</v>
      </c>
      <c r="P81" s="187" t="n">
        <f aca="false">P82+P83</f>
        <v>1414320.78144805</v>
      </c>
      <c r="Q81" s="187" t="n">
        <f aca="false">Q82+Q83</f>
        <v>1479043.50460428</v>
      </c>
      <c r="R81" s="187" t="n">
        <f aca="false">R82+R83</f>
        <v>1556770.17967767</v>
      </c>
      <c r="S81" s="187" t="n">
        <f aca="false">S82+S83</f>
        <v>1650145.98580008</v>
      </c>
      <c r="T81" s="187" t="n">
        <f aca="false">T82+T83</f>
        <v>1772698.26376695</v>
      </c>
      <c r="U81" s="187" t="n">
        <f aca="false">U82+U83</f>
        <v>1962872.02092358</v>
      </c>
      <c r="V81" s="187" t="n">
        <f aca="false">V82+V83</f>
        <v>2233834.75281527</v>
      </c>
      <c r="W81" s="187" t="n">
        <f aca="false">W82+W83</f>
        <v>2559018.32711978</v>
      </c>
      <c r="X81" s="187" t="n">
        <f aca="false">X82+X83</f>
        <v>2948426.79527568</v>
      </c>
      <c r="Y81" s="187" t="n">
        <f aca="false">Y82+Y83</f>
        <v>3411940.56044203</v>
      </c>
    </row>
    <row r="82" customFormat="false" ht="12.75" hidden="false" customHeight="false" outlineLevel="0" collapsed="false">
      <c r="B82" s="220" t="s">
        <v>274</v>
      </c>
      <c r="C82" s="187"/>
      <c r="D82" s="187" t="n">
        <f aca="false">Input_fiscal!N8-Input_fiscal!N25</f>
        <v>936567.008947571</v>
      </c>
      <c r="E82" s="187" t="n">
        <f aca="false">Input_fiscal!O8-Input_fiscal!O25+NPV_ResFin!D214+NPV_ResFin!D223</f>
        <v>1023595.53399956</v>
      </c>
      <c r="F82" s="187" t="n">
        <f aca="false">Input_fiscal!P8-Input_fiscal!P25+NPV_ResFin!E214+NPV_ResFin!E223</f>
        <v>1114521.12110862</v>
      </c>
      <c r="G82" s="187" t="n">
        <f aca="false">Input_fiscal!Q8-Input_fiscal!Q25+NPV_ResFin!F214+NPV_ResFin!F223</f>
        <v>1054463.84673952</v>
      </c>
      <c r="H82" s="187" t="n">
        <f aca="false">Input_fiscal!R8-Input_fiscal!R25+NPV_ResFin!G214+NPV_ResFin!G223</f>
        <v>1074558.1627608</v>
      </c>
      <c r="I82" s="187" t="n">
        <f aca="false">Input_fiscal!S8-Input_fiscal!S25+NPV_ResFin!H214+NPV_ResFin!H223</f>
        <v>1091630.59895626</v>
      </c>
      <c r="J82" s="187" t="n">
        <f aca="false">Input_fiscal!T8-Input_fiscal!T25+NPV_ResFin!I214+NPV_ResFin!I223</f>
        <v>1110699.06358143</v>
      </c>
      <c r="K82" s="187" t="n">
        <f aca="false">Input_fiscal!U8-Input_fiscal!U25+NPV_ResFin!J214+NPV_ResFin!J223</f>
        <v>1132369.33559705</v>
      </c>
      <c r="L82" s="187" t="n">
        <f aca="false">Input_fiscal!V8-Input_fiscal!V25+NPV_ResFin!K214+NPV_ResFin!K223</f>
        <v>1160241.26431162</v>
      </c>
      <c r="M82" s="187" t="n">
        <f aca="false">Input_fiscal!W8-Input_fiscal!W25+NPV_ResFin!L214+NPV_ResFin!L223</f>
        <v>1194279.95384414</v>
      </c>
      <c r="N82" s="187" t="n">
        <f aca="false">Input_fiscal!X8-Input_fiscal!X25+NPV_ResFin!M214+NPV_ResFin!M223</f>
        <v>1233356.20839084</v>
      </c>
      <c r="O82" s="187" t="n">
        <f aca="false">Input_fiscal!Y8-Input_fiscal!Y25+NPV_ResFin!N214+NPV_ResFin!N223</f>
        <v>1280081.17565907</v>
      </c>
      <c r="P82" s="187" t="n">
        <f aca="false">Input_fiscal!Z8-Input_fiscal!Z25+NPV_ResFin!O214+NPV_ResFin!O223</f>
        <v>1336577.01712773</v>
      </c>
      <c r="Q82" s="187" t="n">
        <f aca="false">Input_fiscal!AA8-Input_fiscal!AA25+NPV_ResFin!P214+NPV_ResFin!P223</f>
        <v>1403713.91874261</v>
      </c>
      <c r="R82" s="187" t="n">
        <f aca="false">Input_fiscal!AB8-Input_fiscal!AB25+NPV_ResFin!Q214+NPV_ResFin!Q223</f>
        <v>1484632.40990466</v>
      </c>
      <c r="S82" s="187" t="n">
        <f aca="false">Input_fiscal!AC8-Input_fiscal!AC25+NPV_ResFin!R214+NPV_ResFin!R223</f>
        <v>1582096.38460516</v>
      </c>
      <c r="T82" s="187" t="n">
        <f aca="false">Input_fiscal!AD8-Input_fiscal!AD25+NPV_ResFin!S214+NPV_ResFin!S223</f>
        <v>1709083.37823088</v>
      </c>
      <c r="U82" s="187" t="n">
        <f aca="false">Input_fiscal!AE8-Input_fiscal!AE25+NPV_ResFin!T214+NPV_ResFin!T223</f>
        <v>1901906.64251742</v>
      </c>
      <c r="V82" s="187" t="n">
        <f aca="false">Input_fiscal!AF8-Input_fiscal!AF25+NPV_ResFin!U214+NPV_ResFin!U223</f>
        <v>2173315.52515612</v>
      </c>
      <c r="W82" s="187" t="n">
        <f aca="false">Input_fiscal!AG8-Input_fiscal!AG25+NPV_ResFin!V214+NPV_ResFin!V223</f>
        <v>2498992.42185339</v>
      </c>
      <c r="X82" s="187" t="n">
        <f aca="false">Input_fiscal!AH8-Input_fiscal!AH25+NPV_ResFin!W214+NPV_ResFin!W223</f>
        <v>2888869.95593018</v>
      </c>
      <c r="Y82" s="187" t="n">
        <f aca="false">Input_fiscal!AI8-Input_fiscal!AI25+NPV_ResFin!X214+NPV_ResFin!X223</f>
        <v>3352849.28558923</v>
      </c>
    </row>
    <row r="83" customFormat="false" ht="12.75" hidden="false" customHeight="false" outlineLevel="0" collapsed="false">
      <c r="B83" s="222" t="s">
        <v>114</v>
      </c>
      <c r="C83" s="187"/>
      <c r="D83" s="187" t="n">
        <f aca="false">Input_fiscal!N25</f>
        <v>9145.725</v>
      </c>
      <c r="E83" s="187" t="n">
        <f aca="false">(Input_fiscal!O25/((Input_fiscal!O13+Input_fiscal!N13)/2)+NPV_ResFin!D201)*(E49+D49)/2</f>
        <v>73860.2752328662</v>
      </c>
      <c r="F83" s="187" t="n">
        <f aca="false">(Input_fiscal!P25/((Input_fiscal!P13+Input_fiscal!O13)/2)+NPV_ResFin!E201)*(F49+E49)/2</f>
        <v>55041.2182133222</v>
      </c>
      <c r="G83" s="187" t="n">
        <f aca="false">(Input_fiscal!Q25/((Input_fiscal!Q13+Input_fiscal!P13)/2)+NPV_ResFin!F201)*(G49+F49)/2</f>
        <v>52312.3467478198</v>
      </c>
      <c r="H83" s="187" t="n">
        <f aca="false">(Input_fiscal!R25/((Input_fiscal!R13+Input_fiscal!Q13)/2)+NPV_ResFin!G201)*(H49+G49)/2</f>
        <v>58461.7735371999</v>
      </c>
      <c r="I83" s="187" t="n">
        <f aca="false">(Input_fiscal!S25/((Input_fiscal!S13+Input_fiscal!R13)/2)+NPV_ResFin!H201)*(I49+H49)/2</f>
        <v>64375.5945502739</v>
      </c>
      <c r="J83" s="187" t="n">
        <f aca="false">(Input_fiscal!T25/((Input_fiscal!T13+Input_fiscal!S13)/2)+NPV_ResFin!I201)*(J49+I49)/2</f>
        <v>70189.9490340415</v>
      </c>
      <c r="K83" s="187" t="n">
        <f aca="false">(Input_fiscal!U25/((Input_fiscal!U13+Input_fiscal!T13)/2)+NPV_ResFin!J201)*(K49+J49)/2</f>
        <v>75809.4431908578</v>
      </c>
      <c r="L83" s="187" t="n">
        <f aca="false">(Input_fiscal!V25/((Input_fiscal!V13+Input_fiscal!U13)/2)+NPV_ResFin!K201)*(L49+K49)/2</f>
        <v>81318.9978689676</v>
      </c>
      <c r="M83" s="187" t="n">
        <f aca="false">(Input_fiscal!W25/((Input_fiscal!W13+Input_fiscal!V13)/2)+NPV_ResFin!L201)*(M49+L49)/2</f>
        <v>81196.39683846</v>
      </c>
      <c r="N83" s="187" t="n">
        <f aca="false">(Input_fiscal!X25/((Input_fiscal!X13+Input_fiscal!W13)/2)+NPV_ResFin!M201)*(N49+M49)/2</f>
        <v>80563.9855521161</v>
      </c>
      <c r="O83" s="187" t="n">
        <f aca="false">(Input_fiscal!Y25/((Input_fiscal!Y13+Input_fiscal!X13)/2)+NPV_ResFin!N201)*(O49+N49)/2</f>
        <v>79430.8602792934</v>
      </c>
      <c r="P83" s="187" t="n">
        <f aca="false">(Input_fiscal!Z25/((Input_fiscal!Z13+Input_fiscal!Y13)/2)+NPV_ResFin!O201)*(P49+O49)/2</f>
        <v>77743.7643203276</v>
      </c>
      <c r="Q83" s="187" t="n">
        <f aca="false">(Input_fiscal!AA25/((Input_fiscal!AA13+Input_fiscal!Z13)/2)+NPV_ResFin!P201)*(Q49+P49)/2</f>
        <v>75329.5858616675</v>
      </c>
      <c r="R83" s="187" t="n">
        <f aca="false">(Input_fiscal!AB25/((Input_fiscal!AB13+Input_fiscal!AA13)/2)+NPV_ResFin!Q201)*(R49+Q49)/2</f>
        <v>72137.769773013</v>
      </c>
      <c r="S83" s="187" t="n">
        <f aca="false">(Input_fiscal!AC25/((Input_fiscal!AC13+Input_fiscal!AB13)/2)+NPV_ResFin!R201)*(S49+R49)/2</f>
        <v>68049.6011949201</v>
      </c>
      <c r="T83" s="187" t="n">
        <f aca="false">(Input_fiscal!AD25/((Input_fiscal!AD13+Input_fiscal!AC13)/2)+NPV_ResFin!S201)*(T49+S49)/2</f>
        <v>63614.8855360647</v>
      </c>
      <c r="U83" s="187" t="n">
        <f aca="false">(Input_fiscal!AE25/((Input_fiscal!AE13+Input_fiscal!AD13)/2)+NPV_ResFin!T201)*(U49+T49)/2</f>
        <v>60965.3784061625</v>
      </c>
      <c r="V83" s="187" t="n">
        <f aca="false">(Input_fiscal!AF25/((Input_fiscal!AF13+Input_fiscal!AE13)/2)+NPV_ResFin!U201)*(V49+U49)/2</f>
        <v>60519.2276591517</v>
      </c>
      <c r="W83" s="187" t="n">
        <f aca="false">(Input_fiscal!AG25/((Input_fiscal!AG13+Input_fiscal!AF13)/2)+NPV_ResFin!V201)*(W49+V49)/2</f>
        <v>60025.9052663877</v>
      </c>
      <c r="X83" s="187" t="n">
        <f aca="false">(Input_fiscal!AH25/((Input_fiscal!AH13+Input_fiscal!AG13)/2)+NPV_ResFin!W201)*(X49+W49)/2</f>
        <v>59556.8393455018</v>
      </c>
      <c r="Y83" s="187" t="n">
        <f aca="false">(Input_fiscal!AI25/((Input_fiscal!AI13+Input_fiscal!AH13)/2)+NPV_ResFin!X201)*(Y49+X49)/2</f>
        <v>59091.274852808</v>
      </c>
    </row>
    <row r="84" customFormat="false" ht="12.75" hidden="false" customHeight="false" outlineLevel="0" collapsed="false">
      <c r="B84" s="0" t="s">
        <v>223</v>
      </c>
      <c r="C84" s="187"/>
      <c r="D84" s="187" t="n">
        <f aca="false">D17/100*D41</f>
        <v>-470480.000000001</v>
      </c>
      <c r="E84" s="187" t="n">
        <f aca="false">E17/100*E41</f>
        <v>-338750.000000003</v>
      </c>
      <c r="F84" s="187" t="n">
        <f aca="false">F17/100*F41</f>
        <v>553036.916245304</v>
      </c>
      <c r="G84" s="187" t="n">
        <f aca="false">G17/100*G41</f>
        <v>-777997.008925463</v>
      </c>
      <c r="H84" s="187" t="n">
        <f aca="false">H17/100*H41</f>
        <v>-889685.873799351</v>
      </c>
      <c r="I84" s="187" t="n">
        <f aca="false">I17/100*I41</f>
        <v>-934880.845726874</v>
      </c>
      <c r="J84" s="187" t="n">
        <f aca="false">J17/100*J41</f>
        <v>-929931.325267746</v>
      </c>
      <c r="K84" s="187" t="n">
        <f aca="false">K17/100*K41</f>
        <v>-919840.665286765</v>
      </c>
      <c r="L84" s="187" t="n">
        <f aca="false">L17/100*L41</f>
        <v>-877934.346884193</v>
      </c>
      <c r="M84" s="187" t="n">
        <f aca="false">M17/100*M41</f>
        <v>-835034.470349022</v>
      </c>
      <c r="N84" s="187" t="n">
        <f aca="false">N17/100*N41</f>
        <v>-805884.907718187</v>
      </c>
      <c r="O84" s="187" t="n">
        <f aca="false">O17/100*O41</f>
        <v>-755130.578798915</v>
      </c>
      <c r="P84" s="187" t="n">
        <f aca="false">P17/100*P41</f>
        <v>-689444.013561836</v>
      </c>
      <c r="Q84" s="187" t="n">
        <f aca="false">Q17/100*Q41</f>
        <v>-621773.390906206</v>
      </c>
      <c r="R84" s="187" t="n">
        <f aca="false">R17/100*R41</f>
        <v>-531923.305663694</v>
      </c>
      <c r="S84" s="187" t="n">
        <f aca="false">S17/100*S41</f>
        <v>-425873.953825657</v>
      </c>
      <c r="T84" s="187" t="n">
        <f aca="false">T17/100*T41</f>
        <v>-213722.412155603</v>
      </c>
      <c r="U84" s="187" t="n">
        <f aca="false">U17/100*U41</f>
        <v>301799.229998548</v>
      </c>
      <c r="V84" s="187" t="n">
        <f aca="false">V17/100*V41</f>
        <v>870743.408934761</v>
      </c>
      <c r="W84" s="187" t="n">
        <f aca="false">W17/100*W41</f>
        <v>1146920.07709376</v>
      </c>
      <c r="X84" s="187" t="n">
        <f aca="false">X17/100*X41</f>
        <v>1466253.43956325</v>
      </c>
      <c r="Y84" s="187" t="n">
        <f aca="false">Y17/100*Y41</f>
        <v>1819465.9583578</v>
      </c>
    </row>
    <row r="85" customFormat="false" ht="12.75" hidden="false" customHeight="false" outlineLevel="0" collapsed="false">
      <c r="B85" s="188" t="s">
        <v>275</v>
      </c>
      <c r="C85" s="187"/>
      <c r="D85" s="187" t="n">
        <f aca="false">D84+D81+D80+C76</f>
        <v>475232.73394757</v>
      </c>
      <c r="E85" s="187" t="n">
        <f aca="false">E84+E81+E80+D76</f>
        <v>758705.809232424</v>
      </c>
      <c r="F85" s="187" t="n">
        <f aca="false">F84+F81+F80+E76</f>
        <v>1664012.8111228</v>
      </c>
      <c r="G85" s="187" t="n">
        <f aca="false">G84+G81+G80+F76</f>
        <v>260251.847491689</v>
      </c>
      <c r="H85" s="187" t="n">
        <f aca="false">H84+H81+H80+G76</f>
        <v>167867.584305758</v>
      </c>
      <c r="I85" s="187" t="n">
        <f aca="false">I84+I81+I80+H76</f>
        <v>142568.070129617</v>
      </c>
      <c r="J85" s="187" t="n">
        <f aca="false">J84+J81+J80+I76</f>
        <v>174747.591094509</v>
      </c>
      <c r="K85" s="187" t="n">
        <f aca="false">K84+K81+K80+J76</f>
        <v>221922.914076301</v>
      </c>
      <c r="L85" s="187" t="n">
        <f aca="false">L84+L81+L80+K76</f>
        <v>316931.528206921</v>
      </c>
      <c r="M85" s="187" t="n">
        <f aca="false">M84+M81+M80+L76</f>
        <v>426429.468672226</v>
      </c>
      <c r="N85" s="187" t="n">
        <f aca="false">N84+N81+N80+M76</f>
        <v>543361.694794613</v>
      </c>
      <c r="O85" s="187" t="n">
        <f aca="false">O84+O81+O80+N76</f>
        <v>860717.759991283</v>
      </c>
      <c r="P85" s="187" t="n">
        <f aca="false">P84+P81+P80+O76</f>
        <v>1222818.41939194</v>
      </c>
      <c r="Q85" s="187" t="n">
        <f aca="false">Q84+Q81+Q80+P76</f>
        <v>1651751.33122887</v>
      </c>
      <c r="R85" s="187" t="n">
        <f aca="false">R84+R81+R80+Q76</f>
        <v>2183558.1164315</v>
      </c>
      <c r="S85" s="187" t="n">
        <f aca="false">S84+S81+S80+R76</f>
        <v>2825287.92867791</v>
      </c>
      <c r="T85" s="187" t="n">
        <f aca="false">T84+T81+T80+S76</f>
        <v>3694747.87983877</v>
      </c>
      <c r="U85" s="187" t="n">
        <f aca="false">U84+U81+U80+T76</f>
        <v>5030353.01501699</v>
      </c>
      <c r="V85" s="187" t="n">
        <f aca="false">V84+V81+V80+U76</f>
        <v>6619473.72005394</v>
      </c>
      <c r="W85" s="187" t="n">
        <f aca="false">W84+W81+W80+V76</f>
        <v>8107573.78845662</v>
      </c>
      <c r="X85" s="187" t="n">
        <f aca="false">X84+X81+X80+W76</f>
        <v>7444162.64701324</v>
      </c>
      <c r="Y85" s="187" t="n">
        <f aca="false">Y84+Y81+Y80+X76</f>
        <v>8990798.10272753</v>
      </c>
    </row>
    <row r="86" customFormat="false" ht="12.75" hidden="false" customHeight="false" outlineLevel="0" collapsed="false">
      <c r="B86" s="188" t="s">
        <v>276</v>
      </c>
      <c r="C86" s="245" t="n">
        <f aca="false">Input_fiscal!M66*C49/baseline!M48</f>
        <v>351579.953030615</v>
      </c>
      <c r="D86" s="245" t="n">
        <f aca="false">Input_fiscal!N66*D49/baseline!N48</f>
        <v>365829</v>
      </c>
      <c r="E86" s="245" t="n">
        <f aca="false">(Input_fiscal!O66/baseline!O48+NPV_ResFin!D199)*E49</f>
        <v>382083.910739091</v>
      </c>
      <c r="F86" s="245" t="n">
        <f aca="false">(Input_fiscal!P66/baseline!P48+NPV_ResFin!E199)*F49</f>
        <v>973518.145269647</v>
      </c>
      <c r="G86" s="245" t="n">
        <f aca="false">(Input_fiscal!Q66/baseline!Q48+NPV_ResFin!F199)*G49</f>
        <v>1002427.65156293</v>
      </c>
      <c r="H86" s="245" t="n">
        <f aca="false">(Input_fiscal!R66/baseline!R48+NPV_ResFin!G199)*H49</f>
        <v>1019950.05074327</v>
      </c>
      <c r="I86" s="245" t="n">
        <f aca="false">(Input_fiscal!S66/baseline!S48+NPV_ResFin!H199)*I49</f>
        <v>1030819.58713612</v>
      </c>
      <c r="J86" s="245" t="n">
        <f aca="false">(Input_fiscal!T66/baseline!T48+NPV_ResFin!I199)*J49</f>
        <v>1038566.39704439</v>
      </c>
      <c r="K86" s="245" t="n">
        <f aca="false">(Input_fiscal!U66/baseline!U48+NPV_ResFin!J199)*K49</f>
        <v>1042539.86042949</v>
      </c>
      <c r="L86" s="245" t="n">
        <f aca="false">(Input_fiscal!V66/baseline!V48+NPV_ResFin!K199)*L49</f>
        <v>1044577.15874585</v>
      </c>
      <c r="M86" s="245" t="n">
        <f aca="false">(Input_fiscal!W66/baseline!W48+NPV_ResFin!L199)*M49</f>
        <v>1043002.29629719</v>
      </c>
      <c r="N86" s="245" t="n">
        <f aca="false">(Input_fiscal!X66/baseline!X48+NPV_ResFin!M199)*N49</f>
        <v>1034878.70400068</v>
      </c>
      <c r="O86" s="245" t="n">
        <f aca="false">(Input_fiscal!Y66/baseline!Y48+NPV_ResFin!N199)*O49</f>
        <v>1020323.22731004</v>
      </c>
      <c r="P86" s="245" t="n">
        <f aca="false">(Input_fiscal!Z66/baseline!Z48+NPV_ResFin!O199)*P49</f>
        <v>998651.761237771</v>
      </c>
      <c r="Q86" s="245" t="n">
        <f aca="false">(Input_fiscal!AA66/baseline!AA48+NPV_ResFin!P199)*Q49</f>
        <v>967640.610816118</v>
      </c>
      <c r="R86" s="245" t="n">
        <f aca="false">(Input_fiscal!AB66/baseline!AB48+NPV_ResFin!Q199)*R49</f>
        <v>926640.373866588</v>
      </c>
      <c r="S86" s="245" t="n">
        <f aca="false">(Input_fiscal!AC66/baseline!AC48+NPV_ResFin!R199)*S49</f>
        <v>874126.10746282</v>
      </c>
      <c r="T86" s="245" t="n">
        <f aca="false">(Input_fiscal!AD66/baseline!AD48+NPV_ResFin!S199)*T49</f>
        <v>817160.296223517</v>
      </c>
      <c r="U86" s="245" t="n">
        <f aca="false">(Input_fiscal!AE66/baseline!AE48+NPV_ResFin!T199)*U49</f>
        <v>783126.248800925</v>
      </c>
      <c r="V86" s="245" t="n">
        <f aca="false">(Input_fiscal!AF66/baseline!AF48+NPV_ResFin!U199)*V49</f>
        <v>777395.252454465</v>
      </c>
      <c r="W86" s="245" t="n">
        <f aca="false">(Input_fiscal!AG66/baseline!AG48+NPV_ResFin!V199)*W49</f>
        <v>771058.316229433</v>
      </c>
      <c r="X86" s="245" t="n">
        <f aca="false">(Input_fiscal!AH66/baseline!AH48+NPV_ResFin!W199)*X49</f>
        <v>765032.96471572</v>
      </c>
      <c r="Y86" s="245" t="n">
        <f aca="false">(Input_fiscal!AI66/baseline!AI48+NPV_ResFin!X199)*Y49</f>
        <v>759052.590538277</v>
      </c>
    </row>
    <row r="87" customFormat="false" ht="12.75" hidden="false" customHeight="false" outlineLevel="0" collapsed="false">
      <c r="B87" s="188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5"/>
      <c r="W87" s="245"/>
      <c r="X87" s="245"/>
      <c r="Y87" s="245"/>
    </row>
    <row r="88" customFormat="false" ht="12.75" hidden="false" customHeight="false" outlineLevel="0" collapsed="false">
      <c r="B88" s="188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</row>
    <row r="89" customFormat="false" ht="12.75" hidden="false" customHeight="false" outlineLevel="0" collapsed="false">
      <c r="B89" s="188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</row>
    <row r="90" customFormat="false" ht="12.75" hidden="false" customHeight="false" outlineLevel="0" collapsed="false">
      <c r="B90" s="188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/>
      <c r="P90" s="245"/>
      <c r="Q90" s="245"/>
      <c r="R90" s="245"/>
      <c r="S90" s="245"/>
      <c r="T90" s="245"/>
      <c r="U90" s="245"/>
      <c r="V90" s="245"/>
      <c r="W90" s="245"/>
      <c r="X90" s="245"/>
      <c r="Y90" s="245"/>
    </row>
    <row r="92" customFormat="false" ht="12.75" hidden="false" customHeight="false" outlineLevel="0" collapsed="false">
      <c r="B92" s="0" t="s">
        <v>277</v>
      </c>
      <c r="D92" s="1" t="n">
        <f aca="false">10000*(D80+D81)/(D18*D41)</f>
        <v>16.9476949948357</v>
      </c>
      <c r="E92" s="1" t="n">
        <f aca="false">10000*(E80+E81)/(Input_fiscal!O32*100)</f>
        <v>21.7236636584682</v>
      </c>
      <c r="F92" s="1" t="n">
        <f aca="false">10000*(F80+F81)/(Input_fiscal!P32*100)</f>
        <v>20.1363106294019</v>
      </c>
      <c r="G92" s="1" t="n">
        <f aca="false">10000*(G80+G81)/(Input_fiscal!Q32*100)</f>
        <v>17.2166208402842</v>
      </c>
      <c r="H92" s="1" t="n">
        <f aca="false">10000*(H80+H81)/(Input_fiscal!R32*100)</f>
        <v>16.0452630862976</v>
      </c>
      <c r="I92" s="1" t="n">
        <f aca="false">10000*(I80+I81)/(Input_fiscal!S32*100)</f>
        <v>15.0415146651317</v>
      </c>
      <c r="J92" s="1" t="n">
        <f aca="false">10000*(J80+J81)/(Input_fiscal!T32*100)</f>
        <v>14.1899648109722</v>
      </c>
      <c r="K92" s="1" t="n">
        <f aca="false">10000*(K80+K81)/(Input_fiscal!U32*100)</f>
        <v>13.4949664439334</v>
      </c>
      <c r="L92" s="1" t="n">
        <f aca="false">10000*(L80+L81)/(Input_fiscal!V32*100)</f>
        <v>12.9946669091249</v>
      </c>
      <c r="M92" s="1" t="n">
        <f aca="false">10000*(M80+M81)/(Input_fiscal!W32*100)</f>
        <v>12.6232505995915</v>
      </c>
      <c r="N92" s="1" t="n">
        <f aca="false">10000*(N80+N81)/(Input_fiscal!X32*100)</f>
        <v>12.4233313127872</v>
      </c>
      <c r="O92" s="1" t="n">
        <f aca="false">10000*(O80+O81)/(Input_fiscal!Y32*100)</f>
        <v>13.6898188248676</v>
      </c>
      <c r="P92" s="1" t="n">
        <f aca="false">10000*(P80+P81)/(Input_fiscal!Z32*100)</f>
        <v>14.9071618944103</v>
      </c>
      <c r="Q92" s="1" t="n">
        <f aca="false">10000*(Q80+Q81)/(Input_fiscal!AA32*100)</f>
        <v>16.3078807126898</v>
      </c>
      <c r="R92" s="1" t="n">
        <f aca="false">10000*(R80+R81)/(Input_fiscal!AB32*100)</f>
        <v>17.9223539992162</v>
      </c>
      <c r="S92" s="1" t="n">
        <f aca="false">10000*(S80+S81)/(Input_fiscal!AC32*100)</f>
        <v>19.7440926373463</v>
      </c>
      <c r="T92" s="1" t="n">
        <f aca="false">10000*(T80+T81)/(Input_fiscal!AD32*100)</f>
        <v>21.8401577553771</v>
      </c>
      <c r="U92" s="1" t="n">
        <f aca="false">10000*(U80+U81)/(Input_fiscal!AE32*100)</f>
        <v>24.6015919857669</v>
      </c>
      <c r="V92" s="1" t="n">
        <f aca="false">10000*(V80+V81)/(Input_fiscal!AF32*100)</f>
        <v>27.520554725967</v>
      </c>
      <c r="W92" s="1" t="n">
        <f aca="false">10000*(W80+W81)/(Input_fiscal!AG32*100)</f>
        <v>30.6609528373291</v>
      </c>
      <c r="X92" s="1" t="n">
        <f aca="false">10000*(X80+X81)/(Input_fiscal!AH32*100)</f>
        <v>24.2289896078926</v>
      </c>
      <c r="Y92" s="1" t="n">
        <f aca="false">10000*(Y80+Y81)/(Input_fiscal!AI32*100)</f>
        <v>26.7446055393401</v>
      </c>
    </row>
    <row r="93" customFormat="false" ht="12.75" hidden="false" customHeight="false" outlineLevel="0" collapsed="false">
      <c r="B93" s="0" t="s">
        <v>278</v>
      </c>
      <c r="D93" s="1" t="n">
        <f aca="false">100*(D80+D81)/(D41)</f>
        <v>3.50190168349327</v>
      </c>
      <c r="E93" s="1" t="n">
        <f aca="false">100*(E80+E81)/(E41)</f>
        <v>3.81380005358741</v>
      </c>
      <c r="F93" s="1" t="n">
        <f aca="false">100*(F80+F81)/(F41)</f>
        <v>3.5515749065285</v>
      </c>
      <c r="G93" s="1" t="n">
        <f aca="false">100*(G80+G81)/(G41)</f>
        <v>3.06758855348888</v>
      </c>
      <c r="H93" s="1" t="n">
        <f aca="false">100*(H80+H81)/(H41)</f>
        <v>2.88786761921318</v>
      </c>
      <c r="I93" s="1" t="n">
        <f aca="false">100*(I80+I81)/(I41)</f>
        <v>2.71926131480355</v>
      </c>
      <c r="J93" s="1" t="n">
        <f aca="false">100*(J80+J81)/(J41)</f>
        <v>2.57673422175002</v>
      </c>
      <c r="K93" s="1" t="n">
        <f aca="false">100*(K80+K81)/(K41)</f>
        <v>2.46143884439544</v>
      </c>
      <c r="L93" s="1" t="n">
        <f aca="false">100*(L80+L81)/(L41)</f>
        <v>2.38073648082253</v>
      </c>
      <c r="M93" s="1" t="n">
        <f aca="false">100*(M80+M81)/(M41)</f>
        <v>2.32298450627817</v>
      </c>
      <c r="N93" s="1" t="n">
        <f aca="false">100*(N80+N81)/(N41)</f>
        <v>2.29637130116204</v>
      </c>
      <c r="O93" s="1" t="n">
        <f aca="false">100*(O80+O81)/(O41)</f>
        <v>2.5417373917211</v>
      </c>
      <c r="P93" s="1" t="n">
        <f aca="false">100*(P80+P81)/(P41)</f>
        <v>2.78007734980434</v>
      </c>
      <c r="Q93" s="1" t="n">
        <f aca="false">100*(Q80+Q81)/(Q41)</f>
        <v>3.05483931728337</v>
      </c>
      <c r="R93" s="1" t="n">
        <f aca="false">100*(R80+R81)/(R41)</f>
        <v>3.37221169923091</v>
      </c>
      <c r="S93" s="1" t="n">
        <f aca="false">100*(S80+S81)/(S41)</f>
        <v>3.73152103116679</v>
      </c>
      <c r="T93" s="1" t="n">
        <f aca="false">100*(T80+T81)/(T41)</f>
        <v>4.14603934152184</v>
      </c>
      <c r="U93" s="1" t="n">
        <f aca="false">100*(U80+U81)/(U41)</f>
        <v>4.63590194079771</v>
      </c>
      <c r="V93" s="1" t="n">
        <f aca="false">100*(V80+V81)/(V41)</f>
        <v>5.20903346279693</v>
      </c>
      <c r="W93" s="1" t="n">
        <f aca="false">100*(W80+W81)/(W41)</f>
        <v>5.82927501300168</v>
      </c>
      <c r="X93" s="1" t="n">
        <f aca="false">100*(X80+X81)/(X41)</f>
        <v>4.62693219846297</v>
      </c>
      <c r="Y93" s="1" t="n">
        <f aca="false">100*(Y80+Y81)/(Y41)</f>
        <v>5.13006612127767</v>
      </c>
    </row>
  </sheetData>
  <mergeCells count="5">
    <mergeCell ref="B2:I2"/>
    <mergeCell ref="B3:I3"/>
    <mergeCell ref="D6:Y6"/>
    <mergeCell ref="B9:I9"/>
    <mergeCell ref="B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4" min="3" style="1" width="7.82"/>
    <col collapsed="false" customWidth="true" hidden="false" outlineLevel="0" max="5" min="5" style="1" width="9.82"/>
    <col collapsed="false" customWidth="true" hidden="false" outlineLevel="0" max="9" min="6" style="1" width="7.82"/>
  </cols>
  <sheetData>
    <row r="2" customFormat="false" ht="14.25" hidden="false" customHeight="false" outlineLevel="0" collapsed="false">
      <c r="B2" s="193" t="s">
        <v>282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12"/>
      <c r="E8" s="212"/>
      <c r="F8" s="212"/>
      <c r="G8" s="212"/>
      <c r="H8" s="212"/>
      <c r="I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18"/>
      <c r="H10" s="218"/>
      <c r="I10" s="218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C11+D15</f>
        <v>28.9957026035012</v>
      </c>
      <c r="E11" s="196" t="n">
        <f aca="false">D11+E15</f>
        <v>28.4210699611273</v>
      </c>
      <c r="F11" s="196" t="n">
        <f aca="false">E11+F15</f>
        <v>32.3263036996467</v>
      </c>
      <c r="G11" s="196" t="n">
        <f aca="false">F11+G15</f>
        <v>32.2490684154767</v>
      </c>
      <c r="H11" s="196" t="n">
        <f aca="false">G11+H15</f>
        <v>31.1121671792972</v>
      </c>
      <c r="I11" s="196" t="n">
        <f aca="false">H11+I15</f>
        <v>29.9204232111898</v>
      </c>
      <c r="J11" s="196" t="n">
        <f aca="false">I11+J15</f>
        <v>28.8077886767929</v>
      </c>
      <c r="K11" s="196" t="n">
        <f aca="false">J11+K15</f>
        <v>27.7687323484705</v>
      </c>
      <c r="L11" s="196" t="n">
        <f aca="false">K11+L15</f>
        <v>26.8564027236022</v>
      </c>
      <c r="M11" s="196" t="n">
        <f aca="false">L11+M15</f>
        <v>26.0350255710022</v>
      </c>
      <c r="N11" s="196" t="n">
        <f aca="false">M11+N15</f>
        <v>25.2551241599376</v>
      </c>
      <c r="O11" s="196" t="n">
        <f aca="false">N11+O15</f>
        <v>24.5368656603148</v>
      </c>
      <c r="P11" s="196" t="n">
        <f aca="false">O11+P15</f>
        <v>23.8830077234187</v>
      </c>
      <c r="Q11" s="196" t="n">
        <f aca="false">P11+Q15</f>
        <v>23.2737666657779</v>
      </c>
      <c r="R11" s="196" t="n">
        <f aca="false">Q11+R15</f>
        <v>22.7183863200103</v>
      </c>
      <c r="S11" s="196" t="n">
        <f aca="false">R11+S15</f>
        <v>22.2140172122265</v>
      </c>
      <c r="T11" s="196" t="n">
        <f aca="false">S11+T15</f>
        <v>21.8598624372636</v>
      </c>
      <c r="U11" s="196" t="n">
        <f aca="false">T11+U15</f>
        <v>21.9419273370976</v>
      </c>
      <c r="V11" s="196" t="n">
        <f aca="false">U11+V15</f>
        <v>22.4366584578053</v>
      </c>
      <c r="W11" s="196" t="n">
        <f aca="false">V11+W15</f>
        <v>23.0051438264923</v>
      </c>
      <c r="X11" s="196" t="n">
        <f aca="false">W11+X15</f>
        <v>23.6515476123046</v>
      </c>
      <c r="Y11" s="196" t="n">
        <f aca="false">X11+Y15</f>
        <v>24.3687741761275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D76/D41*100</f>
        <v>1.35463671470631</v>
      </c>
      <c r="E12" s="219" t="n">
        <f aca="false">E76/E41*100</f>
        <v>1.32779072013005</v>
      </c>
      <c r="F12" s="219" t="n">
        <f aca="false">F76/F41*100</f>
        <v>3.15830863840359</v>
      </c>
      <c r="G12" s="219" t="n">
        <f aca="false">G76/G41*100</f>
        <v>3.06506270229821</v>
      </c>
      <c r="H12" s="219" t="n">
        <f aca="false">H76/H41*100</f>
        <v>2.86956191363881</v>
      </c>
      <c r="I12" s="219" t="n">
        <f aca="false">I76/I41*100</f>
        <v>2.66851548984219</v>
      </c>
      <c r="J12" s="219" t="n">
        <f aca="false">J76/J41*100</f>
        <v>2.4738405441067</v>
      </c>
      <c r="K12" s="219" t="n">
        <f aca="false">K76/K41*100</f>
        <v>2.28496985620202</v>
      </c>
      <c r="L12" s="219" t="n">
        <f aca="false">L76/L41*100</f>
        <v>2.10658361409172</v>
      </c>
      <c r="M12" s="219" t="n">
        <f aca="false">M76/M41*100</f>
        <v>1.93541370244787</v>
      </c>
      <c r="N12" s="219" t="n">
        <f aca="false">N76/N41*100</f>
        <v>1.76696670904546</v>
      </c>
      <c r="O12" s="219" t="n">
        <f aca="false">O76/O41*100</f>
        <v>1.60297615002287</v>
      </c>
      <c r="P12" s="219" t="n">
        <f aca="false">P76/P41*100</f>
        <v>1.44362279137662</v>
      </c>
      <c r="Q12" s="219" t="n">
        <f aca="false">Q76/Q41*100</f>
        <v>1.2870757709391</v>
      </c>
      <c r="R12" s="219" t="n">
        <f aca="false">R76/R41*100</f>
        <v>1.13410069533766</v>
      </c>
      <c r="S12" s="219" t="n">
        <f aca="false">S76/S41*100</f>
        <v>0.984384711132408</v>
      </c>
      <c r="T12" s="219" t="n">
        <f aca="false">T76/T41*100</f>
        <v>0.846736723602518</v>
      </c>
      <c r="U12" s="219" t="n">
        <f aca="false">U76/U41*100</f>
        <v>0.74666069428814</v>
      </c>
      <c r="V12" s="219" t="n">
        <f aca="false">V76/V41*100</f>
        <v>0.681999039862823</v>
      </c>
      <c r="W12" s="219" t="n">
        <f aca="false">W76/W41*100</f>
        <v>0.622414175304106</v>
      </c>
      <c r="X12" s="219" t="n">
        <f aca="false">X76/X41*100</f>
        <v>0.568228181168859</v>
      </c>
      <c r="Y12" s="219" t="n">
        <f aca="false">Y76/Y41*100</f>
        <v>0.518758059133045</v>
      </c>
    </row>
    <row r="13" customFormat="false" ht="12.75" hidden="false" customHeight="false" outlineLevel="0" collapsed="false">
      <c r="B13" s="220" t="s">
        <v>247</v>
      </c>
      <c r="C13" s="196" t="n">
        <f aca="false">(C84+C75)/C41*100</f>
        <v>30.6227906087909</v>
      </c>
      <c r="D13" s="196" t="n">
        <f aca="false">(D84+D75)/D41*100</f>
        <v>28.9957026035012</v>
      </c>
      <c r="E13" s="196" t="n">
        <f aca="false">(E84+E75)/E41*100</f>
        <v>28.4210699611273</v>
      </c>
      <c r="F13" s="196" t="n">
        <f aca="false">(F84+F75)/F41*100</f>
        <v>32.3263036996467</v>
      </c>
      <c r="G13" s="196" t="n">
        <f aca="false">(G84+G75)/G41*100</f>
        <v>32.2490684154767</v>
      </c>
      <c r="H13" s="196" t="n">
        <f aca="false">(H84+H75)/H41*100</f>
        <v>31.1121671792972</v>
      </c>
      <c r="I13" s="196" t="n">
        <f aca="false">(I84+I75)/I41*100</f>
        <v>29.9204232111898</v>
      </c>
      <c r="J13" s="196" t="n">
        <f aca="false">(J84+J75)/J41*100</f>
        <v>28.8077886767929</v>
      </c>
      <c r="K13" s="196" t="n">
        <f aca="false">(K84+K75)/K41*100</f>
        <v>27.7687323484705</v>
      </c>
      <c r="L13" s="196" t="n">
        <f aca="false">(L84+L75)/L41*100</f>
        <v>26.8564027236022</v>
      </c>
      <c r="M13" s="196" t="n">
        <f aca="false">(M84+M75)/M41*100</f>
        <v>26.0350255710022</v>
      </c>
      <c r="N13" s="196" t="n">
        <f aca="false">(N84+N75)/N41*100</f>
        <v>25.2551241599376</v>
      </c>
      <c r="O13" s="196" t="n">
        <f aca="false">(O84+O75)/O41*100</f>
        <v>24.5368656603148</v>
      </c>
      <c r="P13" s="196" t="n">
        <f aca="false">(P84+P75)/P41*100</f>
        <v>23.8830077234187</v>
      </c>
      <c r="Q13" s="196" t="n">
        <f aca="false">(Q84+Q75)/Q41*100</f>
        <v>23.2737666657779</v>
      </c>
      <c r="R13" s="196" t="n">
        <f aca="false">(R84+R75)/R41*100</f>
        <v>22.7183863200103</v>
      </c>
      <c r="S13" s="196" t="n">
        <f aca="false">(S84+S75)/S41*100</f>
        <v>22.2140172122265</v>
      </c>
      <c r="T13" s="196" t="n">
        <f aca="false">(T84+T75)/T41*100</f>
        <v>21.8598624372636</v>
      </c>
      <c r="U13" s="196" t="n">
        <f aca="false">(U84+U75)/U41*100</f>
        <v>21.9419273370976</v>
      </c>
      <c r="V13" s="196" t="n">
        <f aca="false">(V84+V75)/V41*100</f>
        <v>22.4366584578053</v>
      </c>
      <c r="W13" s="196" t="n">
        <f aca="false">(W84+W75)/W41*100</f>
        <v>23.0051438264923</v>
      </c>
      <c r="X13" s="196" t="n">
        <f aca="false">(X84+X75)/X41*100</f>
        <v>23.6515476123046</v>
      </c>
      <c r="Y13" s="196" t="n">
        <f aca="false">(Y84+Y75)/Y41*100</f>
        <v>24.3687741761275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</row>
    <row r="15" customFormat="false" ht="12.75" hidden="false" customHeight="false" outlineLevel="0" collapsed="false">
      <c r="A15" s="0" t="n">
        <v>2</v>
      </c>
      <c r="B15" s="0" t="s">
        <v>221</v>
      </c>
      <c r="D15" s="1" t="n">
        <f aca="false">D16+D32</f>
        <v>-1.62708800528972</v>
      </c>
      <c r="E15" s="1" t="n">
        <f aca="false">E16+E32</f>
        <v>-0.574632642373878</v>
      </c>
      <c r="F15" s="1" t="n">
        <f aca="false">F16+F32</f>
        <v>3.90523373851942</v>
      </c>
      <c r="G15" s="1" t="n">
        <f aca="false">G16+G32</f>
        <v>-0.0772352841699948</v>
      </c>
      <c r="H15" s="1" t="n">
        <f aca="false">H16+H32</f>
        <v>-1.13690123617958</v>
      </c>
      <c r="I15" s="1" t="n">
        <f aca="false">I16+I32</f>
        <v>-1.19174396810737</v>
      </c>
      <c r="J15" s="1" t="n">
        <f aca="false">J16+J32</f>
        <v>-1.11263453439686</v>
      </c>
      <c r="K15" s="1" t="n">
        <f aca="false">K16+K32</f>
        <v>-1.03905632832237</v>
      </c>
      <c r="L15" s="1" t="n">
        <f aca="false">L16+L32</f>
        <v>-0.912329624868342</v>
      </c>
      <c r="M15" s="1" t="n">
        <f aca="false">M16+M32</f>
        <v>-0.821377152600043</v>
      </c>
      <c r="N15" s="1" t="n">
        <f aca="false">N16+N32</f>
        <v>-0.779901411064576</v>
      </c>
      <c r="O15" s="1" t="n">
        <f aca="false">O16+O32</f>
        <v>-0.718258499622757</v>
      </c>
      <c r="P15" s="1" t="n">
        <f aca="false">P16+P32</f>
        <v>-0.65385793689614</v>
      </c>
      <c r="Q15" s="1" t="n">
        <f aca="false">Q16+Q32</f>
        <v>-0.609241057640751</v>
      </c>
      <c r="R15" s="1" t="n">
        <f aca="false">R16+R32</f>
        <v>-0.555380345767638</v>
      </c>
      <c r="S15" s="1" t="n">
        <f aca="false">S16+S32</f>
        <v>-0.504369107783793</v>
      </c>
      <c r="T15" s="1" t="n">
        <f aca="false">T16+T32</f>
        <v>-0.35415477496286</v>
      </c>
      <c r="U15" s="1" t="n">
        <f aca="false">U16+U32</f>
        <v>0.0820648998339327</v>
      </c>
      <c r="V15" s="1" t="n">
        <f aca="false">V16+V32</f>
        <v>0.494731120707675</v>
      </c>
      <c r="W15" s="1" t="n">
        <f aca="false">W16+W32</f>
        <v>0.568485368687024</v>
      </c>
      <c r="X15" s="1" t="n">
        <f aca="false">X16+X32</f>
        <v>0.646403785812361</v>
      </c>
      <c r="Y15" s="1" t="n">
        <f aca="false">Y16+Y32</f>
        <v>0.717226563822813</v>
      </c>
    </row>
    <row r="16" customFormat="false" ht="12.75" hidden="false" customHeight="false" outlineLevel="0" collapsed="false">
      <c r="A16" s="0" t="n">
        <v>3</v>
      </c>
      <c r="B16" s="221" t="s">
        <v>222</v>
      </c>
      <c r="C16" s="61"/>
      <c r="D16" s="61" t="n">
        <f aca="false">D17+D21+D27</f>
        <v>-1.06226366583387</v>
      </c>
      <c r="E16" s="61" t="n">
        <f aca="false">E17+E21+E27</f>
        <v>1.00347475728261</v>
      </c>
      <c r="F16" s="61" t="n">
        <f aca="false">F17+F21+F27</f>
        <v>4.00843416216742</v>
      </c>
      <c r="G16" s="61" t="n">
        <f aca="false">G17+G21+G27</f>
        <v>0.00583366947775499</v>
      </c>
      <c r="H16" s="61" t="n">
        <f aca="false">H17+H21+H27</f>
        <v>-1.05781307887575</v>
      </c>
      <c r="I16" s="61" t="n">
        <f aca="false">I17+I21+I27</f>
        <v>-1.11734090453044</v>
      </c>
      <c r="J16" s="61" t="n">
        <f aca="false">J17+J21+J27</f>
        <v>-1.04311002446972</v>
      </c>
      <c r="K16" s="61" t="n">
        <f aca="false">K17+K21+K27</f>
        <v>-0.97429393912454</v>
      </c>
      <c r="L16" s="61" t="n">
        <f aca="false">L17+L21+L27</f>
        <v>-0.8522254494893</v>
      </c>
      <c r="M16" s="61" t="n">
        <f aca="false">M17+M21+M27</f>
        <v>-0.765965274562215</v>
      </c>
      <c r="N16" s="61" t="n">
        <f aca="false">N17+N21+N27</f>
        <v>-0.728992010974597</v>
      </c>
      <c r="O16" s="61" t="n">
        <f aca="false">O17+O21+O27</f>
        <v>-0.671779953448011</v>
      </c>
      <c r="P16" s="61" t="n">
        <f aca="false">P17+P21+P27</f>
        <v>-0.61169302194644</v>
      </c>
      <c r="Q16" s="61" t="n">
        <f aca="false">Q17+Q21+Q27</f>
        <v>-0.571267796331169</v>
      </c>
      <c r="R16" s="61" t="n">
        <f aca="false">R17+R21+R27</f>
        <v>-0.521524919774744</v>
      </c>
      <c r="S16" s="61" t="n">
        <f aca="false">S17+S21+S27</f>
        <v>-0.474537560157442</v>
      </c>
      <c r="T16" s="61" t="n">
        <f aca="false">T17+T21+T27</f>
        <v>-0.328261378094735</v>
      </c>
      <c r="U16" s="61" t="n">
        <f aca="false">U17+U21+U27</f>
        <v>0.104337584262199</v>
      </c>
      <c r="V16" s="61" t="n">
        <f aca="false">V17+V21+V27</f>
        <v>0.514371390882928</v>
      </c>
      <c r="W16" s="61" t="n">
        <f aca="false">W17+W21+W27</f>
        <v>0.586424769414344</v>
      </c>
      <c r="X16" s="61" t="n">
        <f aca="false">X17+X21+X27</f>
        <v>0.662775857701772</v>
      </c>
      <c r="Y16" s="61" t="n">
        <f aca="false">Y17+Y21+Y27</f>
        <v>0.732173319537595</v>
      </c>
    </row>
    <row r="17" s="152" customFormat="true" ht="12.75" hidden="false" customHeight="false" outlineLevel="0" collapsed="false">
      <c r="A17" s="0" t="n">
        <v>4</v>
      </c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E20-E18</f>
        <v>-1.1771998082149</v>
      </c>
      <c r="F17" s="61" t="n">
        <f aca="false">F20-F18</f>
        <v>2.10958968257085</v>
      </c>
      <c r="G17" s="61" t="n">
        <f aca="false">G20-G18</f>
        <v>-1.63354259729109</v>
      </c>
      <c r="H17" s="61" t="n">
        <f aca="false">H20-H18</f>
        <v>-1.85274241957184</v>
      </c>
      <c r="I17" s="61" t="n">
        <f aca="false">I20-I18</f>
        <v>-1.8678399927204</v>
      </c>
      <c r="J17" s="61" t="n">
        <f aca="false">J20-J18</f>
        <v>-1.76033822584533</v>
      </c>
      <c r="K17" s="61" t="n">
        <f aca="false">K20-K18</f>
        <v>-1.65845695822916</v>
      </c>
      <c r="L17" s="61" t="n">
        <f aca="false">L20-L18</f>
        <v>-1.50964524891444</v>
      </c>
      <c r="M17" s="61" t="n">
        <f aca="false">M20-M18</f>
        <v>-1.38492074938611</v>
      </c>
      <c r="N17" s="61" t="n">
        <f aca="false">N20-N18</f>
        <v>-1.30725665128356</v>
      </c>
      <c r="O17" s="61" t="n">
        <f aca="false">O20-O18</f>
        <v>-1.21305969490431</v>
      </c>
      <c r="P17" s="61" t="n">
        <f aca="false">P20-P18</f>
        <v>-1.11836815917105</v>
      </c>
      <c r="Q17" s="61" t="n">
        <f aca="false">Q20-Q18</f>
        <v>-1.04335158811054</v>
      </c>
      <c r="R17" s="61" t="n">
        <f aca="false">R20-R18</f>
        <v>-0.961505833431232</v>
      </c>
      <c r="S17" s="61" t="n">
        <f aca="false">S20-S18</f>
        <v>-0.883841080462045</v>
      </c>
      <c r="T17" s="61" t="n">
        <f aca="false">T20-T18</f>
        <v>-0.719047560292189</v>
      </c>
      <c r="U17" s="61" t="n">
        <f aca="false">U20-U18</f>
        <v>-0.302770238876505</v>
      </c>
      <c r="V17" s="61" t="n">
        <f aca="false">V20-V18</f>
        <v>0.0808607373684893</v>
      </c>
      <c r="W17" s="61" t="n">
        <f aca="false">W20-W18</f>
        <v>0.150681079643725</v>
      </c>
      <c r="X17" s="61" t="n">
        <f aca="false">X20-X18</f>
        <v>0.222226360215036</v>
      </c>
      <c r="Y17" s="61" t="n">
        <f aca="false">Y20-Y18</f>
        <v>0.285350889799442</v>
      </c>
    </row>
    <row r="18" customFormat="false" ht="12.75" hidden="false" customHeight="false" outlineLevel="0" collapsed="false">
      <c r="A18" s="0" t="n">
        <v>5</v>
      </c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B1_GDP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A20" s="0" t="n">
        <v>6</v>
      </c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*baseline!N40/B1_GDP!D41</f>
        <v>18.9208455161248</v>
      </c>
      <c r="E20" s="61" t="n">
        <f aca="false">baseline!O19*baseline!O40/B1_GDP!E41</f>
        <v>20.0854439425128</v>
      </c>
      <c r="F20" s="61" t="n">
        <f aca="false">baseline!P19*baseline!P40/B1_GDP!F41</f>
        <v>23.3753848910397</v>
      </c>
      <c r="G20" s="61" t="n">
        <f aca="false">baseline!Q19*baseline!Q40/B1_GDP!G41</f>
        <v>19.7327760173114</v>
      </c>
      <c r="H20" s="61" t="n">
        <f aca="false">baseline!R19*baseline!R40/B1_GDP!H41</f>
        <v>19.6135761950307</v>
      </c>
      <c r="I20" s="61" t="n">
        <f aca="false">baseline!S19*baseline!S40/B1_GDP!I41</f>
        <v>19.5984786218821</v>
      </c>
      <c r="J20" s="61" t="n">
        <f aca="false">baseline!T19*baseline!T40/B1_GDP!J41</f>
        <v>19.7059803887572</v>
      </c>
      <c r="K20" s="61" t="n">
        <f aca="false">baseline!U19*baseline!U40/B1_GDP!K41</f>
        <v>19.8078616563734</v>
      </c>
      <c r="L20" s="61" t="n">
        <f aca="false">baseline!V19*baseline!V40/B1_GDP!L41</f>
        <v>19.9566733656881</v>
      </c>
      <c r="M20" s="61" t="n">
        <f aca="false">baseline!W19*baseline!W40/B1_GDP!M41</f>
        <v>20.0813978652164</v>
      </c>
      <c r="N20" s="61" t="n">
        <f aca="false">baseline!X19*baseline!X40/B1_GDP!N41</f>
        <v>20.159061963319</v>
      </c>
      <c r="O20" s="61" t="n">
        <f aca="false">baseline!Y19*baseline!Y40/B1_GDP!O41</f>
        <v>20.2532589196982</v>
      </c>
      <c r="P20" s="61" t="n">
        <f aca="false">baseline!Z19*baseline!Z40/B1_GDP!P41</f>
        <v>20.3479504554315</v>
      </c>
      <c r="Q20" s="61" t="n">
        <f aca="false">baseline!AA19*baseline!AA40/B1_GDP!Q41</f>
        <v>20.422967026492</v>
      </c>
      <c r="R20" s="61" t="n">
        <f aca="false">baseline!AB19*baseline!AB40/B1_GDP!R41</f>
        <v>20.5048127811713</v>
      </c>
      <c r="S20" s="61" t="n">
        <f aca="false">baseline!AC19*baseline!AC40/B1_GDP!S41</f>
        <v>20.5824775341405</v>
      </c>
      <c r="T20" s="61" t="n">
        <f aca="false">baseline!AD19*baseline!AD40/B1_GDP!T41</f>
        <v>20.7472710543103</v>
      </c>
      <c r="U20" s="61" t="n">
        <f aca="false">baseline!AE19*baseline!AE40/B1_GDP!U41</f>
        <v>21.163548375726</v>
      </c>
      <c r="V20" s="61" t="n">
        <f aca="false">baseline!AF19*baseline!AF40/B1_GDP!V41</f>
        <v>21.547179351971</v>
      </c>
      <c r="W20" s="61" t="n">
        <f aca="false">baseline!AG19*baseline!AG40/B1_GDP!W41</f>
        <v>21.6169996942462</v>
      </c>
      <c r="X20" s="61" t="n">
        <f aca="false">baseline!AH19*baseline!AH40/B1_GDP!X41</f>
        <v>21.6885449748176</v>
      </c>
      <c r="Y20" s="61" t="n">
        <f aca="false">baseline!AI19*baseline!AI40/B1_GDP!Y41</f>
        <v>21.751669504402</v>
      </c>
    </row>
    <row r="21" customFormat="false" ht="12.75" hidden="false" customHeight="false" outlineLevel="0" collapsed="false">
      <c r="A21" s="0" t="n">
        <v>7</v>
      </c>
      <c r="B21" s="224" t="s">
        <v>227</v>
      </c>
      <c r="D21" s="1" t="n">
        <f aca="false">D22+D25</f>
        <v>0.679887671361994</v>
      </c>
      <c r="E21" s="1" t="n">
        <f aca="false">'A2_PB unchanged'!E21</f>
        <v>2.18067456549751</v>
      </c>
      <c r="F21" s="1" t="n">
        <f aca="false">F22+F25</f>
        <v>1.89884447959658</v>
      </c>
      <c r="G21" s="1" t="n">
        <f aca="false">G22+G25</f>
        <v>1.63937626676884</v>
      </c>
      <c r="H21" s="1" t="n">
        <f aca="false">H22+H25</f>
        <v>0.794929340696083</v>
      </c>
      <c r="I21" s="1" t="n">
        <f aca="false">I22+I25</f>
        <v>0.75049908818996</v>
      </c>
      <c r="J21" s="1" t="n">
        <f aca="false">J22+J25</f>
        <v>0.717228201375612</v>
      </c>
      <c r="K21" s="1" t="n">
        <f aca="false">K22+K25</f>
        <v>0.684163019104622</v>
      </c>
      <c r="L21" s="1" t="n">
        <f aca="false">L22+L25</f>
        <v>0.657419799425138</v>
      </c>
      <c r="M21" s="1" t="n">
        <f aca="false">M22+M25</f>
        <v>0.618955474823894</v>
      </c>
      <c r="N21" s="1" t="n">
        <f aca="false">N22+N25</f>
        <v>0.578264640308966</v>
      </c>
      <c r="O21" s="1" t="n">
        <f aca="false">O22+O25</f>
        <v>0.541279741456302</v>
      </c>
      <c r="P21" s="1" t="n">
        <f aca="false">P22+P25</f>
        <v>0.506675137224612</v>
      </c>
      <c r="Q21" s="1" t="n">
        <f aca="false">Q22+Q25</f>
        <v>0.472083791779367</v>
      </c>
      <c r="R21" s="1" t="n">
        <f aca="false">R22+R25</f>
        <v>0.439980913656488</v>
      </c>
      <c r="S21" s="1" t="n">
        <f aca="false">S22+S25</f>
        <v>0.409303520304602</v>
      </c>
      <c r="T21" s="1" t="n">
        <f aca="false">T22+T25</f>
        <v>0.390786182197454</v>
      </c>
      <c r="U21" s="1" t="n">
        <f aca="false">U22+U25</f>
        <v>0.407107823138704</v>
      </c>
      <c r="V21" s="1" t="n">
        <f aca="false">V22+V25</f>
        <v>0.433510653514439</v>
      </c>
      <c r="W21" s="1" t="n">
        <f aca="false">W22+W25</f>
        <v>0.435743689770619</v>
      </c>
      <c r="X21" s="1" t="n">
        <f aca="false">X22+X25</f>
        <v>0.440549497486736</v>
      </c>
      <c r="Y21" s="1" t="n">
        <f aca="false">Y22+Y25</f>
        <v>0.446822429738153</v>
      </c>
    </row>
    <row r="22" customFormat="false" ht="12.75" hidden="false" customHeight="false" outlineLevel="0" collapsed="false">
      <c r="A22" s="0" t="n">
        <v>8</v>
      </c>
      <c r="B22" s="225" t="s">
        <v>228</v>
      </c>
      <c r="D22" s="1" t="n">
        <f aca="false">D23+D24</f>
        <v>0.789573979012052</v>
      </c>
      <c r="E22" s="1" t="n">
        <f aca="false">'A2_PB unchanged'!E22</f>
        <v>1.91220818621897</v>
      </c>
      <c r="F22" s="1" t="n">
        <f aca="false">F23+F24</f>
        <v>1.94737119658268</v>
      </c>
      <c r="G22" s="1" t="n">
        <f aca="false">G23+G24</f>
        <v>1.61738731045657</v>
      </c>
      <c r="H22" s="1" t="n">
        <f aca="false">H23+H24</f>
        <v>0.774005109832525</v>
      </c>
      <c r="I22" s="1" t="n">
        <f aca="false">I23+I24</f>
        <v>0.730820701868033</v>
      </c>
      <c r="J22" s="1" t="n">
        <f aca="false">J23+J24</f>
        <v>0.698842880931718</v>
      </c>
      <c r="K22" s="1" t="n">
        <f aca="false">K23+K24</f>
        <v>0.667040715975659</v>
      </c>
      <c r="L22" s="1" t="n">
        <f aca="false">L23+L24</f>
        <v>0.641530943143731</v>
      </c>
      <c r="M22" s="1" t="n">
        <f aca="false">M23+M24</f>
        <v>0.604310714216386</v>
      </c>
      <c r="N22" s="1" t="n">
        <f aca="false">N23+N24</f>
        <v>0.564815940436102</v>
      </c>
      <c r="O22" s="1" t="n">
        <f aca="false">O23+O24</f>
        <v>0.529007106045498</v>
      </c>
      <c r="P22" s="1" t="n">
        <f aca="false">P23+P24</f>
        <v>0.495547289312585</v>
      </c>
      <c r="Q22" s="1" t="n">
        <f aca="false">Q23+Q24</f>
        <v>0.462069287566671</v>
      </c>
      <c r="R22" s="1" t="n">
        <f aca="false">R23+R24</f>
        <v>0.431059701481091</v>
      </c>
      <c r="S22" s="1" t="n">
        <f aca="false">S23+S24</f>
        <v>0.401450780702521</v>
      </c>
      <c r="T22" s="1" t="n">
        <f aca="false">T23+T24</f>
        <v>0.383974306299446</v>
      </c>
      <c r="U22" s="1" t="n">
        <f aca="false">U23+U24</f>
        <v>0.401238461473213</v>
      </c>
      <c r="V22" s="1" t="n">
        <f aca="false">V23+V24</f>
        <v>0.428322120930346</v>
      </c>
      <c r="W22" s="1" t="n">
        <f aca="false">W23+W24</f>
        <v>0.431004775351356</v>
      </c>
      <c r="X22" s="1" t="n">
        <f aca="false">X23+X24</f>
        <v>0.436224506987079</v>
      </c>
      <c r="Y22" s="1" t="n">
        <f aca="false">Y23+Y24</f>
        <v>0.442873964080495</v>
      </c>
    </row>
    <row r="23" customFormat="false" ht="12.75" hidden="false" customHeight="false" outlineLevel="0" collapsed="false">
      <c r="A23" s="0" t="n">
        <v>9</v>
      </c>
      <c r="B23" s="226" t="s">
        <v>249</v>
      </c>
      <c r="D23" s="1" t="n">
        <f aca="false">D46/100*C11/D26</f>
        <v>1.98240858515418</v>
      </c>
      <c r="E23" s="1" t="n">
        <f aca="false">'A2_PB unchanged'!E23</f>
        <v>2.19929435061008</v>
      </c>
      <c r="F23" s="1" t="n">
        <f aca="false">F46/100*E11/F26</f>
        <v>2.37653187464542</v>
      </c>
      <c r="G23" s="1" t="n">
        <f aca="false">G46/100*F11/G26</f>
        <v>2.10551736446148</v>
      </c>
      <c r="H23" s="1" t="n">
        <f aca="false">H46/100*G11/H26</f>
        <v>2.01435389504317</v>
      </c>
      <c r="I23" s="1" t="n">
        <f aca="false">I46/100*H11/I26</f>
        <v>1.92744251645639</v>
      </c>
      <c r="J23" s="1" t="n">
        <f aca="false">J46/100*I11/J26</f>
        <v>1.8496283890544</v>
      </c>
      <c r="K23" s="1" t="n">
        <f aca="false">K46/100*J11/K26</f>
        <v>1.77503258816</v>
      </c>
      <c r="L23" s="1" t="n">
        <f aca="false">L46/100*K11/L26</f>
        <v>1.7095591103926</v>
      </c>
      <c r="M23" s="1" t="n">
        <f aca="false">M46/100*L11/M26</f>
        <v>1.63724928050878</v>
      </c>
      <c r="N23" s="1" t="n">
        <f aca="false">N46/100*M11/N26</f>
        <v>1.56616307778233</v>
      </c>
      <c r="O23" s="1" t="n">
        <f aca="false">O46/100*N11/O26</f>
        <v>1.50035803527387</v>
      </c>
      <c r="P23" s="1" t="n">
        <f aca="false">P46/100*O11/P26</f>
        <v>1.43927289163239</v>
      </c>
      <c r="Q23" s="1" t="n">
        <f aca="false">Q46/100*P11/Q26</f>
        <v>1.38064650769816</v>
      </c>
      <c r="R23" s="1" t="n">
        <f aca="false">R46/100*Q11/R26</f>
        <v>1.32620457324179</v>
      </c>
      <c r="S23" s="1" t="n">
        <f aca="false">S46/100*R11/S26</f>
        <v>1.27523486993369</v>
      </c>
      <c r="T23" s="1" t="n">
        <f aca="false">T46/100*S11/T26</f>
        <v>1.23835958369277</v>
      </c>
      <c r="U23" s="1" t="n">
        <f aca="false">U46/100*T11/U26</f>
        <v>1.24200240136796</v>
      </c>
      <c r="V23" s="1" t="n">
        <f aca="false">V46/100*U11/V26</f>
        <v>1.27224240312641</v>
      </c>
      <c r="W23" s="1" t="n">
        <f aca="false">W46/100*V11/W26</f>
        <v>1.29395317757464</v>
      </c>
      <c r="X23" s="1" t="n">
        <f aca="false">X46/100*W11/X26</f>
        <v>1.32103773108294</v>
      </c>
      <c r="Y23" s="1" t="n">
        <f aca="false">Y46/100*X11/Y26</f>
        <v>1.35254887224606</v>
      </c>
    </row>
    <row r="24" customFormat="false" ht="12.75" hidden="false" customHeight="false" outlineLevel="0" collapsed="false">
      <c r="A24" s="0" t="n">
        <v>10</v>
      </c>
      <c r="B24" s="226" t="s">
        <v>250</v>
      </c>
      <c r="D24" s="1" t="n">
        <f aca="false">-(D42/100)*(C11/D26)</f>
        <v>-1.19283460614212</v>
      </c>
      <c r="E24" s="1" t="n">
        <f aca="false">'A2_PB unchanged'!E24</f>
        <v>-0.287086164391107</v>
      </c>
      <c r="F24" s="1" t="n">
        <f aca="false">-(F42/100)*(E11/F26)</f>
        <v>-0.429160678062742</v>
      </c>
      <c r="G24" s="1" t="n">
        <f aca="false">-(G42/100)*(F11/G26)</f>
        <v>-0.488130054004915</v>
      </c>
      <c r="H24" s="1" t="n">
        <f aca="false">-(H42/100)*(G11/H26)</f>
        <v>-1.24034878521064</v>
      </c>
      <c r="I24" s="1" t="n">
        <f aca="false">-(I42/100)*(H11/I26)</f>
        <v>-1.19662181458835</v>
      </c>
      <c r="J24" s="1" t="n">
        <f aca="false">-(J42/100)*(I11/J26)</f>
        <v>-1.15078550812268</v>
      </c>
      <c r="K24" s="1" t="n">
        <f aca="false">-(K42/100)*(J11/K26)</f>
        <v>-1.10799187218434</v>
      </c>
      <c r="L24" s="1" t="n">
        <f aca="false">-(L42/100)*(K11/L26)</f>
        <v>-1.06802816724887</v>
      </c>
      <c r="M24" s="1" t="n">
        <f aca="false">-(M42/100)*(L11/M26)</f>
        <v>-1.03293856629239</v>
      </c>
      <c r="N24" s="1" t="n">
        <f aca="false">-(N42/100)*(M11/N26)</f>
        <v>-1.00134713734623</v>
      </c>
      <c r="O24" s="1" t="n">
        <f aca="false">-(O42/100)*(N11/O26)</f>
        <v>-0.971350929228375</v>
      </c>
      <c r="P24" s="1" t="n">
        <f aca="false">-(P42/100)*(O11/P26)</f>
        <v>-0.943725602319802</v>
      </c>
      <c r="Q24" s="1" t="n">
        <f aca="false">-(Q42/100)*(P11/Q26)</f>
        <v>-0.918577220131484</v>
      </c>
      <c r="R24" s="1" t="n">
        <f aca="false">-(R42/100)*(Q11/R26)</f>
        <v>-0.895144871760695</v>
      </c>
      <c r="S24" s="1" t="n">
        <f aca="false">-(S42/100)*(R11/S26)</f>
        <v>-0.873784089231166</v>
      </c>
      <c r="T24" s="1" t="n">
        <f aca="false">-(T42/100)*(S11/T26)</f>
        <v>-0.854385277393328</v>
      </c>
      <c r="U24" s="1" t="n">
        <f aca="false">-(U42/100)*(T11/U26)</f>
        <v>-0.840763939894752</v>
      </c>
      <c r="V24" s="1" t="n">
        <f aca="false">-(V42/100)*(U11/V26)</f>
        <v>-0.843920282196061</v>
      </c>
      <c r="W24" s="1" t="n">
        <f aca="false">-(W42/100)*(V11/W26)</f>
        <v>-0.86294840222328</v>
      </c>
      <c r="X24" s="1" t="n">
        <f aca="false">-(X42/100)*(W11/X26)</f>
        <v>-0.884813224095862</v>
      </c>
      <c r="Y24" s="1" t="n">
        <f aca="false">-(Y42/100)*(X11/Y26)</f>
        <v>-0.909674908165564</v>
      </c>
    </row>
    <row r="25" customFormat="false" ht="12.75" hidden="false" customHeight="false" outlineLevel="0" collapsed="false">
      <c r="A25" s="0" t="n">
        <v>11</v>
      </c>
      <c r="B25" s="225" t="s">
        <v>231</v>
      </c>
      <c r="C25" s="61"/>
      <c r="D25" s="61" t="n">
        <f aca="false">D53/100*C12*(1+(D48/100))/D26</f>
        <v>-0.109686307650058</v>
      </c>
      <c r="E25" s="61" t="n">
        <f aca="false">'A2_PB unchanged'!E25</f>
        <v>0.268466379278537</v>
      </c>
      <c r="F25" s="61" t="n">
        <f aca="false">F53/100*E12*(1+(F48/100))/F26</f>
        <v>-0.0485267169860996</v>
      </c>
      <c r="G25" s="61" t="n">
        <f aca="false">G53/100*F12*(1+(G48/100))/G26</f>
        <v>0.0219889563122772</v>
      </c>
      <c r="H25" s="61" t="n">
        <f aca="false">H53/100*G12*(1+(H48/100))/H26</f>
        <v>0.0209242308635581</v>
      </c>
      <c r="I25" s="61" t="n">
        <f aca="false">I53/100*H12*(1+(I48/100))/I26</f>
        <v>0.0196783863219275</v>
      </c>
      <c r="J25" s="61" t="n">
        <f aca="false">J53/100*I12*(1+(J48/100))/J26</f>
        <v>0.0183853204438936</v>
      </c>
      <c r="K25" s="61" t="n">
        <f aca="false">K53/100*J12*(1+(K48/100))/K26</f>
        <v>0.0171223031289638</v>
      </c>
      <c r="L25" s="61" t="n">
        <f aca="false">L53/100*K12*(1+(L48/100))/L26</f>
        <v>0.0158888562814076</v>
      </c>
      <c r="M25" s="61" t="n">
        <f aca="false">M53/100*L12*(1+(M48/100))/M26</f>
        <v>0.014644760607508</v>
      </c>
      <c r="N25" s="61" t="n">
        <f aca="false">N53/100*M12*(1+(N48/100))/N26</f>
        <v>0.0134486998728635</v>
      </c>
      <c r="O25" s="61" t="n">
        <f aca="false">O53/100*N12*(1+(O48/100))/O26</f>
        <v>0.0122726354108049</v>
      </c>
      <c r="P25" s="61" t="n">
        <f aca="false">P53/100*O12*(1+(P48/100))/P26</f>
        <v>0.0111278479120273</v>
      </c>
      <c r="Q25" s="61" t="n">
        <f aca="false">Q53/100*P12*(1+(Q48/100))/Q26</f>
        <v>0.0100145042126958</v>
      </c>
      <c r="R25" s="61" t="n">
        <f aca="false">R53/100*Q12*(1+(R48/100))/R26</f>
        <v>0.00892121217539737</v>
      </c>
      <c r="S25" s="61" t="n">
        <f aca="false">S53/100*R12*(1+(S48/100))/S26</f>
        <v>0.00785273960208115</v>
      </c>
      <c r="T25" s="61" t="n">
        <f aca="false">T53/100*S12*(1+(T48/100))/T26</f>
        <v>0.00681187589800827</v>
      </c>
      <c r="U25" s="61" t="n">
        <f aca="false">U53/100*T12*(1+(U48/100))/U26</f>
        <v>0.0058693616654907</v>
      </c>
      <c r="V25" s="61" t="n">
        <f aca="false">V53/100*U12*(1+(V48/100))/V26</f>
        <v>0.00518853258409303</v>
      </c>
      <c r="W25" s="61" t="n">
        <f aca="false">W53/100*V12*(1+(W48/100))/W26</f>
        <v>0.00473891441926312</v>
      </c>
      <c r="X25" s="61" t="n">
        <f aca="false">X53/100*W12*(1+(X48/100))/X26</f>
        <v>0.00432499049965757</v>
      </c>
      <c r="Y25" s="61" t="n">
        <f aca="false">Y53/100*X12*(1+(Y48/100))/Y26</f>
        <v>0.00394846565765774</v>
      </c>
    </row>
    <row r="26" customFormat="false" ht="12.75" hidden="false" customHeight="false" outlineLevel="0" collapsed="false">
      <c r="A26" s="0" t="s">
        <v>1</v>
      </c>
      <c r="B26" s="226" t="s">
        <v>163</v>
      </c>
      <c r="C26" s="1" t="n">
        <f aca="false">1+C42/100+C54/100+C42/100*C54/100</f>
        <v>1.1572811463261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.01533159720271</v>
      </c>
      <c r="G26" s="1" t="n">
        <f aca="false">1+G42/100</f>
        <v>1.01533159720271</v>
      </c>
      <c r="H26" s="1" t="n">
        <f aca="false">1+H42/100</f>
        <v>1.04</v>
      </c>
      <c r="I26" s="1" t="n">
        <f aca="false">1+I42/100</f>
        <v>1.04</v>
      </c>
      <c r="J26" s="1" t="n">
        <f aca="false">1+J42/100</f>
        <v>1.04</v>
      </c>
      <c r="K26" s="1" t="n">
        <f aca="false">1+K42/100</f>
        <v>1.04</v>
      </c>
      <c r="L26" s="1" t="n">
        <f aca="false">1+L42/100</f>
        <v>1.04</v>
      </c>
      <c r="M26" s="1" t="n">
        <f aca="false">1+M42/100</f>
        <v>1.04</v>
      </c>
      <c r="N26" s="1" t="n">
        <f aca="false">1+N42/100</f>
        <v>1.04</v>
      </c>
      <c r="O26" s="1" t="n">
        <f aca="false">1+O42/100</f>
        <v>1.04</v>
      </c>
      <c r="P26" s="1" t="n">
        <f aca="false">1+P42/100</f>
        <v>1.04</v>
      </c>
      <c r="Q26" s="1" t="n">
        <f aca="false">1+Q42/100</f>
        <v>1.04</v>
      </c>
      <c r="R26" s="1" t="n">
        <f aca="false">1+R42/100</f>
        <v>1.04</v>
      </c>
      <c r="S26" s="1" t="n">
        <f aca="false">1+S42/100</f>
        <v>1.04</v>
      </c>
      <c r="T26" s="1" t="n">
        <f aca="false">1+T42/100</f>
        <v>1.04</v>
      </c>
      <c r="U26" s="1" t="n">
        <f aca="false">1+U42/100</f>
        <v>1.04</v>
      </c>
      <c r="V26" s="1" t="n">
        <f aca="false">1+V42/100</f>
        <v>1.04</v>
      </c>
      <c r="W26" s="1" t="n">
        <f aca="false">1+W42/100</f>
        <v>1.04</v>
      </c>
      <c r="X26" s="1" t="n">
        <f aca="false">1+X42/100</f>
        <v>1.04</v>
      </c>
      <c r="Y26" s="1" t="n">
        <f aca="false">1+Y42/100</f>
        <v>1.04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A28" s="0" t="n">
        <v>13</v>
      </c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A29" s="0" t="n">
        <v>14</v>
      </c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A31" s="0" t="n">
        <v>15</v>
      </c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61" t="n">
        <f aca="false">baseline!P30*baseline!P40/F41</f>
        <v>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A32" s="0" t="n">
        <v>16</v>
      </c>
      <c r="B32" s="221" t="s">
        <v>232</v>
      </c>
      <c r="C32" s="1" t="n">
        <f aca="false">C15-C16</f>
        <v>0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3200423648</v>
      </c>
      <c r="G32" s="61" t="n">
        <f aca="false">baseline!Q31*baseline!Q$40/G$41</f>
        <v>-0.0830689536477498</v>
      </c>
      <c r="H32" s="61" t="n">
        <f aca="false">baseline!R31*baseline!R$40/H$41</f>
        <v>-0.0790881573038248</v>
      </c>
      <c r="I32" s="61" t="n">
        <f aca="false">baseline!S31*baseline!S$40/I$41</f>
        <v>-0.0744030635769323</v>
      </c>
      <c r="J32" s="61" t="n">
        <f aca="false">baseline!T31*baseline!T$40/J$41</f>
        <v>-0.0695245099271453</v>
      </c>
      <c r="K32" s="61" t="n">
        <f aca="false">baseline!U31*baseline!U$40/K$41</f>
        <v>-0.0647623891978296</v>
      </c>
      <c r="L32" s="61" t="n">
        <f aca="false">baseline!V31*baseline!V$40/L$41</f>
        <v>-0.0601041753790414</v>
      </c>
      <c r="M32" s="61" t="n">
        <f aca="false">baseline!W31*baseline!W$40/M$41</f>
        <v>-0.0554118780378282</v>
      </c>
      <c r="N32" s="61" t="n">
        <f aca="false">baseline!X31*baseline!X$40/N$41</f>
        <v>-0.0509094000899786</v>
      </c>
      <c r="O32" s="61" t="n">
        <f aca="false">baseline!Y31*baseline!Y$40/O$41</f>
        <v>-0.0464785461747458</v>
      </c>
      <c r="P32" s="61" t="n">
        <f aca="false">baseline!Z31*baseline!Z$40/P$41</f>
        <v>-0.0421649149497004</v>
      </c>
      <c r="Q32" s="61" t="n">
        <f aca="false">baseline!AA31*baseline!AA$40/Q$41</f>
        <v>-0.0379732613095821</v>
      </c>
      <c r="R32" s="61" t="n">
        <f aca="false">baseline!AB31*baseline!AB$40/R$41</f>
        <v>-0.0338554259928942</v>
      </c>
      <c r="S32" s="61" t="n">
        <f aca="false">baseline!AC31*baseline!AC$40/S$41</f>
        <v>-0.0298315476263509</v>
      </c>
      <c r="T32" s="61" t="n">
        <f aca="false">baseline!AD31*baseline!AD$40/T$41</f>
        <v>-0.0258933968681251</v>
      </c>
      <c r="U32" s="61" t="n">
        <f aca="false">baseline!AE31*baseline!AE$40/U$41</f>
        <v>-0.0222726844282661</v>
      </c>
      <c r="V32" s="61" t="n">
        <f aca="false">baseline!AF31*baseline!AF$40/V$41</f>
        <v>-0.0196402701752527</v>
      </c>
      <c r="W32" s="61" t="n">
        <f aca="false">baseline!AG31*baseline!AG$40/W$41</f>
        <v>-0.0179394007273196</v>
      </c>
      <c r="X32" s="61" t="n">
        <f aca="false">baseline!AH31*baseline!AH$40/X$41</f>
        <v>-0.0163720718894108</v>
      </c>
      <c r="Y32" s="61" t="n">
        <f aca="false">baseline!AI31*baseline!AI$40/Y$41</f>
        <v>-0.0149467557147826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52.010791897277</v>
      </c>
      <c r="G34" s="219" t="n">
        <f aca="false">G11/G18*100</f>
        <v>150.934136091355</v>
      </c>
      <c r="H34" s="219" t="n">
        <f aca="false">H11/H18*100</f>
        <v>144.934805719938</v>
      </c>
      <c r="I34" s="219" t="n">
        <f aca="false">I11/I18*100</f>
        <v>139.383113371085</v>
      </c>
      <c r="J34" s="219" t="n">
        <f aca="false">J11/J18*100</f>
        <v>134.199949204128</v>
      </c>
      <c r="K34" s="219" t="n">
        <f aca="false">K11/K18*100</f>
        <v>129.359546212925</v>
      </c>
      <c r="L34" s="219" t="n">
        <f aca="false">L11/L18*100</f>
        <v>125.109494579723</v>
      </c>
      <c r="M34" s="219" t="n">
        <f aca="false">M11/M18*100</f>
        <v>121.283141457202</v>
      </c>
      <c r="N34" s="219" t="n">
        <f aca="false">N11/N18*100</f>
        <v>117.65000144346</v>
      </c>
      <c r="O34" s="219" t="n">
        <f aca="false">O11/O18*100</f>
        <v>114.304022505394</v>
      </c>
      <c r="P34" s="219" t="n">
        <f aca="false">P11/P18*100</f>
        <v>111.258051052928</v>
      </c>
      <c r="Q34" s="219" t="n">
        <f aca="false">Q11/Q18*100</f>
        <v>108.419925575622</v>
      </c>
      <c r="R34" s="219" t="n">
        <f aca="false">R11/R18*100</f>
        <v>105.832708103736</v>
      </c>
      <c r="S34" s="219" t="n">
        <f aca="false">S11/S18*100</f>
        <v>103.48312447536</v>
      </c>
      <c r="T34" s="219" t="n">
        <f aca="false">T11/T18*100</f>
        <v>101.833308401532</v>
      </c>
      <c r="U34" s="219" t="n">
        <f aca="false">U11/U18*100</f>
        <v>102.215604505989</v>
      </c>
      <c r="V34" s="219" t="n">
        <f aca="false">V11/V18*100</f>
        <v>104.52028995108</v>
      </c>
      <c r="W34" s="219" t="n">
        <f aca="false">W11/W18*100</f>
        <v>107.168556656207</v>
      </c>
      <c r="X34" s="219" t="n">
        <f aca="false">X11/X18*100</f>
        <v>110.179803239367</v>
      </c>
      <c r="Y34" s="219" t="n">
        <f aca="false">Y11/Y18*100</f>
        <v>113.520974945143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3/D41*100</f>
        <v>1.75975034629741</v>
      </c>
      <c r="E36" s="61" t="n">
        <f aca="false">E83/E41*100</f>
        <v>2.63660024537252</v>
      </c>
      <c r="F36" s="61" t="n">
        <f aca="false">F83/F41*100</f>
        <v>5.71384172748562</v>
      </c>
      <c r="G36" s="61" t="n">
        <f aca="false">G83/G41*100</f>
        <v>1.6052929138071</v>
      </c>
      <c r="H36" s="61" t="n">
        <f aca="false">H83/H41*100</f>
        <v>1.33951342564845</v>
      </c>
      <c r="I36" s="61" t="n">
        <f aca="false">I83/I41*100</f>
        <v>1.28247906486889</v>
      </c>
      <c r="J36" s="61" t="n">
        <f aca="false">J83/J41*100</f>
        <v>1.36624055776091</v>
      </c>
      <c r="K36" s="61" t="n">
        <f aca="false">K83/K41*100</f>
        <v>1.4624369176329</v>
      </c>
      <c r="L36" s="61" t="n">
        <f aca="false">L83/L41*100</f>
        <v>1.6297135004975</v>
      </c>
      <c r="M36" s="61" t="n">
        <f aca="false">M83/M41*100</f>
        <v>1.78383669363413</v>
      </c>
      <c r="N36" s="61" t="n">
        <f aca="false">N83/N41*100</f>
        <v>1.90869109347139</v>
      </c>
      <c r="O36" s="61" t="n">
        <f aca="false">O83/O41*100</f>
        <v>2.30691370994262</v>
      </c>
      <c r="P36" s="61" t="n">
        <f aca="false">P83/P41*100</f>
        <v>2.6647008821531</v>
      </c>
      <c r="Q36" s="61" t="n">
        <f aca="false">Q83/Q41*100</f>
        <v>2.99560570546105</v>
      </c>
      <c r="R36" s="61" t="n">
        <f aca="false">R83/R41*100</f>
        <v>3.35077093580157</v>
      </c>
      <c r="S36" s="61" t="n">
        <f aca="false">S83/S41*100</f>
        <v>3.71723449013773</v>
      </c>
      <c r="T36" s="61" t="n">
        <f aca="false">T83/T41*100</f>
        <v>4.19787205655826</v>
      </c>
      <c r="U36" s="61" t="n">
        <f aca="false">U83/U41*100</f>
        <v>4.9750688826541</v>
      </c>
      <c r="V36" s="61" t="n">
        <f aca="false">V83/V41*100</f>
        <v>5.7705785286565</v>
      </c>
      <c r="W36" s="61" t="n">
        <f aca="false">W83/W41*100</f>
        <v>6.26651943229372</v>
      </c>
      <c r="X36" s="61" t="n">
        <f aca="false">X83/X41*100</f>
        <v>4.98286173723486</v>
      </c>
      <c r="Y36" s="61" t="n">
        <f aca="false">Y83/Y41*100</f>
        <v>5.30255965393567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3/D49</f>
        <v>283782.999346328</v>
      </c>
      <c r="E37" s="61" t="n">
        <f aca="false">E83/E49</f>
        <v>375596.935263577</v>
      </c>
      <c r="F37" s="61" t="n">
        <f aca="false">F83/F49</f>
        <v>876237.088098123</v>
      </c>
      <c r="G37" s="61" t="n">
        <f aca="false">G83/G49</f>
        <v>254450.549666431</v>
      </c>
      <c r="H37" s="61" t="n">
        <f aca="false">H83/H49</f>
        <v>224790.158155871</v>
      </c>
      <c r="I37" s="61" t="n">
        <f aca="false">I83/I49</f>
        <v>227856.605830725</v>
      </c>
      <c r="J37" s="61" t="n">
        <f aca="false">J83/J49</f>
        <v>256992.015358446</v>
      </c>
      <c r="K37" s="61" t="n">
        <f aca="false">K83/K49</f>
        <v>291239.79439989</v>
      </c>
      <c r="L37" s="61" t="n">
        <f aca="false">L83/L49</f>
        <v>343610.126592093</v>
      </c>
      <c r="M37" s="61" t="n">
        <f aca="false">M83/M49</f>
        <v>398190.506661192</v>
      </c>
      <c r="N37" s="61" t="n">
        <f aca="false">N83/N49</f>
        <v>451078.962459154</v>
      </c>
      <c r="O37" s="61" t="n">
        <f aca="false">O83/O49</f>
        <v>577204.081261313</v>
      </c>
      <c r="P37" s="61" t="n">
        <f aca="false">P83/P49</f>
        <v>705874.716251814</v>
      </c>
      <c r="Q37" s="61" t="n">
        <f aca="false">Q83/Q49</f>
        <v>840126.970122602</v>
      </c>
      <c r="R37" s="61" t="n">
        <f aca="false">R83/R49</f>
        <v>994915.357847467</v>
      </c>
      <c r="S37" s="61" t="n">
        <f aca="false">S83/S49</f>
        <v>1168537.00591293</v>
      </c>
      <c r="T37" s="61" t="n">
        <f aca="false">T83/T49</f>
        <v>1397117.1623649</v>
      </c>
      <c r="U37" s="61" t="n">
        <f aca="false">U83/U49</f>
        <v>1753007.78648736</v>
      </c>
      <c r="V37" s="61" t="n">
        <f aca="false">V83/V49</f>
        <v>2152708.47078504</v>
      </c>
      <c r="W37" s="61" t="n">
        <f aca="false">W83/W49</f>
        <v>2474989.56554412</v>
      </c>
      <c r="X37" s="61" t="n">
        <f aca="false">X83/X49</f>
        <v>2083564.43416734</v>
      </c>
      <c r="Y37" s="61" t="n">
        <f aca="false">Y83/Y49</f>
        <v>2347441.50580408</v>
      </c>
    </row>
    <row r="38" customFormat="false" ht="12.75" hidden="false" customHeight="false" outlineLevel="0" collapsed="false">
      <c r="B38" s="224"/>
    </row>
    <row r="39" customFormat="false" ht="12.75" hidden="false" customHeight="false" outlineLevel="0" collapsed="false">
      <c r="B39" s="229" t="s">
        <v>253</v>
      </c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</row>
    <row r="41" customFormat="false" ht="12.75" hidden="false" customHeight="false" outlineLevel="0" collapsed="false">
      <c r="A41" s="0" t="s">
        <v>1</v>
      </c>
      <c r="B41" s="3" t="s">
        <v>254</v>
      </c>
      <c r="C41" s="62" t="n">
        <f aca="false">Input_fiscal!M11</f>
        <v>24574808.0119114</v>
      </c>
      <c r="D41" s="62" t="n">
        <f aca="false">Input_fiscal!N11</f>
        <v>27005690.6053453</v>
      </c>
      <c r="E41" s="62" t="n">
        <f aca="false">Input_fiscal!O11</f>
        <v>28775913.6245257</v>
      </c>
      <c r="F41" s="62" t="n">
        <f aca="false">E41*(1+F42/100)*(1+F54/100)</f>
        <v>30824034.5301315</v>
      </c>
      <c r="G41" s="62" t="n">
        <f aca="false">F41*(1+G42/100)*(1+G54/100)</f>
        <v>32704963.9412368</v>
      </c>
      <c r="H41" s="62" t="n">
        <f aca="false">G41*(1+H42/100)*(1+H54/100)</f>
        <v>35543754.8113362</v>
      </c>
      <c r="I41" s="62" t="n">
        <f aca="false">H41*(1+I42/100)*(1+I54/100)</f>
        <v>38628952.7289602</v>
      </c>
      <c r="J41" s="62" t="n">
        <f aca="false">I41*(1+J42/100)*(1+J54/100)</f>
        <v>41981945.8258339</v>
      </c>
      <c r="K41" s="62" t="n">
        <f aca="false">J41*(1+K42/100)*(1+K54/100)</f>
        <v>45625978.7235163</v>
      </c>
      <c r="L41" s="62" t="n">
        <f aca="false">K41*(1+L42/100)*(1+L54/100)</f>
        <v>49586313.6767175</v>
      </c>
      <c r="M41" s="62" t="n">
        <f aca="false">L41*(1+M42/100)*(1+M54/100)</f>
        <v>53890405.7038566</v>
      </c>
      <c r="N41" s="62" t="n">
        <f aca="false">M41*(1+N42/100)*(1+N54/100)</f>
        <v>58568092.9189513</v>
      </c>
      <c r="O41" s="62" t="n">
        <f aca="false">N41*(1+O42/100)*(1+O54/100)</f>
        <v>63651803.3843163</v>
      </c>
      <c r="P41" s="62" t="n">
        <f aca="false">O41*(1+P42/100)*(1+P54/100)</f>
        <v>69176779.9180749</v>
      </c>
      <c r="Q41" s="62" t="n">
        <f aca="false">P41*(1+Q42/100)*(1+Q54/100)</f>
        <v>75181324.4149638</v>
      </c>
      <c r="R41" s="62" t="n">
        <f aca="false">Q41*(1+R42/100)*(1+R54/100)</f>
        <v>81707063.3741827</v>
      </c>
      <c r="S41" s="62" t="n">
        <f aca="false">R41*(1+S42/100)*(1+S54/100)</f>
        <v>88799236.4750617</v>
      </c>
      <c r="T41" s="62" t="n">
        <f aca="false">S41*(1+T42/100)*(1+T54/100)</f>
        <v>96507010.2010971</v>
      </c>
      <c r="U41" s="62" t="n">
        <f aca="false">T41*(1+U42/100)*(1+U54/100)</f>
        <v>104883818.686552</v>
      </c>
      <c r="V41" s="62" t="n">
        <f aca="false">U41*(1+V42/100)*(1+V54/100)</f>
        <v>113987734.148545</v>
      </c>
      <c r="W41" s="62" t="n">
        <f aca="false">V41*(1+W42/100)*(1+W54/100)</f>
        <v>123881869.472639</v>
      </c>
      <c r="X41" s="62" t="n">
        <f aca="false">W41*(1+X42/100)*(1+X54/100)</f>
        <v>134634815.742864</v>
      </c>
      <c r="Y41" s="62" t="n">
        <f aca="false">X41*(1+Y42/100)*(1+Y54/100)</f>
        <v>146321117.749344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218" t="n">
        <f aca="false">$D$63-$F$63</f>
        <v>1.53315972027099</v>
      </c>
      <c r="G42" s="218" t="n">
        <f aca="false">F42</f>
        <v>1.53315972027099</v>
      </c>
      <c r="H42" s="1" t="n">
        <f aca="false">baseline!R41</f>
        <v>4</v>
      </c>
      <c r="I42" s="239" t="n">
        <f aca="false">baseline!S41</f>
        <v>4</v>
      </c>
      <c r="J42" s="239" t="n">
        <f aca="false">baseline!T41</f>
        <v>4</v>
      </c>
      <c r="K42" s="239" t="n">
        <f aca="false">baseline!U41</f>
        <v>4</v>
      </c>
      <c r="L42" s="239" t="n">
        <f aca="false">baseline!V41</f>
        <v>4</v>
      </c>
      <c r="M42" s="239" t="n">
        <f aca="false">baseline!W41</f>
        <v>4</v>
      </c>
      <c r="N42" s="239" t="n">
        <f aca="false">baseline!X41</f>
        <v>3.99999999999998</v>
      </c>
      <c r="O42" s="239" t="n">
        <f aca="false">baseline!Y41</f>
        <v>4.00000000000003</v>
      </c>
      <c r="P42" s="239" t="n">
        <f aca="false">baseline!Z41</f>
        <v>4</v>
      </c>
      <c r="Q42" s="239" t="n">
        <f aca="false">baseline!AA41</f>
        <v>3.99999999999998</v>
      </c>
      <c r="R42" s="239" t="n">
        <f aca="false">baseline!AB41</f>
        <v>4.00000000000003</v>
      </c>
      <c r="S42" s="239" t="n">
        <f aca="false">baseline!AC41</f>
        <v>4</v>
      </c>
      <c r="T42" s="239" t="n">
        <f aca="false">baseline!AD41</f>
        <v>4</v>
      </c>
      <c r="U42" s="239" t="n">
        <f aca="false">baseline!AE41</f>
        <v>3.99999999999998</v>
      </c>
      <c r="V42" s="239" t="n">
        <f aca="false">baseline!AF41</f>
        <v>4</v>
      </c>
      <c r="W42" s="239" t="n">
        <f aca="false">baseline!AG41</f>
        <v>4</v>
      </c>
      <c r="X42" s="239" t="n">
        <f aca="false">baseline!AH41</f>
        <v>4.00000000000003</v>
      </c>
      <c r="Y42" s="239" t="n">
        <f aca="false">baseline!AI41</f>
        <v>4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baseline!N42</f>
        <v>12.5667894397811</v>
      </c>
      <c r="E43" s="1" t="n">
        <f aca="false">E79/D73*100</f>
        <v>14.0151618419806</v>
      </c>
      <c r="F43" s="1" t="n">
        <f aca="false">F79/E73*100</f>
        <v>14.3005858788409</v>
      </c>
      <c r="G43" s="1" t="n">
        <f aca="false">G79/F73*100</f>
        <v>11.2098986881764</v>
      </c>
      <c r="H43" s="1" t="n">
        <f aca="false">H79/G73*100</f>
        <v>11.0921464176494</v>
      </c>
      <c r="I43" s="1" t="n">
        <f aca="false">I79/H73*100</f>
        <v>11.0415536090783</v>
      </c>
      <c r="J43" s="1" t="n">
        <f aca="false">J79/I73*100</f>
        <v>11.0325349877911</v>
      </c>
      <c r="K43" s="1" t="n">
        <f aca="false">K79/J73*100</f>
        <v>11.0166817853864</v>
      </c>
      <c r="L43" s="1" t="n">
        <f aca="false">L79/K73*100</f>
        <v>11.0177134847679</v>
      </c>
      <c r="M43" s="1" t="n">
        <f aca="false">M79/L73*100</f>
        <v>10.9605203844355</v>
      </c>
      <c r="N43" s="1" t="n">
        <f aca="false">N79/M73*100</f>
        <v>10.8814988928401</v>
      </c>
      <c r="O43" s="1" t="n">
        <f aca="false">O79/N73*100</f>
        <v>10.8094738020962</v>
      </c>
      <c r="P43" s="1" t="n">
        <f aca="false">P79/O73*100</f>
        <v>10.7377200645606</v>
      </c>
      <c r="Q43" s="1" t="n">
        <f aca="false">Q79/P73*100</f>
        <v>10.6558143125642</v>
      </c>
      <c r="R43" s="1" t="n">
        <f aca="false">R79/Q73*100</f>
        <v>10.5769416844055</v>
      </c>
      <c r="S43" s="1" t="n">
        <f aca="false">S79/R73*100</f>
        <v>10.4958985345707</v>
      </c>
      <c r="T43" s="1" t="n">
        <f aca="false">T79/S73*100</f>
        <v>10.4658000719991</v>
      </c>
      <c r="U43" s="1" t="n">
        <f aca="false">U79/T73*100</f>
        <v>10.5936060219027</v>
      </c>
      <c r="V43" s="1" t="n">
        <f aca="false">V79/U73*100</f>
        <v>10.7299822453203</v>
      </c>
      <c r="W43" s="1" t="n">
        <f aca="false">W79/V73*100</f>
        <v>10.7038360394896</v>
      </c>
      <c r="X43" s="1" t="n">
        <f aca="false">X79/W73*100</f>
        <v>10.6839260442036</v>
      </c>
      <c r="Y43" s="1" t="n">
        <f aca="false">Y79/X73*100</f>
        <v>10.6645282925333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61" t="n">
        <f aca="false">baseline!N43</f>
        <v>2.5</v>
      </c>
      <c r="E44" s="1" t="n">
        <f aca="false">E81/D76*100</f>
        <v>20.1898360252649</v>
      </c>
      <c r="F44" s="1" t="n">
        <f aca="false">F81/E76*100</f>
        <v>14.4055315249606</v>
      </c>
      <c r="G44" s="1" t="n">
        <f aca="false">G81/F76*100</f>
        <v>5.37353587110903</v>
      </c>
      <c r="H44" s="1" t="n">
        <f aca="false">H81/G76*100</f>
        <v>5.83201924308947</v>
      </c>
      <c r="I44" s="1" t="n">
        <f aca="false">I81/H76*100</f>
        <v>6.31164187926277</v>
      </c>
      <c r="J44" s="1" t="n">
        <f aca="false">J81/I76*100</f>
        <v>6.80914001925857</v>
      </c>
      <c r="K44" s="1" t="n">
        <f aca="false">K81/J76*100</f>
        <v>7.29943154396295</v>
      </c>
      <c r="L44" s="1" t="n">
        <f aca="false">L81/K76*100</f>
        <v>7.80008524906345</v>
      </c>
      <c r="M44" s="1" t="n">
        <f aca="false">M81/L76*100</f>
        <v>7.77313539345878</v>
      </c>
      <c r="N44" s="1" t="n">
        <f aca="false">N81/M76*100</f>
        <v>7.72423855998497</v>
      </c>
      <c r="O44" s="1" t="n">
        <f aca="false">O81/N76*100</f>
        <v>7.67537876392913</v>
      </c>
      <c r="P44" s="1" t="n">
        <f aca="false">P81/O76*100</f>
        <v>7.61952313143844</v>
      </c>
      <c r="Q44" s="1" t="n">
        <f aca="false">Q81/P76*100</f>
        <v>7.54312852443186</v>
      </c>
      <c r="R44" s="1" t="n">
        <f aca="false">R81/Q76*100</f>
        <v>7.4550167662115</v>
      </c>
      <c r="S44" s="1" t="n">
        <f aca="false">S81/R76*100</f>
        <v>7.34369050972491</v>
      </c>
      <c r="T44" s="1" t="n">
        <f aca="false">T81/S76*100</f>
        <v>7.27754096267745</v>
      </c>
      <c r="U44" s="1" t="n">
        <f aca="false">U81/T76*100</f>
        <v>7.4606388352337</v>
      </c>
      <c r="V44" s="1" t="n">
        <f aca="false">V81/U76*100</f>
        <v>7.7279018232137</v>
      </c>
      <c r="W44" s="1" t="n">
        <f aca="false">W81/V76*100</f>
        <v>7.72141392385255</v>
      </c>
      <c r="X44" s="1" t="n">
        <f aca="false">X81/W76*100</f>
        <v>7.72403825909587</v>
      </c>
      <c r="Y44" s="1" t="n">
        <f aca="false">Y81/X76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61" t="n">
        <f aca="false">baseline!N44</f>
        <v>13.0551783018196</v>
      </c>
      <c r="E45" s="1" t="n">
        <f aca="false">E80/D75*100</f>
        <v>13.7125526595533</v>
      </c>
      <c r="F45" s="1" t="n">
        <f aca="false">F80/E75*100</f>
        <v>14.2954426898679</v>
      </c>
      <c r="G45" s="1" t="n">
        <f aca="false">G80/F75*100</f>
        <v>11.841859680466</v>
      </c>
      <c r="H45" s="1" t="n">
        <f aca="false">H80/G75*100</f>
        <v>11.6445935275678</v>
      </c>
      <c r="I45" s="1" t="n">
        <f aca="false">I80/H75*100</f>
        <v>11.5221316020461</v>
      </c>
      <c r="J45" s="1" t="n">
        <f aca="false">J80/I75*100</f>
        <v>11.4460911691965</v>
      </c>
      <c r="K45" s="1" t="n">
        <f aca="false">K80/J75*100</f>
        <v>11.3658844310925</v>
      </c>
      <c r="L45" s="1" t="n">
        <f aca="false">L80/K75*100</f>
        <v>11.3062181170521</v>
      </c>
      <c r="M45" s="1" t="n">
        <f aca="false">M80/L75*100</f>
        <v>11.2318150134623</v>
      </c>
      <c r="N45" s="1" t="n">
        <f aca="false">N80/M75*100</f>
        <v>11.135055047343</v>
      </c>
      <c r="O45" s="1" t="n">
        <f aca="false">O80/N75*100</f>
        <v>11.0452454502983</v>
      </c>
      <c r="P45" s="1" t="n">
        <f aca="false">P80/O75*100</f>
        <v>10.9556680629856</v>
      </c>
      <c r="Q45" s="1" t="n">
        <f aca="false">Q80/P75*100</f>
        <v>10.8560668667118</v>
      </c>
      <c r="R45" s="1" t="n">
        <f aca="false">R80/Q75*100</f>
        <v>10.7596956031337</v>
      </c>
      <c r="S45" s="1" t="n">
        <f aca="false">S80/R75*100</f>
        <v>10.6615246467798</v>
      </c>
      <c r="T45" s="1" t="n">
        <f aca="false">T80/S75*100</f>
        <v>10.6136346387154</v>
      </c>
      <c r="U45" s="1" t="n">
        <f aca="false">U80/T75*100</f>
        <v>10.7198508465396</v>
      </c>
      <c r="V45" s="1" t="n">
        <f aca="false">V80/U75*100</f>
        <v>10.8357386620738</v>
      </c>
      <c r="W45" s="1" t="n">
        <f aca="false">W80/V75*100</f>
        <v>10.7973336659177</v>
      </c>
      <c r="X45" s="1" t="n">
        <f aca="false">X80/W75*100</f>
        <v>10.7662339728374</v>
      </c>
      <c r="Y45" s="1" t="n">
        <f aca="false">Y80/X75*100</f>
        <v>10.7369130936986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((C12/C11)*D48+(1-C12/C11)*D47)</f>
        <v>6.73602293179016</v>
      </c>
      <c r="E46" s="219" t="n">
        <f aca="false">((D12/D11)*E48+(1-D12/D11)*E47)</f>
        <v>8.22701992912039</v>
      </c>
      <c r="F46" s="219" t="n">
        <f aca="false">((E12/E11)*F48+(1-E12/E11)*F47)</f>
        <v>8.49006707835842</v>
      </c>
      <c r="G46" s="219" t="n">
        <f aca="false">((F12/F11)*G48+(1-F12/F11)*G47)</f>
        <v>6.61318512768931</v>
      </c>
      <c r="H46" s="219" t="n">
        <f aca="false">((G12/G11)*H48+(1-G12/G11)*H47)</f>
        <v>6.49608858108755</v>
      </c>
      <c r="I46" s="219" t="n">
        <f aca="false">((H12/H11)*I48+(1-H12/H11)*I47)</f>
        <v>6.44294627745673</v>
      </c>
      <c r="J46" s="219" t="n">
        <f aca="false">((I12/I11)*J48+(1-I12/I11)*J47)</f>
        <v>6.42909864957117</v>
      </c>
      <c r="K46" s="219" t="n">
        <f aca="false">((J12/J11)*K48+(1-J12/J11)*K47)</f>
        <v>6.40810689219453</v>
      </c>
      <c r="L46" s="219" t="n">
        <f aca="false">((K12/K11)*L48+(1-K12/K11)*L47)</f>
        <v>6.40267424705193</v>
      </c>
      <c r="M46" s="219" t="n">
        <f aca="false">((L12/L11)*M48+(1-L12/L11)*M47)</f>
        <v>6.34016129879045</v>
      </c>
      <c r="N46" s="219" t="n">
        <f aca="false">((M12/M11)*N48+(1-M12/M11)*N47)</f>
        <v>6.25622431770452</v>
      </c>
      <c r="O46" s="219" t="n">
        <f aca="false">((N12/N11)*O48+(1-N12/N11)*O47)</f>
        <v>6.17843866774593</v>
      </c>
      <c r="P46" s="219" t="n">
        <f aca="false">((O12/O11)*P48+(1-O12/O11)*P47)</f>
        <v>6.1003871807418</v>
      </c>
      <c r="Q46" s="219" t="n">
        <f aca="false">((P12/P11)*Q48+(1-P12/P11)*Q47)</f>
        <v>6.01210862816966</v>
      </c>
      <c r="R46" s="219" t="n">
        <f aca="false">((Q12/Q11)*R48+(1-Q12/Q11)*R47)</f>
        <v>5.92621201362962</v>
      </c>
      <c r="S46" s="219" t="n">
        <f aca="false">((R12/R11)*S48+(1-R12/R11)*S47)</f>
        <v>5.83775733914201</v>
      </c>
      <c r="T46" s="219" t="n">
        <f aca="false">((S12/S11)*T48+(1-S12/S11)*T47)</f>
        <v>5.79766349659454</v>
      </c>
      <c r="U46" s="219" t="n">
        <f aca="false">((T12/T11)*U48+(1-T12/T11)*U47)</f>
        <v>5.90892326577867</v>
      </c>
      <c r="V46" s="219" t="n">
        <f aca="false">((U12/U11)*V48+(1-U12/U11)*V47)</f>
        <v>6.03015441134208</v>
      </c>
      <c r="W46" s="219" t="n">
        <f aca="false">((V12/V11)*W48+(1-V12/V11)*W47)</f>
        <v>5.99782408422532</v>
      </c>
      <c r="X46" s="219" t="n">
        <f aca="false">((W12/W11)*X48+(1-W12/W11)*X47)</f>
        <v>5.97205238397217</v>
      </c>
      <c r="Y46" s="219" t="n">
        <f aca="false">((X12/X11)*Y48+(1-X12/X11)*Y47)</f>
        <v>5.94739443774959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baseline!N46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7.02570304350817</v>
      </c>
      <c r="H47" s="61" t="n">
        <f aca="false">(H45-H$54)/(1+H$54/100)</f>
        <v>6.83693160532809</v>
      </c>
      <c r="I47" s="61" t="n">
        <f aca="false">(I45-I$54)/(1+I$54/100)</f>
        <v>6.71974315985277</v>
      </c>
      <c r="J47" s="61" t="n">
        <f aca="false">(J45-J$54)/(1+J$54/100)</f>
        <v>6.64697719540332</v>
      </c>
      <c r="K47" s="61" t="n">
        <f aca="false">(K45-K$54)/(1+K$54/100)</f>
        <v>6.57022433597373</v>
      </c>
      <c r="L47" s="61" t="n">
        <f aca="false">(L45-L$54)/(1+L$54/100)</f>
        <v>6.51312738473888</v>
      </c>
      <c r="M47" s="61" t="n">
        <f aca="false">(M45-M$54)/(1+M$54/100)</f>
        <v>6.44192824254764</v>
      </c>
      <c r="N47" s="61" t="n">
        <f aca="false">(N45-N$54)/(1+N$54/100)</f>
        <v>6.34933497353393</v>
      </c>
      <c r="O47" s="61" t="n">
        <f aca="false">(O45-O$54)/(1+O$54/100)</f>
        <v>6.26339277540504</v>
      </c>
      <c r="P47" s="61" t="n">
        <f aca="false">(P45-P$54)/(1+P$54/100)</f>
        <v>6.17767278754604</v>
      </c>
      <c r="Q47" s="61" t="n">
        <f aca="false">(Q45-Q$54)/(1+Q$54/100)</f>
        <v>6.08236063800171</v>
      </c>
      <c r="R47" s="61" t="n">
        <f aca="false">(R45-R$54)/(1+R$54/100)</f>
        <v>5.99013933314232</v>
      </c>
      <c r="S47" s="61" t="n">
        <f aca="false">(S45-S$54)/(1+S$54/100)</f>
        <v>5.89619583423907</v>
      </c>
      <c r="T47" s="61" t="n">
        <f aca="false">(T45-T$54)/(1+T$54/100)</f>
        <v>5.85036807532574</v>
      </c>
      <c r="U47" s="61" t="n">
        <f aca="false">(U45-U$54)/(1+U$54/100)</f>
        <v>5.9520103794637</v>
      </c>
      <c r="V47" s="61" t="n">
        <f aca="false">(V45-V$54)/(1+V$54/100)</f>
        <v>6.06290781059697</v>
      </c>
      <c r="W47" s="61" t="n">
        <f aca="false">(W45-W$54)/(1+W$54/100)</f>
        <v>6.02615661810307</v>
      </c>
      <c r="X47" s="61" t="n">
        <f aca="false">(X45-X$54)/(1+X$54/100)</f>
        <v>5.9963961462559</v>
      </c>
      <c r="Y47" s="61" t="n">
        <f aca="false">(Y45-Y$54)/(1+Y$54/100)</f>
        <v>5.96833788870683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360646265404603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A49" s="0" t="s">
        <v>1</v>
      </c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A50" s="0" t="s">
        <v>1</v>
      </c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A51" s="0" t="s">
        <v>1</v>
      </c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1" t="n">
        <f aca="false">baseline!N55</f>
        <v>-5.19189875010964</v>
      </c>
      <c r="E56" s="1" t="n">
        <f aca="false">baseline!O55</f>
        <v>7.21665881500628</v>
      </c>
      <c r="F56" s="1" t="n">
        <f aca="false">baseline!P55</f>
        <v>18.1640144204758</v>
      </c>
      <c r="G56" s="1" t="n">
        <f aca="false">baseline!Q55</f>
        <v>-14.2888509246316</v>
      </c>
      <c r="H56" s="1" t="n">
        <f aca="false">baseline!R55</f>
        <v>3.37176697762536</v>
      </c>
      <c r="I56" s="1" t="n">
        <f aca="false">baseline!S55</f>
        <v>3.91994587872</v>
      </c>
      <c r="J56" s="1" t="n">
        <f aca="false">baseline!T55</f>
        <v>4.57046181852736</v>
      </c>
      <c r="K56" s="1" t="n">
        <f aca="false">baseline!U55</f>
        <v>4.53768711949631</v>
      </c>
      <c r="L56" s="1" t="n">
        <f aca="false">baseline!V55</f>
        <v>4.7813270325296</v>
      </c>
      <c r="M56" s="1" t="n">
        <f aca="false">baseline!W55</f>
        <v>4.64997546000063</v>
      </c>
      <c r="N56" s="1" t="n">
        <f aca="false">baseline!X55</f>
        <v>4.40221633259181</v>
      </c>
      <c r="O56" s="1" t="n">
        <f aca="false">baseline!Y55</f>
        <v>4.48595929122437</v>
      </c>
      <c r="P56" s="1" t="n">
        <f aca="false">baseline!Z55</f>
        <v>4.48623877052603</v>
      </c>
      <c r="Q56" s="1" t="n">
        <f aca="false">baseline!AA55</f>
        <v>4.38341568637988</v>
      </c>
      <c r="R56" s="1" t="n">
        <f aca="false">baseline!AB55</f>
        <v>4.41678363753937</v>
      </c>
      <c r="S56" s="1" t="n">
        <f aca="false">baseline!AC55</f>
        <v>4.39391407251533</v>
      </c>
      <c r="T56" s="1" t="n">
        <f aca="false">baseline!AD55</f>
        <v>4.83267556440843</v>
      </c>
      <c r="U56" s="1" t="n">
        <f aca="false">baseline!AE55</f>
        <v>6.08667642669261</v>
      </c>
      <c r="V56" s="1" t="n">
        <f aca="false">baseline!AF55</f>
        <v>5.88520473132195</v>
      </c>
      <c r="W56" s="1" t="n">
        <f aca="false">baseline!AG55</f>
        <v>4.33699610877187</v>
      </c>
      <c r="X56" s="1" t="n">
        <f aca="false">baseline!AH55</f>
        <v>4.34420637852893</v>
      </c>
      <c r="Y56" s="1" t="n">
        <f aca="false">baseline!AI55</f>
        <v>4.30269209319487</v>
      </c>
    </row>
    <row r="59" customFormat="false" ht="12.75" hidden="false" customHeight="false" outlineLevel="0" collapsed="false">
      <c r="B59" s="188" t="s">
        <v>259</v>
      </c>
      <c r="D59" s="202" t="s">
        <v>213</v>
      </c>
      <c r="F59" s="202" t="s">
        <v>212</v>
      </c>
    </row>
    <row r="60" customFormat="false" ht="12.75" hidden="false" customHeight="false" outlineLevel="0" collapsed="false">
      <c r="D60" s="210" t="s">
        <v>216</v>
      </c>
      <c r="F60" s="240" t="s">
        <v>215</v>
      </c>
    </row>
    <row r="61" customFormat="false" ht="12.75" hidden="false" customHeight="false" outlineLevel="0" collapsed="false">
      <c r="D61" s="61"/>
    </row>
    <row r="62" customFormat="false" ht="12.75" hidden="false" customHeight="false" outlineLevel="0" collapsed="false">
      <c r="B62" s="0" t="s">
        <v>260</v>
      </c>
      <c r="D62" s="1" t="n">
        <f aca="false">baseline!AL16</f>
        <v>-1.32711473599117</v>
      </c>
      <c r="F62" s="1" t="n">
        <f aca="false">baseline!AK16</f>
        <v>0.75596666334111</v>
      </c>
    </row>
    <row r="63" customFormat="false" ht="12.75" hidden="false" customHeight="false" outlineLevel="0" collapsed="false">
      <c r="B63" s="0" t="s">
        <v>235</v>
      </c>
      <c r="D63" s="1" t="n">
        <f aca="false">baseline!AL41</f>
        <v>3.59434628281464</v>
      </c>
      <c r="F63" s="1" t="n">
        <f aca="false">baseline!AK41</f>
        <v>2.06118656254365</v>
      </c>
    </row>
    <row r="64" customFormat="false" ht="12.75" hidden="false" customHeight="false" outlineLevel="0" collapsed="false">
      <c r="B64" s="0" t="s">
        <v>261</v>
      </c>
      <c r="C64" s="196"/>
      <c r="D64" s="1" t="n">
        <f aca="false">baseline!AL42</f>
        <v>12.8107009985557</v>
      </c>
      <c r="F64" s="1" t="n">
        <f aca="false">baseline!AK42</f>
        <v>5.87761542600873</v>
      </c>
    </row>
    <row r="65" customFormat="false" ht="12.75" hidden="false" customHeight="false" outlineLevel="0" collapsed="false">
      <c r="B65" s="0" t="s">
        <v>262</v>
      </c>
      <c r="D65" s="1" t="n">
        <f aca="false">baseline!AL45</f>
        <v>5.15480741604698</v>
      </c>
      <c r="F65" s="1" t="n">
        <f aca="false">baseline!AK45</f>
        <v>5.97059904928286</v>
      </c>
    </row>
    <row r="66" customFormat="false" ht="12.75" hidden="false" customHeight="false" outlineLevel="0" collapsed="false">
      <c r="B66" s="0" t="s">
        <v>263</v>
      </c>
      <c r="D66" s="1" t="n">
        <f aca="false">baseline!AL53</f>
        <v>7.56128848682448</v>
      </c>
      <c r="F66" s="1" t="n">
        <f aca="false">baseline!AK53</f>
        <v>2.31322679385582</v>
      </c>
    </row>
    <row r="67" customFormat="false" ht="12.75" hidden="false" customHeight="false" outlineLevel="0" collapsed="false">
      <c r="B67" s="0" t="s">
        <v>264</v>
      </c>
      <c r="D67" s="1" t="n">
        <f aca="false">baseline!AL17</f>
        <v>21.2254310111119</v>
      </c>
      <c r="F67" s="1" t="n">
        <f aca="false">baseline!AK17</f>
        <v>0.685504014150069</v>
      </c>
      <c r="I67" s="0"/>
    </row>
    <row r="69" customFormat="false" ht="12.75" hidden="false" customHeight="false" outlineLevel="0" collapsed="false">
      <c r="B69" s="241"/>
      <c r="C69" s="242"/>
      <c r="D69" s="242"/>
      <c r="E69" s="242"/>
      <c r="F69" s="242"/>
      <c r="G69" s="242"/>
      <c r="H69" s="242"/>
      <c r="I69" s="242"/>
    </row>
    <row r="72" customFormat="false" ht="12.75" hidden="false" customHeight="false" outlineLevel="0" collapsed="false">
      <c r="B72" s="188" t="s">
        <v>268</v>
      </c>
    </row>
    <row r="73" customFormat="false" ht="12.75" hidden="false" customHeight="false" outlineLevel="0" collapsed="false">
      <c r="B73" s="0" t="s">
        <v>244</v>
      </c>
      <c r="C73" s="187" t="n">
        <f aca="false">C11/100*C41</f>
        <v>7525492</v>
      </c>
      <c r="D73" s="187" t="n">
        <f aca="false">D11/100*D41</f>
        <v>7830489.73394757</v>
      </c>
      <c r="E73" s="187" t="n">
        <f aca="false">E11/100*E41</f>
        <v>8178422.54318</v>
      </c>
      <c r="F73" s="187" t="n">
        <f aca="false">F11/100*F41</f>
        <v>9964271.01469428</v>
      </c>
      <c r="G73" s="187" t="n">
        <f aca="false">G11/100*G41</f>
        <v>10547046.1966665</v>
      </c>
      <c r="H73" s="187" t="n">
        <f aca="false">H11/100*H41</f>
        <v>11058432.4187024</v>
      </c>
      <c r="I73" s="187" t="n">
        <f aca="false">I11/100*I41</f>
        <v>11557946.1385553</v>
      </c>
      <c r="J73" s="187" t="n">
        <f aca="false">J11/100*J41</f>
        <v>12094070.2359119</v>
      </c>
      <c r="K73" s="187" t="n">
        <f aca="false">K11/100*K41</f>
        <v>12669755.9131034</v>
      </c>
      <c r="L73" s="187" t="n">
        <f aca="false">L11/100*L41</f>
        <v>13317100.0968079</v>
      </c>
      <c r="M73" s="187" t="n">
        <f aca="false">M11/100*M41</f>
        <v>14030380.9053159</v>
      </c>
      <c r="N73" s="187" t="n">
        <f aca="false">N11/100*N41</f>
        <v>14791444.5847888</v>
      </c>
      <c r="O73" s="187" t="n">
        <f aca="false">O11/100*O41</f>
        <v>15618157.4867774</v>
      </c>
      <c r="P73" s="187" t="n">
        <f aca="false">P11/100*P41</f>
        <v>16521495.6906462</v>
      </c>
      <c r="Q73" s="187" t="n">
        <f aca="false">Q11/100*Q41</f>
        <v>17497526.0205802</v>
      </c>
      <c r="R73" s="187" t="n">
        <f aca="false">R11/100*R41</f>
        <v>18562526.3080825</v>
      </c>
      <c r="S73" s="187" t="n">
        <f aca="false">S11/100*S41</f>
        <v>19725877.6748959</v>
      </c>
      <c r="T73" s="187" t="n">
        <f aca="false">T11/100*T41</f>
        <v>21096299.6722758</v>
      </c>
      <c r="U73" s="187" t="n">
        <f aca="false">U11/100*U41</f>
        <v>23013531.2845765</v>
      </c>
      <c r="V73" s="187" t="n">
        <f aca="false">V11/100*V41</f>
        <v>25575038.5947001</v>
      </c>
      <c r="W73" s="187" t="n">
        <f aca="false">W11/100*W41</f>
        <v>28499202.247128</v>
      </c>
      <c r="X73" s="187" t="n">
        <f aca="false">X11/100*X41</f>
        <v>31843217.548162</v>
      </c>
      <c r="Y73" s="187" t="n">
        <f aca="false">Y11/100*Y41</f>
        <v>35656662.7563233</v>
      </c>
    </row>
    <row r="74" customFormat="false" ht="12.75" hidden="false" customHeight="false" outlineLevel="0" collapsed="false">
      <c r="B74" s="0" t="s">
        <v>269</v>
      </c>
      <c r="C74" s="187" t="n">
        <f aca="false">Input_fiscal!M24</f>
        <v>0</v>
      </c>
      <c r="D74" s="187" t="n">
        <f aca="false">Input_fiscal!N24</f>
        <v>0</v>
      </c>
      <c r="E74" s="187" t="n">
        <f aca="false">Input_fiscal!O24+NPV_ResFin!D123</f>
        <v>0</v>
      </c>
      <c r="F74" s="187" t="n">
        <f aca="false">Input_fiscal!P24+NPV_ResFin!E123</f>
        <v>0</v>
      </c>
      <c r="G74" s="187" t="n">
        <f aca="false">Input_fiscal!Q24+NPV_ResFin!F123</f>
        <v>0</v>
      </c>
      <c r="H74" s="187" t="n">
        <f aca="false">Input_fiscal!R24+NPV_ResFin!G123</f>
        <v>0</v>
      </c>
      <c r="I74" s="187" t="n">
        <f aca="false">Input_fiscal!S24+NPV_ResFin!H123</f>
        <v>0</v>
      </c>
      <c r="J74" s="187" t="n">
        <f aca="false">Input_fiscal!T24+NPV_ResFin!I123</f>
        <v>0</v>
      </c>
      <c r="K74" s="187" t="n">
        <f aca="false">Input_fiscal!U24+NPV_ResFin!J123</f>
        <v>0</v>
      </c>
      <c r="L74" s="187" t="n">
        <f aca="false">Input_fiscal!V24+NPV_ResFin!K123</f>
        <v>0</v>
      </c>
      <c r="M74" s="187" t="n">
        <f aca="false">Input_fiscal!W24+NPV_ResFin!L123</f>
        <v>0</v>
      </c>
      <c r="N74" s="187" t="n">
        <f aca="false">Input_fiscal!X24+NPV_ResFin!M123</f>
        <v>0</v>
      </c>
      <c r="O74" s="187" t="n">
        <f aca="false">Input_fiscal!Y24+NPV_ResFin!N123</f>
        <v>0</v>
      </c>
      <c r="P74" s="187" t="n">
        <f aca="false">Input_fiscal!Z24+NPV_ResFin!O123</f>
        <v>0</v>
      </c>
      <c r="Q74" s="187" t="n">
        <f aca="false">Input_fiscal!AA24+NPV_ResFin!P123</f>
        <v>0</v>
      </c>
      <c r="R74" s="187" t="n">
        <f aca="false">Input_fiscal!AB24+NPV_ResFin!Q123</f>
        <v>0</v>
      </c>
      <c r="S74" s="187" t="n">
        <f aca="false">Input_fiscal!AC24+NPV_ResFin!R123</f>
        <v>0</v>
      </c>
      <c r="T74" s="187" t="n">
        <f aca="false">Input_fiscal!AD24+NPV_ResFin!S123</f>
        <v>0</v>
      </c>
      <c r="U74" s="187" t="n">
        <f aca="false">Input_fiscal!AE24+NPV_ResFin!T123</f>
        <v>0</v>
      </c>
      <c r="V74" s="187" t="n">
        <f aca="false">Input_fiscal!AF24+NPV_ResFin!U123</f>
        <v>0</v>
      </c>
      <c r="W74" s="187" t="n">
        <f aca="false">Input_fiscal!AG24+NPV_ResFin!V123</f>
        <v>0</v>
      </c>
      <c r="X74" s="187" t="n">
        <f aca="false">Input_fiscal!AH24+NPV_ResFin!W123</f>
        <v>0</v>
      </c>
      <c r="Y74" s="187" t="n">
        <f aca="false">Input_fiscal!AI24+NPV_ResFin!X123</f>
        <v>0</v>
      </c>
    </row>
    <row r="75" customFormat="false" ht="12.75" hidden="false" customHeight="false" outlineLevel="0" collapsed="false">
      <c r="B75" s="220" t="s">
        <v>270</v>
      </c>
      <c r="C75" s="187" t="n">
        <f aca="false">C73-C76</f>
        <v>7173912.04696939</v>
      </c>
      <c r="D75" s="187" t="n">
        <f aca="false">D73-D76</f>
        <v>7464660.73394757</v>
      </c>
      <c r="E75" s="187" t="n">
        <f aca="false">E73-E76</f>
        <v>7796338.63244091</v>
      </c>
      <c r="F75" s="187" t="n">
        <f aca="false">F73-F76</f>
        <v>8990752.86942463</v>
      </c>
      <c r="G75" s="187" t="n">
        <f aca="false">G73-G76</f>
        <v>9544618.54510353</v>
      </c>
      <c r="H75" s="187" t="n">
        <f aca="false">H73-H76</f>
        <v>10038482.3679591</v>
      </c>
      <c r="I75" s="187" t="n">
        <f aca="false">I73-I76</f>
        <v>10527126.5514192</v>
      </c>
      <c r="J75" s="187" t="n">
        <f aca="false">J73-J76</f>
        <v>11055503.8388675</v>
      </c>
      <c r="K75" s="187" t="n">
        <f aca="false">K73-K76</f>
        <v>11627216.0526739</v>
      </c>
      <c r="L75" s="187" t="n">
        <f aca="false">L73-L76</f>
        <v>12272522.938062</v>
      </c>
      <c r="M75" s="187" t="n">
        <f aca="false">M73-M76</f>
        <v>12987378.6090187</v>
      </c>
      <c r="N75" s="187" t="n">
        <f aca="false">N73-N76</f>
        <v>13756565.8807881</v>
      </c>
      <c r="O75" s="187" t="n">
        <f aca="false">O73-O76</f>
        <v>14597834.2594674</v>
      </c>
      <c r="P75" s="187" t="n">
        <f aca="false">P73-P76</f>
        <v>15522843.9294084</v>
      </c>
      <c r="Q75" s="187" t="n">
        <f aca="false">Q73-Q76</f>
        <v>16529885.4097641</v>
      </c>
      <c r="R75" s="187" t="n">
        <f aca="false">R73-R76</f>
        <v>17635885.9342159</v>
      </c>
      <c r="S75" s="187" t="n">
        <f aca="false">S73-S76</f>
        <v>18851751.5674331</v>
      </c>
      <c r="T75" s="187" t="n">
        <f aca="false">T73-T76</f>
        <v>20279139.3760523</v>
      </c>
      <c r="U75" s="187" t="n">
        <f aca="false">U73-U76</f>
        <v>22230405.0357755</v>
      </c>
      <c r="V75" s="187" t="n">
        <f aca="false">V73-V76</f>
        <v>24797643.3422456</v>
      </c>
      <c r="W75" s="187" t="n">
        <f aca="false">W73-W76</f>
        <v>27728143.9308985</v>
      </c>
      <c r="X75" s="187" t="n">
        <f aca="false">X73-X76</f>
        <v>31078184.5834463</v>
      </c>
      <c r="Y75" s="187" t="n">
        <f aca="false">Y73-Y76</f>
        <v>34897610.165785</v>
      </c>
    </row>
    <row r="76" customFormat="false" ht="12.75" hidden="false" customHeight="false" outlineLevel="0" collapsed="false">
      <c r="B76" s="220" t="s">
        <v>114</v>
      </c>
      <c r="C76" s="187" t="n">
        <f aca="false">Input_fiscal!M65</f>
        <v>351579.953030615</v>
      </c>
      <c r="D76" s="187" t="n">
        <f aca="false">(Input_fiscal!N65/Input_fiscal!N13)*D49</f>
        <v>365829</v>
      </c>
      <c r="E76" s="187" t="n">
        <f aca="false">(Input_fiscal!O65/Input_fiscal!O13+NPV_ResFin!D99)*E49</f>
        <v>382083.910739091</v>
      </c>
      <c r="F76" s="187" t="n">
        <f aca="false">(Input_fiscal!P65/Input_fiscal!P13+NPV_ResFin!E99)*F49</f>
        <v>973518.145269647</v>
      </c>
      <c r="G76" s="187" t="n">
        <f aca="false">(Input_fiscal!Q65/Input_fiscal!Q13+NPV_ResFin!F99)*G49</f>
        <v>1002427.65156293</v>
      </c>
      <c r="H76" s="187" t="n">
        <f aca="false">(Input_fiscal!R65/Input_fiscal!R13+NPV_ResFin!G99)*H49</f>
        <v>1019950.05074327</v>
      </c>
      <c r="I76" s="187" t="n">
        <f aca="false">(Input_fiscal!S65/Input_fiscal!S13+NPV_ResFin!H99)*I49</f>
        <v>1030819.58713612</v>
      </c>
      <c r="J76" s="187" t="n">
        <f aca="false">(Input_fiscal!T65/Input_fiscal!T13+NPV_ResFin!I99)*J49</f>
        <v>1038566.39704439</v>
      </c>
      <c r="K76" s="187" t="n">
        <f aca="false">(Input_fiscal!U65/Input_fiscal!U13+NPV_ResFin!J99)*K49</f>
        <v>1042539.86042949</v>
      </c>
      <c r="L76" s="187" t="n">
        <f aca="false">(Input_fiscal!V65/Input_fiscal!V13+NPV_ResFin!K99)*L49</f>
        <v>1044577.15874585</v>
      </c>
      <c r="M76" s="187" t="n">
        <f aca="false">(Input_fiscal!W65/Input_fiscal!W13+NPV_ResFin!L99)*M49</f>
        <v>1043002.29629719</v>
      </c>
      <c r="N76" s="187" t="n">
        <f aca="false">(Input_fiscal!X65/Input_fiscal!X13+NPV_ResFin!M99)*N49</f>
        <v>1034878.70400068</v>
      </c>
      <c r="O76" s="187" t="n">
        <f aca="false">(Input_fiscal!Y65/Input_fiscal!Y13+NPV_ResFin!N99)*O49</f>
        <v>1020323.22731004</v>
      </c>
      <c r="P76" s="187" t="n">
        <f aca="false">(Input_fiscal!Z65/Input_fiscal!Z13+NPV_ResFin!O99)*P49</f>
        <v>998651.761237771</v>
      </c>
      <c r="Q76" s="187" t="n">
        <f aca="false">(Input_fiscal!AA65/Input_fiscal!AA13+NPV_ResFin!P99)*Q49</f>
        <v>967640.610816118</v>
      </c>
      <c r="R76" s="187" t="n">
        <f aca="false">(Input_fiscal!AB65/Input_fiscal!AB13+NPV_ResFin!Q99)*R49</f>
        <v>926640.373866588</v>
      </c>
      <c r="S76" s="187" t="n">
        <f aca="false">(Input_fiscal!AC65/Input_fiscal!AC13+NPV_ResFin!R99)*S49</f>
        <v>874126.10746282</v>
      </c>
      <c r="T76" s="187" t="n">
        <f aca="false">(Input_fiscal!AD65/Input_fiscal!AD13+NPV_ResFin!S99)*T49</f>
        <v>817160.296223517</v>
      </c>
      <c r="U76" s="187" t="n">
        <f aca="false">(Input_fiscal!AE65/Input_fiscal!AE13+NPV_ResFin!T99)*U49</f>
        <v>783126.248800925</v>
      </c>
      <c r="V76" s="187" t="n">
        <f aca="false">(Input_fiscal!AF65/Input_fiscal!AF13+NPV_ResFin!U99)*V49</f>
        <v>777395.252454465</v>
      </c>
      <c r="W76" s="187" t="n">
        <f aca="false">(Input_fiscal!AG65/Input_fiscal!AG13+NPV_ResFin!V99)*W49</f>
        <v>771058.316229433</v>
      </c>
      <c r="X76" s="187" t="n">
        <f aca="false">(Input_fiscal!AH65/Input_fiscal!AH13+NPV_ResFin!W99)*X49</f>
        <v>765032.96471572</v>
      </c>
      <c r="Y76" s="187" t="n">
        <f aca="false">(Input_fiscal!AI65/Input_fiscal!AI13+NPV_ResFin!X99)*Y49</f>
        <v>759052.590538277</v>
      </c>
    </row>
    <row r="77" customFormat="false" ht="12.75" hidden="false" customHeight="false" outlineLevel="0" collapsed="false">
      <c r="B77" s="221" t="s">
        <v>271</v>
      </c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</row>
    <row r="78" customFormat="false" ht="12.75" hidden="false" customHeight="false" outlineLevel="0" collapsed="false">
      <c r="B78" s="220" t="s">
        <v>272</v>
      </c>
      <c r="C78" s="187"/>
      <c r="D78" s="187" t="n">
        <f aca="false">Input_fiscal!N23</f>
        <v>0</v>
      </c>
      <c r="E78" s="187" t="n">
        <f aca="false">Input_fiscal!O23+NPV_ResFin!D116+NPV_ResFin!D103*(E49+D49)/2</f>
        <v>0</v>
      </c>
      <c r="F78" s="187" t="n">
        <f aca="false">Input_fiscal!P23+NPV_ResFin!E116+NPV_ResFin!E103*(F49+E49)/2</f>
        <v>-58586.4444444445</v>
      </c>
      <c r="G78" s="187" t="n">
        <f aca="false">Input_fiscal!Q23+NPV_ResFin!F116+NPV_ResFin!F103*(G49+F49)/2</f>
        <v>-57724.6997419206</v>
      </c>
      <c r="H78" s="187" t="n">
        <f aca="false">Input_fiscal!R23+NPV_ResFin!G116+NPV_ResFin!G103*(H49+G49)/2</f>
        <v>-35246.2162957189</v>
      </c>
      <c r="I78" s="187" t="n">
        <f aca="false">Input_fiscal!S23+NPV_ResFin!H116+NPV_ResFin!H103*(I49+H49)/2</f>
        <v>-4087.4842671308</v>
      </c>
      <c r="J78" s="187" t="n">
        <f aca="false">Input_fiscal!T23+NPV_ResFin!I116+NPV_ResFin!I103*(J49+I49)/2</f>
        <v>37464.1595294144</v>
      </c>
      <c r="K78" s="187" t="n">
        <f aca="false">Input_fiscal!U23+NPV_ResFin!J116+NPV_ResFin!J103*(K49+J49)/2</f>
        <v>91573.1429928084</v>
      </c>
      <c r="L78" s="187" t="n">
        <f aca="false">Input_fiscal!V23+NPV_ResFin!K116+NPV_ResFin!K103*(L49+K49)/2</f>
        <v>160774.871195709</v>
      </c>
      <c r="M78" s="187" t="n">
        <f aca="false">Input_fiscal!W23+NPV_ResFin!L116+NPV_ResFin!L103*(M49+L49)/2</f>
        <v>248032.771088443</v>
      </c>
      <c r="N78" s="187" t="n">
        <f aca="false">Input_fiscal!X23+NPV_ResFin!M116+NPV_ResFin!M103*(N49+M49)/2</f>
        <v>356803.520499808</v>
      </c>
      <c r="O78" s="187" t="n">
        <f aca="false">Input_fiscal!Y23+NPV_ResFin!N116+NPV_ResFin!N103*(O49+N49)/2</f>
        <v>641649.223489073</v>
      </c>
      <c r="P78" s="187" t="n">
        <f aca="false">Input_fiscal!Z23+NPV_ResFin!O116+NPV_ResFin!O103*(P49+O49)/2</f>
        <v>939971.314693268</v>
      </c>
      <c r="Q78" s="187" t="n">
        <f aca="false">Input_fiscal!AA23+NPV_ResFin!P116+NPV_ResFin!P103*(Q49+P49)/2</f>
        <v>1276041.68340834</v>
      </c>
      <c r="R78" s="187" t="n">
        <f aca="false">Input_fiscal!AB23+NPV_ResFin!Q116+NPV_ResFin!Q103*(R49+Q49)/2</f>
        <v>1672731.58929676</v>
      </c>
      <c r="S78" s="187" t="n">
        <f aca="false">Input_fiscal!AC23+NPV_ResFin!R116+NPV_ResFin!R103*(S49+R49)/2</f>
        <v>2137416.04958386</v>
      </c>
      <c r="T78" s="187" t="n">
        <f aca="false">Input_fiscal!AD23+NPV_ResFin!S116+NPV_ResFin!S103*(T49+S49)/2</f>
        <v>2680701.19631189</v>
      </c>
      <c r="U78" s="187" t="n">
        <f aca="false">Input_fiscal!AE23+NPV_ResFin!T116+NPV_ResFin!T103*(U49+T49)/2</f>
        <v>3300740.34231324</v>
      </c>
      <c r="V78" s="187" t="n">
        <f aca="false">Input_fiscal!AF23+NPV_ResFin!U116+NPV_ResFin!U103*(V49+U49)/2</f>
        <v>4016232.56887955</v>
      </c>
      <c r="W78" s="187" t="n">
        <f aca="false">Input_fiscal!AG23+NPV_ResFin!V116+NPV_ResFin!V103*(W49+V49)/2</f>
        <v>4838904.68697457</v>
      </c>
      <c r="X78" s="187" t="n">
        <f aca="false">Input_fiscal!AH23+NPV_ResFin!W116+NPV_ResFin!W103*(X49+W49)/2</f>
        <v>3364638.97676908</v>
      </c>
      <c r="Y78" s="187" t="n">
        <f aca="false">Input_fiscal!AI23+NPV_ResFin!X116+NPV_ResFin!X103*(Y49+X49)/2</f>
        <v>3945306.9988255</v>
      </c>
    </row>
    <row r="79" customFormat="false" ht="12.75" hidden="false" customHeight="false" outlineLevel="0" collapsed="false">
      <c r="B79" s="220" t="s">
        <v>273</v>
      </c>
      <c r="C79" s="187"/>
      <c r="D79" s="187" t="n">
        <f aca="false">D80+D81</f>
        <v>945712.73394757</v>
      </c>
      <c r="E79" s="187" t="n">
        <f aca="false">E80+E81</f>
        <v>1097455.80923243</v>
      </c>
      <c r="F79" s="187" t="n">
        <f aca="false">F80+F81</f>
        <v>1169562.33932194</v>
      </c>
      <c r="G79" s="187" t="n">
        <f aca="false">G80+G81</f>
        <v>1116984.68576256</v>
      </c>
      <c r="H79" s="187" t="n">
        <f aca="false">H80+H81</f>
        <v>1169893.80687137</v>
      </c>
      <c r="I79" s="187" t="n">
        <f aca="false">I80+I81</f>
        <v>1221022.74383472</v>
      </c>
      <c r="J79" s="187" t="n">
        <f aca="false">J80+J81</f>
        <v>1275134.45160617</v>
      </c>
      <c r="K79" s="187" t="n">
        <f aca="false">K80+K81</f>
        <v>1332365.23279154</v>
      </c>
      <c r="L79" s="187" t="n">
        <f aca="false">L80+L81</f>
        <v>1395917.40572517</v>
      </c>
      <c r="M79" s="187" t="n">
        <f aca="false">M80+M81</f>
        <v>1459623.47072631</v>
      </c>
      <c r="N79" s="187" t="n">
        <f aca="false">N80+N81</f>
        <v>1526715.74287319</v>
      </c>
      <c r="O79" s="187" t="n">
        <f aca="false">O80+O81</f>
        <v>1598877.32734432</v>
      </c>
      <c r="P79" s="187" t="n">
        <f aca="false">P80+P81</f>
        <v>1677034.03017237</v>
      </c>
      <c r="Q79" s="187" t="n">
        <f aca="false">Q80+Q81</f>
        <v>1760499.90245355</v>
      </c>
      <c r="R79" s="187" t="n">
        <f aca="false">R80+R81</f>
        <v>1850703.12341044</v>
      </c>
      <c r="S79" s="187" t="n">
        <f aca="false">S80+S81</f>
        <v>1948303.92674932</v>
      </c>
      <c r="T79" s="187" t="n">
        <f aca="false">T80+T81</f>
        <v>2064470.91990172</v>
      </c>
      <c r="U79" s="187" t="n">
        <f aca="false">U80+U81</f>
        <v>2234858.87248084</v>
      </c>
      <c r="V79" s="187" t="n">
        <f aca="false">V80+V81</f>
        <v>2469347.82085629</v>
      </c>
      <c r="W79" s="187" t="n">
        <f aca="false">W80+W81</f>
        <v>2737510.19821287</v>
      </c>
      <c r="X79" s="187" t="n">
        <f aca="false">X80+X81</f>
        <v>3044833.69127115</v>
      </c>
      <c r="Y79" s="187" t="n">
        <f aca="false">Y80+Y81</f>
        <v>3395928.94467668</v>
      </c>
    </row>
    <row r="80" customFormat="false" ht="12.75" hidden="false" customHeight="false" outlineLevel="0" collapsed="false">
      <c r="B80" s="220" t="s">
        <v>274</v>
      </c>
      <c r="C80" s="187"/>
      <c r="D80" s="187" t="n">
        <f aca="false">Input_fiscal!N8-Input_fiscal!N25</f>
        <v>936567.008947571</v>
      </c>
      <c r="E80" s="187" t="n">
        <f aca="false">Input_fiscal!O8-Input_fiscal!O25+NPV_ResFin!D115+NPV_ResFin!D124</f>
        <v>1023595.53399956</v>
      </c>
      <c r="F80" s="187" t="n">
        <f aca="false">Input_fiscal!P8-Input_fiscal!P25+NPV_ResFin!E115+NPV_ResFin!E124</f>
        <v>1114521.12110862</v>
      </c>
      <c r="G80" s="187" t="n">
        <f aca="false">Input_fiscal!Q8-Input_fiscal!Q25+NPV_ResFin!F115+NPV_ResFin!F124</f>
        <v>1064672.33901474</v>
      </c>
      <c r="H80" s="187" t="n">
        <f aca="false">Input_fiscal!R8-Input_fiscal!R25+NPV_ResFin!G115+NPV_ResFin!G124</f>
        <v>1111432.03333417</v>
      </c>
      <c r="I80" s="187" t="n">
        <f aca="false">Input_fiscal!S8-Input_fiscal!S25+NPV_ResFin!H115+NPV_ResFin!H124</f>
        <v>1156647.14928445</v>
      </c>
      <c r="J80" s="187" t="n">
        <f aca="false">Input_fiscal!T8-Input_fiscal!T25+NPV_ResFin!I115+NPV_ResFin!I124</f>
        <v>1204944.50257213</v>
      </c>
      <c r="K80" s="187" t="n">
        <f aca="false">Input_fiscal!U8-Input_fiscal!U25+NPV_ResFin!J115+NPV_ResFin!J124</f>
        <v>1256555.78960068</v>
      </c>
      <c r="L80" s="187" t="n">
        <f aca="false">Input_fiscal!V8-Input_fiscal!V25+NPV_ResFin!K115+NPV_ResFin!K124</f>
        <v>1314598.4078562</v>
      </c>
      <c r="M80" s="187" t="n">
        <f aca="false">Input_fiscal!W8-Input_fiscal!W25+NPV_ResFin!L115+NPV_ResFin!L124</f>
        <v>1378427.07388785</v>
      </c>
      <c r="N80" s="187" t="n">
        <f aca="false">Input_fiscal!X8-Input_fiscal!X25+NPV_ResFin!M115+NPV_ResFin!M124</f>
        <v>1446151.75732107</v>
      </c>
      <c r="O80" s="187" t="n">
        <f aca="false">Input_fiscal!Y8-Input_fiscal!Y25+NPV_ResFin!N115+NPV_ResFin!N124</f>
        <v>1519446.46706503</v>
      </c>
      <c r="P80" s="187" t="n">
        <f aca="false">Input_fiscal!Z8-Input_fiscal!Z25+NPV_ResFin!O115+NPV_ResFin!O124</f>
        <v>1599290.26585204</v>
      </c>
      <c r="Q80" s="187" t="n">
        <f aca="false">Input_fiscal!AA8-Input_fiscal!AA25+NPV_ResFin!P115+NPV_ResFin!P124</f>
        <v>1685170.31659189</v>
      </c>
      <c r="R80" s="187" t="n">
        <f aca="false">Input_fiscal!AB8-Input_fiscal!AB25+NPV_ResFin!Q115+NPV_ResFin!Q124</f>
        <v>1778565.35363743</v>
      </c>
      <c r="S80" s="187" t="n">
        <f aca="false">Input_fiscal!AC8-Input_fiscal!AC25+NPV_ResFin!R115+NPV_ResFin!R124</f>
        <v>1880254.3255544</v>
      </c>
      <c r="T80" s="187" t="n">
        <f aca="false">Input_fiscal!AD8-Input_fiscal!AD25+NPV_ResFin!S115+NPV_ResFin!S124</f>
        <v>2000856.03436565</v>
      </c>
      <c r="U80" s="187" t="n">
        <f aca="false">Input_fiscal!AE8-Input_fiscal!AE25+NPV_ResFin!T115+NPV_ResFin!T124</f>
        <v>2173893.49407468</v>
      </c>
      <c r="V80" s="187" t="n">
        <f aca="false">Input_fiscal!AF8-Input_fiscal!AF25+NPV_ResFin!U115+NPV_ResFin!U124</f>
        <v>2408828.59319714</v>
      </c>
      <c r="W80" s="187" t="n">
        <f aca="false">Input_fiscal!AG8-Input_fiscal!AG25+NPV_ResFin!V115+NPV_ResFin!V124</f>
        <v>2677484.29294649</v>
      </c>
      <c r="X80" s="187" t="n">
        <f aca="false">Input_fiscal!AH8-Input_fiscal!AH25+NPV_ResFin!W115+NPV_ResFin!W124</f>
        <v>2985276.85192565</v>
      </c>
      <c r="Y80" s="187" t="n">
        <f aca="false">Input_fiscal!AI8-Input_fiscal!AI25+NPV_ResFin!X115+NPV_ResFin!X124</f>
        <v>3336837.66982388</v>
      </c>
    </row>
    <row r="81" customFormat="false" ht="12.75" hidden="false" customHeight="false" outlineLevel="0" collapsed="false">
      <c r="B81" s="222" t="s">
        <v>114</v>
      </c>
      <c r="C81" s="187"/>
      <c r="D81" s="187" t="n">
        <f aca="false">Input_fiscal!N25</f>
        <v>9145.725</v>
      </c>
      <c r="E81" s="187" t="n">
        <f aca="false">(Input_fiscal!O25/((Input_fiscal!O13+Input_fiscal!N13)/2)+NPV_ResFin!D102)*(E49+D49)/2</f>
        <v>73860.2752328662</v>
      </c>
      <c r="F81" s="187" t="n">
        <f aca="false">(Input_fiscal!P25/((Input_fiscal!P13+Input_fiscal!O13)/2)+NPV_ResFin!E102)*(F49+E49)/2</f>
        <v>55041.2182133222</v>
      </c>
      <c r="G81" s="187" t="n">
        <f aca="false">(Input_fiscal!Q25/((Input_fiscal!Q13+Input_fiscal!P13)/2)+NPV_ResFin!F102)*(G49+F49)/2</f>
        <v>52312.3467478198</v>
      </c>
      <c r="H81" s="187" t="n">
        <f aca="false">(Input_fiscal!R25/((Input_fiscal!R13+Input_fiscal!Q13)/2)+NPV_ResFin!G102)*(H49+G49)/2</f>
        <v>58461.7735371999</v>
      </c>
      <c r="I81" s="187" t="n">
        <f aca="false">(Input_fiscal!S25/((Input_fiscal!S13+Input_fiscal!R13)/2)+NPV_ResFin!H102)*(I49+H49)/2</f>
        <v>64375.5945502739</v>
      </c>
      <c r="J81" s="187" t="n">
        <f aca="false">(Input_fiscal!T25/((Input_fiscal!T13+Input_fiscal!S13)/2)+NPV_ResFin!I102)*(J49+I49)/2</f>
        <v>70189.9490340415</v>
      </c>
      <c r="K81" s="187" t="n">
        <f aca="false">(Input_fiscal!U25/((Input_fiscal!U13+Input_fiscal!T13)/2)+NPV_ResFin!J102)*(K49+J49)/2</f>
        <v>75809.4431908578</v>
      </c>
      <c r="L81" s="187" t="n">
        <f aca="false">(Input_fiscal!V25/((Input_fiscal!V13+Input_fiscal!U13)/2)+NPV_ResFin!K102)*(L49+K49)/2</f>
        <v>81318.9978689676</v>
      </c>
      <c r="M81" s="187" t="n">
        <f aca="false">(Input_fiscal!W25/((Input_fiscal!W13+Input_fiscal!V13)/2)+NPV_ResFin!L102)*(M49+L49)/2</f>
        <v>81196.39683846</v>
      </c>
      <c r="N81" s="187" t="n">
        <f aca="false">(Input_fiscal!X25/((Input_fiscal!X13+Input_fiscal!W13)/2)+NPV_ResFin!M102)*(N49+M49)/2</f>
        <v>80563.9855521161</v>
      </c>
      <c r="O81" s="187" t="n">
        <f aca="false">(Input_fiscal!Y25/((Input_fiscal!Y13+Input_fiscal!X13)/2)+NPV_ResFin!N102)*(O49+N49)/2</f>
        <v>79430.8602792934</v>
      </c>
      <c r="P81" s="187" t="n">
        <f aca="false">(Input_fiscal!Z25/((Input_fiscal!Z13+Input_fiscal!Y13)/2)+NPV_ResFin!O102)*(P49+O49)/2</f>
        <v>77743.7643203276</v>
      </c>
      <c r="Q81" s="187" t="n">
        <f aca="false">(Input_fiscal!AA25/((Input_fiscal!AA13+Input_fiscal!Z13)/2)+NPV_ResFin!P102)*(Q49+P49)/2</f>
        <v>75329.5858616675</v>
      </c>
      <c r="R81" s="187" t="n">
        <f aca="false">(Input_fiscal!AB25/((Input_fiscal!AB13+Input_fiscal!AA13)/2)+NPV_ResFin!Q102)*(R49+Q49)/2</f>
        <v>72137.769773013</v>
      </c>
      <c r="S81" s="187" t="n">
        <f aca="false">(Input_fiscal!AC25/((Input_fiscal!AC13+Input_fiscal!AB13)/2)+NPV_ResFin!R102)*(S49+R49)/2</f>
        <v>68049.6011949201</v>
      </c>
      <c r="T81" s="187" t="n">
        <f aca="false">(Input_fiscal!AD25/((Input_fiscal!AD13+Input_fiscal!AC13)/2)+NPV_ResFin!S102)*(T49+S49)/2</f>
        <v>63614.8855360647</v>
      </c>
      <c r="U81" s="187" t="n">
        <f aca="false">(Input_fiscal!AE25/((Input_fiscal!AE13+Input_fiscal!AD13)/2)+NPV_ResFin!T102)*(U49+T49)/2</f>
        <v>60965.3784061625</v>
      </c>
      <c r="V81" s="187" t="n">
        <f aca="false">(Input_fiscal!AF25/((Input_fiscal!AF13+Input_fiscal!AE13)/2)+NPV_ResFin!U102)*(V49+U49)/2</f>
        <v>60519.2276591517</v>
      </c>
      <c r="W81" s="187" t="n">
        <f aca="false">(Input_fiscal!AG25/((Input_fiscal!AG13+Input_fiscal!AF13)/2)+NPV_ResFin!V102)*(W49+V49)/2</f>
        <v>60025.9052663877</v>
      </c>
      <c r="X81" s="187" t="n">
        <f aca="false">(Input_fiscal!AH25/((Input_fiscal!AH13+Input_fiscal!AG13)/2)+NPV_ResFin!W102)*(X49+W49)/2</f>
        <v>59556.8393455018</v>
      </c>
      <c r="Y81" s="187" t="n">
        <f aca="false">(Input_fiscal!AI25/((Input_fiscal!AI13+Input_fiscal!AH13)/2)+NPV_ResFin!X102)*(Y49+X49)/2</f>
        <v>59091.274852808</v>
      </c>
    </row>
    <row r="82" customFormat="false" ht="12.75" hidden="false" customHeight="false" outlineLevel="0" collapsed="false">
      <c r="B82" s="0" t="s">
        <v>223</v>
      </c>
      <c r="C82" s="187"/>
      <c r="D82" s="187" t="n">
        <f aca="false">D17/100*D41</f>
        <v>-470480</v>
      </c>
      <c r="E82" s="187" t="n">
        <f aca="false">E17/100*E41</f>
        <v>-338750.000000001</v>
      </c>
      <c r="F82" s="187" t="n">
        <f aca="false">F17/100*F41</f>
        <v>650260.652199729</v>
      </c>
      <c r="G82" s="187" t="n">
        <f aca="false">G17/100*G41</f>
        <v>-534249.517408794</v>
      </c>
      <c r="H82" s="187" t="n">
        <f aca="false">H17/100*H41</f>
        <v>-658534.222898231</v>
      </c>
      <c r="I82" s="187" t="n">
        <f aca="false">I17/100*I41</f>
        <v>-721527.027840577</v>
      </c>
      <c r="J82" s="187" t="n">
        <f aca="false">J17/100*J41</f>
        <v>-739024.240325831</v>
      </c>
      <c r="K82" s="187" t="n">
        <f aca="false">K17/100*K41</f>
        <v>-756687.218900313</v>
      </c>
      <c r="L82" s="187" t="n">
        <f aca="false">L17/100*L41</f>
        <v>-748577.428532376</v>
      </c>
      <c r="M82" s="187" t="n">
        <f aca="false">M17/100*M41</f>
        <v>-746339.410521064</v>
      </c>
      <c r="N82" s="187" t="n">
        <f aca="false">N17/100*N41</f>
        <v>-765635.290212928</v>
      </c>
      <c r="O82" s="187" t="n">
        <f aca="false">O17/100*O41</f>
        <v>-772134.37193488</v>
      </c>
      <c r="P82" s="187" t="n">
        <f aca="false">P17/100*P41</f>
        <v>-773651.080143584</v>
      </c>
      <c r="Q82" s="187" t="n">
        <f aca="false">Q17/100*Q41</f>
        <v>-784405.542246059</v>
      </c>
      <c r="R82" s="187" t="n">
        <f aca="false">R17/100*R41</f>
        <v>-785618.18066812</v>
      </c>
      <c r="S82" s="187" t="n">
        <f aca="false">S17/100*S41</f>
        <v>-784844.131103232</v>
      </c>
      <c r="T82" s="187" t="n">
        <f aca="false">T17/100*T41</f>
        <v>-693931.302361923</v>
      </c>
      <c r="U82" s="187" t="n">
        <f aca="false">U17/100*U41</f>
        <v>-317556.988380075</v>
      </c>
      <c r="V82" s="187" t="n">
        <f aca="false">V17/100*V41</f>
        <v>92171.3223421468</v>
      </c>
      <c r="W82" s="187" t="n">
        <f aca="false">W17/100*W41</f>
        <v>186666.538404202</v>
      </c>
      <c r="X82" s="187" t="n">
        <f aca="false">X17/100*X41</f>
        <v>299194.050607586</v>
      </c>
      <c r="Y82" s="187" t="n">
        <f aca="false">Y17/100*Y41</f>
        <v>417528.611462244</v>
      </c>
    </row>
    <row r="83" customFormat="false" ht="12.75" hidden="false" customHeight="false" outlineLevel="0" collapsed="false">
      <c r="B83" s="188" t="s">
        <v>275</v>
      </c>
      <c r="C83" s="187"/>
      <c r="D83" s="187" t="n">
        <f aca="false">D82+D79+D78+C74</f>
        <v>475232.73394757</v>
      </c>
      <c r="E83" s="187" t="n">
        <f aca="false">E82+E79+E78+D74</f>
        <v>758705.809232426</v>
      </c>
      <c r="F83" s="187" t="n">
        <f aca="false">F82+F79+F78+E74</f>
        <v>1761236.54707723</v>
      </c>
      <c r="G83" s="187" t="n">
        <f aca="false">G82+G79+G78+F74</f>
        <v>525010.468611842</v>
      </c>
      <c r="H83" s="187" t="n">
        <f aca="false">H82+H79+H78+G74</f>
        <v>476113.367677416</v>
      </c>
      <c r="I83" s="187" t="n">
        <f aca="false">I82+I79+I78+H74</f>
        <v>495408.231727013</v>
      </c>
      <c r="J83" s="187" t="n">
        <f aca="false">J82+J79+J78+I74</f>
        <v>573574.370809754</v>
      </c>
      <c r="K83" s="187" t="n">
        <f aca="false">K82+K79+K78+J74</f>
        <v>667251.156884035</v>
      </c>
      <c r="L83" s="187" t="n">
        <f aca="false">L82+L79+L78+K74</f>
        <v>808114.848388505</v>
      </c>
      <c r="M83" s="187" t="n">
        <f aca="false">M82+M79+M78+L74</f>
        <v>961316.831293692</v>
      </c>
      <c r="N83" s="187" t="n">
        <f aca="false">N82+N79+N78+M74</f>
        <v>1117883.97316007</v>
      </c>
      <c r="O83" s="187" t="n">
        <f aca="false">O82+O79+O78+N74</f>
        <v>1468392.17889851</v>
      </c>
      <c r="P83" s="187" t="n">
        <f aca="false">P82+P79+P78+O74</f>
        <v>1843354.26472205</v>
      </c>
      <c r="Q83" s="187" t="n">
        <f aca="false">Q82+Q79+Q78+P74</f>
        <v>2252136.04361584</v>
      </c>
      <c r="R83" s="187" t="n">
        <f aca="false">R82+R79+R78+Q74</f>
        <v>2737816.53203909</v>
      </c>
      <c r="S83" s="187" t="n">
        <f aca="false">S82+S79+S78+R74</f>
        <v>3300875.84522995</v>
      </c>
      <c r="T83" s="187" t="n">
        <f aca="false">T82+T79+T78+S74</f>
        <v>4051240.81385168</v>
      </c>
      <c r="U83" s="187" t="n">
        <f aca="false">U82+U79+U78+T74</f>
        <v>5218042.226414</v>
      </c>
      <c r="V83" s="187" t="n">
        <f aca="false">V82+V79+V78+U74</f>
        <v>6577751.71207799</v>
      </c>
      <c r="W83" s="187" t="n">
        <f aca="false">W82+W79+W78+V74</f>
        <v>7763081.42359164</v>
      </c>
      <c r="X83" s="187" t="n">
        <f aca="false">X82+X79+X78+W74</f>
        <v>6708666.71864782</v>
      </c>
      <c r="Y83" s="187" t="n">
        <f aca="false">Y82+Y79+Y78+X74</f>
        <v>7758764.55496443</v>
      </c>
    </row>
    <row r="84" customFormat="false" ht="12.75" hidden="false" customHeight="false" outlineLevel="0" collapsed="false">
      <c r="B84" s="188" t="s">
        <v>276</v>
      </c>
      <c r="C84" s="245" t="n">
        <f aca="false">Input_fiscal!M66*C49/baseline!M48</f>
        <v>351579.953030615</v>
      </c>
      <c r="D84" s="245" t="n">
        <f aca="false">Input_fiscal!N66*D49/baseline!N48</f>
        <v>365829</v>
      </c>
      <c r="E84" s="245" t="n">
        <f aca="false">(Input_fiscal!O66/baseline!O48+NPV_ResFin!D100)*E49</f>
        <v>382083.910739091</v>
      </c>
      <c r="F84" s="245" t="n">
        <f aca="false">(Input_fiscal!P66/baseline!P48+NPV_ResFin!E100)*F49</f>
        <v>973518.145269647</v>
      </c>
      <c r="G84" s="245" t="n">
        <f aca="false">(Input_fiscal!Q66/baseline!Q48+NPV_ResFin!F100)*G49</f>
        <v>1002427.65156293</v>
      </c>
      <c r="H84" s="245" t="n">
        <f aca="false">(Input_fiscal!R66/baseline!R48+NPV_ResFin!G100)*H49</f>
        <v>1019950.05074327</v>
      </c>
      <c r="I84" s="245" t="n">
        <f aca="false">(Input_fiscal!S66/baseline!S48+NPV_ResFin!H100)*I49</f>
        <v>1030819.58713612</v>
      </c>
      <c r="J84" s="245" t="n">
        <f aca="false">(Input_fiscal!T66/baseline!T48+NPV_ResFin!I100)*J49</f>
        <v>1038566.39704439</v>
      </c>
      <c r="K84" s="245" t="n">
        <f aca="false">(Input_fiscal!U66/baseline!U48+NPV_ResFin!J100)*K49</f>
        <v>1042539.86042949</v>
      </c>
      <c r="L84" s="245" t="n">
        <f aca="false">(Input_fiscal!V66/baseline!V48+NPV_ResFin!K100)*L49</f>
        <v>1044577.15874585</v>
      </c>
      <c r="M84" s="245" t="n">
        <f aca="false">(Input_fiscal!W66/baseline!W48+NPV_ResFin!L100)*M49</f>
        <v>1043002.29629719</v>
      </c>
      <c r="N84" s="245" t="n">
        <f aca="false">(Input_fiscal!X66/baseline!X48+NPV_ResFin!M100)*N49</f>
        <v>1034878.70400068</v>
      </c>
      <c r="O84" s="245" t="n">
        <f aca="false">(Input_fiscal!Y66/baseline!Y48+NPV_ResFin!N100)*O49</f>
        <v>1020323.22731004</v>
      </c>
      <c r="P84" s="245" t="n">
        <f aca="false">(Input_fiscal!Z66/baseline!Z48+NPV_ResFin!O100)*P49</f>
        <v>998651.761237771</v>
      </c>
      <c r="Q84" s="245" t="n">
        <f aca="false">(Input_fiscal!AA66/baseline!AA48+NPV_ResFin!P100)*Q49</f>
        <v>967640.610816118</v>
      </c>
      <c r="R84" s="245" t="n">
        <f aca="false">(Input_fiscal!AB66/baseline!AB48+NPV_ResFin!Q100)*R49</f>
        <v>926640.373866588</v>
      </c>
      <c r="S84" s="245" t="n">
        <f aca="false">(Input_fiscal!AC66/baseline!AC48+NPV_ResFin!R100)*S49</f>
        <v>874126.10746282</v>
      </c>
      <c r="T84" s="245" t="n">
        <f aca="false">(Input_fiscal!AD66/baseline!AD48+NPV_ResFin!S100)*T49</f>
        <v>817160.296223517</v>
      </c>
      <c r="U84" s="245" t="n">
        <f aca="false">(Input_fiscal!AE66/baseline!AE48+NPV_ResFin!T100)*U49</f>
        <v>783126.248800925</v>
      </c>
      <c r="V84" s="245" t="n">
        <f aca="false">(Input_fiscal!AF66/baseline!AF48+NPV_ResFin!U100)*V49</f>
        <v>777395.252454465</v>
      </c>
      <c r="W84" s="245" t="n">
        <f aca="false">(Input_fiscal!AG66/baseline!AG48+NPV_ResFin!V100)*W49</f>
        <v>771058.316229433</v>
      </c>
      <c r="X84" s="245" t="n">
        <f aca="false">(Input_fiscal!AH66/baseline!AH48+NPV_ResFin!W100)*X49</f>
        <v>765032.96471572</v>
      </c>
      <c r="Y84" s="245" t="n">
        <f aca="false">(Input_fiscal!AI66/baseline!AI48+NPV_ResFin!X100)*Y49</f>
        <v>759052.590538277</v>
      </c>
    </row>
    <row r="85" customFormat="false" ht="12.75" hidden="false" customHeight="false" outlineLevel="0" collapsed="false">
      <c r="B85" s="188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245"/>
      <c r="T85" s="245"/>
      <c r="U85" s="245"/>
      <c r="V85" s="245"/>
      <c r="W85" s="245"/>
      <c r="X85" s="245"/>
      <c r="Y85" s="245"/>
    </row>
    <row r="86" customFormat="false" ht="12.75" hidden="false" customHeight="false" outlineLevel="0" collapsed="false">
      <c r="B86" s="188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245"/>
      <c r="U86" s="245"/>
      <c r="V86" s="245"/>
      <c r="W86" s="245"/>
      <c r="X86" s="245"/>
      <c r="Y86" s="245"/>
    </row>
    <row r="87" customFormat="false" ht="12.75" hidden="false" customHeight="false" outlineLevel="0" collapsed="false">
      <c r="B87" s="188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5"/>
      <c r="W87" s="245"/>
      <c r="X87" s="245"/>
      <c r="Y87" s="245"/>
    </row>
    <row r="88" customFormat="false" ht="12.75" hidden="false" customHeight="false" outlineLevel="0" collapsed="false">
      <c r="B88" s="188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</row>
    <row r="89" customFormat="false" ht="12.75" hidden="false" customHeight="false" outlineLevel="0" collapsed="false">
      <c r="B89" s="188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</row>
    <row r="90" customFormat="false" ht="12.75" hidden="false" customHeight="false" outlineLevel="0" collapsed="false">
      <c r="B90" s="188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/>
      <c r="P90" s="245"/>
      <c r="Q90" s="245"/>
      <c r="R90" s="245"/>
      <c r="S90" s="245"/>
      <c r="T90" s="245"/>
      <c r="U90" s="245"/>
      <c r="V90" s="245"/>
      <c r="W90" s="245"/>
      <c r="X90" s="245"/>
      <c r="Y90" s="245"/>
    </row>
    <row r="92" customFormat="false" ht="12.75" hidden="false" customHeight="false" outlineLevel="0" collapsed="false">
      <c r="B92" s="0" t="s">
        <v>277</v>
      </c>
      <c r="D92" s="1" t="n">
        <f aca="false">10000*(D78+D79)/(D18*D41)</f>
        <v>16.9476949948357</v>
      </c>
      <c r="E92" s="1" t="n">
        <f aca="false">10000*(E78+E79)/(E18*E41)</f>
        <v>17.9366220790719</v>
      </c>
      <c r="F92" s="1" t="n">
        <f aca="false">10000*(F78+F79)/(F18*F41)</f>
        <v>16.9485881415778</v>
      </c>
      <c r="G92" s="1" t="n">
        <f aca="false">10000*(G78+G79)/(G18*G41)</f>
        <v>15.1586034520924</v>
      </c>
      <c r="H92" s="1" t="n">
        <f aca="false">10000*(H78+H79)/(H18*H41)</f>
        <v>14.8709981554487</v>
      </c>
      <c r="I92" s="1" t="n">
        <f aca="false">10000*(I78+I79)/(I18*I41)</f>
        <v>14.675637281589</v>
      </c>
      <c r="J92" s="1" t="n">
        <f aca="false">10000*(J78+J79)/(J18*J41)</f>
        <v>14.5650441500452</v>
      </c>
      <c r="K92" s="1" t="n">
        <f aca="false">10000*(K78+K79)/(K18*K41)</f>
        <v>14.5385612311702</v>
      </c>
      <c r="L92" s="1" t="n">
        <f aca="false">10000*(L78+L79)/(L18*L41)</f>
        <v>14.6245791175222</v>
      </c>
      <c r="M92" s="1" t="n">
        <f aca="false">10000*(M78+M79)/(M18*M41)</f>
        <v>14.761531774082</v>
      </c>
      <c r="N92" s="1" t="n">
        <f aca="false">10000*(N78+N79)/(N18*N41)</f>
        <v>14.9813659365295</v>
      </c>
      <c r="O92" s="1" t="n">
        <f aca="false">10000*(O78+O79)/(O18*O41)</f>
        <v>16.3976575026351</v>
      </c>
      <c r="P92" s="1" t="n">
        <f aca="false">10000*(P78+P79)/(P18*P41)</f>
        <v>17.623278165408</v>
      </c>
      <c r="Q92" s="1" t="n">
        <f aca="false">10000*(Q78+Q79)/(Q18*Q41)</f>
        <v>18.8153235125471</v>
      </c>
      <c r="R92" s="1" t="n">
        <f aca="false">10000*(R78+R79)/(R18*R41)</f>
        <v>20.0885715275807</v>
      </c>
      <c r="S92" s="1" t="n">
        <f aca="false">10000*(S78+S79)/(S18*S41)</f>
        <v>21.4339293718946</v>
      </c>
      <c r="T92" s="1" t="n">
        <f aca="false">10000*(T78+T79)/(T18*T41)</f>
        <v>22.9052764245552</v>
      </c>
      <c r="U92" s="1" t="n">
        <f aca="false">10000*(U78+U79)/(U18*U41)</f>
        <v>24.5866057254006</v>
      </c>
      <c r="V92" s="1" t="n">
        <f aca="false">10000*(V78+V79)/(V18*V41)</f>
        <v>26.5053262901705</v>
      </c>
      <c r="W92" s="1" t="n">
        <f aca="false">10000*(W78+W79)/(W18*W41)</f>
        <v>28.4903921461861</v>
      </c>
      <c r="X92" s="1" t="n">
        <f aca="false">10000*(X78+X79)/(X18*X41)</f>
        <v>22.1772324472133</v>
      </c>
      <c r="Y92" s="1" t="n">
        <f aca="false">10000*(Y78+Y79)/(Y18*Y41)</f>
        <v>23.3724694681614</v>
      </c>
    </row>
    <row r="93" customFormat="false" ht="12.75" hidden="false" customHeight="false" outlineLevel="0" collapsed="false">
      <c r="B93" s="0" t="s">
        <v>278</v>
      </c>
      <c r="D93" s="1" t="n">
        <f aca="false">100*(D78+D79)/D41</f>
        <v>3.50190168349327</v>
      </c>
      <c r="E93" s="1" t="n">
        <f aca="false">100*(E78+E79)/E41</f>
        <v>3.81380005358741</v>
      </c>
      <c r="F93" s="1" t="n">
        <f aca="false">100*(F78+F79)/F41</f>
        <v>3.60425204491477</v>
      </c>
      <c r="G93" s="1" t="n">
        <f aca="false">100*(G78+G79)/G41</f>
        <v>3.23883551109819</v>
      </c>
      <c r="H93" s="1" t="n">
        <f aca="false">100*(H78+H79)/H41</f>
        <v>3.19225584522029</v>
      </c>
      <c r="I93" s="1" t="n">
        <f aca="false">100*(I78+I79)/I41</f>
        <v>3.15031905758929</v>
      </c>
      <c r="J93" s="1" t="n">
        <f aca="false">100*(J78+J79)/J41</f>
        <v>3.12657878360623</v>
      </c>
      <c r="K93" s="1" t="n">
        <f aca="false">100*(K78+K79)/K41</f>
        <v>3.12089387586207</v>
      </c>
      <c r="L93" s="1" t="n">
        <f aca="false">100*(L78+L79)/L41</f>
        <v>3.13935874941194</v>
      </c>
      <c r="M93" s="1" t="n">
        <f aca="false">100*(M78+M79)/M41</f>
        <v>3.16875744302024</v>
      </c>
      <c r="N93" s="1" t="n">
        <f aca="false">100*(N78+N79)/N41</f>
        <v>3.21594774475495</v>
      </c>
      <c r="O93" s="1" t="n">
        <f aca="false">100*(O78+O79)/O41</f>
        <v>3.51997340484694</v>
      </c>
      <c r="P93" s="1" t="n">
        <f aca="false">100*(P78+P79)/P41</f>
        <v>3.78306904132415</v>
      </c>
      <c r="Q93" s="1" t="n">
        <f aca="false">100*(Q78+Q79)/Q41</f>
        <v>4.03895729357158</v>
      </c>
      <c r="R93" s="1" t="n">
        <f aca="false">100*(R78+R79)/R41</f>
        <v>4.31227676923281</v>
      </c>
      <c r="S93" s="1" t="n">
        <f aca="false">100*(S78+S79)/S41</f>
        <v>4.60107557059977</v>
      </c>
      <c r="T93" s="1" t="n">
        <f aca="false">100*(T78+T79)/T41</f>
        <v>4.91691961685045</v>
      </c>
      <c r="U93" s="1" t="n">
        <f aca="false">100*(U78+U79)/U41</f>
        <v>5.2778391215306</v>
      </c>
      <c r="V93" s="1" t="n">
        <f aca="false">100*(V78+V79)/V41</f>
        <v>5.68971779128801</v>
      </c>
      <c r="W93" s="1" t="n">
        <f aca="false">100*(W78+W79)/W41</f>
        <v>6.11583835264999</v>
      </c>
      <c r="X93" s="1" t="n">
        <f aca="false">100*(X78+X79)/X41</f>
        <v>4.76063537701983</v>
      </c>
      <c r="Y93" s="1" t="n">
        <f aca="false">100*(Y78+Y79)/Y41</f>
        <v>5.01720876413622</v>
      </c>
    </row>
  </sheetData>
  <mergeCells count="4">
    <mergeCell ref="B2:I2"/>
    <mergeCell ref="B3:I3"/>
    <mergeCell ref="D6:Y6"/>
    <mergeCell ref="B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9" min="3" style="1" width="7.82"/>
  </cols>
  <sheetData>
    <row r="2" customFormat="false" ht="14.25" hidden="false" customHeight="false" outlineLevel="0" collapsed="false">
      <c r="B2" s="193" t="s">
        <v>283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12"/>
      <c r="E8" s="212"/>
      <c r="F8" s="212"/>
      <c r="G8" s="212"/>
      <c r="H8" s="212"/>
      <c r="I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18"/>
      <c r="H10" s="218"/>
      <c r="I10" s="218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11</f>
        <v>28.9957026035012</v>
      </c>
      <c r="E11" s="196" t="n">
        <f aca="false">D11+E15</f>
        <v>28.4210699611273</v>
      </c>
      <c r="F11" s="196" t="n">
        <f aca="false">E11+F15</f>
        <v>29.0713490337994</v>
      </c>
      <c r="G11" s="196" t="n">
        <f aca="false">F11+G15</f>
        <v>29.1943019492744</v>
      </c>
      <c r="H11" s="196" t="n">
        <f aca="false">G11+H15</f>
        <v>27.1697053910307</v>
      </c>
      <c r="I11" s="196" t="n">
        <f aca="false">H11+I15</f>
        <v>25.0769138899597</v>
      </c>
      <c r="J11" s="196" t="n">
        <f aca="false">I11+J15</f>
        <v>23.0439547398148</v>
      </c>
      <c r="K11" s="196" t="n">
        <f aca="false">J11+K15</f>
        <v>21.065263710026</v>
      </c>
      <c r="L11" s="196" t="n">
        <f aca="false">K11+L15</f>
        <v>19.1914713083285</v>
      </c>
      <c r="M11" s="196" t="n">
        <f aca="false">L11+M15</f>
        <v>17.3880397261613</v>
      </c>
      <c r="N11" s="196" t="n">
        <f aca="false">M11+N15</f>
        <v>15.6073032704185</v>
      </c>
      <c r="O11" s="196" t="n">
        <f aca="false">N11+O15</f>
        <v>13.8682914543282</v>
      </c>
      <c r="P11" s="196" t="n">
        <f aca="false">O11+P15</f>
        <v>12.1733554351795</v>
      </c>
      <c r="Q11" s="196" t="n">
        <f aca="false">P11+Q15</f>
        <v>10.5032530511485</v>
      </c>
      <c r="R11" s="196" t="n">
        <f aca="false">Q11+R15</f>
        <v>8.8665376643772</v>
      </c>
      <c r="S11" s="196" t="n">
        <f aca="false">R11+S15</f>
        <v>7.26017552149857</v>
      </c>
      <c r="T11" s="196" t="n">
        <f aca="false">S11+T15</f>
        <v>5.77886635267899</v>
      </c>
      <c r="U11" s="196" t="n">
        <f aca="false">T11+U15</f>
        <v>4.69621041302215</v>
      </c>
      <c r="V11" s="196" t="n">
        <f aca="false">U11+V15</f>
        <v>3.98932960362428</v>
      </c>
      <c r="W11" s="196" t="n">
        <f aca="false">V11+W15</f>
        <v>3.33331282694861</v>
      </c>
      <c r="X11" s="196" t="n">
        <f aca="false">W11+X15</f>
        <v>2.73181710591491</v>
      </c>
      <c r="Y11" s="196" t="n">
        <f aca="false">X11+Y15</f>
        <v>2.17771008650763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D82/D41*100</f>
        <v>1.35463671470631</v>
      </c>
      <c r="E12" s="219" t="n">
        <f aca="false">E82/E41*100</f>
        <v>1.32779072013005</v>
      </c>
      <c r="F12" s="219" t="n">
        <f aca="false">F82/F41*100</f>
        <v>3.09829039061781</v>
      </c>
      <c r="G12" s="219" t="n">
        <f aca="false">G82/G41*100</f>
        <v>2.93549589643473</v>
      </c>
      <c r="H12" s="219" t="n">
        <f aca="false">H82/H41*100</f>
        <v>2.74825934743065</v>
      </c>
      <c r="I12" s="219" t="n">
        <f aca="false">I82/I41*100</f>
        <v>2.55571158923787</v>
      </c>
      <c r="J12" s="219" t="n">
        <f aca="false">J82/J41*100</f>
        <v>2.36926597299756</v>
      </c>
      <c r="K12" s="219" t="n">
        <f aca="false">K82/K41*100</f>
        <v>2.18837925610093</v>
      </c>
      <c r="L12" s="219" t="n">
        <f aca="false">L82/L41*100</f>
        <v>2.01753378488022</v>
      </c>
      <c r="M12" s="219" t="n">
        <f aca="false">M82/M41*100</f>
        <v>1.8535995942854</v>
      </c>
      <c r="N12" s="219" t="n">
        <f aca="false">N82/N41*100</f>
        <v>1.69227321830987</v>
      </c>
      <c r="O12" s="219" t="n">
        <f aca="false">O82/O41*100</f>
        <v>1.53521489362897</v>
      </c>
      <c r="P12" s="219" t="n">
        <f aca="false">P82/P41*100</f>
        <v>1.38259774487099</v>
      </c>
      <c r="Q12" s="219" t="n">
        <f aca="false">Q82/Q41*100</f>
        <v>1.2326683043578</v>
      </c>
      <c r="R12" s="219" t="n">
        <f aca="false">R82/R41*100</f>
        <v>1.08615981487467</v>
      </c>
      <c r="S12" s="219" t="n">
        <f aca="false">S82/S41*100</f>
        <v>0.942772647970815</v>
      </c>
      <c r="T12" s="219" t="n">
        <f aca="false">T82/T41*100</f>
        <v>0.810943337515431</v>
      </c>
      <c r="U12" s="219" t="n">
        <f aca="false">U82/U41*100</f>
        <v>0.715097737631433</v>
      </c>
      <c r="V12" s="219" t="n">
        <f aca="false">V82/V41*100</f>
        <v>0.653169470689334</v>
      </c>
      <c r="W12" s="219" t="n">
        <f aca="false">W82/W41*100</f>
        <v>0.596103386765314</v>
      </c>
      <c r="X12" s="219" t="n">
        <f aca="false">X82/X41*100</f>
        <v>0.544207951376998</v>
      </c>
      <c r="Y12" s="219" t="n">
        <f aca="false">Y82/Y41*100</f>
        <v>0.496829038011418</v>
      </c>
    </row>
    <row r="13" customFormat="false" ht="12.75" hidden="false" customHeight="false" outlineLevel="0" collapsed="false">
      <c r="B13" s="220" t="s">
        <v>247</v>
      </c>
      <c r="C13" s="196" t="n">
        <f aca="false">(C90+C81)/C41*100</f>
        <v>30.6227906087909</v>
      </c>
      <c r="D13" s="196" t="n">
        <f aca="false">(D90+D81)/D41*100</f>
        <v>28.9957026035012</v>
      </c>
      <c r="E13" s="196" t="n">
        <f aca="false">(E90+E81)/E41*100</f>
        <v>28.4210699611273</v>
      </c>
      <c r="F13" s="196" t="n">
        <f aca="false">(F90+F81)/F41*100</f>
        <v>29.0713490337994</v>
      </c>
      <c r="G13" s="196" t="n">
        <f aca="false">(G90+G81)/G41*100</f>
        <v>29.1943019492744</v>
      </c>
      <c r="H13" s="196" t="n">
        <f aca="false">(H90+H81)/H41*100</f>
        <v>27.1697053910307</v>
      </c>
      <c r="I13" s="196" t="n">
        <f aca="false">(I90+I81)/I41*100</f>
        <v>25.0769138899597</v>
      </c>
      <c r="J13" s="196" t="n">
        <f aca="false">(J90+J81)/J41*100</f>
        <v>23.0439547398148</v>
      </c>
      <c r="K13" s="196" t="n">
        <f aca="false">(K90+K81)/K41*100</f>
        <v>21.065263710026</v>
      </c>
      <c r="L13" s="196" t="n">
        <f aca="false">(L90+L81)/L41*100</f>
        <v>19.1914713083286</v>
      </c>
      <c r="M13" s="196" t="n">
        <f aca="false">(M90+M81)/M41*100</f>
        <v>17.3880397261613</v>
      </c>
      <c r="N13" s="196" t="n">
        <f aca="false">(N90+N81)/N41*100</f>
        <v>15.6073032704185</v>
      </c>
      <c r="O13" s="196" t="n">
        <f aca="false">(O90+O81)/O41*100</f>
        <v>13.8682914543282</v>
      </c>
      <c r="P13" s="196" t="n">
        <f aca="false">(P90+P81)/P41*100</f>
        <v>12.1733554351795</v>
      </c>
      <c r="Q13" s="196" t="n">
        <f aca="false">(Q90+Q81)/Q41*100</f>
        <v>10.5032530511485</v>
      </c>
      <c r="R13" s="196" t="n">
        <f aca="false">(R90+R81)/R41*100</f>
        <v>8.8665376643772</v>
      </c>
      <c r="S13" s="196" t="n">
        <f aca="false">(S90+S81)/S41*100</f>
        <v>7.26017552149857</v>
      </c>
      <c r="T13" s="196" t="n">
        <f aca="false">(T90+T81)/T41*100</f>
        <v>5.77886635267899</v>
      </c>
      <c r="U13" s="196" t="n">
        <f aca="false">(U90+U81)/U41*100</f>
        <v>4.69621041302215</v>
      </c>
      <c r="V13" s="196" t="n">
        <f aca="false">(V90+V81)/V41*100</f>
        <v>3.98932960362428</v>
      </c>
      <c r="W13" s="196" t="n">
        <f aca="false">(W90+W81)/W41*100</f>
        <v>3.33331282694861</v>
      </c>
      <c r="X13" s="196" t="n">
        <f aca="false">(X90+X81)/X41*100</f>
        <v>2.73181710591491</v>
      </c>
      <c r="Y13" s="196" t="n">
        <f aca="false">(Y90+Y81)/Y41*100</f>
        <v>2.17771008650763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</row>
    <row r="15" customFormat="false" ht="12.75" hidden="false" customHeight="false" outlineLevel="0" collapsed="false">
      <c r="A15" s="0" t="n">
        <v>2</v>
      </c>
      <c r="B15" s="0" t="s">
        <v>221</v>
      </c>
      <c r="D15" s="1" t="n">
        <f aca="false">D16+D32</f>
        <v>-1.62708800528972</v>
      </c>
      <c r="E15" s="1" t="n">
        <f aca="false">E16+E32</f>
        <v>-0.574632642373884</v>
      </c>
      <c r="F15" s="1" t="n">
        <f aca="false">F16+F32</f>
        <v>0.650279072672078</v>
      </c>
      <c r="G15" s="1" t="n">
        <f aca="false">G16+G32</f>
        <v>0.122952915474999</v>
      </c>
      <c r="H15" s="1" t="n">
        <f aca="false">H16+H32</f>
        <v>-2.02459655824362</v>
      </c>
      <c r="I15" s="1" t="n">
        <f aca="false">I16+I32</f>
        <v>-2.09279150107102</v>
      </c>
      <c r="J15" s="1" t="n">
        <f aca="false">J16+J32</f>
        <v>-2.03295915014494</v>
      </c>
      <c r="K15" s="1" t="n">
        <f aca="false">K16+K32</f>
        <v>-1.97869102978878</v>
      </c>
      <c r="L15" s="1" t="n">
        <f aca="false">L16+L32</f>
        <v>-1.87379240169747</v>
      </c>
      <c r="M15" s="1" t="n">
        <f aca="false">M16+M32</f>
        <v>-1.80343158216728</v>
      </c>
      <c r="N15" s="1" t="n">
        <f aca="false">N16+N32</f>
        <v>-1.78073645574273</v>
      </c>
      <c r="O15" s="1" t="n">
        <f aca="false">O16+O32</f>
        <v>-1.73901181609031</v>
      </c>
      <c r="P15" s="1" t="n">
        <f aca="false">P16+P32</f>
        <v>-1.69493601914873</v>
      </c>
      <c r="Q15" s="1" t="n">
        <f aca="false">Q16+Q32</f>
        <v>-1.67010238403096</v>
      </c>
      <c r="R15" s="1" t="n">
        <f aca="false">R16+R32</f>
        <v>-1.63671538677134</v>
      </c>
      <c r="S15" s="1" t="n">
        <f aca="false">S16+S32</f>
        <v>-1.60636214287863</v>
      </c>
      <c r="T15" s="1" t="n">
        <f aca="false">T16+T32</f>
        <v>-1.48130916881958</v>
      </c>
      <c r="U15" s="1" t="n">
        <f aca="false">U16+U32</f>
        <v>-1.08265593965685</v>
      </c>
      <c r="V15" s="1" t="n">
        <f aca="false">V16+V32</f>
        <v>-0.70688080939787</v>
      </c>
      <c r="W15" s="1" t="n">
        <f aca="false">W16+W32</f>
        <v>-0.656016776675661</v>
      </c>
      <c r="X15" s="1" t="n">
        <f aca="false">X16+X32</f>
        <v>-0.601495721033702</v>
      </c>
      <c r="Y15" s="1" t="n">
        <f aca="false">Y16+Y32</f>
        <v>-0.554107019407284</v>
      </c>
    </row>
    <row r="16" customFormat="false" ht="12.75" hidden="false" customHeight="false" outlineLevel="0" collapsed="false">
      <c r="A16" s="0" t="n">
        <v>3</v>
      </c>
      <c r="B16" s="221" t="s">
        <v>222</v>
      </c>
      <c r="C16" s="61"/>
      <c r="D16" s="61" t="n">
        <f aca="false">D17+D21+D27</f>
        <v>-1.06226366583387</v>
      </c>
      <c r="E16" s="61" t="n">
        <f aca="false">E17+E21+E27</f>
        <v>1.0034747572826</v>
      </c>
      <c r="F16" s="61" t="n">
        <f aca="false">F17+F21+F27</f>
        <v>0.751518348975962</v>
      </c>
      <c r="G16" s="61" t="n">
        <f aca="false">G17+G21+G27</f>
        <v>0.202510365432305</v>
      </c>
      <c r="H16" s="61" t="n">
        <f aca="false">H17+H21+H27</f>
        <v>-1.94885162778987</v>
      </c>
      <c r="I16" s="61" t="n">
        <f aca="false">I17+I21+I27</f>
        <v>-2.0215336153356</v>
      </c>
      <c r="J16" s="61" t="n">
        <f aca="false">J17+J21+J27</f>
        <v>-1.96637359108289</v>
      </c>
      <c r="K16" s="61" t="n">
        <f aca="false">K17+K21+K27</f>
        <v>-1.91666628635009</v>
      </c>
      <c r="L16" s="61" t="n">
        <f aca="false">L17+L21+L27</f>
        <v>-1.81622895934066</v>
      </c>
      <c r="M16" s="61" t="n">
        <f aca="false">M17+M21+M27</f>
        <v>-1.75036208363082</v>
      </c>
      <c r="N16" s="61" t="n">
        <f aca="false">N17+N21+N27</f>
        <v>-1.73197910570808</v>
      </c>
      <c r="O16" s="61" t="n">
        <f aca="false">O17+O21+O27</f>
        <v>-1.69449801822708</v>
      </c>
      <c r="P16" s="61" t="n">
        <f aca="false">P17+P21+P27</f>
        <v>-1.65455350602247</v>
      </c>
      <c r="Q16" s="61" t="n">
        <f aca="false">Q17+Q21+Q27</f>
        <v>-1.63373433431213</v>
      </c>
      <c r="R16" s="61" t="n">
        <f aca="false">R17+R21+R27</f>
        <v>-1.60429110259612</v>
      </c>
      <c r="S16" s="61" t="n">
        <f aca="false">S17+S21+S27</f>
        <v>-1.57779163905964</v>
      </c>
      <c r="T16" s="61" t="n">
        <f aca="false">T17+T21+T27</f>
        <v>-1.45651034163926</v>
      </c>
      <c r="U16" s="61" t="n">
        <f aca="false">U17+U21+U27</f>
        <v>-1.06132476959865</v>
      </c>
      <c r="V16" s="61" t="n">
        <f aca="false">V17+V21+V27</f>
        <v>-0.688070775769163</v>
      </c>
      <c r="W16" s="61" t="n">
        <f aca="false">W17+W21+W27</f>
        <v>-0.638835713077823</v>
      </c>
      <c r="X16" s="61" t="n">
        <f aca="false">X17+X21+X27</f>
        <v>-0.585815731906085</v>
      </c>
      <c r="Y16" s="61" t="n">
        <f aca="false">Y17+Y21+Y27</f>
        <v>-0.539792095267932</v>
      </c>
    </row>
    <row r="17" s="152" customFormat="true" ht="12.75" hidden="false" customHeight="false" outlineLevel="0" collapsed="false">
      <c r="A17" s="0" t="n">
        <v>4</v>
      </c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E20-E18</f>
        <v>-1.1771998082149</v>
      </c>
      <c r="F17" s="218" t="n">
        <f aca="false">D63+$F$63</f>
        <v>-0.571148072650062</v>
      </c>
      <c r="G17" s="218" t="n">
        <f aca="false">F17</f>
        <v>-0.571148072650062</v>
      </c>
      <c r="H17" s="61" t="n">
        <f aca="false">H20-H18</f>
        <v>-2.68185055404645</v>
      </c>
      <c r="I17" s="61" t="n">
        <f aca="false">I20-I18</f>
        <v>-2.69630992024164</v>
      </c>
      <c r="J17" s="61" t="n">
        <f aca="false">J20-J18</f>
        <v>-2.59335248472664</v>
      </c>
      <c r="K17" s="61" t="n">
        <f aca="false">K20-K18</f>
        <v>-2.4957779578543</v>
      </c>
      <c r="L17" s="61" t="n">
        <f aca="false">L20-L18</f>
        <v>-2.35325684019257</v>
      </c>
      <c r="M17" s="61" t="n">
        <f aca="false">M20-M18</f>
        <v>-2.23380471404984</v>
      </c>
      <c r="N17" s="61" t="n">
        <f aca="false">N20-N18</f>
        <v>-2.15942364474598</v>
      </c>
      <c r="O17" s="61" t="n">
        <f aca="false">O20-O18</f>
        <v>-2.0692085967143</v>
      </c>
      <c r="P17" s="61" t="n">
        <f aca="false">P20-P18</f>
        <v>-1.97851987626377</v>
      </c>
      <c r="Q17" s="61" t="n">
        <f aca="false">Q20-Q18</f>
        <v>-1.90667441732825</v>
      </c>
      <c r="R17" s="61" t="n">
        <f aca="false">R20-R18</f>
        <v>-1.82828845908292</v>
      </c>
      <c r="S17" s="61" t="n">
        <f aca="false">S20-S18</f>
        <v>-1.75390676259504</v>
      </c>
      <c r="T17" s="61" t="n">
        <f aca="false">T20-T18</f>
        <v>-1.59607941966502</v>
      </c>
      <c r="U17" s="61" t="n">
        <f aca="false">U20-U18</f>
        <v>-1.19739903773406</v>
      </c>
      <c r="V17" s="61" t="n">
        <f aca="false">V20-V18</f>
        <v>-0.829984969608137</v>
      </c>
      <c r="W17" s="61" t="n">
        <f aca="false">W20-W18</f>
        <v>-0.763116083668891</v>
      </c>
      <c r="X17" s="61" t="n">
        <f aca="false">X20-X18</f>
        <v>-0.694595176292708</v>
      </c>
      <c r="Y17" s="61" t="n">
        <f aca="false">Y20-Y18</f>
        <v>-0.634139056611875</v>
      </c>
    </row>
    <row r="18" customFormat="false" ht="12.75" hidden="false" customHeight="false" outlineLevel="0" collapsed="false">
      <c r="A18" s="0" t="n">
        <v>5</v>
      </c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B2_PB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A20" s="0" t="n">
        <v>6</v>
      </c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*baseline!N40/B2_PB!D41</f>
        <v>18.9208455161248</v>
      </c>
      <c r="E20" s="61" t="n">
        <f aca="false">baseline!O19*baseline!O40/B2_PB!E41</f>
        <v>20.0854439425128</v>
      </c>
      <c r="F20" s="217" t="n">
        <f aca="false">F17+F18</f>
        <v>20.6946471358187</v>
      </c>
      <c r="G20" s="217" t="n">
        <f aca="false">G17+G18</f>
        <v>20.7951705419525</v>
      </c>
      <c r="H20" s="61" t="n">
        <f aca="false">baseline!R19*baseline!R40/B2_PB!H41</f>
        <v>18.7844680605561</v>
      </c>
      <c r="I20" s="61" t="n">
        <f aca="false">baseline!S19*baseline!S40/B2_PB!I41</f>
        <v>18.7700086943609</v>
      </c>
      <c r="J20" s="61" t="n">
        <f aca="false">baseline!T19*baseline!T40/B2_PB!J41</f>
        <v>18.8729661298759</v>
      </c>
      <c r="K20" s="61" t="n">
        <f aca="false">baseline!U19*baseline!U40/B2_PB!K41</f>
        <v>18.9705406567482</v>
      </c>
      <c r="L20" s="61" t="n">
        <f aca="false">baseline!V19*baseline!V40/B2_PB!L41</f>
        <v>19.11306177441</v>
      </c>
      <c r="M20" s="61" t="n">
        <f aca="false">baseline!W19*baseline!W40/B2_PB!M41</f>
        <v>19.2325139005527</v>
      </c>
      <c r="N20" s="61" t="n">
        <f aca="false">baseline!X19*baseline!X40/B2_PB!N41</f>
        <v>19.3068949698565</v>
      </c>
      <c r="O20" s="61" t="n">
        <f aca="false">baseline!Y19*baseline!Y40/B2_PB!O41</f>
        <v>19.3971100178882</v>
      </c>
      <c r="P20" s="61" t="n">
        <f aca="false">baseline!Z19*baseline!Z40/B2_PB!P41</f>
        <v>19.4877987383388</v>
      </c>
      <c r="Q20" s="61" t="n">
        <f aca="false">baseline!AA19*baseline!AA40/B2_PB!Q41</f>
        <v>19.5596441972743</v>
      </c>
      <c r="R20" s="61" t="n">
        <f aca="false">baseline!AB19*baseline!AB40/B2_PB!R41</f>
        <v>19.6380301555196</v>
      </c>
      <c r="S20" s="61" t="n">
        <f aca="false">baseline!AC19*baseline!AC40/B2_PB!S41</f>
        <v>19.7124118520075</v>
      </c>
      <c r="T20" s="61" t="n">
        <f aca="false">baseline!AD19*baseline!AD40/B2_PB!T41</f>
        <v>19.8702391949375</v>
      </c>
      <c r="U20" s="61" t="n">
        <f aca="false">baseline!AE19*baseline!AE40/B2_PB!U41</f>
        <v>20.2689195768685</v>
      </c>
      <c r="V20" s="61" t="n">
        <f aca="false">baseline!AF19*baseline!AF40/B2_PB!V41</f>
        <v>20.6363336449944</v>
      </c>
      <c r="W20" s="61" t="n">
        <f aca="false">baseline!AG19*baseline!AG40/B2_PB!W41</f>
        <v>20.7032025309336</v>
      </c>
      <c r="X20" s="61" t="n">
        <f aca="false">baseline!AH19*baseline!AH40/B2_PB!X41</f>
        <v>20.7717234383098</v>
      </c>
      <c r="Y20" s="61" t="n">
        <f aca="false">baseline!AI19*baseline!AI40/B2_PB!Y41</f>
        <v>20.8321795579906</v>
      </c>
    </row>
    <row r="21" customFormat="false" ht="12.75" hidden="false" customHeight="false" outlineLevel="0" collapsed="false">
      <c r="A21" s="0" t="n">
        <v>7</v>
      </c>
      <c r="B21" s="224" t="s">
        <v>227</v>
      </c>
      <c r="D21" s="1" t="n">
        <f aca="false">D22+D25</f>
        <v>0.679887671361994</v>
      </c>
      <c r="E21" s="1" t="n">
        <f aca="false">'A2_PB unchanged'!E21</f>
        <v>2.18067456549751</v>
      </c>
      <c r="F21" s="1" t="n">
        <f aca="false">F22+F25</f>
        <v>1.32266642162602</v>
      </c>
      <c r="G21" s="1" t="n">
        <f aca="false">G22+G25</f>
        <v>0.773658438082367</v>
      </c>
      <c r="H21" s="1" t="n">
        <f aca="false">H22+H25</f>
        <v>0.732998926256576</v>
      </c>
      <c r="I21" s="1" t="n">
        <f aca="false">I22+I25</f>
        <v>0.674776304906033</v>
      </c>
      <c r="J21" s="1" t="n">
        <f aca="false">J22+J25</f>
        <v>0.626978893643759</v>
      </c>
      <c r="K21" s="1" t="n">
        <f aca="false">K22+K25</f>
        <v>0.57911167150421</v>
      </c>
      <c r="L21" s="1" t="n">
        <f aca="false">L22+L25</f>
        <v>0.537027880851911</v>
      </c>
      <c r="M21" s="1" t="n">
        <f aca="false">M22+M25</f>
        <v>0.483442630419022</v>
      </c>
      <c r="N21" s="1" t="n">
        <f aca="false">N22+N25</f>
        <v>0.427444539037899</v>
      </c>
      <c r="O21" s="1" t="n">
        <f aca="false">O22+O25</f>
        <v>0.374710578487226</v>
      </c>
      <c r="P21" s="1" t="n">
        <f aca="false">P22+P25</f>
        <v>0.323966370241301</v>
      </c>
      <c r="Q21" s="1" t="n">
        <f aca="false">Q22+Q25</f>
        <v>0.272940083016128</v>
      </c>
      <c r="R21" s="1" t="n">
        <f aca="false">R22+R25</f>
        <v>0.223997356486799</v>
      </c>
      <c r="S21" s="1" t="n">
        <f aca="false">S22+S25</f>
        <v>0.176115123535399</v>
      </c>
      <c r="T21" s="1" t="n">
        <f aca="false">T22+T25</f>
        <v>0.139569078025759</v>
      </c>
      <c r="U21" s="1" t="n">
        <f aca="false">U22+U25</f>
        <v>0.136074268135409</v>
      </c>
      <c r="V21" s="1" t="n">
        <f aca="false">V22+V25</f>
        <v>0.141914193838975</v>
      </c>
      <c r="W21" s="1" t="n">
        <f aca="false">W22+W25</f>
        <v>0.124280370591067</v>
      </c>
      <c r="X21" s="1" t="n">
        <f aca="false">X22+X25</f>
        <v>0.108779444386623</v>
      </c>
      <c r="Y21" s="1" t="n">
        <f aca="false">Y22+Y25</f>
        <v>0.0943469613439435</v>
      </c>
    </row>
    <row r="22" customFormat="false" ht="12.75" hidden="false" customHeight="false" outlineLevel="0" collapsed="false">
      <c r="A22" s="0" t="n">
        <v>8</v>
      </c>
      <c r="B22" s="225" t="s">
        <v>228</v>
      </c>
      <c r="D22" s="1" t="n">
        <f aca="false">D23+D24</f>
        <v>0.789573979012052</v>
      </c>
      <c r="E22" s="1" t="n">
        <f aca="false">'A2_PB unchanged'!E22</f>
        <v>1.91220818621897</v>
      </c>
      <c r="F22" s="1" t="n">
        <f aca="false">F23+F24</f>
        <v>1.3702709714468</v>
      </c>
      <c r="G22" s="1" t="n">
        <f aca="false">G23+G24</f>
        <v>0.752599002341241</v>
      </c>
      <c r="H22" s="1" t="n">
        <f aca="false">H23+H24</f>
        <v>0.712959207724889</v>
      </c>
      <c r="I22" s="1" t="n">
        <f aca="false">I23+I24</f>
        <v>0.655929766382315</v>
      </c>
      <c r="J22" s="1" t="n">
        <f aca="false">J23+J24</f>
        <v>0.609370760316757</v>
      </c>
      <c r="K22" s="1" t="n">
        <f aca="false">K23+K24</f>
        <v>0.56271316502834</v>
      </c>
      <c r="L22" s="1" t="n">
        <f aca="false">L23+L24</f>
        <v>0.521810680767181</v>
      </c>
      <c r="M22" s="1" t="n">
        <f aca="false">M23+M24</f>
        <v>0.469416935402938</v>
      </c>
      <c r="N22" s="1" t="n">
        <f aca="false">N23+N24</f>
        <v>0.414564344691607</v>
      </c>
      <c r="O22" s="1" t="n">
        <f aca="false">O23+O24</f>
        <v>0.362956733823675</v>
      </c>
      <c r="P22" s="1" t="n">
        <f aca="false">P23+P24</f>
        <v>0.313308920441852</v>
      </c>
      <c r="Q22" s="1" t="n">
        <f aca="false">Q23+Q24</f>
        <v>0.263348913478502</v>
      </c>
      <c r="R22" s="1" t="n">
        <f aca="false">R23+R24</f>
        <v>0.21545326317593</v>
      </c>
      <c r="S22" s="1" t="n">
        <f aca="false">S23+S24</f>
        <v>0.168594336159533</v>
      </c>
      <c r="T22" s="1" t="n">
        <f aca="false">T23+T24</f>
        <v>0.133045154802057</v>
      </c>
      <c r="U22" s="1" t="n">
        <f aca="false">U23+U24</f>
        <v>0.130453017036428</v>
      </c>
      <c r="V22" s="1" t="n">
        <f aca="false">V23+V24</f>
        <v>0.136944991708883</v>
      </c>
      <c r="W22" s="1" t="n">
        <f aca="false">W23+W24</f>
        <v>0.119741780297018</v>
      </c>
      <c r="X22" s="1" t="n">
        <f aca="false">X23+X24</f>
        <v>0.104637280556061</v>
      </c>
      <c r="Y22" s="1" t="n">
        <f aca="false">Y23+Y24</f>
        <v>0.0905654058388712</v>
      </c>
    </row>
    <row r="23" customFormat="false" ht="12.75" hidden="false" customHeight="false" outlineLevel="0" collapsed="false">
      <c r="A23" s="0" t="n">
        <v>9</v>
      </c>
      <c r="B23" s="226" t="s">
        <v>249</v>
      </c>
      <c r="D23" s="1" t="n">
        <f aca="false">D46/100*C11/D26</f>
        <v>1.98240858515418</v>
      </c>
      <c r="E23" s="1" t="n">
        <f aca="false">'A2_PB unchanged'!E23</f>
        <v>2.19929435061008</v>
      </c>
      <c r="F23" s="1" t="n">
        <f aca="false">F46/100*E11/F26</f>
        <v>2.3313699556395</v>
      </c>
      <c r="G23" s="1" t="n">
        <f aca="false">G46/100*F11/G26</f>
        <v>1.87072781133353</v>
      </c>
      <c r="H23" s="1" t="n">
        <f aca="false">H46/100*G11/H26</f>
        <v>1.83581697500467</v>
      </c>
      <c r="I23" s="1" t="n">
        <f aca="false">I46/100*H11/I26</f>
        <v>1.70091843526811</v>
      </c>
      <c r="J23" s="1" t="n">
        <f aca="false">J46/100*I11/J26</f>
        <v>1.57386744839213</v>
      </c>
      <c r="K23" s="1" t="n">
        <f aca="false">K46/100*J11/K26</f>
        <v>1.44901911655968</v>
      </c>
      <c r="L23" s="1" t="n">
        <f aca="false">L46/100*K11/L26</f>
        <v>1.3320131311528</v>
      </c>
      <c r="M23" s="1" t="n">
        <f aca="false">M46/100*L11/M26</f>
        <v>1.20755044726173</v>
      </c>
      <c r="N23" s="1" t="n">
        <f aca="false">N46/100*M11/N26</f>
        <v>1.08333510339011</v>
      </c>
      <c r="O23" s="1" t="n">
        <f aca="false">O46/100*N11/O26</f>
        <v>0.963237628839776</v>
      </c>
      <c r="P23" s="1" t="n">
        <f aca="false">P46/100*O11/P26</f>
        <v>0.846704745608323</v>
      </c>
      <c r="Q23" s="1" t="n">
        <f aca="false">Q46/100*P11/Q26</f>
        <v>0.731554891754634</v>
      </c>
      <c r="R23" s="1" t="n">
        <f aca="false">R46/100*Q11/R26</f>
        <v>0.619424534373953</v>
      </c>
      <c r="S23" s="1" t="n">
        <f aca="false">S46/100*R11/S26</f>
        <v>0.509615015558657</v>
      </c>
      <c r="T23" s="1" t="n">
        <f aca="false">T46/100*S11/T26</f>
        <v>0.412282674859694</v>
      </c>
      <c r="U23" s="1" t="n">
        <f aca="false">U46/100*T11/U26</f>
        <v>0.35271710752408</v>
      </c>
      <c r="V23" s="1" t="n">
        <f aca="false">V46/100*U11/V26</f>
        <v>0.317568469132812</v>
      </c>
      <c r="W23" s="1" t="n">
        <f aca="false">W46/100*V11/W26</f>
        <v>0.273177534282567</v>
      </c>
      <c r="X23" s="1" t="n">
        <f aca="false">X46/100*W11/X26</f>
        <v>0.232841620054086</v>
      </c>
      <c r="Y23" s="1" t="n">
        <f aca="false">Y46/100*X11/Y26</f>
        <v>0.195635294527906</v>
      </c>
    </row>
    <row r="24" customFormat="false" ht="12.75" hidden="false" customHeight="false" outlineLevel="0" collapsed="false">
      <c r="A24" s="0" t="n">
        <v>10</v>
      </c>
      <c r="B24" s="226" t="s">
        <v>250</v>
      </c>
      <c r="D24" s="1" t="n">
        <f aca="false">-(D42/100)*(C11/D26)</f>
        <v>-1.19283460614212</v>
      </c>
      <c r="E24" s="1" t="n">
        <f aca="false">'A2_PB unchanged'!E24</f>
        <v>-0.287086164391107</v>
      </c>
      <c r="F24" s="1" t="n">
        <f aca="false">-(F42/100)*(E11/F26)</f>
        <v>-0.961098984192702</v>
      </c>
      <c r="G24" s="1" t="n">
        <f aca="false">-(G42/100)*(F11/G26)</f>
        <v>-1.11812880899228</v>
      </c>
      <c r="H24" s="1" t="n">
        <f aca="false">-(H42/100)*(G11/H26)</f>
        <v>-1.12285776727978</v>
      </c>
      <c r="I24" s="1" t="n">
        <f aca="false">-(I42/100)*(H11/I26)</f>
        <v>-1.0449886688858</v>
      </c>
      <c r="J24" s="1" t="n">
        <f aca="false">-(J42/100)*(I11/J26)</f>
        <v>-0.964496688075375</v>
      </c>
      <c r="K24" s="1" t="n">
        <f aca="false">-(K42/100)*(J11/K26)</f>
        <v>-0.886305951531339</v>
      </c>
      <c r="L24" s="1" t="n">
        <f aca="false">-(L42/100)*(K11/L26)</f>
        <v>-0.810202450385617</v>
      </c>
      <c r="M24" s="1" t="n">
        <f aca="false">-(M42/100)*(L11/M26)</f>
        <v>-0.738133511858791</v>
      </c>
      <c r="N24" s="1" t="n">
        <f aca="false">-(N42/100)*(M11/N26)</f>
        <v>-0.668770758698507</v>
      </c>
      <c r="O24" s="1" t="n">
        <f aca="false">-(O42/100)*(N11/O26)</f>
        <v>-0.600280895016101</v>
      </c>
      <c r="P24" s="1" t="n">
        <f aca="false">-(P42/100)*(O11/P26)</f>
        <v>-0.533395825166471</v>
      </c>
      <c r="Q24" s="1" t="n">
        <f aca="false">-(Q42/100)*(P11/Q26)</f>
        <v>-0.468205978276133</v>
      </c>
      <c r="R24" s="1" t="n">
        <f aca="false">-(R42/100)*(Q11/R26)</f>
        <v>-0.403971271198023</v>
      </c>
      <c r="S24" s="1" t="n">
        <f aca="false">-(S42/100)*(R11/S26)</f>
        <v>-0.341020679399123</v>
      </c>
      <c r="T24" s="1" t="n">
        <f aca="false">-(T42/100)*(S11/T26)</f>
        <v>-0.279237520057638</v>
      </c>
      <c r="U24" s="1" t="n">
        <f aca="false">-(U42/100)*(T11/U26)</f>
        <v>-0.222264090487653</v>
      </c>
      <c r="V24" s="1" t="n">
        <f aca="false">-(V42/100)*(U11/V26)</f>
        <v>-0.180623477423929</v>
      </c>
      <c r="W24" s="1" t="n">
        <f aca="false">-(W42/100)*(V11/W26)</f>
        <v>-0.153435753985549</v>
      </c>
      <c r="X24" s="1" t="n">
        <f aca="false">-(X42/100)*(W11/X26)</f>
        <v>-0.128204339498024</v>
      </c>
      <c r="Y24" s="1" t="n">
        <f aca="false">-(Y42/100)*(X11/Y26)</f>
        <v>-0.105069888689035</v>
      </c>
    </row>
    <row r="25" customFormat="false" ht="12.75" hidden="false" customHeight="false" outlineLevel="0" collapsed="false">
      <c r="A25" s="0" t="n">
        <v>11</v>
      </c>
      <c r="B25" s="225" t="s">
        <v>231</v>
      </c>
      <c r="C25" s="61"/>
      <c r="D25" s="61" t="n">
        <f aca="false">D53/100*C12*(1+(D48/100))/D26</f>
        <v>-0.109686307650058</v>
      </c>
      <c r="E25" s="61" t="n">
        <f aca="false">'A2_PB unchanged'!E25</f>
        <v>0.268466379278537</v>
      </c>
      <c r="F25" s="61" t="n">
        <f aca="false">F53/100*E12*(1+(F48/100))/F26</f>
        <v>-0.0476045498207733</v>
      </c>
      <c r="G25" s="61" t="n">
        <f aca="false">G53/100*F12*(1+(G48/100))/G26</f>
        <v>0.0210594357411263</v>
      </c>
      <c r="H25" s="61" t="n">
        <f aca="false">H53/100*G12*(1+(H48/100))/H26</f>
        <v>0.0200397185316869</v>
      </c>
      <c r="I25" s="61" t="n">
        <f aca="false">I53/100*H12*(1+(I48/100))/I26</f>
        <v>0.0188465385237183</v>
      </c>
      <c r="J25" s="61" t="n">
        <f aca="false">J53/100*I12*(1+(J48/100))/J26</f>
        <v>0.0176081333270017</v>
      </c>
      <c r="K25" s="61" t="n">
        <f aca="false">K53/100*J12*(1+(K48/100))/K26</f>
        <v>0.01639850647587</v>
      </c>
      <c r="L25" s="61" t="n">
        <f aca="false">L53/100*K12*(1+(L48/100))/L26</f>
        <v>0.0152172000847294</v>
      </c>
      <c r="M25" s="61" t="n">
        <f aca="false">M53/100*L12*(1+(M48/100))/M26</f>
        <v>0.0140256950160839</v>
      </c>
      <c r="N25" s="61" t="n">
        <f aca="false">N53/100*M12*(1+(N48/100))/N26</f>
        <v>0.0128801943462924</v>
      </c>
      <c r="O25" s="61" t="n">
        <f aca="false">O53/100*N12*(1+(O48/100))/O26</f>
        <v>0.0117538446635511</v>
      </c>
      <c r="P25" s="61" t="n">
        <f aca="false">P53/100*O12*(1+(P48/100))/P26</f>
        <v>0.0106574497994487</v>
      </c>
      <c r="Q25" s="61" t="n">
        <f aca="false">Q53/100*P12*(1+(Q48/100))/Q26</f>
        <v>0.00959116953762623</v>
      </c>
      <c r="R25" s="61" t="n">
        <f aca="false">R53/100*Q12*(1+(R48/100))/R26</f>
        <v>0.00854409331086975</v>
      </c>
      <c r="S25" s="61" t="n">
        <f aca="false">S53/100*R12*(1+(S48/100))/S26</f>
        <v>0.00752078737586521</v>
      </c>
      <c r="T25" s="61" t="n">
        <f aca="false">T53/100*S12*(1+(T48/100))/T26</f>
        <v>0.00652392322370193</v>
      </c>
      <c r="U25" s="61" t="n">
        <f aca="false">U53/100*T12*(1+(U48/100))/U26</f>
        <v>0.00562125109898092</v>
      </c>
      <c r="V25" s="61" t="n">
        <f aca="false">V53/100*U12*(1+(V48/100))/V26</f>
        <v>0.00496920213009107</v>
      </c>
      <c r="W25" s="61" t="n">
        <f aca="false">W53/100*V12*(1+(W48/100))/W26</f>
        <v>0.00453859029404899</v>
      </c>
      <c r="X25" s="61" t="n">
        <f aca="false">X53/100*W12*(1+(X48/100))/X26</f>
        <v>0.0041421638305619</v>
      </c>
      <c r="Y25" s="61" t="n">
        <f aca="false">Y53/100*X12*(1+(Y48/100))/Y26</f>
        <v>0.00378155550507235</v>
      </c>
    </row>
    <row r="26" customFormat="false" ht="12.75" hidden="false" customHeight="false" outlineLevel="0" collapsed="false">
      <c r="A26" s="0" t="s">
        <v>1</v>
      </c>
      <c r="B26" s="226" t="s">
        <v>163</v>
      </c>
      <c r="C26" s="1" t="n">
        <f aca="false">1+C42/100+C54/100+C42/100*C54/100</f>
        <v>1.1572811463261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.035</v>
      </c>
      <c r="G26" s="1" t="n">
        <f aca="false">1+G42/100</f>
        <v>1.04</v>
      </c>
      <c r="H26" s="1" t="n">
        <f aca="false">1+H42/100</f>
        <v>1.04</v>
      </c>
      <c r="I26" s="1" t="n">
        <f aca="false">1+I42/100</f>
        <v>1.04</v>
      </c>
      <c r="J26" s="1" t="n">
        <f aca="false">1+J42/100</f>
        <v>1.04</v>
      </c>
      <c r="K26" s="1" t="n">
        <f aca="false">1+K42/100</f>
        <v>1.04</v>
      </c>
      <c r="L26" s="1" t="n">
        <f aca="false">1+L42/100</f>
        <v>1.04</v>
      </c>
      <c r="M26" s="1" t="n">
        <f aca="false">1+M42/100</f>
        <v>1.04</v>
      </c>
      <c r="N26" s="1" t="n">
        <f aca="false">1+N42/100</f>
        <v>1.04</v>
      </c>
      <c r="O26" s="1" t="n">
        <f aca="false">1+O42/100</f>
        <v>1.04</v>
      </c>
      <c r="P26" s="1" t="n">
        <f aca="false">1+P42/100</f>
        <v>1.04</v>
      </c>
      <c r="Q26" s="1" t="n">
        <f aca="false">1+Q42/100</f>
        <v>1.04</v>
      </c>
      <c r="R26" s="1" t="n">
        <f aca="false">1+R42/100</f>
        <v>1.04</v>
      </c>
      <c r="S26" s="1" t="n">
        <f aca="false">1+S42/100</f>
        <v>1.04</v>
      </c>
      <c r="T26" s="1" t="n">
        <f aca="false">1+T42/100</f>
        <v>1.04</v>
      </c>
      <c r="U26" s="1" t="n">
        <f aca="false">1+U42/100</f>
        <v>1.04</v>
      </c>
      <c r="V26" s="1" t="n">
        <f aca="false">1+V42/100</f>
        <v>1.04</v>
      </c>
      <c r="W26" s="1" t="n">
        <f aca="false">1+W42/100</f>
        <v>1.04</v>
      </c>
      <c r="X26" s="1" t="n">
        <f aca="false">1+X42/100</f>
        <v>1.04</v>
      </c>
      <c r="Y26" s="1" t="n">
        <f aca="false">1+Y42/100</f>
        <v>1.04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A28" s="0" t="n">
        <v>13</v>
      </c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A29" s="0" t="n">
        <v>14</v>
      </c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A31" s="0" t="n">
        <v>15</v>
      </c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61" t="n">
        <f aca="false">baseline!P30*baseline!P40/F41</f>
        <v>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A32" s="0" t="n">
        <v>16</v>
      </c>
      <c r="B32" s="221" t="s">
        <v>232</v>
      </c>
      <c r="C32" s="1" t="n">
        <f aca="false">C15-C16</f>
        <v>0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1239276303884</v>
      </c>
      <c r="G32" s="61" t="n">
        <f aca="false">baseline!Q31*baseline!Q$40/G$41</f>
        <v>-0.0795574499573064</v>
      </c>
      <c r="H32" s="61" t="n">
        <f aca="false">baseline!R31*baseline!R$40/H$41</f>
        <v>-0.0757449304537503</v>
      </c>
      <c r="I32" s="61" t="n">
        <f aca="false">baseline!S31*baseline!S$40/I$41</f>
        <v>-0.0712578857354178</v>
      </c>
      <c r="J32" s="61" t="n">
        <f aca="false">baseline!T31*baseline!T$40/J$41</f>
        <v>-0.0665855590620521</v>
      </c>
      <c r="K32" s="61" t="n">
        <f aca="false">baseline!U31*baseline!U$40/K$41</f>
        <v>-0.0620247434386878</v>
      </c>
      <c r="L32" s="61" t="n">
        <f aca="false">baseline!V31*baseline!V$40/L$41</f>
        <v>-0.0575634423568159</v>
      </c>
      <c r="M32" s="61" t="n">
        <f aca="false">baseline!W31*baseline!W$40/M$41</f>
        <v>-0.0530694985364644</v>
      </c>
      <c r="N32" s="61" t="n">
        <f aca="false">baseline!X31*baseline!X$40/N$41</f>
        <v>-0.0487573500346441</v>
      </c>
      <c r="O32" s="61" t="n">
        <f aca="false">baseline!Y31*baseline!Y$40/O$41</f>
        <v>-0.0445137978632268</v>
      </c>
      <c r="P32" s="61" t="n">
        <f aca="false">baseline!Z31*baseline!Z$40/P$41</f>
        <v>-0.0403825131262592</v>
      </c>
      <c r="Q32" s="61" t="n">
        <f aca="false">baseline!AA31*baseline!AA$40/Q$41</f>
        <v>-0.036368049718833</v>
      </c>
      <c r="R32" s="61" t="n">
        <f aca="false">baseline!AB31*baseline!AB$40/R$41</f>
        <v>-0.0324242841752218</v>
      </c>
      <c r="S32" s="61" t="n">
        <f aca="false">baseline!AC31*baseline!AC$40/S$41</f>
        <v>-0.0285705038189885</v>
      </c>
      <c r="T32" s="61" t="n">
        <f aca="false">baseline!AD31*baseline!AD$40/T$41</f>
        <v>-0.0247988271803197</v>
      </c>
      <c r="U32" s="61" t="n">
        <f aca="false">baseline!AE31*baseline!AE$40/U$41</f>
        <v>-0.0213311700581973</v>
      </c>
      <c r="V32" s="61" t="n">
        <f aca="false">baseline!AF31*baseline!AF$40/V$41</f>
        <v>-0.0188100336287066</v>
      </c>
      <c r="W32" s="61" t="n">
        <f aca="false">baseline!AG31*baseline!AG$40/W$41</f>
        <v>-0.0171810635978373</v>
      </c>
      <c r="X32" s="61" t="n">
        <f aca="false">baseline!AH31*baseline!AH$40/X$41</f>
        <v>-0.0156799891276168</v>
      </c>
      <c r="Y32" s="61" t="n">
        <f aca="false">baseline!AI31*baseline!AI$40/Y$41</f>
        <v>-0.0143149241393522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36.704735227687</v>
      </c>
      <c r="G34" s="219" t="n">
        <f aca="false">G11/G18*100</f>
        <v>136.637024261736</v>
      </c>
      <c r="H34" s="219" t="n">
        <f aca="false">H11/H18*100</f>
        <v>126.569002719211</v>
      </c>
      <c r="I34" s="219" t="n">
        <f aca="false">I11/I18*100</f>
        <v>116.819815918045</v>
      </c>
      <c r="J34" s="219" t="n">
        <f aca="false">J11/J18*100</f>
        <v>107.349355767687</v>
      </c>
      <c r="K34" s="219" t="n">
        <f aca="false">K11/K18*100</f>
        <v>98.1317015191245</v>
      </c>
      <c r="L34" s="219" t="n">
        <f aca="false">L11/L18*100</f>
        <v>89.4027133989966</v>
      </c>
      <c r="M34" s="219" t="n">
        <f aca="false">M11/M18*100</f>
        <v>81.001498386095</v>
      </c>
      <c r="N34" s="219" t="n">
        <f aca="false">N11/N18*100</f>
        <v>72.70600772599</v>
      </c>
      <c r="O34" s="219" t="n">
        <f aca="false">O11/O18*100</f>
        <v>64.6048896567402</v>
      </c>
      <c r="P34" s="219" t="n">
        <f aca="false">P11/P18*100</f>
        <v>56.7090969519969</v>
      </c>
      <c r="Q34" s="219" t="n">
        <f aca="false">Q11/Q18*100</f>
        <v>48.9289907585909</v>
      </c>
      <c r="R34" s="219" t="n">
        <f aca="false">R11/R18*100</f>
        <v>41.3044165772594</v>
      </c>
      <c r="S34" s="219" t="n">
        <f aca="false">S11/S18*100</f>
        <v>33.8212417874009</v>
      </c>
      <c r="T34" s="219" t="n">
        <f aca="false">T11/T18*100</f>
        <v>26.9206213530619</v>
      </c>
      <c r="U34" s="219" t="n">
        <f aca="false">U11/U18*100</f>
        <v>21.8771112892526</v>
      </c>
      <c r="V34" s="219" t="n">
        <f aca="false">V11/V18*100</f>
        <v>18.5841348730868</v>
      </c>
      <c r="W34" s="219" t="n">
        <f aca="false">W11/W18*100</f>
        <v>15.5281065505155</v>
      </c>
      <c r="X34" s="219" t="n">
        <f aca="false">X11/X18*100</f>
        <v>12.7260624188098</v>
      </c>
      <c r="Y34" s="219" t="n">
        <f aca="false">Y11/Y18*100</f>
        <v>10.1447766876349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9/D41*100</f>
        <v>1.75975034629741</v>
      </c>
      <c r="E36" s="61" t="n">
        <f aca="false">E89/E41*100</f>
        <v>2.63660024537251</v>
      </c>
      <c r="F36" s="61" t="n">
        <f aca="false">F89/F41*100</f>
        <v>2.9646113336151</v>
      </c>
      <c r="G36" s="61" t="n">
        <f aca="false">G89/G41*100</f>
        <v>2.00567964190766</v>
      </c>
      <c r="H36" s="61" t="n">
        <f aca="false">H89/H41*100</f>
        <v>0.0114987004355986</v>
      </c>
      <c r="I36" s="61" t="n">
        <f aca="false">I89/I41*100</f>
        <v>-0.247498241483379</v>
      </c>
      <c r="J36" s="61" t="n">
        <f aca="false">J89/J41*100</f>
        <v>-0.384957361827539</v>
      </c>
      <c r="K36" s="61" t="n">
        <f aca="false">K89/K41*100</f>
        <v>-0.524257478635927</v>
      </c>
      <c r="L36" s="61" t="n">
        <f aca="false">L89/L41*100</f>
        <v>-0.60968860830087</v>
      </c>
      <c r="M36" s="61" t="n">
        <f aca="false">M89/M41*100</f>
        <v>-0.722392631917048</v>
      </c>
      <c r="N36" s="61" t="n">
        <f aca="false">N89/N41*100</f>
        <v>-0.878285748575493</v>
      </c>
      <c r="O36" s="61" t="n">
        <f aca="false">O89/O41*100</f>
        <v>-0.788019452699585</v>
      </c>
      <c r="P36" s="61" t="n">
        <f aca="false">P89/P41*100</f>
        <v>-0.625005738088324</v>
      </c>
      <c r="Q36" s="61" t="n">
        <f aca="false">Q89/Q41*100</f>
        <v>-0.651836254453067</v>
      </c>
      <c r="R36" s="61" t="n">
        <f aca="false">R89/R41*100</f>
        <v>-0.589011789488849</v>
      </c>
      <c r="S36" s="61" t="n">
        <f aca="false">S89/S41*100</f>
        <v>-0.521834612439962</v>
      </c>
      <c r="T36" s="61" t="n">
        <f aca="false">T89/T41*100</f>
        <v>-0.351449193777882</v>
      </c>
      <c r="U36" s="61" t="n">
        <f aca="false">U89/U41*100</f>
        <v>0.0971744788387973</v>
      </c>
      <c r="V36" s="61" t="n">
        <f aca="false">V89/V41*100</f>
        <v>0.557933719795486</v>
      </c>
      <c r="W36" s="61" t="n">
        <f aca="false">W89/W41*100</f>
        <v>0.726794449729181</v>
      </c>
      <c r="X36" s="61" t="n">
        <f aca="false">X89/X41*100</f>
        <v>-0.813269712602372</v>
      </c>
      <c r="Y36" s="61" t="n">
        <f aca="false">Y89/Y41*100</f>
        <v>-0.821839163979254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9/D49</f>
        <v>283782.999346328</v>
      </c>
      <c r="E37" s="61" t="n">
        <f aca="false">E89/E49</f>
        <v>375596.935263576</v>
      </c>
      <c r="F37" s="61" t="n">
        <f aca="false">F89/F49</f>
        <v>463440.130501152</v>
      </c>
      <c r="G37" s="61" t="n">
        <f aca="false">G89/G49</f>
        <v>331946.853880415</v>
      </c>
      <c r="H37" s="61" t="n">
        <f aca="false">H89/H49</f>
        <v>2014.82285074734</v>
      </c>
      <c r="I37" s="61" t="n">
        <f aca="false">I89/I49</f>
        <v>-45913.599612502</v>
      </c>
      <c r="J37" s="61" t="n">
        <f aca="false">J89/J49</f>
        <v>-75607.1681210409</v>
      </c>
      <c r="K37" s="61" t="n">
        <f aca="false">K89/K49</f>
        <v>-109012.448465498</v>
      </c>
      <c r="L37" s="61" t="n">
        <f aca="false">L89/L49</f>
        <v>-134221.057915284</v>
      </c>
      <c r="M37" s="61" t="n">
        <f aca="false">M89/M49</f>
        <v>-168370.887855617</v>
      </c>
      <c r="N37" s="61" t="n">
        <f aca="false">N89/N49</f>
        <v>-216725.8162894</v>
      </c>
      <c r="O37" s="61" t="n">
        <f aca="false">O89/O49</f>
        <v>-205869.906526554</v>
      </c>
      <c r="P37" s="61" t="n">
        <f aca="false">P89/P49</f>
        <v>-172870.564739954</v>
      </c>
      <c r="Q37" s="61" t="n">
        <f aca="false">Q89/Q49</f>
        <v>-190878.351373009</v>
      </c>
      <c r="R37" s="61" t="n">
        <f aca="false">R89/R49</f>
        <v>-182609.458396359</v>
      </c>
      <c r="S37" s="61" t="n">
        <f aca="false">S89/S49</f>
        <v>-171282.613063957</v>
      </c>
      <c r="T37" s="61" t="n">
        <f aca="false">T89/T49</f>
        <v>-122130.48079208</v>
      </c>
      <c r="U37" s="61" t="n">
        <f aca="false">U89/U49</f>
        <v>35751.5481519928</v>
      </c>
      <c r="V37" s="61" t="n">
        <f aca="false">V89/V49</f>
        <v>217323.334311024</v>
      </c>
      <c r="W37" s="61" t="n">
        <f aca="false">W89/W49</f>
        <v>299720.514476809</v>
      </c>
      <c r="X37" s="61" t="n">
        <f aca="false">X89/X49</f>
        <v>-355075.398741128</v>
      </c>
      <c r="Y37" s="61" t="n">
        <f aca="false">Y89/Y49</f>
        <v>-379886.56550523</v>
      </c>
    </row>
    <row r="38" customFormat="false" ht="12.75" hidden="false" customHeight="false" outlineLevel="0" collapsed="false">
      <c r="B38" s="224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B39" s="229" t="s">
        <v>253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</row>
    <row r="41" customFormat="false" ht="12.75" hidden="false" customHeight="false" outlineLevel="0" collapsed="false">
      <c r="A41" s="0" t="s">
        <v>1</v>
      </c>
      <c r="B41" s="3" t="s">
        <v>254</v>
      </c>
      <c r="C41" s="62" t="n">
        <f aca="false">Input_fiscal!M11</f>
        <v>24574808.0119114</v>
      </c>
      <c r="D41" s="62" t="n">
        <f aca="false">C41*(1+D42/100)*(1+D54/100)</f>
        <v>27005690.6053453</v>
      </c>
      <c r="E41" s="62" t="n">
        <f aca="false">D41*(1+E42/100)*(1+E54/100)</f>
        <v>28775913.6245257</v>
      </c>
      <c r="F41" s="62" t="n">
        <f aca="false">E41*(1+F42/100)*(1+F54/100)</f>
        <v>31421139.4844602</v>
      </c>
      <c r="G41" s="62" t="n">
        <f aca="false">F41*(1+G42/100)*(1+G54/100)</f>
        <v>34148494.3917113</v>
      </c>
      <c r="H41" s="62" t="n">
        <f aca="false">G41*(1+H42/100)*(1+H54/100)</f>
        <v>37112583.7049119</v>
      </c>
      <c r="I41" s="62" t="n">
        <f aca="false">H41*(1+I42/100)*(1+I54/100)</f>
        <v>40333955.9704982</v>
      </c>
      <c r="J41" s="62" t="n">
        <f aca="false">I41*(1+J42/100)*(1+J54/100)</f>
        <v>43834943.3487374</v>
      </c>
      <c r="K41" s="62" t="n">
        <f aca="false">J41*(1+K42/100)*(1+K54/100)</f>
        <v>47639816.4314078</v>
      </c>
      <c r="L41" s="62" t="n">
        <f aca="false">K41*(1+L42/100)*(1+L54/100)</f>
        <v>51774952.497654</v>
      </c>
      <c r="M41" s="62" t="n">
        <f aca="false">L41*(1+M42/100)*(1+M54/100)</f>
        <v>56269018.3744504</v>
      </c>
      <c r="N41" s="62" t="n">
        <f aca="false">M41*(1+N42/100)*(1+N54/100)</f>
        <v>61153169.1693527</v>
      </c>
      <c r="O41" s="62" t="n">
        <f aca="false">N41*(1+O42/100)*(1+O54/100)</f>
        <v>66461264.2532525</v>
      </c>
      <c r="P41" s="62" t="n">
        <f aca="false">O41*(1+P42/100)*(1+P54/100)</f>
        <v>72230101.9904348</v>
      </c>
      <c r="Q41" s="62" t="n">
        <f aca="false">P41*(1+Q42/100)*(1+Q54/100)</f>
        <v>78499674.8432046</v>
      </c>
      <c r="R41" s="62" t="n">
        <f aca="false">Q41*(1+R42/100)*(1+R54/100)</f>
        <v>85313446.6195947</v>
      </c>
      <c r="S41" s="62" t="n">
        <f aca="false">R41*(1+S42/100)*(1+S54/100)</f>
        <v>92718653.7861756</v>
      </c>
      <c r="T41" s="62" t="n">
        <f aca="false">S41*(1+T42/100)*(1+T54/100)</f>
        <v>100766632.934816</v>
      </c>
      <c r="U41" s="62" t="n">
        <f aca="false">T41*(1+U42/100)*(1+U54/100)</f>
        <v>109513176.673558</v>
      </c>
      <c r="V41" s="62" t="n">
        <f aca="false">U41*(1+V42/100)*(1+V54/100)</f>
        <v>119018920.408822</v>
      </c>
      <c r="W41" s="62" t="n">
        <f aca="false">V41*(1+W42/100)*(1+W54/100)</f>
        <v>129349762.700308</v>
      </c>
      <c r="X41" s="62" t="n">
        <f aca="false">W41*(1+X42/100)*(1+X54/100)</f>
        <v>140577322.102695</v>
      </c>
      <c r="Y41" s="62" t="n">
        <f aca="false">X41*(1+Y42/100)*(1+Y54/100)</f>
        <v>152779433.661209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1" t="n">
        <f aca="false">baseline!P41</f>
        <v>3.49999999999997</v>
      </c>
      <c r="G42" s="1" t="n">
        <f aca="false">baseline!Q41</f>
        <v>4</v>
      </c>
      <c r="H42" s="1" t="n">
        <f aca="false">baseline!R41</f>
        <v>4</v>
      </c>
      <c r="I42" s="1" t="n">
        <f aca="false">baseline!S41</f>
        <v>4</v>
      </c>
      <c r="J42" s="1" t="n">
        <f aca="false">baseline!T41</f>
        <v>4</v>
      </c>
      <c r="K42" s="1" t="n">
        <f aca="false">baseline!U41</f>
        <v>4</v>
      </c>
      <c r="L42" s="1" t="n">
        <f aca="false">baseline!V41</f>
        <v>4</v>
      </c>
      <c r="M42" s="1" t="n">
        <f aca="false">baseline!W41</f>
        <v>4</v>
      </c>
      <c r="N42" s="1" t="n">
        <f aca="false">baseline!X41</f>
        <v>3.99999999999998</v>
      </c>
      <c r="O42" s="1" t="n">
        <f aca="false">baseline!Y41</f>
        <v>4.00000000000003</v>
      </c>
      <c r="P42" s="1" t="n">
        <f aca="false">baseline!Z41</f>
        <v>4</v>
      </c>
      <c r="Q42" s="1" t="n">
        <f aca="false">baseline!AA41</f>
        <v>3.99999999999998</v>
      </c>
      <c r="R42" s="1" t="n">
        <f aca="false">baseline!AB41</f>
        <v>4.00000000000003</v>
      </c>
      <c r="S42" s="1" t="n">
        <f aca="false">baseline!AC41</f>
        <v>4</v>
      </c>
      <c r="T42" s="1" t="n">
        <f aca="false">baseline!AD41</f>
        <v>4</v>
      </c>
      <c r="U42" s="1" t="n">
        <f aca="false">baseline!AE41</f>
        <v>3.99999999999998</v>
      </c>
      <c r="V42" s="1" t="n">
        <f aca="false">baseline!AF41</f>
        <v>4</v>
      </c>
      <c r="W42" s="1" t="n">
        <f aca="false">baseline!AG41</f>
        <v>4</v>
      </c>
      <c r="X42" s="1" t="n">
        <f aca="false">baseline!AH41</f>
        <v>4.00000000000003</v>
      </c>
      <c r="Y42" s="1" t="n">
        <f aca="false">baseline!AI41</f>
        <v>4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baseline!N42</f>
        <v>12.5667894397811</v>
      </c>
      <c r="E43" s="1" t="n">
        <f aca="false">E85/D79*100</f>
        <v>14.0151618419806</v>
      </c>
      <c r="F43" s="1" t="n">
        <f aca="false">F85/E79*100</f>
        <v>14.3005858788409</v>
      </c>
      <c r="G43" s="1" t="n">
        <f aca="false">G85/F79*100</f>
        <v>11.2743811786827</v>
      </c>
      <c r="H43" s="1" t="n">
        <f aca="false">H85/G79*100</f>
        <v>11.1264556040018</v>
      </c>
      <c r="I43" s="1" t="n">
        <f aca="false">I85/H79*100</f>
        <v>11.0939213033357</v>
      </c>
      <c r="J43" s="1" t="n">
        <f aca="false">J85/I79*100</f>
        <v>11.1085326772625</v>
      </c>
      <c r="K43" s="1" t="n">
        <f aca="false">K85/J79*100</f>
        <v>11.1186117643194</v>
      </c>
      <c r="L43" s="1" t="n">
        <f aca="false">L85/K79*100</f>
        <v>11.1536130964499</v>
      </c>
      <c r="M43" s="1" t="n">
        <f aca="false">M85/L79*100</f>
        <v>11.1172065729619</v>
      </c>
      <c r="N43" s="1" t="n">
        <f aca="false">N85/M79*100</f>
        <v>11.0470698503794</v>
      </c>
      <c r="O43" s="1" t="n">
        <f aca="false">O85/N79*100</f>
        <v>10.979609352533</v>
      </c>
      <c r="P43" s="1" t="n">
        <f aca="false">P85/O79*100</f>
        <v>10.9028135571261</v>
      </c>
      <c r="Q43" s="1" t="n">
        <f aca="false">Q85/P79*100</f>
        <v>10.7927710826063</v>
      </c>
      <c r="R43" s="1" t="n">
        <f aca="false">R85/Q79*100</f>
        <v>10.6632851354781</v>
      </c>
      <c r="S43" s="1" t="n">
        <f aca="false">S85/R79*100</f>
        <v>10.489935213041</v>
      </c>
      <c r="T43" s="1" t="n">
        <f aca="false">T85/S79*100</f>
        <v>10.3997816404144</v>
      </c>
      <c r="U43" s="1" t="n">
        <f aca="false">U85/T79*100</f>
        <v>10.8391178710068</v>
      </c>
      <c r="V43" s="1" t="n">
        <f aca="false">V85/U79*100</f>
        <v>11.5291143860651</v>
      </c>
      <c r="W43" s="1" t="n">
        <f aca="false">W85/V79*100</f>
        <v>11.5979469177872</v>
      </c>
      <c r="X43" s="1" t="n">
        <f aca="false">X85/W79*100</f>
        <v>11.7157218544088</v>
      </c>
      <c r="Y43" s="1" t="n">
        <f aca="false">Y85/X79*100</f>
        <v>11.8642395893863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61" t="n">
        <f aca="false">baseline!N43</f>
        <v>2.5</v>
      </c>
      <c r="E44" s="1" t="n">
        <f aca="false">E87/D82*100</f>
        <v>20.1898360252649</v>
      </c>
      <c r="F44" s="1" t="n">
        <f aca="false">F87/E82*100</f>
        <v>14.4055315249606</v>
      </c>
      <c r="G44" s="1" t="n">
        <f aca="false">G87/F82*100</f>
        <v>5.37353587110903</v>
      </c>
      <c r="H44" s="1" t="n">
        <f aca="false">H87/G82*100</f>
        <v>5.83201924308947</v>
      </c>
      <c r="I44" s="1" t="n">
        <f aca="false">I87/H82*100</f>
        <v>6.31164187926277</v>
      </c>
      <c r="J44" s="1" t="n">
        <f aca="false">J87/I82*100</f>
        <v>6.80914001925857</v>
      </c>
      <c r="K44" s="1" t="n">
        <f aca="false">K87/J82*100</f>
        <v>7.29943154396295</v>
      </c>
      <c r="L44" s="1" t="n">
        <f aca="false">L87/K82*100</f>
        <v>7.80008524906345</v>
      </c>
      <c r="M44" s="1" t="n">
        <f aca="false">M87/L82*100</f>
        <v>7.77313539345878</v>
      </c>
      <c r="N44" s="1" t="n">
        <f aca="false">N87/M82*100</f>
        <v>7.72423855998497</v>
      </c>
      <c r="O44" s="1" t="n">
        <f aca="false">O87/N82*100</f>
        <v>7.67537876392913</v>
      </c>
      <c r="P44" s="1" t="n">
        <f aca="false">P87/O82*100</f>
        <v>7.61952313143844</v>
      </c>
      <c r="Q44" s="1" t="n">
        <f aca="false">Q87/P82*100</f>
        <v>7.54312852443186</v>
      </c>
      <c r="R44" s="1" t="n">
        <f aca="false">R87/Q82*100</f>
        <v>7.4550167662115</v>
      </c>
      <c r="S44" s="1" t="n">
        <f aca="false">S87/R82*100</f>
        <v>7.34369050972491</v>
      </c>
      <c r="T44" s="1" t="n">
        <f aca="false">T87/S82*100</f>
        <v>7.27754096267745</v>
      </c>
      <c r="U44" s="1" t="n">
        <f aca="false">U87/T82*100</f>
        <v>7.4606388352337</v>
      </c>
      <c r="V44" s="1" t="n">
        <f aca="false">V87/U82*100</f>
        <v>7.7279018232137</v>
      </c>
      <c r="W44" s="1" t="n">
        <f aca="false">W87/V82*100</f>
        <v>7.72141392385255</v>
      </c>
      <c r="X44" s="1" t="n">
        <f aca="false">X87/W82*100</f>
        <v>7.72403825909587</v>
      </c>
      <c r="Y44" s="1" t="n">
        <f aca="false">Y87/X82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61" t="n">
        <f aca="false">baseline!N44</f>
        <v>13.0551783018196</v>
      </c>
      <c r="E45" s="1" t="n">
        <f aca="false">E86/D81*100</f>
        <v>13.7125526595533</v>
      </c>
      <c r="F45" s="1" t="n">
        <f aca="false">F86/E81*100</f>
        <v>14.2954426898679</v>
      </c>
      <c r="G45" s="1" t="n">
        <f aca="false">G86/F81*100</f>
        <v>11.9782848876814</v>
      </c>
      <c r="H45" s="1" t="n">
        <f aca="false">H86/G81*100</f>
        <v>11.7183254772975</v>
      </c>
      <c r="I45" s="1" t="n">
        <f aca="false">I86/H81*100</f>
        <v>11.6320935354701</v>
      </c>
      <c r="J45" s="1" t="n">
        <f aca="false">J86/I81*100</f>
        <v>11.596428816022</v>
      </c>
      <c r="K45" s="1" t="n">
        <f aca="false">K86/J81*100</f>
        <v>11.5562799605807</v>
      </c>
      <c r="L45" s="1" t="n">
        <f aca="false">L86/K81*100</f>
        <v>11.5423843893976</v>
      </c>
      <c r="M45" s="1" t="n">
        <f aca="false">M86/L81*100</f>
        <v>11.5100562950761</v>
      </c>
      <c r="N45" s="1" t="n">
        <f aca="false">N86/M81*100</f>
        <v>11.4435565392763</v>
      </c>
      <c r="O45" s="1" t="n">
        <f aca="false">O86/N81*100</f>
        <v>11.381452604849</v>
      </c>
      <c r="P45" s="1" t="n">
        <f aca="false">P86/O81*100</f>
        <v>11.3115158251139</v>
      </c>
      <c r="Q45" s="1" t="n">
        <f aca="false">Q86/P81*100</f>
        <v>11.2091411468331</v>
      </c>
      <c r="R45" s="1" t="n">
        <f aca="false">R86/Q81*100</f>
        <v>11.0898742707576</v>
      </c>
      <c r="S45" s="1" t="n">
        <f aca="false">S86/R81*100</f>
        <v>10.9291586840094</v>
      </c>
      <c r="T45" s="1" t="n">
        <f aca="false">T86/S81*100</f>
        <v>10.8657267717099</v>
      </c>
      <c r="U45" s="1" t="n">
        <f aca="false">U86/T81*100</f>
        <v>11.3906069050827</v>
      </c>
      <c r="V45" s="1" t="n">
        <f aca="false">V86/U81*100</f>
        <v>12.2118980009961</v>
      </c>
      <c r="W45" s="1" t="n">
        <f aca="false">W86/V81*100</f>
        <v>12.3569131852518</v>
      </c>
      <c r="X45" s="1" t="n">
        <f aca="false">X86/W81*100</f>
        <v>12.5850218338442</v>
      </c>
      <c r="Y45" s="1" t="n">
        <f aca="false">Y86/X81*100</f>
        <v>12.8941960367471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((C12/C11)*D48+(1-C12/C11)*D47)</f>
        <v>6.73602293179016</v>
      </c>
      <c r="E46" s="219" t="n">
        <f aca="false">((D12/D11)*E48+(1-D12/D11)*E47)</f>
        <v>8.22701992912038</v>
      </c>
      <c r="F46" s="219" t="n">
        <f aca="false">((E12/E11)*F48+(1-E12/E11)*F47)</f>
        <v>8.49006707835842</v>
      </c>
      <c r="G46" s="219" t="n">
        <f aca="false">((F12/F11)*G48+(1-F12/F11)*G47)</f>
        <v>6.69235170863552</v>
      </c>
      <c r="H46" s="219" t="n">
        <f aca="false">((G12/G11)*H48+(1-G12/G11)*H47)</f>
        <v>6.53980238103386</v>
      </c>
      <c r="I46" s="219" t="n">
        <f aca="false">((H12/H11)*I48+(1-H12/H11)*I47)</f>
        <v>6.51076317251053</v>
      </c>
      <c r="J46" s="219" t="n">
        <f aca="false">((I12/I11)*J48+(1-I12/I11)*J47)</f>
        <v>6.52720726924523</v>
      </c>
      <c r="K46" s="219" t="n">
        <f aca="false">((J12/J11)*K48+(1-J12/J11)*K47)</f>
        <v>6.53958879123444</v>
      </c>
      <c r="L46" s="219" t="n">
        <f aca="false">((K12/K11)*L48+(1-K12/K11)*L47)</f>
        <v>6.57619897604025</v>
      </c>
      <c r="M46" s="219" t="n">
        <f aca="false">((L12/L11)*M48+(1-L12/L11)*M47)</f>
        <v>6.54380503180699</v>
      </c>
      <c r="N46" s="219" t="n">
        <f aca="false">((M12/M11)*N48+(1-M12/M11)*N47)</f>
        <v>6.47956023375414</v>
      </c>
      <c r="O46" s="219" t="n">
        <f aca="false">((N12/N11)*O48+(1-N12/N11)*O47)</f>
        <v>6.41857928071454</v>
      </c>
      <c r="P46" s="219" t="n">
        <f aca="false">((O12/O11)*P48+(1-O12/O11)*P47)</f>
        <v>6.34954160238558</v>
      </c>
      <c r="Q46" s="219" t="n">
        <f aca="false">((P12/P11)*Q48+(1-P12/P11)*Q47)</f>
        <v>6.24985519790338</v>
      </c>
      <c r="R46" s="219" t="n">
        <f aca="false">((Q12/Q11)*R48+(1-Q12/Q11)*R47)</f>
        <v>6.13335233009993</v>
      </c>
      <c r="S46" s="219" t="n">
        <f aca="false">((R12/R11)*S48+(1-R12/R11)*S47)</f>
        <v>5.97752624804567</v>
      </c>
      <c r="T46" s="219" t="n">
        <f aca="false">((S12/S11)*T48+(1-S12/S11)*T47)</f>
        <v>5.90583492898225</v>
      </c>
      <c r="U46" s="219" t="n">
        <f aca="false">((T12/T11)*U48+(1-T12/T11)*U47)</f>
        <v>6.34771198082802</v>
      </c>
      <c r="V46" s="219" t="n">
        <f aca="false">((U12/U11)*V48+(1-U12/U11)*V47)</f>
        <v>7.03271742216477</v>
      </c>
      <c r="W46" s="219" t="n">
        <f aca="false">((V12/V11)*W48+(1-V12/V11)*W47)</f>
        <v>7.12161350106953</v>
      </c>
      <c r="X46" s="219" t="n">
        <f aca="false">((W12/W11)*X48+(1-W12/W11)*X47)</f>
        <v>7.26470323752731</v>
      </c>
      <c r="Y46" s="219" t="n">
        <f aca="false">((X12/X11)*Y48+(1-X12/X11)*Y47)</f>
        <v>7.44781580979528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baseline!N46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7.15625348103489</v>
      </c>
      <c r="H47" s="61" t="n">
        <f aca="false">(H45-H$54)/(1+H$54/100)</f>
        <v>6.90748849502157</v>
      </c>
      <c r="I47" s="61" t="n">
        <f aca="false">(I45-I$54)/(1+I$54/100)</f>
        <v>6.824969890402</v>
      </c>
      <c r="J47" s="61" t="n">
        <f aca="false">(J45-J$54)/(1+J$54/100)</f>
        <v>6.79084097226987</v>
      </c>
      <c r="K47" s="61" t="n">
        <f aca="false">(K45-K$54)/(1+K$54/100)</f>
        <v>6.75242101490973</v>
      </c>
      <c r="L47" s="61" t="n">
        <f aca="false">(L45-L$54)/(1+L$54/100)</f>
        <v>6.73912381760534</v>
      </c>
      <c r="M47" s="61" t="n">
        <f aca="false">(M45-M$54)/(1+M$54/100)</f>
        <v>6.70818784217805</v>
      </c>
      <c r="N47" s="61" t="n">
        <f aca="false">(N45-N$54)/(1+N$54/100)</f>
        <v>6.6445517122261</v>
      </c>
      <c r="O47" s="61" t="n">
        <f aca="false">(O45-O$54)/(1+O$54/100)</f>
        <v>6.58512210990336</v>
      </c>
      <c r="P47" s="61" t="n">
        <f aca="false">(P45-P$54)/(1+P$54/100)</f>
        <v>6.5181969618315</v>
      </c>
      <c r="Q47" s="61" t="n">
        <f aca="false">(Q45-Q$54)/(1+Q$54/100)</f>
        <v>6.42023076251968</v>
      </c>
      <c r="R47" s="61" t="n">
        <f aca="false">(R45-R$54)/(1+R$54/100)</f>
        <v>6.30609978062925</v>
      </c>
      <c r="S47" s="61" t="n">
        <f aca="false">(S45-S$54)/(1+S$54/100)</f>
        <v>6.15230496077456</v>
      </c>
      <c r="T47" s="61" t="n">
        <f aca="false">(T45-T$54)/(1+T$54/100)</f>
        <v>6.09160456622959</v>
      </c>
      <c r="U47" s="61" t="n">
        <f aca="false">(U45-U$54)/(1+U$54/100)</f>
        <v>6.59388220582078</v>
      </c>
      <c r="V47" s="61" t="n">
        <f aca="false">(V45-V$54)/(1+V$54/100)</f>
        <v>7.37980669951785</v>
      </c>
      <c r="W47" s="61" t="n">
        <f aca="false">(W45-W$54)/(1+W$54/100)</f>
        <v>7.51857721076732</v>
      </c>
      <c r="X47" s="61" t="n">
        <f aca="false">(X45-X$54)/(1+X$54/100)</f>
        <v>7.73686299889397</v>
      </c>
      <c r="Y47" s="61" t="n">
        <f aca="false">(Y45-Y$54)/(1+Y$54/100)</f>
        <v>8.03272348014077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360646265404603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A49" s="0" t="s">
        <v>1</v>
      </c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A50" s="0" t="s">
        <v>1</v>
      </c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A51" s="0" t="s">
        <v>1</v>
      </c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1" t="n">
        <f aca="false">D74</f>
        <v>-5.19189875010965</v>
      </c>
      <c r="E56" s="1" t="n">
        <f aca="false">E74</f>
        <v>7.21665881500633</v>
      </c>
      <c r="F56" s="218" t="n">
        <f aca="false">F74</f>
        <v>6.6392151792926</v>
      </c>
      <c r="G56" s="218" t="n">
        <f aca="false">G74</f>
        <v>4.50517576691663</v>
      </c>
      <c r="H56" s="218" t="n">
        <f aca="false">H74</f>
        <v>-6.05584722872825</v>
      </c>
      <c r="I56" s="239" t="n">
        <f aca="false">I74</f>
        <v>3.91994587872</v>
      </c>
      <c r="J56" s="239" t="n">
        <f aca="false">J74</f>
        <v>4.57046181852734</v>
      </c>
      <c r="K56" s="239" t="n">
        <f aca="false">K74</f>
        <v>4.53768711949634</v>
      </c>
      <c r="L56" s="239" t="n">
        <f aca="false">L74</f>
        <v>4.7813270325296</v>
      </c>
      <c r="M56" s="239" t="n">
        <f aca="false">M74</f>
        <v>4.64997546000066</v>
      </c>
      <c r="N56" s="239" t="n">
        <f aca="false">N74</f>
        <v>4.40221633259181</v>
      </c>
      <c r="O56" s="239" t="n">
        <f aca="false">O74</f>
        <v>4.48595929122437</v>
      </c>
      <c r="P56" s="239" t="n">
        <f aca="false">P74</f>
        <v>4.48623877052603</v>
      </c>
      <c r="Q56" s="239" t="n">
        <f aca="false">Q74</f>
        <v>4.38341568637988</v>
      </c>
      <c r="R56" s="239" t="n">
        <f aca="false">R74</f>
        <v>4.41678363753935</v>
      </c>
      <c r="S56" s="239" t="n">
        <f aca="false">S74</f>
        <v>4.39391407251533</v>
      </c>
      <c r="T56" s="239" t="n">
        <f aca="false">T74</f>
        <v>4.83267556440845</v>
      </c>
      <c r="U56" s="239" t="n">
        <f aca="false">U74</f>
        <v>6.08667642669261</v>
      </c>
      <c r="V56" s="239" t="n">
        <f aca="false">V74</f>
        <v>5.88520473132195</v>
      </c>
      <c r="W56" s="239" t="n">
        <f aca="false">W74</f>
        <v>4.33699610877187</v>
      </c>
      <c r="X56" s="239" t="n">
        <f aca="false">X74</f>
        <v>4.34420637852888</v>
      </c>
      <c r="Y56" s="239" t="n">
        <f aca="false">Y74</f>
        <v>4.30269209319489</v>
      </c>
    </row>
    <row r="58" customFormat="false" ht="12.75" hidden="false" customHeight="false" outlineLevel="0" collapsed="false">
      <c r="B58" s="248" t="s">
        <v>284</v>
      </c>
      <c r="C58" s="248"/>
      <c r="D58" s="248"/>
      <c r="E58" s="248"/>
      <c r="F58" s="248"/>
      <c r="G58" s="248"/>
      <c r="H58" s="248"/>
      <c r="I58" s="248"/>
    </row>
    <row r="60" customFormat="false" ht="12.75" hidden="false" customHeight="false" outlineLevel="0" collapsed="false">
      <c r="B60" s="188" t="s">
        <v>259</v>
      </c>
      <c r="D60" s="202" t="s">
        <v>213</v>
      </c>
      <c r="F60" s="202" t="s">
        <v>212</v>
      </c>
    </row>
    <row r="61" customFormat="false" ht="12.75" hidden="false" customHeight="false" outlineLevel="0" collapsed="false">
      <c r="D61" s="210" t="s">
        <v>216</v>
      </c>
      <c r="F61" s="240" t="s">
        <v>215</v>
      </c>
    </row>
    <row r="62" customFormat="false" ht="12.75" hidden="false" customHeight="false" outlineLevel="0" collapsed="false">
      <c r="D62" s="61"/>
    </row>
    <row r="63" customFormat="false" ht="12.75" hidden="false" customHeight="false" outlineLevel="0" collapsed="false">
      <c r="B63" s="0" t="s">
        <v>260</v>
      </c>
      <c r="D63" s="1" t="n">
        <f aca="false">baseline!AL16</f>
        <v>-1.32711473599117</v>
      </c>
      <c r="F63" s="1" t="n">
        <f aca="false">baseline!AK16</f>
        <v>0.75596666334111</v>
      </c>
    </row>
    <row r="64" customFormat="false" ht="12.75" hidden="false" customHeight="false" outlineLevel="0" collapsed="false">
      <c r="B64" s="0" t="s">
        <v>235</v>
      </c>
      <c r="D64" s="1" t="n">
        <f aca="false">baseline!AL41</f>
        <v>3.59434628281464</v>
      </c>
      <c r="F64" s="1" t="n">
        <f aca="false">baseline!AK41</f>
        <v>2.06118656254365</v>
      </c>
    </row>
    <row r="65" customFormat="false" ht="12.75" hidden="false" customHeight="false" outlineLevel="0" collapsed="false">
      <c r="B65" s="0" t="s">
        <v>261</v>
      </c>
      <c r="C65" s="196"/>
      <c r="D65" s="1" t="n">
        <f aca="false">baseline!AL42</f>
        <v>12.8107009985557</v>
      </c>
      <c r="F65" s="1" t="n">
        <f aca="false">baseline!AK42</f>
        <v>5.87761542600873</v>
      </c>
    </row>
    <row r="66" customFormat="false" ht="12.75" hidden="false" customHeight="false" outlineLevel="0" collapsed="false">
      <c r="B66" s="0" t="s">
        <v>262</v>
      </c>
      <c r="D66" s="1" t="n">
        <f aca="false">baseline!AL45</f>
        <v>5.15480741604698</v>
      </c>
      <c r="F66" s="1" t="n">
        <f aca="false">baseline!AK45</f>
        <v>5.97059904928286</v>
      </c>
    </row>
    <row r="67" customFormat="false" ht="12.75" hidden="false" customHeight="false" outlineLevel="0" collapsed="false">
      <c r="B67" s="0" t="s">
        <v>263</v>
      </c>
      <c r="D67" s="1" t="n">
        <f aca="false">baseline!AL53</f>
        <v>7.56128848682448</v>
      </c>
      <c r="F67" s="1" t="n">
        <f aca="false">baseline!AK53</f>
        <v>2.31322679385582</v>
      </c>
    </row>
    <row r="68" customFormat="false" ht="12.75" hidden="false" customHeight="false" outlineLevel="0" collapsed="false">
      <c r="B68" s="0" t="s">
        <v>264</v>
      </c>
      <c r="D68" s="1" t="n">
        <f aca="false">baseline!AL17</f>
        <v>21.2254310111119</v>
      </c>
      <c r="F68" s="1" t="n">
        <f aca="false">baseline!AK17</f>
        <v>0.685504014150069</v>
      </c>
      <c r="I68" s="0"/>
    </row>
    <row r="70" customFormat="false" ht="12.75" hidden="false" customHeight="false" outlineLevel="0" collapsed="false">
      <c r="B70" s="241"/>
      <c r="C70" s="242"/>
      <c r="D70" s="242"/>
      <c r="E70" s="242"/>
      <c r="F70" s="242"/>
      <c r="G70" s="242"/>
      <c r="H70" s="242"/>
      <c r="I70" s="242"/>
    </row>
    <row r="71" customFormat="false" ht="12.75" hidden="false" customHeight="false" outlineLevel="0" collapsed="false">
      <c r="B71" s="243"/>
    </row>
    <row r="72" customFormat="false" ht="12.75" hidden="false" customHeight="false" outlineLevel="0" collapsed="false">
      <c r="B72" s="60" t="s">
        <v>265</v>
      </c>
      <c r="C72" s="1" t="n">
        <f aca="false">C20/100*C41</f>
        <v>5103174</v>
      </c>
      <c r="D72" s="1" t="n">
        <f aca="false">D20/100*D41</f>
        <v>5109705</v>
      </c>
      <c r="E72" s="1" t="n">
        <f aca="false">E20/100*E41</f>
        <v>5779770</v>
      </c>
      <c r="F72" s="1" t="n">
        <f aca="false">F20/100*F41</f>
        <v>6502493.94236245</v>
      </c>
      <c r="G72" s="1" t="n">
        <f aca="false">G20/100*G41</f>
        <v>7101237.64626544</v>
      </c>
      <c r="H72" s="1" t="n">
        <f aca="false">H20/100*H41</f>
        <v>6971401.43249631</v>
      </c>
      <c r="I72" s="1" t="n">
        <f aca="false">I20/100*I41</f>
        <v>7570687.0424422</v>
      </c>
      <c r="J72" s="1" t="n">
        <f aca="false">J20/100*J41</f>
        <v>8272954.01125749</v>
      </c>
      <c r="K72" s="1" t="n">
        <f aca="false">K20/100*K41</f>
        <v>9037530.74492045</v>
      </c>
      <c r="L72" s="1" t="n">
        <f aca="false">L20/100*L41</f>
        <v>9895778.65454803</v>
      </c>
      <c r="M72" s="1" t="n">
        <f aca="false">M20/100*M41</f>
        <v>10821946.7805707</v>
      </c>
      <c r="N72" s="1" t="n">
        <f aca="false">N20/100*N41</f>
        <v>11806778.1422656</v>
      </c>
      <c r="O72" s="1" t="n">
        <f aca="false">O20/100*O41</f>
        <v>12891564.5464828</v>
      </c>
      <c r="P72" s="1" t="n">
        <f aca="false">P20/100*P41</f>
        <v>14076056.9043928</v>
      </c>
      <c r="Q72" s="1" t="n">
        <f aca="false">Q20/100*Q41</f>
        <v>15354257.095348</v>
      </c>
      <c r="R72" s="1" t="n">
        <f aca="false">R20/100*R41</f>
        <v>16753880.3738691</v>
      </c>
      <c r="S72" s="1" t="n">
        <f aca="false">S20/100*S41</f>
        <v>18277082.8979679</v>
      </c>
      <c r="T72" s="1" t="n">
        <f aca="false">T20/100*T41</f>
        <v>20022570.9928325</v>
      </c>
      <c r="U72" s="1" t="n">
        <f aca="false">U20/100*U41</f>
        <v>22197137.7060373</v>
      </c>
      <c r="V72" s="1" t="n">
        <f aca="false">V20/100*V41</f>
        <v>24561141.5162349</v>
      </c>
      <c r="W72" s="1" t="n">
        <f aca="false">W20/100*W41</f>
        <v>26779543.3451268</v>
      </c>
      <c r="X72" s="1" t="n">
        <f aca="false">X20/100*X41</f>
        <v>29200332.5641538</v>
      </c>
      <c r="Y72" s="1" t="n">
        <f aca="false">Y20/100*Y41</f>
        <v>31827285.9479842</v>
      </c>
    </row>
    <row r="73" customFormat="false" ht="12.75" hidden="false" customHeight="false" outlineLevel="0" collapsed="false">
      <c r="B73" s="60" t="s">
        <v>266</v>
      </c>
      <c r="D73" s="1" t="n">
        <f aca="false">(D72/C72-1)*100</f>
        <v>0.12797917531322</v>
      </c>
      <c r="E73" s="1" t="n">
        <f aca="false">(E72/D72-1)*100</f>
        <v>13.1135750498317</v>
      </c>
      <c r="F73" s="1" t="n">
        <f aca="false">(F72/E72-1)*100</f>
        <v>12.5043720141537</v>
      </c>
      <c r="G73" s="1" t="n">
        <f aca="false">(G72/F72-1)*100</f>
        <v>9.20790867642787</v>
      </c>
      <c r="H73" s="1" t="n">
        <f aca="false">(H72/G72-1)*100</f>
        <v>-1.82836035402103</v>
      </c>
      <c r="I73" s="1" t="n">
        <f aca="false">(I72/H72-1)*100</f>
        <v>8.59634344326239</v>
      </c>
      <c r="J73" s="1" t="n">
        <f aca="false">(J72/I72-1)*100</f>
        <v>9.27613260036106</v>
      </c>
      <c r="K73" s="1" t="n">
        <f aca="false">(K72/J72-1)*100</f>
        <v>9.24188303987366</v>
      </c>
      <c r="L73" s="1" t="n">
        <f aca="false">(L72/K72-1)*100</f>
        <v>9.49648674899344</v>
      </c>
      <c r="M73" s="1" t="n">
        <f aca="false">(M72/L72-1)*100</f>
        <v>9.35922435570067</v>
      </c>
      <c r="N73" s="1" t="n">
        <f aca="false">(N72/M72-1)*100</f>
        <v>9.10031606755844</v>
      </c>
      <c r="O73" s="1" t="n">
        <f aca="false">(O72/N72-1)*100</f>
        <v>9.18782745932947</v>
      </c>
      <c r="P73" s="1" t="n">
        <f aca="false">(P72/O72-1)*100</f>
        <v>9.18811951519969</v>
      </c>
      <c r="Q73" s="1" t="n">
        <f aca="false">(Q72/P72-1)*100</f>
        <v>9.08066939226697</v>
      </c>
      <c r="R73" s="1" t="n">
        <f aca="false">(R72/Q72-1)*100</f>
        <v>9.1155389012286</v>
      </c>
      <c r="S73" s="1" t="n">
        <f aca="false">(S72/R72-1)*100</f>
        <v>9.09164020577851</v>
      </c>
      <c r="T73" s="1" t="n">
        <f aca="false">(T72/S72-1)*100</f>
        <v>9.55014596480683</v>
      </c>
      <c r="U73" s="1" t="n">
        <f aca="false">(U72/T72-1)*100</f>
        <v>10.8605768658938</v>
      </c>
      <c r="V73" s="1" t="n">
        <f aca="false">(V72/U72-1)*100</f>
        <v>10.6500389442314</v>
      </c>
      <c r="W73" s="1" t="n">
        <f aca="false">(W72/V72-1)*100</f>
        <v>9.03216093366661</v>
      </c>
      <c r="X73" s="1" t="n">
        <f aca="false">(X72/W72-1)*100</f>
        <v>9.03969566556267</v>
      </c>
      <c r="Y73" s="1" t="n">
        <f aca="false">(Y72/X72-1)*100</f>
        <v>8.99631323738865</v>
      </c>
    </row>
    <row r="74" customFormat="false" ht="12.75" hidden="false" customHeight="false" outlineLevel="0" collapsed="false">
      <c r="B74" s="244" t="s">
        <v>267</v>
      </c>
      <c r="D74" s="1" t="n">
        <f aca="false">((1+D73/100)/(1+D54/100)-1)*100</f>
        <v>-5.19189875010965</v>
      </c>
      <c r="E74" s="1" t="n">
        <f aca="false">((1+E73/100)/(1+E54/100)-1)*100</f>
        <v>7.21665881500633</v>
      </c>
      <c r="F74" s="1" t="n">
        <f aca="false">((1+F73/100)/(1+F54/100)-1)*100</f>
        <v>6.6392151792926</v>
      </c>
      <c r="G74" s="1" t="n">
        <f aca="false">((1+G73/100)/(1+G54/100)-1)*100</f>
        <v>4.50517576691663</v>
      </c>
      <c r="H74" s="1" t="n">
        <f aca="false">((1+H73/100)/(1+H54/100)-1)*100</f>
        <v>-6.05584722872825</v>
      </c>
      <c r="I74" s="1" t="n">
        <f aca="false">((1+I73/100)/(1+I54/100)-1)*100</f>
        <v>3.91994587872</v>
      </c>
      <c r="J74" s="1" t="n">
        <f aca="false">((1+J73/100)/(1+J54/100)-1)*100</f>
        <v>4.57046181852734</v>
      </c>
      <c r="K74" s="1" t="n">
        <f aca="false">((1+K73/100)/(1+K54/100)-1)*100</f>
        <v>4.53768711949634</v>
      </c>
      <c r="L74" s="1" t="n">
        <f aca="false">((1+L73/100)/(1+L54/100)-1)*100</f>
        <v>4.7813270325296</v>
      </c>
      <c r="M74" s="1" t="n">
        <f aca="false">((1+M73/100)/(1+M54/100)-1)*100</f>
        <v>4.64997546000066</v>
      </c>
      <c r="N74" s="1" t="n">
        <f aca="false">((1+N73/100)/(1+N54/100)-1)*100</f>
        <v>4.40221633259181</v>
      </c>
      <c r="O74" s="1" t="n">
        <f aca="false">((1+O73/100)/(1+O54/100)-1)*100</f>
        <v>4.48595929122437</v>
      </c>
      <c r="P74" s="1" t="n">
        <f aca="false">((1+P73/100)/(1+P54/100)-1)*100</f>
        <v>4.48623877052603</v>
      </c>
      <c r="Q74" s="1" t="n">
        <f aca="false">((1+Q73/100)/(1+Q54/100)-1)*100</f>
        <v>4.38341568637988</v>
      </c>
      <c r="R74" s="1" t="n">
        <f aca="false">((1+R73/100)/(1+R54/100)-1)*100</f>
        <v>4.41678363753935</v>
      </c>
      <c r="S74" s="1" t="n">
        <f aca="false">((1+S73/100)/(1+S54/100)-1)*100</f>
        <v>4.39391407251533</v>
      </c>
      <c r="T74" s="1" t="n">
        <f aca="false">((1+T73/100)/(1+T54/100)-1)*100</f>
        <v>4.83267556440845</v>
      </c>
      <c r="U74" s="1" t="n">
        <f aca="false">((1+U73/100)/(1+U54/100)-1)*100</f>
        <v>6.08667642669261</v>
      </c>
      <c r="V74" s="1" t="n">
        <f aca="false">((1+V73/100)/(1+V54/100)-1)*100</f>
        <v>5.88520473132195</v>
      </c>
      <c r="W74" s="1" t="n">
        <f aca="false">((1+W73/100)/(1+W54/100)-1)*100</f>
        <v>4.33699610877187</v>
      </c>
      <c r="X74" s="1" t="n">
        <f aca="false">((1+X73/100)/(1+X54/100)-1)*100</f>
        <v>4.34420637852888</v>
      </c>
      <c r="Y74" s="1" t="n">
        <f aca="false">((1+Y73/100)/(1+Y54/100)-1)*100</f>
        <v>4.30269209319489</v>
      </c>
    </row>
    <row r="75" customFormat="false" ht="12.75" hidden="false" customHeight="false" outlineLevel="0" collapsed="false"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B78" s="188" t="s">
        <v>268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B79" s="0" t="s">
        <v>244</v>
      </c>
      <c r="C79" s="187" t="n">
        <f aca="false">C11/100*C41</f>
        <v>7525492</v>
      </c>
      <c r="D79" s="187" t="n">
        <f aca="false">D11/100*D41</f>
        <v>7830489.73394757</v>
      </c>
      <c r="E79" s="187" t="n">
        <f aca="false">E11/100*E41</f>
        <v>8178422.54318</v>
      </c>
      <c r="F79" s="187" t="n">
        <f aca="false">F11/100*F41</f>
        <v>9134549.12992436</v>
      </c>
      <c r="G79" s="187" t="n">
        <f aca="false">G11/100*G41</f>
        <v>9969414.56384722</v>
      </c>
      <c r="H79" s="187" t="n">
        <f aca="false">H11/100*H41</f>
        <v>10083379.6556242</v>
      </c>
      <c r="I79" s="187" t="n">
        <f aca="false">I11/100*I41</f>
        <v>10114511.4071361</v>
      </c>
      <c r="J79" s="187" t="n">
        <f aca="false">J11/100*J41</f>
        <v>10101304.5055065</v>
      </c>
      <c r="K79" s="187" t="n">
        <f aca="false">K11/100*K41</f>
        <v>10035452.9622484</v>
      </c>
      <c r="L79" s="187" t="n">
        <f aca="false">L11/100*L41</f>
        <v>9936375.15348801</v>
      </c>
      <c r="M79" s="187" t="n">
        <f aca="false">M11/100*M41</f>
        <v>9784079.26847042</v>
      </c>
      <c r="N79" s="187" t="n">
        <f aca="false">N11/100*N41</f>
        <v>9544360.57173296</v>
      </c>
      <c r="O79" s="187" t="n">
        <f aca="false">O11/100*O41</f>
        <v>9217041.83087232</v>
      </c>
      <c r="P79" s="187" t="n">
        <f aca="false">P11/100*P41</f>
        <v>8792827.04648829</v>
      </c>
      <c r="Q79" s="187" t="n">
        <f aca="false">Q11/100*Q41</f>
        <v>8245019.49311057</v>
      </c>
      <c r="R79" s="187" t="n">
        <f aca="false">R11/100*R41</f>
        <v>7564348.87730471</v>
      </c>
      <c r="S79" s="187" t="n">
        <f aca="false">S11/100*S41</f>
        <v>6731537.00604693</v>
      </c>
      <c r="T79" s="187" t="n">
        <f aca="false">T11/100*T41</f>
        <v>5823169.04539761</v>
      </c>
      <c r="U79" s="187" t="n">
        <f aca="false">U11/100*U41</f>
        <v>5142969.20657495</v>
      </c>
      <c r="V79" s="187" t="n">
        <f aca="false">V11/100*V41</f>
        <v>4748057.02578316</v>
      </c>
      <c r="W79" s="187" t="n">
        <f aca="false">W11/100*W41</f>
        <v>4311632.23171697</v>
      </c>
      <c r="X79" s="187" t="n">
        <f aca="false">X11/100*X41</f>
        <v>3840315.33223853</v>
      </c>
      <c r="Y79" s="187" t="n">
        <f aca="false">Y11/100*Y41</f>
        <v>3327093.13694938</v>
      </c>
    </row>
    <row r="80" customFormat="false" ht="12.75" hidden="false" customHeight="false" outlineLevel="0" collapsed="false">
      <c r="B80" s="0" t="s">
        <v>269</v>
      </c>
      <c r="C80" s="187" t="n">
        <f aca="false">Input_fiscal!M24</f>
        <v>0</v>
      </c>
      <c r="D80" s="187" t="n">
        <f aca="false">Input_fiscal!N24</f>
        <v>0</v>
      </c>
      <c r="E80" s="187" t="n">
        <f aca="false">Input_fiscal!O24+NPV_ResFin!D156</f>
        <v>0</v>
      </c>
      <c r="F80" s="187" t="n">
        <f aca="false">Input_fiscal!P24+NPV_ResFin!E156</f>
        <v>0</v>
      </c>
      <c r="G80" s="187" t="n">
        <f aca="false">Input_fiscal!Q24+NPV_ResFin!F156</f>
        <v>0</v>
      </c>
      <c r="H80" s="187" t="n">
        <f aca="false">Input_fiscal!R24+NPV_ResFin!G156</f>
        <v>0</v>
      </c>
      <c r="I80" s="187" t="n">
        <f aca="false">Input_fiscal!S24+NPV_ResFin!H156</f>
        <v>0</v>
      </c>
      <c r="J80" s="187" t="n">
        <f aca="false">Input_fiscal!T24+NPV_ResFin!I156</f>
        <v>0</v>
      </c>
      <c r="K80" s="187" t="n">
        <f aca="false">Input_fiscal!U24+NPV_ResFin!J156</f>
        <v>0</v>
      </c>
      <c r="L80" s="187" t="n">
        <f aca="false">Input_fiscal!V24+NPV_ResFin!K156</f>
        <v>0</v>
      </c>
      <c r="M80" s="187" t="n">
        <f aca="false">Input_fiscal!W24+NPV_ResFin!L156</f>
        <v>0</v>
      </c>
      <c r="N80" s="187" t="n">
        <f aca="false">Input_fiscal!X24+NPV_ResFin!M156</f>
        <v>0</v>
      </c>
      <c r="O80" s="187" t="n">
        <f aca="false">Input_fiscal!Y24+NPV_ResFin!N156</f>
        <v>0</v>
      </c>
      <c r="P80" s="187" t="n">
        <f aca="false">Input_fiscal!Z24+NPV_ResFin!O156</f>
        <v>0</v>
      </c>
      <c r="Q80" s="187" t="n">
        <f aca="false">Input_fiscal!AA24+NPV_ResFin!P156</f>
        <v>0</v>
      </c>
      <c r="R80" s="187" t="n">
        <f aca="false">Input_fiscal!AB24+NPV_ResFin!Q156</f>
        <v>0</v>
      </c>
      <c r="S80" s="187" t="n">
        <f aca="false">Input_fiscal!AC24+NPV_ResFin!R156</f>
        <v>0</v>
      </c>
      <c r="T80" s="187" t="n">
        <f aca="false">Input_fiscal!AD24+NPV_ResFin!S156</f>
        <v>0</v>
      </c>
      <c r="U80" s="187" t="n">
        <f aca="false">Input_fiscal!AE24+NPV_ResFin!T156</f>
        <v>0</v>
      </c>
      <c r="V80" s="187" t="n">
        <f aca="false">Input_fiscal!AF24+NPV_ResFin!U156</f>
        <v>0</v>
      </c>
      <c r="W80" s="187" t="n">
        <f aca="false">Input_fiscal!AG24+NPV_ResFin!V156</f>
        <v>0</v>
      </c>
      <c r="X80" s="187" t="n">
        <f aca="false">Input_fiscal!AH24+NPV_ResFin!W156</f>
        <v>0</v>
      </c>
      <c r="Y80" s="187" t="n">
        <f aca="false">Input_fiscal!AI24+NPV_ResFin!X156</f>
        <v>0</v>
      </c>
    </row>
    <row r="81" customFormat="false" ht="12.75" hidden="false" customHeight="false" outlineLevel="0" collapsed="false">
      <c r="B81" s="220" t="s">
        <v>270</v>
      </c>
      <c r="C81" s="187" t="n">
        <f aca="false">C79-C82</f>
        <v>7173912.04696939</v>
      </c>
      <c r="D81" s="187" t="n">
        <f aca="false">D79-D82</f>
        <v>7464660.73394757</v>
      </c>
      <c r="E81" s="187" t="n">
        <f aca="false">E79-E82</f>
        <v>7796338.63244091</v>
      </c>
      <c r="F81" s="187" t="n">
        <f aca="false">F79-F82</f>
        <v>8161030.98465472</v>
      </c>
      <c r="G81" s="187" t="n">
        <f aca="false">G79-G82</f>
        <v>8966986.91228429</v>
      </c>
      <c r="H81" s="187" t="n">
        <f aca="false">H79-H82</f>
        <v>9063429.60488097</v>
      </c>
      <c r="I81" s="187" t="n">
        <f aca="false">I79-I82</f>
        <v>9083691.81999998</v>
      </c>
      <c r="J81" s="187" t="n">
        <f aca="false">J79-J82</f>
        <v>9062738.10846212</v>
      </c>
      <c r="K81" s="187" t="n">
        <f aca="false">K79-K82</f>
        <v>8992913.10181887</v>
      </c>
      <c r="L81" s="187" t="n">
        <f aca="false">L79-L82</f>
        <v>8891797.99474216</v>
      </c>
      <c r="M81" s="187" t="n">
        <f aca="false">M79-M82</f>
        <v>8741076.97217323</v>
      </c>
      <c r="N81" s="187" t="n">
        <f aca="false">N79-N82</f>
        <v>8509481.86773228</v>
      </c>
      <c r="O81" s="187" t="n">
        <f aca="false">O79-O82</f>
        <v>8196718.60356228</v>
      </c>
      <c r="P81" s="187" t="n">
        <f aca="false">P79-P82</f>
        <v>7794175.28525052</v>
      </c>
      <c r="Q81" s="187" t="n">
        <f aca="false">Q79-Q82</f>
        <v>7277378.88229445</v>
      </c>
      <c r="R81" s="187" t="n">
        <f aca="false">R79-R82</f>
        <v>6637708.50343812</v>
      </c>
      <c r="S81" s="187" t="n">
        <f aca="false">S79-S82</f>
        <v>5857410.89858411</v>
      </c>
      <c r="T81" s="187" t="n">
        <f aca="false">T79-T82</f>
        <v>5006008.74917409</v>
      </c>
      <c r="U81" s="187" t="n">
        <f aca="false">U79-U82</f>
        <v>4359842.95777402</v>
      </c>
      <c r="V81" s="187" t="n">
        <f aca="false">V79-V82</f>
        <v>3970661.7733287</v>
      </c>
      <c r="W81" s="187" t="n">
        <f aca="false">W79-W82</f>
        <v>3540573.91548753</v>
      </c>
      <c r="X81" s="187" t="n">
        <f aca="false">X79-X82</f>
        <v>3075282.36752281</v>
      </c>
      <c r="Y81" s="187" t="n">
        <f aca="false">Y79-Y82</f>
        <v>2568040.5464111</v>
      </c>
    </row>
    <row r="82" customFormat="false" ht="12.75" hidden="false" customHeight="false" outlineLevel="0" collapsed="false">
      <c r="B82" s="220" t="s">
        <v>114</v>
      </c>
      <c r="C82" s="187" t="n">
        <f aca="false">Input_fiscal!M65</f>
        <v>351579.953030615</v>
      </c>
      <c r="D82" s="187" t="n">
        <f aca="false">(Input_fiscal!N65/Input_fiscal!N13)*D49</f>
        <v>365829</v>
      </c>
      <c r="E82" s="187" t="n">
        <f aca="false">(Input_fiscal!O65/Input_fiscal!O13+NPV_ResFin!D132)*E49</f>
        <v>382083.910739091</v>
      </c>
      <c r="F82" s="187" t="n">
        <f aca="false">(Input_fiscal!P65/Input_fiscal!P13+NPV_ResFin!E132)*F49</f>
        <v>973518.145269647</v>
      </c>
      <c r="G82" s="187" t="n">
        <f aca="false">(Input_fiscal!Q65/Input_fiscal!Q13+NPV_ResFin!F132)*G49</f>
        <v>1002427.65156293</v>
      </c>
      <c r="H82" s="187" t="n">
        <f aca="false">(Input_fiscal!R65/Input_fiscal!R13+NPV_ResFin!G132)*H49</f>
        <v>1019950.05074327</v>
      </c>
      <c r="I82" s="187" t="n">
        <f aca="false">(Input_fiscal!S65/Input_fiscal!S13+NPV_ResFin!H132)*I49</f>
        <v>1030819.58713612</v>
      </c>
      <c r="J82" s="187" t="n">
        <f aca="false">(Input_fiscal!T65/Input_fiscal!T13+NPV_ResFin!I132)*J49</f>
        <v>1038566.39704439</v>
      </c>
      <c r="K82" s="187" t="n">
        <f aca="false">(Input_fiscal!U65/Input_fiscal!U13+NPV_ResFin!J132)*K49</f>
        <v>1042539.86042949</v>
      </c>
      <c r="L82" s="187" t="n">
        <f aca="false">(Input_fiscal!V65/Input_fiscal!V13+NPV_ResFin!K132)*L49</f>
        <v>1044577.15874585</v>
      </c>
      <c r="M82" s="187" t="n">
        <f aca="false">(Input_fiscal!W65/Input_fiscal!W13+NPV_ResFin!L132)*M49</f>
        <v>1043002.29629719</v>
      </c>
      <c r="N82" s="187" t="n">
        <f aca="false">(Input_fiscal!X65/Input_fiscal!X13+NPV_ResFin!M132)*N49</f>
        <v>1034878.70400068</v>
      </c>
      <c r="O82" s="187" t="n">
        <f aca="false">(Input_fiscal!Y65/Input_fiscal!Y13+NPV_ResFin!N132)*O49</f>
        <v>1020323.22731004</v>
      </c>
      <c r="P82" s="187" t="n">
        <f aca="false">(Input_fiscal!Z65/Input_fiscal!Z13+NPV_ResFin!O132)*P49</f>
        <v>998651.761237771</v>
      </c>
      <c r="Q82" s="187" t="n">
        <f aca="false">(Input_fiscal!AA65/Input_fiscal!AA13+NPV_ResFin!P132)*Q49</f>
        <v>967640.610816118</v>
      </c>
      <c r="R82" s="187" t="n">
        <f aca="false">(Input_fiscal!AB65/Input_fiscal!AB13+NPV_ResFin!Q132)*R49</f>
        <v>926640.373866588</v>
      </c>
      <c r="S82" s="187" t="n">
        <f aca="false">(Input_fiscal!AC65/Input_fiscal!AC13+NPV_ResFin!R132)*S49</f>
        <v>874126.10746282</v>
      </c>
      <c r="T82" s="187" t="n">
        <f aca="false">(Input_fiscal!AD65/Input_fiscal!AD13+NPV_ResFin!S132)*T49</f>
        <v>817160.296223517</v>
      </c>
      <c r="U82" s="187" t="n">
        <f aca="false">(Input_fiscal!AE65/Input_fiscal!AE13+NPV_ResFin!T132)*U49</f>
        <v>783126.248800925</v>
      </c>
      <c r="V82" s="187" t="n">
        <f aca="false">(Input_fiscal!AF65/Input_fiscal!AF13+NPV_ResFin!U132)*V49</f>
        <v>777395.252454465</v>
      </c>
      <c r="W82" s="187" t="n">
        <f aca="false">(Input_fiscal!AG65/Input_fiscal!AG13+NPV_ResFin!V132)*W49</f>
        <v>771058.316229433</v>
      </c>
      <c r="X82" s="187" t="n">
        <f aca="false">(Input_fiscal!AH65/Input_fiscal!AH13+NPV_ResFin!W132)*X49</f>
        <v>765032.96471572</v>
      </c>
      <c r="Y82" s="187" t="n">
        <f aca="false">(Input_fiscal!AI65/Input_fiscal!AI13+NPV_ResFin!X132)*Y49</f>
        <v>759052.590538277</v>
      </c>
    </row>
    <row r="83" customFormat="false" ht="12.75" hidden="false" customHeight="false" outlineLevel="0" collapsed="false">
      <c r="B83" s="221" t="s">
        <v>271</v>
      </c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</row>
    <row r="84" customFormat="false" ht="12.75" hidden="false" customHeight="false" outlineLevel="0" collapsed="false">
      <c r="B84" s="220" t="s">
        <v>272</v>
      </c>
      <c r="C84" s="187"/>
      <c r="D84" s="187" t="n">
        <f aca="false">Input_fiscal!N23</f>
        <v>0</v>
      </c>
      <c r="E84" s="187" t="n">
        <f aca="false">Input_fiscal!O23+NPV_ResFin!D149+NPV_ResFin!D136*(E49+D49)/2</f>
        <v>0</v>
      </c>
      <c r="F84" s="187" t="n">
        <f aca="false">Input_fiscal!P23+NPV_ResFin!E149+NPV_ResFin!E136*(F49+E49)/2</f>
        <v>-58586.4444444447</v>
      </c>
      <c r="G84" s="187" t="n">
        <f aca="false">Input_fiscal!Q23+NPV_ResFin!F149+NPV_ResFin!F136*(G49+F49)/2</f>
        <v>-149916.020271911</v>
      </c>
      <c r="H84" s="187" t="n">
        <f aca="false">Input_fiscal!R23+NPV_ResFin!G149+NPV_ResFin!G136*(H49+G49)/2</f>
        <v>-109670.988890077</v>
      </c>
      <c r="I84" s="187" t="n">
        <f aca="false">Input_fiscal!S23+NPV_ResFin!H149+NPV_ResFin!H136*(I49+H49)/2</f>
        <v>-130939.579400742</v>
      </c>
      <c r="J84" s="187" t="n">
        <f aca="false">Input_fiscal!T23+NPV_ResFin!I149+NPV_ResFin!I136*(J49+I49)/2</f>
        <v>-155525.05376805</v>
      </c>
      <c r="K84" s="187" t="n">
        <f aca="false">Input_fiscal!U23+NPV_ResFin!J149+NPV_ResFin!J136*(K49+J49)/2</f>
        <v>-183896.093891728</v>
      </c>
      <c r="L84" s="187" t="n">
        <f aca="false">Input_fiscal!V23+NPV_ResFin!K149+NPV_ResFin!K136*(L49+K49)/2</f>
        <v>-216583.972059285</v>
      </c>
      <c r="M84" s="187" t="n">
        <f aca="false">Input_fiscal!W23+NPV_ResFin!L149+NPV_ResFin!L136*(M49+L49)/2</f>
        <v>-254190.609468761</v>
      </c>
      <c r="N84" s="187" t="n">
        <f aca="false">Input_fiscal!X23+NPV_ResFin!M149+NPV_ResFin!M136*(N49+M49)/2</f>
        <v>-297397.646066592</v>
      </c>
      <c r="O84" s="187" t="n">
        <f aca="false">Input_fiscal!Y23+NPV_ResFin!N149+NPV_ResFin!N136*(O49+N49)/2</f>
        <v>-196439.003385856</v>
      </c>
      <c r="P84" s="187" t="n">
        <f aca="false">Input_fiscal!Z23+NPV_ResFin!O149+NPV_ResFin!O136*(P49+O49)/2</f>
        <v>-27272.24384325</v>
      </c>
      <c r="Q84" s="187" t="n">
        <f aca="false">Input_fiscal!AA23+NPV_ResFin!P149+NPV_ResFin!P136*(Q49+P49)/2</f>
        <v>36054.1828484872</v>
      </c>
      <c r="R84" s="187" t="n">
        <f aca="false">Input_fiscal!AB23+NPV_ResFin!Q149+NPV_ResFin!Q136*(R49+Q49)/2</f>
        <v>178079.701957097</v>
      </c>
      <c r="S84" s="187" t="n">
        <f aca="false">Input_fiscal!AC23+NPV_ResFin!R149+NPV_ResFin!R136*(S49+R49)/2</f>
        <v>348865.414780519</v>
      </c>
      <c r="T84" s="187" t="n">
        <f aca="false">Input_fiscal!AD23+NPV_ResFin!S149+NPV_ResFin!S136*(T49+S49)/2</f>
        <v>554106.821442884</v>
      </c>
      <c r="U84" s="187" t="n">
        <f aca="false">Input_fiscal!AE23+NPV_ResFin!T149+NPV_ResFin!T136*(U49+T49)/2</f>
        <v>786548.425714888</v>
      </c>
      <c r="V84" s="187" t="n">
        <f aca="false">Input_fiscal!AF23+NPV_ResFin!U149+NPV_ResFin!U136*(V49+U49)/2</f>
        <v>1058947.03761434</v>
      </c>
      <c r="W84" s="187" t="n">
        <f aca="false">Input_fiscal!AG23+NPV_ResFin!V149+NPV_ResFin!V136*(W49+V49)/2</f>
        <v>1376518.6059207</v>
      </c>
      <c r="X84" s="187" t="n">
        <f aca="false">Input_fiscal!AH23+NPV_ResFin!W149+NPV_ResFin!W136*(X49+W49)/2</f>
        <v>-671968.324814916</v>
      </c>
      <c r="Y84" s="187" t="n">
        <f aca="false">Input_fiscal!AI23+NPV_ResFin!X149+NPV_ResFin!X136*(Y49+X49)/2</f>
        <v>-742391.373022078</v>
      </c>
    </row>
    <row r="85" customFormat="false" ht="12.75" hidden="false" customHeight="false" outlineLevel="0" collapsed="false">
      <c r="B85" s="220" t="s">
        <v>273</v>
      </c>
      <c r="C85" s="187"/>
      <c r="D85" s="187" t="n">
        <f aca="false">D86+D87</f>
        <v>945712.73394757</v>
      </c>
      <c r="E85" s="187" t="n">
        <f aca="false">E86+E87</f>
        <v>1097455.80923243</v>
      </c>
      <c r="F85" s="187" t="n">
        <f aca="false">F86+F87</f>
        <v>1169562.33932194</v>
      </c>
      <c r="G85" s="187" t="n">
        <f aca="false">G86+G87</f>
        <v>1029863.88786172</v>
      </c>
      <c r="H85" s="187" t="n">
        <f aca="false">H86+H87</f>
        <v>1109242.48542535</v>
      </c>
      <c r="I85" s="187" t="n">
        <f aca="false">I86+I87</f>
        <v>1118642.20371151</v>
      </c>
      <c r="J85" s="187" t="n">
        <f aca="false">J86+J87</f>
        <v>1123573.80480715</v>
      </c>
      <c r="K85" s="187" t="n">
        <f aca="false">K86+K87</f>
        <v>1123124.83109897</v>
      </c>
      <c r="L85" s="187" t="n">
        <f aca="false">L86+L87</f>
        <v>1119315.5958854</v>
      </c>
      <c r="M85" s="187" t="n">
        <f aca="false">M86+M87</f>
        <v>1104647.35167773</v>
      </c>
      <c r="N85" s="187" t="n">
        <f aca="false">N86+N87</f>
        <v>1080854.07100442</v>
      </c>
      <c r="O85" s="187" t="n">
        <f aca="false">O86+O87</f>
        <v>1047933.50597346</v>
      </c>
      <c r="P85" s="187" t="n">
        <f aca="false">P86+P87</f>
        <v>1004916.88630233</v>
      </c>
      <c r="Q85" s="187" t="n">
        <f aca="false">Q86+Q87</f>
        <v>948989.694816977</v>
      </c>
      <c r="R85" s="187" t="n">
        <f aca="false">R86+R87</f>
        <v>879189.938026129</v>
      </c>
      <c r="S85" s="187" t="n">
        <f aca="false">S86+S87</f>
        <v>793495.296517658</v>
      </c>
      <c r="T85" s="187" t="n">
        <f aca="false">T86+T87</f>
        <v>700065.149672572</v>
      </c>
      <c r="U85" s="187" t="n">
        <f aca="false">U86+U87</f>
        <v>631180.156658631</v>
      </c>
      <c r="V85" s="187" t="n">
        <f aca="false">V86+V87</f>
        <v>592938.802666129</v>
      </c>
      <c r="W85" s="187" t="n">
        <f aca="false">W86+W87</f>
        <v>550677.133476596</v>
      </c>
      <c r="X85" s="187" t="n">
        <f aca="false">X86+X87</f>
        <v>505138.839653</v>
      </c>
      <c r="Y85" s="187" t="n">
        <f aca="false">Y86+Y87</f>
        <v>455624.212004716</v>
      </c>
    </row>
    <row r="86" customFormat="false" ht="12.75" hidden="false" customHeight="false" outlineLevel="0" collapsed="false">
      <c r="B86" s="220" t="s">
        <v>274</v>
      </c>
      <c r="C86" s="187"/>
      <c r="D86" s="187" t="n">
        <f aca="false">Input_fiscal!N8-Input_fiscal!N25</f>
        <v>936567.008947571</v>
      </c>
      <c r="E86" s="187" t="n">
        <f aca="false">Input_fiscal!O8-Input_fiscal!O25+NPV_ResFin!D148+NPV_ResFin!D157</f>
        <v>1023595.53399956</v>
      </c>
      <c r="F86" s="187" t="n">
        <f aca="false">Input_fiscal!P8-Input_fiscal!P25+NPV_ResFin!E148+NPV_ResFin!E157</f>
        <v>1114521.12110862</v>
      </c>
      <c r="G86" s="187" t="n">
        <f aca="false">Input_fiscal!Q8-Input_fiscal!Q25+NPV_ResFin!F148+NPV_ResFin!F157</f>
        <v>977551.541113897</v>
      </c>
      <c r="H86" s="187" t="n">
        <f aca="false">Input_fiscal!R8-Input_fiscal!R25+NPV_ResFin!G148+NPV_ResFin!G157</f>
        <v>1050780.71188815</v>
      </c>
      <c r="I86" s="187" t="n">
        <f aca="false">Input_fiscal!S8-Input_fiscal!S25+NPV_ResFin!H148+NPV_ResFin!H157</f>
        <v>1054266.60916124</v>
      </c>
      <c r="J86" s="187" t="n">
        <f aca="false">Input_fiscal!T8-Input_fiscal!T25+NPV_ResFin!I148+NPV_ResFin!I157</f>
        <v>1053383.85577311</v>
      </c>
      <c r="K86" s="187" t="n">
        <f aca="false">Input_fiscal!U8-Input_fiscal!U25+NPV_ResFin!J148+NPV_ResFin!J157</f>
        <v>1047315.38790811</v>
      </c>
      <c r="L86" s="187" t="n">
        <f aca="false">Input_fiscal!V8-Input_fiscal!V25+NPV_ResFin!K148+NPV_ResFin!K157</f>
        <v>1037996.59801643</v>
      </c>
      <c r="M86" s="187" t="n">
        <f aca="false">Input_fiscal!W8-Input_fiscal!W25+NPV_ResFin!L148+NPV_ResFin!L157</f>
        <v>1023450.95483927</v>
      </c>
      <c r="N86" s="187" t="n">
        <f aca="false">Input_fiscal!X8-Input_fiscal!X25+NPV_ResFin!M148+NPV_ResFin!M157</f>
        <v>1000290.0854523</v>
      </c>
      <c r="O86" s="187" t="n">
        <f aca="false">Input_fiscal!Y8-Input_fiscal!Y25+NPV_ResFin!N148+NPV_ResFin!N157</f>
        <v>968502.645694169</v>
      </c>
      <c r="P86" s="187" t="n">
        <f aca="false">Input_fiscal!Z8-Input_fiscal!Z25+NPV_ResFin!O148+NPV_ResFin!O157</f>
        <v>927173.121982003</v>
      </c>
      <c r="Q86" s="187" t="n">
        <f aca="false">Input_fiscal!AA8-Input_fiscal!AA25+NPV_ResFin!P148+NPV_ResFin!P157</f>
        <v>873660.10895531</v>
      </c>
      <c r="R86" s="187" t="n">
        <f aca="false">Input_fiscal!AB8-Input_fiscal!AB25+NPV_ResFin!Q148+NPV_ResFin!Q157</f>
        <v>807052.168253116</v>
      </c>
      <c r="S86" s="187" t="n">
        <f aca="false">Input_fiscal!AC8-Input_fiscal!AC25+NPV_ResFin!R148+NPV_ResFin!R157</f>
        <v>725445.695322738</v>
      </c>
      <c r="T86" s="187" t="n">
        <f aca="false">Input_fiscal!AD8-Input_fiscal!AD25+NPV_ResFin!S148+NPV_ResFin!S157</f>
        <v>636450.264136507</v>
      </c>
      <c r="U86" s="187" t="n">
        <f aca="false">Input_fiscal!AE8-Input_fiscal!AE25+NPV_ResFin!T148+NPV_ResFin!T157</f>
        <v>570214.778252468</v>
      </c>
      <c r="V86" s="187" t="n">
        <f aca="false">Input_fiscal!AF8-Input_fiscal!AF25+NPV_ResFin!U148+NPV_ResFin!U157</f>
        <v>532419.575006977</v>
      </c>
      <c r="W86" s="187" t="n">
        <f aca="false">Input_fiscal!AG8-Input_fiscal!AG25+NPV_ResFin!V148+NPV_ResFin!V157</f>
        <v>490651.228210209</v>
      </c>
      <c r="X86" s="187" t="n">
        <f aca="false">Input_fiscal!AH8-Input_fiscal!AH25+NPV_ResFin!W148+NPV_ResFin!W157</f>
        <v>445582.000307498</v>
      </c>
      <c r="Y86" s="187" t="n">
        <f aca="false">Input_fiscal!AI8-Input_fiscal!AI25+NPV_ResFin!X148+NPV_ResFin!X157</f>
        <v>396532.937151908</v>
      </c>
    </row>
    <row r="87" customFormat="false" ht="12.75" hidden="false" customHeight="false" outlineLevel="0" collapsed="false">
      <c r="B87" s="222" t="s">
        <v>114</v>
      </c>
      <c r="C87" s="187"/>
      <c r="D87" s="187" t="n">
        <f aca="false">Input_fiscal!N25</f>
        <v>9145.725</v>
      </c>
      <c r="E87" s="187" t="n">
        <f aca="false">(Input_fiscal!O25/((Input_fiscal!O13+Input_fiscal!N13)/2)+NPV_ResFin!D135)*(E49+D49)/2</f>
        <v>73860.2752328662</v>
      </c>
      <c r="F87" s="187" t="n">
        <f aca="false">(Input_fiscal!P25/((Input_fiscal!P13+Input_fiscal!O13)/2)+NPV_ResFin!E135)*(F49+E49)/2</f>
        <v>55041.2182133222</v>
      </c>
      <c r="G87" s="187" t="n">
        <f aca="false">(Input_fiscal!Q25/((Input_fiscal!Q13+Input_fiscal!P13)/2)+NPV_ResFin!F135)*(G49+F49)/2</f>
        <v>52312.3467478198</v>
      </c>
      <c r="H87" s="187" t="n">
        <f aca="false">(Input_fiscal!R25/((Input_fiscal!R13+Input_fiscal!Q13)/2)+NPV_ResFin!G135)*(H49+G49)/2</f>
        <v>58461.7735371999</v>
      </c>
      <c r="I87" s="187" t="n">
        <f aca="false">(Input_fiscal!S25/((Input_fiscal!S13+Input_fiscal!R13)/2)+NPV_ResFin!H135)*(I49+H49)/2</f>
        <v>64375.5945502739</v>
      </c>
      <c r="J87" s="187" t="n">
        <f aca="false">(Input_fiscal!T25/((Input_fiscal!T13+Input_fiscal!S13)/2)+NPV_ResFin!I135)*(J49+I49)/2</f>
        <v>70189.9490340415</v>
      </c>
      <c r="K87" s="187" t="n">
        <f aca="false">(Input_fiscal!U25/((Input_fiscal!U13+Input_fiscal!T13)/2)+NPV_ResFin!J135)*(K49+J49)/2</f>
        <v>75809.4431908578</v>
      </c>
      <c r="L87" s="187" t="n">
        <f aca="false">(Input_fiscal!V25/((Input_fiscal!V13+Input_fiscal!U13)/2)+NPV_ResFin!K135)*(L49+K49)/2</f>
        <v>81318.9978689676</v>
      </c>
      <c r="M87" s="187" t="n">
        <f aca="false">(Input_fiscal!W25/((Input_fiscal!W13+Input_fiscal!V13)/2)+NPV_ResFin!L135)*(M49+L49)/2</f>
        <v>81196.39683846</v>
      </c>
      <c r="N87" s="187" t="n">
        <f aca="false">(Input_fiscal!X25/((Input_fiscal!X13+Input_fiscal!W13)/2)+NPV_ResFin!M135)*(N49+M49)/2</f>
        <v>80563.9855521161</v>
      </c>
      <c r="O87" s="187" t="n">
        <f aca="false">(Input_fiscal!Y25/((Input_fiscal!Y13+Input_fiscal!X13)/2)+NPV_ResFin!N135)*(O49+N49)/2</f>
        <v>79430.8602792934</v>
      </c>
      <c r="P87" s="187" t="n">
        <f aca="false">(Input_fiscal!Z25/((Input_fiscal!Z13+Input_fiscal!Y13)/2)+NPV_ResFin!O135)*(P49+O49)/2</f>
        <v>77743.7643203276</v>
      </c>
      <c r="Q87" s="187" t="n">
        <f aca="false">(Input_fiscal!AA25/((Input_fiscal!AA13+Input_fiscal!Z13)/2)+NPV_ResFin!P135)*(Q49+P49)/2</f>
        <v>75329.5858616675</v>
      </c>
      <c r="R87" s="187" t="n">
        <f aca="false">(Input_fiscal!AB25/((Input_fiscal!AB13+Input_fiscal!AA13)/2)+NPV_ResFin!Q135)*(R49+Q49)/2</f>
        <v>72137.769773013</v>
      </c>
      <c r="S87" s="187" t="n">
        <f aca="false">(Input_fiscal!AC25/((Input_fiscal!AC13+Input_fiscal!AB13)/2)+NPV_ResFin!R135)*(S49+R49)/2</f>
        <v>68049.6011949201</v>
      </c>
      <c r="T87" s="187" t="n">
        <f aca="false">(Input_fiscal!AD25/((Input_fiscal!AD13+Input_fiscal!AC13)/2)+NPV_ResFin!S135)*(T49+S49)/2</f>
        <v>63614.8855360647</v>
      </c>
      <c r="U87" s="187" t="n">
        <f aca="false">(Input_fiscal!AE25/((Input_fiscal!AE13+Input_fiscal!AD13)/2)+NPV_ResFin!T135)*(U49+T49)/2</f>
        <v>60965.3784061625</v>
      </c>
      <c r="V87" s="187" t="n">
        <f aca="false">(Input_fiscal!AF25/((Input_fiscal!AF13+Input_fiscal!AE13)/2)+NPV_ResFin!U135)*(V49+U49)/2</f>
        <v>60519.2276591517</v>
      </c>
      <c r="W87" s="187" t="n">
        <f aca="false">(Input_fiscal!AG25/((Input_fiscal!AG13+Input_fiscal!AF13)/2)+NPV_ResFin!V135)*(W49+V49)/2</f>
        <v>60025.9052663877</v>
      </c>
      <c r="X87" s="187" t="n">
        <f aca="false">(Input_fiscal!AH25/((Input_fiscal!AH13+Input_fiscal!AG13)/2)+NPV_ResFin!W135)*(X49+W49)/2</f>
        <v>59556.8393455018</v>
      </c>
      <c r="Y87" s="187" t="n">
        <f aca="false">(Input_fiscal!AI25/((Input_fiscal!AI13+Input_fiscal!AH13)/2)+NPV_ResFin!X135)*(Y49+X49)/2</f>
        <v>59091.274852808</v>
      </c>
    </row>
    <row r="88" customFormat="false" ht="12.75" hidden="false" customHeight="false" outlineLevel="0" collapsed="false">
      <c r="B88" s="0" t="s">
        <v>223</v>
      </c>
      <c r="C88" s="187"/>
      <c r="D88" s="187" t="n">
        <f aca="false">D17/100*D41</f>
        <v>-470480.000000001</v>
      </c>
      <c r="E88" s="187" t="n">
        <f aca="false">E17/100*E41</f>
        <v>-338750.000000003</v>
      </c>
      <c r="F88" s="187" t="n">
        <f aca="false">F17/100*F41</f>
        <v>-179461.232570182</v>
      </c>
      <c r="G88" s="187" t="n">
        <f aca="false">G17/100*G41</f>
        <v>-195038.467557274</v>
      </c>
      <c r="H88" s="187" t="n">
        <f aca="false">H17/100*H41</f>
        <v>-995304.03171113</v>
      </c>
      <c r="I88" s="187" t="n">
        <f aca="false">I17/100*I41</f>
        <v>-1087528.45605844</v>
      </c>
      <c r="J88" s="187" t="n">
        <f aca="false">J17/100*J41</f>
        <v>-1136794.592513</v>
      </c>
      <c r="K88" s="187" t="n">
        <f aca="false">K17/100*K41</f>
        <v>-1188984.03765733</v>
      </c>
      <c r="L88" s="187" t="n">
        <f aca="false">L17/100*L41</f>
        <v>-1218397.6111575</v>
      </c>
      <c r="M88" s="187" t="n">
        <f aca="false">M17/100*M41</f>
        <v>-1256939.98499805</v>
      </c>
      <c r="N88" s="187" t="n">
        <f aca="false">N17/100*N41</f>
        <v>-1320555.99455451</v>
      </c>
      <c r="O88" s="187" t="n">
        <f aca="false">O17/100*O41</f>
        <v>-1375222.19341331</v>
      </c>
      <c r="P88" s="187" t="n">
        <f aca="false">P17/100*P41</f>
        <v>-1429086.92452635</v>
      </c>
      <c r="Q88" s="187" t="n">
        <f aca="false">Q17/100*Q41</f>
        <v>-1496733.21792125</v>
      </c>
      <c r="R88" s="187" t="n">
        <f aca="false">R17/100*R41</f>
        <v>-1559775.89859192</v>
      </c>
      <c r="S88" s="187" t="n">
        <f aca="false">S17/100*S41</f>
        <v>-1626198.73894282</v>
      </c>
      <c r="T88" s="187" t="n">
        <f aca="false">T17/100*T41</f>
        <v>-1608315.49016198</v>
      </c>
      <c r="U88" s="187" t="n">
        <f aca="false">U17/100*U41</f>
        <v>-1311309.72368118</v>
      </c>
      <c r="V88" s="187" t="n">
        <f aca="false">V17/100*V41</f>
        <v>-987839.150383098</v>
      </c>
      <c r="W88" s="187" t="n">
        <f aca="false">W17/100*W41</f>
        <v>-987088.843353595</v>
      </c>
      <c r="X88" s="187" t="n">
        <f aca="false">X17/100*X41</f>
        <v>-976443.298286782</v>
      </c>
      <c r="Y88" s="187" t="n">
        <f aca="false">Y17/100*Y41</f>
        <v>-968834.059316156</v>
      </c>
    </row>
    <row r="89" customFormat="false" ht="12.75" hidden="false" customHeight="false" outlineLevel="0" collapsed="false">
      <c r="B89" s="188" t="s">
        <v>275</v>
      </c>
      <c r="C89" s="187"/>
      <c r="D89" s="187" t="n">
        <f aca="false">D88+D85+D84+C80</f>
        <v>475232.73394757</v>
      </c>
      <c r="E89" s="187" t="n">
        <f aca="false">E88+E85+E84+D80</f>
        <v>758705.809232424</v>
      </c>
      <c r="F89" s="187" t="n">
        <f aca="false">F88+F85+F84+E80</f>
        <v>931514.662307316</v>
      </c>
      <c r="G89" s="187" t="n">
        <f aca="false">G88+G85+G84+F80</f>
        <v>684909.400032532</v>
      </c>
      <c r="H89" s="187" t="n">
        <f aca="false">H88+H85+H84+G80</f>
        <v>4267.46482413859</v>
      </c>
      <c r="I89" s="187" t="n">
        <f aca="false">I88+I85+I84+H80</f>
        <v>-99825.8317476635</v>
      </c>
      <c r="J89" s="187" t="n">
        <f aca="false">J88+J85+J84+I80</f>
        <v>-168745.841473896</v>
      </c>
      <c r="K89" s="187" t="n">
        <f aca="false">K88+K85+K84+J80</f>
        <v>-249755.300450083</v>
      </c>
      <c r="L89" s="187" t="n">
        <f aca="false">L88+L85+L84+K80</f>
        <v>-315665.987331383</v>
      </c>
      <c r="M89" s="187" t="n">
        <f aca="false">M88+M85+M84+L80</f>
        <v>-406483.24278908</v>
      </c>
      <c r="N89" s="187" t="n">
        <f aca="false">N88+N85+N84+M80</f>
        <v>-537099.569616687</v>
      </c>
      <c r="O89" s="187" t="n">
        <f aca="false">O88+O85+O84+N80</f>
        <v>-523727.690825705</v>
      </c>
      <c r="P89" s="187" t="n">
        <f aca="false">P88+P85+P84+O80</f>
        <v>-451442.282067266</v>
      </c>
      <c r="Q89" s="187" t="n">
        <f aca="false">Q88+Q85+Q84+P80</f>
        <v>-511689.340255781</v>
      </c>
      <c r="R89" s="187" t="n">
        <f aca="false">R88+R85+R84+Q80</f>
        <v>-502506.258608689</v>
      </c>
      <c r="S89" s="187" t="n">
        <f aca="false">S88+S85+S84+R80</f>
        <v>-483838.027644639</v>
      </c>
      <c r="T89" s="187" t="n">
        <f aca="false">T88+T85+T84+S80</f>
        <v>-354143.519046527</v>
      </c>
      <c r="U89" s="187" t="n">
        <f aca="false">U88+U85+U84+T80</f>
        <v>106418.858692341</v>
      </c>
      <c r="V89" s="187" t="n">
        <f aca="false">V88+V85+V84+U80</f>
        <v>664046.689897371</v>
      </c>
      <c r="W89" s="187" t="n">
        <f aca="false">W88+W85+W84+V80</f>
        <v>940106.896043706</v>
      </c>
      <c r="X89" s="187" t="n">
        <f aca="false">X88+X85+X84+W80</f>
        <v>-1143272.7834487</v>
      </c>
      <c r="Y89" s="187" t="n">
        <f aca="false">Y88+Y85+Y84+X80</f>
        <v>-1255601.22033352</v>
      </c>
    </row>
    <row r="90" customFormat="false" ht="12.75" hidden="false" customHeight="false" outlineLevel="0" collapsed="false">
      <c r="B90" s="188" t="s">
        <v>276</v>
      </c>
      <c r="C90" s="245" t="n">
        <f aca="false">Input_fiscal!M66*C49/baseline!M48</f>
        <v>351579.953030615</v>
      </c>
      <c r="D90" s="245" t="n">
        <f aca="false">Input_fiscal!N66*D49/baseline!N48</f>
        <v>365829</v>
      </c>
      <c r="E90" s="245" t="n">
        <f aca="false">(Input_fiscal!O66/baseline!O48+NPV_ResFin!D133)*E49</f>
        <v>382083.910739091</v>
      </c>
      <c r="F90" s="245" t="n">
        <f aca="false">(Input_fiscal!P66/baseline!P48+NPV_ResFin!E133)*F49</f>
        <v>973518.145269647</v>
      </c>
      <c r="G90" s="245" t="n">
        <f aca="false">(Input_fiscal!Q66/baseline!Q48+NPV_ResFin!F133)*G49</f>
        <v>1002427.65156293</v>
      </c>
      <c r="H90" s="245" t="n">
        <f aca="false">(Input_fiscal!R66/baseline!R48+NPV_ResFin!G133)*H49</f>
        <v>1019950.05074327</v>
      </c>
      <c r="I90" s="245" t="n">
        <f aca="false">(Input_fiscal!S66/baseline!S48+NPV_ResFin!H133)*I49</f>
        <v>1030819.58713612</v>
      </c>
      <c r="J90" s="245" t="n">
        <f aca="false">(Input_fiscal!T66/baseline!T48+NPV_ResFin!I133)*J49</f>
        <v>1038566.39704439</v>
      </c>
      <c r="K90" s="245" t="n">
        <f aca="false">(Input_fiscal!U66/baseline!U48+NPV_ResFin!J133)*K49</f>
        <v>1042539.86042949</v>
      </c>
      <c r="L90" s="245" t="n">
        <f aca="false">(Input_fiscal!V66/baseline!V48+NPV_ResFin!K133)*L49</f>
        <v>1044577.15874585</v>
      </c>
      <c r="M90" s="245" t="n">
        <f aca="false">(Input_fiscal!W66/baseline!W48+NPV_ResFin!L133)*M49</f>
        <v>1043002.29629719</v>
      </c>
      <c r="N90" s="245" t="n">
        <f aca="false">(Input_fiscal!X66/baseline!X48+NPV_ResFin!M133)*N49</f>
        <v>1034878.70400068</v>
      </c>
      <c r="O90" s="245" t="n">
        <f aca="false">(Input_fiscal!Y66/baseline!Y48+NPV_ResFin!N133)*O49</f>
        <v>1020323.22731004</v>
      </c>
      <c r="P90" s="245" t="n">
        <f aca="false">(Input_fiscal!Z66/baseline!Z48+NPV_ResFin!O133)*P49</f>
        <v>998651.761237771</v>
      </c>
      <c r="Q90" s="245" t="n">
        <f aca="false">(Input_fiscal!AA66/baseline!AA48+NPV_ResFin!P133)*Q49</f>
        <v>967640.610816118</v>
      </c>
      <c r="R90" s="245" t="n">
        <f aca="false">(Input_fiscal!AB66/baseline!AB48+NPV_ResFin!Q133)*R49</f>
        <v>926640.373866588</v>
      </c>
      <c r="S90" s="245" t="n">
        <f aca="false">(Input_fiscal!AC66/baseline!AC48+NPV_ResFin!R133)*S49</f>
        <v>874126.10746282</v>
      </c>
      <c r="T90" s="245" t="n">
        <f aca="false">(Input_fiscal!AD66/baseline!AD48+NPV_ResFin!S133)*T49</f>
        <v>817160.296223517</v>
      </c>
      <c r="U90" s="245" t="n">
        <f aca="false">(Input_fiscal!AE66/baseline!AE48+NPV_ResFin!T133)*U49</f>
        <v>783126.248800925</v>
      </c>
      <c r="V90" s="245" t="n">
        <f aca="false">(Input_fiscal!AF66/baseline!AF48+NPV_ResFin!U133)*V49</f>
        <v>777395.252454465</v>
      </c>
      <c r="W90" s="245" t="n">
        <f aca="false">(Input_fiscal!AG66/baseline!AG48+NPV_ResFin!V133)*W49</f>
        <v>771058.316229433</v>
      </c>
      <c r="X90" s="245" t="n">
        <f aca="false">(Input_fiscal!AH66/baseline!AH48+NPV_ResFin!W133)*X49</f>
        <v>765032.96471572</v>
      </c>
      <c r="Y90" s="245" t="n">
        <f aca="false">(Input_fiscal!AI66/baseline!AI48+NPV_ResFin!X133)*Y49</f>
        <v>759052.590538277</v>
      </c>
    </row>
    <row r="92" customFormat="false" ht="12.75" hidden="false" customHeight="false" outlineLevel="0" collapsed="false">
      <c r="B92" s="0" t="s">
        <v>277</v>
      </c>
      <c r="D92" s="1" t="n">
        <f aca="false">10000*(D84+D85)/(D18*D41)</f>
        <v>16.9476949948357</v>
      </c>
      <c r="E92" s="1" t="n">
        <f aca="false">10000*(E84+E85)/(E18*E41)</f>
        <v>17.9366220790718</v>
      </c>
      <c r="F92" s="1" t="n">
        <f aca="false">10000*(F84+F85)/(F18*F41)</f>
        <v>16.6265092445595</v>
      </c>
      <c r="G92" s="1" t="n">
        <f aca="false">10000*(G84+G85)/(G18*G41)</f>
        <v>12.0602325605901</v>
      </c>
      <c r="H92" s="1" t="n">
        <f aca="false">10000*(H84+H85)/(H18*H41)</f>
        <v>12.5468614476349</v>
      </c>
      <c r="I92" s="1" t="n">
        <f aca="false">10000*(I84+I85)/(I18*I41)</f>
        <v>11.4076927801325</v>
      </c>
      <c r="J92" s="1" t="n">
        <f aca="false">10000*(J84+J85)/(J18*J41)</f>
        <v>10.2877217213987</v>
      </c>
      <c r="K92" s="1" t="n">
        <f aca="false">10000*(K84+K85)/(K18*K41)</f>
        <v>9.18425052108021</v>
      </c>
      <c r="L92" s="1" t="n">
        <f aca="false">10000*(L84+L85)/(L18*L41)</f>
        <v>8.12234395284542</v>
      </c>
      <c r="M92" s="1" t="n">
        <f aca="false">10000*(M84+M85)/(M18*M41)</f>
        <v>7.04085367066458</v>
      </c>
      <c r="N92" s="1" t="n">
        <f aca="false">10000*(N84+N85)/(N18*N41)</f>
        <v>5.96813044272524</v>
      </c>
      <c r="O92" s="1" t="n">
        <f aca="false">10000*(O84+O85)/(O18*O41)</f>
        <v>5.96836917878964</v>
      </c>
      <c r="P92" s="1" t="n">
        <f aca="false">10000*(P84+P85)/(P18*P41)</f>
        <v>6.30529231619024</v>
      </c>
      <c r="Q92" s="1" t="n">
        <f aca="false">10000*(Q84+Q85)/(Q18*Q41)</f>
        <v>5.84561417075763</v>
      </c>
      <c r="R92" s="1" t="n">
        <f aca="false">10000*(R84+R85)/(R18*R41)</f>
        <v>5.77312156706295</v>
      </c>
      <c r="S92" s="1" t="n">
        <f aca="false">10000*(S84+S85)/(S18*S41)</f>
        <v>5.73955959694439</v>
      </c>
      <c r="T92" s="1" t="n">
        <f aca="false">10000*(T84+T85)/(T18*T41)</f>
        <v>5.79806089825049</v>
      </c>
      <c r="U92" s="1" t="n">
        <f aca="false">10000*(U84+U85)/(U18*U41)</f>
        <v>6.03071975132345</v>
      </c>
      <c r="V92" s="1" t="n">
        <f aca="false">10000*(V84+V85)/(V18*V41)</f>
        <v>6.46556456335968</v>
      </c>
      <c r="W92" s="1" t="n">
        <f aca="false">10000*(W84+W85)/(W18*W41)</f>
        <v>6.94068955253723</v>
      </c>
      <c r="X92" s="1" t="n">
        <f aca="false">10000*(X84+X85)/(X18*X41)</f>
        <v>-0.552840654423786</v>
      </c>
      <c r="Y92" s="1" t="n">
        <f aca="false">10000*(Y84+Y85)/(Y18*Y41)</f>
        <v>-0.87439355921837</v>
      </c>
    </row>
    <row r="93" customFormat="false" ht="12.75" hidden="false" customHeight="false" outlineLevel="0" collapsed="false">
      <c r="B93" s="0" t="s">
        <v>278</v>
      </c>
      <c r="D93" s="1" t="n">
        <f aca="false">100*(D84+D85)/(D41)</f>
        <v>3.50190168349327</v>
      </c>
      <c r="E93" s="1" t="n">
        <f aca="false">100*(E84+E85)/(E41)</f>
        <v>3.81380005358741</v>
      </c>
      <c r="F93" s="1" t="n">
        <f aca="false">100*(F84+F85)/(F41)</f>
        <v>3.53575940626516</v>
      </c>
      <c r="G93" s="1" t="n">
        <f aca="false">100*(G84+G85)/(G41)</f>
        <v>2.57682771455772</v>
      </c>
      <c r="H93" s="1" t="n">
        <f aca="false">100*(H84+H85)/(H41)</f>
        <v>2.69334925448205</v>
      </c>
      <c r="I93" s="1" t="n">
        <f aca="false">100*(I84+I85)/(I41)</f>
        <v>2.44881167875826</v>
      </c>
      <c r="J93" s="1" t="n">
        <f aca="false">100*(J84+J85)/(J41)</f>
        <v>2.20839512289911</v>
      </c>
      <c r="K93" s="1" t="n">
        <f aca="false">100*(K84+K85)/(K41)</f>
        <v>1.97152047921837</v>
      </c>
      <c r="L93" s="1" t="n">
        <f aca="false">100*(L84+L85)/(L41)</f>
        <v>1.7435682318917</v>
      </c>
      <c r="M93" s="1" t="n">
        <f aca="false">100*(M84+M85)/(M41)</f>
        <v>1.51141208213279</v>
      </c>
      <c r="N93" s="1" t="n">
        <f aca="false">100*(N84+N85)/(N41)</f>
        <v>1.28113789617049</v>
      </c>
      <c r="O93" s="1" t="n">
        <f aca="false">100*(O84+O85)/(O41)</f>
        <v>1.28118914401472</v>
      </c>
      <c r="P93" s="1" t="n">
        <f aca="false">100*(P84+P85)/(P41)</f>
        <v>1.35351413817545</v>
      </c>
      <c r="Q93" s="1" t="n">
        <f aca="false">100*(Q84+Q85)/(Q41)</f>
        <v>1.25483816287519</v>
      </c>
      <c r="R93" s="1" t="n">
        <f aca="false">100*(R84+R85)/(R41)</f>
        <v>1.23927666959407</v>
      </c>
      <c r="S93" s="1" t="n">
        <f aca="false">100*(S84+S85)/(S41)</f>
        <v>1.23207215015508</v>
      </c>
      <c r="T93" s="1" t="n">
        <f aca="false">100*(T84+T85)/(T41)</f>
        <v>1.24463022588714</v>
      </c>
      <c r="U93" s="1" t="n">
        <f aca="false">100*(U84+U85)/(U41)</f>
        <v>1.29457351657286</v>
      </c>
      <c r="V93" s="1" t="n">
        <f aca="false">100*(V84+V85)/(V41)</f>
        <v>1.38791868940362</v>
      </c>
      <c r="W93" s="1" t="n">
        <f aca="false">100*(W84+W85)/(W41)</f>
        <v>1.48991053339807</v>
      </c>
      <c r="X93" s="1" t="n">
        <f aca="false">100*(X84+X85)/(X41)</f>
        <v>-0.118674536309664</v>
      </c>
      <c r="Y93" s="1" t="n">
        <f aca="false">100*(Y84+Y85)/(Y41)</f>
        <v>-0.187700107367379</v>
      </c>
    </row>
  </sheetData>
  <mergeCells count="5">
    <mergeCell ref="B2:I2"/>
    <mergeCell ref="B3:I3"/>
    <mergeCell ref="D6:Y6"/>
    <mergeCell ref="B9:I9"/>
    <mergeCell ref="B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9" min="3" style="1" width="7.82"/>
  </cols>
  <sheetData>
    <row r="2" customFormat="false" ht="14.25" hidden="false" customHeight="false" outlineLevel="0" collapsed="false">
      <c r="B2" s="193" t="s">
        <v>285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12"/>
      <c r="E8" s="212"/>
      <c r="F8" s="212"/>
      <c r="G8" s="212"/>
      <c r="H8" s="212"/>
      <c r="I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18"/>
      <c r="H10" s="218"/>
      <c r="I10" s="218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11</f>
        <v>28.9957026035012</v>
      </c>
      <c r="E11" s="196" t="n">
        <f aca="false">D11+E15</f>
        <v>28.4210699611273</v>
      </c>
      <c r="F11" s="196" t="n">
        <f aca="false">E11+F15</f>
        <v>28.9639554390534</v>
      </c>
      <c r="G11" s="196" t="n">
        <f aca="false">F11+G15</f>
        <v>29.1243351243197</v>
      </c>
      <c r="H11" s="196" t="n">
        <f aca="false">G11+H15</f>
        <v>27.1024827452867</v>
      </c>
      <c r="I11" s="196" t="n">
        <f aca="false">H11+I15</f>
        <v>25.0120201184727</v>
      </c>
      <c r="J11" s="196" t="n">
        <f aca="false">I11+J15</f>
        <v>22.981240942975</v>
      </c>
      <c r="K11" s="196" t="n">
        <f aca="false">J11+K15</f>
        <v>21.0045509714782</v>
      </c>
      <c r="L11" s="196" t="n">
        <f aca="false">K11+L15</f>
        <v>19.132688783504</v>
      </c>
      <c r="M11" s="196" t="n">
        <f aca="false">L11+M15</f>
        <v>17.3308077627774</v>
      </c>
      <c r="N11" s="196" t="n">
        <f aca="false">M11+N15</f>
        <v>15.5511481011233</v>
      </c>
      <c r="O11" s="196" t="n">
        <f aca="false">N11+O15</f>
        <v>13.8127968649843</v>
      </c>
      <c r="P11" s="196" t="n">
        <f aca="false">O11+P15</f>
        <v>12.1181256588847</v>
      </c>
      <c r="Q11" s="196" t="n">
        <f aca="false">P11+Q15</f>
        <v>10.4478592467449</v>
      </c>
      <c r="R11" s="196" t="n">
        <f aca="false">Q11+R15</f>
        <v>8.81058095467115</v>
      </c>
      <c r="S11" s="196" t="n">
        <f aca="false">R11+S15</f>
        <v>7.20325991849251</v>
      </c>
      <c r="T11" s="196" t="n">
        <f aca="false">S11+T15</f>
        <v>5.7208391807878</v>
      </c>
      <c r="U11" s="196" t="n">
        <f aca="false">T11+U15</f>
        <v>4.63762942088378</v>
      </c>
      <c r="V11" s="196" t="n">
        <f aca="false">U11+V15</f>
        <v>3.93080170555647</v>
      </c>
      <c r="W11" s="196" t="n">
        <f aca="false">V11+W15</f>
        <v>3.27474198564181</v>
      </c>
      <c r="X11" s="196" t="n">
        <f aca="false">W11+X15</f>
        <v>2.6731324991607</v>
      </c>
      <c r="Y11" s="196" t="n">
        <f aca="false">X11+Y15</f>
        <v>2.11884015735674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D82/D41*100</f>
        <v>1.35463671470631</v>
      </c>
      <c r="E12" s="219" t="n">
        <f aca="false">E82/E41*100</f>
        <v>1.32779072013005</v>
      </c>
      <c r="F12" s="219" t="n">
        <f aca="false">F82/F41*100</f>
        <v>3.12657294652741</v>
      </c>
      <c r="G12" s="219" t="n">
        <f aca="false">G82/G41*100</f>
        <v>3.00377472374569</v>
      </c>
      <c r="H12" s="219" t="n">
        <f aca="false">H82/H41*100</f>
        <v>2.81218310410048</v>
      </c>
      <c r="I12" s="219" t="n">
        <f aca="false">I82/I41*100</f>
        <v>2.61515673800137</v>
      </c>
      <c r="J12" s="219" t="n">
        <f aca="false">J82/J41*100</f>
        <v>2.4243744479985</v>
      </c>
      <c r="K12" s="219" t="n">
        <f aca="false">K82/K41*100</f>
        <v>2.2392803558094</v>
      </c>
      <c r="L12" s="219" t="n">
        <f aca="false">L82/L41*100</f>
        <v>2.06446106590936</v>
      </c>
      <c r="M12" s="219" t="n">
        <f aca="false">M82/M41*100</f>
        <v>1.89671381112202</v>
      </c>
      <c r="N12" s="219" t="n">
        <f aca="false">N82/N41*100</f>
        <v>1.73163502800488</v>
      </c>
      <c r="O12" s="219" t="n">
        <f aca="false">O82/O41*100</f>
        <v>1.5709235698818</v>
      </c>
      <c r="P12" s="219" t="n">
        <f aca="false">P82/P41*100</f>
        <v>1.41475658821233</v>
      </c>
      <c r="Q12" s="219" t="n">
        <f aca="false">Q82/Q41*100</f>
        <v>1.26133983014231</v>
      </c>
      <c r="R12" s="219" t="n">
        <f aca="false">R82/R41*100</f>
        <v>1.11142359348257</v>
      </c>
      <c r="S12" s="219" t="n">
        <f aca="false">S82/S41*100</f>
        <v>0.964701280506968</v>
      </c>
      <c r="T12" s="219" t="n">
        <f aca="false">T82/T41*100</f>
        <v>0.829805656542497</v>
      </c>
      <c r="U12" s="219" t="n">
        <f aca="false">U82/U41*100</f>
        <v>0.731730714362043</v>
      </c>
      <c r="V12" s="219" t="n">
        <f aca="false">V82/V41*100</f>
        <v>0.668362012960695</v>
      </c>
      <c r="W12" s="219" t="n">
        <f aca="false">W82/W41*100</f>
        <v>0.609968587617362</v>
      </c>
      <c r="X12" s="219" t="n">
        <f aca="false">X82/X41*100</f>
        <v>0.556866078672783</v>
      </c>
      <c r="Y12" s="219" t="n">
        <f aca="false">Y82/Y41*100</f>
        <v>0.508385144811178</v>
      </c>
    </row>
    <row r="13" customFormat="false" ht="12.75" hidden="false" customHeight="false" outlineLevel="0" collapsed="false">
      <c r="B13" s="220" t="s">
        <v>247</v>
      </c>
      <c r="C13" s="196" t="n">
        <f aca="false">(C90+C81)/C41*100</f>
        <v>30.6227906087909</v>
      </c>
      <c r="D13" s="196" t="n">
        <f aca="false">(D90+D81)/D41*100</f>
        <v>28.9957026035012</v>
      </c>
      <c r="E13" s="196" t="n">
        <f aca="false">(E90+E81)/E41*100</f>
        <v>28.4210699611273</v>
      </c>
      <c r="F13" s="196" t="n">
        <f aca="false">(F90+F81)/F41*100</f>
        <v>28.9639554390534</v>
      </c>
      <c r="G13" s="196" t="n">
        <f aca="false">(G90+G81)/G41*100</f>
        <v>29.1243351243197</v>
      </c>
      <c r="H13" s="196" t="n">
        <f aca="false">(H90+H81)/H41*100</f>
        <v>27.1024827452867</v>
      </c>
      <c r="I13" s="196" t="n">
        <f aca="false">(I90+I81)/I41*100</f>
        <v>25.0120201184727</v>
      </c>
      <c r="J13" s="196" t="n">
        <f aca="false">(J90+J81)/J41*100</f>
        <v>22.981240942975</v>
      </c>
      <c r="K13" s="196" t="n">
        <f aca="false">(K90+K81)/K41*100</f>
        <v>21.0045509714782</v>
      </c>
      <c r="L13" s="196" t="n">
        <f aca="false">(L90+L81)/L41*100</f>
        <v>19.132688783504</v>
      </c>
      <c r="M13" s="196" t="n">
        <f aca="false">(M90+M81)/M41*100</f>
        <v>17.3308077627774</v>
      </c>
      <c r="N13" s="196" t="n">
        <f aca="false">(N90+N81)/N41*100</f>
        <v>15.5511481011233</v>
      </c>
      <c r="O13" s="196" t="n">
        <f aca="false">(O90+O81)/O41*100</f>
        <v>13.8127968649843</v>
      </c>
      <c r="P13" s="196" t="n">
        <f aca="false">(P90+P81)/P41*100</f>
        <v>12.1181256588847</v>
      </c>
      <c r="Q13" s="196" t="n">
        <f aca="false">(Q90+Q81)/Q41*100</f>
        <v>10.4478592467449</v>
      </c>
      <c r="R13" s="196" t="n">
        <f aca="false">(R90+R81)/R41*100</f>
        <v>8.81058095467115</v>
      </c>
      <c r="S13" s="196" t="n">
        <f aca="false">(S90+S81)/S41*100</f>
        <v>7.20325991849251</v>
      </c>
      <c r="T13" s="196" t="n">
        <f aca="false">(T90+T81)/T41*100</f>
        <v>5.7208391807878</v>
      </c>
      <c r="U13" s="196" t="n">
        <f aca="false">(U90+U81)/U41*100</f>
        <v>4.63762942088378</v>
      </c>
      <c r="V13" s="196" t="n">
        <f aca="false">(V90+V81)/V41*100</f>
        <v>3.93080170555647</v>
      </c>
      <c r="W13" s="196" t="n">
        <f aca="false">(W90+W81)/W41*100</f>
        <v>3.27474198564181</v>
      </c>
      <c r="X13" s="196" t="n">
        <f aca="false">(X90+X81)/X41*100</f>
        <v>2.6731324991607</v>
      </c>
      <c r="Y13" s="196" t="n">
        <f aca="false">(Y90+Y81)/Y41*100</f>
        <v>2.11884015735674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</row>
    <row r="15" customFormat="false" ht="12.75" hidden="false" customHeight="false" outlineLevel="0" collapsed="false">
      <c r="A15" s="0" t="n">
        <v>2</v>
      </c>
      <c r="B15" s="0" t="s">
        <v>221</v>
      </c>
      <c r="D15" s="1" t="n">
        <f aca="false">D16+D32</f>
        <v>-1.62708800528972</v>
      </c>
      <c r="E15" s="1" t="n">
        <f aca="false">E16+E32</f>
        <v>-0.574632642373884</v>
      </c>
      <c r="F15" s="1" t="n">
        <f aca="false">F16+F32</f>
        <v>0.542885477926133</v>
      </c>
      <c r="G15" s="1" t="n">
        <f aca="false">G16+G32</f>
        <v>0.160379685266286</v>
      </c>
      <c r="H15" s="1" t="n">
        <f aca="false">H16+H32</f>
        <v>-2.02185237903299</v>
      </c>
      <c r="I15" s="1" t="n">
        <f aca="false">I16+I32</f>
        <v>-2.09046262681404</v>
      </c>
      <c r="J15" s="1" t="n">
        <f aca="false">J16+J32</f>
        <v>-2.03077917549764</v>
      </c>
      <c r="K15" s="1" t="n">
        <f aca="false">K16+K32</f>
        <v>-1.97668997149687</v>
      </c>
      <c r="L15" s="1" t="n">
        <f aca="false">L16+L32</f>
        <v>-1.87186218797416</v>
      </c>
      <c r="M15" s="1" t="n">
        <f aca="false">M16+M32</f>
        <v>-1.80188102072657</v>
      </c>
      <c r="N15" s="1" t="n">
        <f aca="false">N16+N32</f>
        <v>-1.77965966165415</v>
      </c>
      <c r="O15" s="1" t="n">
        <f aca="false">O16+O32</f>
        <v>-1.73835123613904</v>
      </c>
      <c r="P15" s="1" t="n">
        <f aca="false">P16+P32</f>
        <v>-1.69467120609958</v>
      </c>
      <c r="Q15" s="1" t="n">
        <f aca="false">Q16+Q32</f>
        <v>-1.67026641213973</v>
      </c>
      <c r="R15" s="1" t="n">
        <f aca="false">R16+R32</f>
        <v>-1.63727829207379</v>
      </c>
      <c r="S15" s="1" t="n">
        <f aca="false">S16+S32</f>
        <v>-1.60732103617864</v>
      </c>
      <c r="T15" s="1" t="n">
        <f aca="false">T16+T32</f>
        <v>-1.48242073770471</v>
      </c>
      <c r="U15" s="1" t="n">
        <f aca="false">U16+U32</f>
        <v>-1.08320975990401</v>
      </c>
      <c r="V15" s="1" t="n">
        <f aca="false">V16+V32</f>
        <v>-0.706827715327313</v>
      </c>
      <c r="W15" s="1" t="n">
        <f aca="false">W16+W32</f>
        <v>-0.656059719914665</v>
      </c>
      <c r="X15" s="1" t="n">
        <f aca="false">X16+X32</f>
        <v>-0.601609486481109</v>
      </c>
      <c r="Y15" s="1" t="n">
        <f aca="false">Y16+Y32</f>
        <v>-0.554292341803952</v>
      </c>
    </row>
    <row r="16" customFormat="false" ht="12.75" hidden="false" customHeight="false" outlineLevel="0" collapsed="false">
      <c r="A16" s="0" t="n">
        <v>3</v>
      </c>
      <c r="B16" s="221" t="s">
        <v>222</v>
      </c>
      <c r="C16" s="61"/>
      <c r="D16" s="61" t="n">
        <f aca="false">D17+D21+D27</f>
        <v>-1.06226366583387</v>
      </c>
      <c r="E16" s="61" t="n">
        <f aca="false">E17+E21+E27</f>
        <v>1.0034747572826</v>
      </c>
      <c r="F16" s="61" t="n">
        <f aca="false">F17+F21+F27</f>
        <v>0.645048910823273</v>
      </c>
      <c r="G16" s="61" t="n">
        <f aca="false">G17+G21+G27</f>
        <v>0.241787619631877</v>
      </c>
      <c r="H16" s="61" t="n">
        <f aca="false">H17+H21+H27</f>
        <v>-1.9443456423262</v>
      </c>
      <c r="I16" s="61" t="n">
        <f aca="false">I17+I21+I27</f>
        <v>-2.01754730225182</v>
      </c>
      <c r="J16" s="61" t="n">
        <f aca="false">J17+J21+J27</f>
        <v>-1.96264485464235</v>
      </c>
      <c r="K16" s="61" t="n">
        <f aca="false">K17+K21+K27</f>
        <v>-1.91322254958215</v>
      </c>
      <c r="L16" s="61" t="n">
        <f aca="false">L17+L21+L27</f>
        <v>-1.81295983577765</v>
      </c>
      <c r="M16" s="61" t="n">
        <f aca="false">M17+M21+M27</f>
        <v>-1.74757714024788</v>
      </c>
      <c r="N16" s="61" t="n">
        <f aca="false">N17+N21+N27</f>
        <v>-1.72976822906561</v>
      </c>
      <c r="O16" s="61" t="n">
        <f aca="false">O17+O21+O27</f>
        <v>-1.69280205957849</v>
      </c>
      <c r="P16" s="61" t="n">
        <f aca="false">P17+P21+P27</f>
        <v>-1.6533494068229</v>
      </c>
      <c r="Q16" s="61" t="n">
        <f aca="false">Q17+Q21+Q27</f>
        <v>-1.63305245158539</v>
      </c>
      <c r="R16" s="61" t="n">
        <f aca="false">R17+R21+R27</f>
        <v>-1.6040998279651</v>
      </c>
      <c r="S16" s="61" t="n">
        <f aca="false">S17+S21+S27</f>
        <v>-1.5780859902975</v>
      </c>
      <c r="T16" s="61" t="n">
        <f aca="false">T17+T21+T27</f>
        <v>-1.45704509662368</v>
      </c>
      <c r="U16" s="61" t="n">
        <f aca="false">U17+U21+U27</f>
        <v>-1.06138243269618</v>
      </c>
      <c r="V16" s="61" t="n">
        <f aca="false">V17+V21+V27</f>
        <v>-0.687580165489026</v>
      </c>
      <c r="W16" s="61" t="n">
        <f aca="false">W17+W21+W27</f>
        <v>-0.63847902950221</v>
      </c>
      <c r="X16" s="61" t="n">
        <f aca="false">X17+X21+X27</f>
        <v>-0.585564785118267</v>
      </c>
      <c r="Y16" s="61" t="n">
        <f aca="false">Y17+Y21+Y27</f>
        <v>-0.539644456465619</v>
      </c>
    </row>
    <row r="17" s="152" customFormat="true" ht="12.75" hidden="false" customHeight="false" outlineLevel="0" collapsed="false">
      <c r="A17" s="0" t="n">
        <v>4</v>
      </c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E20-E18</f>
        <v>-1.1771998082149</v>
      </c>
      <c r="F17" s="218" t="n">
        <f aca="false">$D$63+0.5*$F$63</f>
        <v>-0.949131404320617</v>
      </c>
      <c r="G17" s="218" t="n">
        <f aca="false">F17</f>
        <v>-0.949131404320617</v>
      </c>
      <c r="H17" s="61" t="n">
        <f aca="false">H20-H18</f>
        <v>-2.68185055404645</v>
      </c>
      <c r="I17" s="61" t="n">
        <f aca="false">I20-I18</f>
        <v>-2.69630992024164</v>
      </c>
      <c r="J17" s="61" t="n">
        <f aca="false">J20-J18</f>
        <v>-2.59335248472664</v>
      </c>
      <c r="K17" s="61" t="n">
        <f aca="false">K20-K18</f>
        <v>-2.4957779578543</v>
      </c>
      <c r="L17" s="61" t="n">
        <f aca="false">L20-L18</f>
        <v>-2.35325684019257</v>
      </c>
      <c r="M17" s="61" t="n">
        <f aca="false">M20-M18</f>
        <v>-2.23380471404984</v>
      </c>
      <c r="N17" s="61" t="n">
        <f aca="false">N20-N18</f>
        <v>-2.15942364474598</v>
      </c>
      <c r="O17" s="61" t="n">
        <f aca="false">O20-O18</f>
        <v>-2.0692085967143</v>
      </c>
      <c r="P17" s="61" t="n">
        <f aca="false">P20-P18</f>
        <v>-1.97851987626377</v>
      </c>
      <c r="Q17" s="61" t="n">
        <f aca="false">Q20-Q18</f>
        <v>-1.90667441732825</v>
      </c>
      <c r="R17" s="61" t="n">
        <f aca="false">R20-R18</f>
        <v>-1.82828845908292</v>
      </c>
      <c r="S17" s="61" t="n">
        <f aca="false">S20-S18</f>
        <v>-1.75390676259504</v>
      </c>
      <c r="T17" s="61" t="n">
        <f aca="false">T20-T18</f>
        <v>-1.59607941966502</v>
      </c>
      <c r="U17" s="61" t="n">
        <f aca="false">U20-U18</f>
        <v>-1.19739903773406</v>
      </c>
      <c r="V17" s="61" t="n">
        <f aca="false">V20-V18</f>
        <v>-0.829984969608137</v>
      </c>
      <c r="W17" s="61" t="n">
        <f aca="false">W20-W18</f>
        <v>-0.763116083668891</v>
      </c>
      <c r="X17" s="61" t="n">
        <f aca="false">X20-X18</f>
        <v>-0.694595176292708</v>
      </c>
      <c r="Y17" s="61" t="n">
        <f aca="false">Y20-Y18</f>
        <v>-0.634139056611875</v>
      </c>
    </row>
    <row r="18" customFormat="false" ht="12.75" hidden="false" customHeight="false" outlineLevel="0" collapsed="false">
      <c r="A18" s="0" t="n">
        <v>5</v>
      </c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B3_combo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A20" s="0" t="n">
        <v>6</v>
      </c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*baseline!N40/B3_combo!D41</f>
        <v>18.9208455161248</v>
      </c>
      <c r="E20" s="61" t="n">
        <f aca="false">baseline!O19*baseline!O40/B3_combo!E41</f>
        <v>20.0854439425128</v>
      </c>
      <c r="F20" s="217" t="n">
        <f aca="false">F17+F18</f>
        <v>20.3166638041482</v>
      </c>
      <c r="G20" s="217" t="n">
        <f aca="false">G17+G18</f>
        <v>20.4171872102819</v>
      </c>
      <c r="H20" s="61" t="n">
        <f aca="false">baseline!R19*baseline!R40/B2_PB!H41</f>
        <v>18.7844680605561</v>
      </c>
      <c r="I20" s="61" t="n">
        <f aca="false">baseline!S19*baseline!S40/B2_PB!I41</f>
        <v>18.7700086943609</v>
      </c>
      <c r="J20" s="61" t="n">
        <f aca="false">baseline!T19*baseline!T40/B2_PB!J41</f>
        <v>18.8729661298759</v>
      </c>
      <c r="K20" s="61" t="n">
        <f aca="false">baseline!U19*baseline!U40/B2_PB!K41</f>
        <v>18.9705406567482</v>
      </c>
      <c r="L20" s="61" t="n">
        <f aca="false">baseline!V19*baseline!V40/B2_PB!L41</f>
        <v>19.11306177441</v>
      </c>
      <c r="M20" s="61" t="n">
        <f aca="false">baseline!W19*baseline!W40/B2_PB!M41</f>
        <v>19.2325139005527</v>
      </c>
      <c r="N20" s="61" t="n">
        <f aca="false">baseline!X19*baseline!X40/B2_PB!N41</f>
        <v>19.3068949698565</v>
      </c>
      <c r="O20" s="61" t="n">
        <f aca="false">baseline!Y19*baseline!Y40/B2_PB!O41</f>
        <v>19.3971100178882</v>
      </c>
      <c r="P20" s="61" t="n">
        <f aca="false">baseline!Z19*baseline!Z40/B2_PB!P41</f>
        <v>19.4877987383388</v>
      </c>
      <c r="Q20" s="61" t="n">
        <f aca="false">baseline!AA19*baseline!AA40/B2_PB!Q41</f>
        <v>19.5596441972743</v>
      </c>
      <c r="R20" s="61" t="n">
        <f aca="false">baseline!AB19*baseline!AB40/B2_PB!R41</f>
        <v>19.6380301555196</v>
      </c>
      <c r="S20" s="61" t="n">
        <f aca="false">baseline!AC19*baseline!AC40/B2_PB!S41</f>
        <v>19.7124118520075</v>
      </c>
      <c r="T20" s="61" t="n">
        <f aca="false">baseline!AD19*baseline!AD40/B2_PB!T41</f>
        <v>19.8702391949375</v>
      </c>
      <c r="U20" s="61" t="n">
        <f aca="false">baseline!AE19*baseline!AE40/B2_PB!U41</f>
        <v>20.2689195768685</v>
      </c>
      <c r="V20" s="61" t="n">
        <f aca="false">baseline!AF19*baseline!AF40/B2_PB!V41</f>
        <v>20.6363336449944</v>
      </c>
      <c r="W20" s="61" t="n">
        <f aca="false">baseline!AG19*baseline!AG40/B2_PB!W41</f>
        <v>20.7032025309336</v>
      </c>
      <c r="X20" s="61" t="n">
        <f aca="false">baseline!AH19*baseline!AH40/B2_PB!X41</f>
        <v>20.7717234383098</v>
      </c>
      <c r="Y20" s="61" t="n">
        <f aca="false">baseline!AI19*baseline!AI40/B2_PB!Y41</f>
        <v>20.8321795579906</v>
      </c>
    </row>
    <row r="21" customFormat="false" ht="12.75" hidden="false" customHeight="false" outlineLevel="0" collapsed="false">
      <c r="A21" s="0" t="n">
        <v>7</v>
      </c>
      <c r="B21" s="224" t="s">
        <v>227</v>
      </c>
      <c r="D21" s="1" t="n">
        <f aca="false">D22+D25</f>
        <v>0.679887671361994</v>
      </c>
      <c r="E21" s="1" t="n">
        <f aca="false">'A2_PB unchanged'!E21</f>
        <v>2.18067456549751</v>
      </c>
      <c r="F21" s="1" t="n">
        <f aca="false">F22+F25</f>
        <v>1.59418031514389</v>
      </c>
      <c r="G21" s="1" t="n">
        <f aca="false">G22+G25</f>
        <v>1.19091902395249</v>
      </c>
      <c r="H21" s="1" t="n">
        <f aca="false">H22+H25</f>
        <v>0.737504911720252</v>
      </c>
      <c r="I21" s="1" t="n">
        <f aca="false">I22+I25</f>
        <v>0.678762617989814</v>
      </c>
      <c r="J21" s="1" t="n">
        <f aca="false">J22+J25</f>
        <v>0.63070763008429</v>
      </c>
      <c r="K21" s="1" t="n">
        <f aca="false">K22+K25</f>
        <v>0.582555408272145</v>
      </c>
      <c r="L21" s="1" t="n">
        <f aca="false">L22+L25</f>
        <v>0.540297004414915</v>
      </c>
      <c r="M21" s="1" t="n">
        <f aca="false">M22+M25</f>
        <v>0.486227573801968</v>
      </c>
      <c r="N21" s="1" t="n">
        <f aca="false">N22+N25</f>
        <v>0.429655415680367</v>
      </c>
      <c r="O21" s="1" t="n">
        <f aca="false">O22+O25</f>
        <v>0.376406537135817</v>
      </c>
      <c r="P21" s="1" t="n">
        <f aca="false">P22+P25</f>
        <v>0.325170469440871</v>
      </c>
      <c r="Q21" s="1" t="n">
        <f aca="false">Q22+Q25</f>
        <v>0.273621965742862</v>
      </c>
      <c r="R21" s="1" t="n">
        <f aca="false">R22+R25</f>
        <v>0.224188631117817</v>
      </c>
      <c r="S21" s="1" t="n">
        <f aca="false">S22+S25</f>
        <v>0.175820772297537</v>
      </c>
      <c r="T21" s="1" t="n">
        <f aca="false">T22+T25</f>
        <v>0.139034323041341</v>
      </c>
      <c r="U21" s="1" t="n">
        <f aca="false">U22+U25</f>
        <v>0.136016605037879</v>
      </c>
      <c r="V21" s="1" t="n">
        <f aca="false">V22+V25</f>
        <v>0.142404804119112</v>
      </c>
      <c r="W21" s="1" t="n">
        <f aca="false">W22+W25</f>
        <v>0.124637054166681</v>
      </c>
      <c r="X21" s="1" t="n">
        <f aca="false">X22+X25</f>
        <v>0.109030391174441</v>
      </c>
      <c r="Y21" s="1" t="n">
        <f aca="false">Y22+Y25</f>
        <v>0.0944946001462563</v>
      </c>
    </row>
    <row r="22" customFormat="false" ht="12.75" hidden="false" customHeight="false" outlineLevel="0" collapsed="false">
      <c r="A22" s="0" t="n">
        <v>8</v>
      </c>
      <c r="B22" s="225" t="s">
        <v>228</v>
      </c>
      <c r="D22" s="1" t="n">
        <f aca="false">D23+D24</f>
        <v>0.789573979012052</v>
      </c>
      <c r="E22" s="1" t="n">
        <f aca="false">'A2_PB unchanged'!E22</f>
        <v>1.91220818621897</v>
      </c>
      <c r="F22" s="1" t="n">
        <f aca="false">F23+F24</f>
        <v>1.64221942021034</v>
      </c>
      <c r="G22" s="1" t="n">
        <f aca="false">G23+G24</f>
        <v>1.16936975152722</v>
      </c>
      <c r="H22" s="1" t="n">
        <f aca="false">H23+H24</f>
        <v>0.716999074846296</v>
      </c>
      <c r="I22" s="1" t="n">
        <f aca="false">I23+I24</f>
        <v>0.659477714162696</v>
      </c>
      <c r="J22" s="1" t="n">
        <f aca="false">J23+J24</f>
        <v>0.612689936418211</v>
      </c>
      <c r="K22" s="1" t="n">
        <f aca="false">K23+K24</f>
        <v>0.565775477045117</v>
      </c>
      <c r="L22" s="1" t="n">
        <f aca="false">L23+L24</f>
        <v>0.524725856440835</v>
      </c>
      <c r="M22" s="1" t="n">
        <f aca="false">M23+M24</f>
        <v>0.471875644976774</v>
      </c>
      <c r="N22" s="1" t="n">
        <f aca="false">N23+N24</f>
        <v>0.41647563155554</v>
      </c>
      <c r="O22" s="1" t="n">
        <f aca="false">O23+O24</f>
        <v>0.364379301277614</v>
      </c>
      <c r="P22" s="1" t="n">
        <f aca="false">P23+P24</f>
        <v>0.314265130289808</v>
      </c>
      <c r="Q22" s="1" t="n">
        <f aca="false">Q23+Q24</f>
        <v>0.263807708239293</v>
      </c>
      <c r="R22" s="1" t="n">
        <f aca="false">R23+R24</f>
        <v>0.215445804546101</v>
      </c>
      <c r="S22" s="1" t="n">
        <f aca="false">S23+S24</f>
        <v>0.168125053475472</v>
      </c>
      <c r="T22" s="1" t="n">
        <f aca="false">T23+T24</f>
        <v>0.132358655157488</v>
      </c>
      <c r="U22" s="1" t="n">
        <f aca="false">U23+U24</f>
        <v>0.13026460518414</v>
      </c>
      <c r="V22" s="1" t="n">
        <f aca="false">V23+V24</f>
        <v>0.137320019713969</v>
      </c>
      <c r="W22" s="1" t="n">
        <f aca="false">W23+W24</f>
        <v>0.119992897510472</v>
      </c>
      <c r="X22" s="1" t="n">
        <f aca="false">X23+X24</f>
        <v>0.104791881752245</v>
      </c>
      <c r="Y22" s="1" t="n">
        <f aca="false">Y23+Y24</f>
        <v>0.0906250867000364</v>
      </c>
    </row>
    <row r="23" customFormat="false" ht="12.75" hidden="false" customHeight="false" outlineLevel="0" collapsed="false">
      <c r="A23" s="0" t="n">
        <v>9</v>
      </c>
      <c r="B23" s="226" t="s">
        <v>249</v>
      </c>
      <c r="D23" s="1" t="n">
        <f aca="false">D46/100*C11/D26</f>
        <v>1.98240858515418</v>
      </c>
      <c r="E23" s="1" t="n">
        <f aca="false">'A2_PB unchanged'!E23</f>
        <v>2.19929435061008</v>
      </c>
      <c r="F23" s="1" t="n">
        <f aca="false">F46/100*E11/F26</f>
        <v>2.35265172487456</v>
      </c>
      <c r="G23" s="1" t="n">
        <f aca="false">G46/100*F11/G26</f>
        <v>1.89337238910922</v>
      </c>
      <c r="H23" s="1" t="n">
        <f aca="false">H46/100*G11/H26</f>
        <v>1.83716581039706</v>
      </c>
      <c r="I23" s="1" t="n">
        <f aca="false">I46/100*H11/I26</f>
        <v>1.70188089667372</v>
      </c>
      <c r="J23" s="1" t="n">
        <f aca="false">J46/100*I11/J26</f>
        <v>1.57469071020562</v>
      </c>
      <c r="K23" s="1" t="n">
        <f aca="false">K46/100*J11/K26</f>
        <v>1.44966935946723</v>
      </c>
      <c r="L23" s="1" t="n">
        <f aca="false">L46/100*K11/L26</f>
        <v>1.33259320149769</v>
      </c>
      <c r="M23" s="1" t="n">
        <f aca="false">M46/100*L11/M26</f>
        <v>1.20774829049616</v>
      </c>
      <c r="N23" s="1" t="n">
        <f aca="false">N46/100*M11/N26</f>
        <v>1.08304516089313</v>
      </c>
      <c r="O23" s="1" t="n">
        <f aca="false">O46/100*N11/O26</f>
        <v>0.962500382090052</v>
      </c>
      <c r="P23" s="1" t="n">
        <f aca="false">P46/100*O11/P26</f>
        <v>0.845526548173819</v>
      </c>
      <c r="Q23" s="1" t="n">
        <f aca="false">Q46/100*P11/Q26</f>
        <v>0.72988946435024</v>
      </c>
      <c r="R23" s="1" t="n">
        <f aca="false">R46/100*Q11/R26</f>
        <v>0.617286544805524</v>
      </c>
      <c r="S23" s="1" t="n">
        <f aca="false">S46/100*R11/S26</f>
        <v>0.506993551732055</v>
      </c>
      <c r="T23" s="1" t="n">
        <f aca="false">T46/100*S11/T26</f>
        <v>0.409407113561046</v>
      </c>
      <c r="U23" s="1" t="n">
        <f aca="false">U46/100*T11/U26</f>
        <v>0.350296881368285</v>
      </c>
      <c r="V23" s="1" t="n">
        <f aca="false">V46/100*U11/V26</f>
        <v>0.315690382055654</v>
      </c>
      <c r="W23" s="1" t="n">
        <f aca="false">W46/100*V11/W26</f>
        <v>0.271177578493413</v>
      </c>
      <c r="X23" s="1" t="n">
        <f aca="false">X46/100*W11/X26</f>
        <v>0.230743496584623</v>
      </c>
      <c r="Y23" s="1" t="n">
        <f aca="false">Y46/100*X11/Y26</f>
        <v>0.193437875129294</v>
      </c>
    </row>
    <row r="24" customFormat="false" ht="12.75" hidden="false" customHeight="false" outlineLevel="0" collapsed="false">
      <c r="A24" s="0" t="n">
        <v>10</v>
      </c>
      <c r="B24" s="226" t="s">
        <v>250</v>
      </c>
      <c r="D24" s="1" t="n">
        <f aca="false">-(D42/100)*(C11/D26)</f>
        <v>-1.19283460614212</v>
      </c>
      <c r="E24" s="1" t="n">
        <f aca="false">'A2_PB unchanged'!E24</f>
        <v>-0.287086164391107</v>
      </c>
      <c r="F24" s="1" t="n">
        <f aca="false">-(F42/100)*(E11/F26)</f>
        <v>-0.710432304664226</v>
      </c>
      <c r="G24" s="1" t="n">
        <f aca="false">-(G42/100)*(F11/G26)</f>
        <v>-0.724002637581999</v>
      </c>
      <c r="H24" s="1" t="n">
        <f aca="false">-(H42/100)*(G11/H26)</f>
        <v>-1.12016673555076</v>
      </c>
      <c r="I24" s="1" t="n">
        <f aca="false">-(I42/100)*(H11/I26)</f>
        <v>-1.04240318251103</v>
      </c>
      <c r="J24" s="1" t="n">
        <f aca="false">-(J42/100)*(I11/J26)</f>
        <v>-0.962000773787411</v>
      </c>
      <c r="K24" s="1" t="n">
        <f aca="false">-(K42/100)*(J11/K26)</f>
        <v>-0.883893882422117</v>
      </c>
      <c r="L24" s="1" t="n">
        <f aca="false">-(L42/100)*(K11/L26)</f>
        <v>-0.807867345056853</v>
      </c>
      <c r="M24" s="1" t="n">
        <f aca="false">-(M42/100)*(L11/M26)</f>
        <v>-0.735872645519386</v>
      </c>
      <c r="N24" s="1" t="n">
        <f aca="false">-(N42/100)*(M11/N26)</f>
        <v>-0.666569529337591</v>
      </c>
      <c r="O24" s="1" t="n">
        <f aca="false">-(O42/100)*(N11/O26)</f>
        <v>-0.598121080812438</v>
      </c>
      <c r="P24" s="1" t="n">
        <f aca="false">-(P42/100)*(O11/P26)</f>
        <v>-0.53126141788401</v>
      </c>
      <c r="Q24" s="1" t="n">
        <f aca="false">-(Q42/100)*(P11/Q26)</f>
        <v>-0.466081756110947</v>
      </c>
      <c r="R24" s="1" t="n">
        <f aca="false">-(R42/100)*(Q11/R26)</f>
        <v>-0.401840740259423</v>
      </c>
      <c r="S24" s="1" t="n">
        <f aca="false">-(S42/100)*(R11/S26)</f>
        <v>-0.338868498256583</v>
      </c>
      <c r="T24" s="1" t="n">
        <f aca="false">-(T42/100)*(S11/T26)</f>
        <v>-0.277048458403558</v>
      </c>
      <c r="U24" s="1" t="n">
        <f aca="false">-(U42/100)*(T11/U26)</f>
        <v>-0.220032276184145</v>
      </c>
      <c r="V24" s="1" t="n">
        <f aca="false">-(V42/100)*(U11/V26)</f>
        <v>-0.178370362341684</v>
      </c>
      <c r="W24" s="1" t="n">
        <f aca="false">-(W42/100)*(V11/W26)</f>
        <v>-0.151184680982941</v>
      </c>
      <c r="X24" s="1" t="n">
        <f aca="false">-(X42/100)*(W11/X26)</f>
        <v>-0.125951614832378</v>
      </c>
      <c r="Y24" s="1" t="n">
        <f aca="false">-(Y42/100)*(X11/Y26)</f>
        <v>-0.102812788429258</v>
      </c>
    </row>
    <row r="25" customFormat="false" ht="12.75" hidden="false" customHeight="false" outlineLevel="0" collapsed="false">
      <c r="A25" s="0" t="n">
        <v>11</v>
      </c>
      <c r="B25" s="225" t="s">
        <v>231</v>
      </c>
      <c r="C25" s="61"/>
      <c r="D25" s="61" t="n">
        <f aca="false">D53/100*C12*(1+(D48/100))/D26</f>
        <v>-0.109686307650058</v>
      </c>
      <c r="E25" s="61" t="n">
        <f aca="false">'A2_PB unchanged'!E25</f>
        <v>0.268466379278537</v>
      </c>
      <c r="F25" s="61" t="n">
        <f aca="false">F53/100*E12*(1+(F48/100))/F26</f>
        <v>-0.048039105066445</v>
      </c>
      <c r="G25" s="61" t="n">
        <f aca="false">G53/100*F12*(1+(G48/100))/G26</f>
        <v>0.0215492724252726</v>
      </c>
      <c r="H25" s="61" t="n">
        <f aca="false">H53/100*G12*(1+(H48/100))/H26</f>
        <v>0.0205058368739565</v>
      </c>
      <c r="I25" s="61" t="n">
        <f aca="false">I53/100*H12*(1+(I48/100))/I26</f>
        <v>0.0192849038271184</v>
      </c>
      <c r="J25" s="61" t="n">
        <f aca="false">J53/100*I12*(1+(J48/100))/J26</f>
        <v>0.0180176936660787</v>
      </c>
      <c r="K25" s="61" t="n">
        <f aca="false">K53/100*J12*(1+(K48/100))/K26</f>
        <v>0.0167799312270282</v>
      </c>
      <c r="L25" s="61" t="n">
        <f aca="false">L53/100*K12*(1+(L48/100))/L26</f>
        <v>0.0155711479740804</v>
      </c>
      <c r="M25" s="61" t="n">
        <f aca="false">M53/100*L12*(1+(M48/100))/M26</f>
        <v>0.0143519288251935</v>
      </c>
      <c r="N25" s="61" t="n">
        <f aca="false">N53/100*M12*(1+(N48/100))/N26</f>
        <v>0.013179784124827</v>
      </c>
      <c r="O25" s="61" t="n">
        <f aca="false">O53/100*N12*(1+(O48/100))/O26</f>
        <v>0.0120272358582032</v>
      </c>
      <c r="P25" s="61" t="n">
        <f aca="false">P53/100*O12*(1+(P48/100))/P26</f>
        <v>0.0109053391510624</v>
      </c>
      <c r="Q25" s="61" t="n">
        <f aca="false">Q53/100*P12*(1+(Q48/100))/Q26</f>
        <v>0.00981425750356927</v>
      </c>
      <c r="R25" s="61" t="n">
        <f aca="false">R53/100*Q12*(1+(R48/100))/R26</f>
        <v>0.00874282657171682</v>
      </c>
      <c r="S25" s="61" t="n">
        <f aca="false">S53/100*R12*(1+(S48/100))/S26</f>
        <v>0.00769571882206579</v>
      </c>
      <c r="T25" s="61" t="n">
        <f aca="false">T53/100*S12*(1+(T48/100))/T26</f>
        <v>0.00667566788385361</v>
      </c>
      <c r="U25" s="61" t="n">
        <f aca="false">U53/100*T12*(1+(U48/100))/U26</f>
        <v>0.00575199985373989</v>
      </c>
      <c r="V25" s="61" t="n">
        <f aca="false">V53/100*U12*(1+(V48/100))/V26</f>
        <v>0.0050847844051424</v>
      </c>
      <c r="W25" s="61" t="n">
        <f aca="false">W53/100*V12*(1+(W48/100))/W26</f>
        <v>0.00464415665620912</v>
      </c>
      <c r="X25" s="61" t="n">
        <f aca="false">X53/100*W12*(1+(X48/100))/X26</f>
        <v>0.00423850942219573</v>
      </c>
      <c r="Y25" s="61" t="n">
        <f aca="false">Y53/100*X12*(1+(Y48/100))/Y26</f>
        <v>0.00386951344621996</v>
      </c>
    </row>
    <row r="26" customFormat="false" ht="12.75" hidden="false" customHeight="false" outlineLevel="0" collapsed="false">
      <c r="A26" s="0" t="s">
        <v>1</v>
      </c>
      <c r="B26" s="226" t="s">
        <v>163</v>
      </c>
      <c r="C26" s="1" t="n">
        <f aca="false">1+C42/100+C54/100+C42/100*C54/100</f>
        <v>1.1572811463261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.02563753001543</v>
      </c>
      <c r="G26" s="1" t="n">
        <f aca="false">1+G42/100</f>
        <v>1.02563753001543</v>
      </c>
      <c r="H26" s="1" t="n">
        <f aca="false">1+H42/100</f>
        <v>1.04</v>
      </c>
      <c r="I26" s="1" t="n">
        <f aca="false">1+I42/100</f>
        <v>1.04</v>
      </c>
      <c r="J26" s="1" t="n">
        <f aca="false">1+J42/100</f>
        <v>1.04</v>
      </c>
      <c r="K26" s="1" t="n">
        <f aca="false">1+K42/100</f>
        <v>1.04</v>
      </c>
      <c r="L26" s="1" t="n">
        <f aca="false">1+L42/100</f>
        <v>1.04</v>
      </c>
      <c r="M26" s="1" t="n">
        <f aca="false">1+M42/100</f>
        <v>1.04</v>
      </c>
      <c r="N26" s="1" t="n">
        <f aca="false">1+N42/100</f>
        <v>1.04</v>
      </c>
      <c r="O26" s="1" t="n">
        <f aca="false">1+O42/100</f>
        <v>1.04</v>
      </c>
      <c r="P26" s="1" t="n">
        <f aca="false">1+P42/100</f>
        <v>1.04</v>
      </c>
      <c r="Q26" s="1" t="n">
        <f aca="false">1+Q42/100</f>
        <v>1.04</v>
      </c>
      <c r="R26" s="1" t="n">
        <f aca="false">1+R42/100</f>
        <v>1.04</v>
      </c>
      <c r="S26" s="1" t="n">
        <f aca="false">1+S42/100</f>
        <v>1.04</v>
      </c>
      <c r="T26" s="1" t="n">
        <f aca="false">1+T42/100</f>
        <v>1.04</v>
      </c>
      <c r="U26" s="1" t="n">
        <f aca="false">1+U42/100</f>
        <v>1.04</v>
      </c>
      <c r="V26" s="1" t="n">
        <f aca="false">1+V42/100</f>
        <v>1.04</v>
      </c>
      <c r="W26" s="1" t="n">
        <f aca="false">1+W42/100</f>
        <v>1.04</v>
      </c>
      <c r="X26" s="1" t="n">
        <f aca="false">1+X42/100</f>
        <v>1.04</v>
      </c>
      <c r="Y26" s="1" t="n">
        <f aca="false">1+Y42/100</f>
        <v>1.04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A28" s="0" t="n">
        <v>13</v>
      </c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A29" s="0" t="n">
        <v>14</v>
      </c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A31" s="0" t="n">
        <v>15</v>
      </c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61" t="n">
        <f aca="false">baseline!P30*baseline!P40/F41</f>
        <v>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A32" s="0" t="n">
        <v>16</v>
      </c>
      <c r="B32" s="221" t="s">
        <v>232</v>
      </c>
      <c r="C32" s="1" t="n">
        <f aca="false">C15-C16</f>
        <v>0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216343289714</v>
      </c>
      <c r="G32" s="61" t="n">
        <f aca="false">baseline!Q31*baseline!Q$40/G$41</f>
        <v>-0.0814079343655909</v>
      </c>
      <c r="H32" s="61" t="n">
        <f aca="false">baseline!R31*baseline!R$40/H$41</f>
        <v>-0.0775067367067974</v>
      </c>
      <c r="I32" s="61" t="n">
        <f aca="false">baseline!S31*baseline!S$40/I$41</f>
        <v>-0.0729153245622213</v>
      </c>
      <c r="J32" s="61" t="n">
        <f aca="false">baseline!T31*baseline!T$40/J$41</f>
        <v>-0.0681343208552891</v>
      </c>
      <c r="K32" s="61" t="n">
        <f aca="false">baseline!U31*baseline!U$40/K$41</f>
        <v>-0.0634674219147166</v>
      </c>
      <c r="L32" s="61" t="n">
        <f aca="false">baseline!V31*baseline!V$40/L$41</f>
        <v>-0.0589023521965058</v>
      </c>
      <c r="M32" s="61" t="n">
        <f aca="false">baseline!W31*baseline!W$40/M$41</f>
        <v>-0.0543038804786949</v>
      </c>
      <c r="N32" s="61" t="n">
        <f aca="false">baseline!X31*baseline!X$40/N$41</f>
        <v>-0.0498914325885319</v>
      </c>
      <c r="O32" s="61" t="n">
        <f aca="false">baseline!Y31*baseline!Y$40/O$41</f>
        <v>-0.0455491765605536</v>
      </c>
      <c r="P32" s="61" t="n">
        <f aca="false">baseline!Z31*baseline!Z$40/P$41</f>
        <v>-0.0413217992766774</v>
      </c>
      <c r="Q32" s="61" t="n">
        <f aca="false">baseline!AA31*baseline!AA$40/Q$41</f>
        <v>-0.0372139605543429</v>
      </c>
      <c r="R32" s="61" t="n">
        <f aca="false">baseline!AB31*baseline!AB$40/R$41</f>
        <v>-0.0331784641086942</v>
      </c>
      <c r="S32" s="61" t="n">
        <f aca="false">baseline!AC31*baseline!AC$40/S$41</f>
        <v>-0.0292350458811366</v>
      </c>
      <c r="T32" s="61" t="n">
        <f aca="false">baseline!AD31*baseline!AD$40/T$41</f>
        <v>-0.0253756410810361</v>
      </c>
      <c r="U32" s="61" t="n">
        <f aca="false">baseline!AE31*baseline!AE$40/U$41</f>
        <v>-0.0218273272078337</v>
      </c>
      <c r="V32" s="61" t="n">
        <f aca="false">baseline!AF31*baseline!AF$40/V$41</f>
        <v>-0.0192475498382873</v>
      </c>
      <c r="W32" s="61" t="n">
        <f aca="false">baseline!AG31*baseline!AG$40/W$41</f>
        <v>-0.017580690412455</v>
      </c>
      <c r="X32" s="61" t="n">
        <f aca="false">baseline!AH31*baseline!AH$40/X$41</f>
        <v>-0.0160447013628418</v>
      </c>
      <c r="Y32" s="61" t="n">
        <f aca="false">baseline!AI31*baseline!AI$40/Y$41</f>
        <v>-0.0146478853383331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36.199728978482</v>
      </c>
      <c r="G34" s="219" t="n">
        <f aca="false">G11/G18*100</f>
        <v>136.309561088428</v>
      </c>
      <c r="H34" s="219" t="n">
        <f aca="false">H11/H18*100</f>
        <v>126.255848670997</v>
      </c>
      <c r="I34" s="219" t="n">
        <f aca="false">I11/I18*100</f>
        <v>116.517510838855</v>
      </c>
      <c r="J34" s="219" t="n">
        <f aca="false">J11/J18*100</f>
        <v>107.057206014551</v>
      </c>
      <c r="K34" s="219" t="n">
        <f aca="false">K11/K18*100</f>
        <v>97.8488736172478</v>
      </c>
      <c r="L34" s="219" t="n">
        <f aca="false">L11/L18*100</f>
        <v>89.1288773217451</v>
      </c>
      <c r="M34" s="219" t="n">
        <f aca="false">M11/M18*100</f>
        <v>80.7348855382595</v>
      </c>
      <c r="N34" s="219" t="n">
        <f aca="false">N11/N18*100</f>
        <v>72.4444110810159</v>
      </c>
      <c r="O34" s="219" t="n">
        <f aca="false">O11/O18*100</f>
        <v>64.3463702974578</v>
      </c>
      <c r="P34" s="219" t="n">
        <f aca="false">P11/P18*100</f>
        <v>56.4518112138766</v>
      </c>
      <c r="Q34" s="219" t="n">
        <f aca="false">Q11/Q18*100</f>
        <v>48.6709409019847</v>
      </c>
      <c r="R34" s="219" t="n">
        <f aca="false">R11/R18*100</f>
        <v>41.0437444484669</v>
      </c>
      <c r="S34" s="219" t="n">
        <f aca="false">S11/S18*100</f>
        <v>33.5561026919281</v>
      </c>
      <c r="T34" s="219" t="n">
        <f aca="false">T11/T18*100</f>
        <v>26.6503040577073</v>
      </c>
      <c r="U34" s="219" t="n">
        <f aca="false">U11/U18*100</f>
        <v>21.604214044084</v>
      </c>
      <c r="V34" s="219" t="n">
        <f aca="false">V11/V18*100</f>
        <v>18.3114849645553</v>
      </c>
      <c r="W34" s="219" t="n">
        <f aca="false">W11/W18*100</f>
        <v>15.255256592596</v>
      </c>
      <c r="X34" s="219" t="n">
        <f aca="false">X11/X18*100</f>
        <v>12.4526824890333</v>
      </c>
      <c r="Y34" s="219" t="n">
        <f aca="false">Y11/Y18*100</f>
        <v>9.87053344077078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9/D41*100</f>
        <v>1.75975034629741</v>
      </c>
      <c r="E36" s="61" t="n">
        <f aca="false">E89/E41*100</f>
        <v>2.63660024537251</v>
      </c>
      <c r="F36" s="61" t="n">
        <f aca="false">F89/F41*100</f>
        <v>2.6189039672296</v>
      </c>
      <c r="G36" s="61" t="n">
        <f aca="false">G89/G41*100</f>
        <v>1.61246903771081</v>
      </c>
      <c r="H36" s="61" t="n">
        <f aca="false">H89/H41*100</f>
        <v>-0.0787485561505533</v>
      </c>
      <c r="I36" s="61" t="n">
        <f aca="false">I89/I41*100</f>
        <v>-0.341440907979998</v>
      </c>
      <c r="J36" s="61" t="n">
        <f aca="false">J89/J41*100</f>
        <v>-0.481922957230794</v>
      </c>
      <c r="K36" s="61" t="n">
        <f aca="false">K89/K41*100</f>
        <v>-0.62410624171249</v>
      </c>
      <c r="L36" s="61" t="n">
        <f aca="false">L89/L41*100</f>
        <v>-0.712143828809496</v>
      </c>
      <c r="M36" s="61" t="n">
        <f aca="false">M89/M41*100</f>
        <v>-0.827702706262768</v>
      </c>
      <c r="N36" s="61" t="n">
        <f aca="false">N89/N41*100</f>
        <v>-0.986477623719375</v>
      </c>
      <c r="O36" s="61" t="n">
        <f aca="false">O89/O41*100</f>
        <v>-0.893618481863811</v>
      </c>
      <c r="P36" s="61" t="n">
        <f aca="false">P89/P41*100</f>
        <v>-0.708023363591266</v>
      </c>
      <c r="Q36" s="61" t="n">
        <f aca="false">Q89/Q41*100</f>
        <v>-0.712827536566395</v>
      </c>
      <c r="R36" s="61" t="n">
        <f aca="false">R89/R41*100</f>
        <v>-0.642346975589797</v>
      </c>
      <c r="S36" s="61" t="n">
        <f aca="false">S89/S41*100</f>
        <v>-0.567254007816415</v>
      </c>
      <c r="T36" s="61" t="n">
        <f aca="false">T89/T41*100</f>
        <v>-0.388314666960019</v>
      </c>
      <c r="U36" s="61" t="n">
        <f aca="false">U89/U41*100</f>
        <v>0.0695098830685583</v>
      </c>
      <c r="V36" s="61" t="n">
        <f aca="false">V89/V41*100</f>
        <v>0.539156537743302</v>
      </c>
      <c r="W36" s="61" t="n">
        <f aca="false">W89/W41*100</f>
        <v>0.715797838416609</v>
      </c>
      <c r="X36" s="61" t="n">
        <f aca="false">X89/X41*100</f>
        <v>-0.856343609287212</v>
      </c>
      <c r="Y36" s="61" t="n">
        <f aca="false">Y89/Y41*100</f>
        <v>-0.861259946466007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9/D49</f>
        <v>283782.999346328</v>
      </c>
      <c r="E37" s="61" t="n">
        <f aca="false">E89/E49</f>
        <v>375596.935263576</v>
      </c>
      <c r="F37" s="61" t="n">
        <f aca="false">F89/F49</f>
        <v>405694.388903554</v>
      </c>
      <c r="G37" s="61" t="n">
        <f aca="false">G89/G49</f>
        <v>260802.946596801</v>
      </c>
      <c r="H37" s="61" t="n">
        <f aca="false">H89/H49</f>
        <v>-13484.8098473976</v>
      </c>
      <c r="I37" s="61" t="n">
        <f aca="false">I89/I49</f>
        <v>-61901.1755833119</v>
      </c>
      <c r="J37" s="61" t="n">
        <f aca="false">J89/J49</f>
        <v>-92500.0732650744</v>
      </c>
      <c r="K37" s="61" t="n">
        <f aca="false">K89/K49</f>
        <v>-126824.776271851</v>
      </c>
      <c r="L37" s="61" t="n">
        <f aca="false">L89/L49</f>
        <v>-153212.574879626</v>
      </c>
      <c r="M37" s="61" t="n">
        <f aca="false">M89/M49</f>
        <v>-188530.747145585</v>
      </c>
      <c r="N37" s="61" t="n">
        <f aca="false">N89/N49</f>
        <v>-237889.990710061</v>
      </c>
      <c r="O37" s="61" t="n">
        <f aca="false">O89/O49</f>
        <v>-228150.902135084</v>
      </c>
      <c r="P37" s="61" t="n">
        <f aca="false">P89/P49</f>
        <v>-191380.971251888</v>
      </c>
      <c r="Q37" s="61" t="n">
        <f aca="false">Q89/Q49</f>
        <v>-203993.697956405</v>
      </c>
      <c r="R37" s="61" t="n">
        <f aca="false">R89/R49</f>
        <v>-194618.035134442</v>
      </c>
      <c r="S37" s="61" t="n">
        <f aca="false">S89/S49</f>
        <v>-181958.392004741</v>
      </c>
      <c r="T37" s="61" t="n">
        <f aca="false">T89/T49</f>
        <v>-131874.075812196</v>
      </c>
      <c r="U37" s="61" t="n">
        <f aca="false">U89/U49</f>
        <v>24992.132217899</v>
      </c>
      <c r="V37" s="61" t="n">
        <f aca="false">V89/V49</f>
        <v>205235.623436585</v>
      </c>
      <c r="W37" s="61" t="n">
        <f aca="false">W89/W49</f>
        <v>288475.788449712</v>
      </c>
      <c r="X37" s="61" t="n">
        <f aca="false">X89/X49</f>
        <v>-365382.854877918</v>
      </c>
      <c r="Y37" s="61" t="n">
        <f aca="false">Y89/Y49</f>
        <v>-389059.004807537</v>
      </c>
    </row>
    <row r="38" customFormat="false" ht="12.75" hidden="false" customHeight="false" outlineLevel="0" collapsed="false">
      <c r="B38" s="224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B39" s="229" t="s">
        <v>253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</row>
    <row r="41" customFormat="false" ht="12.75" hidden="false" customHeight="false" outlineLevel="0" collapsed="false">
      <c r="A41" s="0" t="s">
        <v>1</v>
      </c>
      <c r="B41" s="3" t="s">
        <v>254</v>
      </c>
      <c r="C41" s="62" t="n">
        <f aca="false">Input_fiscal!M11</f>
        <v>24574808.0119114</v>
      </c>
      <c r="D41" s="62" t="n">
        <f aca="false">C41*(1+D42/100)*(1+D54/100)</f>
        <v>27005690.6053453</v>
      </c>
      <c r="E41" s="62" t="n">
        <f aca="false">D41*(1+E42/100)*(1+E54/100)</f>
        <v>28775913.6245257</v>
      </c>
      <c r="F41" s="62" t="n">
        <f aca="false">E41*(1+F42/100)*(1+F54/100)</f>
        <v>31136908.1073546</v>
      </c>
      <c r="G41" s="62" t="n">
        <f aca="false">F41*(1+G42/100)*(1+G54/100)</f>
        <v>33372264.692104</v>
      </c>
      <c r="H41" s="62" t="n">
        <f aca="false">G41*(1+H42/100)*(1+H54/100)</f>
        <v>36268977.2673786</v>
      </c>
      <c r="I41" s="62" t="n">
        <f aca="false">H41*(1+I42/100)*(1+I54/100)</f>
        <v>39417124.4941871</v>
      </c>
      <c r="J41" s="62" t="n">
        <f aca="false">I41*(1+J42/100)*(1+J54/100)</f>
        <v>42838530.9002825</v>
      </c>
      <c r="K41" s="62" t="n">
        <f aca="false">J41*(1+K42/100)*(1+K54/100)</f>
        <v>46556915.382427</v>
      </c>
      <c r="L41" s="62" t="n">
        <f aca="false">K41*(1+L42/100)*(1+L54/100)</f>
        <v>50598055.6376217</v>
      </c>
      <c r="M41" s="62" t="n">
        <f aca="false">L41*(1+M42/100)*(1+M54/100)</f>
        <v>54989966.8669673</v>
      </c>
      <c r="N41" s="62" t="n">
        <f aca="false">M41*(1+N42/100)*(1+N54/100)</f>
        <v>59763095.99102</v>
      </c>
      <c r="O41" s="62" t="n">
        <f aca="false">N41*(1+O42/100)*(1+O54/100)</f>
        <v>64950532.7230406</v>
      </c>
      <c r="P41" s="62" t="n">
        <f aca="false">O41*(1+P42/100)*(1+P54/100)</f>
        <v>70588238.9634005</v>
      </c>
      <c r="Q41" s="62" t="n">
        <f aca="false">P41*(1+Q42/100)*(1+Q54/100)</f>
        <v>76715298.1054236</v>
      </c>
      <c r="R41" s="62" t="n">
        <f aca="false">Q41*(1+R42/100)*(1+R54/100)</f>
        <v>83374185.9809744</v>
      </c>
      <c r="S41" s="62" t="n">
        <f aca="false">R41*(1+S42/100)*(1+S54/100)</f>
        <v>90611065.324123</v>
      </c>
      <c r="T41" s="62" t="n">
        <f aca="false">S41*(1+T42/100)*(1+T54/100)</f>
        <v>98476105.7942569</v>
      </c>
      <c r="U41" s="62" t="n">
        <f aca="false">T41*(1+U42/100)*(1+U54/100)</f>
        <v>107023831.777198</v>
      </c>
      <c r="V41" s="62" t="n">
        <f aca="false">U41*(1+V42/100)*(1+V54/100)</f>
        <v>116313500.375459</v>
      </c>
      <c r="W41" s="62" t="n">
        <f aca="false">V41*(1+W42/100)*(1+W54/100)</f>
        <v>126409512.208049</v>
      </c>
      <c r="X41" s="62" t="n">
        <f aca="false">W41*(1+X42/100)*(1+X54/100)</f>
        <v>137381857.867708</v>
      </c>
      <c r="Y41" s="62" t="n">
        <f aca="false">X41*(1+Y42/100)*(1+Y54/100)</f>
        <v>149306603.130625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218" t="n">
        <f aca="false">D64-0.5*$F$64</f>
        <v>2.56375300154282</v>
      </c>
      <c r="G42" s="218" t="n">
        <f aca="false">F42</f>
        <v>2.56375300154282</v>
      </c>
      <c r="H42" s="239" t="n">
        <f aca="false">baseline!R41</f>
        <v>4</v>
      </c>
      <c r="I42" s="239" t="n">
        <f aca="false">baseline!S41</f>
        <v>4</v>
      </c>
      <c r="J42" s="239" t="n">
        <f aca="false">baseline!T41</f>
        <v>4</v>
      </c>
      <c r="K42" s="239" t="n">
        <f aca="false">baseline!U41</f>
        <v>4</v>
      </c>
      <c r="L42" s="239" t="n">
        <f aca="false">baseline!V41</f>
        <v>4</v>
      </c>
      <c r="M42" s="239" t="n">
        <f aca="false">baseline!W41</f>
        <v>4</v>
      </c>
      <c r="N42" s="239" t="n">
        <f aca="false">baseline!X41</f>
        <v>3.99999999999998</v>
      </c>
      <c r="O42" s="239" t="n">
        <f aca="false">baseline!Y41</f>
        <v>4.00000000000003</v>
      </c>
      <c r="P42" s="239" t="n">
        <f aca="false">baseline!Z41</f>
        <v>4</v>
      </c>
      <c r="Q42" s="239" t="n">
        <f aca="false">baseline!AA41</f>
        <v>3.99999999999998</v>
      </c>
      <c r="R42" s="239" t="n">
        <f aca="false">baseline!AB41</f>
        <v>4.00000000000003</v>
      </c>
      <c r="S42" s="239" t="n">
        <f aca="false">baseline!AC41</f>
        <v>4</v>
      </c>
      <c r="T42" s="239" t="n">
        <f aca="false">baseline!AD41</f>
        <v>4</v>
      </c>
      <c r="U42" s="239" t="n">
        <f aca="false">baseline!AE41</f>
        <v>3.99999999999998</v>
      </c>
      <c r="V42" s="239" t="n">
        <f aca="false">baseline!AF41</f>
        <v>4</v>
      </c>
      <c r="W42" s="239" t="n">
        <f aca="false">baseline!AG41</f>
        <v>4</v>
      </c>
      <c r="X42" s="239" t="n">
        <f aca="false">baseline!AH41</f>
        <v>4.00000000000003</v>
      </c>
      <c r="Y42" s="239" t="n">
        <f aca="false">baseline!AI41</f>
        <v>4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baseline!N42</f>
        <v>12.5667894397811</v>
      </c>
      <c r="E43" s="1" t="n">
        <f aca="false">E85/D79*100</f>
        <v>14.0151618419806</v>
      </c>
      <c r="F43" s="1" t="n">
        <f aca="false">F85/E79*100</f>
        <v>14.3005858788409</v>
      </c>
      <c r="G43" s="1" t="n">
        <f aca="false">G85/F79*100</f>
        <v>11.2843475589543</v>
      </c>
      <c r="H43" s="1" t="n">
        <f aca="false">H85/G79*100</f>
        <v>11.1425667593129</v>
      </c>
      <c r="I43" s="1" t="n">
        <f aca="false">I85/H79*100</f>
        <v>11.1092431245298</v>
      </c>
      <c r="J43" s="1" t="n">
        <f aca="false">J85/I79*100</f>
        <v>11.1243025434864</v>
      </c>
      <c r="K43" s="1" t="n">
        <f aca="false">K85/J79*100</f>
        <v>11.1347279068632</v>
      </c>
      <c r="L43" s="1" t="n">
        <f aca="false">L85/K79*100</f>
        <v>11.1707491406912</v>
      </c>
      <c r="M43" s="1" t="n">
        <f aca="false">M85/L79*100</f>
        <v>11.1335030164428</v>
      </c>
      <c r="N43" s="1" t="n">
        <f aca="false">N85/M79*100</f>
        <v>11.0616431682962</v>
      </c>
      <c r="O43" s="1" t="n">
        <f aca="false">O85/N79*100</f>
        <v>10.9925370855249</v>
      </c>
      <c r="P43" s="1" t="n">
        <f aca="false">P85/O79*100</f>
        <v>10.9138388845242</v>
      </c>
      <c r="Q43" s="1" t="n">
        <f aca="false">Q85/P79*100</f>
        <v>10.8009462323061</v>
      </c>
      <c r="R43" s="1" t="n">
        <f aca="false">R85/Q79*100</f>
        <v>10.667968965519</v>
      </c>
      <c r="S43" s="1" t="n">
        <f aca="false">S85/R79*100</f>
        <v>10.4896356997765</v>
      </c>
      <c r="T43" s="1" t="n">
        <f aca="false">T85/S79*100</f>
        <v>10.3966403083575</v>
      </c>
      <c r="U43" s="1" t="n">
        <f aca="false">U85/T79*100</f>
        <v>10.8505253802995</v>
      </c>
      <c r="V43" s="1" t="n">
        <f aca="false">V85/U79*100</f>
        <v>11.5663530974569</v>
      </c>
      <c r="W43" s="1" t="n">
        <f aca="false">W85/V79*100</f>
        <v>11.640213053623</v>
      </c>
      <c r="X43" s="1" t="n">
        <f aca="false">X85/W79*100</f>
        <v>11.7662489267898</v>
      </c>
      <c r="Y43" s="1" t="n">
        <f aca="false">Y85/X79*100</f>
        <v>11.9266178818526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61" t="n">
        <f aca="false">baseline!N43</f>
        <v>2.5</v>
      </c>
      <c r="E44" s="1" t="n">
        <f aca="false">E87/D82*100</f>
        <v>20.1898360252649</v>
      </c>
      <c r="F44" s="1" t="n">
        <f aca="false">F87/E82*100</f>
        <v>14.4055315249606</v>
      </c>
      <c r="G44" s="1" t="n">
        <f aca="false">G87/F82*100</f>
        <v>5.37353587110903</v>
      </c>
      <c r="H44" s="1" t="n">
        <f aca="false">H87/G82*100</f>
        <v>5.83201924308947</v>
      </c>
      <c r="I44" s="1" t="n">
        <f aca="false">I87/H82*100</f>
        <v>6.31164187926277</v>
      </c>
      <c r="J44" s="1" t="n">
        <f aca="false">J87/I82*100</f>
        <v>6.80914001925857</v>
      </c>
      <c r="K44" s="1" t="n">
        <f aca="false">K87/J82*100</f>
        <v>7.29943154396295</v>
      </c>
      <c r="L44" s="1" t="n">
        <f aca="false">L87/K82*100</f>
        <v>7.80008524906345</v>
      </c>
      <c r="M44" s="1" t="n">
        <f aca="false">M87/L82*100</f>
        <v>7.77313539345878</v>
      </c>
      <c r="N44" s="1" t="n">
        <f aca="false">N87/M82*100</f>
        <v>7.72423855998497</v>
      </c>
      <c r="O44" s="1" t="n">
        <f aca="false">O87/N82*100</f>
        <v>7.67537876392913</v>
      </c>
      <c r="P44" s="1" t="n">
        <f aca="false">P87/O82*100</f>
        <v>7.61952313143844</v>
      </c>
      <c r="Q44" s="1" t="n">
        <f aca="false">Q87/P82*100</f>
        <v>7.54312852443186</v>
      </c>
      <c r="R44" s="1" t="n">
        <f aca="false">R87/Q82*100</f>
        <v>7.4550167662115</v>
      </c>
      <c r="S44" s="1" t="n">
        <f aca="false">S87/R82*100</f>
        <v>7.34369050972491</v>
      </c>
      <c r="T44" s="1" t="n">
        <f aca="false">T87/S82*100</f>
        <v>7.27754096267745</v>
      </c>
      <c r="U44" s="1" t="n">
        <f aca="false">U87/T82*100</f>
        <v>7.4606388352337</v>
      </c>
      <c r="V44" s="1" t="n">
        <f aca="false">V87/U82*100</f>
        <v>7.7279018232137</v>
      </c>
      <c r="W44" s="1" t="n">
        <f aca="false">W87/V82*100</f>
        <v>7.72141392385255</v>
      </c>
      <c r="X44" s="1" t="n">
        <f aca="false">X87/W82*100</f>
        <v>7.72403825909587</v>
      </c>
      <c r="Y44" s="1" t="n">
        <f aca="false">Y87/X82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61" t="n">
        <f aca="false">baseline!N44</f>
        <v>13.0551783018196</v>
      </c>
      <c r="E45" s="1" t="n">
        <f aca="false">E86/D81*100</f>
        <v>13.7125526595533</v>
      </c>
      <c r="F45" s="1" t="n">
        <f aca="false">F86/E81*100</f>
        <v>14.2954426898679</v>
      </c>
      <c r="G45" s="1" t="n">
        <f aca="false">G86/F81*100</f>
        <v>11.9996128889691</v>
      </c>
      <c r="H45" s="1" t="n">
        <f aca="false">H86/G81*100</f>
        <v>11.7532614823148</v>
      </c>
      <c r="I45" s="1" t="n">
        <f aca="false">I86/H81*100</f>
        <v>11.6646802068815</v>
      </c>
      <c r="J45" s="1" t="n">
        <f aca="false">J86/I81*100</f>
        <v>11.6281599881251</v>
      </c>
      <c r="K45" s="1" t="n">
        <f aca="false">K86/J81*100</f>
        <v>11.5870436576606</v>
      </c>
      <c r="L45" s="1" t="n">
        <f aca="false">L86/K81*100</f>
        <v>11.5729741654801</v>
      </c>
      <c r="M45" s="1" t="n">
        <f aca="false">M86/L81*100</f>
        <v>11.5399510812082</v>
      </c>
      <c r="N45" s="1" t="n">
        <f aca="false">N86/M81*100</f>
        <v>11.4717807140254</v>
      </c>
      <c r="O45" s="1" t="n">
        <f aca="false">O86/N81*100</f>
        <v>11.4081890345278</v>
      </c>
      <c r="P45" s="1" t="n">
        <f aca="false">P86/O81*100</f>
        <v>11.3365779652518</v>
      </c>
      <c r="Q45" s="1" t="n">
        <f aca="false">Q86/P81*100</f>
        <v>11.231560091828</v>
      </c>
      <c r="R45" s="1" t="n">
        <f aca="false">R86/Q81*100</f>
        <v>11.1091180446801</v>
      </c>
      <c r="S45" s="1" t="n">
        <f aca="false">S86/R81*100</f>
        <v>10.943773411736</v>
      </c>
      <c r="T45" s="1" t="n">
        <f aca="false">T86/S81*100</f>
        <v>10.8789631183869</v>
      </c>
      <c r="U45" s="1" t="n">
        <f aca="false">U86/T81*100</f>
        <v>11.4256486167666</v>
      </c>
      <c r="V45" s="1" t="n">
        <f aca="false">V86/U81*100</f>
        <v>12.2854482158879</v>
      </c>
      <c r="W45" s="1" t="n">
        <f aca="false">W86/V81*100</f>
        <v>12.4430406064836</v>
      </c>
      <c r="X45" s="1" t="n">
        <f aca="false">X86/W81*100</f>
        <v>12.6915139169211</v>
      </c>
      <c r="Y45" s="1" t="n">
        <f aca="false">Y86/X81*100</f>
        <v>13.0324739084694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((C12/C11)*D48+(1-C12/C11)*D47)</f>
        <v>6.73602293179016</v>
      </c>
      <c r="E46" s="219" t="n">
        <f aca="false">((D12/D11)*E48+(1-D12/D11)*E47)</f>
        <v>8.22701992912038</v>
      </c>
      <c r="F46" s="219" t="n">
        <f aca="false">((E12/E11)*F48+(1-E12/E11)*F47)</f>
        <v>8.49006707835842</v>
      </c>
      <c r="G46" s="219" t="n">
        <f aca="false">((F12/F11)*G48+(1-F12/F11)*G47)</f>
        <v>6.70458765430574</v>
      </c>
      <c r="H46" s="219" t="n">
        <f aca="false">((G12/G11)*H48+(1-G12/G11)*H47)</f>
        <v>6.56032982266258</v>
      </c>
      <c r="I46" s="219" t="n">
        <f aca="false">((H12/H11)*I48+(1-H12/H11)*I47)</f>
        <v>6.53060514483117</v>
      </c>
      <c r="J46" s="219" t="n">
        <f aca="false">((I12/I11)*J48+(1-I12/I11)*J47)</f>
        <v>6.54756525405294</v>
      </c>
      <c r="K46" s="219" t="n">
        <f aca="false">((J12/J11)*K48+(1-J12/J11)*K47)</f>
        <v>6.56037738600355</v>
      </c>
      <c r="L46" s="219" t="n">
        <f aca="false">((K12/K11)*L48+(1-K12/K11)*L47)</f>
        <v>6.59807929928847</v>
      </c>
      <c r="M46" s="219" t="n">
        <f aca="false">((L12/L11)*M48+(1-L12/L11)*M47)</f>
        <v>6.56498538354403</v>
      </c>
      <c r="N46" s="219" t="n">
        <f aca="false">((M12/M11)*N48+(1-M12/M11)*N47)</f>
        <v>6.49921794036647</v>
      </c>
      <c r="O46" s="219" t="n">
        <f aca="false">((N12/N11)*O48+(1-N12/N11)*O47)</f>
        <v>6.43682634146703</v>
      </c>
      <c r="P46" s="219" t="n">
        <f aca="false">((O12/O11)*P48+(1-O12/O11)*P47)</f>
        <v>6.36618071413138</v>
      </c>
      <c r="Q46" s="219" t="n">
        <f aca="false">((P12/P11)*Q48+(1-P12/P11)*Q47)</f>
        <v>6.26404663800222</v>
      </c>
      <c r="R46" s="219" t="n">
        <f aca="false">((Q12/Q11)*R48+(1-Q12/Q11)*R47)</f>
        <v>6.14458896733084</v>
      </c>
      <c r="S46" s="219" t="n">
        <f aca="false">((R12/R11)*S48+(1-R12/R11)*S47)</f>
        <v>5.98454626901521</v>
      </c>
      <c r="T46" s="219" t="n">
        <f aca="false">((S12/S11)*T48+(1-S12/S11)*T47)</f>
        <v>5.91098201260791</v>
      </c>
      <c r="U46" s="219" t="n">
        <f aca="false">((T12/T11)*U48+(1-T12/T11)*U47)</f>
        <v>6.36809994321232</v>
      </c>
      <c r="V46" s="219" t="n">
        <f aca="false">((U12/U11)*V48+(1-U12/U11)*V47)</f>
        <v>7.079435796647</v>
      </c>
      <c r="W46" s="219" t="n">
        <f aca="false">((V12/V11)*W48+(1-V12/V11)*W47)</f>
        <v>7.17473693049658</v>
      </c>
      <c r="X46" s="219" t="n">
        <f aca="false">((W12/W11)*X48+(1-W12/W11)*X47)</f>
        <v>7.32800438935883</v>
      </c>
      <c r="Y46" s="219" t="n">
        <f aca="false">((X12/X11)*Y48+(1-X12/X11)*Y47)</f>
        <v>7.52582934806376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baseline!N46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7.17666305164511</v>
      </c>
      <c r="H47" s="61" t="n">
        <f aca="false">(H45-H$54)/(1+H$54/100)</f>
        <v>6.94092007877016</v>
      </c>
      <c r="I47" s="61" t="n">
        <f aca="false">(I45-I$54)/(1+I$54/100)</f>
        <v>6.85615330802062</v>
      </c>
      <c r="J47" s="61" t="n">
        <f aca="false">(J45-J$54)/(1+J$54/100)</f>
        <v>6.82120573026325</v>
      </c>
      <c r="K47" s="61" t="n">
        <f aca="false">(K45-K$54)/(1+K$54/100)</f>
        <v>6.78185995948387</v>
      </c>
      <c r="L47" s="61" t="n">
        <f aca="false">(L45-L$54)/(1+L$54/100)</f>
        <v>6.76839633060296</v>
      </c>
      <c r="M47" s="61" t="n">
        <f aca="false">(M45-M$54)/(1+M$54/100)</f>
        <v>6.73679529302223</v>
      </c>
      <c r="N47" s="61" t="n">
        <f aca="false">(N45-N$54)/(1+N$54/100)</f>
        <v>6.67156049189036</v>
      </c>
      <c r="O47" s="61" t="n">
        <f aca="false">(O45-O$54)/(1+O$54/100)</f>
        <v>6.6107072100745</v>
      </c>
      <c r="P47" s="61" t="n">
        <f aca="false">(P45-P$54)/(1+P$54/100)</f>
        <v>6.54217987105434</v>
      </c>
      <c r="Q47" s="61" t="n">
        <f aca="false">(Q45-Q$54)/(1+Q$54/100)</f>
        <v>6.44168429840005</v>
      </c>
      <c r="R47" s="61" t="n">
        <f aca="false">(R45-R$54)/(1+R$54/100)</f>
        <v>6.32451487529196</v>
      </c>
      <c r="S47" s="61" t="n">
        <f aca="false">(S45-S$54)/(1+S$54/100)</f>
        <v>6.16629034615882</v>
      </c>
      <c r="T47" s="61" t="n">
        <f aca="false">(T45-T$54)/(1+T$54/100)</f>
        <v>6.10427092668601</v>
      </c>
      <c r="U47" s="61" t="n">
        <f aca="false">(U45-U$54)/(1+U$54/100)</f>
        <v>6.62741494427424</v>
      </c>
      <c r="V47" s="61" t="n">
        <f aca="false">(V45-V$54)/(1+V$54/100)</f>
        <v>7.45018968027549</v>
      </c>
      <c r="W47" s="61" t="n">
        <f aca="false">(W45-W$54)/(1+W$54/100)</f>
        <v>7.60099579567811</v>
      </c>
      <c r="X47" s="61" t="n">
        <f aca="false">(X45-X$54)/(1+X$54/100)</f>
        <v>7.83876929848908</v>
      </c>
      <c r="Y47" s="61" t="n">
        <f aca="false">(Y45-Y$54)/(1+Y$54/100)</f>
        <v>8.16504680236309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360646265404603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A49" s="0" t="s">
        <v>1</v>
      </c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A50" s="0" t="s">
        <v>1</v>
      </c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A51" s="0" t="s">
        <v>1</v>
      </c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1" t="n">
        <f aca="false">D74</f>
        <v>-5.19189875010965</v>
      </c>
      <c r="E56" s="1" t="n">
        <f aca="false">E74</f>
        <v>7.21665881500633</v>
      </c>
      <c r="F56" s="218" t="n">
        <f aca="false">F74</f>
        <v>3.74444768002242</v>
      </c>
      <c r="G56" s="218" t="n">
        <f aca="false">G74</f>
        <v>3.07122105323481</v>
      </c>
      <c r="H56" s="218" t="n">
        <f aca="false">H74</f>
        <v>-4.3166593822471</v>
      </c>
      <c r="I56" s="239" t="n">
        <f aca="false">I74</f>
        <v>3.91994587872</v>
      </c>
      <c r="J56" s="239" t="n">
        <f aca="false">J74</f>
        <v>4.57046181852734</v>
      </c>
      <c r="K56" s="239" t="n">
        <f aca="false">K74</f>
        <v>4.53768711949631</v>
      </c>
      <c r="L56" s="239" t="n">
        <f aca="false">L74</f>
        <v>4.78132703252965</v>
      </c>
      <c r="M56" s="239" t="n">
        <f aca="false">M74</f>
        <v>4.64997546000066</v>
      </c>
      <c r="N56" s="239" t="n">
        <f aca="false">N74</f>
        <v>4.40221633259181</v>
      </c>
      <c r="O56" s="239" t="n">
        <f aca="false">O74</f>
        <v>4.48595929122435</v>
      </c>
      <c r="P56" s="239" t="n">
        <f aca="false">P74</f>
        <v>4.48623877052605</v>
      </c>
      <c r="Q56" s="239" t="n">
        <f aca="false">Q74</f>
        <v>4.38341568637988</v>
      </c>
      <c r="R56" s="239" t="n">
        <f aca="false">R74</f>
        <v>4.41678363753935</v>
      </c>
      <c r="S56" s="239" t="n">
        <f aca="false">S74</f>
        <v>4.39391407251533</v>
      </c>
      <c r="T56" s="239" t="n">
        <f aca="false">T74</f>
        <v>4.83267556440847</v>
      </c>
      <c r="U56" s="239" t="n">
        <f aca="false">U74</f>
        <v>6.08667642669261</v>
      </c>
      <c r="V56" s="239" t="n">
        <f aca="false">V74</f>
        <v>5.88520473132193</v>
      </c>
      <c r="W56" s="239" t="n">
        <f aca="false">W74</f>
        <v>4.3369961087719</v>
      </c>
      <c r="X56" s="239" t="n">
        <f aca="false">X74</f>
        <v>4.3442063785289</v>
      </c>
      <c r="Y56" s="239" t="n">
        <f aca="false">Y74</f>
        <v>4.30269209319489</v>
      </c>
    </row>
    <row r="58" customFormat="false" ht="12.75" hidden="false" customHeight="false" outlineLevel="0" collapsed="false">
      <c r="B58" s="248" t="s">
        <v>286</v>
      </c>
      <c r="C58" s="248"/>
      <c r="D58" s="248"/>
      <c r="E58" s="248"/>
      <c r="F58" s="248"/>
      <c r="G58" s="248"/>
      <c r="H58" s="248"/>
      <c r="I58" s="248"/>
    </row>
    <row r="60" customFormat="false" ht="12.75" hidden="false" customHeight="false" outlineLevel="0" collapsed="false">
      <c r="B60" s="188" t="s">
        <v>259</v>
      </c>
      <c r="D60" s="202" t="s">
        <v>213</v>
      </c>
      <c r="F60" s="202" t="s">
        <v>212</v>
      </c>
    </row>
    <row r="61" customFormat="false" ht="12.75" hidden="false" customHeight="false" outlineLevel="0" collapsed="false">
      <c r="D61" s="210" t="s">
        <v>216</v>
      </c>
      <c r="F61" s="240" t="s">
        <v>215</v>
      </c>
    </row>
    <row r="62" customFormat="false" ht="12.75" hidden="false" customHeight="false" outlineLevel="0" collapsed="false">
      <c r="D62" s="61"/>
    </row>
    <row r="63" customFormat="false" ht="12.75" hidden="false" customHeight="false" outlineLevel="0" collapsed="false">
      <c r="B63" s="0" t="s">
        <v>260</v>
      </c>
      <c r="D63" s="1" t="n">
        <f aca="false">baseline!AL16</f>
        <v>-1.32711473599117</v>
      </c>
      <c r="F63" s="1" t="n">
        <f aca="false">baseline!AK16</f>
        <v>0.75596666334111</v>
      </c>
    </row>
    <row r="64" customFormat="false" ht="12.75" hidden="false" customHeight="false" outlineLevel="0" collapsed="false">
      <c r="B64" s="0" t="s">
        <v>235</v>
      </c>
      <c r="D64" s="1" t="n">
        <f aca="false">baseline!AL41</f>
        <v>3.59434628281464</v>
      </c>
      <c r="F64" s="1" t="n">
        <f aca="false">baseline!AK41</f>
        <v>2.06118656254365</v>
      </c>
    </row>
    <row r="65" customFormat="false" ht="12.75" hidden="false" customHeight="false" outlineLevel="0" collapsed="false">
      <c r="B65" s="0" t="s">
        <v>261</v>
      </c>
      <c r="C65" s="196"/>
      <c r="D65" s="1" t="n">
        <f aca="false">baseline!AL42</f>
        <v>12.8107009985557</v>
      </c>
      <c r="F65" s="1" t="n">
        <f aca="false">baseline!AK42</f>
        <v>5.87761542600873</v>
      </c>
    </row>
    <row r="66" customFormat="false" ht="12.75" hidden="false" customHeight="false" outlineLevel="0" collapsed="false">
      <c r="B66" s="0" t="s">
        <v>262</v>
      </c>
      <c r="D66" s="1" t="n">
        <f aca="false">baseline!AL45</f>
        <v>5.15480741604698</v>
      </c>
      <c r="F66" s="1" t="n">
        <f aca="false">baseline!AK45</f>
        <v>5.97059904928286</v>
      </c>
    </row>
    <row r="67" customFormat="false" ht="12.75" hidden="false" customHeight="false" outlineLevel="0" collapsed="false">
      <c r="B67" s="0" t="s">
        <v>263</v>
      </c>
      <c r="D67" s="1" t="n">
        <f aca="false">baseline!AL53</f>
        <v>7.56128848682448</v>
      </c>
      <c r="F67" s="1" t="n">
        <f aca="false">baseline!AK53</f>
        <v>2.31322679385582</v>
      </c>
    </row>
    <row r="68" customFormat="false" ht="12.75" hidden="false" customHeight="false" outlineLevel="0" collapsed="false">
      <c r="B68" s="0" t="s">
        <v>264</v>
      </c>
      <c r="D68" s="1" t="n">
        <f aca="false">baseline!AL17</f>
        <v>21.2254310111119</v>
      </c>
      <c r="F68" s="1" t="n">
        <f aca="false">baseline!AK17</f>
        <v>0.685504014150069</v>
      </c>
      <c r="I68" s="0"/>
    </row>
    <row r="70" customFormat="false" ht="12.75" hidden="false" customHeight="false" outlineLevel="0" collapsed="false">
      <c r="B70" s="241"/>
      <c r="C70" s="242"/>
      <c r="D70" s="242"/>
      <c r="E70" s="242"/>
      <c r="F70" s="242"/>
      <c r="G70" s="242"/>
      <c r="H70" s="242"/>
      <c r="I70" s="242"/>
    </row>
    <row r="71" customFormat="false" ht="12.75" hidden="false" customHeight="false" outlineLevel="0" collapsed="false">
      <c r="B71" s="243"/>
    </row>
    <row r="72" customFormat="false" ht="12.75" hidden="false" customHeight="false" outlineLevel="0" collapsed="false">
      <c r="B72" s="60" t="s">
        <v>265</v>
      </c>
      <c r="C72" s="1" t="n">
        <f aca="false">C20/100*C41</f>
        <v>5103174</v>
      </c>
      <c r="D72" s="1" t="n">
        <f aca="false">D20/100*D41</f>
        <v>5109705</v>
      </c>
      <c r="E72" s="1" t="n">
        <f aca="false">E20/100*E41</f>
        <v>5779770</v>
      </c>
      <c r="F72" s="1" t="n">
        <f aca="false">F20/100*F41</f>
        <v>6325980.93917779</v>
      </c>
      <c r="G72" s="1" t="n">
        <f aca="false">G20/100*G41</f>
        <v>6813677.75849768</v>
      </c>
      <c r="H72" s="1" t="n">
        <f aca="false">H20/100*H41</f>
        <v>6812934.45068108</v>
      </c>
      <c r="I72" s="1" t="n">
        <f aca="false">I20/100*I41</f>
        <v>7398597.69462597</v>
      </c>
      <c r="J72" s="1" t="n">
        <f aca="false">J20/100*J41</f>
        <v>8084901.42734673</v>
      </c>
      <c r="K72" s="1" t="n">
        <f aca="false">K20/100*K41</f>
        <v>8832098.56115119</v>
      </c>
      <c r="L72" s="1" t="n">
        <f aca="false">L20/100*L41</f>
        <v>9670837.63066896</v>
      </c>
      <c r="M72" s="1" t="n">
        <f aca="false">M20/100*M41</f>
        <v>10575953.0215988</v>
      </c>
      <c r="N72" s="1" t="n">
        <f aca="false">N20/100*N41</f>
        <v>11538398.1737208</v>
      </c>
      <c r="O72" s="1" t="n">
        <f aca="false">O20/100*O41</f>
        <v>12598526.2894927</v>
      </c>
      <c r="P72" s="1" t="n">
        <f aca="false">P20/100*P41</f>
        <v>13756093.9421251</v>
      </c>
      <c r="Q72" s="1" t="n">
        <f aca="false">Q20/100*Q41</f>
        <v>15005239.3542992</v>
      </c>
      <c r="R72" s="1" t="n">
        <f aca="false">R20/100*R41</f>
        <v>16373047.7848628</v>
      </c>
      <c r="S72" s="1" t="n">
        <f aca="false">S20/100*S41</f>
        <v>17861626.3801827</v>
      </c>
      <c r="T72" s="1" t="n">
        <f aca="false">T20/100*T41</f>
        <v>19567437.7711786</v>
      </c>
      <c r="U72" s="1" t="n">
        <f aca="false">U20/100*U41</f>
        <v>21692574.3910033</v>
      </c>
      <c r="V72" s="1" t="n">
        <f aca="false">V20/100*V41</f>
        <v>24002842.0116516</v>
      </c>
      <c r="W72" s="1" t="n">
        <f aca="false">W20/100*W41</f>
        <v>26170817.3307977</v>
      </c>
      <c r="X72" s="1" t="n">
        <f aca="false">X20/100*X41</f>
        <v>28536579.5706921</v>
      </c>
      <c r="Y72" s="1" t="n">
        <f aca="false">Y20/100*Y41</f>
        <v>31103819.6561082</v>
      </c>
    </row>
    <row r="73" customFormat="false" ht="12.75" hidden="false" customHeight="false" outlineLevel="0" collapsed="false">
      <c r="B73" s="60" t="s">
        <v>266</v>
      </c>
      <c r="D73" s="1" t="n">
        <f aca="false">(D72/C72-1)*100</f>
        <v>0.12797917531322</v>
      </c>
      <c r="E73" s="1" t="n">
        <f aca="false">(E72/D72-1)*100</f>
        <v>13.1135750498317</v>
      </c>
      <c r="F73" s="1" t="n">
        <f aca="false">(F72/E72-1)*100</f>
        <v>9.45039230242364</v>
      </c>
      <c r="G73" s="1" t="n">
        <f aca="false">(G72/F72-1)*100</f>
        <v>7.70942600063036</v>
      </c>
      <c r="H73" s="1" t="n">
        <f aca="false">(H72/G72-1)*100</f>
        <v>-0.0109090544482271</v>
      </c>
      <c r="I73" s="1" t="n">
        <f aca="false">(I72/H72-1)*100</f>
        <v>8.59634344326239</v>
      </c>
      <c r="J73" s="1" t="n">
        <f aca="false">(J72/I72-1)*100</f>
        <v>9.27613260036106</v>
      </c>
      <c r="K73" s="1" t="n">
        <f aca="false">(K72/J72-1)*100</f>
        <v>9.24188303987363</v>
      </c>
      <c r="L73" s="1" t="n">
        <f aca="false">(L72/K72-1)*100</f>
        <v>9.49648674899348</v>
      </c>
      <c r="M73" s="1" t="n">
        <f aca="false">(M72/L72-1)*100</f>
        <v>9.35922435570067</v>
      </c>
      <c r="N73" s="1" t="n">
        <f aca="false">(N72/M72-1)*100</f>
        <v>9.10031606755844</v>
      </c>
      <c r="O73" s="1" t="n">
        <f aca="false">(O72/N72-1)*100</f>
        <v>9.18782745932944</v>
      </c>
      <c r="P73" s="1" t="n">
        <f aca="false">(P72/O72-1)*100</f>
        <v>9.18811951519971</v>
      </c>
      <c r="Q73" s="1" t="n">
        <f aca="false">(Q72/P72-1)*100</f>
        <v>9.08066939226697</v>
      </c>
      <c r="R73" s="1" t="n">
        <f aca="false">(R72/Q72-1)*100</f>
        <v>9.1155389012286</v>
      </c>
      <c r="S73" s="1" t="n">
        <f aca="false">(S72/R72-1)*100</f>
        <v>9.09164020577851</v>
      </c>
      <c r="T73" s="1" t="n">
        <f aca="false">(T72/S72-1)*100</f>
        <v>9.55014596480686</v>
      </c>
      <c r="U73" s="1" t="n">
        <f aca="false">(U72/T72-1)*100</f>
        <v>10.8605768658938</v>
      </c>
      <c r="V73" s="1" t="n">
        <f aca="false">(V72/U72-1)*100</f>
        <v>10.6500389442314</v>
      </c>
      <c r="W73" s="1" t="n">
        <f aca="false">(W72/V72-1)*100</f>
        <v>9.03216093366663</v>
      </c>
      <c r="X73" s="1" t="n">
        <f aca="false">(X72/W72-1)*100</f>
        <v>9.03969566556269</v>
      </c>
      <c r="Y73" s="1" t="n">
        <f aca="false">(Y72/X72-1)*100</f>
        <v>8.99631323738865</v>
      </c>
    </row>
    <row r="74" customFormat="false" ht="12.75" hidden="false" customHeight="false" outlineLevel="0" collapsed="false">
      <c r="B74" s="244" t="s">
        <v>267</v>
      </c>
      <c r="D74" s="1" t="n">
        <f aca="false">((1+D73/100)/(1+D54/100)-1)*100</f>
        <v>-5.19189875010965</v>
      </c>
      <c r="E74" s="1" t="n">
        <f aca="false">((1+E73/100)/(1+E54/100)-1)*100</f>
        <v>7.21665881500633</v>
      </c>
      <c r="F74" s="1" t="n">
        <f aca="false">((1+F73/100)/(1+F54/100)-1)*100</f>
        <v>3.74444768002242</v>
      </c>
      <c r="G74" s="1" t="n">
        <f aca="false">((1+G73/100)/(1+G54/100)-1)*100</f>
        <v>3.07122105323481</v>
      </c>
      <c r="H74" s="1" t="n">
        <f aca="false">((1+H73/100)/(1+H54/100)-1)*100</f>
        <v>-4.3166593822471</v>
      </c>
      <c r="I74" s="1" t="n">
        <f aca="false">((1+I73/100)/(1+I54/100)-1)*100</f>
        <v>3.91994587872</v>
      </c>
      <c r="J74" s="1" t="n">
        <f aca="false">((1+J73/100)/(1+J54/100)-1)*100</f>
        <v>4.57046181852734</v>
      </c>
      <c r="K74" s="1" t="n">
        <f aca="false">((1+K73/100)/(1+K54/100)-1)*100</f>
        <v>4.53768711949631</v>
      </c>
      <c r="L74" s="1" t="n">
        <f aca="false">((1+L73/100)/(1+L54/100)-1)*100</f>
        <v>4.78132703252965</v>
      </c>
      <c r="M74" s="1" t="n">
        <f aca="false">((1+M73/100)/(1+M54/100)-1)*100</f>
        <v>4.64997546000066</v>
      </c>
      <c r="N74" s="1" t="n">
        <f aca="false">((1+N73/100)/(1+N54/100)-1)*100</f>
        <v>4.40221633259181</v>
      </c>
      <c r="O74" s="1" t="n">
        <f aca="false">((1+O73/100)/(1+O54/100)-1)*100</f>
        <v>4.48595929122435</v>
      </c>
      <c r="P74" s="1" t="n">
        <f aca="false">((1+P73/100)/(1+P54/100)-1)*100</f>
        <v>4.48623877052605</v>
      </c>
      <c r="Q74" s="1" t="n">
        <f aca="false">((1+Q73/100)/(1+Q54/100)-1)*100</f>
        <v>4.38341568637988</v>
      </c>
      <c r="R74" s="1" t="n">
        <f aca="false">((1+R73/100)/(1+R54/100)-1)*100</f>
        <v>4.41678363753935</v>
      </c>
      <c r="S74" s="1" t="n">
        <f aca="false">((1+S73/100)/(1+S54/100)-1)*100</f>
        <v>4.39391407251533</v>
      </c>
      <c r="T74" s="1" t="n">
        <f aca="false">((1+T73/100)/(1+T54/100)-1)*100</f>
        <v>4.83267556440847</v>
      </c>
      <c r="U74" s="1" t="n">
        <f aca="false">((1+U73/100)/(1+U54/100)-1)*100</f>
        <v>6.08667642669261</v>
      </c>
      <c r="V74" s="1" t="n">
        <f aca="false">((1+V73/100)/(1+V54/100)-1)*100</f>
        <v>5.88520473132193</v>
      </c>
      <c r="W74" s="1" t="n">
        <f aca="false">((1+W73/100)/(1+W54/100)-1)*100</f>
        <v>4.3369961087719</v>
      </c>
      <c r="X74" s="1" t="n">
        <f aca="false">((1+X73/100)/(1+X54/100)-1)*100</f>
        <v>4.3442063785289</v>
      </c>
      <c r="Y74" s="1" t="n">
        <f aca="false">((1+Y73/100)/(1+Y54/100)-1)*100</f>
        <v>4.30269209319489</v>
      </c>
    </row>
    <row r="75" customFormat="false" ht="12.75" hidden="false" customHeight="false" outlineLevel="0" collapsed="false"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B78" s="188" t="s">
        <v>268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B79" s="0" t="s">
        <v>244</v>
      </c>
      <c r="C79" s="187" t="n">
        <f aca="false">C11/100*C41</f>
        <v>7525492</v>
      </c>
      <c r="D79" s="187" t="n">
        <f aca="false">D11/100*D41</f>
        <v>7830489.73394757</v>
      </c>
      <c r="E79" s="187" t="n">
        <f aca="false">E11/100*E41</f>
        <v>8178422.54318</v>
      </c>
      <c r="F79" s="187" t="n">
        <f aca="false">F11/100*F41</f>
        <v>9018480.18931319</v>
      </c>
      <c r="G79" s="187" t="n">
        <f aca="false">G11/100*G41</f>
        <v>9719450.20750339</v>
      </c>
      <c r="H79" s="187" t="n">
        <f aca="false">H11/100*H41</f>
        <v>9829793.30578325</v>
      </c>
      <c r="I79" s="187" t="n">
        <f aca="false">I11/100*I41</f>
        <v>9859019.1086095</v>
      </c>
      <c r="J79" s="187" t="n">
        <f aca="false">J11/100*J41</f>
        <v>9844826.00262474</v>
      </c>
      <c r="K79" s="187" t="n">
        <f aca="false">K11/100*K41</f>
        <v>9779071.02224985</v>
      </c>
      <c r="L79" s="187" t="n">
        <f aca="false">L11/100*L41</f>
        <v>9680768.51565037</v>
      </c>
      <c r="M79" s="187" t="n">
        <f aca="false">M11/100*M41</f>
        <v>9530205.44652911</v>
      </c>
      <c r="N79" s="187" t="n">
        <f aca="false">N11/100*N41</f>
        <v>9293847.56738</v>
      </c>
      <c r="O79" s="187" t="n">
        <f aca="false">O11/100*O41</f>
        <v>8971485.14775872</v>
      </c>
      <c r="P79" s="187" t="n">
        <f aca="false">P11/100*P41</f>
        <v>8553971.49797867</v>
      </c>
      <c r="Q79" s="187" t="n">
        <f aca="false">Q11/100*Q41</f>
        <v>8015106.36677545</v>
      </c>
      <c r="R79" s="187" t="n">
        <f aca="false">R11/100*R41</f>
        <v>7345750.15115184</v>
      </c>
      <c r="S79" s="187" t="n">
        <f aca="false">S11/100*S41</f>
        <v>6526950.55021162</v>
      </c>
      <c r="T79" s="187" t="n">
        <f aca="false">T11/100*T41</f>
        <v>5633659.64399189</v>
      </c>
      <c r="U79" s="187" t="n">
        <f aca="false">U11/100*U41</f>
        <v>4963368.70985652</v>
      </c>
      <c r="V79" s="187" t="n">
        <f aca="false">V11/100*V41</f>
        <v>4572053.05655098</v>
      </c>
      <c r="W79" s="187" t="n">
        <f aca="false">W11/100*W41</f>
        <v>4139585.37012199</v>
      </c>
      <c r="X79" s="187" t="n">
        <f aca="false">X11/100*X41</f>
        <v>3672399.09061245</v>
      </c>
      <c r="Y79" s="187" t="n">
        <f aca="false">Y11/100*Y41</f>
        <v>3163568.26471694</v>
      </c>
    </row>
    <row r="80" customFormat="false" ht="12.75" hidden="false" customHeight="false" outlineLevel="0" collapsed="false">
      <c r="B80" s="0" t="s">
        <v>269</v>
      </c>
      <c r="C80" s="187" t="n">
        <f aca="false">Input_fiscal!M24</f>
        <v>0</v>
      </c>
      <c r="D80" s="187" t="n">
        <f aca="false">Input_fiscal!N24</f>
        <v>0</v>
      </c>
      <c r="E80" s="187" t="n">
        <f aca="false">Input_fiscal!O24+NPV_ResFin!D189</f>
        <v>0</v>
      </c>
      <c r="F80" s="187" t="n">
        <f aca="false">Input_fiscal!P24+NPV_ResFin!E189</f>
        <v>0</v>
      </c>
      <c r="G80" s="187" t="n">
        <f aca="false">Input_fiscal!Q24+NPV_ResFin!F189</f>
        <v>0</v>
      </c>
      <c r="H80" s="187" t="n">
        <f aca="false">Input_fiscal!R24+NPV_ResFin!G189</f>
        <v>0</v>
      </c>
      <c r="I80" s="187" t="n">
        <f aca="false">Input_fiscal!S24+NPV_ResFin!H189</f>
        <v>0</v>
      </c>
      <c r="J80" s="187" t="n">
        <f aca="false">Input_fiscal!T24+NPV_ResFin!I189</f>
        <v>0</v>
      </c>
      <c r="K80" s="187" t="n">
        <f aca="false">Input_fiscal!U24+NPV_ResFin!J189</f>
        <v>0</v>
      </c>
      <c r="L80" s="187" t="n">
        <f aca="false">Input_fiscal!V24+NPV_ResFin!K189</f>
        <v>0</v>
      </c>
      <c r="M80" s="187" t="n">
        <f aca="false">Input_fiscal!W24+NPV_ResFin!L189</f>
        <v>0</v>
      </c>
      <c r="N80" s="187" t="n">
        <f aca="false">Input_fiscal!X24+NPV_ResFin!M189</f>
        <v>0</v>
      </c>
      <c r="O80" s="187" t="n">
        <f aca="false">Input_fiscal!Y24+NPV_ResFin!N189</f>
        <v>0</v>
      </c>
      <c r="P80" s="187" t="n">
        <f aca="false">Input_fiscal!Z24+NPV_ResFin!O189</f>
        <v>0</v>
      </c>
      <c r="Q80" s="187" t="n">
        <f aca="false">Input_fiscal!AA24+NPV_ResFin!P189</f>
        <v>0</v>
      </c>
      <c r="R80" s="187" t="n">
        <f aca="false">Input_fiscal!AB24+NPV_ResFin!Q189</f>
        <v>0</v>
      </c>
      <c r="S80" s="187" t="n">
        <f aca="false">Input_fiscal!AC24+NPV_ResFin!R189</f>
        <v>0</v>
      </c>
      <c r="T80" s="187" t="n">
        <f aca="false">Input_fiscal!AD24+NPV_ResFin!S189</f>
        <v>0</v>
      </c>
      <c r="U80" s="187" t="n">
        <f aca="false">Input_fiscal!AE24+NPV_ResFin!T189</f>
        <v>0</v>
      </c>
      <c r="V80" s="187" t="n">
        <f aca="false">Input_fiscal!AF24+NPV_ResFin!U189</f>
        <v>0</v>
      </c>
      <c r="W80" s="187" t="n">
        <f aca="false">Input_fiscal!AG24+NPV_ResFin!V189</f>
        <v>0</v>
      </c>
      <c r="X80" s="187" t="n">
        <f aca="false">Input_fiscal!AH24+NPV_ResFin!W189</f>
        <v>0</v>
      </c>
      <c r="Y80" s="187" t="n">
        <f aca="false">Input_fiscal!AI24+NPV_ResFin!X189</f>
        <v>0</v>
      </c>
    </row>
    <row r="81" customFormat="false" ht="12.75" hidden="false" customHeight="false" outlineLevel="0" collapsed="false">
      <c r="B81" s="220" t="s">
        <v>270</v>
      </c>
      <c r="C81" s="187" t="n">
        <f aca="false">C79-C82</f>
        <v>7173912.04696939</v>
      </c>
      <c r="D81" s="187" t="n">
        <f aca="false">D79-D82</f>
        <v>7464660.73394757</v>
      </c>
      <c r="E81" s="187" t="n">
        <f aca="false">E79-E82</f>
        <v>7796338.63244091</v>
      </c>
      <c r="F81" s="187" t="n">
        <f aca="false">F79-F82</f>
        <v>8044962.04404355</v>
      </c>
      <c r="G81" s="187" t="n">
        <f aca="false">G79-G82</f>
        <v>8717022.55594046</v>
      </c>
      <c r="H81" s="187" t="n">
        <f aca="false">H79-H82</f>
        <v>8809843.25503999</v>
      </c>
      <c r="I81" s="187" t="n">
        <f aca="false">I79-I82</f>
        <v>8828199.52147338</v>
      </c>
      <c r="J81" s="187" t="n">
        <f aca="false">J79-J82</f>
        <v>8806259.60558035</v>
      </c>
      <c r="K81" s="187" t="n">
        <f aca="false">K79-K82</f>
        <v>8736531.16182035</v>
      </c>
      <c r="L81" s="187" t="n">
        <f aca="false">L79-L82</f>
        <v>8636191.35690451</v>
      </c>
      <c r="M81" s="187" t="n">
        <f aca="false">M79-M82</f>
        <v>8487203.15023192</v>
      </c>
      <c r="N81" s="187" t="n">
        <f aca="false">N79-N82</f>
        <v>8258968.86337932</v>
      </c>
      <c r="O81" s="187" t="n">
        <f aca="false">O79-O82</f>
        <v>7951161.92044868</v>
      </c>
      <c r="P81" s="187" t="n">
        <f aca="false">P79-P82</f>
        <v>7555319.7367409</v>
      </c>
      <c r="Q81" s="187" t="n">
        <f aca="false">Q79-Q82</f>
        <v>7047465.75595933</v>
      </c>
      <c r="R81" s="187" t="n">
        <f aca="false">R79-R82</f>
        <v>6419109.77728525</v>
      </c>
      <c r="S81" s="187" t="n">
        <f aca="false">S79-S82</f>
        <v>5652824.4427488</v>
      </c>
      <c r="T81" s="187" t="n">
        <f aca="false">T79-T82</f>
        <v>4816499.34776837</v>
      </c>
      <c r="U81" s="187" t="n">
        <f aca="false">U79-U82</f>
        <v>4180242.4610556</v>
      </c>
      <c r="V81" s="187" t="n">
        <f aca="false">V79-V82</f>
        <v>3794657.80409652</v>
      </c>
      <c r="W81" s="187" t="n">
        <f aca="false">W79-W82</f>
        <v>3368527.05389255</v>
      </c>
      <c r="X81" s="187" t="n">
        <f aca="false">X79-X82</f>
        <v>2907366.12589673</v>
      </c>
      <c r="Y81" s="187" t="n">
        <f aca="false">Y79-Y82</f>
        <v>2404515.67417866</v>
      </c>
    </row>
    <row r="82" customFormat="false" ht="12.75" hidden="false" customHeight="false" outlineLevel="0" collapsed="false">
      <c r="B82" s="220" t="s">
        <v>114</v>
      </c>
      <c r="C82" s="187" t="n">
        <f aca="false">Input_fiscal!M65</f>
        <v>351579.953030615</v>
      </c>
      <c r="D82" s="187" t="n">
        <f aca="false">(Input_fiscal!N65/Input_fiscal!N13)*D49</f>
        <v>365829</v>
      </c>
      <c r="E82" s="187" t="n">
        <f aca="false">(Input_fiscal!O65/Input_fiscal!O13+NPV_ResFin!D165)*E49</f>
        <v>382083.910739091</v>
      </c>
      <c r="F82" s="187" t="n">
        <f aca="false">(Input_fiscal!P65/Input_fiscal!P13+NPV_ResFin!E165)*F49</f>
        <v>973518.145269647</v>
      </c>
      <c r="G82" s="187" t="n">
        <f aca="false">(Input_fiscal!Q65/Input_fiscal!Q13+NPV_ResFin!F165)*G49</f>
        <v>1002427.65156293</v>
      </c>
      <c r="H82" s="187" t="n">
        <f aca="false">(Input_fiscal!R65/Input_fiscal!R13+NPV_ResFin!G165)*H49</f>
        <v>1019950.05074327</v>
      </c>
      <c r="I82" s="187" t="n">
        <f aca="false">(Input_fiscal!S65/Input_fiscal!S13+NPV_ResFin!H165)*I49</f>
        <v>1030819.58713612</v>
      </c>
      <c r="J82" s="187" t="n">
        <f aca="false">(Input_fiscal!T65/Input_fiscal!T13+NPV_ResFin!I165)*J49</f>
        <v>1038566.39704439</v>
      </c>
      <c r="K82" s="187" t="n">
        <f aca="false">(Input_fiscal!U65/Input_fiscal!U13+NPV_ResFin!J165)*K49</f>
        <v>1042539.86042949</v>
      </c>
      <c r="L82" s="187" t="n">
        <f aca="false">(Input_fiscal!V65/Input_fiscal!V13+NPV_ResFin!K165)*L49</f>
        <v>1044577.15874585</v>
      </c>
      <c r="M82" s="187" t="n">
        <f aca="false">(Input_fiscal!W65/Input_fiscal!W13+NPV_ResFin!L165)*M49</f>
        <v>1043002.29629719</v>
      </c>
      <c r="N82" s="187" t="n">
        <f aca="false">(Input_fiscal!X65/Input_fiscal!X13+NPV_ResFin!M165)*N49</f>
        <v>1034878.70400068</v>
      </c>
      <c r="O82" s="187" t="n">
        <f aca="false">(Input_fiscal!Y65/Input_fiscal!Y13+NPV_ResFin!N165)*O49</f>
        <v>1020323.22731004</v>
      </c>
      <c r="P82" s="187" t="n">
        <f aca="false">(Input_fiscal!Z65/Input_fiscal!Z13+NPV_ResFin!O165)*P49</f>
        <v>998651.761237771</v>
      </c>
      <c r="Q82" s="187" t="n">
        <f aca="false">(Input_fiscal!AA65/Input_fiscal!AA13+NPV_ResFin!P165)*Q49</f>
        <v>967640.610816118</v>
      </c>
      <c r="R82" s="187" t="n">
        <f aca="false">(Input_fiscal!AB65/Input_fiscal!AB13+NPV_ResFin!Q165)*R49</f>
        <v>926640.373866588</v>
      </c>
      <c r="S82" s="187" t="n">
        <f aca="false">(Input_fiscal!AC65/Input_fiscal!AC13+NPV_ResFin!R165)*S49</f>
        <v>874126.10746282</v>
      </c>
      <c r="T82" s="187" t="n">
        <f aca="false">(Input_fiscal!AD65/Input_fiscal!AD13+NPV_ResFin!S165)*T49</f>
        <v>817160.296223517</v>
      </c>
      <c r="U82" s="187" t="n">
        <f aca="false">(Input_fiscal!AE65/Input_fiscal!AE13+NPV_ResFin!T165)*U49</f>
        <v>783126.248800925</v>
      </c>
      <c r="V82" s="187" t="n">
        <f aca="false">(Input_fiscal!AF65/Input_fiscal!AF13+NPV_ResFin!U165)*V49</f>
        <v>777395.252454465</v>
      </c>
      <c r="W82" s="187" t="n">
        <f aca="false">(Input_fiscal!AG65/Input_fiscal!AG13+NPV_ResFin!V165)*W49</f>
        <v>771058.316229433</v>
      </c>
      <c r="X82" s="187" t="n">
        <f aca="false">(Input_fiscal!AH65/Input_fiscal!AH13+NPV_ResFin!W165)*X49</f>
        <v>765032.96471572</v>
      </c>
      <c r="Y82" s="187" t="n">
        <f aca="false">(Input_fiscal!AI65/Input_fiscal!AI13+NPV_ResFin!X165)*Y49</f>
        <v>759052.590538277</v>
      </c>
    </row>
    <row r="83" customFormat="false" ht="12.75" hidden="false" customHeight="false" outlineLevel="0" collapsed="false">
      <c r="B83" s="221" t="s">
        <v>271</v>
      </c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</row>
    <row r="84" customFormat="false" ht="12.75" hidden="false" customHeight="false" outlineLevel="0" collapsed="false">
      <c r="B84" s="220" t="s">
        <v>272</v>
      </c>
      <c r="C84" s="187"/>
      <c r="D84" s="187" t="n">
        <f aca="false">Input_fiscal!N23</f>
        <v>0</v>
      </c>
      <c r="E84" s="187" t="n">
        <f aca="false">Input_fiscal!O23+NPV_ResFin!D182+NPV_ResFin!D169*(E49+D49)/2</f>
        <v>0</v>
      </c>
      <c r="F84" s="187" t="n">
        <f aca="false">Input_fiscal!P23+NPV_ResFin!E182+NPV_ResFin!E169*(F49+E49)/2</f>
        <v>-58586.4444444447</v>
      </c>
      <c r="G84" s="187" t="n">
        <f aca="false">Input_fiscal!Q23+NPV_ResFin!F182+NPV_ResFin!F169*(G49+F49)/2</f>
        <v>-162812.569228708</v>
      </c>
      <c r="H84" s="187" t="n">
        <f aca="false">Input_fiscal!R23+NPV_ResFin!G182+NPV_ResFin!G169*(H49+G49)/2</f>
        <v>-138877.756145703</v>
      </c>
      <c r="I84" s="187" t="n">
        <f aca="false">Input_fiscal!S23+NPV_ResFin!H182+NPV_ResFin!H169*(I49+H49)/2</f>
        <v>-163793.986740009</v>
      </c>
      <c r="J84" s="187" t="n">
        <f aca="false">Input_fiscal!T23+NPV_ResFin!I182+NPV_ResFin!I169*(J49+I49)/2</f>
        <v>-192241.72288786</v>
      </c>
      <c r="K84" s="187" t="n">
        <f aca="false">Input_fiscal!U23+NPV_ResFin!J182+NPV_ResFin!J169*(K49+J49)/2</f>
        <v>-224801.971175425</v>
      </c>
      <c r="L84" s="187" t="n">
        <f aca="false">Input_fiscal!V23+NPV_ResFin!K182+NPV_ResFin!K169*(L49+K49)/2</f>
        <v>-262024.217609698</v>
      </c>
      <c r="M84" s="187" t="n">
        <f aca="false">Input_fiscal!W23+NPV_ResFin!L182+NPV_ResFin!L169*(M49+L49)/2</f>
        <v>-304593.6265069</v>
      </c>
      <c r="N84" s="187" t="n">
        <f aca="false">Input_fiscal!X23+NPV_ResFin!M182+NPV_ResFin!M169*(N49+M49)/2</f>
        <v>-353208.463231599</v>
      </c>
      <c r="O84" s="187" t="n">
        <f aca="false">Input_fiscal!Y23+NPV_ResFin!N182+NPV_ResFin!N169*(O49+N49)/2</f>
        <v>-258077.598281602</v>
      </c>
      <c r="P84" s="187" t="n">
        <f aca="false">Input_fiscal!Z23+NPV_ResFin!O182+NPV_ResFin!O169*(P49+O49)/2</f>
        <v>-82312.3201884646</v>
      </c>
      <c r="Q84" s="187" t="n">
        <f aca="false">Input_fiscal!AA23+NPV_ResFin!P182+NPV_ResFin!P169*(Q49+P49)/2</f>
        <v>-8046.6687247036</v>
      </c>
      <c r="R84" s="187" t="n">
        <f aca="false">Input_fiscal!AB23+NPV_ResFin!Q182+NPV_ResFin!Q169*(R49+Q49)/2</f>
        <v>133719.998312139</v>
      </c>
      <c r="S84" s="187" t="n">
        <f aca="false">Input_fiscal!AC23+NPV_ResFin!R182+NPV_ResFin!R169*(S49+R49)/2</f>
        <v>304696.272531358</v>
      </c>
      <c r="T84" s="187" t="n">
        <f aca="false">Input_fiscal!AD23+NPV_ResFin!S182+NPV_ResFin!S169*(T49+S49)/2</f>
        <v>510776.123809654</v>
      </c>
      <c r="U84" s="187" t="n">
        <f aca="false">Input_fiscal!AE23+NPV_ResFin!T182+NPV_ResFin!T169*(U49+T49)/2</f>
        <v>744612.802659082</v>
      </c>
      <c r="V84" s="187" t="n">
        <f aca="false">Input_fiscal!AF23+NPV_ResFin!U182+NPV_ResFin!U169*(V49+U49)/2</f>
        <v>1018415.66178309</v>
      </c>
      <c r="W84" s="187" t="n">
        <f aca="false">Input_fiscal!AG23+NPV_ResFin!V182+NPV_ResFin!V169*(W49+V49)/2</f>
        <v>1337291.15817799</v>
      </c>
      <c r="X84" s="187" t="n">
        <f aca="false">Input_fiscal!AH23+NPV_ResFin!W182+NPV_ResFin!W169*(X49+W49)/2</f>
        <v>-709286.921505281</v>
      </c>
      <c r="Y84" s="187" t="n">
        <f aca="false">Input_fiscal!AI23+NPV_ResFin!X182+NPV_ResFin!X169*(Y49+X49)/2</f>
        <v>-777099.492275229</v>
      </c>
    </row>
    <row r="85" customFormat="false" ht="12.75" hidden="false" customHeight="false" outlineLevel="0" collapsed="false">
      <c r="B85" s="220" t="s">
        <v>273</v>
      </c>
      <c r="C85" s="187"/>
      <c r="D85" s="187" t="n">
        <f aca="false">D86+D87</f>
        <v>945712.73394757</v>
      </c>
      <c r="E85" s="187" t="n">
        <f aca="false">E86+E87</f>
        <v>1097455.80923243</v>
      </c>
      <c r="F85" s="187" t="n">
        <f aca="false">F86+F87</f>
        <v>1169562.33932194</v>
      </c>
      <c r="G85" s="187" t="n">
        <f aca="false">G86+G87</f>
        <v>1017676.64909754</v>
      </c>
      <c r="H85" s="187" t="n">
        <f aca="false">H86+H87</f>
        <v>1082996.22800924</v>
      </c>
      <c r="I85" s="187" t="n">
        <f aca="false">I86+I87</f>
        <v>1092015.63697821</v>
      </c>
      <c r="J85" s="187" t="n">
        <f aca="false">J86+J87</f>
        <v>1096747.11346186</v>
      </c>
      <c r="K85" s="187" t="n">
        <f aca="false">K86+K87</f>
        <v>1096194.58829639</v>
      </c>
      <c r="L85" s="187" t="n">
        <f aca="false">L86+L87</f>
        <v>1092395.49218555</v>
      </c>
      <c r="M85" s="187" t="n">
        <f aca="false">M86+M87</f>
        <v>1077808.65470477</v>
      </c>
      <c r="N85" s="187" t="n">
        <f aca="false">N86+N87</f>
        <v>1054197.31970058</v>
      </c>
      <c r="O85" s="187" t="n">
        <f aca="false">O86+O87</f>
        <v>1021629.6405164</v>
      </c>
      <c r="P85" s="187" t="n">
        <f aca="false">P86+P87</f>
        <v>979133.434575403</v>
      </c>
      <c r="Q85" s="187" t="n">
        <f aca="false">Q86+Q87</f>
        <v>923909.862223466</v>
      </c>
      <c r="R85" s="187" t="n">
        <f aca="false">R86+R87</f>
        <v>855049.059760942</v>
      </c>
      <c r="S85" s="187" t="n">
        <f aca="false">S86+S87</f>
        <v>770542.430271606</v>
      </c>
      <c r="T85" s="187" t="n">
        <f aca="false">T86+T87</f>
        <v>678583.571809865</v>
      </c>
      <c r="U85" s="187" t="n">
        <f aca="false">U86+U87</f>
        <v>611281.66951103</v>
      </c>
      <c r="V85" s="187" t="n">
        <f aca="false">V86+V87</f>
        <v>574080.750510694</v>
      </c>
      <c r="W85" s="187" t="n">
        <f aca="false">W86+W87</f>
        <v>532196.716707217</v>
      </c>
      <c r="X85" s="187" t="n">
        <f aca="false">X86+X87</f>
        <v>487073.919185527</v>
      </c>
      <c r="Y85" s="187" t="n">
        <f aca="false">Y86+Y87</f>
        <v>437993.006633978</v>
      </c>
    </row>
    <row r="86" customFormat="false" ht="12.75" hidden="false" customHeight="false" outlineLevel="0" collapsed="false">
      <c r="B86" s="220" t="s">
        <v>274</v>
      </c>
      <c r="C86" s="187"/>
      <c r="D86" s="187" t="n">
        <f aca="false">Input_fiscal!N8-Input_fiscal!N25</f>
        <v>936567.008947571</v>
      </c>
      <c r="E86" s="187" t="n">
        <f aca="false">Input_fiscal!O8-Input_fiscal!O25+NPV_ResFin!D181+NPV_ResFin!D190</f>
        <v>1023595.53399956</v>
      </c>
      <c r="F86" s="187" t="n">
        <f aca="false">Input_fiscal!P8-Input_fiscal!P25+NPV_ResFin!E181+NPV_ResFin!E190</f>
        <v>1114521.12110862</v>
      </c>
      <c r="G86" s="187" t="n">
        <f aca="false">Input_fiscal!Q8-Input_fiscal!Q25+NPV_ResFin!F181+NPV_ResFin!F190</f>
        <v>965364.302349723</v>
      </c>
      <c r="H86" s="187" t="n">
        <f aca="false">Input_fiscal!R8-Input_fiscal!R25+NPV_ResFin!G181+NPV_ResFin!G190</f>
        <v>1024534.45447204</v>
      </c>
      <c r="I86" s="187" t="n">
        <f aca="false">Input_fiscal!S8-Input_fiscal!S25+NPV_ResFin!H181+NPV_ResFin!H190</f>
        <v>1027640.04242794</v>
      </c>
      <c r="J86" s="187" t="n">
        <f aca="false">Input_fiscal!T8-Input_fiscal!T25+NPV_ResFin!I181+NPV_ResFin!I190</f>
        <v>1026557.16442782</v>
      </c>
      <c r="K86" s="187" t="n">
        <f aca="false">Input_fiscal!U8-Input_fiscal!U25+NPV_ResFin!J181+NPV_ResFin!J190</f>
        <v>1020385.14510553</v>
      </c>
      <c r="L86" s="187" t="n">
        <f aca="false">Input_fiscal!V8-Input_fiscal!V25+NPV_ResFin!K181+NPV_ResFin!K190</f>
        <v>1011076.49431659</v>
      </c>
      <c r="M86" s="187" t="n">
        <f aca="false">Input_fiscal!W8-Input_fiscal!W25+NPV_ResFin!L181+NPV_ResFin!L190</f>
        <v>996612.257866314</v>
      </c>
      <c r="N86" s="187" t="n">
        <f aca="false">Input_fiscal!X8-Input_fiscal!X25+NPV_ResFin!M181+NPV_ResFin!M190</f>
        <v>973633.334148463</v>
      </c>
      <c r="O86" s="187" t="n">
        <f aca="false">Input_fiscal!Y8-Input_fiscal!Y25+NPV_ResFin!N181+NPV_ResFin!N190</f>
        <v>942198.780237108</v>
      </c>
      <c r="P86" s="187" t="n">
        <f aca="false">Input_fiscal!Z8-Input_fiscal!Z25+NPV_ResFin!O181+NPV_ResFin!O190</f>
        <v>901389.670255075</v>
      </c>
      <c r="Q86" s="187" t="n">
        <f aca="false">Input_fiscal!AA8-Input_fiscal!AA25+NPV_ResFin!P181+NPV_ResFin!P190</f>
        <v>848580.276361798</v>
      </c>
      <c r="R86" s="187" t="n">
        <f aca="false">Input_fiscal!AB8-Input_fiscal!AB25+NPV_ResFin!Q181+NPV_ResFin!Q190</f>
        <v>782911.289987929</v>
      </c>
      <c r="S86" s="187" t="n">
        <f aca="false">Input_fiscal!AC8-Input_fiscal!AC25+NPV_ResFin!R181+NPV_ResFin!R190</f>
        <v>702492.829076686</v>
      </c>
      <c r="T86" s="187" t="n">
        <f aca="false">Input_fiscal!AD8-Input_fiscal!AD25+NPV_ResFin!S181+NPV_ResFin!S190</f>
        <v>614968.6862738</v>
      </c>
      <c r="U86" s="187" t="n">
        <f aca="false">Input_fiscal!AE8-Input_fiscal!AE25+NPV_ResFin!T181+NPV_ResFin!T190</f>
        <v>550316.291104868</v>
      </c>
      <c r="V86" s="187" t="n">
        <f aca="false">Input_fiscal!AF8-Input_fiscal!AF25+NPV_ResFin!U181+NPV_ResFin!U190</f>
        <v>513561.522851542</v>
      </c>
      <c r="W86" s="187" t="n">
        <f aca="false">Input_fiscal!AG8-Input_fiscal!AG25+NPV_ResFin!V181+NPV_ResFin!V190</f>
        <v>472170.811440829</v>
      </c>
      <c r="X86" s="187" t="n">
        <f aca="false">Input_fiscal!AH8-Input_fiscal!AH25+NPV_ResFin!W181+NPV_ResFin!W190</f>
        <v>427517.079840025</v>
      </c>
      <c r="Y86" s="187" t="n">
        <f aca="false">Input_fiscal!AI8-Input_fiscal!AI25+NPV_ResFin!X181+NPV_ResFin!X190</f>
        <v>378901.73178117</v>
      </c>
    </row>
    <row r="87" customFormat="false" ht="12.75" hidden="false" customHeight="false" outlineLevel="0" collapsed="false">
      <c r="B87" s="222" t="s">
        <v>114</v>
      </c>
      <c r="C87" s="187"/>
      <c r="D87" s="187" t="n">
        <f aca="false">Input_fiscal!N25</f>
        <v>9145.725</v>
      </c>
      <c r="E87" s="187" t="n">
        <f aca="false">(Input_fiscal!O25/((Input_fiscal!O13+Input_fiscal!N13)/2)+NPV_ResFin!D168)*(E49+D49)/2</f>
        <v>73860.2752328662</v>
      </c>
      <c r="F87" s="187" t="n">
        <f aca="false">(Input_fiscal!P25/((Input_fiscal!P13+Input_fiscal!O13)/2)+NPV_ResFin!E168)*(F49+E49)/2</f>
        <v>55041.2182133222</v>
      </c>
      <c r="G87" s="187" t="n">
        <f aca="false">(Input_fiscal!Q25/((Input_fiscal!Q13+Input_fiscal!P13)/2)+NPV_ResFin!F168)*(G49+F49)/2</f>
        <v>52312.3467478198</v>
      </c>
      <c r="H87" s="187" t="n">
        <f aca="false">(Input_fiscal!R25/((Input_fiscal!R13+Input_fiscal!Q13)/2)+NPV_ResFin!G168)*(H49+G49)/2</f>
        <v>58461.7735371999</v>
      </c>
      <c r="I87" s="187" t="n">
        <f aca="false">(Input_fiscal!S25/((Input_fiscal!S13+Input_fiscal!R13)/2)+NPV_ResFin!H168)*(I49+H49)/2</f>
        <v>64375.5945502739</v>
      </c>
      <c r="J87" s="187" t="n">
        <f aca="false">(Input_fiscal!T25/((Input_fiscal!T13+Input_fiscal!S13)/2)+NPV_ResFin!I168)*(J49+I49)/2</f>
        <v>70189.9490340415</v>
      </c>
      <c r="K87" s="187" t="n">
        <f aca="false">(Input_fiscal!U25/((Input_fiscal!U13+Input_fiscal!T13)/2)+NPV_ResFin!J168)*(K49+J49)/2</f>
        <v>75809.4431908578</v>
      </c>
      <c r="L87" s="187" t="n">
        <f aca="false">(Input_fiscal!V25/((Input_fiscal!V13+Input_fiscal!U13)/2)+NPV_ResFin!K168)*(L49+K49)/2</f>
        <v>81318.9978689676</v>
      </c>
      <c r="M87" s="187" t="n">
        <f aca="false">(Input_fiscal!W25/((Input_fiscal!W13+Input_fiscal!V13)/2)+NPV_ResFin!L168)*(M49+L49)/2</f>
        <v>81196.39683846</v>
      </c>
      <c r="N87" s="187" t="n">
        <f aca="false">(Input_fiscal!X25/((Input_fiscal!X13+Input_fiscal!W13)/2)+NPV_ResFin!M168)*(N49+M49)/2</f>
        <v>80563.9855521161</v>
      </c>
      <c r="O87" s="187" t="n">
        <f aca="false">(Input_fiscal!Y25/((Input_fiscal!Y13+Input_fiscal!X13)/2)+NPV_ResFin!N168)*(O49+N49)/2</f>
        <v>79430.8602792934</v>
      </c>
      <c r="P87" s="187" t="n">
        <f aca="false">(Input_fiscal!Z25/((Input_fiscal!Z13+Input_fiscal!Y13)/2)+NPV_ResFin!O168)*(P49+O49)/2</f>
        <v>77743.7643203276</v>
      </c>
      <c r="Q87" s="187" t="n">
        <f aca="false">(Input_fiscal!AA25/((Input_fiscal!AA13+Input_fiscal!Z13)/2)+NPV_ResFin!P168)*(Q49+P49)/2</f>
        <v>75329.5858616675</v>
      </c>
      <c r="R87" s="187" t="n">
        <f aca="false">(Input_fiscal!AB25/((Input_fiscal!AB13+Input_fiscal!AA13)/2)+NPV_ResFin!Q168)*(R49+Q49)/2</f>
        <v>72137.769773013</v>
      </c>
      <c r="S87" s="187" t="n">
        <f aca="false">(Input_fiscal!AC25/((Input_fiscal!AC13+Input_fiscal!AB13)/2)+NPV_ResFin!R168)*(S49+R49)/2</f>
        <v>68049.6011949201</v>
      </c>
      <c r="T87" s="187" t="n">
        <f aca="false">(Input_fiscal!AD25/((Input_fiscal!AD13+Input_fiscal!AC13)/2)+NPV_ResFin!S168)*(T49+S49)/2</f>
        <v>63614.8855360647</v>
      </c>
      <c r="U87" s="187" t="n">
        <f aca="false">(Input_fiscal!AE25/((Input_fiscal!AE13+Input_fiscal!AD13)/2)+NPV_ResFin!T168)*(U49+T49)/2</f>
        <v>60965.3784061625</v>
      </c>
      <c r="V87" s="187" t="n">
        <f aca="false">(Input_fiscal!AF25/((Input_fiscal!AF13+Input_fiscal!AE13)/2)+NPV_ResFin!U168)*(V49+U49)/2</f>
        <v>60519.2276591517</v>
      </c>
      <c r="W87" s="187" t="n">
        <f aca="false">(Input_fiscal!AG25/((Input_fiscal!AG13+Input_fiscal!AF13)/2)+NPV_ResFin!V168)*(W49+V49)/2</f>
        <v>60025.9052663877</v>
      </c>
      <c r="X87" s="187" t="n">
        <f aca="false">(Input_fiscal!AH25/((Input_fiscal!AH13+Input_fiscal!AG13)/2)+NPV_ResFin!W168)*(X49+W49)/2</f>
        <v>59556.8393455018</v>
      </c>
      <c r="Y87" s="187" t="n">
        <f aca="false">(Input_fiscal!AI25/((Input_fiscal!AI13+Input_fiscal!AH13)/2)+NPV_ResFin!X168)*(Y49+X49)/2</f>
        <v>59091.274852808</v>
      </c>
    </row>
    <row r="88" customFormat="false" ht="12.75" hidden="false" customHeight="false" outlineLevel="0" collapsed="false">
      <c r="B88" s="0" t="s">
        <v>223</v>
      </c>
      <c r="C88" s="187"/>
      <c r="D88" s="187" t="n">
        <f aca="false">D17/100*D41</f>
        <v>-470480.000000001</v>
      </c>
      <c r="E88" s="187" t="n">
        <f aca="false">E17/100*E41</f>
        <v>-338750.000000003</v>
      </c>
      <c r="F88" s="187" t="n">
        <f aca="false">F17/100*F41</f>
        <v>-295530.173181354</v>
      </c>
      <c r="G88" s="187" t="n">
        <f aca="false">G17/100*G41</f>
        <v>-316746.64452576</v>
      </c>
      <c r="H88" s="187" t="n">
        <f aca="false">H17/100*H41</f>
        <v>-972679.767792174</v>
      </c>
      <c r="I88" s="187" t="n">
        <f aca="false">I17/100*I41</f>
        <v>-1062807.83801076</v>
      </c>
      <c r="J88" s="187" t="n">
        <f aca="false">J17/100*J41</f>
        <v>-1110954.10552287</v>
      </c>
      <c r="K88" s="187" t="n">
        <f aca="false">K17/100*K41</f>
        <v>-1161957.23197149</v>
      </c>
      <c r="L88" s="187" t="n">
        <f aca="false">L17/100*L41</f>
        <v>-1190702.20529677</v>
      </c>
      <c r="M88" s="187" t="n">
        <f aca="false">M17/100*M41</f>
        <v>-1228368.47212876</v>
      </c>
      <c r="N88" s="187" t="n">
        <f aca="false">N17/100*N41</f>
        <v>-1290538.42566232</v>
      </c>
      <c r="O88" s="187" t="n">
        <f aca="false">O17/100*O41</f>
        <v>-1343962.00671689</v>
      </c>
      <c r="P88" s="187" t="n">
        <f aca="false">P17/100*P41</f>
        <v>-1396602.33819545</v>
      </c>
      <c r="Q88" s="187" t="n">
        <f aca="false">Q17/100*Q41</f>
        <v>-1462710.96315322</v>
      </c>
      <c r="R88" s="187" t="n">
        <f aca="false">R17/100*R41</f>
        <v>-1524320.62014448</v>
      </c>
      <c r="S88" s="187" t="n">
        <f aca="false">S17/100*S41</f>
        <v>-1589233.6023792</v>
      </c>
      <c r="T88" s="187" t="n">
        <f aca="false">T17/100*T41</f>
        <v>-1571756.85786968</v>
      </c>
      <c r="U88" s="187" t="n">
        <f aca="false">U17/100*U41</f>
        <v>-1281502.33184629</v>
      </c>
      <c r="V88" s="187" t="n">
        <f aca="false">V17/100*V41</f>
        <v>-965384.570741416</v>
      </c>
      <c r="W88" s="187" t="n">
        <f aca="false">W17/100*W41</f>
        <v>-964651.318947012</v>
      </c>
      <c r="X88" s="187" t="n">
        <f aca="false">X17/100*X41</f>
        <v>-954247.757850402</v>
      </c>
      <c r="Y88" s="187" t="n">
        <f aca="false">Y17/100*Y41</f>
        <v>-946811.484551781</v>
      </c>
    </row>
    <row r="89" customFormat="false" ht="12.75" hidden="false" customHeight="false" outlineLevel="0" collapsed="false">
      <c r="B89" s="188" t="s">
        <v>275</v>
      </c>
      <c r="C89" s="187"/>
      <c r="D89" s="187" t="n">
        <f aca="false">D88+D85+D84+C80</f>
        <v>475232.73394757</v>
      </c>
      <c r="E89" s="187" t="n">
        <f aca="false">E88+E85+E84+D80</f>
        <v>758705.809232424</v>
      </c>
      <c r="F89" s="187" t="n">
        <f aca="false">F88+F85+F84+E80</f>
        <v>815445.721696143</v>
      </c>
      <c r="G89" s="187" t="n">
        <f aca="false">G88+G85+G84+F80</f>
        <v>538117.435343075</v>
      </c>
      <c r="H89" s="187" t="n">
        <f aca="false">H88+H85+H84+G80</f>
        <v>-28561.2959286331</v>
      </c>
      <c r="I89" s="187" t="n">
        <f aca="false">I88+I85+I84+H80</f>
        <v>-134586.187772559</v>
      </c>
      <c r="J89" s="187" t="n">
        <f aca="false">J88+J85+J84+I80</f>
        <v>-206448.714948869</v>
      </c>
      <c r="K89" s="187" t="n">
        <f aca="false">K88+K85+K84+J80</f>
        <v>-290564.614850529</v>
      </c>
      <c r="L89" s="187" t="n">
        <f aca="false">L88+L85+L84+K80</f>
        <v>-360330.930720918</v>
      </c>
      <c r="M89" s="187" t="n">
        <f aca="false">M88+M85+M84+L80</f>
        <v>-455153.443930887</v>
      </c>
      <c r="N89" s="187" t="n">
        <f aca="false">N88+N85+N84+M80</f>
        <v>-589549.569193344</v>
      </c>
      <c r="O89" s="187" t="n">
        <f aca="false">O88+O85+O84+N80</f>
        <v>-580409.964482093</v>
      </c>
      <c r="P89" s="187" t="n">
        <f aca="false">P88+P85+P84+O80</f>
        <v>-499781.223808509</v>
      </c>
      <c r="Q89" s="187" t="n">
        <f aca="false">Q88+Q85+Q84+P80</f>
        <v>-546847.769654458</v>
      </c>
      <c r="R89" s="187" t="n">
        <f aca="false">R88+R85+R84+Q80</f>
        <v>-535551.562071402</v>
      </c>
      <c r="S89" s="187" t="n">
        <f aca="false">S88+S85+S84+R80</f>
        <v>-513994.899576238</v>
      </c>
      <c r="T89" s="187" t="n">
        <f aca="false">T88+T85+T84+S80</f>
        <v>-382397.162250165</v>
      </c>
      <c r="U89" s="187" t="n">
        <f aca="false">U88+U85+U84+T80</f>
        <v>74392.1403238211</v>
      </c>
      <c r="V89" s="187" t="n">
        <f aca="false">V88+V85+V84+U80</f>
        <v>627111.841552369</v>
      </c>
      <c r="W89" s="187" t="n">
        <f aca="false">W88+W85+W84+V80</f>
        <v>904836.555938194</v>
      </c>
      <c r="X89" s="187" t="n">
        <f aca="false">X88+X85+X84+W80</f>
        <v>-1176460.76017016</v>
      </c>
      <c r="Y89" s="187" t="n">
        <f aca="false">Y88+Y85+Y84+X80</f>
        <v>-1285917.97019303</v>
      </c>
    </row>
    <row r="90" customFormat="false" ht="12.75" hidden="false" customHeight="false" outlineLevel="0" collapsed="false">
      <c r="B90" s="188" t="s">
        <v>276</v>
      </c>
      <c r="C90" s="245" t="n">
        <f aca="false">Input_fiscal!M66*C49/baseline!M48</f>
        <v>351579.953030615</v>
      </c>
      <c r="D90" s="245" t="n">
        <f aca="false">Input_fiscal!N66*D49/baseline!N48</f>
        <v>365829</v>
      </c>
      <c r="E90" s="245" t="n">
        <f aca="false">(Input_fiscal!O66/baseline!O48+NPV_ResFin!D166)*E49</f>
        <v>382083.910739091</v>
      </c>
      <c r="F90" s="245" t="n">
        <f aca="false">(Input_fiscal!P66/baseline!P48+NPV_ResFin!E166)*F49</f>
        <v>973518.145269647</v>
      </c>
      <c r="G90" s="245" t="n">
        <f aca="false">(Input_fiscal!Q66/baseline!Q48+NPV_ResFin!F166)*G49</f>
        <v>1002427.65156293</v>
      </c>
      <c r="H90" s="245" t="n">
        <f aca="false">(Input_fiscal!R66/baseline!R48+NPV_ResFin!G166)*H49</f>
        <v>1019950.05074327</v>
      </c>
      <c r="I90" s="245" t="n">
        <f aca="false">(Input_fiscal!S66/baseline!S48+NPV_ResFin!H166)*I49</f>
        <v>1030819.58713612</v>
      </c>
      <c r="J90" s="245" t="n">
        <f aca="false">(Input_fiscal!T66/baseline!T48+NPV_ResFin!I166)*J49</f>
        <v>1038566.39704439</v>
      </c>
      <c r="K90" s="245" t="n">
        <f aca="false">(Input_fiscal!U66/baseline!U48+NPV_ResFin!J166)*K49</f>
        <v>1042539.86042949</v>
      </c>
      <c r="L90" s="245" t="n">
        <f aca="false">(Input_fiscal!V66/baseline!V48+NPV_ResFin!K166)*L49</f>
        <v>1044577.15874585</v>
      </c>
      <c r="M90" s="245" t="n">
        <f aca="false">(Input_fiscal!W66/baseline!W48+NPV_ResFin!L166)*M49</f>
        <v>1043002.29629719</v>
      </c>
      <c r="N90" s="245" t="n">
        <f aca="false">(Input_fiscal!X66/baseline!X48+NPV_ResFin!M166)*N49</f>
        <v>1034878.70400068</v>
      </c>
      <c r="O90" s="245" t="n">
        <f aca="false">(Input_fiscal!Y66/baseline!Y48+NPV_ResFin!N166)*O49</f>
        <v>1020323.22731004</v>
      </c>
      <c r="P90" s="245" t="n">
        <f aca="false">(Input_fiscal!Z66/baseline!Z48+NPV_ResFin!O166)*P49</f>
        <v>998651.761237771</v>
      </c>
      <c r="Q90" s="245" t="n">
        <f aca="false">(Input_fiscal!AA66/baseline!AA48+NPV_ResFin!P166)*Q49</f>
        <v>967640.610816118</v>
      </c>
      <c r="R90" s="245" t="n">
        <f aca="false">(Input_fiscal!AB66/baseline!AB48+NPV_ResFin!Q166)*R49</f>
        <v>926640.373866588</v>
      </c>
      <c r="S90" s="245" t="n">
        <f aca="false">(Input_fiscal!AC66/baseline!AC48+NPV_ResFin!R166)*S49</f>
        <v>874126.10746282</v>
      </c>
      <c r="T90" s="245" t="n">
        <f aca="false">(Input_fiscal!AD66/baseline!AD48+NPV_ResFin!S166)*T49</f>
        <v>817160.296223517</v>
      </c>
      <c r="U90" s="245" t="n">
        <f aca="false">(Input_fiscal!AE66/baseline!AE48+NPV_ResFin!T166)*U49</f>
        <v>783126.248800925</v>
      </c>
      <c r="V90" s="245" t="n">
        <f aca="false">(Input_fiscal!AF66/baseline!AF48+NPV_ResFin!U166)*V49</f>
        <v>777395.252454465</v>
      </c>
      <c r="W90" s="245" t="n">
        <f aca="false">(Input_fiscal!AG66/baseline!AG48+NPV_ResFin!V166)*W49</f>
        <v>771058.316229433</v>
      </c>
      <c r="X90" s="245" t="n">
        <f aca="false">(Input_fiscal!AH66/baseline!AH48+NPV_ResFin!W166)*X49</f>
        <v>765032.96471572</v>
      </c>
      <c r="Y90" s="245" t="n">
        <f aca="false">(Input_fiscal!AI66/baseline!AI48+NPV_ResFin!X166)*Y49</f>
        <v>759052.590538277</v>
      </c>
    </row>
    <row r="92" customFormat="false" ht="12.75" hidden="false" customHeight="false" outlineLevel="0" collapsed="false">
      <c r="B92" s="0" t="s">
        <v>277</v>
      </c>
      <c r="D92" s="1" t="n">
        <f aca="false">10000*(D84+D85)/(D18*D41)</f>
        <v>16.9476949948357</v>
      </c>
      <c r="E92" s="1" t="n">
        <f aca="false">10000*(E84+E85)/(E18*E41)</f>
        <v>17.9366220790718</v>
      </c>
      <c r="F92" s="1" t="n">
        <f aca="false">10000*(F84+F85)/(F18*F41)</f>
        <v>16.7782833257479</v>
      </c>
      <c r="G92" s="1" t="n">
        <f aca="false">10000*(G84+G85)/(G18*G41)</f>
        <v>11.9889649135941</v>
      </c>
      <c r="H92" s="1" t="n">
        <f aca="false">10000*(H84+H85)/(H18*H41)</f>
        <v>12.1264481564395</v>
      </c>
      <c r="I92" s="1" t="n">
        <f aca="false">10000*(I84+I85)/(I18*I41)</f>
        <v>10.9700645673811</v>
      </c>
      <c r="J92" s="1" t="n">
        <f aca="false">10000*(J84+J85)/(J18*J41)</f>
        <v>9.83601131336765</v>
      </c>
      <c r="K92" s="1" t="n">
        <f aca="false">10000*(K84+K85)/(K18*K41)</f>
        <v>8.71910898997185</v>
      </c>
      <c r="L92" s="1" t="n">
        <f aca="false">10000*(L84+L85)/(L18*L41)</f>
        <v>7.64506034242266</v>
      </c>
      <c r="M92" s="1" t="n">
        <f aca="false">10000*(M84+M85)/(M18*M41)</f>
        <v>6.55027083605556</v>
      </c>
      <c r="N92" s="1" t="n">
        <f aca="false">10000*(N84+N85)/(N18*N41)</f>
        <v>5.4641228525729</v>
      </c>
      <c r="O92" s="1" t="n">
        <f aca="false">10000*(O84+O85)/(O18*O41)</f>
        <v>5.47644025953661</v>
      </c>
      <c r="P92" s="1" t="n">
        <f aca="false">10000*(P84+P85)/(P18*P41)</f>
        <v>5.91855797671915</v>
      </c>
      <c r="Q92" s="1" t="n">
        <f aca="false">10000*(Q84+Q85)/(Q18*Q41)</f>
        <v>5.56148868464918</v>
      </c>
      <c r="R92" s="1" t="n">
        <f aca="false">10000*(R84+R85)/(R18*R41)</f>
        <v>5.52466170275876</v>
      </c>
      <c r="S92" s="1" t="n">
        <f aca="false">10000*(S84+S85)/(S18*S41)</f>
        <v>5.52797513203499</v>
      </c>
      <c r="T92" s="1" t="n">
        <f aca="false">10000*(T84+T85)/(T18*T41)</f>
        <v>5.62632454306074</v>
      </c>
      <c r="U92" s="1" t="n">
        <f aca="false">10000*(U84+U85)/(U18*U41)</f>
        <v>5.90184532125969</v>
      </c>
      <c r="V92" s="1" t="n">
        <f aca="false">10000*(V84+V85)/(V18*V41)</f>
        <v>6.37809180014722</v>
      </c>
      <c r="W92" s="1" t="n">
        <f aca="false">10000*(W84+W85)/(W18*W41)</f>
        <v>6.88946227174446</v>
      </c>
      <c r="X92" s="1" t="n">
        <f aca="false">10000*(X84+X85)/(X18*X41)</f>
        <v>-0.753498706035578</v>
      </c>
      <c r="Y92" s="1" t="n">
        <f aca="false">10000*(Y84+Y85)/(Y18*Y41)</f>
        <v>-1.05803372218482</v>
      </c>
    </row>
    <row r="93" customFormat="false" ht="12.75" hidden="false" customHeight="false" outlineLevel="0" collapsed="false">
      <c r="B93" s="0" t="s">
        <v>278</v>
      </c>
      <c r="D93" s="1" t="n">
        <f aca="false">100*(D84+D85)/(D41)</f>
        <v>3.50190168349327</v>
      </c>
      <c r="E93" s="1" t="n">
        <f aca="false">100*(E84+E85)/(E41)</f>
        <v>3.81380005358741</v>
      </c>
      <c r="F93" s="1" t="n">
        <f aca="false">100*(F84+F85)/(F41)</f>
        <v>3.56803537155022</v>
      </c>
      <c r="G93" s="1" t="n">
        <f aca="false">100*(G84+G85)/(G41)</f>
        <v>2.56160044203143</v>
      </c>
      <c r="H93" s="1" t="n">
        <f aca="false">100*(H84+H85)/(H41)</f>
        <v>2.6031019978959</v>
      </c>
      <c r="I93" s="1" t="n">
        <f aca="false">100*(I84+I85)/(I41)</f>
        <v>2.35486901226164</v>
      </c>
      <c r="J93" s="1" t="n">
        <f aca="false">100*(J84+J85)/(J41)</f>
        <v>2.11142952749585</v>
      </c>
      <c r="K93" s="1" t="n">
        <f aca="false">100*(K84+K85)/(K41)</f>
        <v>1.87167171614181</v>
      </c>
      <c r="L93" s="1" t="n">
        <f aca="false">100*(L84+L85)/(L41)</f>
        <v>1.64111301138307</v>
      </c>
      <c r="M93" s="1" t="n">
        <f aca="false">100*(M84+M85)/(M41)</f>
        <v>1.40610200778708</v>
      </c>
      <c r="N93" s="1" t="n">
        <f aca="false">100*(N84+N85)/(N41)</f>
        <v>1.17294602102661</v>
      </c>
      <c r="O93" s="1" t="n">
        <f aca="false">100*(O84+O85)/(O41)</f>
        <v>1.17559011485049</v>
      </c>
      <c r="P93" s="1" t="n">
        <f aca="false">100*(P84+P85)/(P41)</f>
        <v>1.27049651267251</v>
      </c>
      <c r="Q93" s="1" t="n">
        <f aca="false">100*(Q84+Q85)/(Q41)</f>
        <v>1.19384688076186</v>
      </c>
      <c r="R93" s="1" t="n">
        <f aca="false">100*(R84+R85)/(R41)</f>
        <v>1.18594148349312</v>
      </c>
      <c r="S93" s="1" t="n">
        <f aca="false">100*(S84+S85)/(S41)</f>
        <v>1.18665275477862</v>
      </c>
      <c r="T93" s="1" t="n">
        <f aca="false">100*(T84+T85)/(T41)</f>
        <v>1.207764752705</v>
      </c>
      <c r="U93" s="1" t="n">
        <f aca="false">100*(U84+U85)/(U41)</f>
        <v>1.26690892080262</v>
      </c>
      <c r="V93" s="1" t="n">
        <f aca="false">100*(V84+V85)/(V41)</f>
        <v>1.36914150735144</v>
      </c>
      <c r="W93" s="1" t="n">
        <f aca="false">100*(W84+W85)/(W41)</f>
        <v>1.4789139220855</v>
      </c>
      <c r="X93" s="1" t="n">
        <f aca="false">100*(X84+X85)/(X41)</f>
        <v>-0.161748432994504</v>
      </c>
      <c r="Y93" s="1" t="n">
        <f aca="false">100*(Y84+Y85)/(Y41)</f>
        <v>-0.227120889854131</v>
      </c>
    </row>
  </sheetData>
  <mergeCells count="5">
    <mergeCell ref="B2:I2"/>
    <mergeCell ref="B3:I3"/>
    <mergeCell ref="D6:Y6"/>
    <mergeCell ref="B9:I9"/>
    <mergeCell ref="B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80" activeCellId="0" sqref="Y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9" min="3" style="1" width="7.82"/>
  </cols>
  <sheetData>
    <row r="2" customFormat="false" ht="14.25" hidden="false" customHeight="false" outlineLevel="0" collapsed="false">
      <c r="B2" s="193" t="s">
        <v>287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12"/>
      <c r="E8" s="212"/>
      <c r="F8" s="212"/>
      <c r="G8" s="212"/>
      <c r="H8" s="212"/>
      <c r="I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18"/>
      <c r="H10" s="218"/>
      <c r="I10" s="218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11</f>
        <v>28.9957026035012</v>
      </c>
      <c r="E11" s="196" t="n">
        <f aca="false">D11+E14</f>
        <v>28.4210699611273</v>
      </c>
      <c r="F11" s="196" t="n">
        <f aca="false">E11+F14</f>
        <v>31.9496988157857</v>
      </c>
      <c r="G11" s="196" t="n">
        <f aca="false">F11+G14</f>
        <v>30.2649906383955</v>
      </c>
      <c r="H11" s="196" t="n">
        <f aca="false">G11+H14</f>
        <v>28.300595411693</v>
      </c>
      <c r="I11" s="196" t="n">
        <f aca="false">H11+I14</f>
        <v>26.2694154406945</v>
      </c>
      <c r="J11" s="196" t="n">
        <f aca="false">I11+J14</f>
        <v>24.2988339938587</v>
      </c>
      <c r="K11" s="196" t="n">
        <f aca="false">J11+K14</f>
        <v>22.3827757297159</v>
      </c>
      <c r="L11" s="196" t="n">
        <f aca="false">K11+L14</f>
        <v>20.5715254255739</v>
      </c>
      <c r="M11" s="196" t="n">
        <f aca="false">L11+M14</f>
        <v>18.8260290826868</v>
      </c>
      <c r="N11" s="196" t="n">
        <f aca="false">M11+N14</f>
        <v>17.0987542817269</v>
      </c>
      <c r="O11" s="196" t="n">
        <f aca="false">N11+O14</f>
        <v>15.4088666625825</v>
      </c>
      <c r="P11" s="196" t="n">
        <f aca="false">O11+P14</f>
        <v>13.7588728390192</v>
      </c>
      <c r="Q11" s="196" t="n">
        <f aca="false">P11+Q14</f>
        <v>12.1296236028198</v>
      </c>
      <c r="R11" s="196" t="n">
        <f aca="false">Q11+R14</f>
        <v>10.5297668336715</v>
      </c>
      <c r="S11" s="196" t="n">
        <f aca="false">R11+S14</f>
        <v>8.95635781967046</v>
      </c>
      <c r="T11" s="196" t="n">
        <f aca="false">S11+T14</f>
        <v>7.50446577608462</v>
      </c>
      <c r="U11" s="196" t="n">
        <f aca="false">T11+U14</f>
        <v>6.44898002823359</v>
      </c>
      <c r="V11" s="196" t="n">
        <f aca="false">U11+V14</f>
        <v>5.76850151492367</v>
      </c>
      <c r="W11" s="196" t="n">
        <f aca="false">V11+W14</f>
        <v>5.13857526017778</v>
      </c>
      <c r="X11" s="196" t="n">
        <f aca="false">W11+X14</f>
        <v>4.5630002321441</v>
      </c>
      <c r="Y11" s="196" t="n">
        <f aca="false">X11+Y14</f>
        <v>4.0347703631292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38*100,"...")</f>
        <v>1.43065188082122</v>
      </c>
      <c r="D12" s="219" t="n">
        <f aca="false">D82/D38*100</f>
        <v>1.35463671470631</v>
      </c>
      <c r="E12" s="219" t="n">
        <f aca="false">E82/E38*100</f>
        <v>1.32779072013005</v>
      </c>
      <c r="F12" s="219" t="n">
        <f aca="false">F82/F38*100</f>
        <v>4.41675835500915</v>
      </c>
      <c r="G12" s="219" t="n">
        <f aca="false">G82/G38*100</f>
        <v>4.18468716358373</v>
      </c>
      <c r="H12" s="219" t="n">
        <f aca="false">H82/H38*100</f>
        <v>3.91777267594208</v>
      </c>
      <c r="I12" s="219" t="n">
        <f aca="false">I82/I38*100</f>
        <v>3.64328681034615</v>
      </c>
      <c r="J12" s="219" t="n">
        <f aca="false">J82/J38*100</f>
        <v>3.37749983447781</v>
      </c>
      <c r="K12" s="219" t="n">
        <f aca="false">K82/K38*100</f>
        <v>3.1196373305038</v>
      </c>
      <c r="L12" s="219" t="n">
        <f aca="false">L82/L38*100</f>
        <v>2.8760890934778</v>
      </c>
      <c r="M12" s="219" t="n">
        <f aca="false">M82/M38*100</f>
        <v>2.64239321133134</v>
      </c>
      <c r="N12" s="219" t="n">
        <f aca="false">N82/N38*100</f>
        <v>2.41241489130976</v>
      </c>
      <c r="O12" s="219" t="n">
        <f aca="false">O82/O38*100</f>
        <v>2.1885208787089</v>
      </c>
      <c r="P12" s="219" t="n">
        <f aca="false">P82/P38*100</f>
        <v>1.97095797081116</v>
      </c>
      <c r="Q12" s="219" t="n">
        <f aca="false">Q82/Q38*100</f>
        <v>1.75722651715085</v>
      </c>
      <c r="R12" s="219" t="n">
        <f aca="false">R82/R38*100</f>
        <v>1.54837178972959</v>
      </c>
      <c r="S12" s="219" t="n">
        <f aca="false">S82/S38*100</f>
        <v>1.34396665412918</v>
      </c>
      <c r="T12" s="219" t="n">
        <f aca="false">T82/T38*100</f>
        <v>1.15603778530781</v>
      </c>
      <c r="U12" s="219" t="n">
        <f aca="false">U82/U38*100</f>
        <v>1.01940538462632</v>
      </c>
      <c r="V12" s="219" t="n">
        <f aca="false">V82/V38*100</f>
        <v>0.931123733798486</v>
      </c>
      <c r="W12" s="219" t="n">
        <f aca="false">W82/W38*100</f>
        <v>0.849773353045824</v>
      </c>
      <c r="X12" s="219" t="n">
        <f aca="false">X82/X38*100</f>
        <v>0.775793974440039</v>
      </c>
      <c r="Y12" s="219" t="n">
        <f aca="false">Y82/Y38*100</f>
        <v>0.708253109938648</v>
      </c>
    </row>
    <row r="13" customFormat="false" ht="12.75" hidden="false" customHeight="false" outlineLevel="0" collapsed="false">
      <c r="B13" s="220" t="s">
        <v>247</v>
      </c>
      <c r="C13" s="196" t="n">
        <f aca="false">(C90+C81)/C38*100</f>
        <v>30.6227906087909</v>
      </c>
      <c r="D13" s="196" t="n">
        <f aca="false">(D90+D81)/D38*100</f>
        <v>28.9957026035012</v>
      </c>
      <c r="E13" s="196" t="n">
        <f aca="false">(E90+E81)/E38*100</f>
        <v>28.4210699611273</v>
      </c>
      <c r="F13" s="196" t="n">
        <f aca="false">(F90+F81)/F38*100</f>
        <v>31.9496988157857</v>
      </c>
      <c r="G13" s="196" t="n">
        <f aca="false">(G90+G81)/G38*100</f>
        <v>30.2649906383955</v>
      </c>
      <c r="H13" s="196" t="n">
        <f aca="false">(H90+H81)/H38*100</f>
        <v>28.300595411693</v>
      </c>
      <c r="I13" s="196" t="n">
        <f aca="false">(I90+I81)/I38*100</f>
        <v>26.2694154406945</v>
      </c>
      <c r="J13" s="196" t="n">
        <f aca="false">(J90+J81)/J38*100</f>
        <v>24.2988339938587</v>
      </c>
      <c r="K13" s="196" t="n">
        <f aca="false">(K90+K81)/K38*100</f>
        <v>22.3827757297159</v>
      </c>
      <c r="L13" s="196" t="n">
        <f aca="false">(L90+L81)/L38*100</f>
        <v>20.5715254255739</v>
      </c>
      <c r="M13" s="196" t="n">
        <f aca="false">(M90+M81)/M38*100</f>
        <v>18.8260290826868</v>
      </c>
      <c r="N13" s="196" t="n">
        <f aca="false">(N90+N81)/N38*100</f>
        <v>17.0987542817269</v>
      </c>
      <c r="O13" s="196" t="n">
        <f aca="false">(O90+O81)/O38*100</f>
        <v>15.4088666625825</v>
      </c>
      <c r="P13" s="196" t="n">
        <f aca="false">(P90+P81)/P38*100</f>
        <v>13.7588728390192</v>
      </c>
      <c r="Q13" s="196" t="n">
        <f aca="false">(Q90+Q81)/Q38*100</f>
        <v>12.1296236028198</v>
      </c>
      <c r="R13" s="196" t="n">
        <f aca="false">(R90+R81)/R38*100</f>
        <v>10.5297668336715</v>
      </c>
      <c r="S13" s="196" t="n">
        <f aca="false">(S90+S81)/S38*100</f>
        <v>8.95635781967046</v>
      </c>
      <c r="T13" s="196" t="n">
        <f aca="false">(T90+T81)/T38*100</f>
        <v>7.50446577608462</v>
      </c>
      <c r="U13" s="196" t="n">
        <f aca="false">(U90+U81)/U38*100</f>
        <v>6.44898002823359</v>
      </c>
      <c r="V13" s="196" t="n">
        <f aca="false">(V90+V81)/V38*100</f>
        <v>5.76850151492367</v>
      </c>
      <c r="W13" s="196" t="n">
        <f aca="false">(W90+W81)/W38*100</f>
        <v>5.13857526017778</v>
      </c>
      <c r="X13" s="196" t="n">
        <f aca="false">(X90+X81)/X38*100</f>
        <v>4.5630002321441</v>
      </c>
      <c r="Y13" s="196" t="n">
        <f aca="false">(Y90+Y81)/Y38*100</f>
        <v>4.19856480690477</v>
      </c>
    </row>
    <row r="14" customFormat="false" ht="12.75" hidden="false" customHeight="false" outlineLevel="0" collapsed="false">
      <c r="A14" s="0" t="n">
        <v>2</v>
      </c>
      <c r="B14" s="0" t="s">
        <v>221</v>
      </c>
      <c r="D14" s="1" t="n">
        <f aca="false">D15+D31</f>
        <v>-1.62708800528972</v>
      </c>
      <c r="E14" s="1" t="n">
        <f aca="false">E15+E31</f>
        <v>-0.574632642373884</v>
      </c>
      <c r="F14" s="1" t="n">
        <f aca="false">F15+F31</f>
        <v>3.52862885465843</v>
      </c>
      <c r="G14" s="1" t="n">
        <f aca="false">G15+G31</f>
        <v>-1.68470817739025</v>
      </c>
      <c r="H14" s="1" t="n">
        <f aca="false">H15+H31</f>
        <v>-1.96439522670249</v>
      </c>
      <c r="I14" s="1" t="n">
        <f aca="false">I15+I31</f>
        <v>-2.03117997099846</v>
      </c>
      <c r="J14" s="1" t="n">
        <f aca="false">J15+J31</f>
        <v>-1.97058144683584</v>
      </c>
      <c r="K14" s="1" t="n">
        <f aca="false">K15+K31</f>
        <v>-1.91605826414283</v>
      </c>
      <c r="L14" s="1" t="n">
        <f aca="false">L15+L31</f>
        <v>-1.81125030414197</v>
      </c>
      <c r="M14" s="1" t="n">
        <f aca="false">M15+M31</f>
        <v>-1.74549634288707</v>
      </c>
      <c r="N14" s="1" t="n">
        <f aca="false">N15+N31</f>
        <v>-1.72727480095988</v>
      </c>
      <c r="O14" s="1" t="n">
        <f aca="false">O15+O31</f>
        <v>-1.6898876191444</v>
      </c>
      <c r="P14" s="1" t="n">
        <f aca="false">P15+P31</f>
        <v>-1.64999382356336</v>
      </c>
      <c r="Q14" s="1" t="n">
        <f aca="false">Q15+Q31</f>
        <v>-1.62924923619939</v>
      </c>
      <c r="R14" s="1" t="n">
        <f aca="false">R15+R31</f>
        <v>-1.59985676914831</v>
      </c>
      <c r="S14" s="1" t="n">
        <f aca="false">S15+S31</f>
        <v>-1.573409014001</v>
      </c>
      <c r="T14" s="1" t="n">
        <f aca="false">T15+T31</f>
        <v>-1.45189204358584</v>
      </c>
      <c r="U14" s="1" t="n">
        <f aca="false">U15+U31</f>
        <v>-1.05548574785103</v>
      </c>
      <c r="V14" s="1" t="n">
        <f aca="false">V15+V31</f>
        <v>-0.680478513309916</v>
      </c>
      <c r="W14" s="1" t="n">
        <f aca="false">W15+W31</f>
        <v>-0.629926254745888</v>
      </c>
      <c r="X14" s="1" t="n">
        <f aca="false">X15+X31</f>
        <v>-0.575575028033687</v>
      </c>
      <c r="Y14" s="1" t="n">
        <f aca="false">Y15+Y31</f>
        <v>-0.528229869014903</v>
      </c>
    </row>
    <row r="15" customFormat="false" ht="12.75" hidden="false" customHeight="false" outlineLevel="0" collapsed="false">
      <c r="A15" s="0" t="n">
        <v>3</v>
      </c>
      <c r="B15" s="221" t="s">
        <v>222</v>
      </c>
      <c r="C15" s="61"/>
      <c r="D15" s="61" t="n">
        <f aca="false">D16+D20+D26</f>
        <v>-1.06226366583387</v>
      </c>
      <c r="E15" s="61" t="n">
        <f aca="false">E16+E20+E26</f>
        <v>1.0034747572826</v>
      </c>
      <c r="F15" s="61" t="n">
        <f aca="false">F16+F20+F26</f>
        <v>3.62986813096232</v>
      </c>
      <c r="G15" s="61" t="n">
        <f aca="false">G16+G20+G26</f>
        <v>-1.60515072743295</v>
      </c>
      <c r="H15" s="61" t="n">
        <f aca="false">H16+H20+H26</f>
        <v>-1.88865029624874</v>
      </c>
      <c r="I15" s="61" t="n">
        <f aca="false">I16+I20+I26</f>
        <v>-1.95992208526304</v>
      </c>
      <c r="J15" s="61" t="n">
        <f aca="false">J16+J20+J26</f>
        <v>-1.90399588777379</v>
      </c>
      <c r="K15" s="61" t="n">
        <f aca="false">K16+K20+K26</f>
        <v>-1.85403352070414</v>
      </c>
      <c r="L15" s="61" t="n">
        <f aca="false">L16+L20+L26</f>
        <v>-1.75368686178515</v>
      </c>
      <c r="M15" s="61" t="n">
        <f aca="false">M16+M20+M26</f>
        <v>-1.69242684435061</v>
      </c>
      <c r="N15" s="61" t="n">
        <f aca="false">N16+N20+N26</f>
        <v>-1.67851745092524</v>
      </c>
      <c r="O15" s="61" t="n">
        <f aca="false">O16+O20+O26</f>
        <v>-1.64537382128117</v>
      </c>
      <c r="P15" s="61" t="n">
        <f aca="false">P16+P20+P26</f>
        <v>-1.60961131043711</v>
      </c>
      <c r="Q15" s="61" t="n">
        <f aca="false">Q16+Q20+Q26</f>
        <v>-1.59288118648056</v>
      </c>
      <c r="R15" s="61" t="n">
        <f aca="false">R16+R20+R26</f>
        <v>-1.56743248497309</v>
      </c>
      <c r="S15" s="61" t="n">
        <f aca="false">S16+S20+S26</f>
        <v>-1.54483851018202</v>
      </c>
      <c r="T15" s="61" t="n">
        <f aca="false">T16+T20+T26</f>
        <v>-1.42709321640552</v>
      </c>
      <c r="U15" s="61" t="n">
        <f aca="false">U16+U20+U26</f>
        <v>-1.03415457779284</v>
      </c>
      <c r="V15" s="61" t="n">
        <f aca="false">V16+V20+V26</f>
        <v>-0.661668479681209</v>
      </c>
      <c r="W15" s="61" t="n">
        <f aca="false">W16+W20+W26</f>
        <v>-0.61274519114805</v>
      </c>
      <c r="X15" s="61" t="n">
        <f aca="false">X16+X20+X26</f>
        <v>-0.55989503890607</v>
      </c>
      <c r="Y15" s="61" t="n">
        <f aca="false">Y16+Y20+Y26</f>
        <v>-0.513914944875551</v>
      </c>
    </row>
    <row r="16" s="152" customFormat="true" ht="12.75" hidden="false" customHeight="false" outlineLevel="0" collapsed="false">
      <c r="A16" s="0" t="n">
        <v>4</v>
      </c>
      <c r="B16" s="220" t="s">
        <v>223</v>
      </c>
      <c r="C16" s="61" t="n">
        <f aca="false">C19-C17</f>
        <v>-1.52622148591438</v>
      </c>
      <c r="D16" s="61" t="n">
        <f aca="false">D19-D17</f>
        <v>-1.74215133719586</v>
      </c>
      <c r="E16" s="61" t="n">
        <f aca="false">E19-E17</f>
        <v>-1.1771998082149</v>
      </c>
      <c r="F16" s="61" t="n">
        <f aca="false">F19-F17</f>
        <v>1.66538051776055</v>
      </c>
      <c r="G16" s="61" t="n">
        <f aca="false">G19-G17</f>
        <v>-2.46768956513796</v>
      </c>
      <c r="H16" s="61" t="n">
        <f aca="false">H19-H17</f>
        <v>-2.68185055404645</v>
      </c>
      <c r="I16" s="61" t="n">
        <f aca="false">I19-I17</f>
        <v>-2.69630992024164</v>
      </c>
      <c r="J16" s="61" t="n">
        <f aca="false">J19-J17</f>
        <v>-2.59335248472664</v>
      </c>
      <c r="K16" s="61" t="n">
        <f aca="false">K19-K17</f>
        <v>-2.4957779578543</v>
      </c>
      <c r="L16" s="61" t="n">
        <f aca="false">L19-L17</f>
        <v>-2.35325684019257</v>
      </c>
      <c r="M16" s="61" t="n">
        <f aca="false">M19-M17</f>
        <v>-2.23380471404984</v>
      </c>
      <c r="N16" s="61" t="n">
        <f aca="false">N19-N17</f>
        <v>-2.15942364474598</v>
      </c>
      <c r="O16" s="61" t="n">
        <f aca="false">O19-O17</f>
        <v>-2.0692085967143</v>
      </c>
      <c r="P16" s="61" t="n">
        <f aca="false">P19-P17</f>
        <v>-1.97851987626377</v>
      </c>
      <c r="Q16" s="61" t="n">
        <f aca="false">Q19-Q17</f>
        <v>-1.90667441732825</v>
      </c>
      <c r="R16" s="61" t="n">
        <f aca="false">R19-R17</f>
        <v>-1.82828845908292</v>
      </c>
      <c r="S16" s="61" t="n">
        <f aca="false">S19-S17</f>
        <v>-1.75390676259504</v>
      </c>
      <c r="T16" s="61" t="n">
        <f aca="false">T19-T17</f>
        <v>-1.59607941966502</v>
      </c>
      <c r="U16" s="61" t="n">
        <f aca="false">U19-U17</f>
        <v>-1.19739903773406</v>
      </c>
      <c r="V16" s="61" t="n">
        <f aca="false">V19-V17</f>
        <v>-0.829984969608137</v>
      </c>
      <c r="W16" s="61" t="n">
        <f aca="false">W19-W17</f>
        <v>-0.763116083668891</v>
      </c>
      <c r="X16" s="61" t="n">
        <f aca="false">X19-X17</f>
        <v>-0.694595176292708</v>
      </c>
      <c r="Y16" s="61" t="n">
        <f aca="false">Y19-Y17</f>
        <v>-0.634139056611875</v>
      </c>
    </row>
    <row r="17" customFormat="false" ht="12.75" hidden="false" customHeight="false" outlineLevel="0" collapsed="false">
      <c r="A17" s="0" t="n">
        <v>5</v>
      </c>
      <c r="B17" s="222" t="s">
        <v>224</v>
      </c>
      <c r="C17" s="61" t="n">
        <f aca="false">IF(ISNUMBER(Input_fiscal!M9/Input_fiscal!M$11),100*Input_fiscal!M9/Input_fiscal!M$11,".")</f>
        <v>22.2920968389446</v>
      </c>
      <c r="D17" s="61" t="n">
        <f aca="false">baseline!N17*baseline!N40/B5_depreciation!D38</f>
        <v>20.6629968533206</v>
      </c>
      <c r="E17" s="61" t="n">
        <f aca="false">(baseline!O17-baseline!O18)+E18</f>
        <v>21.2626437507277</v>
      </c>
      <c r="F17" s="61" t="n">
        <f aca="false">(baseline!P17-baseline!P18)+F18</f>
        <v>21.2657952084688</v>
      </c>
      <c r="G17" s="61" t="n">
        <f aca="false">(baseline!Q17-baseline!Q18)+G18</f>
        <v>21.3663186146025</v>
      </c>
      <c r="H17" s="61" t="n">
        <f aca="false">(baseline!R17-baseline!R18)+H18</f>
        <v>21.4663186146025</v>
      </c>
      <c r="I17" s="61" t="n">
        <f aca="false">(baseline!S17-baseline!S18)+I18</f>
        <v>21.4663186146025</v>
      </c>
      <c r="J17" s="61" t="n">
        <f aca="false">(baseline!T17-baseline!T18)+J18</f>
        <v>21.4663186146025</v>
      </c>
      <c r="K17" s="61" t="n">
        <f aca="false">(baseline!U17-baseline!U18)+K18</f>
        <v>21.4663186146025</v>
      </c>
      <c r="L17" s="61" t="n">
        <f aca="false">(baseline!V17-baseline!V18)+L18</f>
        <v>21.4663186146025</v>
      </c>
      <c r="M17" s="61" t="n">
        <f aca="false">(baseline!W17-baseline!W18)+M18</f>
        <v>21.4663186146025</v>
      </c>
      <c r="N17" s="61" t="n">
        <f aca="false">(baseline!X17-baseline!X18)+N18</f>
        <v>21.4663186146025</v>
      </c>
      <c r="O17" s="61" t="n">
        <f aca="false">(baseline!Y17-baseline!Y18)+O18</f>
        <v>21.4663186146025</v>
      </c>
      <c r="P17" s="61" t="n">
        <f aca="false">(baseline!Z17-baseline!Z18)+P18</f>
        <v>21.4663186146025</v>
      </c>
      <c r="Q17" s="61" t="n">
        <f aca="false">(baseline!AA17-baseline!AA18)+Q18</f>
        <v>21.4663186146025</v>
      </c>
      <c r="R17" s="61" t="n">
        <f aca="false">(baseline!AB17-baseline!AB18)+R18</f>
        <v>21.4663186146025</v>
      </c>
      <c r="S17" s="61" t="n">
        <f aca="false">(baseline!AC17-baseline!AC18)+S18</f>
        <v>21.4663186146025</v>
      </c>
      <c r="T17" s="61" t="n">
        <f aca="false">(baseline!AD17-baseline!AD18)+T18</f>
        <v>21.4663186146025</v>
      </c>
      <c r="U17" s="61" t="n">
        <f aca="false">(baseline!AE17-baseline!AE18)+U18</f>
        <v>21.4663186146025</v>
      </c>
      <c r="V17" s="61" t="n">
        <f aca="false">(baseline!AF17-baseline!AF18)+V18</f>
        <v>21.4663186146025</v>
      </c>
      <c r="W17" s="61" t="n">
        <f aca="false">(baseline!AG17-baseline!AG18)+W18</f>
        <v>21.4663186146025</v>
      </c>
      <c r="X17" s="61" t="n">
        <f aca="false">(baseline!AH17-baseline!AH18)+X18</f>
        <v>21.4663186146025</v>
      </c>
      <c r="Y17" s="61" t="n">
        <f aca="false">(baseline!AI17-baseline!AI18)+Y18</f>
        <v>21.4663186146025</v>
      </c>
    </row>
    <row r="18" customFormat="false" ht="12.75" hidden="false" customHeight="false" outlineLevel="0" collapsed="false">
      <c r="B18" s="223" t="s">
        <v>248</v>
      </c>
      <c r="C18" s="219" t="n">
        <f aca="false">IF(ISNUMBER(Input_fiscal!M10),Input_fiscal!M10/C38*100,"...")</f>
        <v>0</v>
      </c>
      <c r="D18" s="219" t="n">
        <f aca="false">IF(ISNUMBER(Input_fiscal!N10),Input_fiscal!N10/D38*100,"...")</f>
        <v>0</v>
      </c>
      <c r="E18" s="219" t="n">
        <f aca="false">IF(ISNUMBER(Input_fiscal!O10),Input_fiscal!O10/E38*100,"...")</f>
        <v>0</v>
      </c>
      <c r="F18" s="219" t="n">
        <f aca="false">IF(ISNUMBER(Input_fiscal!P10),Input_fiscal!P10/F38*100,"...")</f>
        <v>0</v>
      </c>
      <c r="G18" s="219" t="n">
        <f aca="false">IF(ISNUMBER(Input_fiscal!Q10),Input_fiscal!Q10/G38*100,"...")</f>
        <v>0</v>
      </c>
      <c r="H18" s="219" t="n">
        <f aca="false">IF(ISNUMBER(Input_fiscal!R10),Input_fiscal!R10/H38*100,"...")</f>
        <v>0</v>
      </c>
      <c r="I18" s="219" t="n">
        <f aca="false">IF(ISNUMBER(Input_fiscal!S10),Input_fiscal!S10/I38*100,"...")</f>
        <v>0</v>
      </c>
      <c r="J18" s="219" t="n">
        <f aca="false">IF(ISNUMBER(Input_fiscal!T10),Input_fiscal!T10/J38*100,"...")</f>
        <v>0</v>
      </c>
      <c r="K18" s="219" t="n">
        <f aca="false">IF(ISNUMBER(Input_fiscal!U10),Input_fiscal!U10/K38*100,"...")</f>
        <v>0</v>
      </c>
      <c r="L18" s="219" t="n">
        <f aca="false">IF(ISNUMBER(Input_fiscal!V10),Input_fiscal!V10/L38*100,"...")</f>
        <v>0</v>
      </c>
      <c r="M18" s="219" t="n">
        <f aca="false">IF(ISNUMBER(Input_fiscal!W10),Input_fiscal!W10/M38*100,"...")</f>
        <v>0</v>
      </c>
      <c r="N18" s="219" t="n">
        <f aca="false">IF(ISNUMBER(Input_fiscal!X10),Input_fiscal!X10/N38*100,"...")</f>
        <v>0</v>
      </c>
      <c r="O18" s="219" t="n">
        <f aca="false">IF(ISNUMBER(Input_fiscal!Y10),Input_fiscal!Y10/O38*100,"...")</f>
        <v>0</v>
      </c>
      <c r="P18" s="219" t="n">
        <f aca="false">IF(ISNUMBER(Input_fiscal!Z10),Input_fiscal!Z10/P38*100,"...")</f>
        <v>0</v>
      </c>
      <c r="Q18" s="219" t="n">
        <f aca="false">IF(ISNUMBER(Input_fiscal!AA10),Input_fiscal!AA10/Q38*100,"...")</f>
        <v>0</v>
      </c>
      <c r="R18" s="219" t="n">
        <f aca="false">IF(ISNUMBER(Input_fiscal!AB10),Input_fiscal!AB10/R38*100,"...")</f>
        <v>0</v>
      </c>
      <c r="S18" s="219" t="n">
        <f aca="false">IF(ISNUMBER(Input_fiscal!AC10),Input_fiscal!AC10/S38*100,"...")</f>
        <v>0</v>
      </c>
      <c r="T18" s="219" t="n">
        <f aca="false">IF(ISNUMBER(Input_fiscal!AD10),Input_fiscal!AD10/T38*100,"...")</f>
        <v>0</v>
      </c>
      <c r="U18" s="219" t="n">
        <f aca="false">IF(ISNUMBER(Input_fiscal!AE10),Input_fiscal!AE10/U38*100,"...")</f>
        <v>0</v>
      </c>
      <c r="V18" s="219" t="n">
        <f aca="false">IF(ISNUMBER(Input_fiscal!AF10),Input_fiscal!AF10/V38*100,"...")</f>
        <v>0</v>
      </c>
      <c r="W18" s="219" t="n">
        <f aca="false">IF(ISNUMBER(Input_fiscal!AG10),Input_fiscal!AG10/W38*100,"...")</f>
        <v>0</v>
      </c>
      <c r="X18" s="219" t="n">
        <f aca="false">IF(ISNUMBER(Input_fiscal!AH10),Input_fiscal!AH10/X38*100,"...")</f>
        <v>0</v>
      </c>
      <c r="Y18" s="219" t="n">
        <f aca="false">IF(ISNUMBER(Input_fiscal!AI10),Input_fiscal!AI10/Y38*100,"...")</f>
        <v>0</v>
      </c>
    </row>
    <row r="19" customFormat="false" ht="12.75" hidden="false" customHeight="false" outlineLevel="0" collapsed="false">
      <c r="A19" s="0" t="n">
        <v>6</v>
      </c>
      <c r="B19" s="222" t="s">
        <v>226</v>
      </c>
      <c r="C19" s="61" t="n">
        <f aca="false">IF(ISNUMBER((Input_fiscal!M7-Input_fiscal!M8)/Input_fiscal!M$11),100*(Input_fiscal!M7-Input_fiscal!M8)/Input_fiscal!M$11,".")</f>
        <v>20.7658753530302</v>
      </c>
      <c r="D19" s="61" t="n">
        <f aca="false">baseline!N19*baseline!N40/B5_depreciation!D38</f>
        <v>18.9208455161248</v>
      </c>
      <c r="E19" s="61" t="n">
        <f aca="false">baseline!O19*baseline!O40/B5_depreciation!E38</f>
        <v>20.0854439425128</v>
      </c>
      <c r="F19" s="61" t="n">
        <f aca="false">baseline!P19*baseline!P40/B5_depreciation!F38</f>
        <v>22.9311757262294</v>
      </c>
      <c r="G19" s="61" t="n">
        <f aca="false">baseline!Q19*baseline!Q40/B5_depreciation!G38</f>
        <v>18.8986290494646</v>
      </c>
      <c r="H19" s="61" t="n">
        <f aca="false">baseline!R19*baseline!R40/B5_depreciation!H38</f>
        <v>18.7844680605561</v>
      </c>
      <c r="I19" s="61" t="n">
        <f aca="false">baseline!S19*baseline!S40/B5_depreciation!I38</f>
        <v>18.7700086943609</v>
      </c>
      <c r="J19" s="61" t="n">
        <f aca="false">baseline!T19*baseline!T40/B5_depreciation!J38</f>
        <v>18.8729661298759</v>
      </c>
      <c r="K19" s="61" t="n">
        <f aca="false">baseline!U19*baseline!U40/B5_depreciation!K38</f>
        <v>18.9705406567482</v>
      </c>
      <c r="L19" s="61" t="n">
        <f aca="false">baseline!V19*baseline!V40/B5_depreciation!L38</f>
        <v>19.11306177441</v>
      </c>
      <c r="M19" s="61" t="n">
        <f aca="false">baseline!W19*baseline!W40/B5_depreciation!M38</f>
        <v>19.2325139005527</v>
      </c>
      <c r="N19" s="61" t="n">
        <f aca="false">baseline!X19*baseline!X40/B5_depreciation!N38</f>
        <v>19.3068949698565</v>
      </c>
      <c r="O19" s="61" t="n">
        <f aca="false">baseline!Y19*baseline!Y40/B5_depreciation!O38</f>
        <v>19.3971100178882</v>
      </c>
      <c r="P19" s="61" t="n">
        <f aca="false">baseline!Z19*baseline!Z40/B5_depreciation!P38</f>
        <v>19.4877987383388</v>
      </c>
      <c r="Q19" s="61" t="n">
        <f aca="false">baseline!AA19*baseline!AA40/B5_depreciation!Q38</f>
        <v>19.5596441972743</v>
      </c>
      <c r="R19" s="61" t="n">
        <f aca="false">baseline!AB19*baseline!AB40/B5_depreciation!R38</f>
        <v>19.6380301555196</v>
      </c>
      <c r="S19" s="61" t="n">
        <f aca="false">baseline!AC19*baseline!AC40/B5_depreciation!S38</f>
        <v>19.7124118520075</v>
      </c>
      <c r="T19" s="61" t="n">
        <f aca="false">baseline!AD19*baseline!AD40/B5_depreciation!T38</f>
        <v>19.8702391949375</v>
      </c>
      <c r="U19" s="61" t="n">
        <f aca="false">baseline!AE19*baseline!AE40/B5_depreciation!U38</f>
        <v>20.2689195768685</v>
      </c>
      <c r="V19" s="61" t="n">
        <f aca="false">baseline!AF19*baseline!AF40/B5_depreciation!V38</f>
        <v>20.6363336449944</v>
      </c>
      <c r="W19" s="61" t="n">
        <f aca="false">baseline!AG19*baseline!AG40/B5_depreciation!W38</f>
        <v>20.7032025309336</v>
      </c>
      <c r="X19" s="61" t="n">
        <f aca="false">baseline!AH19*baseline!AH40/B5_depreciation!X38</f>
        <v>20.7717234383098</v>
      </c>
      <c r="Y19" s="61" t="n">
        <f aca="false">baseline!AI19*baseline!AI40/B5_depreciation!Y38</f>
        <v>20.8321795579906</v>
      </c>
    </row>
    <row r="20" customFormat="false" ht="12.75" hidden="false" customHeight="false" outlineLevel="0" collapsed="false">
      <c r="A20" s="0" t="n">
        <v>7</v>
      </c>
      <c r="B20" s="224" t="s">
        <v>227</v>
      </c>
      <c r="D20" s="1" t="n">
        <f aca="false">D21+D24</f>
        <v>0.679887671361994</v>
      </c>
      <c r="E20" s="1" t="n">
        <f aca="false">'A2_PB unchanged'!E21</f>
        <v>2.18067456549751</v>
      </c>
      <c r="F20" s="1" t="n">
        <f aca="false">F21+F24</f>
        <v>1.96448761320177</v>
      </c>
      <c r="G20" s="1" t="n">
        <f aca="false">G21+G24</f>
        <v>0.862538837705013</v>
      </c>
      <c r="H20" s="1" t="n">
        <f aca="false">H21+H24</f>
        <v>0.793200257797709</v>
      </c>
      <c r="I20" s="1" t="n">
        <f aca="false">I21+I24</f>
        <v>0.736387834978591</v>
      </c>
      <c r="J20" s="1" t="n">
        <f aca="false">J21+J24</f>
        <v>0.689356596952858</v>
      </c>
      <c r="K20" s="1" t="n">
        <f aca="false">K21+K24</f>
        <v>0.641744437150153</v>
      </c>
      <c r="L20" s="1" t="n">
        <f aca="false">L21+L24</f>
        <v>0.599569978407415</v>
      </c>
      <c r="M20" s="1" t="n">
        <f aca="false">M21+M24</f>
        <v>0.541377869699235</v>
      </c>
      <c r="N20" s="1" t="n">
        <f aca="false">N21+N24</f>
        <v>0.480906193820743</v>
      </c>
      <c r="O20" s="1" t="n">
        <f aca="false">O21+O24</f>
        <v>0.423834775433134</v>
      </c>
      <c r="P20" s="1" t="n">
        <f aca="false">P21+P24</f>
        <v>0.368908565826666</v>
      </c>
      <c r="Q20" s="1" t="n">
        <f aca="false">Q21+Q24</f>
        <v>0.313793230847698</v>
      </c>
      <c r="R20" s="1" t="n">
        <f aca="false">R21+R24</f>
        <v>0.260855974109824</v>
      </c>
      <c r="S20" s="1" t="n">
        <f aca="false">S21+S24</f>
        <v>0.209068252413024</v>
      </c>
      <c r="T20" s="1" t="n">
        <f aca="false">T21+T24</f>
        <v>0.168986203259498</v>
      </c>
      <c r="U20" s="1" t="n">
        <f aca="false">U21+U24</f>
        <v>0.163244459941221</v>
      </c>
      <c r="V20" s="1" t="n">
        <f aca="false">V21+V24</f>
        <v>0.168316489926928</v>
      </c>
      <c r="W20" s="1" t="n">
        <f aca="false">W21+W24</f>
        <v>0.15037089252084</v>
      </c>
      <c r="X20" s="1" t="n">
        <f aca="false">X21+X24</f>
        <v>0.134700137386638</v>
      </c>
      <c r="Y20" s="1" t="n">
        <f aca="false">Y21+Y24</f>
        <v>0.120224111736325</v>
      </c>
    </row>
    <row r="21" customFormat="false" ht="12.75" hidden="false" customHeight="false" outlineLevel="0" collapsed="false">
      <c r="A21" s="0" t="n">
        <v>8</v>
      </c>
      <c r="B21" s="225" t="s">
        <v>228</v>
      </c>
      <c r="D21" s="1" t="n">
        <f aca="false">D22+D23</f>
        <v>0.789573979012052</v>
      </c>
      <c r="E21" s="1" t="n">
        <f aca="false">'A2_PB unchanged'!E22</f>
        <v>1.91220818621897</v>
      </c>
      <c r="F21" s="1" t="n">
        <f aca="false">F22+F23</f>
        <v>1.40853874313641</v>
      </c>
      <c r="G21" s="1" t="n">
        <f aca="false">G22+G23</f>
        <v>0.832517623733895</v>
      </c>
      <c r="H21" s="1" t="n">
        <f aca="false">H22+H23</f>
        <v>0.764632698564112</v>
      </c>
      <c r="I21" s="1" t="n">
        <f aca="false">I22+I23</f>
        <v>0.70952120984245</v>
      </c>
      <c r="J21" s="1" t="n">
        <f aca="false">J22+J23</f>
        <v>0.664255376543159</v>
      </c>
      <c r="K21" s="1" t="n">
        <f aca="false">K22+K23</f>
        <v>0.618367596584692</v>
      </c>
      <c r="L21" s="1" t="n">
        <f aca="false">L22+L23</f>
        <v>0.577877145541393</v>
      </c>
      <c r="M21" s="1" t="n">
        <f aca="false">M22+M23</f>
        <v>0.52138358322606</v>
      </c>
      <c r="N21" s="1" t="n">
        <f aca="false">N22+N23</f>
        <v>0.462544872310856</v>
      </c>
      <c r="O21" s="1" t="n">
        <f aca="false">O22+O23</f>
        <v>0.407079118255735</v>
      </c>
      <c r="P21" s="1" t="n">
        <f aca="false">P22+P23</f>
        <v>0.353715870982004</v>
      </c>
      <c r="Q21" s="1" t="n">
        <f aca="false">Q22+Q23</f>
        <v>0.30012056855694</v>
      </c>
      <c r="R21" s="1" t="n">
        <f aca="false">R22+R23</f>
        <v>0.248675968119734</v>
      </c>
      <c r="S21" s="1" t="n">
        <f aca="false">S22+S23</f>
        <v>0.198347017057168</v>
      </c>
      <c r="T21" s="1" t="n">
        <f aca="false">T22+T23</f>
        <v>0.15968604453552</v>
      </c>
      <c r="U21" s="1" t="n">
        <f aca="false">U22+U23</f>
        <v>0.155231102693556</v>
      </c>
      <c r="V21" s="1" t="n">
        <f aca="false">V22+V23</f>
        <v>0.161232659085161</v>
      </c>
      <c r="W21" s="1" t="n">
        <f aca="false">W22+W23</f>
        <v>0.143900919060022</v>
      </c>
      <c r="X21" s="1" t="n">
        <f aca="false">X22+X23</f>
        <v>0.128795288453868</v>
      </c>
      <c r="Y21" s="1" t="n">
        <f aca="false">Y22+Y23</f>
        <v>0.114833326894937</v>
      </c>
    </row>
    <row r="22" customFormat="false" ht="12.75" hidden="false" customHeight="false" outlineLevel="0" collapsed="false">
      <c r="A22" s="0" t="n">
        <v>9</v>
      </c>
      <c r="B22" s="226" t="s">
        <v>249</v>
      </c>
      <c r="D22" s="1" t="n">
        <f aca="false">D43/100*C11/D25</f>
        <v>1.98240858515418</v>
      </c>
      <c r="E22" s="1" t="n">
        <f aca="false">'A2_PB unchanged'!E23</f>
        <v>2.19929435061008</v>
      </c>
      <c r="F22" s="1" t="n">
        <f aca="false">F43/100*E11/F25</f>
        <v>2.36963772732911</v>
      </c>
      <c r="G22" s="1" t="n">
        <f aca="false">G43/100*F11/G25</f>
        <v>2.06135219357181</v>
      </c>
      <c r="H22" s="1" t="n">
        <f aca="false">H43/100*G11/H25</f>
        <v>1.92867080004086</v>
      </c>
      <c r="I22" s="1" t="n">
        <f aca="false">I43/100*H11/I25</f>
        <v>1.79800564875372</v>
      </c>
      <c r="J22" s="1" t="n">
        <f aca="false">J43/100*I11/J25</f>
        <v>1.67461750887756</v>
      </c>
      <c r="K22" s="1" t="n">
        <f aca="false">K43/100*J11/K25</f>
        <v>1.55293813481003</v>
      </c>
      <c r="L22" s="1" t="n">
        <f aca="false">L43/100*K11/L25</f>
        <v>1.43875313514585</v>
      </c>
      <c r="M22" s="1" t="n">
        <f aca="false">M43/100*L11/M25</f>
        <v>1.31259609959429</v>
      </c>
      <c r="N22" s="1" t="n">
        <f aca="false">N43/100*M11/N25</f>
        <v>1.18662291395265</v>
      </c>
      <c r="O22" s="1" t="n">
        <f aca="false">O43/100*N11/O25</f>
        <v>1.06472351370677</v>
      </c>
      <c r="P22" s="1" t="n">
        <f aca="false">P43/100*O11/P25</f>
        <v>0.94636458877364</v>
      </c>
      <c r="Q22" s="1" t="n">
        <f aca="false">Q43/100*P11/Q25</f>
        <v>0.82930798544229</v>
      </c>
      <c r="R22" s="1" t="n">
        <f aca="false">R43/100*Q11/R25</f>
        <v>0.715199952843575</v>
      </c>
      <c r="S22" s="1" t="n">
        <f aca="false">S43/100*R11/S25</f>
        <v>0.603338049121456</v>
      </c>
      <c r="T22" s="1" t="n">
        <f aca="false">T43/100*S11/T25</f>
        <v>0.504161345292076</v>
      </c>
      <c r="U22" s="1" t="n">
        <f aca="false">U43/100*T11/U25</f>
        <v>0.443864401773732</v>
      </c>
      <c r="V22" s="1" t="n">
        <f aca="false">V43/100*U11/V25</f>
        <v>0.409270352478761</v>
      </c>
      <c r="W22" s="1" t="n">
        <f aca="false">W43/100*V11/W25</f>
        <v>0.365766361941702</v>
      </c>
      <c r="X22" s="1" t="n">
        <f aca="false">X43/100*W11/X25</f>
        <v>0.326432798460707</v>
      </c>
      <c r="Y22" s="1" t="n">
        <f aca="false">Y43/100*X11/Y25</f>
        <v>0.290333335823557</v>
      </c>
    </row>
    <row r="23" customFormat="false" ht="12.75" hidden="false" customHeight="false" outlineLevel="0" collapsed="false">
      <c r="A23" s="0" t="n">
        <v>10</v>
      </c>
      <c r="B23" s="226" t="s">
        <v>250</v>
      </c>
      <c r="D23" s="1" t="n">
        <f aca="false">-(D39/100)*(C11/D25)</f>
        <v>-1.19283460614212</v>
      </c>
      <c r="E23" s="1" t="n">
        <f aca="false">'A2_PB unchanged'!E24</f>
        <v>-0.287086164391107</v>
      </c>
      <c r="F23" s="1" t="n">
        <f aca="false">-(F39/100)*(E11/F25)</f>
        <v>-0.961098984192702</v>
      </c>
      <c r="G23" s="1" t="n">
        <f aca="false">-(G39/100)*(F11/G25)</f>
        <v>-1.22883456983791</v>
      </c>
      <c r="H23" s="1" t="n">
        <f aca="false">-(H39/100)*(G11/H25)</f>
        <v>-1.16403810147675</v>
      </c>
      <c r="I23" s="1" t="n">
        <f aca="false">-(I39/100)*(H11/I25)</f>
        <v>-1.08848443891127</v>
      </c>
      <c r="J23" s="1" t="n">
        <f aca="false">-(J39/100)*(I11/J25)</f>
        <v>-1.01036213233441</v>
      </c>
      <c r="K23" s="1" t="n">
        <f aca="false">-(K39/100)*(J11/K25)</f>
        <v>-0.934570538225335</v>
      </c>
      <c r="L23" s="1" t="n">
        <f aca="false">-(L39/100)*(K11/L25)</f>
        <v>-0.860875989604457</v>
      </c>
      <c r="M23" s="1" t="n">
        <f aca="false">-(M39/100)*(L11/M25)</f>
        <v>-0.791212516368227</v>
      </c>
      <c r="N23" s="1" t="n">
        <f aca="false">-(N39/100)*(M11/N25)</f>
        <v>-0.724078041641797</v>
      </c>
      <c r="O23" s="1" t="n">
        <f aca="false">-(O39/100)*(N11/O25)</f>
        <v>-0.65764439545104</v>
      </c>
      <c r="P23" s="1" t="n">
        <f aca="false">-(P39/100)*(O11/P25)</f>
        <v>-0.592648717791636</v>
      </c>
      <c r="Q23" s="1" t="n">
        <f aca="false">-(Q39/100)*(P11/Q25)</f>
        <v>-0.52918741688535</v>
      </c>
      <c r="R23" s="1" t="n">
        <f aca="false">-(R39/100)*(Q11/R25)</f>
        <v>-0.466523984723841</v>
      </c>
      <c r="S23" s="1" t="n">
        <f aca="false">-(S39/100)*(R11/S25)</f>
        <v>-0.404991032064287</v>
      </c>
      <c r="T23" s="1" t="n">
        <f aca="false">-(T39/100)*(S11/T25)</f>
        <v>-0.344475300756556</v>
      </c>
      <c r="U23" s="1" t="n">
        <f aca="false">-(U39/100)*(T11/U25)</f>
        <v>-0.288633299080177</v>
      </c>
      <c r="V23" s="1" t="n">
        <f aca="false">-(V39/100)*(U11/V25)</f>
        <v>-0.2480376933936</v>
      </c>
      <c r="W23" s="1" t="n">
        <f aca="false">-(W39/100)*(V11/W25)</f>
        <v>-0.22186544288168</v>
      </c>
      <c r="X23" s="1" t="n">
        <f aca="false">-(X39/100)*(W11/X25)</f>
        <v>-0.197637510006839</v>
      </c>
      <c r="Y23" s="1" t="n">
        <f aca="false">-(Y39/100)*(X11/Y25)</f>
        <v>-0.175500008928619</v>
      </c>
    </row>
    <row r="24" customFormat="false" ht="12.75" hidden="false" customHeight="false" outlineLevel="0" collapsed="false">
      <c r="A24" s="0" t="n">
        <v>11</v>
      </c>
      <c r="B24" s="225" t="s">
        <v>231</v>
      </c>
      <c r="C24" s="61"/>
      <c r="D24" s="61" t="n">
        <f aca="false">D50/100*C12*(1+(D45/100))/D25</f>
        <v>-0.109686307650058</v>
      </c>
      <c r="E24" s="61" t="n">
        <f aca="false">'A2_PB unchanged'!E25</f>
        <v>0.268466379278537</v>
      </c>
      <c r="F24" s="61" t="n">
        <f aca="false">F50/100*E12*(1+(F45/100))/F25</f>
        <v>0.55594887006536</v>
      </c>
      <c r="G24" s="61" t="n">
        <f aca="false">G50/100*F12*(1+(G45/100))/G25</f>
        <v>0.0300212139711186</v>
      </c>
      <c r="H24" s="61" t="n">
        <f aca="false">H50/100*G12*(1+(H45/100))/H25</f>
        <v>0.0285675592335974</v>
      </c>
      <c r="I24" s="61" t="n">
        <f aca="false">I50/100*H12*(1+(I45/100))/I25</f>
        <v>0.0268666251361415</v>
      </c>
      <c r="J24" s="61" t="n">
        <f aca="false">J50/100*I12*(1+(J45/100))/J25</f>
        <v>0.025101220409699</v>
      </c>
      <c r="K24" s="61" t="n">
        <f aca="false">K50/100*J12*(1+(K45/100))/K25</f>
        <v>0.0233768405654613</v>
      </c>
      <c r="L24" s="61" t="n">
        <f aca="false">L50/100*K12*(1+(L45/100))/L25</f>
        <v>0.0216928328660222</v>
      </c>
      <c r="M24" s="61" t="n">
        <f aca="false">M50/100*L12*(1+(M45/100))/M25</f>
        <v>0.0199942864731753</v>
      </c>
      <c r="N24" s="61" t="n">
        <f aca="false">N50/100*M12*(1+(N45/100))/N25</f>
        <v>0.0183613215098872</v>
      </c>
      <c r="O24" s="61" t="n">
        <f aca="false">O50/100*N12*(1+(O45/100))/O25</f>
        <v>0.0167556571773989</v>
      </c>
      <c r="P24" s="61" t="n">
        <f aca="false">P50/100*O12*(1+(P45/100))/P25</f>
        <v>0.0151926948446623</v>
      </c>
      <c r="Q24" s="61" t="n">
        <f aca="false">Q50/100*P12*(1+(Q45/100))/Q25</f>
        <v>0.0136726622907586</v>
      </c>
      <c r="R24" s="61" t="n">
        <f aca="false">R50/100*Q12*(1+(R45/100))/R25</f>
        <v>0.0121800059900896</v>
      </c>
      <c r="S24" s="61" t="n">
        <f aca="false">S50/100*R12*(1+(S45/100))/S25</f>
        <v>0.0107212353558558</v>
      </c>
      <c r="T24" s="61" t="n">
        <f aca="false">T50/100*S12*(1+(T45/100))/T25</f>
        <v>0.00930015872397856</v>
      </c>
      <c r="U24" s="61" t="n">
        <f aca="false">U50/100*T12*(1+(U45/100))/U25</f>
        <v>0.00801335724766544</v>
      </c>
      <c r="V24" s="61" t="n">
        <f aca="false">V50/100*U12*(1+(V45/100))/V25</f>
        <v>0.00708383084176694</v>
      </c>
      <c r="W24" s="61" t="n">
        <f aca="false">W50/100*V12*(1+(W45/100))/W25</f>
        <v>0.0064699734608179</v>
      </c>
      <c r="X24" s="61" t="n">
        <f aca="false">X50/100*W12*(1+(X45/100))/X25</f>
        <v>0.00590484893277021</v>
      </c>
      <c r="Y24" s="61" t="n">
        <f aca="false">Y50/100*X12*(1+(Y45/100))/Y25</f>
        <v>0.00539078484138743</v>
      </c>
    </row>
    <row r="25" customFormat="false" ht="12.75" hidden="false" customHeight="false" outlineLevel="0" collapsed="false">
      <c r="A25" s="0" t="s">
        <v>1</v>
      </c>
      <c r="B25" s="226" t="s">
        <v>163</v>
      </c>
      <c r="C25" s="1" t="n">
        <f aca="false">1+C39/100+C51/100+C39/100*C51/100</f>
        <v>1.1572811463261</v>
      </c>
      <c r="D25" s="1" t="n">
        <f aca="false">1+D39/100</f>
        <v>1.04053130782916</v>
      </c>
      <c r="E25" s="1" t="n">
        <f aca="false">1+E39/100</f>
        <v>1.01</v>
      </c>
      <c r="F25" s="1" t="n">
        <f aca="false">1+F39/100</f>
        <v>1.035</v>
      </c>
      <c r="G25" s="1" t="n">
        <f aca="false">1+G39/100</f>
        <v>1.04</v>
      </c>
      <c r="H25" s="1" t="n">
        <f aca="false">1+H39/100</f>
        <v>1.04</v>
      </c>
      <c r="I25" s="1" t="n">
        <f aca="false">1+I39/100</f>
        <v>1.04</v>
      </c>
      <c r="J25" s="1" t="n">
        <f aca="false">1+J39/100</f>
        <v>1.04</v>
      </c>
      <c r="K25" s="1" t="n">
        <f aca="false">1+K39/100</f>
        <v>1.04</v>
      </c>
      <c r="L25" s="1" t="n">
        <f aca="false">1+L39/100</f>
        <v>1.04</v>
      </c>
      <c r="M25" s="1" t="n">
        <f aca="false">1+M39/100</f>
        <v>1.04</v>
      </c>
      <c r="N25" s="1" t="n">
        <f aca="false">1+N39/100</f>
        <v>1.04</v>
      </c>
      <c r="O25" s="1" t="n">
        <f aca="false">1+O39/100</f>
        <v>1.04</v>
      </c>
      <c r="P25" s="1" t="n">
        <f aca="false">1+P39/100</f>
        <v>1.04</v>
      </c>
      <c r="Q25" s="1" t="n">
        <f aca="false">1+Q39/100</f>
        <v>1.04</v>
      </c>
      <c r="R25" s="1" t="n">
        <f aca="false">1+R39/100</f>
        <v>1.04</v>
      </c>
      <c r="S25" s="1" t="n">
        <f aca="false">1+S39/100</f>
        <v>1.04</v>
      </c>
      <c r="T25" s="1" t="n">
        <f aca="false">1+T39/100</f>
        <v>1.04</v>
      </c>
      <c r="U25" s="1" t="n">
        <f aca="false">1+U39/100</f>
        <v>1.04</v>
      </c>
      <c r="V25" s="1" t="n">
        <f aca="false">1+V39/100</f>
        <v>1.04</v>
      </c>
      <c r="W25" s="1" t="n">
        <f aca="false">1+W39/100</f>
        <v>1.04</v>
      </c>
      <c r="X25" s="1" t="n">
        <f aca="false">1+X39/100</f>
        <v>1.04</v>
      </c>
      <c r="Y25" s="1" t="n">
        <f aca="false">1+Y39/100</f>
        <v>1.04</v>
      </c>
    </row>
    <row r="26" customFormat="false" ht="12.75" hidden="false" customHeight="false" outlineLevel="0" collapsed="false">
      <c r="B26" s="224" t="s">
        <v>164</v>
      </c>
      <c r="C26" s="1" t="n">
        <f aca="false">SUM(C27:C30)</f>
        <v>0</v>
      </c>
      <c r="D26" s="1" t="n">
        <f aca="false">SUM(D27:D30)</f>
        <v>0</v>
      </c>
      <c r="E26" s="1" t="n">
        <f aca="false">SUM(E27:E30)</f>
        <v>0</v>
      </c>
      <c r="F26" s="1" t="n">
        <f aca="false">SUM(F27:F30)</f>
        <v>0</v>
      </c>
      <c r="G26" s="1" t="n">
        <f aca="false">SUM(G27:G30)</f>
        <v>0</v>
      </c>
      <c r="H26" s="1" t="n">
        <f aca="false">SUM(H27:H30)</f>
        <v>0</v>
      </c>
      <c r="I26" s="1" t="n">
        <f aca="false">SUM(I27:I30)</f>
        <v>0</v>
      </c>
      <c r="J26" s="1" t="n">
        <f aca="false">SUM(J27:J30)</f>
        <v>0</v>
      </c>
      <c r="K26" s="1" t="n">
        <f aca="false">SUM(K27:K30)</f>
        <v>0</v>
      </c>
      <c r="L26" s="1" t="n">
        <f aca="false">SUM(L27:L30)</f>
        <v>0</v>
      </c>
      <c r="M26" s="1" t="n">
        <f aca="false">SUM(M27:M30)</f>
        <v>0</v>
      </c>
      <c r="N26" s="1" t="n">
        <f aca="false">SUM(N27:N30)</f>
        <v>0</v>
      </c>
      <c r="O26" s="1" t="n">
        <f aca="false">SUM(O27:O30)</f>
        <v>0</v>
      </c>
      <c r="P26" s="1" t="n">
        <f aca="false">SUM(P27:P30)</f>
        <v>0</v>
      </c>
      <c r="Q26" s="1" t="n">
        <f aca="false">SUM(Q27:Q30)</f>
        <v>0</v>
      </c>
      <c r="R26" s="1" t="n">
        <f aca="false">SUM(R27:R30)</f>
        <v>0</v>
      </c>
      <c r="S26" s="1" t="n">
        <f aca="false">SUM(S27:S30)</f>
        <v>0</v>
      </c>
      <c r="T26" s="1" t="n">
        <f aca="false">SUM(T27:T30)</f>
        <v>0</v>
      </c>
      <c r="U26" s="1" t="n">
        <f aca="false">SUM(U27:U30)</f>
        <v>0</v>
      </c>
      <c r="V26" s="1" t="n">
        <f aca="false">SUM(V27:V30)</f>
        <v>0</v>
      </c>
      <c r="W26" s="1" t="n">
        <f aca="false">SUM(W27:W30)</f>
        <v>0</v>
      </c>
      <c r="X26" s="1" t="n">
        <f aca="false">SUM(X27:X30)</f>
        <v>0</v>
      </c>
      <c r="Y26" s="1" t="n">
        <f aca="false">SUM(Y27:Y30)</f>
        <v>0</v>
      </c>
    </row>
    <row r="27" customFormat="false" ht="12.75" hidden="false" customHeight="false" outlineLevel="0" collapsed="false">
      <c r="A27" s="0" t="n">
        <v>13</v>
      </c>
      <c r="B27" s="226" t="s">
        <v>165</v>
      </c>
      <c r="C27" s="1" t="n">
        <f aca="false">Input_fiscal!L19/Input_fiscal!L$11*100</f>
        <v>0</v>
      </c>
      <c r="D27" s="61" t="n">
        <f aca="false">baseline!N27*baseline!N40/D38</f>
        <v>-0</v>
      </c>
      <c r="E27" s="61" t="n">
        <f aca="false">baseline!O27*baseline!O40/E38</f>
        <v>-0</v>
      </c>
      <c r="F27" s="61" t="n">
        <f aca="false">baseline!P27*baseline!P40/F38</f>
        <v>-0</v>
      </c>
      <c r="G27" s="61" t="n">
        <f aca="false">baseline!Q27*baseline!Q40/G38</f>
        <v>-0</v>
      </c>
      <c r="H27" s="61" t="n">
        <f aca="false">baseline!R27*baseline!R40/H38</f>
        <v>-0</v>
      </c>
      <c r="I27" s="61" t="n">
        <f aca="false">baseline!S27*baseline!S40/I38</f>
        <v>-0</v>
      </c>
      <c r="J27" s="61" t="n">
        <f aca="false">baseline!T27*baseline!T40/J38</f>
        <v>-0</v>
      </c>
      <c r="K27" s="61" t="n">
        <f aca="false">baseline!U27*baseline!U40/K38</f>
        <v>-0</v>
      </c>
      <c r="L27" s="61" t="n">
        <f aca="false">baseline!V27*baseline!V40/L38</f>
        <v>-0</v>
      </c>
      <c r="M27" s="61" t="n">
        <f aca="false">baseline!W27*baseline!W40/M38</f>
        <v>-0</v>
      </c>
      <c r="N27" s="61" t="n">
        <f aca="false">baseline!X27*baseline!X40/N38</f>
        <v>-0</v>
      </c>
      <c r="O27" s="61" t="n">
        <f aca="false">baseline!Y27*baseline!Y40/O38</f>
        <v>-0</v>
      </c>
      <c r="P27" s="61" t="n">
        <f aca="false">baseline!Z27*baseline!Z40/P38</f>
        <v>-0</v>
      </c>
      <c r="Q27" s="61" t="n">
        <f aca="false">baseline!AA27*baseline!AA40/Q38</f>
        <v>-0</v>
      </c>
      <c r="R27" s="61" t="n">
        <f aca="false">baseline!AB27*baseline!AB40/R38</f>
        <v>-0</v>
      </c>
      <c r="S27" s="61" t="n">
        <f aca="false">baseline!AC27*baseline!AC40/S38</f>
        <v>-0</v>
      </c>
      <c r="T27" s="61" t="n">
        <f aca="false">baseline!AD27*baseline!AD40/T38</f>
        <v>-0</v>
      </c>
      <c r="U27" s="61" t="n">
        <f aca="false">baseline!AE27*baseline!AE40/U38</f>
        <v>-0</v>
      </c>
      <c r="V27" s="61" t="n">
        <f aca="false">baseline!AF27*baseline!AF40/V38</f>
        <v>-0</v>
      </c>
      <c r="W27" s="61" t="n">
        <f aca="false">baseline!AG27*baseline!AG40/W38</f>
        <v>-0</v>
      </c>
      <c r="X27" s="61" t="n">
        <f aca="false">baseline!AH27*baseline!AH40/X38</f>
        <v>-0</v>
      </c>
      <c r="Y27" s="61" t="n">
        <f aca="false">baseline!AI27*baseline!AI40/Y38</f>
        <v>-0</v>
      </c>
    </row>
    <row r="28" customFormat="false" ht="12.75" hidden="false" customHeight="false" outlineLevel="0" collapsed="false">
      <c r="A28" s="0" t="n">
        <v>14</v>
      </c>
      <c r="B28" s="226" t="s">
        <v>95</v>
      </c>
      <c r="C28" s="1" t="n">
        <f aca="false">Input_fiscal!L20/Input_fiscal!L$11*100</f>
        <v>0</v>
      </c>
      <c r="D28" s="61" t="n">
        <f aca="false">baseline!N28*baseline!N$40/D$38</f>
        <v>0</v>
      </c>
      <c r="E28" s="61" t="n">
        <f aca="false">baseline!O28*baseline!O$40/E$38</f>
        <v>0</v>
      </c>
      <c r="F28" s="61" t="n">
        <f aca="false">baseline!P28*baseline!P$40/F$38</f>
        <v>0</v>
      </c>
      <c r="G28" s="61" t="n">
        <f aca="false">baseline!Q28*baseline!Q$40/G$38</f>
        <v>0</v>
      </c>
      <c r="H28" s="61" t="n">
        <f aca="false">baseline!R28*baseline!R$40/H$38</f>
        <v>0</v>
      </c>
      <c r="I28" s="61" t="n">
        <f aca="false">baseline!S28*baseline!S$40/I$38</f>
        <v>0</v>
      </c>
      <c r="J28" s="61" t="n">
        <f aca="false">baseline!T28*baseline!T$40/J$38</f>
        <v>0</v>
      </c>
      <c r="K28" s="61" t="n">
        <f aca="false">baseline!U28*baseline!U$40/K$38</f>
        <v>0</v>
      </c>
      <c r="L28" s="61" t="n">
        <f aca="false">baseline!V28*baseline!V$40/L$38</f>
        <v>0</v>
      </c>
      <c r="M28" s="61" t="n">
        <f aca="false">baseline!W28*baseline!W$40/M$38</f>
        <v>0</v>
      </c>
      <c r="N28" s="61" t="n">
        <f aca="false">baseline!X28*baseline!X$40/N$38</f>
        <v>0</v>
      </c>
      <c r="O28" s="61" t="n">
        <f aca="false">baseline!Y28*baseline!Y$40/O$38</f>
        <v>0</v>
      </c>
      <c r="P28" s="61" t="n">
        <f aca="false">baseline!Z28*baseline!Z$40/P$38</f>
        <v>0</v>
      </c>
      <c r="Q28" s="61" t="n">
        <f aca="false">baseline!AA28*baseline!AA$40/Q$38</f>
        <v>0</v>
      </c>
      <c r="R28" s="61" t="n">
        <f aca="false">baseline!AB28*baseline!AB$40/R$38</f>
        <v>0</v>
      </c>
      <c r="S28" s="61" t="n">
        <f aca="false">baseline!AC28*baseline!AC$40/S$38</f>
        <v>0</v>
      </c>
      <c r="T28" s="61" t="n">
        <f aca="false">baseline!AD28*baseline!AD$40/T$38</f>
        <v>0</v>
      </c>
      <c r="U28" s="61" t="n">
        <f aca="false">baseline!AE28*baseline!AE$40/U$38</f>
        <v>0</v>
      </c>
      <c r="V28" s="61" t="n">
        <f aca="false">baseline!AF28*baseline!AF$40/V$38</f>
        <v>0</v>
      </c>
      <c r="W28" s="61" t="n">
        <f aca="false">baseline!AG28*baseline!AG$40/W$38</f>
        <v>0</v>
      </c>
      <c r="X28" s="61" t="n">
        <f aca="false">baseline!AH28*baseline!AH$40/X$38</f>
        <v>0</v>
      </c>
      <c r="Y28" s="61" t="n">
        <f aca="false">baseline!AI28*baseline!AI$40/Y$38</f>
        <v>0</v>
      </c>
    </row>
    <row r="29" customFormat="false" ht="12.75" hidden="false" customHeight="false" outlineLevel="0" collapsed="false">
      <c r="B29" s="226" t="s">
        <v>166</v>
      </c>
      <c r="C29" s="1" t="n">
        <f aca="false">Input_fiscal!M19/Input_fiscal!M$11*100</f>
        <v>0</v>
      </c>
      <c r="D29" s="61" t="n">
        <f aca="false">baseline!N29*baseline!N$40/D$38</f>
        <v>-0</v>
      </c>
      <c r="E29" s="61" t="n">
        <f aca="false">baseline!O29*baseline!O$40/E$38</f>
        <v>-0</v>
      </c>
      <c r="F29" s="61" t="n">
        <f aca="false">baseline!P29*baseline!P$40/F$38</f>
        <v>-0</v>
      </c>
      <c r="G29" s="61" t="n">
        <f aca="false">baseline!Q29*baseline!Q$40/G$38</f>
        <v>-0</v>
      </c>
      <c r="H29" s="61" t="n">
        <f aca="false">baseline!R29*baseline!R$40/H$38</f>
        <v>-0</v>
      </c>
      <c r="I29" s="61" t="n">
        <f aca="false">baseline!S29*baseline!S$40/I$38</f>
        <v>-0</v>
      </c>
      <c r="J29" s="61" t="n">
        <f aca="false">baseline!T29*baseline!T$40/J$38</f>
        <v>-0</v>
      </c>
      <c r="K29" s="61" t="n">
        <f aca="false">baseline!U29*baseline!U$40/K$38</f>
        <v>-0</v>
      </c>
      <c r="L29" s="61" t="n">
        <f aca="false">baseline!V29*baseline!V$40/L$38</f>
        <v>-0</v>
      </c>
      <c r="M29" s="61" t="n">
        <f aca="false">baseline!W29*baseline!W$40/M$38</f>
        <v>-0</v>
      </c>
      <c r="N29" s="61" t="n">
        <f aca="false">baseline!X29*baseline!X$40/N$38</f>
        <v>-0</v>
      </c>
      <c r="O29" s="61" t="n">
        <f aca="false">baseline!Y29*baseline!Y$40/O$38</f>
        <v>-0</v>
      </c>
      <c r="P29" s="61" t="n">
        <f aca="false">baseline!Z29*baseline!Z$40/P$38</f>
        <v>-0</v>
      </c>
      <c r="Q29" s="61" t="n">
        <f aca="false">baseline!AA29*baseline!AA$40/Q$38</f>
        <v>-0</v>
      </c>
      <c r="R29" s="61" t="n">
        <f aca="false">baseline!AB29*baseline!AB$40/R$38</f>
        <v>-0</v>
      </c>
      <c r="S29" s="61" t="n">
        <f aca="false">baseline!AC29*baseline!AC$40/S$38</f>
        <v>-0</v>
      </c>
      <c r="T29" s="61" t="n">
        <f aca="false">baseline!AD29*baseline!AD$40/T$38</f>
        <v>-0</v>
      </c>
      <c r="U29" s="61" t="n">
        <f aca="false">baseline!AE29*baseline!AE$40/U$38</f>
        <v>-0</v>
      </c>
      <c r="V29" s="61" t="n">
        <f aca="false">baseline!AF29*baseline!AF$40/V$38</f>
        <v>-0</v>
      </c>
      <c r="W29" s="61" t="n">
        <f aca="false">baseline!AG29*baseline!AG$40/W$38</f>
        <v>-0</v>
      </c>
      <c r="X29" s="61" t="n">
        <f aca="false">baseline!AH29*baseline!AH$40/X$38</f>
        <v>-0</v>
      </c>
      <c r="Y29" s="61" t="n">
        <f aca="false">baseline!AI29*baseline!AI$40/Y$38</f>
        <v>-0</v>
      </c>
    </row>
    <row r="30" customFormat="false" ht="12.75" hidden="false" customHeight="false" outlineLevel="0" collapsed="false">
      <c r="A30" s="0" t="n">
        <v>15</v>
      </c>
      <c r="B30" s="226" t="s">
        <v>167</v>
      </c>
      <c r="C30" s="1" t="n">
        <f aca="false">Input_fiscal!L22/Input_fiscal!L$11*100</f>
        <v>0</v>
      </c>
      <c r="D30" s="61" t="n">
        <f aca="false">baseline!N30*baseline!N40/D38</f>
        <v>0</v>
      </c>
      <c r="E30" s="61" t="n">
        <f aca="false">baseline!O30*baseline!O40/E38</f>
        <v>0</v>
      </c>
      <c r="F30" s="61" t="n">
        <f aca="false">baseline!P30*baseline!P40/F38</f>
        <v>0</v>
      </c>
      <c r="G30" s="61" t="n">
        <f aca="false">baseline!Q30*baseline!Q40/G38</f>
        <v>0</v>
      </c>
      <c r="H30" s="61" t="n">
        <f aca="false">baseline!R30*baseline!R40/H38</f>
        <v>0</v>
      </c>
      <c r="I30" s="61" t="n">
        <f aca="false">baseline!S30*baseline!S40/I38</f>
        <v>0</v>
      </c>
      <c r="J30" s="61" t="n">
        <f aca="false">baseline!T30*baseline!T40/J38</f>
        <v>0</v>
      </c>
      <c r="K30" s="61" t="n">
        <f aca="false">baseline!U30*baseline!U40/K38</f>
        <v>0</v>
      </c>
      <c r="L30" s="61" t="n">
        <f aca="false">baseline!V30*baseline!V40/L38</f>
        <v>0</v>
      </c>
      <c r="M30" s="61" t="n">
        <f aca="false">baseline!W30*baseline!W40/M38</f>
        <v>0</v>
      </c>
      <c r="N30" s="61" t="n">
        <f aca="false">baseline!X30*baseline!X40/N38</f>
        <v>0</v>
      </c>
      <c r="O30" s="61" t="n">
        <f aca="false">baseline!Y30*baseline!Y40/O38</f>
        <v>0</v>
      </c>
      <c r="P30" s="61" t="n">
        <f aca="false">baseline!Z30*baseline!Z40/P38</f>
        <v>0</v>
      </c>
      <c r="Q30" s="61" t="n">
        <f aca="false">baseline!AA30*baseline!AA40/Q38</f>
        <v>0</v>
      </c>
      <c r="R30" s="61" t="n">
        <f aca="false">baseline!AB30*baseline!AB40/R38</f>
        <v>0</v>
      </c>
      <c r="S30" s="61" t="n">
        <f aca="false">baseline!AC30*baseline!AC40/S38</f>
        <v>0</v>
      </c>
      <c r="T30" s="61" t="n">
        <f aca="false">baseline!AD30*baseline!AD40/T38</f>
        <v>0</v>
      </c>
      <c r="U30" s="61" t="n">
        <f aca="false">baseline!AE30*baseline!AE40/U38</f>
        <v>0</v>
      </c>
      <c r="V30" s="61" t="n">
        <f aca="false">baseline!AF30*baseline!AF40/V38</f>
        <v>0</v>
      </c>
      <c r="W30" s="61" t="n">
        <f aca="false">baseline!AG30*baseline!AG40/W38</f>
        <v>0</v>
      </c>
      <c r="X30" s="61" t="n">
        <f aca="false">baseline!AH30*baseline!AH40/X38</f>
        <v>0</v>
      </c>
      <c r="Y30" s="61" t="n">
        <f aca="false">baseline!AI30*baseline!AI40/Y38</f>
        <v>0</v>
      </c>
    </row>
    <row r="31" customFormat="false" ht="12.75" hidden="false" customHeight="false" outlineLevel="0" collapsed="false">
      <c r="A31" s="0" t="n">
        <v>16</v>
      </c>
      <c r="B31" s="221" t="s">
        <v>232</v>
      </c>
      <c r="C31" s="1" t="n">
        <f aca="false">C14-C15</f>
        <v>0</v>
      </c>
      <c r="D31" s="61" t="n">
        <f aca="false">baseline!N31*baseline!N$40/D$38</f>
        <v>-0.564824339455848</v>
      </c>
      <c r="E31" s="61" t="n">
        <f aca="false">baseline!O31*baseline!O$40/E$38</f>
        <v>-1.57810739965649</v>
      </c>
      <c r="F31" s="61" t="n">
        <f aca="false">baseline!P31*baseline!P$40/F$38</f>
        <v>-0.101239276303884</v>
      </c>
      <c r="G31" s="61" t="n">
        <f aca="false">baseline!Q31*baseline!Q$40/G$38</f>
        <v>-0.0795574499573064</v>
      </c>
      <c r="H31" s="61" t="n">
        <f aca="false">baseline!R31*baseline!R$40/H$38</f>
        <v>-0.0757449304537503</v>
      </c>
      <c r="I31" s="61" t="n">
        <f aca="false">baseline!S31*baseline!S$40/I$38</f>
        <v>-0.0712578857354178</v>
      </c>
      <c r="J31" s="61" t="n">
        <f aca="false">baseline!T31*baseline!T$40/J$38</f>
        <v>-0.0665855590620521</v>
      </c>
      <c r="K31" s="61" t="n">
        <f aca="false">baseline!U31*baseline!U$40/K$38</f>
        <v>-0.0620247434386878</v>
      </c>
      <c r="L31" s="61" t="n">
        <f aca="false">baseline!V31*baseline!V$40/L$38</f>
        <v>-0.0575634423568159</v>
      </c>
      <c r="M31" s="61" t="n">
        <f aca="false">baseline!W31*baseline!W$40/M$38</f>
        <v>-0.0530694985364644</v>
      </c>
      <c r="N31" s="61" t="n">
        <f aca="false">baseline!X31*baseline!X$40/N$38</f>
        <v>-0.0487573500346441</v>
      </c>
      <c r="O31" s="61" t="n">
        <f aca="false">baseline!Y31*baseline!Y$40/O$38</f>
        <v>-0.0445137978632268</v>
      </c>
      <c r="P31" s="61" t="n">
        <f aca="false">baseline!Z31*baseline!Z$40/P$38</f>
        <v>-0.0403825131262592</v>
      </c>
      <c r="Q31" s="61" t="n">
        <f aca="false">baseline!AA31*baseline!AA$40/Q$38</f>
        <v>-0.036368049718833</v>
      </c>
      <c r="R31" s="61" t="n">
        <f aca="false">baseline!AB31*baseline!AB$40/R$38</f>
        <v>-0.0324242841752218</v>
      </c>
      <c r="S31" s="61" t="n">
        <f aca="false">baseline!AC31*baseline!AC$40/S$38</f>
        <v>-0.0285705038189885</v>
      </c>
      <c r="T31" s="61" t="n">
        <f aca="false">baseline!AD31*baseline!AD$40/T$38</f>
        <v>-0.0247988271803197</v>
      </c>
      <c r="U31" s="61" t="n">
        <f aca="false">baseline!AE31*baseline!AE$40/U$38</f>
        <v>-0.0213311700581973</v>
      </c>
      <c r="V31" s="61" t="n">
        <f aca="false">baseline!AF31*baseline!AF$40/V$38</f>
        <v>-0.0188100336287066</v>
      </c>
      <c r="W31" s="61" t="n">
        <f aca="false">baseline!AG31*baseline!AG$40/W$38</f>
        <v>-0.0171810635978373</v>
      </c>
      <c r="X31" s="61" t="n">
        <f aca="false">baseline!AH31*baseline!AH$40/X$38</f>
        <v>-0.0156799891276168</v>
      </c>
      <c r="Y31" s="61" t="n">
        <f aca="false">baseline!AI31*baseline!AI$40/Y$38</f>
        <v>-0.0143149241393522</v>
      </c>
    </row>
    <row r="32" customFormat="false" ht="12.75" hidden="false" customHeight="false" outlineLevel="0" collapsed="false">
      <c r="B32" s="0" t="s">
        <v>251</v>
      </c>
      <c r="C32" s="219" t="n">
        <f aca="false">C11/C17*100</f>
        <v>137.370615380122</v>
      </c>
      <c r="D32" s="219" t="n">
        <f aca="false">D11/D17*100</f>
        <v>140.326704830531</v>
      </c>
      <c r="E32" s="219" t="n">
        <f aca="false">E11/E17*100</f>
        <v>133.666679902656</v>
      </c>
      <c r="F32" s="219" t="n">
        <f aca="false">F11/F17*100</f>
        <v>150.239849968376</v>
      </c>
      <c r="G32" s="219" t="n">
        <f aca="false">G11/G17*100</f>
        <v>141.648129396101</v>
      </c>
      <c r="H32" s="219" t="n">
        <f aca="false">H11/H17*100</f>
        <v>131.8372093501</v>
      </c>
      <c r="I32" s="219" t="n">
        <f aca="false">I11/I17*100</f>
        <v>122.375037435738</v>
      </c>
      <c r="J32" s="219" t="n">
        <f aca="false">J11/J17*100</f>
        <v>113.195161360036</v>
      </c>
      <c r="K32" s="219" t="n">
        <f aca="false">K11/K17*100</f>
        <v>104.269279383983</v>
      </c>
      <c r="L32" s="219" t="n">
        <f aca="false">L11/L17*100</f>
        <v>95.8316411626353</v>
      </c>
      <c r="M32" s="219" t="n">
        <f aca="false">M11/M17*100</f>
        <v>87.70031518064</v>
      </c>
      <c r="N32" s="219" t="n">
        <f aca="false">N11/N17*100</f>
        <v>79.653873534214</v>
      </c>
      <c r="O32" s="219" t="n">
        <f aca="false">O11/O17*100</f>
        <v>71.7815986021032</v>
      </c>
      <c r="P32" s="219" t="n">
        <f aca="false">P11/P17*100</f>
        <v>64.0951673458329</v>
      </c>
      <c r="Q32" s="219" t="n">
        <f aca="false">Q11/Q17*100</f>
        <v>56.5053739329508</v>
      </c>
      <c r="R32" s="219" t="n">
        <f aca="false">R11/R17*100</f>
        <v>49.0525041704569</v>
      </c>
      <c r="S32" s="219" t="n">
        <f aca="false">S11/S17*100</f>
        <v>41.7228402338996</v>
      </c>
      <c r="T32" s="219" t="n">
        <f aca="false">T11/T17*100</f>
        <v>34.9592583191218</v>
      </c>
      <c r="U32" s="219" t="n">
        <f aca="false">U11/U17*100</f>
        <v>30.0423195239758</v>
      </c>
      <c r="V32" s="219" t="n">
        <f aca="false">V11/V17*100</f>
        <v>26.8723371645086</v>
      </c>
      <c r="W32" s="219" t="n">
        <f aca="false">W11/W17*100</f>
        <v>23.9378505109966</v>
      </c>
      <c r="X32" s="219" t="n">
        <f aca="false">X11/X17*100</f>
        <v>21.2565569069682</v>
      </c>
      <c r="Y32" s="219" t="n">
        <f aca="false">Y11/Y17*100</f>
        <v>18.7958188619474</v>
      </c>
    </row>
    <row r="33" customFormat="false" ht="12.75" hidden="false" customHeight="false" outlineLevel="0" collapsed="false">
      <c r="B33" s="188" t="s">
        <v>252</v>
      </c>
      <c r="C33" s="61" t="n">
        <f aca="false">Input_fiscal!M70/Input_fiscal!M$11*100</f>
        <v>4.17462874787361</v>
      </c>
      <c r="D33" s="61" t="n">
        <f aca="false">D89/D38*100</f>
        <v>1.75975034629741</v>
      </c>
      <c r="E33" s="61" t="n">
        <f aca="false">E89/E38*100</f>
        <v>2.63660024537251</v>
      </c>
      <c r="F33" s="61" t="n">
        <f aca="false">F89/F38*100</f>
        <v>5.23831951263411</v>
      </c>
      <c r="G33" s="61" t="n">
        <f aca="false">G89/G38*100</f>
        <v>0.626456837242604</v>
      </c>
      <c r="H33" s="61" t="n">
        <f aca="false">H89/H38*100</f>
        <v>0.19783338864589</v>
      </c>
      <c r="I33" s="61" t="n">
        <f aca="false">I89/I38*100</f>
        <v>-0.0397949769735301</v>
      </c>
      <c r="J33" s="61" t="n">
        <f aca="false">J89/J38*100</f>
        <v>-0.155216034829108</v>
      </c>
      <c r="K33" s="61" t="n">
        <f aca="false">K89/K38*100</f>
        <v>-0.271867919512373</v>
      </c>
      <c r="L33" s="61" t="n">
        <f aca="false">L89/L38*100</f>
        <v>-0.333941336090277</v>
      </c>
      <c r="M33" s="61" t="n">
        <f aca="false">M89/M38*100</f>
        <v>-0.426727979485097</v>
      </c>
      <c r="N33" s="61" t="n">
        <f aca="false">N89/N38*100</f>
        <v>-0.562382689647795</v>
      </c>
      <c r="O33" s="61" t="n">
        <f aca="false">O89/O38*100</f>
        <v>-0.451517706761396</v>
      </c>
      <c r="P33" s="61" t="n">
        <f aca="false">P89/P38*100</f>
        <v>-0.377443834777261</v>
      </c>
      <c r="Q33" s="61" t="n">
        <f aca="false">Q89/Q38*100</f>
        <v>-0.318808732772289</v>
      </c>
      <c r="R33" s="61" t="n">
        <f aca="false">R89/R38*100</f>
        <v>-0.244443738969667</v>
      </c>
      <c r="S33" s="61" t="n">
        <f aca="false">S89/S38*100</f>
        <v>-0.166692788048023</v>
      </c>
      <c r="T33" s="61" t="n">
        <f aca="false">T89/T38*100</f>
        <v>0.0135074929150135</v>
      </c>
      <c r="U33" s="61" t="n">
        <f aca="false">U89/U38*100</f>
        <v>0.471981863104999</v>
      </c>
      <c r="V33" s="61" t="n">
        <f aca="false">V89/V38*100</f>
        <v>0.942703504559238</v>
      </c>
      <c r="W33" s="61" t="n">
        <f aca="false">W89/W38*100</f>
        <v>1.12102089261986</v>
      </c>
      <c r="X33" s="61" t="n">
        <f aca="false">X89/X38*100</f>
        <v>-0.410092401682903</v>
      </c>
      <c r="Y33" s="61" t="n">
        <f aca="false">Y89/Y38*100</f>
        <v>-0.410247501998108</v>
      </c>
    </row>
    <row r="34" customFormat="false" ht="12.75" hidden="false" customHeight="false" outlineLevel="0" collapsed="false">
      <c r="B34" s="224" t="s">
        <v>174</v>
      </c>
      <c r="C34" s="61" t="n">
        <f aca="false">Input_fiscal!M70/Input_fiscal!M14</f>
        <v>615716.600648182</v>
      </c>
      <c r="D34" s="61" t="n">
        <f aca="false">D89/D46</f>
        <v>283782.999346328</v>
      </c>
      <c r="E34" s="61" t="n">
        <f aca="false">E89/E46</f>
        <v>375596.935263576</v>
      </c>
      <c r="F34" s="61" t="n">
        <f aca="false">F89/F46</f>
        <v>574428.975804406</v>
      </c>
      <c r="G34" s="61" t="n">
        <f aca="false">G89/G46</f>
        <v>72730.5086488505</v>
      </c>
      <c r="H34" s="61" t="n">
        <f aca="false">H89/H46</f>
        <v>24316.7863257896</v>
      </c>
      <c r="I34" s="61" t="n">
        <f aca="false">I89/I46</f>
        <v>-5178.64288739814</v>
      </c>
      <c r="J34" s="61" t="n">
        <f aca="false">J89/J46</f>
        <v>-21384.8105870174</v>
      </c>
      <c r="K34" s="61" t="n">
        <f aca="false">K89/K46</f>
        <v>-39655.9085391517</v>
      </c>
      <c r="L34" s="61" t="n">
        <f aca="false">L89/L46</f>
        <v>-51570.4876662437</v>
      </c>
      <c r="M34" s="61" t="n">
        <f aca="false">M89/M46</f>
        <v>-69769.127913975</v>
      </c>
      <c r="N34" s="61" t="n">
        <f aca="false">N89/N46</f>
        <v>-97347.5972999188</v>
      </c>
      <c r="O34" s="61" t="n">
        <f aca="false">O89/O46</f>
        <v>-82746.4167228354</v>
      </c>
      <c r="P34" s="61" t="n">
        <f aca="false">P89/P46</f>
        <v>-73233.1749508485</v>
      </c>
      <c r="Q34" s="61" t="n">
        <f aca="false">Q89/Q46</f>
        <v>-65488.7729689286</v>
      </c>
      <c r="R34" s="61" t="n">
        <f aca="false">R89/R46</f>
        <v>-53161.4330602341</v>
      </c>
      <c r="S34" s="61" t="n">
        <f aca="false">S89/S46</f>
        <v>-38380.9472862698</v>
      </c>
      <c r="T34" s="61" t="n">
        <f aca="false">T89/T46</f>
        <v>3292.71956814944</v>
      </c>
      <c r="U34" s="61" t="n">
        <f aca="false">U89/U46</f>
        <v>121810.976232535</v>
      </c>
      <c r="V34" s="61" t="n">
        <f aca="false">V89/V46</f>
        <v>257583.092172076</v>
      </c>
      <c r="W34" s="61" t="n">
        <f aca="false">W89/W46</f>
        <v>324292.612036449</v>
      </c>
      <c r="X34" s="61" t="n">
        <f aca="false">X89/X46</f>
        <v>-125599.001850759</v>
      </c>
      <c r="Y34" s="61" t="n">
        <f aca="false">Y89/Y46</f>
        <v>-133024.467164888</v>
      </c>
    </row>
    <row r="35" customFormat="false" ht="12.75" hidden="false" customHeight="false" outlineLevel="0" collapsed="false">
      <c r="B35" s="224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229" t="s">
        <v>25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2.75" hidden="false" customHeight="false" outlineLevel="0" collapsed="false">
      <c r="B37" s="3"/>
      <c r="C37" s="196"/>
      <c r="D37" s="196"/>
      <c r="E37" s="249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</row>
    <row r="38" customFormat="false" ht="12.75" hidden="false" customHeight="false" outlineLevel="0" collapsed="false">
      <c r="A38" s="0" t="s">
        <v>1</v>
      </c>
      <c r="B38" s="3" t="s">
        <v>254</v>
      </c>
      <c r="C38" s="62" t="n">
        <f aca="false">Input_fiscal!M11</f>
        <v>24574808.0119114</v>
      </c>
      <c r="D38" s="62" t="n">
        <f aca="false">C38*(1+D39/100)*(1+D51/100)</f>
        <v>27005690.6053453</v>
      </c>
      <c r="E38" s="62" t="n">
        <f aca="false">D38*(1+E39/100)*(1+E51/100)</f>
        <v>28775913.6245257</v>
      </c>
      <c r="F38" s="62" t="n">
        <f aca="false">E38*(1+F39/100)*(1+F51/100)</f>
        <v>31421139.4844602</v>
      </c>
      <c r="G38" s="62" t="n">
        <f aca="false">F38*(1+G39/100)*(1+G51/100)</f>
        <v>34148494.3917113</v>
      </c>
      <c r="H38" s="62" t="n">
        <f aca="false">G38*(1+H39/100)*(1+H51/100)</f>
        <v>37112583.7049119</v>
      </c>
      <c r="I38" s="62" t="n">
        <f aca="false">H38*(1+I39/100)*(1+I51/100)</f>
        <v>40333955.9704982</v>
      </c>
      <c r="J38" s="62" t="n">
        <f aca="false">I38*(1+J39/100)*(1+J51/100)</f>
        <v>43834943.3487374</v>
      </c>
      <c r="K38" s="62" t="n">
        <f aca="false">J38*(1+K39/100)*(1+K51/100)</f>
        <v>47639816.4314078</v>
      </c>
      <c r="L38" s="62" t="n">
        <f aca="false">K38*(1+L39/100)*(1+L51/100)</f>
        <v>51774952.497654</v>
      </c>
      <c r="M38" s="62" t="n">
        <f aca="false">L38*(1+M39/100)*(1+M51/100)</f>
        <v>56269018.3744504</v>
      </c>
      <c r="N38" s="62" t="n">
        <f aca="false">M38*(1+N39/100)*(1+N51/100)</f>
        <v>61153169.1693527</v>
      </c>
      <c r="O38" s="62" t="n">
        <f aca="false">N38*(1+O39/100)*(1+O51/100)</f>
        <v>66461264.2532525</v>
      </c>
      <c r="P38" s="62" t="n">
        <f aca="false">O38*(1+P39/100)*(1+P51/100)</f>
        <v>72230101.9904348</v>
      </c>
      <c r="Q38" s="62" t="n">
        <f aca="false">P38*(1+Q39/100)*(1+Q51/100)</f>
        <v>78499674.8432046</v>
      </c>
      <c r="R38" s="62" t="n">
        <f aca="false">Q38*(1+R39/100)*(1+R51/100)</f>
        <v>85313446.6195947</v>
      </c>
      <c r="S38" s="62" t="n">
        <f aca="false">R38*(1+S39/100)*(1+S51/100)</f>
        <v>92718653.7861756</v>
      </c>
      <c r="T38" s="62" t="n">
        <f aca="false">S38*(1+T39/100)*(1+T51/100)</f>
        <v>100766632.934816</v>
      </c>
      <c r="U38" s="62" t="n">
        <f aca="false">T38*(1+U39/100)*(1+U51/100)</f>
        <v>109513176.673558</v>
      </c>
      <c r="V38" s="62" t="n">
        <f aca="false">U38*(1+V39/100)*(1+V51/100)</f>
        <v>119018920.408822</v>
      </c>
      <c r="W38" s="62" t="n">
        <f aca="false">V38*(1+W39/100)*(1+W51/100)</f>
        <v>129349762.700308</v>
      </c>
      <c r="X38" s="62" t="n">
        <f aca="false">W38*(1+X39/100)*(1+X51/100)</f>
        <v>140577322.102695</v>
      </c>
      <c r="Y38" s="62" t="n">
        <f aca="false">X38*(1+Y39/100)*(1+Y51/100)</f>
        <v>152779433.661209</v>
      </c>
    </row>
    <row r="39" customFormat="false" ht="12.75" hidden="false" customHeight="false" outlineLevel="0" collapsed="false">
      <c r="B39" s="3" t="s">
        <v>235</v>
      </c>
      <c r="C39" s="1" t="n">
        <f aca="false">(Input_fiscal!M12/Input_fiscal!L12-1)*100</f>
        <v>3.52052583869231</v>
      </c>
      <c r="D39" s="1" t="n">
        <f aca="false">baseline!N41</f>
        <v>4.05313078291645</v>
      </c>
      <c r="E39" s="1" t="n">
        <f aca="false">baseline!O41</f>
        <v>1.00000000000002</v>
      </c>
      <c r="F39" s="1" t="n">
        <f aca="false">baseline!P41</f>
        <v>3.49999999999997</v>
      </c>
      <c r="G39" s="1" t="n">
        <f aca="false">baseline!Q41</f>
        <v>4</v>
      </c>
      <c r="H39" s="1" t="n">
        <f aca="false">baseline!R41</f>
        <v>4</v>
      </c>
      <c r="I39" s="1" t="n">
        <f aca="false">baseline!S41</f>
        <v>4</v>
      </c>
      <c r="J39" s="1" t="n">
        <f aca="false">baseline!T41</f>
        <v>4</v>
      </c>
      <c r="K39" s="1" t="n">
        <f aca="false">baseline!U41</f>
        <v>4</v>
      </c>
      <c r="L39" s="1" t="n">
        <f aca="false">baseline!V41</f>
        <v>4</v>
      </c>
      <c r="M39" s="1" t="n">
        <f aca="false">baseline!W41</f>
        <v>4</v>
      </c>
      <c r="N39" s="1" t="n">
        <f aca="false">baseline!X41</f>
        <v>3.99999999999998</v>
      </c>
      <c r="O39" s="1" t="n">
        <f aca="false">baseline!Y41</f>
        <v>4.00000000000003</v>
      </c>
      <c r="P39" s="1" t="n">
        <f aca="false">baseline!Z41</f>
        <v>4</v>
      </c>
      <c r="Q39" s="1" t="n">
        <f aca="false">baseline!AA41</f>
        <v>3.99999999999998</v>
      </c>
      <c r="R39" s="1" t="n">
        <f aca="false">baseline!AB41</f>
        <v>4.00000000000003</v>
      </c>
      <c r="S39" s="1" t="n">
        <f aca="false">baseline!AC41</f>
        <v>4</v>
      </c>
      <c r="T39" s="1" t="n">
        <f aca="false">baseline!AD41</f>
        <v>4</v>
      </c>
      <c r="U39" s="1" t="n">
        <f aca="false">baseline!AE41</f>
        <v>3.99999999999998</v>
      </c>
      <c r="V39" s="1" t="n">
        <f aca="false">baseline!AF41</f>
        <v>4</v>
      </c>
      <c r="W39" s="1" t="n">
        <f aca="false">baseline!AG41</f>
        <v>4</v>
      </c>
      <c r="X39" s="1" t="n">
        <f aca="false">baseline!AH41</f>
        <v>4.00000000000003</v>
      </c>
      <c r="Y39" s="1" t="n">
        <f aca="false">baseline!AI41</f>
        <v>4</v>
      </c>
    </row>
    <row r="40" customFormat="false" ht="12.75" hidden="false" customHeight="false" outlineLevel="0" collapsed="false">
      <c r="B40" s="221" t="s">
        <v>255</v>
      </c>
      <c r="C40" s="1" t="n">
        <f aca="false">IF(ISNUMBER(100*Input_fiscal!M8/Input_fiscal!L5),(100*Input_fiscal!M8/Input_fiscal!L5),".")</f>
        <v>15.4048588259595</v>
      </c>
      <c r="D40" s="1" t="n">
        <f aca="false">baseline!N42</f>
        <v>12.5667894397811</v>
      </c>
      <c r="E40" s="1" t="n">
        <f aca="false">E85/D79*100</f>
        <v>14.0151618419806</v>
      </c>
      <c r="F40" s="1" t="n">
        <f aca="false">F85/E79*100</f>
        <v>14.4434282220277</v>
      </c>
      <c r="G40" s="1" t="n">
        <f aca="false">G85/F79*100</f>
        <v>11.2276564244046</v>
      </c>
      <c r="H40" s="1" t="n">
        <f aca="false">H85/G79*100</f>
        <v>11.1402300647044</v>
      </c>
      <c r="I40" s="1" t="n">
        <f aca="false">I85/H79*100</f>
        <v>11.117540280119</v>
      </c>
      <c r="J40" s="1" t="n">
        <f aca="false">J85/I79*100</f>
        <v>11.1390714798329</v>
      </c>
      <c r="K40" s="1" t="n">
        <f aca="false">K85/J79*100</f>
        <v>11.154723540804</v>
      </c>
      <c r="L40" s="1" t="n">
        <f aca="false">L85/K79*100</f>
        <v>11.1927264309478</v>
      </c>
      <c r="M40" s="1" t="n">
        <f aca="false">M85/L79*100</f>
        <v>11.140481976876</v>
      </c>
      <c r="N40" s="1" t="n">
        <f aca="false">N85/M79*100</f>
        <v>11.05518141252</v>
      </c>
      <c r="O40" s="1" t="n">
        <f aca="false">O85/N79*100</f>
        <v>10.9709806907777</v>
      </c>
      <c r="P40" s="1" t="n">
        <f aca="false">P85/O79*100</f>
        <v>10.8765392804067</v>
      </c>
      <c r="Q40" s="1" t="n">
        <f aca="false">Q85/P79*100</f>
        <v>10.7500271435964</v>
      </c>
      <c r="R40" s="1" t="n">
        <f aca="false">R85/Q79*100</f>
        <v>10.6043595323004</v>
      </c>
      <c r="S40" s="1" t="n">
        <f aca="false">S85/R79*100</f>
        <v>10.4191906491574</v>
      </c>
      <c r="T40" s="1" t="n">
        <f aca="false">T85/S79*100</f>
        <v>10.3035908964943</v>
      </c>
      <c r="U40" s="1" t="n">
        <f aca="false">U85/T79*100</f>
        <v>10.6050596631774</v>
      </c>
      <c r="V40" s="1" t="n">
        <f aca="false">V85/U79*100</f>
        <v>11.0648681824036</v>
      </c>
      <c r="W40" s="1" t="n">
        <f aca="false">W85/V79*100</f>
        <v>11.0518534758229</v>
      </c>
      <c r="X40" s="1" t="n">
        <f aca="false">X85/W79*100</f>
        <v>11.0563991265493</v>
      </c>
      <c r="Y40" s="1" t="n">
        <f aca="false">Y85/X79*100</f>
        <v>11.0576943254836</v>
      </c>
    </row>
    <row r="41" customFormat="false" ht="12.75" hidden="false" customHeight="false" outlineLevel="0" collapsed="false">
      <c r="B41" s="221" t="s">
        <v>256</v>
      </c>
      <c r="C41" s="61" t="n">
        <f aca="false">baseline!M43</f>
        <v>2.5</v>
      </c>
      <c r="D41" s="61" t="n">
        <f aca="false">baseline!N43</f>
        <v>2.5</v>
      </c>
      <c r="E41" s="1" t="n">
        <f aca="false">E87/D82*100</f>
        <v>20.1898360252649</v>
      </c>
      <c r="F41" s="1" t="n">
        <f aca="false">F87/E82*100</f>
        <v>17.4630406395928</v>
      </c>
      <c r="G41" s="1" t="n">
        <f aca="false">G87/F82*100</f>
        <v>5.37353587110903</v>
      </c>
      <c r="H41" s="1" t="n">
        <f aca="false">H87/G82*100</f>
        <v>5.83201924308947</v>
      </c>
      <c r="I41" s="1" t="n">
        <f aca="false">I87/H82*100</f>
        <v>6.31164187926277</v>
      </c>
      <c r="J41" s="1" t="n">
        <f aca="false">J87/I82*100</f>
        <v>6.80914001925857</v>
      </c>
      <c r="K41" s="1" t="n">
        <f aca="false">K87/J82*100</f>
        <v>7.29943154396295</v>
      </c>
      <c r="L41" s="1" t="n">
        <f aca="false">L87/K82*100</f>
        <v>7.80008524906345</v>
      </c>
      <c r="M41" s="1" t="n">
        <f aca="false">M87/L82*100</f>
        <v>7.77313539345878</v>
      </c>
      <c r="N41" s="1" t="n">
        <f aca="false">N87/M82*100</f>
        <v>7.72423855998497</v>
      </c>
      <c r="O41" s="1" t="n">
        <f aca="false">O87/N82*100</f>
        <v>7.67537876392913</v>
      </c>
      <c r="P41" s="1" t="n">
        <f aca="false">P87/O82*100</f>
        <v>7.61952313143844</v>
      </c>
      <c r="Q41" s="1" t="n">
        <f aca="false">Q87/P82*100</f>
        <v>7.54312852443186</v>
      </c>
      <c r="R41" s="1" t="n">
        <f aca="false">R87/Q82*100</f>
        <v>7.4550167662115</v>
      </c>
      <c r="S41" s="1" t="n">
        <f aca="false">S87/R82*100</f>
        <v>7.34369050972491</v>
      </c>
      <c r="T41" s="1" t="n">
        <f aca="false">T87/S82*100</f>
        <v>7.27754096267745</v>
      </c>
      <c r="U41" s="1" t="n">
        <f aca="false">U87/T82*100</f>
        <v>7.4606388352337</v>
      </c>
      <c r="V41" s="1" t="n">
        <f aca="false">V87/U82*100</f>
        <v>7.7279018232137</v>
      </c>
      <c r="W41" s="1" t="n">
        <f aca="false">W87/V82*100</f>
        <v>7.72141392385255</v>
      </c>
      <c r="X41" s="1" t="n">
        <f aca="false">X87/W82*100</f>
        <v>7.72403825909587</v>
      </c>
      <c r="Y41" s="1" t="n">
        <f aca="false">Y87/X82*100</f>
        <v>7.72401681733621</v>
      </c>
    </row>
    <row r="42" customFormat="false" ht="12.75" hidden="false" customHeight="false" outlineLevel="0" collapsed="false">
      <c r="B42" s="221" t="s">
        <v>185</v>
      </c>
      <c r="C42" s="61" t="n">
        <f aca="false">baseline!M44</f>
        <v>16.0251316961662</v>
      </c>
      <c r="D42" s="61" t="n">
        <f aca="false">baseline!N44</f>
        <v>13.0551783018196</v>
      </c>
      <c r="E42" s="1" t="n">
        <f aca="false">E86/D81*100</f>
        <v>13.7125526595533</v>
      </c>
      <c r="F42" s="1" t="n">
        <f aca="false">F86/E81*100</f>
        <v>14.2954426898679</v>
      </c>
      <c r="G42" s="1" t="n">
        <f aca="false">G86/F81*100</f>
        <v>12.1667582941026</v>
      </c>
      <c r="H42" s="1" t="n">
        <f aca="false">H86/G81*100</f>
        <v>11.9919533473058</v>
      </c>
      <c r="I42" s="1" t="n">
        <f aca="false">I86/H81*100</f>
        <v>11.8897403507294</v>
      </c>
      <c r="J42" s="1" t="n">
        <f aca="false">J86/I81*100</f>
        <v>11.836282321234</v>
      </c>
      <c r="K42" s="1" t="n">
        <f aca="false">K86/J81*100</f>
        <v>11.7771144448447</v>
      </c>
      <c r="L42" s="1" t="n">
        <f aca="false">L86/K81*100</f>
        <v>11.7421597507252</v>
      </c>
      <c r="M42" s="1" t="n">
        <f aca="false">M86/L81*100</f>
        <v>11.6877862987796</v>
      </c>
      <c r="N42" s="1" t="n">
        <f aca="false">N86/M81*100</f>
        <v>11.5990431782465</v>
      </c>
      <c r="O42" s="1" t="n">
        <f aca="false">O86/N81*100</f>
        <v>11.5123245173644</v>
      </c>
      <c r="P42" s="1" t="n">
        <f aca="false">P86/O81*100</f>
        <v>11.4157118528068</v>
      </c>
      <c r="Q42" s="1" t="n">
        <f aca="false">Q86/P81*100</f>
        <v>11.2862256541636</v>
      </c>
      <c r="R42" s="1" t="n">
        <f aca="false">R86/Q81*100</f>
        <v>11.1379014488372</v>
      </c>
      <c r="S42" s="1" t="n">
        <f aca="false">S86/R81*100</f>
        <v>10.9493997794661</v>
      </c>
      <c r="T42" s="1" t="n">
        <f aca="false">T86/S81*100</f>
        <v>10.8378396123498</v>
      </c>
      <c r="U42" s="1" t="n">
        <f aca="false">U86/T81*100</f>
        <v>11.1776532714365</v>
      </c>
      <c r="V42" s="1" t="n">
        <f aca="false">V86/U81*100</f>
        <v>11.6913853035708</v>
      </c>
      <c r="W42" s="1" t="n">
        <f aca="false">W86/V81*100</f>
        <v>11.6929138707585</v>
      </c>
      <c r="X42" s="1" t="n">
        <f aca="false">X86/W81*100</f>
        <v>11.7166654501549</v>
      </c>
      <c r="Y42" s="1" t="n">
        <f aca="false">Y86/X81*100</f>
        <v>11.7405847591076</v>
      </c>
    </row>
    <row r="43" customFormat="false" ht="12.75" hidden="false" customHeight="false" outlineLevel="0" collapsed="false">
      <c r="B43" s="221" t="s">
        <v>186</v>
      </c>
      <c r="C43" s="219"/>
      <c r="D43" s="219" t="n">
        <f aca="false">((C12/C11)*D45+(1-C12/C11)*D44)</f>
        <v>6.73602293179016</v>
      </c>
      <c r="E43" s="219" t="n">
        <f aca="false">((D12/D11)*E45+(1-D12/D11)*E44)</f>
        <v>8.22701992912038</v>
      </c>
      <c r="F43" s="219" t="n">
        <f aca="false">((E12/E11)*F45+(1-E12/E11)*F44)</f>
        <v>8.62942546195523</v>
      </c>
      <c r="G43" s="219" t="n">
        <f aca="false">((F12/F11)*G45+(1-F12/F11)*G44)</f>
        <v>6.70994206760869</v>
      </c>
      <c r="H43" s="219" t="n">
        <f aca="false">((G12/G11)*H45+(1-G12/G11)*H44)</f>
        <v>6.62751776799769</v>
      </c>
      <c r="I43" s="219" t="n">
        <f aca="false">((H12/H11)*I45+(1-H12/H11)*I44)</f>
        <v>6.60737291036382</v>
      </c>
      <c r="J43" s="219" t="n">
        <f aca="false">((I12/I11)*J45+(1-I12/I11)*J44)</f>
        <v>6.62977146623032</v>
      </c>
      <c r="K43" s="219" t="n">
        <f aca="false">((J12/J11)*K45+(1-J12/J11)*K44)</f>
        <v>6.64663852022949</v>
      </c>
      <c r="L43" s="219" t="n">
        <f aca="false">((K12/K11)*L45+(1-K12/K11)*L44)</f>
        <v>6.68506568899388</v>
      </c>
      <c r="M43" s="219" t="n">
        <f aca="false">((L12/L11)*M45+(1-L12/L11)*M44)</f>
        <v>6.63587126057754</v>
      </c>
      <c r="N43" s="219" t="n">
        <f aca="false">((M12/M11)*N45+(1-M12/M11)*N44)</f>
        <v>6.55522109888631</v>
      </c>
      <c r="O43" s="219" t="n">
        <f aca="false">((N12/N11)*O45+(1-N12/N11)*O44)</f>
        <v>6.47598319743332</v>
      </c>
      <c r="P43" s="219" t="n">
        <f aca="false">((O12/O11)*P45+(1-O12/O11)*P44)</f>
        <v>6.38735601959989</v>
      </c>
      <c r="Q43" s="219" t="n">
        <f aca="false">((P12/P11)*Q45+(1-P12/P11)*Q44)</f>
        <v>6.26853896355557</v>
      </c>
      <c r="R43" s="219" t="n">
        <f aca="false">((Q12/Q11)*R45+(1-Q12/Q11)*R44)</f>
        <v>6.13216019979717</v>
      </c>
      <c r="S43" s="219" t="n">
        <f aca="false">((R12/R11)*S45+(1-R12/R11)*S44)</f>
        <v>5.95902626333398</v>
      </c>
      <c r="T43" s="219" t="n">
        <f aca="false">((S12/S11)*T45+(1-S12/S11)*T44)</f>
        <v>5.85425247249726</v>
      </c>
      <c r="U43" s="219" t="n">
        <f aca="false">((T12/T11)*U45+(1-T12/T11)*U44)</f>
        <v>6.15125701973054</v>
      </c>
      <c r="V43" s="219" t="n">
        <f aca="false">((U12/U11)*V45+(1-U12/U11)*V44)</f>
        <v>6.60013156676649</v>
      </c>
      <c r="W43" s="219" t="n">
        <f aca="false">((V12/V11)*W45+(1-V12/V11)*W44)</f>
        <v>6.59438184137157</v>
      </c>
      <c r="X43" s="219" t="n">
        <f aca="false">((W12/W11)*X45+(1-W12/W11)*X44)</f>
        <v>6.60669724991806</v>
      </c>
      <c r="Y43" s="219" t="n">
        <f aca="false">((X12/X11)*Y45+(1-X12/X11)*Y44)</f>
        <v>6.61728367071807</v>
      </c>
    </row>
    <row r="44" customFormat="false" ht="12.75" hidden="false" customHeight="false" outlineLevel="0" collapsed="false">
      <c r="B44" s="221" t="s">
        <v>236</v>
      </c>
      <c r="C44" s="61" t="n">
        <f aca="false">baseline!M46</f>
        <v>3.7862120351711</v>
      </c>
      <c r="D44" s="61" t="n">
        <f aca="false">baseline!N46</f>
        <v>7.04846816588907</v>
      </c>
      <c r="E44" s="61" t="n">
        <f aca="false">(E42-E$51)/(1+E$51/100)</f>
        <v>7.78441010384202</v>
      </c>
      <c r="F44" s="61" t="n">
        <f aca="false">(F42-F$51)/(1+F$51/100)</f>
        <v>8.33691250224446</v>
      </c>
      <c r="G44" s="61" t="n">
        <f aca="false">(G42-G$51)/(1+G$51/100)</f>
        <v>7.33661080775365</v>
      </c>
      <c r="H44" s="61" t="n">
        <f aca="false">(H42-H$51)/(1+H$51/100)</f>
        <v>7.16933334670416</v>
      </c>
      <c r="I44" s="61" t="n">
        <f aca="false">(I42-I$51)/(1+I$51/100)</f>
        <v>7.07152186672675</v>
      </c>
      <c r="J44" s="61" t="n">
        <f aca="false">(J42-J$51)/(1+J$51/100)</f>
        <v>7.02036585764015</v>
      </c>
      <c r="K44" s="61" t="n">
        <f aca="false">(K42-K$51)/(1+K$51/100)</f>
        <v>6.9637458802342</v>
      </c>
      <c r="L44" s="61" t="n">
        <f aca="false">(L42-L$51)/(1+L$51/100)</f>
        <v>6.93029641217726</v>
      </c>
      <c r="M44" s="61" t="n">
        <f aca="false">(M42-M$51)/(1+M$51/100)</f>
        <v>6.87826440074602</v>
      </c>
      <c r="N44" s="61" t="n">
        <f aca="false">(N42-N$51)/(1+N$51/100)</f>
        <v>6.79334275430291</v>
      </c>
      <c r="O44" s="61" t="n">
        <f aca="false">(O42-O$51)/(1+O$51/100)</f>
        <v>6.71035838982237</v>
      </c>
      <c r="P44" s="61" t="n">
        <f aca="false">(P42-P$51)/(1+P$51/100)</f>
        <v>6.61790607924094</v>
      </c>
      <c r="Q44" s="61" t="n">
        <f aca="false">(Q42-Q$51)/(1+Q$51/100)</f>
        <v>6.4939958413049</v>
      </c>
      <c r="R44" s="61" t="n">
        <f aca="false">(R42-R$51)/(1+R$51/100)</f>
        <v>6.35205880271505</v>
      </c>
      <c r="S44" s="61" t="n">
        <f aca="false">(S42-S$51)/(1+S$51/100)</f>
        <v>6.1716744301111</v>
      </c>
      <c r="T44" s="61" t="n">
        <f aca="false">(T42-T$51)/(1+T$51/100)</f>
        <v>6.06491828932994</v>
      </c>
      <c r="U44" s="61" t="n">
        <f aca="false">(U42-U$51)/(1+U$51/100)</f>
        <v>6.39009882434116</v>
      </c>
      <c r="V44" s="61" t="n">
        <f aca="false">(V42-V$51)/(1+V$51/100)</f>
        <v>6.88170842446969</v>
      </c>
      <c r="W44" s="61" t="n">
        <f aca="false">(W42-W$51)/(1+W$51/100)</f>
        <v>6.88317116818991</v>
      </c>
      <c r="X44" s="61" t="n">
        <f aca="false">(X42-X$51)/(1+X$51/100)</f>
        <v>6.90589995230134</v>
      </c>
      <c r="Y44" s="61" t="n">
        <f aca="false">(Y42-Y$51)/(1+Y$51/100)</f>
        <v>6.92878924316514</v>
      </c>
    </row>
    <row r="45" customFormat="false" ht="12.75" hidden="false" customHeight="false" outlineLevel="0" collapsed="false">
      <c r="B45" s="221" t="s">
        <v>237</v>
      </c>
      <c r="C45" s="61"/>
      <c r="D45" s="219" t="n">
        <f aca="false">IF(ISNUMBER(D41),(D41-D52)/(1+D52/100),"...")</f>
        <v>0.360646265404603</v>
      </c>
      <c r="E45" s="219" t="n">
        <f aca="false">IF(ISNUMBER(E41),(E41-E52)/(1+E52/100),"...")</f>
        <v>17.2583766100145</v>
      </c>
      <c r="F45" s="219" t="n">
        <f aca="false">IF(ISNUMBER(F41),(F41-F52)/(1+F52/100),"...")</f>
        <v>14.598088428871</v>
      </c>
      <c r="G45" s="219" t="n">
        <f aca="false">IF(ISNUMBER(G41),(G41-G52)/(1+G52/100),"...")</f>
        <v>2.80344963035028</v>
      </c>
      <c r="H45" s="219" t="n">
        <f aca="false">IF(ISNUMBER(H41),(H41-H52)/(1+H52/100),"...")</f>
        <v>3.25075048106291</v>
      </c>
      <c r="I45" s="219" t="n">
        <f aca="false">IF(ISNUMBER(I41),(I41-I52)/(1+I52/100),"...")</f>
        <v>3.71867500415881</v>
      </c>
      <c r="J45" s="219" t="n">
        <f aca="false">IF(ISNUMBER(J41),(J41-J52)/(1+J52/100),"...")</f>
        <v>4.2040390431791</v>
      </c>
      <c r="K45" s="219" t="n">
        <f aca="false">IF(ISNUMBER(K41),(K41-K52)/(1+K52/100),"...")</f>
        <v>4.68237223801264</v>
      </c>
      <c r="L45" s="219" t="n">
        <f aca="false">IF(ISNUMBER(L41),(L41-L52)/(1+L52/100),"...")</f>
        <v>5.17081487713508</v>
      </c>
      <c r="M45" s="219" t="n">
        <f aca="false">IF(ISNUMBER(M41),(M41-M52)/(1+M52/100),"...")</f>
        <v>5.14452233508175</v>
      </c>
      <c r="N45" s="219" t="n">
        <f aca="false">IF(ISNUMBER(N41),(N41-N52)/(1+N52/100),"...")</f>
        <v>5.09681810730242</v>
      </c>
      <c r="O45" s="219" t="n">
        <f aca="false">IF(ISNUMBER(O41),(O41-O52)/(1+O52/100),"...")</f>
        <v>5.04915001358941</v>
      </c>
      <c r="P45" s="219" t="n">
        <f aca="false">IF(ISNUMBER(P41),(P41-P52)/(1+P52/100),"...")</f>
        <v>4.99465671359849</v>
      </c>
      <c r="Q45" s="219" t="n">
        <f aca="false">IF(ISNUMBER(Q41),(Q41-Q52)/(1+Q52/100),"...")</f>
        <v>4.92012538968963</v>
      </c>
      <c r="R45" s="219" t="n">
        <f aca="false">IF(ISNUMBER(R41),(R41-R52)/(1+R52/100),"...")</f>
        <v>4.83416269874294</v>
      </c>
      <c r="S45" s="219" t="n">
        <f aca="false">IF(ISNUMBER(S41),(S41-S52)/(1+S52/100),"...")</f>
        <v>4.7255517168048</v>
      </c>
      <c r="T45" s="219" t="n">
        <f aca="false">IF(ISNUMBER(T41),(T41-T52)/(1+T52/100),"...")</f>
        <v>4.66101557334387</v>
      </c>
      <c r="U45" s="219" t="n">
        <f aca="false">IF(ISNUMBER(U41),(U41-U52)/(1+U52/100),"...")</f>
        <v>4.83964764413045</v>
      </c>
      <c r="V45" s="219" t="n">
        <f aca="false">IF(ISNUMBER(V41),(V41-V52)/(1+V52/100),"...")</f>
        <v>5.10039202264752</v>
      </c>
      <c r="W45" s="219" t="n">
        <f aca="false">IF(ISNUMBER(W41),(W41-W52)/(1+W52/100),"...")</f>
        <v>5.0940623647342</v>
      </c>
      <c r="X45" s="219" t="n">
        <f aca="false">IF(ISNUMBER(X41),(X41-X52)/(1+X52/100),"...")</f>
        <v>5.09662269180086</v>
      </c>
      <c r="Y45" s="219" t="n">
        <f aca="false">IF(ISNUMBER(Y41),(Y41-Y52)/(1+Y52/100),"...")</f>
        <v>5.09660177301095</v>
      </c>
    </row>
    <row r="46" customFormat="false" ht="12.75" hidden="false" customHeight="false" outlineLevel="0" collapsed="false">
      <c r="A46" s="0" t="s">
        <v>1</v>
      </c>
      <c r="B46" s="221" t="s">
        <v>189</v>
      </c>
      <c r="C46" s="1" t="n">
        <f aca="false">IF(ISNUMBER(Input_fiscal!M13),Input_fiscal!M13,".")</f>
        <v>1.75930717131474</v>
      </c>
      <c r="D46" s="1" t="n">
        <f aca="false">baseline!N48</f>
        <v>1.67463426294821</v>
      </c>
      <c r="E46" s="1" t="n">
        <f aca="false">baseline!O48</f>
        <v>2.02</v>
      </c>
      <c r="F46" s="218" t="n">
        <f aca="false">1/F48</f>
        <v>2.86534932956951</v>
      </c>
      <c r="G46" s="218" t="n">
        <f aca="false">1/G48</f>
        <v>2.9413458245581</v>
      </c>
      <c r="H46" s="218" t="n">
        <f aca="false">1/H48</f>
        <v>3.01935794367702</v>
      </c>
      <c r="I46" s="218" t="n">
        <f aca="false">1/I48</f>
        <v>3.09943914650539</v>
      </c>
      <c r="J46" s="218" t="n">
        <f aca="false">1/J48</f>
        <v>3.18164431050897</v>
      </c>
      <c r="K46" s="218" t="n">
        <f aca="false">1/K48</f>
        <v>3.26602976864625</v>
      </c>
      <c r="L46" s="218" t="n">
        <f aca="false">1/L48</f>
        <v>3.35265334797183</v>
      </c>
      <c r="M46" s="218" t="n">
        <f aca="false">1/M48</f>
        <v>3.44157440926382</v>
      </c>
      <c r="N46" s="218" t="n">
        <f aca="false">1/N48</f>
        <v>3.53285388770205</v>
      </c>
      <c r="O46" s="218" t="n">
        <f aca="false">1/O48</f>
        <v>3.62655433462539</v>
      </c>
      <c r="P46" s="218" t="n">
        <f aca="false">1/P48</f>
        <v>3.72273996039639</v>
      </c>
      <c r="Q46" s="218" t="n">
        <f aca="false">1/Q48</f>
        <v>3.82147667840298</v>
      </c>
      <c r="R46" s="218" t="n">
        <f aca="false">1/R48</f>
        <v>3.92283215022703</v>
      </c>
      <c r="S46" s="218" t="n">
        <f aca="false">1/S48</f>
        <v>4.02687583201104</v>
      </c>
      <c r="T46" s="218" t="n">
        <f aca="false">1/T48</f>
        <v>4.13367902205456</v>
      </c>
      <c r="U46" s="218" t="n">
        <f aca="false">1/U48</f>
        <v>4.2433149096729</v>
      </c>
      <c r="V46" s="218" t="n">
        <f aca="false">1/V48</f>
        <v>4.35585862535185</v>
      </c>
      <c r="W46" s="218" t="n">
        <f aca="false">1/W48</f>
        <v>4.4713872922325</v>
      </c>
      <c r="X46" s="218" t="n">
        <f aca="false">1/X48</f>
        <v>4.58998007896165</v>
      </c>
      <c r="Y46" s="218" t="n">
        <f aca="false">1/Y48</f>
        <v>4.71171825394393</v>
      </c>
    </row>
    <row r="47" customFormat="false" ht="12.75" hidden="false" customHeight="false" outlineLevel="0" collapsed="false">
      <c r="A47" s="0" t="s">
        <v>1</v>
      </c>
      <c r="B47" s="221" t="s">
        <v>257</v>
      </c>
      <c r="C47" s="61"/>
      <c r="D47" s="61" t="n">
        <f aca="false">(D46/C46-1)*100</f>
        <v>-4.81285529594345</v>
      </c>
      <c r="E47" s="61" t="n">
        <f aca="false">(E46/D46-1)*100</f>
        <v>20.6233530922612</v>
      </c>
      <c r="F47" s="61" t="n">
        <f aca="false">(F46/E46-1)*100</f>
        <v>41.848976711362</v>
      </c>
      <c r="G47" s="61" t="n">
        <f aca="false">(G46/F46-1)*100</f>
        <v>2.65225933202358</v>
      </c>
      <c r="H47" s="61" t="n">
        <f aca="false">(H46/G46-1)*100</f>
        <v>2.65225933202358</v>
      </c>
      <c r="I47" s="61" t="n">
        <f aca="false">(I46/H46-1)*100</f>
        <v>2.6522593320236</v>
      </c>
      <c r="J47" s="61" t="n">
        <f aca="false">(J46/I46-1)*100</f>
        <v>2.65225933202358</v>
      </c>
      <c r="K47" s="61" t="n">
        <f aca="false">(K46/J46-1)*100</f>
        <v>2.6522593320236</v>
      </c>
      <c r="L47" s="61" t="n">
        <f aca="false">(L46/K46-1)*100</f>
        <v>2.65225933202358</v>
      </c>
      <c r="M47" s="61" t="n">
        <f aca="false">(M46/L46-1)*100</f>
        <v>2.65225933202358</v>
      </c>
      <c r="N47" s="61" t="n">
        <f aca="false">(N46/M46-1)*100</f>
        <v>2.65225933202355</v>
      </c>
      <c r="O47" s="61" t="n">
        <f aca="false">(O46/N46-1)*100</f>
        <v>2.6522593320236</v>
      </c>
      <c r="P47" s="61" t="n">
        <f aca="false">(P46/O46-1)*100</f>
        <v>2.65225933202358</v>
      </c>
      <c r="Q47" s="61" t="n">
        <f aca="false">(Q46/P46-1)*100</f>
        <v>2.65225933202358</v>
      </c>
      <c r="R47" s="61" t="n">
        <f aca="false">(R46/Q46-1)*100</f>
        <v>2.65225933202358</v>
      </c>
      <c r="S47" s="61" t="n">
        <f aca="false">(S46/R46-1)*100</f>
        <v>2.65225933202358</v>
      </c>
      <c r="T47" s="61" t="n">
        <f aca="false">(T46/S46-1)*100</f>
        <v>2.65225933202355</v>
      </c>
      <c r="U47" s="61" t="n">
        <f aca="false">(U46/T46-1)*100</f>
        <v>2.6522593320236</v>
      </c>
      <c r="V47" s="61" t="n">
        <f aca="false">(V46/U46-1)*100</f>
        <v>2.65225933202355</v>
      </c>
      <c r="W47" s="61" t="n">
        <f aca="false">(W46/V46-1)*100</f>
        <v>2.65225933202358</v>
      </c>
      <c r="X47" s="61" t="n">
        <f aca="false">(X46/W46-1)*100</f>
        <v>2.6522593320236</v>
      </c>
      <c r="Y47" s="61" t="n">
        <f aca="false">(Y46/X46-1)*100</f>
        <v>2.65225933202355</v>
      </c>
    </row>
    <row r="48" customFormat="false" ht="12.75" hidden="false" customHeight="false" outlineLevel="0" collapsed="false">
      <c r="A48" s="0" t="s">
        <v>1</v>
      </c>
      <c r="B48" s="221" t="s">
        <v>191</v>
      </c>
      <c r="C48" s="61" t="n">
        <f aca="false">1/C46</f>
        <v>0.568405572548593</v>
      </c>
      <c r="D48" s="250" t="n">
        <f aca="false">1/D46</f>
        <v>0.597145312337927</v>
      </c>
      <c r="E48" s="250" t="n">
        <f aca="false">1/E46</f>
        <v>0.495049504950495</v>
      </c>
      <c r="F48" s="250" t="n">
        <f aca="false">E48*(1+F49/100)</f>
        <v>0.348997586325797</v>
      </c>
      <c r="G48" s="250" t="n">
        <f aca="false">F48*(1+G49/100)</f>
        <v>0.339980423808288</v>
      </c>
      <c r="H48" s="250" t="n">
        <f aca="false">G48*(1+H49/100)</f>
        <v>0.331196240609414</v>
      </c>
      <c r="I48" s="250" t="n">
        <f aca="false">H48*(1+I49/100)</f>
        <v>0.322639017167831</v>
      </c>
      <c r="J48" s="250" t="n">
        <f aca="false">I48*(1+J49/100)</f>
        <v>0.314302889451533</v>
      </c>
      <c r="K48" s="250" t="n">
        <f aca="false">J48*(1+K49/100)</f>
        <v>0.306182144939388</v>
      </c>
      <c r="L48" s="250" t="n">
        <f aca="false">K48*(1+L49/100)</f>
        <v>0.298271218706504</v>
      </c>
      <c r="M48" s="250" t="n">
        <f aca="false">L48*(1+M49/100)</f>
        <v>0.290564689610738</v>
      </c>
      <c r="N48" s="250" t="n">
        <f aca="false">M48*(1+N49/100)</f>
        <v>0.283057276577733</v>
      </c>
      <c r="O48" s="250" t="n">
        <f aca="false">N48*(1+O49/100)</f>
        <v>0.275743834981945</v>
      </c>
      <c r="P48" s="250" t="n">
        <f aca="false">O48*(1+P49/100)</f>
        <v>0.268619353121167</v>
      </c>
      <c r="Q48" s="250" t="n">
        <f aca="false">P48*(1+Q49/100)</f>
        <v>0.261678948782152</v>
      </c>
      <c r="R48" s="250" t="n">
        <f aca="false">Q48*(1+R49/100)</f>
        <v>0.254917865894957</v>
      </c>
      <c r="S48" s="250" t="n">
        <f aca="false">R48*(1+S49/100)</f>
        <v>0.248331471273748</v>
      </c>
      <c r="T48" s="250" t="n">
        <f aca="false">S48*(1+T49/100)</f>
        <v>0.241915251441795</v>
      </c>
      <c r="U48" s="250" t="n">
        <f aca="false">T48*(1+U49/100)</f>
        <v>0.235664809538514</v>
      </c>
      <c r="V48" s="250" t="n">
        <f aca="false">U48*(1+V49/100)</f>
        <v>0.229575862306418</v>
      </c>
      <c r="W48" s="250" t="n">
        <f aca="false">V48*(1+W49/100)</f>
        <v>0.223644237155917</v>
      </c>
      <c r="X48" s="250" t="n">
        <f aca="false">W48*(1+X49/100)</f>
        <v>0.217865869305956</v>
      </c>
      <c r="Y48" s="250" t="n">
        <f aca="false">X48*(1+Y49/100)</f>
        <v>0.212236798998529</v>
      </c>
    </row>
    <row r="49" customFormat="false" ht="12.75" hidden="false" customHeight="false" outlineLevel="0" collapsed="false">
      <c r="B49" s="221" t="s">
        <v>258</v>
      </c>
      <c r="C49" s="61"/>
      <c r="D49" s="61" t="n">
        <f aca="false">(D48/C48-1)*100</f>
        <v>5.05620303130951</v>
      </c>
      <c r="E49" s="61" t="n">
        <f aca="false">(E48/D48-1)*100</f>
        <v>-17.0973137154353</v>
      </c>
      <c r="F49" s="217" t="n">
        <f aca="false">-30+baseline!P51</f>
        <v>-29.502487562189</v>
      </c>
      <c r="G49" s="251" t="n">
        <f aca="false">baseline!Q51</f>
        <v>-2.58373205741628</v>
      </c>
      <c r="H49" s="251" t="n">
        <f aca="false">baseline!R51</f>
        <v>-2.58373205741627</v>
      </c>
      <c r="I49" s="251" t="n">
        <f aca="false">baseline!S51</f>
        <v>-2.58373205741628</v>
      </c>
      <c r="J49" s="251" t="n">
        <f aca="false">baseline!T51</f>
        <v>-2.58373205741626</v>
      </c>
      <c r="K49" s="251" t="n">
        <f aca="false">baseline!U51</f>
        <v>-2.58373205741628</v>
      </c>
      <c r="L49" s="251" t="n">
        <f aca="false">baseline!V51</f>
        <v>-2.58373205741627</v>
      </c>
      <c r="M49" s="251" t="n">
        <f aca="false">baseline!W51</f>
        <v>-2.58373205741627</v>
      </c>
      <c r="N49" s="251" t="n">
        <f aca="false">baseline!X51</f>
        <v>-2.58373205741626</v>
      </c>
      <c r="O49" s="251" t="n">
        <f aca="false">baseline!Y51</f>
        <v>-2.58373205741628</v>
      </c>
      <c r="P49" s="251" t="n">
        <f aca="false">baseline!Z51</f>
        <v>-2.58373205741627</v>
      </c>
      <c r="Q49" s="251" t="n">
        <f aca="false">baseline!AA51</f>
        <v>-2.58373205741627</v>
      </c>
      <c r="R49" s="251" t="n">
        <f aca="false">baseline!AB51</f>
        <v>-2.58373205741627</v>
      </c>
      <c r="S49" s="251" t="n">
        <f aca="false">baseline!AC51</f>
        <v>-2.58373205741627</v>
      </c>
      <c r="T49" s="251" t="n">
        <f aca="false">baseline!AD51</f>
        <v>-2.58373205741628</v>
      </c>
      <c r="U49" s="251" t="n">
        <f aca="false">baseline!AE51</f>
        <v>-2.58373205741628</v>
      </c>
      <c r="V49" s="251" t="n">
        <f aca="false">baseline!AF51</f>
        <v>-2.58373205741626</v>
      </c>
      <c r="W49" s="251" t="n">
        <f aca="false">baseline!AG51</f>
        <v>-2.58373205741628</v>
      </c>
      <c r="X49" s="251" t="n">
        <f aca="false">baseline!AH51</f>
        <v>-2.58373205741628</v>
      </c>
      <c r="Y49" s="251" t="n">
        <f aca="false">baseline!AI51</f>
        <v>-2.58373205741626</v>
      </c>
    </row>
    <row r="50" customFormat="false" ht="12.75" hidden="false" customHeight="false" outlineLevel="0" collapsed="false">
      <c r="B50" s="221" t="s">
        <v>238</v>
      </c>
      <c r="C50" s="61"/>
      <c r="D50" s="219" t="n">
        <f aca="false">(100+D47)*(1+D52/100)/(1+D51/100)-100</f>
        <v>-7.948957036802</v>
      </c>
      <c r="E50" s="219" t="n">
        <f aca="false">(100+E47)*(1+E52/100)/(1+E51/100)-100</f>
        <v>17.193305137031</v>
      </c>
      <c r="F50" s="219" t="n">
        <f aca="false">(100+F47)*(1+F52/100)/(1+F51/100)-100</f>
        <v>37.8153565205176</v>
      </c>
      <c r="G50" s="219" t="n">
        <f aca="false">(100+G47)*(1+G52/100)/(1+G51/100)-100</f>
        <v>0.687622789783887</v>
      </c>
      <c r="H50" s="219" t="n">
        <f aca="false">(100+H47)*(1+H52/100)/(1+H51/100)-100</f>
        <v>0.687622789783887</v>
      </c>
      <c r="I50" s="219" t="n">
        <f aca="false">(100+I47)*(1+I52/100)/(1+I51/100)-100</f>
        <v>0.687622789783916</v>
      </c>
      <c r="J50" s="219" t="n">
        <f aca="false">(100+J47)*(1+J52/100)/(1+J51/100)-100</f>
        <v>0.687622789783887</v>
      </c>
      <c r="K50" s="219" t="n">
        <f aca="false">(100+K47)*(1+K52/100)/(1+K51/100)-100</f>
        <v>0.687622789783916</v>
      </c>
      <c r="L50" s="219" t="n">
        <f aca="false">(100+L47)*(1+L52/100)/(1+L51/100)-100</f>
        <v>0.687622789783887</v>
      </c>
      <c r="M50" s="219" t="n">
        <f aca="false">(100+M47)*(1+M52/100)/(1+M51/100)-100</f>
        <v>0.687622789783887</v>
      </c>
      <c r="N50" s="219" t="n">
        <f aca="false">(100+N47)*(1+N52/100)/(1+N51/100)-100</f>
        <v>0.687622789783873</v>
      </c>
      <c r="O50" s="219" t="n">
        <f aca="false">(100+O47)*(1+O52/100)/(1+O51/100)-100</f>
        <v>0.687622789783916</v>
      </c>
      <c r="P50" s="219" t="n">
        <f aca="false">(100+P47)*(1+P52/100)/(1+P51/100)-100</f>
        <v>0.687622789783887</v>
      </c>
      <c r="Q50" s="219" t="n">
        <f aca="false">(100+Q47)*(1+Q52/100)/(1+Q51/100)-100</f>
        <v>0.687622789783887</v>
      </c>
      <c r="R50" s="219" t="n">
        <f aca="false">(100+R47)*(1+R52/100)/(1+R51/100)-100</f>
        <v>0.687622789783887</v>
      </c>
      <c r="S50" s="219" t="n">
        <f aca="false">(100+S47)*(1+S52/100)/(1+S51/100)-100</f>
        <v>0.687622789783887</v>
      </c>
      <c r="T50" s="219" t="n">
        <f aca="false">(100+T47)*(1+T52/100)/(1+T51/100)-100</f>
        <v>0.687622789783873</v>
      </c>
      <c r="U50" s="219" t="n">
        <f aca="false">(100+U47)*(1+U52/100)/(1+U51/100)-100</f>
        <v>0.687622789783916</v>
      </c>
      <c r="V50" s="219" t="n">
        <f aca="false">(100+V47)*(1+V52/100)/(1+V51/100)-100</f>
        <v>0.687622789783873</v>
      </c>
      <c r="W50" s="219" t="n">
        <f aca="false">(100+W47)*(1+W52/100)/(1+W51/100)-100</f>
        <v>0.687622789783887</v>
      </c>
      <c r="X50" s="219" t="n">
        <f aca="false">(100+X47)*(1+X52/100)/(1+X51/100)-100</f>
        <v>0.687622789783916</v>
      </c>
      <c r="Y50" s="219" t="n">
        <f aca="false">(100+Y47)*(1+Y52/100)/(1+Y51/100)-100</f>
        <v>0.687622789783873</v>
      </c>
    </row>
    <row r="51" s="180" customFormat="true" ht="12.75" hidden="false" customHeight="false" outlineLevel="0" collapsed="false">
      <c r="B51" s="221" t="s">
        <v>239</v>
      </c>
      <c r="C51" s="239" t="n">
        <f aca="false">IF(ISNUMBER(Input_fiscal!M59),(Input_fiscal!M59),".")</f>
        <v>11.7924331382743</v>
      </c>
      <c r="D51" s="1" t="n">
        <f aca="false">baseline!N53</f>
        <v>5.61120606286694</v>
      </c>
      <c r="E51" s="1" t="n">
        <f aca="false">baseline!O53</f>
        <v>5.49999999999999</v>
      </c>
      <c r="F51" s="1" t="n">
        <f aca="false">baseline!P53</f>
        <v>5.49999999999999</v>
      </c>
      <c r="G51" s="1" t="n">
        <f aca="false">baseline!Q53</f>
        <v>4.49999999999999</v>
      </c>
      <c r="H51" s="1" t="n">
        <f aca="false">baseline!R53</f>
        <v>4.49999999999999</v>
      </c>
      <c r="I51" s="1" t="n">
        <f aca="false">baseline!S53</f>
        <v>4.49999999999999</v>
      </c>
      <c r="J51" s="1" t="n">
        <f aca="false">baseline!T53</f>
        <v>4.49999999999999</v>
      </c>
      <c r="K51" s="1" t="n">
        <f aca="false">baseline!U53</f>
        <v>4.49999999999999</v>
      </c>
      <c r="L51" s="1" t="n">
        <f aca="false">baseline!V53</f>
        <v>4.49999999999999</v>
      </c>
      <c r="M51" s="1" t="n">
        <f aca="false">baseline!W53</f>
        <v>4.49999999999999</v>
      </c>
      <c r="N51" s="1" t="n">
        <f aca="false">baseline!X53</f>
        <v>4.49999999999999</v>
      </c>
      <c r="O51" s="1" t="n">
        <f aca="false">baseline!Y53</f>
        <v>4.49999999999999</v>
      </c>
      <c r="P51" s="1" t="n">
        <f aca="false">baseline!Z53</f>
        <v>4.49999999999999</v>
      </c>
      <c r="Q51" s="1" t="n">
        <f aca="false">baseline!AA53</f>
        <v>4.49999999999999</v>
      </c>
      <c r="R51" s="1" t="n">
        <f aca="false">baseline!AB53</f>
        <v>4.49999999999999</v>
      </c>
      <c r="S51" s="1" t="n">
        <f aca="false">baseline!AC53</f>
        <v>4.49999999999999</v>
      </c>
      <c r="T51" s="1" t="n">
        <f aca="false">baseline!AD53</f>
        <v>4.49999999999999</v>
      </c>
      <c r="U51" s="1" t="n">
        <f aca="false">baseline!AE53</f>
        <v>4.49999999999999</v>
      </c>
      <c r="V51" s="1" t="n">
        <f aca="false">baseline!AF53</f>
        <v>4.49999999999999</v>
      </c>
      <c r="W51" s="1" t="n">
        <f aca="false">baseline!AG53</f>
        <v>4.49999999999999</v>
      </c>
      <c r="X51" s="1" t="n">
        <f aca="false">baseline!AH53</f>
        <v>4.49999999999999</v>
      </c>
      <c r="Y51" s="1" t="n">
        <f aca="false">baseline!AI53</f>
        <v>4.49999999999999</v>
      </c>
    </row>
    <row r="52" s="180" customFormat="true" ht="12.75" hidden="false" customHeight="false" outlineLevel="0" collapsed="false">
      <c r="B52" s="221" t="s">
        <v>195</v>
      </c>
      <c r="C52" s="239"/>
      <c r="D52" s="1" t="n">
        <f aca="false">baseline!N54</f>
        <v>2.13166596091645</v>
      </c>
      <c r="E52" s="1" t="n">
        <f aca="false">baseline!O54</f>
        <v>2.49999999999999</v>
      </c>
      <c r="F52" s="1" t="n">
        <f aca="false">baseline!P54</f>
        <v>2.49999999999999</v>
      </c>
      <c r="G52" s="1" t="n">
        <f aca="false">baseline!Q54</f>
        <v>2.49999999999999</v>
      </c>
      <c r="H52" s="1" t="n">
        <f aca="false">baseline!R54</f>
        <v>2.49999999999999</v>
      </c>
      <c r="I52" s="1" t="n">
        <f aca="false">baseline!S54</f>
        <v>2.49999999999999</v>
      </c>
      <c r="J52" s="1" t="n">
        <f aca="false">baseline!T54</f>
        <v>2.49999999999999</v>
      </c>
      <c r="K52" s="1" t="n">
        <f aca="false">baseline!U54</f>
        <v>2.49999999999999</v>
      </c>
      <c r="L52" s="1" t="n">
        <f aca="false">baseline!V54</f>
        <v>2.49999999999999</v>
      </c>
      <c r="M52" s="1" t="n">
        <f aca="false">baseline!W54</f>
        <v>2.49999999999999</v>
      </c>
      <c r="N52" s="1" t="n">
        <f aca="false">baseline!X54</f>
        <v>2.49999999999999</v>
      </c>
      <c r="O52" s="1" t="n">
        <f aca="false">baseline!Y54</f>
        <v>2.49999999999999</v>
      </c>
      <c r="P52" s="1" t="n">
        <f aca="false">baseline!Z54</f>
        <v>2.49999999999999</v>
      </c>
      <c r="Q52" s="1" t="n">
        <f aca="false">baseline!AA54</f>
        <v>2.49999999999999</v>
      </c>
      <c r="R52" s="1" t="n">
        <f aca="false">baseline!AB54</f>
        <v>2.49999999999999</v>
      </c>
      <c r="S52" s="1" t="n">
        <f aca="false">baseline!AC54</f>
        <v>2.49999999999999</v>
      </c>
      <c r="T52" s="1" t="n">
        <f aca="false">baseline!AD54</f>
        <v>2.49999999999999</v>
      </c>
      <c r="U52" s="1" t="n">
        <f aca="false">baseline!AE54</f>
        <v>2.49999999999999</v>
      </c>
      <c r="V52" s="1" t="n">
        <f aca="false">baseline!AF54</f>
        <v>2.49999999999999</v>
      </c>
      <c r="W52" s="1" t="n">
        <f aca="false">baseline!AG54</f>
        <v>2.49999999999999</v>
      </c>
      <c r="X52" s="1" t="n">
        <f aca="false">baseline!AH54</f>
        <v>2.49999999999999</v>
      </c>
      <c r="Y52" s="1" t="n">
        <f aca="false">baseline!AI54</f>
        <v>2.49999999999999</v>
      </c>
    </row>
    <row r="53" customFormat="false" ht="12.75" hidden="false" customHeight="false" outlineLevel="0" collapsed="false">
      <c r="B53" s="221" t="s">
        <v>240</v>
      </c>
      <c r="C53" s="61" t="n">
        <f aca="false">Input_fiscal!M64</f>
        <v>3.7060221334678</v>
      </c>
      <c r="D53" s="1" t="n">
        <f aca="false">baseline!N55</f>
        <v>-5.19189875010964</v>
      </c>
      <c r="E53" s="1" t="n">
        <f aca="false">baseline!O55</f>
        <v>7.21665881500628</v>
      </c>
      <c r="F53" s="1" t="n">
        <f aca="false">baseline!P55</f>
        <v>18.1640144204758</v>
      </c>
      <c r="G53" s="1" t="n">
        <f aca="false">baseline!Q55</f>
        <v>-14.2888509246316</v>
      </c>
      <c r="H53" s="1" t="n">
        <f aca="false">baseline!R55</f>
        <v>3.37176697762536</v>
      </c>
      <c r="I53" s="1" t="n">
        <f aca="false">baseline!S55</f>
        <v>3.91994587872</v>
      </c>
      <c r="J53" s="1" t="n">
        <f aca="false">baseline!T55</f>
        <v>4.57046181852736</v>
      </c>
      <c r="K53" s="1" t="n">
        <f aca="false">baseline!U55</f>
        <v>4.53768711949631</v>
      </c>
      <c r="L53" s="1" t="n">
        <f aca="false">baseline!V55</f>
        <v>4.7813270325296</v>
      </c>
      <c r="M53" s="1" t="n">
        <f aca="false">baseline!W55</f>
        <v>4.64997546000063</v>
      </c>
      <c r="N53" s="1" t="n">
        <f aca="false">baseline!X55</f>
        <v>4.40221633259181</v>
      </c>
      <c r="O53" s="1" t="n">
        <f aca="false">baseline!Y55</f>
        <v>4.48595929122437</v>
      </c>
      <c r="P53" s="1" t="n">
        <f aca="false">baseline!Z55</f>
        <v>4.48623877052603</v>
      </c>
      <c r="Q53" s="1" t="n">
        <f aca="false">baseline!AA55</f>
        <v>4.38341568637988</v>
      </c>
      <c r="R53" s="1" t="n">
        <f aca="false">baseline!AB55</f>
        <v>4.41678363753937</v>
      </c>
      <c r="S53" s="1" t="n">
        <f aca="false">baseline!AC55</f>
        <v>4.39391407251533</v>
      </c>
      <c r="T53" s="1" t="n">
        <f aca="false">baseline!AD55</f>
        <v>4.83267556440843</v>
      </c>
      <c r="U53" s="1" t="n">
        <f aca="false">baseline!AE55</f>
        <v>6.08667642669261</v>
      </c>
      <c r="V53" s="1" t="n">
        <f aca="false">baseline!AF55</f>
        <v>5.88520473132195</v>
      </c>
      <c r="W53" s="1" t="n">
        <f aca="false">baseline!AG55</f>
        <v>4.33699610877187</v>
      </c>
      <c r="X53" s="1" t="n">
        <f aca="false">baseline!AH55</f>
        <v>4.34420637852893</v>
      </c>
      <c r="Y53" s="1" t="n">
        <f aca="false">baseline!AI55</f>
        <v>4.30269209319487</v>
      </c>
    </row>
    <row r="55" customFormat="false" ht="12.75" hidden="false" customHeight="false" outlineLevel="0" collapsed="false">
      <c r="B55" s="248" t="s">
        <v>288</v>
      </c>
      <c r="C55" s="248"/>
      <c r="D55" s="248"/>
      <c r="E55" s="248"/>
      <c r="F55" s="248"/>
      <c r="G55" s="248"/>
      <c r="H55" s="248"/>
      <c r="I55" s="248"/>
    </row>
    <row r="57" customFormat="false" ht="12.75" hidden="false" customHeight="false" outlineLevel="0" collapsed="false">
      <c r="B57" s="188" t="s">
        <v>259</v>
      </c>
      <c r="D57" s="202" t="s">
        <v>213</v>
      </c>
      <c r="F57" s="202" t="s">
        <v>212</v>
      </c>
    </row>
    <row r="58" customFormat="false" ht="12.75" hidden="false" customHeight="false" outlineLevel="0" collapsed="false">
      <c r="D58" s="210" t="s">
        <v>216</v>
      </c>
      <c r="F58" s="240" t="s">
        <v>215</v>
      </c>
    </row>
    <row r="59" customFormat="false" ht="12.75" hidden="false" customHeight="false" outlineLevel="0" collapsed="false">
      <c r="B59" s="0" t="s">
        <v>260</v>
      </c>
      <c r="D59" s="1" t="n">
        <f aca="false">baseline!AL16</f>
        <v>-1.32711473599117</v>
      </c>
      <c r="F59" s="1" t="n">
        <f aca="false">baseline!AK16</f>
        <v>0.75596666334111</v>
      </c>
    </row>
    <row r="60" customFormat="false" ht="12.75" hidden="false" customHeight="false" outlineLevel="0" collapsed="false">
      <c r="B60" s="0" t="s">
        <v>235</v>
      </c>
      <c r="D60" s="1" t="n">
        <f aca="false">baseline!AL41</f>
        <v>3.59434628281464</v>
      </c>
      <c r="F60" s="1" t="n">
        <f aca="false">baseline!AK41</f>
        <v>2.06118656254365</v>
      </c>
    </row>
    <row r="61" customFormat="false" ht="12.75" hidden="false" customHeight="false" outlineLevel="0" collapsed="false">
      <c r="B61" s="0" t="s">
        <v>261</v>
      </c>
      <c r="C61" s="196"/>
      <c r="D61" s="1" t="n">
        <f aca="false">baseline!AL42</f>
        <v>12.8107009985557</v>
      </c>
      <c r="F61" s="1" t="n">
        <f aca="false">baseline!AK42</f>
        <v>5.87761542600873</v>
      </c>
    </row>
    <row r="62" customFormat="false" ht="12.75" hidden="false" customHeight="false" outlineLevel="0" collapsed="false">
      <c r="B62" s="0" t="s">
        <v>262</v>
      </c>
      <c r="D62" s="1" t="n">
        <f aca="false">baseline!AL45</f>
        <v>5.15480741604698</v>
      </c>
      <c r="F62" s="1" t="n">
        <f aca="false">baseline!AK45</f>
        <v>5.97059904928286</v>
      </c>
    </row>
    <row r="63" customFormat="false" ht="12.75" hidden="false" customHeight="false" outlineLevel="0" collapsed="false">
      <c r="B63" s="0" t="s">
        <v>263</v>
      </c>
      <c r="D63" s="1" t="n">
        <f aca="false">baseline!AL53</f>
        <v>7.56128848682448</v>
      </c>
      <c r="F63" s="1" t="n">
        <f aca="false">baseline!AK53</f>
        <v>2.31322679385582</v>
      </c>
    </row>
    <row r="64" customFormat="false" ht="12.75" hidden="false" customHeight="false" outlineLevel="0" collapsed="false">
      <c r="B64" s="0" t="s">
        <v>264</v>
      </c>
      <c r="D64" s="1" t="n">
        <f aca="false">baseline!AL17</f>
        <v>21.2254310111119</v>
      </c>
      <c r="F64" s="1" t="n">
        <f aca="false">baseline!AK17</f>
        <v>0.685504014150069</v>
      </c>
      <c r="I64" s="0"/>
    </row>
    <row r="65" customFormat="false" ht="12.75" hidden="false" customHeight="false" outlineLevel="0" collapsed="false">
      <c r="B65" s="60" t="s">
        <v>289</v>
      </c>
      <c r="C65" s="242"/>
      <c r="D65" s="242"/>
      <c r="E65" s="242"/>
      <c r="F65" s="242"/>
      <c r="G65" s="242"/>
      <c r="H65" s="242"/>
      <c r="I65" s="242"/>
    </row>
    <row r="66" customFormat="false" ht="12.75" hidden="false" customHeight="false" outlineLevel="0" collapsed="false">
      <c r="B66" s="60" t="s">
        <v>290</v>
      </c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B67" s="60" t="s">
        <v>291</v>
      </c>
      <c r="C67" s="212"/>
      <c r="D67" s="212"/>
      <c r="E67" s="212"/>
      <c r="F67" s="212"/>
      <c r="G67" s="212"/>
      <c r="H67" s="212"/>
      <c r="I67" s="212"/>
    </row>
    <row r="68" customFormat="false" ht="14.25" hidden="false" customHeight="false" outlineLevel="0" collapsed="false">
      <c r="B68" s="60" t="s">
        <v>292</v>
      </c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B69" s="60" t="s">
        <v>293</v>
      </c>
    </row>
    <row r="70" customFormat="false" ht="12.75" hidden="false" customHeight="false" outlineLevel="0" collapsed="false">
      <c r="B70" s="60" t="s">
        <v>294</v>
      </c>
    </row>
    <row r="71" customFormat="false" ht="12.75" hidden="false" customHeight="false" outlineLevel="0" collapsed="false">
      <c r="B71" s="60" t="s">
        <v>295</v>
      </c>
    </row>
    <row r="72" customFormat="false" ht="12.75" hidden="false" customHeight="false" outlineLevel="0" collapsed="false">
      <c r="B72" s="60" t="s">
        <v>296</v>
      </c>
    </row>
    <row r="73" customFormat="false" ht="12.75" hidden="false" customHeight="false" outlineLevel="0" collapsed="false">
      <c r="B73" s="60" t="s">
        <v>297</v>
      </c>
      <c r="D73" s="1" t="n">
        <f aca="false">Input_fiscal!N5</f>
        <v>7830489.73394757</v>
      </c>
      <c r="E73" s="1" t="n">
        <f aca="false">E11/100*Input_fiscal!O11</f>
        <v>8178422.54318</v>
      </c>
      <c r="F73" s="1" t="n">
        <f aca="false">F11/100*Input_fiscal!P11</f>
        <v>10038959.429773</v>
      </c>
      <c r="G73" s="1" t="n">
        <f aca="false">G11/100*Input_fiscal!Q11</f>
        <v>10335038.6308044</v>
      </c>
      <c r="H73" s="1" t="n">
        <f aca="false">H11/100*Input_fiscal!R11</f>
        <v>10503082.161153</v>
      </c>
      <c r="I73" s="1" t="n">
        <f aca="false">I11/100*Input_fiscal!S11</f>
        <v>10595494.457557</v>
      </c>
      <c r="J73" s="1" t="n">
        <f aca="false">J11/100*Input_fiscal!T11</f>
        <v>10651380.1156117</v>
      </c>
      <c r="K73" s="1" t="n">
        <f aca="false">K11/100*Input_fiscal!U11</f>
        <v>10663113.2698903</v>
      </c>
      <c r="L73" s="1" t="n">
        <f aca="false">L11/100*Input_fiscal!V11</f>
        <v>10650897.5171337</v>
      </c>
      <c r="M73" s="1" t="n">
        <f aca="false">M11/100*Input_fiscal!W11</f>
        <v>10593221.7637164</v>
      </c>
      <c r="N73" s="1" t="n">
        <f aca="false">N11/100*Input_fiscal!X11</f>
        <v>10456430.1317564</v>
      </c>
      <c r="O73" s="1" t="n">
        <f aca="false">O11/100*Input_fiscal!Y11</f>
        <v>10240927.5910503</v>
      </c>
      <c r="P73" s="1" t="n">
        <f aca="false">P11/100*Input_fiscal!Z11</f>
        <v>9938047.88435778</v>
      </c>
      <c r="Q73" s="1" t="n">
        <f aca="false">Q11/100*Input_fiscal!AA11</f>
        <v>9521715.08791812</v>
      </c>
      <c r="R73" s="1" t="n">
        <f aca="false">R11/100*Input_fiscal!AB11</f>
        <v>8983307.0068121</v>
      </c>
      <c r="S73" s="1" t="n">
        <f aca="false">S11/100*Input_fiscal!AC11</f>
        <v>8304214.39867131</v>
      </c>
      <c r="T73" s="1" t="n">
        <f aca="false">T11/100*Input_fiscal!AD11</f>
        <v>7561997.48230605</v>
      </c>
      <c r="U73" s="1" t="n">
        <f aca="false">U11/100*Input_fiscal!AE11</f>
        <v>7062482.89196189</v>
      </c>
      <c r="V73" s="1" t="n">
        <f aca="false">V11/100*Input_fiscal!AF11</f>
        <v>6865608.22682872</v>
      </c>
      <c r="W73" s="1" t="n">
        <f aca="false">W11/100*Input_fiscal!AG11</f>
        <v>6646734.9052167</v>
      </c>
      <c r="X73" s="1" t="n">
        <f aca="false">X11/100*Input_fiscal!AH11</f>
        <v>6414543.53388792</v>
      </c>
      <c r="Y73" s="1" t="n">
        <f aca="false">Y11/100*Input_fiscal!AI11</f>
        <v>6164299.31031908</v>
      </c>
    </row>
    <row r="74" customFormat="false" ht="12.75" hidden="false" customHeight="false" outlineLevel="0" collapsed="false">
      <c r="B74" s="60" t="s">
        <v>298</v>
      </c>
      <c r="D74" s="1" t="n">
        <f aca="false">D75*D46</f>
        <v>365829</v>
      </c>
      <c r="E74" s="1" t="n">
        <f aca="false">E75*E46</f>
        <v>382083.910739091</v>
      </c>
      <c r="F74" s="1" t="n">
        <f aca="false">F75*F46</f>
        <v>1387795.80341897</v>
      </c>
      <c r="G74" s="1" t="n">
        <f aca="false">G75*G46</f>
        <v>1429007.66136705</v>
      </c>
      <c r="H74" s="1" t="n">
        <f aca="false">H75*H46</f>
        <v>1453986.66372717</v>
      </c>
      <c r="I74" s="1" t="n">
        <f aca="false">I75*I46</f>
        <v>1469481.69796398</v>
      </c>
      <c r="J74" s="1" t="n">
        <f aca="false">J75*J46</f>
        <v>1480525.13904705</v>
      </c>
      <c r="K74" s="1" t="n">
        <f aca="false">K75*K46</f>
        <v>1486189.49757768</v>
      </c>
      <c r="L74" s="1" t="n">
        <f aca="false">L75*L46</f>
        <v>1489093.76193834</v>
      </c>
      <c r="M74" s="1" t="n">
        <f aca="false">M75*M46</f>
        <v>1486848.72160926</v>
      </c>
      <c r="N74" s="1" t="n">
        <f aca="false">N75*N46</f>
        <v>1475268.15954931</v>
      </c>
      <c r="O74" s="1" t="n">
        <f aca="false">O75*O46</f>
        <v>1454518.64443633</v>
      </c>
      <c r="P74" s="1" t="n">
        <f aca="false">P75*P46</f>
        <v>1423624.9525055</v>
      </c>
      <c r="Q74" s="1" t="n">
        <f aca="false">Q75*Q46</f>
        <v>1379417.10222199</v>
      </c>
      <c r="R74" s="1" t="n">
        <f aca="false">R75*R46</f>
        <v>1320969.34030382</v>
      </c>
      <c r="S74" s="1" t="n">
        <f aca="false">S75*S46</f>
        <v>1246107.78904368</v>
      </c>
      <c r="T74" s="1" t="n">
        <f aca="false">T75*T46</f>
        <v>1164900.35170889</v>
      </c>
      <c r="U74" s="1" t="n">
        <f aca="false">U75*U46</f>
        <v>1116383.21988558</v>
      </c>
      <c r="V74" s="1" t="n">
        <f aca="false">V75*V46</f>
        <v>1108213.41563727</v>
      </c>
      <c r="W74" s="1" t="n">
        <f aca="false">W75*W46</f>
        <v>1099179.81565523</v>
      </c>
      <c r="X74" s="1" t="n">
        <f aca="false">X75*X46</f>
        <v>1090590.39430187</v>
      </c>
      <c r="Y74" s="1" t="n">
        <f aca="false">Y75*Y46</f>
        <v>1082065.09025217</v>
      </c>
    </row>
    <row r="75" customFormat="false" ht="12.75" hidden="false" customHeight="false" outlineLevel="0" collapsed="false">
      <c r="B75" s="60" t="s">
        <v>299</v>
      </c>
      <c r="D75" s="1" t="n">
        <f aca="false">Input_fiscal!N65/baseline!N48</f>
        <v>218453.072467271</v>
      </c>
      <c r="E75" s="1" t="n">
        <f aca="false">Input_fiscal!O65/baseline!O48</f>
        <v>189150.450860936</v>
      </c>
      <c r="F75" s="1" t="n">
        <f aca="false">Input_fiscal!P65/baseline!P48</f>
        <v>484337.385706292</v>
      </c>
      <c r="G75" s="1" t="n">
        <f aca="false">Input_fiscal!Q65/baseline!Q48</f>
        <v>485834.630336862</v>
      </c>
      <c r="H75" s="1" t="n">
        <f aca="false">Input_fiscal!R65/baseline!R48</f>
        <v>481554.916922662</v>
      </c>
      <c r="I75" s="1" t="n">
        <f aca="false">Input_fiscal!S65/baseline!S48</f>
        <v>474112.130777214</v>
      </c>
      <c r="J75" s="1" t="n">
        <f aca="false">Input_fiscal!T65/baseline!T48</f>
        <v>465333.32910812</v>
      </c>
      <c r="K75" s="1" t="n">
        <f aca="false">Input_fiscal!U65/baseline!U48</f>
        <v>455044.688154726</v>
      </c>
      <c r="L75" s="1" t="n">
        <f aca="false">Input_fiscal!V65/baseline!V48</f>
        <v>444153.811141601</v>
      </c>
      <c r="M75" s="1" t="n">
        <f aca="false">Input_fiscal!W65/baseline!W48</f>
        <v>432025.737292517</v>
      </c>
      <c r="N75" s="1" t="n">
        <f aca="false">Input_fiscal!X65/baseline!X48</f>
        <v>417585.387463874</v>
      </c>
      <c r="O75" s="1" t="n">
        <f aca="false">Input_fiscal!Y65/baseline!Y48</f>
        <v>401074.549069613</v>
      </c>
      <c r="P75" s="1" t="n">
        <f aca="false">Input_fiscal!Z65/baseline!Z48</f>
        <v>382413.213829181</v>
      </c>
      <c r="Q75" s="1" t="n">
        <f aca="false">Input_fiscal!AA65/baseline!AA48</f>
        <v>360964.417241572</v>
      </c>
      <c r="R75" s="1" t="n">
        <f aca="false">Input_fiscal!AB65/baseline!AB48</f>
        <v>336738.685142919</v>
      </c>
      <c r="S75" s="1" t="n">
        <f aca="false">Input_fiscal!AC65/baseline!AC48</f>
        <v>309447.780618894</v>
      </c>
      <c r="T75" s="1" t="n">
        <f aca="false">Input_fiscal!AD65/baseline!AD48</f>
        <v>281807.161488292</v>
      </c>
      <c r="U75" s="1" t="n">
        <f aca="false">Input_fiscal!AE65/baseline!AE48</f>
        <v>263092.238886328</v>
      </c>
      <c r="V75" s="1" t="n">
        <f aca="false">Input_fiscal!AF65/baseline!AF48</f>
        <v>254419.050514468</v>
      </c>
      <c r="W75" s="1" t="n">
        <f aca="false">Input_fiscal!AG65/baseline!AG48</f>
        <v>245825.231369395</v>
      </c>
      <c r="X75" s="1" t="n">
        <f aca="false">Input_fiscal!AH65/baseline!AH48</f>
        <v>237602.424311303</v>
      </c>
      <c r="Y75" s="1" t="n">
        <f aca="false">Input_fiscal!AI65/baseline!AI48</f>
        <v>229654.031063174</v>
      </c>
    </row>
    <row r="76" customFormat="false" ht="12.75" hidden="false" customHeight="false" outlineLevel="0" collapsed="false">
      <c r="B76" s="60" t="s">
        <v>300</v>
      </c>
      <c r="D76" s="252" t="n">
        <f aca="false">D74/D73</f>
        <v>0.0467185338886301</v>
      </c>
      <c r="E76" s="252" t="n">
        <f aca="false">E74/E73</f>
        <v>0.0467185338886301</v>
      </c>
      <c r="F76" s="252" t="n">
        <f aca="false">F74/F73</f>
        <v>0.138241001283772</v>
      </c>
      <c r="G76" s="252" t="n">
        <f aca="false">G74/G73</f>
        <v>0.138268245762312</v>
      </c>
      <c r="H76" s="252" t="n">
        <f aca="false">H74/H73</f>
        <v>0.138434284471745</v>
      </c>
      <c r="I76" s="252" t="n">
        <f aca="false">I74/I73</f>
        <v>0.138689298913833</v>
      </c>
      <c r="J76" s="252" t="n">
        <f aca="false">J74/J73</f>
        <v>0.138998432407557</v>
      </c>
      <c r="K76" s="252" t="n">
        <f aca="false">K74/K73</f>
        <v>0.139376696088774</v>
      </c>
      <c r="L76" s="252" t="n">
        <f aca="false">L74/L73</f>
        <v>0.139809228240427</v>
      </c>
      <c r="M76" s="252" t="n">
        <f aca="false">M74/M73</f>
        <v>0.140358500442421</v>
      </c>
      <c r="N76" s="252" t="n">
        <f aca="false">N74/N73</f>
        <v>0.141087172291133</v>
      </c>
      <c r="O76" s="252" t="n">
        <f aca="false">O74/O73</f>
        <v>0.142029970576831</v>
      </c>
      <c r="P76" s="252" t="n">
        <f aca="false">P74/P73</f>
        <v>0.143249959053453</v>
      </c>
      <c r="Q76" s="252" t="n">
        <f aca="false">Q74/Q73</f>
        <v>0.144870655074767</v>
      </c>
      <c r="R76" s="252" t="n">
        <f aca="false">R74/R73</f>
        <v>0.147047110746868</v>
      </c>
      <c r="S76" s="252" t="n">
        <f aca="false">S74/S73</f>
        <v>0.150057275645853</v>
      </c>
      <c r="T76" s="252" t="n">
        <f aca="false">T74/T73</f>
        <v>0.154046646330495</v>
      </c>
      <c r="U76" s="252" t="n">
        <f aca="false">U74/U73</f>
        <v>0.158072343248602</v>
      </c>
      <c r="V76" s="252" t="n">
        <f aca="false">V74/V73</f>
        <v>0.161415184062894</v>
      </c>
      <c r="W76" s="252" t="n">
        <f aca="false">W74/W73</f>
        <v>0.165371393824136</v>
      </c>
      <c r="X76" s="252" t="n">
        <f aca="false">X74/X73</f>
        <v>0.170018394690176</v>
      </c>
      <c r="Y76" s="252" t="n">
        <f aca="false">Y74/Y73</f>
        <v>0.17553740267621</v>
      </c>
    </row>
    <row r="77" customFormat="false" ht="12.75" hidden="false" customHeight="fals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B78" s="188" t="s">
        <v>268</v>
      </c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B79" s="0" t="s">
        <v>244</v>
      </c>
      <c r="C79" s="187" t="n">
        <f aca="false">C11/100*C38</f>
        <v>7525492</v>
      </c>
      <c r="D79" s="187" t="n">
        <f aca="false">D11/100*D38</f>
        <v>7830489.73394757</v>
      </c>
      <c r="E79" s="187" t="n">
        <f aca="false">E11/100*E38</f>
        <v>8178422.54318</v>
      </c>
      <c r="F79" s="187" t="n">
        <f aca="false">F11/100*F38</f>
        <v>10038959.429773</v>
      </c>
      <c r="G79" s="187" t="n">
        <f aca="false">G11/100*G38</f>
        <v>10335038.6308044</v>
      </c>
      <c r="H79" s="187" t="n">
        <f aca="false">H11/100*H38</f>
        <v>10503082.161153</v>
      </c>
      <c r="I79" s="187" t="n">
        <f aca="false">I11/100*I38</f>
        <v>10595494.457557</v>
      </c>
      <c r="J79" s="187" t="n">
        <f aca="false">J11/100*J38</f>
        <v>10651380.1156117</v>
      </c>
      <c r="K79" s="187" t="n">
        <f aca="false">K11/100*K38</f>
        <v>10663113.2698903</v>
      </c>
      <c r="L79" s="187" t="n">
        <f aca="false">L11/100*L38</f>
        <v>10650897.5171337</v>
      </c>
      <c r="M79" s="187" t="n">
        <f aca="false">M11/100*M38</f>
        <v>10593221.7637164</v>
      </c>
      <c r="N79" s="187" t="n">
        <f aca="false">N11/100*N38</f>
        <v>10456430.1317564</v>
      </c>
      <c r="O79" s="187" t="n">
        <f aca="false">O11/100*O38</f>
        <v>10240927.5910503</v>
      </c>
      <c r="P79" s="187" t="n">
        <f aca="false">P11/100*P38</f>
        <v>9938047.88435778</v>
      </c>
      <c r="Q79" s="187" t="n">
        <f aca="false">Q11/100*Q38</f>
        <v>9521715.08791812</v>
      </c>
      <c r="R79" s="187" t="n">
        <f aca="false">R11/100*R38</f>
        <v>8983307.0068121</v>
      </c>
      <c r="S79" s="187" t="n">
        <f aca="false">S11/100*S38</f>
        <v>8304214.39867132</v>
      </c>
      <c r="T79" s="187" t="n">
        <f aca="false">T11/100*T38</f>
        <v>7561997.48230605</v>
      </c>
      <c r="U79" s="187" t="n">
        <f aca="false">U11/100*U38</f>
        <v>7062482.89196189</v>
      </c>
      <c r="V79" s="187" t="n">
        <f aca="false">V11/100*V38</f>
        <v>6865608.22682872</v>
      </c>
      <c r="W79" s="187" t="n">
        <f aca="false">W11/100*W38</f>
        <v>6646734.90521671</v>
      </c>
      <c r="X79" s="187" t="n">
        <f aca="false">X11/100*X38</f>
        <v>6414543.53388793</v>
      </c>
      <c r="Y79" s="187" t="n">
        <f aca="false">+X79</f>
        <v>6414543.53388793</v>
      </c>
    </row>
    <row r="80" customFormat="false" ht="12.75" hidden="false" customHeight="false" outlineLevel="0" collapsed="false">
      <c r="B80" s="0" t="s">
        <v>269</v>
      </c>
      <c r="C80" s="187" t="n">
        <f aca="false">Input_fiscal!M24</f>
        <v>0</v>
      </c>
      <c r="D80" s="187" t="n">
        <f aca="false">Input_fiscal!N24</f>
        <v>0</v>
      </c>
      <c r="E80" s="187" t="n">
        <f aca="false">Input_fiscal!O24+NPV_ResFin!D255</f>
        <v>0</v>
      </c>
      <c r="F80" s="187" t="n">
        <f aca="false">Input_fiscal!P24+NPV_ResFin!E255</f>
        <v>0</v>
      </c>
      <c r="G80" s="187" t="n">
        <f aca="false">Input_fiscal!Q24+NPV_ResFin!F255</f>
        <v>0</v>
      </c>
      <c r="H80" s="187" t="n">
        <f aca="false">Input_fiscal!R24+NPV_ResFin!G255</f>
        <v>0</v>
      </c>
      <c r="I80" s="187" t="n">
        <f aca="false">Input_fiscal!S24+NPV_ResFin!H255</f>
        <v>0</v>
      </c>
      <c r="J80" s="187" t="n">
        <f aca="false">Input_fiscal!T24+NPV_ResFin!I255</f>
        <v>0</v>
      </c>
      <c r="K80" s="187" t="n">
        <f aca="false">Input_fiscal!U24+NPV_ResFin!J255</f>
        <v>0</v>
      </c>
      <c r="L80" s="187" t="n">
        <f aca="false">Input_fiscal!V24+NPV_ResFin!K255</f>
        <v>0</v>
      </c>
      <c r="M80" s="187" t="n">
        <f aca="false">Input_fiscal!W24+NPV_ResFin!L255</f>
        <v>0</v>
      </c>
      <c r="N80" s="187" t="n">
        <f aca="false">Input_fiscal!X24+NPV_ResFin!M255</f>
        <v>0</v>
      </c>
      <c r="O80" s="187" t="n">
        <f aca="false">Input_fiscal!Y24+NPV_ResFin!N255</f>
        <v>0</v>
      </c>
      <c r="P80" s="187" t="n">
        <f aca="false">Input_fiscal!Z24+NPV_ResFin!O255</f>
        <v>0</v>
      </c>
      <c r="Q80" s="187" t="n">
        <f aca="false">Input_fiscal!AA24+NPV_ResFin!P255</f>
        <v>0</v>
      </c>
      <c r="R80" s="187" t="n">
        <f aca="false">Input_fiscal!AB24+NPV_ResFin!Q255</f>
        <v>0</v>
      </c>
      <c r="S80" s="187" t="n">
        <f aca="false">Input_fiscal!AC24+NPV_ResFin!R255</f>
        <v>0</v>
      </c>
      <c r="T80" s="187" t="n">
        <f aca="false">Input_fiscal!AD24+NPV_ResFin!S255</f>
        <v>0</v>
      </c>
      <c r="U80" s="187" t="n">
        <f aca="false">Input_fiscal!AE24+NPV_ResFin!T255</f>
        <v>0</v>
      </c>
      <c r="V80" s="187" t="n">
        <f aca="false">Input_fiscal!AF24+NPV_ResFin!U255</f>
        <v>0</v>
      </c>
      <c r="W80" s="187" t="n">
        <f aca="false">Input_fiscal!AG24+NPV_ResFin!V255</f>
        <v>0</v>
      </c>
      <c r="X80" s="187" t="n">
        <f aca="false">Input_fiscal!AH24+NPV_ResFin!W255</f>
        <v>0</v>
      </c>
      <c r="Y80" s="187" t="n">
        <f aca="false">Input_fiscal!AI24+NPV_ResFin!X255</f>
        <v>0</v>
      </c>
    </row>
    <row r="81" customFormat="false" ht="12.75" hidden="false" customHeight="false" outlineLevel="0" collapsed="false">
      <c r="B81" s="220" t="s">
        <v>270</v>
      </c>
      <c r="C81" s="187" t="n">
        <f aca="false">C79-C82</f>
        <v>7173912.04696939</v>
      </c>
      <c r="D81" s="187" t="n">
        <f aca="false">D79-D82</f>
        <v>7464660.73394757</v>
      </c>
      <c r="E81" s="187" t="n">
        <f aca="false">E79-E82</f>
        <v>7796338.63244091</v>
      </c>
      <c r="F81" s="187" t="n">
        <f aca="false">F79-F82</f>
        <v>8651163.62635398</v>
      </c>
      <c r="G81" s="187" t="n">
        <f aca="false">G79-G82</f>
        <v>8906030.96943738</v>
      </c>
      <c r="H81" s="187" t="n">
        <f aca="false">H79-H82</f>
        <v>9049095.49742583</v>
      </c>
      <c r="I81" s="187" t="n">
        <f aca="false">I79-I82</f>
        <v>9126012.759593</v>
      </c>
      <c r="J81" s="187" t="n">
        <f aca="false">J79-J82</f>
        <v>9170854.97656466</v>
      </c>
      <c r="K81" s="187" t="n">
        <f aca="false">K79-K82</f>
        <v>9176923.77231265</v>
      </c>
      <c r="L81" s="187" t="n">
        <f aca="false">L79-L82</f>
        <v>9161803.75519536</v>
      </c>
      <c r="M81" s="187" t="n">
        <f aca="false">M79-M82</f>
        <v>9106373.04210716</v>
      </c>
      <c r="N81" s="187" t="n">
        <f aca="false">N79-N82</f>
        <v>8981161.97220709</v>
      </c>
      <c r="O81" s="187" t="n">
        <f aca="false">O79-O82</f>
        <v>8786408.94661398</v>
      </c>
      <c r="P81" s="187" t="n">
        <f aca="false">P79-P82</f>
        <v>8514422.93185228</v>
      </c>
      <c r="Q81" s="187" t="n">
        <f aca="false">Q79-Q82</f>
        <v>8142297.98569613</v>
      </c>
      <c r="R81" s="187" t="n">
        <f aca="false">R79-R82</f>
        <v>7662337.66650828</v>
      </c>
      <c r="S81" s="187" t="n">
        <f aca="false">S79-S82</f>
        <v>7058106.60962763</v>
      </c>
      <c r="T81" s="187" t="n">
        <f aca="false">T79-T82</f>
        <v>6397097.13059716</v>
      </c>
      <c r="U81" s="187" t="n">
        <f aca="false">U79-U82</f>
        <v>5946099.67207631</v>
      </c>
      <c r="V81" s="187" t="n">
        <f aca="false">V79-V82</f>
        <v>5757394.81119144</v>
      </c>
      <c r="W81" s="187" t="n">
        <f aca="false">W79-W82</f>
        <v>5547555.08956148</v>
      </c>
      <c r="X81" s="187" t="n">
        <f aca="false">X79-X82</f>
        <v>5323953.13958605</v>
      </c>
      <c r="Y81" s="187" t="n">
        <f aca="false">Y79-Y82</f>
        <v>5332478.44363576</v>
      </c>
    </row>
    <row r="82" customFormat="false" ht="12.75" hidden="false" customHeight="false" outlineLevel="0" collapsed="false">
      <c r="B82" s="220" t="s">
        <v>114</v>
      </c>
      <c r="C82" s="187" t="n">
        <f aca="false">Input_fiscal!M65</f>
        <v>351579.953030615</v>
      </c>
      <c r="D82" s="187" t="n">
        <f aca="false">(Input_fiscal!N65/Input_fiscal!N13)*D46</f>
        <v>365829</v>
      </c>
      <c r="E82" s="187" t="n">
        <f aca="false">(Input_fiscal!O65/Input_fiscal!O13+NPV_ResFin!D231)*E46</f>
        <v>382083.910739091</v>
      </c>
      <c r="F82" s="187" t="n">
        <f aca="false">(Input_fiscal!P65/Input_fiscal!P13+NPV_ResFin!E231)*F46</f>
        <v>1387795.80341897</v>
      </c>
      <c r="G82" s="187" t="n">
        <f aca="false">(Input_fiscal!Q65/Input_fiscal!Q13+NPV_ResFin!F231)*G46</f>
        <v>1429007.66136705</v>
      </c>
      <c r="H82" s="187" t="n">
        <f aca="false">(Input_fiscal!R65/Input_fiscal!R13+NPV_ResFin!G231)*H46</f>
        <v>1453986.66372717</v>
      </c>
      <c r="I82" s="187" t="n">
        <f aca="false">(Input_fiscal!S65/Input_fiscal!S13+NPV_ResFin!H231)*I46</f>
        <v>1469481.69796398</v>
      </c>
      <c r="J82" s="187" t="n">
        <f aca="false">(Input_fiscal!T65/Input_fiscal!T13+NPV_ResFin!I231)*J46</f>
        <v>1480525.13904705</v>
      </c>
      <c r="K82" s="187" t="n">
        <f aca="false">(Input_fiscal!U65/Input_fiscal!U13+NPV_ResFin!J231)*K46</f>
        <v>1486189.49757768</v>
      </c>
      <c r="L82" s="187" t="n">
        <f aca="false">(Input_fiscal!V65/Input_fiscal!V13+NPV_ResFin!K231)*L46</f>
        <v>1489093.76193834</v>
      </c>
      <c r="M82" s="187" t="n">
        <f aca="false">(Input_fiscal!W65/Input_fiscal!W13+NPV_ResFin!L231)*M46</f>
        <v>1486848.72160926</v>
      </c>
      <c r="N82" s="187" t="n">
        <f aca="false">(Input_fiscal!X65/Input_fiscal!X13+NPV_ResFin!M231)*N46</f>
        <v>1475268.15954931</v>
      </c>
      <c r="O82" s="187" t="n">
        <f aca="false">(Input_fiscal!Y65/Input_fiscal!Y13+NPV_ResFin!N231)*O46</f>
        <v>1454518.64443633</v>
      </c>
      <c r="P82" s="187" t="n">
        <f aca="false">(Input_fiscal!Z65/Input_fiscal!Z13+NPV_ResFin!O231)*P46</f>
        <v>1423624.9525055</v>
      </c>
      <c r="Q82" s="187" t="n">
        <f aca="false">(Input_fiscal!AA65/Input_fiscal!AA13+NPV_ResFin!P231)*Q46</f>
        <v>1379417.10222199</v>
      </c>
      <c r="R82" s="187" t="n">
        <f aca="false">(Input_fiscal!AB65/Input_fiscal!AB13+NPV_ResFin!Q231)*R46</f>
        <v>1320969.34030382</v>
      </c>
      <c r="S82" s="187" t="n">
        <f aca="false">(Input_fiscal!AC65/Input_fiscal!AC13+NPV_ResFin!R231)*S46</f>
        <v>1246107.78904368</v>
      </c>
      <c r="T82" s="187" t="n">
        <f aca="false">(Input_fiscal!AD65/Input_fiscal!AD13+NPV_ResFin!S231)*T46</f>
        <v>1164900.35170889</v>
      </c>
      <c r="U82" s="187" t="n">
        <f aca="false">(Input_fiscal!AE65/Input_fiscal!AE13+NPV_ResFin!T231)*U46</f>
        <v>1116383.21988558</v>
      </c>
      <c r="V82" s="187" t="n">
        <f aca="false">(Input_fiscal!AF65/Input_fiscal!AF13+NPV_ResFin!U231)*V46</f>
        <v>1108213.41563727</v>
      </c>
      <c r="W82" s="187" t="n">
        <f aca="false">(Input_fiscal!AG65/Input_fiscal!AG13+NPV_ResFin!V231)*W46</f>
        <v>1099179.81565523</v>
      </c>
      <c r="X82" s="187" t="n">
        <f aca="false">(Input_fiscal!AH65/Input_fiscal!AH13+NPV_ResFin!W231)*X46</f>
        <v>1090590.39430187</v>
      </c>
      <c r="Y82" s="187" t="n">
        <f aca="false">(Input_fiscal!AI65/Input_fiscal!AI13+NPV_ResFin!X231)*Y46</f>
        <v>1082065.09025217</v>
      </c>
    </row>
    <row r="83" customFormat="false" ht="12.75" hidden="false" customHeight="false" outlineLevel="0" collapsed="false">
      <c r="B83" s="221" t="s">
        <v>271</v>
      </c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</row>
    <row r="84" customFormat="false" ht="12.75" hidden="false" customHeight="false" outlineLevel="0" collapsed="false">
      <c r="B84" s="220" t="s">
        <v>272</v>
      </c>
      <c r="C84" s="187"/>
      <c r="D84" s="187" t="n">
        <f aca="false">Input_fiscal!N23</f>
        <v>0</v>
      </c>
      <c r="E84" s="187" t="n">
        <f aca="false">Input_fiscal!O23+NPV_ResFin!D248+NPV_ResFin!D235*(E46+D46)/2</f>
        <v>0</v>
      </c>
      <c r="F84" s="187" t="n">
        <f aca="false">Input_fiscal!P23+NPV_ResFin!E248+NPV_ResFin!E235*(F46+E46)/2</f>
        <v>-58586.4444444447</v>
      </c>
      <c r="G84" s="187" t="n">
        <f aca="false">Input_fiscal!Q23+NPV_ResFin!F248+NPV_ResFin!F235*(G46+F46)/2</f>
        <v>-70535.4626720065</v>
      </c>
      <c r="H84" s="187" t="n">
        <f aca="false">Input_fiscal!R23+NPV_ResFin!G248+NPV_ResFin!G235*(H46+G46)/2</f>
        <v>-82621.9670790892</v>
      </c>
      <c r="I84" s="187" t="n">
        <f aca="false">Input_fiscal!S23+NPV_ResFin!H248+NPV_ResFin!H235*(I46+H46)/2</f>
        <v>-96206.8223527174</v>
      </c>
      <c r="J84" s="187" t="n">
        <f aca="false">Input_fiscal!T23+NPV_ResFin!I248+NPV_ResFin!I235*(J46+I46)/2</f>
        <v>-111483.969691504</v>
      </c>
      <c r="K84" s="187" t="n">
        <f aca="false">Input_fiscal!U23+NPV_ResFin!J248+NPV_ResFin!J235*(K46+J46)/2</f>
        <v>-128665.345310916</v>
      </c>
      <c r="L84" s="187" t="n">
        <f aca="false">Input_fiscal!V23+NPV_ResFin!K248+NPV_ResFin!K235*(L46+K46)/2</f>
        <v>-147993.454294195</v>
      </c>
      <c r="M84" s="187" t="n">
        <f aca="false">Input_fiscal!W23+NPV_ResFin!L248+NPV_ResFin!L235*(M46+L46)/2</f>
        <v>-169736.978459158</v>
      </c>
      <c r="N84" s="187" t="n">
        <f aca="false">Input_fiscal!X23+NPV_ResFin!M248+NPV_ResFin!M235*(N46+M46)/2</f>
        <v>-194458.726434358</v>
      </c>
      <c r="O84" s="187" t="n">
        <f aca="false">Input_fiscal!Y23+NPV_ResFin!N248+NPV_ResFin!N235*(O46+N46)/2</f>
        <v>-72035.1135272638</v>
      </c>
      <c r="P84" s="187" t="n">
        <f aca="false">Input_fiscal!Z23+NPV_ResFin!O248+NPV_ResFin!O235*(P46+O46)/2</f>
        <v>42600.3455915251</v>
      </c>
      <c r="Q84" s="187" t="n">
        <f aca="false">Input_fiscal!AA23+NPV_ResFin!P248+NPV_ResFin!P235*(Q46+P46)/2</f>
        <v>178126.554211183</v>
      </c>
      <c r="R84" s="187" t="n">
        <f aca="false">Input_fiscal!AB23+NPV_ResFin!Q248+NPV_ResFin!Q235*(R46+Q46)/2</f>
        <v>341515.618266956</v>
      </c>
      <c r="S84" s="187" t="n">
        <f aca="false">Input_fiscal!AC23+NPV_ResFin!R248+NPV_ResFin!R235*(S46+R46)/2</f>
        <v>535655.546267174</v>
      </c>
      <c r="T84" s="187" t="n">
        <f aca="false">Input_fiscal!AD23+NPV_ResFin!S248+NPV_ResFin!S235*(T46+S46)/2</f>
        <v>766294.25715948</v>
      </c>
      <c r="U84" s="187" t="n">
        <f aca="false">Input_fiscal!AE23+NPV_ResFin!T248+NPV_ResFin!T235*(U46+T46)/2</f>
        <v>1026237.71056397</v>
      </c>
      <c r="V84" s="187" t="n">
        <f aca="false">Input_fiscal!AF23+NPV_ResFin!U248+NPV_ResFin!U235*(V46+U46)/2</f>
        <v>1328380.26176524</v>
      </c>
      <c r="W84" s="187" t="n">
        <f aca="false">Input_fiscal!AG23+NPV_ResFin!V248+NPV_ResFin!V235*(W46+V46)/2</f>
        <v>1678349.74632511</v>
      </c>
      <c r="X84" s="187" t="n">
        <f aca="false">Input_fiscal!AH23+NPV_ResFin!W248+NPV_ResFin!W235*(X46+W46)/2</f>
        <v>-334943.158150098</v>
      </c>
      <c r="Y84" s="187" t="n">
        <f aca="false">Input_fiscal!AI23+NPV_ResFin!X248+NPV_ResFin!X235*(Y46+X46)/2</f>
        <v>-367240.367198209</v>
      </c>
    </row>
    <row r="85" customFormat="false" ht="12.75" hidden="false" customHeight="false" outlineLevel="0" collapsed="false">
      <c r="B85" s="220" t="s">
        <v>273</v>
      </c>
      <c r="C85" s="187"/>
      <c r="D85" s="187" t="n">
        <f aca="false">D86+D87</f>
        <v>945712.73394757</v>
      </c>
      <c r="E85" s="187" t="n">
        <f aca="false">E86+E87</f>
        <v>1097455.80923243</v>
      </c>
      <c r="F85" s="187" t="n">
        <f aca="false">F86+F87</f>
        <v>1181244.58971833</v>
      </c>
      <c r="G85" s="187" t="n">
        <f aca="false">G86+G87</f>
        <v>1127139.87336027</v>
      </c>
      <c r="H85" s="187" t="n">
        <f aca="false">H86+H87</f>
        <v>1151347.08074769</v>
      </c>
      <c r="I85" s="187" t="n">
        <f aca="false">I86+I87</f>
        <v>1167684.38992018</v>
      </c>
      <c r="J85" s="187" t="n">
        <f aca="false">J86+J87</f>
        <v>1180239.70126901</v>
      </c>
      <c r="K85" s="187" t="n">
        <f aca="false">K86+K87</f>
        <v>1188132.00517666</v>
      </c>
      <c r="L85" s="187" t="n">
        <f aca="false">L86+L87</f>
        <v>1193493.09732092</v>
      </c>
      <c r="M85" s="187" t="n">
        <f aca="false">M86+M87</f>
        <v>1186561.31827181</v>
      </c>
      <c r="N85" s="187" t="n">
        <f aca="false">N86+N87</f>
        <v>1171099.8834094</v>
      </c>
      <c r="O85" s="187" t="n">
        <f aca="false">O86+O87</f>
        <v>1147172.93069966</v>
      </c>
      <c r="P85" s="187" t="n">
        <f aca="false">P86+P87</f>
        <v>1113858.5121186</v>
      </c>
      <c r="Q85" s="187" t="n">
        <f aca="false">Q86+Q87</f>
        <v>1068342.84511207</v>
      </c>
      <c r="R85" s="187" t="n">
        <f aca="false">R86+R87</f>
        <v>1009716.90156413</v>
      </c>
      <c r="S85" s="187" t="n">
        <f aca="false">S86+S87</f>
        <v>935987.883638872</v>
      </c>
      <c r="T85" s="187" t="n">
        <f aca="false">T86+T87</f>
        <v>855632.27880687</v>
      </c>
      <c r="U85" s="187" t="n">
        <f aca="false">U86+U87</f>
        <v>801954.344726532</v>
      </c>
      <c r="V85" s="187" t="n">
        <f aca="false">V86+V87</f>
        <v>781454.422400392</v>
      </c>
      <c r="W85" s="187" t="n">
        <f aca="false">W86+W87</f>
        <v>758776.96145315</v>
      </c>
      <c r="X85" s="187" t="n">
        <f aca="false">X86+X87</f>
        <v>734889.540004428</v>
      </c>
      <c r="Y85" s="187" t="n">
        <f aca="false">Y86+Y87</f>
        <v>709300.616352399</v>
      </c>
    </row>
    <row r="86" customFormat="false" ht="12.75" hidden="false" customHeight="false" outlineLevel="0" collapsed="false">
      <c r="B86" s="220" t="s">
        <v>274</v>
      </c>
      <c r="C86" s="187"/>
      <c r="D86" s="187" t="n">
        <f aca="false">Input_fiscal!N8-Input_fiscal!N25</f>
        <v>936567.008947571</v>
      </c>
      <c r="E86" s="187" t="n">
        <f aca="false">Input_fiscal!O8-Input_fiscal!O25+NPV_ResFin!D247+NPV_ResFin!D256</f>
        <v>1023595.53399956</v>
      </c>
      <c r="F86" s="187" t="n">
        <f aca="false">Input_fiscal!P8-Input_fiscal!P25+NPV_ResFin!E247+NPV_ResFin!E256</f>
        <v>1114521.12110862</v>
      </c>
      <c r="G86" s="187" t="n">
        <f aca="false">Input_fiscal!Q8-Input_fiscal!Q25+NPV_ResFin!F247+NPV_ResFin!F256</f>
        <v>1052566.16804581</v>
      </c>
      <c r="H86" s="187" t="n">
        <f aca="false">Input_fiscal!R8-Input_fiscal!R25+NPV_ResFin!G247+NPV_ResFin!G256</f>
        <v>1068007.07895154</v>
      </c>
      <c r="I86" s="187" t="n">
        <f aca="false">Input_fiscal!S8-Input_fiscal!S25+NPV_ResFin!H247+NPV_ResFin!H256</f>
        <v>1075913.95873348</v>
      </c>
      <c r="J86" s="187" t="n">
        <f aca="false">Input_fiscal!T8-Input_fiscal!T25+NPV_ResFin!I247+NPV_ResFin!I256</f>
        <v>1080180.63489726</v>
      </c>
      <c r="K86" s="187" t="n">
        <f aca="false">Input_fiscal!U8-Input_fiscal!U25+NPV_ResFin!J247+NPV_ResFin!J256</f>
        <v>1080062.08616076</v>
      </c>
      <c r="L86" s="187" t="n">
        <f aca="false">Input_fiscal!V8-Input_fiscal!V25+NPV_ResFin!K247+NPV_ResFin!K256</f>
        <v>1077569.04954723</v>
      </c>
      <c r="M86" s="187" t="n">
        <f aca="false">Input_fiscal!W8-Input_fiscal!W25+NPV_ResFin!L247+NPV_ResFin!L256</f>
        <v>1070812.0440208</v>
      </c>
      <c r="N86" s="187" t="n">
        <f aca="false">Input_fiscal!X8-Input_fiscal!X25+NPV_ResFin!M247+NPV_ResFin!M256</f>
        <v>1056252.14112621</v>
      </c>
      <c r="O86" s="187" t="n">
        <f aca="false">Input_fiscal!Y8-Input_fiscal!Y25+NPV_ResFin!N247+NPV_ResFin!N256</f>
        <v>1033940.5116706</v>
      </c>
      <c r="P86" s="187" t="n">
        <f aca="false">Input_fiscal!Z8-Input_fiscal!Z25+NPV_ResFin!O247+NPV_ResFin!O256</f>
        <v>1003031.12755469</v>
      </c>
      <c r="Q86" s="187" t="n">
        <f aca="false">Input_fiscal!AA8-Input_fiscal!AA25+NPV_ResFin!P247+NPV_ResFin!P256</f>
        <v>960956.985238701</v>
      </c>
      <c r="R86" s="187" t="n">
        <f aca="false">Input_fiscal!AB8-Input_fiscal!AB25+NPV_ResFin!Q247+NPV_ResFin!Q256</f>
        <v>906881.125317493</v>
      </c>
      <c r="S86" s="187" t="n">
        <f aca="false">Input_fiscal!AC8-Input_fiscal!AC25+NPV_ResFin!R247+NPV_ResFin!R256</f>
        <v>838979.983558605</v>
      </c>
      <c r="T86" s="187" t="n">
        <f aca="false">Input_fiscal!AD8-Input_fiscal!AD25+NPV_ResFin!S247+NPV_ResFin!S256</f>
        <v>764946.274020102</v>
      </c>
      <c r="U86" s="187" t="n">
        <f aca="false">Input_fiscal!AE8-Input_fiscal!AE25+NPV_ResFin!T247+NPV_ResFin!T256</f>
        <v>715045.336695164</v>
      </c>
      <c r="V86" s="187" t="n">
        <f aca="false">Input_fiscal!AF8-Input_fiscal!AF25+NPV_ResFin!U247+NPV_ResFin!U256</f>
        <v>695181.423196803</v>
      </c>
      <c r="W86" s="187" t="n">
        <f aca="false">Input_fiscal!AG8-Input_fiscal!AG25+NPV_ResFin!V247+NPV_ResFin!V256</f>
        <v>673207.216472132</v>
      </c>
      <c r="X86" s="187" t="n">
        <f aca="false">Input_fiscal!AH8-Input_fiscal!AH25+NPV_ResFin!W247+NPV_ResFin!W256</f>
        <v>649988.470506959</v>
      </c>
      <c r="Y86" s="187" t="n">
        <f aca="false">Input_fiscal!AI8-Input_fiscal!AI25+NPV_ResFin!X247+NPV_ResFin!X256</f>
        <v>625063.230888269</v>
      </c>
    </row>
    <row r="87" customFormat="false" ht="12.75" hidden="false" customHeight="false" outlineLevel="0" collapsed="false">
      <c r="B87" s="222" t="s">
        <v>114</v>
      </c>
      <c r="C87" s="187"/>
      <c r="D87" s="187" t="n">
        <f aca="false">Input_fiscal!N25</f>
        <v>9145.725</v>
      </c>
      <c r="E87" s="187" t="n">
        <f aca="false">(Input_fiscal!O25/((Input_fiscal!O13+Input_fiscal!N13)/2)+NPV_ResFin!D234)*(E46+D46)/2</f>
        <v>73860.2752328662</v>
      </c>
      <c r="F87" s="187" t="n">
        <f aca="false">(Input_fiscal!P25/((Input_fiscal!P13+Input_fiscal!O13)/2)+NPV_ResFin!E234)*(F46+E46)/2</f>
        <v>66723.4686097129</v>
      </c>
      <c r="G87" s="187" t="n">
        <f aca="false">(Input_fiscal!Q25/((Input_fiscal!Q13+Input_fiscal!P13)/2)+NPV_ResFin!F234)*(G46+F46)/2</f>
        <v>74573.7053144643</v>
      </c>
      <c r="H87" s="187" t="n">
        <f aca="false">(Input_fiscal!R25/((Input_fiscal!R13+Input_fiscal!Q13)/2)+NPV_ResFin!G234)*(H46+G46)/2</f>
        <v>83340.0017961495</v>
      </c>
      <c r="I87" s="187" t="n">
        <f aca="false">(Input_fiscal!S25/((Input_fiscal!S13+Input_fiscal!R13)/2)+NPV_ResFin!H234)*(I46+H46)/2</f>
        <v>91770.4311866995</v>
      </c>
      <c r="J87" s="187" t="n">
        <f aca="false">(Input_fiscal!T25/((Input_fiscal!T13+Input_fiscal!S13)/2)+NPV_ResFin!I234)*(J46+I46)/2</f>
        <v>100059.066371746</v>
      </c>
      <c r="K87" s="187" t="n">
        <f aca="false">(Input_fiscal!U25/((Input_fiscal!U13+Input_fiscal!T13)/2)+NPV_ResFin!J234)*(K46+J46)/2</f>
        <v>108069.919015902</v>
      </c>
      <c r="L87" s="187" t="n">
        <f aca="false">(Input_fiscal!V25/((Input_fiscal!V13+Input_fiscal!U13)/2)+NPV_ResFin!K234)*(L46+K46)/2</f>
        <v>115924.047773687</v>
      </c>
      <c r="M87" s="187" t="n">
        <f aca="false">(Input_fiscal!W25/((Input_fiscal!W13+Input_fiscal!V13)/2)+NPV_ResFin!L234)*(M46+L46)/2</f>
        <v>115749.274251016</v>
      </c>
      <c r="N87" s="187" t="n">
        <f aca="false">(Input_fiscal!X25/((Input_fiscal!X13+Input_fiscal!W13)/2)+NPV_ResFin!M234)*(N46+M46)/2</f>
        <v>114847.742283186</v>
      </c>
      <c r="O87" s="187" t="n">
        <f aca="false">(Input_fiscal!Y25/((Input_fiscal!Y13+Input_fiscal!X13)/2)+NPV_ResFin!N234)*(O46+N46)/2</f>
        <v>113232.419029056</v>
      </c>
      <c r="P87" s="187" t="n">
        <f aca="false">(Input_fiscal!Z25/((Input_fiscal!Z13+Input_fiscal!Y13)/2)+NPV_ResFin!O234)*(P46+O46)/2</f>
        <v>110827.384563911</v>
      </c>
      <c r="Q87" s="187" t="n">
        <f aca="false">(Input_fiscal!AA25/((Input_fiscal!AA13+Input_fiscal!Z13)/2)+NPV_ResFin!P234)*(Q46+P46)/2</f>
        <v>107385.859873372</v>
      </c>
      <c r="R87" s="187" t="n">
        <f aca="false">(Input_fiscal!AB25/((Input_fiscal!AB13+Input_fiscal!AA13)/2)+NPV_ResFin!Q234)*(R46+Q46)/2</f>
        <v>102835.776246638</v>
      </c>
      <c r="S87" s="187" t="n">
        <f aca="false">(Input_fiscal!AC25/((Input_fiscal!AC13+Input_fiscal!AB13)/2)+NPV_ResFin!R234)*(S46+R46)/2</f>
        <v>97007.9000802671</v>
      </c>
      <c r="T87" s="187" t="n">
        <f aca="false">(Input_fiscal!AD25/((Input_fiscal!AD13+Input_fiscal!AC13)/2)+NPV_ResFin!S234)*(T46+S46)/2</f>
        <v>90686.0047867682</v>
      </c>
      <c r="U87" s="187" t="n">
        <f aca="false">(Input_fiscal!AE25/((Input_fiscal!AE13+Input_fiscal!AD13)/2)+NPV_ResFin!T234)*(U46+T46)/2</f>
        <v>86909.0080313678</v>
      </c>
      <c r="V87" s="187" t="n">
        <f aca="false">(Input_fiscal!AF25/((Input_fiscal!AF13+Input_fiscal!AE13)/2)+NPV_ResFin!U234)*(V46+U46)/2</f>
        <v>86272.9992035896</v>
      </c>
      <c r="W87" s="187" t="n">
        <f aca="false">(Input_fiscal!AG25/((Input_fiscal!AG13+Input_fiscal!AF13)/2)+NPV_ResFin!V234)*(W46+V46)/2</f>
        <v>85569.7449810185</v>
      </c>
      <c r="X87" s="187" t="n">
        <f aca="false">(Input_fiscal!AH25/((Input_fiscal!AH13+Input_fiscal!AG13)/2)+NPV_ResFin!W234)*(X46+W46)/2</f>
        <v>84901.0694974691</v>
      </c>
      <c r="Y87" s="187" t="n">
        <f aca="false">(Input_fiscal!AI25/((Input_fiscal!AI13+Input_fiscal!AH13)/2)+NPV_ResFin!X234)*(Y46+X46)/2</f>
        <v>84237.38546413</v>
      </c>
    </row>
    <row r="88" customFormat="false" ht="12.75" hidden="false" customHeight="false" outlineLevel="0" collapsed="false">
      <c r="B88" s="0" t="s">
        <v>223</v>
      </c>
      <c r="C88" s="187"/>
      <c r="D88" s="187" t="n">
        <f aca="false">D16/100*D38</f>
        <v>-470480.000000001</v>
      </c>
      <c r="E88" s="187" t="n">
        <f aca="false">E16/100*E38</f>
        <v>-338750.000000003</v>
      </c>
      <c r="F88" s="187" t="n">
        <f aca="false">F16/100*F38</f>
        <v>523281.535432567</v>
      </c>
      <c r="G88" s="187" t="n">
        <f aca="false">G16/100*G38</f>
        <v>-842678.832755981</v>
      </c>
      <c r="H88" s="187" t="n">
        <f aca="false">H16/100*H38</f>
        <v>-995304.03171113</v>
      </c>
      <c r="I88" s="187" t="n">
        <f aca="false">I16/100*I38</f>
        <v>-1087528.45605844</v>
      </c>
      <c r="J88" s="187" t="n">
        <f aca="false">J16/100*J38</f>
        <v>-1136794.592513</v>
      </c>
      <c r="K88" s="187" t="n">
        <f aca="false">K16/100*K38</f>
        <v>-1188984.03765733</v>
      </c>
      <c r="L88" s="187" t="n">
        <f aca="false">L16/100*L38</f>
        <v>-1218397.6111575</v>
      </c>
      <c r="M88" s="187" t="n">
        <f aca="false">M16/100*M38</f>
        <v>-1256939.98499805</v>
      </c>
      <c r="N88" s="187" t="n">
        <f aca="false">N16/100*N38</f>
        <v>-1320555.99455451</v>
      </c>
      <c r="O88" s="187" t="n">
        <f aca="false">O16/100*O38</f>
        <v>-1375222.19341331</v>
      </c>
      <c r="P88" s="187" t="n">
        <f aca="false">P16/100*P38</f>
        <v>-1429086.92452635</v>
      </c>
      <c r="Q88" s="187" t="n">
        <f aca="false">Q16/100*Q38</f>
        <v>-1496733.21792125</v>
      </c>
      <c r="R88" s="187" t="n">
        <f aca="false">R16/100*R38</f>
        <v>-1559775.89859192</v>
      </c>
      <c r="S88" s="187" t="n">
        <f aca="false">S16/100*S38</f>
        <v>-1626198.73894282</v>
      </c>
      <c r="T88" s="187" t="n">
        <f aca="false">T16/100*T38</f>
        <v>-1608315.49016198</v>
      </c>
      <c r="U88" s="187" t="n">
        <f aca="false">U16/100*U38</f>
        <v>-1311309.72368118</v>
      </c>
      <c r="V88" s="187" t="n">
        <f aca="false">V16/100*V38</f>
        <v>-987839.150383098</v>
      </c>
      <c r="W88" s="187" t="n">
        <f aca="false">W16/100*W38</f>
        <v>-987088.843353595</v>
      </c>
      <c r="X88" s="187" t="n">
        <f aca="false">X16/100*X38</f>
        <v>-976443.298286782</v>
      </c>
      <c r="Y88" s="187" t="n">
        <f aca="false">Y16/100*Y38</f>
        <v>-968834.059316156</v>
      </c>
    </row>
    <row r="89" customFormat="false" ht="12.75" hidden="false" customHeight="false" outlineLevel="0" collapsed="false">
      <c r="B89" s="188" t="s">
        <v>275</v>
      </c>
      <c r="C89" s="187"/>
      <c r="D89" s="187" t="n">
        <f aca="false">D88+D85+D84+C80</f>
        <v>475232.73394757</v>
      </c>
      <c r="E89" s="187" t="n">
        <f aca="false">E88+E85+E84+D80</f>
        <v>758705.809232424</v>
      </c>
      <c r="F89" s="187" t="n">
        <f aca="false">F88+F85+F84+E80</f>
        <v>1645939.68070646</v>
      </c>
      <c r="G89" s="187" t="n">
        <f aca="false">G88+G85+G84+F80</f>
        <v>213925.577932283</v>
      </c>
      <c r="H89" s="187" t="n">
        <f aca="false">H88+H85+H84+G80</f>
        <v>73421.0819574695</v>
      </c>
      <c r="I89" s="187" t="n">
        <f aca="false">I88+I85+I84+H80</f>
        <v>-16050.8884909735</v>
      </c>
      <c r="J89" s="187" t="n">
        <f aca="false">J88+J85+J84+I80</f>
        <v>-68038.8609354959</v>
      </c>
      <c r="K89" s="187" t="n">
        <f aca="false">K88+K85+K84+J80</f>
        <v>-129517.377791582</v>
      </c>
      <c r="L89" s="187" t="n">
        <f aca="false">L88+L85+L84+K80</f>
        <v>-172897.968130772</v>
      </c>
      <c r="M89" s="187" t="n">
        <f aca="false">M88+M85+M84+L80</f>
        <v>-240115.64518539</v>
      </c>
      <c r="N89" s="187" t="n">
        <f aca="false">N88+N85+N84+M80</f>
        <v>-343914.837579472</v>
      </c>
      <c r="O89" s="187" t="n">
        <f aca="false">O88+O85+O84+N80</f>
        <v>-300084.376240917</v>
      </c>
      <c r="P89" s="187" t="n">
        <f aca="false">P88+P85+P84+O80</f>
        <v>-272628.066816224</v>
      </c>
      <c r="Q89" s="187" t="n">
        <f aca="false">Q88+Q85+Q84+P80</f>
        <v>-250263.818597988</v>
      </c>
      <c r="R89" s="187" t="n">
        <f aca="false">R88+R85+R84+Q80</f>
        <v>-208543.378760828</v>
      </c>
      <c r="S89" s="187" t="n">
        <f aca="false">S88+S85+S84+R80</f>
        <v>-154555.30903677</v>
      </c>
      <c r="T89" s="187" t="n">
        <f aca="false">T88+T85+T84+S80</f>
        <v>13611.0458043679</v>
      </c>
      <c r="U89" s="187" t="n">
        <f aca="false">U88+U85+U84+T80</f>
        <v>516882.331609327</v>
      </c>
      <c r="V89" s="187" t="n">
        <f aca="false">V88+V85+V84+U80</f>
        <v>1121995.53378254</v>
      </c>
      <c r="W89" s="187" t="n">
        <f aca="false">W88+W85+W84+V80</f>
        <v>1450037.86442466</v>
      </c>
      <c r="X89" s="187" t="n">
        <f aca="false">X88+X85+X84+W80</f>
        <v>-576496.916432452</v>
      </c>
      <c r="Y89" s="187" t="n">
        <f aca="false">Y88+Y85+Y84+X80</f>
        <v>-626773.810161966</v>
      </c>
    </row>
    <row r="90" customFormat="false" ht="12.75" hidden="false" customHeight="false" outlineLevel="0" collapsed="false">
      <c r="B90" s="188" t="s">
        <v>276</v>
      </c>
      <c r="C90" s="245" t="n">
        <f aca="false">Input_fiscal!M66*C46/baseline!M48</f>
        <v>351579.953030615</v>
      </c>
      <c r="D90" s="245" t="n">
        <f aca="false">Input_fiscal!N66*D46/baseline!N48</f>
        <v>365829</v>
      </c>
      <c r="E90" s="245" t="n">
        <f aca="false">(Input_fiscal!O66/baseline!O48+NPV_ResFin!D232)*E46</f>
        <v>382083.910739091</v>
      </c>
      <c r="F90" s="245" t="n">
        <f aca="false">(Input_fiscal!P66/baseline!P48+NPV_ResFin!E232)*F46</f>
        <v>1387795.80341897</v>
      </c>
      <c r="G90" s="245" t="n">
        <f aca="false">(Input_fiscal!Q66/baseline!Q48+NPV_ResFin!F232)*G46</f>
        <v>1429007.66136705</v>
      </c>
      <c r="H90" s="245" t="n">
        <f aca="false">(Input_fiscal!R66/baseline!R48+NPV_ResFin!G232)*H46</f>
        <v>1453986.66372717</v>
      </c>
      <c r="I90" s="245" t="n">
        <f aca="false">(Input_fiscal!S66/baseline!S48+NPV_ResFin!H232)*I46</f>
        <v>1469481.69796398</v>
      </c>
      <c r="J90" s="245" t="n">
        <f aca="false">(Input_fiscal!T66/baseline!T48+NPV_ResFin!I232)*J46</f>
        <v>1480525.13904705</v>
      </c>
      <c r="K90" s="245" t="n">
        <f aca="false">(Input_fiscal!U66/baseline!U48+NPV_ResFin!J232)*K46</f>
        <v>1486189.49757768</v>
      </c>
      <c r="L90" s="245" t="n">
        <f aca="false">(Input_fiscal!V66/baseline!V48+NPV_ResFin!K232)*L46</f>
        <v>1489093.76193834</v>
      </c>
      <c r="M90" s="245" t="n">
        <f aca="false">(Input_fiscal!W66/baseline!W48+NPV_ResFin!L232)*M46</f>
        <v>1486848.72160926</v>
      </c>
      <c r="N90" s="245" t="n">
        <f aca="false">(Input_fiscal!X66/baseline!X48+NPV_ResFin!M232)*N46</f>
        <v>1475268.15954931</v>
      </c>
      <c r="O90" s="245" t="n">
        <f aca="false">(Input_fiscal!Y66/baseline!Y48+NPV_ResFin!N232)*O46</f>
        <v>1454518.64443633</v>
      </c>
      <c r="P90" s="245" t="n">
        <f aca="false">(Input_fiscal!Z66/baseline!Z48+NPV_ResFin!O232)*P46</f>
        <v>1423624.9525055</v>
      </c>
      <c r="Q90" s="245" t="n">
        <f aca="false">(Input_fiscal!AA66/baseline!AA48+NPV_ResFin!P232)*Q46</f>
        <v>1379417.10222199</v>
      </c>
      <c r="R90" s="245" t="n">
        <f aca="false">(Input_fiscal!AB66/baseline!AB48+NPV_ResFin!Q232)*R46</f>
        <v>1320969.34030382</v>
      </c>
      <c r="S90" s="245" t="n">
        <f aca="false">(Input_fiscal!AC66/baseline!AC48+NPV_ResFin!R232)*S46</f>
        <v>1246107.78904368</v>
      </c>
      <c r="T90" s="245" t="n">
        <f aca="false">(Input_fiscal!AD66/baseline!AD48+NPV_ResFin!S232)*T46</f>
        <v>1164900.35170889</v>
      </c>
      <c r="U90" s="245" t="n">
        <f aca="false">(Input_fiscal!AE66/baseline!AE48+NPV_ResFin!T232)*U46</f>
        <v>1116383.21988558</v>
      </c>
      <c r="V90" s="245" t="n">
        <f aca="false">(Input_fiscal!AF66/baseline!AF48+NPV_ResFin!U232)*V46</f>
        <v>1108213.41563727</v>
      </c>
      <c r="W90" s="245" t="n">
        <f aca="false">(Input_fiscal!AG66/baseline!AG48+NPV_ResFin!V232)*W46</f>
        <v>1099179.81565523</v>
      </c>
      <c r="X90" s="245" t="n">
        <f aca="false">(Input_fiscal!AH66/baseline!AH48+NPV_ResFin!W232)*X46</f>
        <v>1090590.39430187</v>
      </c>
      <c r="Y90" s="245" t="n">
        <f aca="false">(Input_fiscal!AI66/baseline!AI48+NPV_ResFin!X232)*Y46</f>
        <v>1082065.09025217</v>
      </c>
    </row>
    <row r="92" customFormat="false" ht="12.75" hidden="false" customHeight="false" outlineLevel="0" collapsed="false">
      <c r="B92" s="0" t="s">
        <v>277</v>
      </c>
      <c r="D92" s="1" t="n">
        <f aca="false">10000*(D85+D84)/(D17*D38)</f>
        <v>16.9476949948357</v>
      </c>
      <c r="E92" s="1" t="n">
        <f aca="false">10000*(E85+E84)/(Input_fiscal!O32*100)</f>
        <v>21.7236636584682</v>
      </c>
      <c r="F92" s="1" t="n">
        <f aca="false">10000*(F85+F84)/(Input_fiscal!P32*100)</f>
        <v>20.3480500775005</v>
      </c>
      <c r="G92" s="1" t="n">
        <f aca="false">10000*(G85+G84)/(Input_fiscal!Q32*100)</f>
        <v>17.5209993293582</v>
      </c>
      <c r="H92" s="1" t="n">
        <f aca="false">10000*(H85+H84)/(Input_fiscal!R32*100)</f>
        <v>16.2147600996655</v>
      </c>
      <c r="I92" s="1" t="n">
        <f aca="false">10000*(I85+I84)/(Input_fiscal!S32*100)</f>
        <v>14.9581528263121</v>
      </c>
      <c r="J92" s="1" t="n">
        <f aca="false">10000*(J85+J84)/(Input_fiscal!T32*100)</f>
        <v>13.7285196612156</v>
      </c>
      <c r="K92" s="1" t="n">
        <f aca="false">10000*(K85+K84)/(Input_fiscal!U32*100)</f>
        <v>12.5222658015859</v>
      </c>
      <c r="L92" s="1" t="n">
        <f aca="false">10000*(L85+L84)/(Input_fiscal!V32*100)</f>
        <v>11.3702465673859</v>
      </c>
      <c r="M92" s="1" t="n">
        <f aca="false">10000*(M85+M84)/(Input_fiscal!W32*100)</f>
        <v>10.1751846090649</v>
      </c>
      <c r="N92" s="1" t="n">
        <f aca="false">10000*(N85+N84)/(Input_fiscal!X32*100)</f>
        <v>8.99252712158644</v>
      </c>
      <c r="O92" s="1" t="n">
        <f aca="false">10000*(O85+O84)/(Input_fiscal!Y32*100)</f>
        <v>9.10880159698251</v>
      </c>
      <c r="P92" s="1" t="n">
        <f aca="false">10000*(P85+P84)/(Input_fiscal!Z32*100)</f>
        <v>9.01524765587775</v>
      </c>
      <c r="Q92" s="1" t="n">
        <f aca="false">10000*(Q85+Q84)/(Input_fiscal!AA32*100)</f>
        <v>8.94086353153546</v>
      </c>
      <c r="R92" s="1" t="n">
        <f aca="false">10000*(R85+R84)/(Input_fiscal!AB32*100)</f>
        <v>8.91822251429002</v>
      </c>
      <c r="S92" s="1" t="n">
        <f aca="false">10000*(S85+S84)/(Input_fiscal!AC32*100)</f>
        <v>8.93719391998783</v>
      </c>
      <c r="T92" s="1" t="n">
        <f aca="false">10000*(T85+T84)/(Input_fiscal!AD32*100)</f>
        <v>9.06317018340749</v>
      </c>
      <c r="U92" s="1" t="n">
        <f aca="false">10000*(U85+U84)/(Input_fiscal!AE32*100)</f>
        <v>9.51166827336874</v>
      </c>
      <c r="V92" s="1" t="n">
        <f aca="false">10000*(V85+V84)/(Input_fiscal!AF32*100)</f>
        <v>10.1002861059627</v>
      </c>
      <c r="W92" s="1" t="n">
        <f aca="false">10000*(W85+W84)/(Input_fiscal!AG32*100)</f>
        <v>10.7352886875842</v>
      </c>
      <c r="X92" s="1" t="n">
        <f aca="false">10000*(X85+X84)/(Input_fiscal!AH32*100)</f>
        <v>1.62101771595765</v>
      </c>
      <c r="Y92" s="1" t="n">
        <f aca="false">10000*(Y85+Y84)/(Input_fiscal!AI32*100)</f>
        <v>1.27567183476498</v>
      </c>
    </row>
    <row r="93" customFormat="false" ht="12.75" hidden="false" customHeight="false" outlineLevel="0" collapsed="false">
      <c r="B93" s="0" t="s">
        <v>278</v>
      </c>
      <c r="D93" s="1" t="n">
        <f aca="false">100*(D85+D84)/(D38)</f>
        <v>3.50190168349327</v>
      </c>
      <c r="E93" s="1" t="n">
        <f aca="false">100*(E85+E84)/(E38)</f>
        <v>3.81380005358741</v>
      </c>
      <c r="F93" s="1" t="n">
        <f aca="false">100*(F85+F84)/(F38)</f>
        <v>3.57293899487355</v>
      </c>
      <c r="G93" s="1" t="n">
        <f aca="false">100*(G85+G84)/(G38)</f>
        <v>3.09414640238056</v>
      </c>
      <c r="H93" s="1" t="n">
        <f aca="false">100*(H85+H84)/(H38)</f>
        <v>2.87968394269234</v>
      </c>
      <c r="I93" s="1" t="n">
        <f aca="false">100*(I85+I84)/(I38)</f>
        <v>2.65651494326811</v>
      </c>
      <c r="J93" s="1" t="n">
        <f aca="false">100*(J85+J84)/(J38)</f>
        <v>2.43813644989754</v>
      </c>
      <c r="K93" s="1" t="n">
        <f aca="false">100*(K85+K84)/(K38)</f>
        <v>2.22391003834193</v>
      </c>
      <c r="L93" s="1" t="n">
        <f aca="false">100*(L85+L84)/(L38)</f>
        <v>2.01931550410229</v>
      </c>
      <c r="M93" s="1" t="n">
        <f aca="false">100*(M85+M84)/(M38)</f>
        <v>1.80707673456475</v>
      </c>
      <c r="N93" s="1" t="n">
        <f aca="false">100*(N85+N84)/(N38)</f>
        <v>1.59704095509819</v>
      </c>
      <c r="O93" s="1" t="n">
        <f aca="false">100*(O85+O84)/(O38)</f>
        <v>1.61769088995291</v>
      </c>
      <c r="P93" s="1" t="n">
        <f aca="false">100*(P85+P84)/(P38)</f>
        <v>1.60107604148651</v>
      </c>
      <c r="Q93" s="1" t="n">
        <f aca="false">100*(Q85+Q84)/(Q38)</f>
        <v>1.58786568455597</v>
      </c>
      <c r="R93" s="1" t="n">
        <f aca="false">100*(R85+R84)/(R38)</f>
        <v>1.58384472011325</v>
      </c>
      <c r="S93" s="1" t="n">
        <f aca="false">100*(S85+S84)/(S38)</f>
        <v>1.58721397454702</v>
      </c>
      <c r="T93" s="1" t="n">
        <f aca="false">100*(T85+T84)/(T38)</f>
        <v>1.60958691258003</v>
      </c>
      <c r="U93" s="1" t="n">
        <f aca="false">100*(U85+U84)/(U38)</f>
        <v>1.66938090083906</v>
      </c>
      <c r="V93" s="1" t="n">
        <f aca="false">100*(V85+V84)/(V38)</f>
        <v>1.77268847416738</v>
      </c>
      <c r="W93" s="1" t="n">
        <f aca="false">100*(W85+W84)/(W38)</f>
        <v>1.88413697628875</v>
      </c>
      <c r="X93" s="1" t="n">
        <f aca="false">100*(X85+X84)/(X38)</f>
        <v>0.284502774609805</v>
      </c>
      <c r="Y93" s="1" t="n">
        <f aca="false">100*(Y85+Y84)/(Y38)</f>
        <v>0.223891554613767</v>
      </c>
    </row>
  </sheetData>
  <mergeCells count="5">
    <mergeCell ref="B2:I2"/>
    <mergeCell ref="B3:I3"/>
    <mergeCell ref="D6:Y6"/>
    <mergeCell ref="B9:I9"/>
    <mergeCell ref="B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71.82"/>
    <col collapsed="false" customWidth="true" hidden="false" outlineLevel="0" max="9" min="3" style="1" width="7.82"/>
  </cols>
  <sheetData>
    <row r="2" customFormat="false" ht="14.25" hidden="false" customHeight="false" outlineLevel="0" collapsed="false">
      <c r="B2" s="193" t="s">
        <v>301</v>
      </c>
      <c r="C2" s="193"/>
      <c r="D2" s="193"/>
      <c r="E2" s="193"/>
      <c r="F2" s="193"/>
      <c r="G2" s="193"/>
      <c r="H2" s="193"/>
      <c r="I2" s="193"/>
    </row>
    <row r="3" customFormat="false" ht="15" hidden="false" customHeight="false" outlineLevel="0" collapsed="false">
      <c r="B3" s="237" t="s">
        <v>208</v>
      </c>
      <c r="C3" s="237"/>
      <c r="D3" s="237"/>
      <c r="E3" s="237"/>
      <c r="F3" s="237"/>
      <c r="G3" s="237"/>
      <c r="H3" s="237"/>
      <c r="I3" s="237"/>
    </row>
    <row r="4" customFormat="false" ht="8.25" hidden="false" customHeight="true" outlineLevel="0" collapsed="false">
      <c r="B4" s="61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</row>
    <row r="5" customFormat="false" ht="5.25" hidden="false" customHeight="true" outlineLevel="0" collapsed="false">
      <c r="B5" s="199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</row>
    <row r="6" customFormat="false" ht="12.75" hidden="false" customHeight="false" outlineLevel="0" collapsed="false">
      <c r="C6" s="205"/>
      <c r="D6" s="205" t="s">
        <v>211</v>
      </c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</row>
    <row r="7" customFormat="false" ht="12.75" hidden="false" customHeight="false" outlineLevel="0" collapsed="false">
      <c r="B7" s="207"/>
      <c r="C7" s="207" t="n">
        <f aca="false">Input_fiscal!M1</f>
        <v>2010</v>
      </c>
      <c r="D7" s="207" t="n">
        <f aca="false">C7+1</f>
        <v>2011</v>
      </c>
      <c r="E7" s="207" t="n">
        <f aca="false">D7+1</f>
        <v>2012</v>
      </c>
      <c r="F7" s="207" t="n">
        <f aca="false">E7+1</f>
        <v>2013</v>
      </c>
      <c r="G7" s="207" t="n">
        <f aca="false">F7+1</f>
        <v>2014</v>
      </c>
      <c r="H7" s="207" t="n">
        <f aca="false">G7+1</f>
        <v>2015</v>
      </c>
      <c r="I7" s="207" t="n">
        <f aca="false">H7+1</f>
        <v>2016</v>
      </c>
      <c r="J7" s="207" t="n">
        <f aca="false">I7+1</f>
        <v>2017</v>
      </c>
      <c r="K7" s="207" t="n">
        <f aca="false">J7+1</f>
        <v>2018</v>
      </c>
      <c r="L7" s="207" t="n">
        <f aca="false">K7+1</f>
        <v>2019</v>
      </c>
      <c r="M7" s="207" t="n">
        <f aca="false">L7+1</f>
        <v>2020</v>
      </c>
      <c r="N7" s="207" t="n">
        <f aca="false">M7+1</f>
        <v>2021</v>
      </c>
      <c r="O7" s="207" t="n">
        <f aca="false">N7+1</f>
        <v>2022</v>
      </c>
      <c r="P7" s="207" t="n">
        <f aca="false">O7+1</f>
        <v>2023</v>
      </c>
      <c r="Q7" s="207" t="n">
        <f aca="false">P7+1</f>
        <v>2024</v>
      </c>
      <c r="R7" s="207" t="n">
        <f aca="false">Q7+1</f>
        <v>2025</v>
      </c>
      <c r="S7" s="207" t="n">
        <f aca="false">R7+1</f>
        <v>2026</v>
      </c>
      <c r="T7" s="207" t="n">
        <f aca="false">S7+1</f>
        <v>2027</v>
      </c>
      <c r="U7" s="207" t="n">
        <f aca="false">T7+1</f>
        <v>2028</v>
      </c>
      <c r="V7" s="207" t="n">
        <f aca="false">U7+1</f>
        <v>2029</v>
      </c>
      <c r="W7" s="207" t="n">
        <f aca="false">V7+1</f>
        <v>2030</v>
      </c>
      <c r="X7" s="207" t="n">
        <f aca="false">W7+1</f>
        <v>2031</v>
      </c>
      <c r="Y7" s="207" t="n">
        <f aca="false">X7+1</f>
        <v>2032</v>
      </c>
    </row>
    <row r="8" customFormat="false" ht="12.75" hidden="false" customHeight="false" outlineLevel="0" collapsed="false">
      <c r="B8" s="82"/>
      <c r="C8" s="212"/>
      <c r="D8" s="212"/>
      <c r="E8" s="212"/>
      <c r="F8" s="212"/>
      <c r="G8" s="212"/>
      <c r="H8" s="212"/>
      <c r="I8" s="212"/>
    </row>
    <row r="9" customFormat="false" ht="12.75" hidden="false" customHeight="false" outlineLevel="0" collapsed="false">
      <c r="B9" s="215" t="s">
        <v>219</v>
      </c>
      <c r="C9" s="215"/>
      <c r="D9" s="215"/>
      <c r="E9" s="215"/>
      <c r="F9" s="215"/>
      <c r="G9" s="215"/>
      <c r="H9" s="215"/>
      <c r="I9" s="215"/>
    </row>
    <row r="10" customFormat="false" ht="12.75" hidden="false" customHeight="false" outlineLevel="0" collapsed="false">
      <c r="C10" s="218"/>
      <c r="D10" s="218"/>
      <c r="E10" s="218"/>
      <c r="F10" s="218"/>
      <c r="G10" s="218"/>
      <c r="H10" s="218"/>
      <c r="I10" s="218"/>
    </row>
    <row r="11" customFormat="false" ht="12.75" hidden="false" customHeight="false" outlineLevel="0" collapsed="false">
      <c r="A11" s="0" t="n">
        <v>1</v>
      </c>
      <c r="B11" s="0" t="s">
        <v>246</v>
      </c>
      <c r="C11" s="62" t="n">
        <f aca="false">IF(ISNUMBER(Input_fiscal!M$5/Input_fiscal!M$11),100*Input_fiscal!M$5/Input_fiscal!M$11,".")</f>
        <v>30.6227906087909</v>
      </c>
      <c r="D11" s="196" t="n">
        <f aca="false">+baseline!N11</f>
        <v>28.9957026035012</v>
      </c>
      <c r="E11" s="196" t="n">
        <f aca="false">D11+E15</f>
        <v>28.4210699611273</v>
      </c>
      <c r="F11" s="196" t="n">
        <f aca="false">E11+F15</f>
        <v>41.30787762421</v>
      </c>
      <c r="G11" s="196" t="n">
        <f aca="false">F11+G15</f>
        <v>39.7392069900987</v>
      </c>
      <c r="H11" s="196" t="n">
        <f aca="false">G11+H15</f>
        <v>37.8911997507206</v>
      </c>
      <c r="I11" s="196" t="n">
        <f aca="false">H11+I15</f>
        <v>35.9779548059123</v>
      </c>
      <c r="J11" s="196" t="n">
        <f aca="false">I11+J15</f>
        <v>34.1275489725417</v>
      </c>
      <c r="K11" s="196" t="n">
        <f aca="false">J11+K15</f>
        <v>32.3344683724876</v>
      </c>
      <c r="L11" s="196" t="n">
        <f aca="false">K11+L15</f>
        <v>30.6493947091567</v>
      </c>
      <c r="M11" s="196" t="n">
        <f aca="false">L11+M15</f>
        <v>29.0378422270033</v>
      </c>
      <c r="N11" s="196" t="n">
        <f aca="false">M11+N15</f>
        <v>27.4521981576383</v>
      </c>
      <c r="O11" s="196" t="n">
        <f aca="false">N11+O15</f>
        <v>25.9115458253053</v>
      </c>
      <c r="P11" s="196" t="n">
        <f aca="false">O11+P15</f>
        <v>24.4182910994504</v>
      </c>
      <c r="Q11" s="196" t="n">
        <f aca="false">P11+Q15</f>
        <v>22.9532474466393</v>
      </c>
      <c r="R11" s="196" t="n">
        <f aca="false">Q11+R15</f>
        <v>21.525024788979</v>
      </c>
      <c r="S11" s="196" t="n">
        <f aca="false">R11+S15</f>
        <v>20.1306468802445</v>
      </c>
      <c r="T11" s="196" t="n">
        <f aca="false">S11+T15</f>
        <v>18.8648719207819</v>
      </c>
      <c r="U11" s="196" t="n">
        <f aca="false">T11+U15</f>
        <v>18.0013596150406</v>
      </c>
      <c r="V11" s="196" t="n">
        <f aca="false">U11+V15</f>
        <v>17.5172923090259</v>
      </c>
      <c r="W11" s="196" t="n">
        <f aca="false">V11+W15</f>
        <v>17.087820362345</v>
      </c>
      <c r="X11" s="196" t="n">
        <f aca="false">W11+X15</f>
        <v>16.7166632842485</v>
      </c>
      <c r="Y11" s="196" t="n">
        <f aca="false">X11+Y15</f>
        <v>16.3967522534736</v>
      </c>
    </row>
    <row r="12" customFormat="false" ht="12.75" hidden="false" customHeight="false" outlineLevel="0" collapsed="false">
      <c r="B12" s="220" t="s">
        <v>170</v>
      </c>
      <c r="C12" s="219" t="n">
        <f aca="false">IF(ISNUMBER(Input_fiscal!M65),Input_fiscal!M65/C41*100,"...")</f>
        <v>1.43065188082122</v>
      </c>
      <c r="D12" s="219" t="n">
        <f aca="false">D82/D41*100</f>
        <v>1.35463671470631</v>
      </c>
      <c r="E12" s="219" t="n">
        <f aca="false">E82/E41*100</f>
        <v>1.32779072013005</v>
      </c>
      <c r="F12" s="219" t="n">
        <f aca="false">F82/F41*100</f>
        <v>3.09829039061781</v>
      </c>
      <c r="G12" s="219" t="n">
        <f aca="false">G82/G41*100</f>
        <v>2.93549589643473</v>
      </c>
      <c r="H12" s="219" t="n">
        <f aca="false">H82/H41*100</f>
        <v>2.74825934743065</v>
      </c>
      <c r="I12" s="219" t="n">
        <f aca="false">I82/I41*100</f>
        <v>2.55571158923787</v>
      </c>
      <c r="J12" s="219" t="n">
        <f aca="false">J82/J41*100</f>
        <v>2.36926597299756</v>
      </c>
      <c r="K12" s="219" t="n">
        <f aca="false">K82/K41*100</f>
        <v>2.18837925610093</v>
      </c>
      <c r="L12" s="219" t="n">
        <f aca="false">L82/L41*100</f>
        <v>2.01753378488022</v>
      </c>
      <c r="M12" s="219" t="n">
        <f aca="false">M82/M41*100</f>
        <v>1.8535995942854</v>
      </c>
      <c r="N12" s="219" t="n">
        <f aca="false">N82/N41*100</f>
        <v>1.69227321830987</v>
      </c>
      <c r="O12" s="219" t="n">
        <f aca="false">O82/O41*100</f>
        <v>1.53521489362897</v>
      </c>
      <c r="P12" s="219" t="n">
        <f aca="false">P82/P41*100</f>
        <v>1.38259774487099</v>
      </c>
      <c r="Q12" s="219" t="n">
        <f aca="false">Q82/Q41*100</f>
        <v>1.2326683043578</v>
      </c>
      <c r="R12" s="219" t="n">
        <f aca="false">R82/R41*100</f>
        <v>1.08615981487467</v>
      </c>
      <c r="S12" s="219" t="n">
        <f aca="false">S82/S41*100</f>
        <v>0.942772647970815</v>
      </c>
      <c r="T12" s="219" t="n">
        <f aca="false">T82/T41*100</f>
        <v>0.810943337515431</v>
      </c>
      <c r="U12" s="219" t="n">
        <f aca="false">U82/U41*100</f>
        <v>0.715097737631433</v>
      </c>
      <c r="V12" s="219" t="n">
        <f aca="false">V82/V41*100</f>
        <v>0.653169470689334</v>
      </c>
      <c r="W12" s="219" t="n">
        <f aca="false">W82/W41*100</f>
        <v>0.596103386765314</v>
      </c>
      <c r="X12" s="219" t="n">
        <f aca="false">X82/X41*100</f>
        <v>0.544207951376998</v>
      </c>
      <c r="Y12" s="219" t="n">
        <f aca="false">Y82/Y41*100</f>
        <v>0.496829038011418</v>
      </c>
    </row>
    <row r="13" customFormat="false" ht="12.75" hidden="false" customHeight="false" outlineLevel="0" collapsed="false">
      <c r="B13" s="220" t="s">
        <v>247</v>
      </c>
      <c r="C13" s="196" t="n">
        <f aca="false">(C90+C81)/C41*100</f>
        <v>30.6227906087909</v>
      </c>
      <c r="D13" s="196" t="n">
        <f aca="false">(D90+D81)/D41*100</f>
        <v>28.9957026035012</v>
      </c>
      <c r="E13" s="196" t="n">
        <f aca="false">(E90+E81)/E41*100</f>
        <v>28.4210699611273</v>
      </c>
      <c r="F13" s="196" t="n">
        <f aca="false">(F90+F81)/F41*100</f>
        <v>41.30787762421</v>
      </c>
      <c r="G13" s="196" t="n">
        <f aca="false">(G90+G81)/G41*100</f>
        <v>39.7392069900987</v>
      </c>
      <c r="H13" s="196" t="n">
        <f aca="false">(H90+H81)/H41*100</f>
        <v>37.8911997507206</v>
      </c>
      <c r="I13" s="196" t="n">
        <f aca="false">(I90+I81)/I41*100</f>
        <v>35.9779548059123</v>
      </c>
      <c r="J13" s="196" t="n">
        <f aca="false">(J90+J81)/J41*100</f>
        <v>34.1275489725417</v>
      </c>
      <c r="K13" s="196" t="n">
        <f aca="false">(K90+K81)/K41*100</f>
        <v>32.3344683724876</v>
      </c>
      <c r="L13" s="196" t="n">
        <f aca="false">(L90+L81)/L41*100</f>
        <v>30.6493947091567</v>
      </c>
      <c r="M13" s="196" t="n">
        <f aca="false">(M90+M81)/M41*100</f>
        <v>29.0378422270033</v>
      </c>
      <c r="N13" s="196" t="n">
        <f aca="false">(N90+N81)/N41*100</f>
        <v>27.4521981576383</v>
      </c>
      <c r="O13" s="196" t="n">
        <f aca="false">(O90+O81)/O41*100</f>
        <v>25.9115458253053</v>
      </c>
      <c r="P13" s="196" t="n">
        <f aca="false">(P90+P81)/P41*100</f>
        <v>24.4182910994504</v>
      </c>
      <c r="Q13" s="196" t="n">
        <f aca="false">(Q90+Q81)/Q41*100</f>
        <v>22.9532474466393</v>
      </c>
      <c r="R13" s="196" t="n">
        <f aca="false">(R90+R81)/R41*100</f>
        <v>21.525024788979</v>
      </c>
      <c r="S13" s="196" t="n">
        <f aca="false">(S90+S81)/S41*100</f>
        <v>20.1306468802445</v>
      </c>
      <c r="T13" s="196" t="n">
        <f aca="false">(T90+T81)/T41*100</f>
        <v>18.8648719207819</v>
      </c>
      <c r="U13" s="196" t="n">
        <f aca="false">(U90+U81)/U41*100</f>
        <v>18.0013596150406</v>
      </c>
      <c r="V13" s="196" t="n">
        <f aca="false">(V90+V81)/V41*100</f>
        <v>17.5172923090259</v>
      </c>
      <c r="W13" s="196" t="n">
        <f aca="false">(W90+W81)/W41*100</f>
        <v>17.087820362345</v>
      </c>
      <c r="X13" s="196" t="n">
        <f aca="false">(X90+X81)/X41*100</f>
        <v>16.7166632842485</v>
      </c>
      <c r="Y13" s="196" t="n">
        <f aca="false">(Y90+Y81)/Y41*100</f>
        <v>16.3967522534736</v>
      </c>
    </row>
    <row r="14" customFormat="false" ht="12.75" hidden="false" customHeight="false" outlineLevel="0" collapsed="false">
      <c r="C14" s="62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</row>
    <row r="15" customFormat="false" ht="12.75" hidden="false" customHeight="false" outlineLevel="0" collapsed="false">
      <c r="A15" s="0" t="n">
        <v>2</v>
      </c>
      <c r="B15" s="0" t="s">
        <v>221</v>
      </c>
      <c r="D15" s="1" t="n">
        <f aca="false">D16+D32</f>
        <v>-1.62708800528972</v>
      </c>
      <c r="E15" s="1" t="n">
        <f aca="false">E16+E32</f>
        <v>-0.574632642373877</v>
      </c>
      <c r="F15" s="1" t="n">
        <f aca="false">F16+F32</f>
        <v>12.8868076630827</v>
      </c>
      <c r="G15" s="1" t="n">
        <f aca="false">G16+G32</f>
        <v>-1.56867063411128</v>
      </c>
      <c r="H15" s="1" t="n">
        <f aca="false">H16+H32</f>
        <v>-1.84800723937814</v>
      </c>
      <c r="I15" s="1" t="n">
        <f aca="false">I16+I32</f>
        <v>-1.91324494480827</v>
      </c>
      <c r="J15" s="1" t="n">
        <f aca="false">J16+J32</f>
        <v>-1.85040583337061</v>
      </c>
      <c r="K15" s="1" t="n">
        <f aca="false">K16+K32</f>
        <v>-1.79308060005411</v>
      </c>
      <c r="L15" s="1" t="n">
        <f aca="false">L16+L32</f>
        <v>-1.68507366333089</v>
      </c>
      <c r="M15" s="1" t="n">
        <f aca="false">M16+M32</f>
        <v>-1.61155248215341</v>
      </c>
      <c r="N15" s="1" t="n">
        <f aca="false">N16+N32</f>
        <v>-1.58564406936499</v>
      </c>
      <c r="O15" s="1" t="n">
        <f aca="false">O16+O32</f>
        <v>-1.54065233233304</v>
      </c>
      <c r="P15" s="1" t="n">
        <f aca="false">P16+P32</f>
        <v>-1.49325472585486</v>
      </c>
      <c r="Q15" s="1" t="n">
        <f aca="false">Q16+Q32</f>
        <v>-1.46504365281111</v>
      </c>
      <c r="R15" s="1" t="n">
        <f aca="false">R16+R32</f>
        <v>-1.42822265766025</v>
      </c>
      <c r="S15" s="1" t="n">
        <f aca="false">S16+S32</f>
        <v>-1.39437790873457</v>
      </c>
      <c r="T15" s="1" t="n">
        <f aca="false">T16+T32</f>
        <v>-1.26577495946259</v>
      </c>
      <c r="U15" s="1" t="n">
        <f aca="false">U16+U32</f>
        <v>-0.863512305741242</v>
      </c>
      <c r="V15" s="1" t="n">
        <f aca="false">V16+V32</f>
        <v>-0.484067306014782</v>
      </c>
      <c r="W15" s="1" t="n">
        <f aca="false">W16+W32</f>
        <v>-0.429471946680895</v>
      </c>
      <c r="X15" s="1" t="n">
        <f aca="false">X16+X32</f>
        <v>-0.371157078096442</v>
      </c>
      <c r="Y15" s="1" t="n">
        <f aca="false">Y16+Y32</f>
        <v>-0.319911030774896</v>
      </c>
    </row>
    <row r="16" customFormat="false" ht="12.75" hidden="false" customHeight="false" outlineLevel="0" collapsed="false">
      <c r="A16" s="0" t="n">
        <v>3</v>
      </c>
      <c r="B16" s="221" t="s">
        <v>222</v>
      </c>
      <c r="C16" s="61"/>
      <c r="D16" s="61" t="n">
        <f aca="false">D17+D21+D27</f>
        <v>-1.06226366583387</v>
      </c>
      <c r="E16" s="61" t="n">
        <f aca="false">E17+E21+E27</f>
        <v>1.00347475728261</v>
      </c>
      <c r="F16" s="61" t="n">
        <f aca="false">F17+F21+F27</f>
        <v>12.9880469393866</v>
      </c>
      <c r="G16" s="61" t="n">
        <f aca="false">G17+G21+G27</f>
        <v>-1.48911318415398</v>
      </c>
      <c r="H16" s="61" t="n">
        <f aca="false">H17+H21+H27</f>
        <v>-1.77226230892439</v>
      </c>
      <c r="I16" s="61" t="n">
        <f aca="false">I17+I21+I27</f>
        <v>-1.84198705907285</v>
      </c>
      <c r="J16" s="61" t="n">
        <f aca="false">J17+J21+J27</f>
        <v>-1.78382027430856</v>
      </c>
      <c r="K16" s="61" t="n">
        <f aca="false">K17+K21+K27</f>
        <v>-1.73105585661542</v>
      </c>
      <c r="L16" s="61" t="n">
        <f aca="false">L17+L21+L27</f>
        <v>-1.62751022097407</v>
      </c>
      <c r="M16" s="61" t="n">
        <f aca="false">M17+M21+M27</f>
        <v>-1.55848298361695</v>
      </c>
      <c r="N16" s="61" t="n">
        <f aca="false">N17+N21+N27</f>
        <v>-1.53688671933035</v>
      </c>
      <c r="O16" s="61" t="n">
        <f aca="false">O17+O21+O27</f>
        <v>-1.49613853446981</v>
      </c>
      <c r="P16" s="61" t="n">
        <f aca="false">P17+P21+P27</f>
        <v>-1.4528722127286</v>
      </c>
      <c r="Q16" s="61" t="n">
        <f aca="false">Q17+Q21+Q27</f>
        <v>-1.42867560309228</v>
      </c>
      <c r="R16" s="61" t="n">
        <f aca="false">R17+R21+R27</f>
        <v>-1.39579837348503</v>
      </c>
      <c r="S16" s="61" t="n">
        <f aca="false">S17+S21+S27</f>
        <v>-1.36580740491558</v>
      </c>
      <c r="T16" s="61" t="n">
        <f aca="false">T17+T21+T27</f>
        <v>-1.24097613228227</v>
      </c>
      <c r="U16" s="61" t="n">
        <f aca="false">U17+U21+U27</f>
        <v>-0.842181135683045</v>
      </c>
      <c r="V16" s="61" t="n">
        <f aca="false">V17+V21+V27</f>
        <v>-0.465257272386075</v>
      </c>
      <c r="W16" s="61" t="n">
        <f aca="false">W17+W21+W27</f>
        <v>-0.412290883083058</v>
      </c>
      <c r="X16" s="61" t="n">
        <f aca="false">X17+X21+X27</f>
        <v>-0.355477088968826</v>
      </c>
      <c r="Y16" s="61" t="n">
        <f aca="false">Y17+Y21+Y27</f>
        <v>-0.305596106635544</v>
      </c>
    </row>
    <row r="17" s="152" customFormat="true" ht="12.75" hidden="false" customHeight="false" outlineLevel="0" collapsed="false">
      <c r="A17" s="0" t="n">
        <v>4</v>
      </c>
      <c r="B17" s="220" t="s">
        <v>223</v>
      </c>
      <c r="C17" s="61" t="n">
        <f aca="false">C20-C18</f>
        <v>-1.52622148591438</v>
      </c>
      <c r="D17" s="61" t="n">
        <f aca="false">D20-D18</f>
        <v>-1.74215133719586</v>
      </c>
      <c r="E17" s="61" t="n">
        <f aca="false">baseline!O16</f>
        <v>-1.1771998082149</v>
      </c>
      <c r="F17" s="61" t="n">
        <f aca="false">baseline!P16</f>
        <v>1.66538051776055</v>
      </c>
      <c r="G17" s="61" t="n">
        <f aca="false">baseline!Q16</f>
        <v>-2.46768956513796</v>
      </c>
      <c r="H17" s="61" t="n">
        <f aca="false">baseline!R16</f>
        <v>-2.68185055404645</v>
      </c>
      <c r="I17" s="61" t="n">
        <f aca="false">baseline!S16</f>
        <v>-2.69630992024163</v>
      </c>
      <c r="J17" s="61" t="n">
        <f aca="false">baseline!T16</f>
        <v>-2.59335248472664</v>
      </c>
      <c r="K17" s="61" t="n">
        <f aca="false">baseline!U16</f>
        <v>-2.49577795785429</v>
      </c>
      <c r="L17" s="61" t="n">
        <f aca="false">baseline!V16</f>
        <v>-2.35325684019256</v>
      </c>
      <c r="M17" s="61" t="n">
        <f aca="false">baseline!W16</f>
        <v>-2.23380471404984</v>
      </c>
      <c r="N17" s="61" t="n">
        <f aca="false">baseline!X16</f>
        <v>-2.15942364474599</v>
      </c>
      <c r="O17" s="61" t="n">
        <f aca="false">baseline!Y16</f>
        <v>-2.0692085967143</v>
      </c>
      <c r="P17" s="61" t="n">
        <f aca="false">baseline!Z16</f>
        <v>-1.97851987626377</v>
      </c>
      <c r="Q17" s="61" t="n">
        <f aca="false">baseline!AA16</f>
        <v>-1.90667441732825</v>
      </c>
      <c r="R17" s="61" t="n">
        <f aca="false">baseline!AB16</f>
        <v>-1.82828845908291</v>
      </c>
      <c r="S17" s="61" t="n">
        <f aca="false">baseline!AC16</f>
        <v>-1.75390676259503</v>
      </c>
      <c r="T17" s="61" t="n">
        <f aca="false">baseline!AD16</f>
        <v>-1.59607941966501</v>
      </c>
      <c r="U17" s="61" t="n">
        <f aca="false">baseline!AE16</f>
        <v>-1.19739903773405</v>
      </c>
      <c r="V17" s="61" t="n">
        <f aca="false">baseline!AF16</f>
        <v>-0.829984969608134</v>
      </c>
      <c r="W17" s="61" t="n">
        <f aca="false">baseline!AG16</f>
        <v>-0.763116083668887</v>
      </c>
      <c r="X17" s="61" t="n">
        <f aca="false">baseline!AH16</f>
        <v>-0.694595176292705</v>
      </c>
      <c r="Y17" s="61" t="n">
        <f aca="false">baseline!AI16</f>
        <v>-0.634139056611868</v>
      </c>
    </row>
    <row r="18" customFormat="false" ht="12.75" hidden="false" customHeight="false" outlineLevel="0" collapsed="false">
      <c r="A18" s="0" t="n">
        <v>5</v>
      </c>
      <c r="B18" s="222" t="s">
        <v>224</v>
      </c>
      <c r="C18" s="61" t="n">
        <f aca="false">IF(ISNUMBER(Input_fiscal!M9/Input_fiscal!M$11),100*Input_fiscal!M9/Input_fiscal!M$11,".")</f>
        <v>22.2920968389446</v>
      </c>
      <c r="D18" s="61" t="n">
        <f aca="false">baseline!N17*baseline!N40/'B6_other flows'!D41</f>
        <v>20.6629968533206</v>
      </c>
      <c r="E18" s="61" t="n">
        <f aca="false">(baseline!O17-baseline!O18)+E19</f>
        <v>21.2626437507277</v>
      </c>
      <c r="F18" s="61" t="n">
        <f aca="false">(baseline!P17-baseline!P18)+F19</f>
        <v>21.2657952084688</v>
      </c>
      <c r="G18" s="61" t="n">
        <f aca="false">(baseline!Q17-baseline!Q18)+G19</f>
        <v>21.3663186146025</v>
      </c>
      <c r="H18" s="61" t="n">
        <f aca="false">(baseline!R17-baseline!R18)+H19</f>
        <v>21.4663186146025</v>
      </c>
      <c r="I18" s="61" t="n">
        <f aca="false">(baseline!S17-baseline!S18)+I19</f>
        <v>21.4663186146025</v>
      </c>
      <c r="J18" s="61" t="n">
        <f aca="false">(baseline!T17-baseline!T18)+J19</f>
        <v>21.4663186146025</v>
      </c>
      <c r="K18" s="61" t="n">
        <f aca="false">(baseline!U17-baseline!U18)+K19</f>
        <v>21.4663186146025</v>
      </c>
      <c r="L18" s="61" t="n">
        <f aca="false">(baseline!V17-baseline!V18)+L19</f>
        <v>21.4663186146025</v>
      </c>
      <c r="M18" s="61" t="n">
        <f aca="false">(baseline!W17-baseline!W18)+M19</f>
        <v>21.4663186146025</v>
      </c>
      <c r="N18" s="61" t="n">
        <f aca="false">(baseline!X17-baseline!X18)+N19</f>
        <v>21.4663186146025</v>
      </c>
      <c r="O18" s="61" t="n">
        <f aca="false">(baseline!Y17-baseline!Y18)+O19</f>
        <v>21.4663186146025</v>
      </c>
      <c r="P18" s="61" t="n">
        <f aca="false">(baseline!Z17-baseline!Z18)+P19</f>
        <v>21.4663186146025</v>
      </c>
      <c r="Q18" s="61" t="n">
        <f aca="false">(baseline!AA17-baseline!AA18)+Q19</f>
        <v>21.4663186146025</v>
      </c>
      <c r="R18" s="61" t="n">
        <f aca="false">(baseline!AB17-baseline!AB18)+R19</f>
        <v>21.4663186146025</v>
      </c>
      <c r="S18" s="61" t="n">
        <f aca="false">(baseline!AC17-baseline!AC18)+S19</f>
        <v>21.4663186146025</v>
      </c>
      <c r="T18" s="61" t="n">
        <f aca="false">(baseline!AD17-baseline!AD18)+T19</f>
        <v>21.4663186146025</v>
      </c>
      <c r="U18" s="61" t="n">
        <f aca="false">(baseline!AE17-baseline!AE18)+U19</f>
        <v>21.4663186146025</v>
      </c>
      <c r="V18" s="61" t="n">
        <f aca="false">(baseline!AF17-baseline!AF18)+V19</f>
        <v>21.4663186146025</v>
      </c>
      <c r="W18" s="61" t="n">
        <f aca="false">(baseline!AG17-baseline!AG18)+W19</f>
        <v>21.4663186146025</v>
      </c>
      <c r="X18" s="61" t="n">
        <f aca="false">(baseline!AH17-baseline!AH18)+X19</f>
        <v>21.4663186146025</v>
      </c>
      <c r="Y18" s="61" t="n">
        <f aca="false">(baseline!AI17-baseline!AI18)+Y19</f>
        <v>21.4663186146025</v>
      </c>
    </row>
    <row r="19" customFormat="false" ht="12.75" hidden="false" customHeight="false" outlineLevel="0" collapsed="false">
      <c r="B19" s="223" t="s">
        <v>248</v>
      </c>
      <c r="C19" s="219" t="n">
        <f aca="false">IF(ISNUMBER(Input_fiscal!M10),Input_fiscal!M10/C41*100,"...")</f>
        <v>0</v>
      </c>
      <c r="D19" s="219" t="n">
        <f aca="false">IF(ISNUMBER(Input_fiscal!N10),Input_fiscal!N10/D41*100,"...")</f>
        <v>0</v>
      </c>
      <c r="E19" s="219" t="n">
        <f aca="false">IF(ISNUMBER(Input_fiscal!O10),Input_fiscal!O10/E41*100,"...")</f>
        <v>0</v>
      </c>
      <c r="F19" s="219" t="n">
        <f aca="false">IF(ISNUMBER(Input_fiscal!P10),Input_fiscal!P10/F41*100,"...")</f>
        <v>0</v>
      </c>
      <c r="G19" s="219" t="n">
        <f aca="false">IF(ISNUMBER(Input_fiscal!Q10),Input_fiscal!Q10/G41*100,"...")</f>
        <v>0</v>
      </c>
      <c r="H19" s="219" t="n">
        <f aca="false">IF(ISNUMBER(Input_fiscal!R10),Input_fiscal!R10/H41*100,"...")</f>
        <v>0</v>
      </c>
      <c r="I19" s="219" t="n">
        <f aca="false">IF(ISNUMBER(Input_fiscal!S10),Input_fiscal!S10/I41*100,"...")</f>
        <v>0</v>
      </c>
      <c r="J19" s="219" t="n">
        <f aca="false">IF(ISNUMBER(Input_fiscal!T10),Input_fiscal!T10/J41*100,"...")</f>
        <v>0</v>
      </c>
      <c r="K19" s="219" t="n">
        <f aca="false">IF(ISNUMBER(Input_fiscal!U10),Input_fiscal!U10/K41*100,"...")</f>
        <v>0</v>
      </c>
      <c r="L19" s="219" t="n">
        <f aca="false">IF(ISNUMBER(Input_fiscal!V10),Input_fiscal!V10/L41*100,"...")</f>
        <v>0</v>
      </c>
      <c r="M19" s="219" t="n">
        <f aca="false">IF(ISNUMBER(Input_fiscal!W10),Input_fiscal!W10/M41*100,"...")</f>
        <v>0</v>
      </c>
      <c r="N19" s="219" t="n">
        <f aca="false">IF(ISNUMBER(Input_fiscal!X10),Input_fiscal!X10/N41*100,"...")</f>
        <v>0</v>
      </c>
      <c r="O19" s="219" t="n">
        <f aca="false">IF(ISNUMBER(Input_fiscal!Y10),Input_fiscal!Y10/O41*100,"...")</f>
        <v>0</v>
      </c>
      <c r="P19" s="219" t="n">
        <f aca="false">IF(ISNUMBER(Input_fiscal!Z10),Input_fiscal!Z10/P41*100,"...")</f>
        <v>0</v>
      </c>
      <c r="Q19" s="219" t="n">
        <f aca="false">IF(ISNUMBER(Input_fiscal!AA10),Input_fiscal!AA10/Q41*100,"...")</f>
        <v>0</v>
      </c>
      <c r="R19" s="219" t="n">
        <f aca="false">IF(ISNUMBER(Input_fiscal!AB10),Input_fiscal!AB10/R41*100,"...")</f>
        <v>0</v>
      </c>
      <c r="S19" s="219" t="n">
        <f aca="false">IF(ISNUMBER(Input_fiscal!AC10),Input_fiscal!AC10/S41*100,"...")</f>
        <v>0</v>
      </c>
      <c r="T19" s="219" t="n">
        <f aca="false">IF(ISNUMBER(Input_fiscal!AD10),Input_fiscal!AD10/T41*100,"...")</f>
        <v>0</v>
      </c>
      <c r="U19" s="219" t="n">
        <f aca="false">IF(ISNUMBER(Input_fiscal!AE10),Input_fiscal!AE10/U41*100,"...")</f>
        <v>0</v>
      </c>
      <c r="V19" s="219" t="n">
        <f aca="false">IF(ISNUMBER(Input_fiscal!AF10),Input_fiscal!AF10/V41*100,"...")</f>
        <v>0</v>
      </c>
      <c r="W19" s="219" t="n">
        <f aca="false">IF(ISNUMBER(Input_fiscal!AG10),Input_fiscal!AG10/W41*100,"...")</f>
        <v>0</v>
      </c>
      <c r="X19" s="219" t="n">
        <f aca="false">IF(ISNUMBER(Input_fiscal!AH10),Input_fiscal!AH10/X41*100,"...")</f>
        <v>0</v>
      </c>
      <c r="Y19" s="219" t="n">
        <f aca="false">IF(ISNUMBER(Input_fiscal!AI10),Input_fiscal!AI10/Y41*100,"...")</f>
        <v>0</v>
      </c>
    </row>
    <row r="20" customFormat="false" ht="12.75" hidden="false" customHeight="false" outlineLevel="0" collapsed="false">
      <c r="A20" s="0" t="n">
        <v>6</v>
      </c>
      <c r="B20" s="222" t="s">
        <v>226</v>
      </c>
      <c r="C20" s="61" t="n">
        <f aca="false">IF(ISNUMBER((Input_fiscal!M7-Input_fiscal!M8)/Input_fiscal!M$11),100*(Input_fiscal!M7-Input_fiscal!M8)/Input_fiscal!M$11,".")</f>
        <v>20.7658753530302</v>
      </c>
      <c r="D20" s="61" t="n">
        <f aca="false">baseline!N19*baseline!N40/'B6_other flows'!D41</f>
        <v>18.9208455161248</v>
      </c>
      <c r="E20" s="61" t="n">
        <f aca="false">baseline!O19*baseline!O40/'B6_other flows'!E41</f>
        <v>20.0854439425128</v>
      </c>
      <c r="F20" s="61" t="n">
        <f aca="false">baseline!P19*baseline!P40/'B6_other flows'!F41</f>
        <v>22.9311757262294</v>
      </c>
      <c r="G20" s="61" t="n">
        <f aca="false">baseline!Q19*baseline!Q40/'B6_other flows'!G41</f>
        <v>18.8986290494646</v>
      </c>
      <c r="H20" s="61" t="n">
        <f aca="false">baseline!R19*baseline!R40/'B6_other flows'!H41</f>
        <v>18.7844680605561</v>
      </c>
      <c r="I20" s="61" t="n">
        <f aca="false">baseline!S19*baseline!S40/'B6_other flows'!I41</f>
        <v>18.7700086943609</v>
      </c>
      <c r="J20" s="61" t="n">
        <f aca="false">baseline!T19*baseline!T40/'B6_other flows'!J41</f>
        <v>18.8729661298759</v>
      </c>
      <c r="K20" s="61" t="n">
        <f aca="false">baseline!U19*baseline!U40/'B6_other flows'!K41</f>
        <v>18.9705406567482</v>
      </c>
      <c r="L20" s="61" t="n">
        <f aca="false">baseline!V19*baseline!V40/'B6_other flows'!L41</f>
        <v>19.11306177441</v>
      </c>
      <c r="M20" s="61" t="n">
        <f aca="false">baseline!W19*baseline!W40/'B6_other flows'!M41</f>
        <v>19.2325139005527</v>
      </c>
      <c r="N20" s="61" t="n">
        <f aca="false">baseline!X19*baseline!X40/'B6_other flows'!N41</f>
        <v>19.3068949698565</v>
      </c>
      <c r="O20" s="61" t="n">
        <f aca="false">baseline!Y19*baseline!Y40/'B6_other flows'!O41</f>
        <v>19.3971100178882</v>
      </c>
      <c r="P20" s="61" t="n">
        <f aca="false">baseline!Z19*baseline!Z40/'B6_other flows'!P41</f>
        <v>19.4877987383388</v>
      </c>
      <c r="Q20" s="61" t="n">
        <f aca="false">baseline!AA19*baseline!AA40/'B6_other flows'!Q41</f>
        <v>19.5596441972743</v>
      </c>
      <c r="R20" s="61" t="n">
        <f aca="false">baseline!AB19*baseline!AB40/'B6_other flows'!R41</f>
        <v>19.6380301555196</v>
      </c>
      <c r="S20" s="61" t="n">
        <f aca="false">baseline!AC19*baseline!AC40/'B6_other flows'!S41</f>
        <v>19.7124118520075</v>
      </c>
      <c r="T20" s="61" t="n">
        <f aca="false">baseline!AD19*baseline!AD40/'B6_other flows'!T41</f>
        <v>19.8702391949375</v>
      </c>
      <c r="U20" s="61" t="n">
        <f aca="false">baseline!AE19*baseline!AE40/'B6_other flows'!U41</f>
        <v>20.2689195768685</v>
      </c>
      <c r="V20" s="61" t="n">
        <f aca="false">baseline!AF19*baseline!AF40/'B6_other flows'!V41</f>
        <v>20.6363336449944</v>
      </c>
      <c r="W20" s="61" t="n">
        <f aca="false">baseline!AG19*baseline!AG40/'B6_other flows'!W41</f>
        <v>20.7032025309336</v>
      </c>
      <c r="X20" s="61" t="n">
        <f aca="false">baseline!AH19*baseline!AH40/'B6_other flows'!X41</f>
        <v>20.7717234383098</v>
      </c>
      <c r="Y20" s="61" t="n">
        <f aca="false">baseline!AI19*baseline!AI40/'B6_other flows'!Y41</f>
        <v>20.8321795579906</v>
      </c>
    </row>
    <row r="21" customFormat="false" ht="12.75" hidden="false" customHeight="false" outlineLevel="0" collapsed="false">
      <c r="A21" s="0" t="n">
        <v>7</v>
      </c>
      <c r="B21" s="224" t="s">
        <v>227</v>
      </c>
      <c r="D21" s="1" t="n">
        <f aca="false">D22+D25</f>
        <v>0.679887671361994</v>
      </c>
      <c r="E21" s="1" t="n">
        <f aca="false">'A2_PB unchanged'!E21</f>
        <v>2.18067456549751</v>
      </c>
      <c r="F21" s="1" t="n">
        <f aca="false">F22+F25</f>
        <v>1.32266642162602</v>
      </c>
      <c r="G21" s="1" t="n">
        <f aca="false">G22+G25</f>
        <v>0.97857638098398</v>
      </c>
      <c r="H21" s="1" t="n">
        <f aca="false">H22+H25</f>
        <v>0.909588245122055</v>
      </c>
      <c r="I21" s="1" t="n">
        <f aca="false">I22+I25</f>
        <v>0.854322861168781</v>
      </c>
      <c r="J21" s="1" t="n">
        <f aca="false">J22+J25</f>
        <v>0.809532210418084</v>
      </c>
      <c r="K21" s="1" t="n">
        <f aca="false">K22+K25</f>
        <v>0.764722101238871</v>
      </c>
      <c r="L21" s="1" t="n">
        <f aca="false">L22+L25</f>
        <v>0.725746619218492</v>
      </c>
      <c r="M21" s="1" t="n">
        <f aca="false">M22+M25</f>
        <v>0.675321730432892</v>
      </c>
      <c r="N21" s="1" t="n">
        <f aca="false">N22+N25</f>
        <v>0.62253692541564</v>
      </c>
      <c r="O21" s="1" t="n">
        <f aca="false">O22+O25</f>
        <v>0.573070062244493</v>
      </c>
      <c r="P21" s="1" t="n">
        <f aca="false">P22+P25</f>
        <v>0.525647663535175</v>
      </c>
      <c r="Q21" s="1" t="n">
        <f aca="false">Q22+Q25</f>
        <v>0.477998814235979</v>
      </c>
      <c r="R21" s="1" t="n">
        <f aca="false">R22+R25</f>
        <v>0.432490085597886</v>
      </c>
      <c r="S21" s="1" t="n">
        <f aca="false">S22+S25</f>
        <v>0.388099357679448</v>
      </c>
      <c r="T21" s="1" t="n">
        <f aca="false">T22+T25</f>
        <v>0.355103287382747</v>
      </c>
      <c r="U21" s="1" t="n">
        <f aca="false">U22+U25</f>
        <v>0.35521790205101</v>
      </c>
      <c r="V21" s="1" t="n">
        <f aca="false">V22+V25</f>
        <v>0.364727697222059</v>
      </c>
      <c r="W21" s="1" t="n">
        <f aca="false">W22+W25</f>
        <v>0.350825200585829</v>
      </c>
      <c r="X21" s="1" t="n">
        <f aca="false">X22+X25</f>
        <v>0.339118087323879</v>
      </c>
      <c r="Y21" s="1" t="n">
        <f aca="false">Y22+Y25</f>
        <v>0.328542949976324</v>
      </c>
    </row>
    <row r="22" customFormat="false" ht="12.75" hidden="false" customHeight="false" outlineLevel="0" collapsed="false">
      <c r="A22" s="0" t="n">
        <v>8</v>
      </c>
      <c r="B22" s="225" t="s">
        <v>228</v>
      </c>
      <c r="D22" s="1" t="n">
        <f aca="false">D23+D24</f>
        <v>0.789573979012052</v>
      </c>
      <c r="E22" s="1" t="n">
        <f aca="false">'A2_PB unchanged'!E22</f>
        <v>1.91220818621897</v>
      </c>
      <c r="F22" s="1" t="n">
        <f aca="false">F23+F24</f>
        <v>1.3702709714468</v>
      </c>
      <c r="G22" s="1" t="n">
        <f aca="false">G23+G24</f>
        <v>0.957516945242854</v>
      </c>
      <c r="H22" s="1" t="n">
        <f aca="false">H23+H24</f>
        <v>0.889548526590368</v>
      </c>
      <c r="I22" s="1" t="n">
        <f aca="false">I23+I24</f>
        <v>0.835476322645063</v>
      </c>
      <c r="J22" s="1" t="n">
        <f aca="false">J23+J24</f>
        <v>0.791924077091082</v>
      </c>
      <c r="K22" s="1" t="n">
        <f aca="false">K23+K24</f>
        <v>0.748323594763001</v>
      </c>
      <c r="L22" s="1" t="n">
        <f aca="false">L23+L24</f>
        <v>0.710529419133763</v>
      </c>
      <c r="M22" s="1" t="n">
        <f aca="false">M23+M24</f>
        <v>0.661296035416808</v>
      </c>
      <c r="N22" s="1" t="n">
        <f aca="false">N23+N24</f>
        <v>0.609656731069348</v>
      </c>
      <c r="O22" s="1" t="n">
        <f aca="false">O23+O24</f>
        <v>0.561316217580942</v>
      </c>
      <c r="P22" s="1" t="n">
        <f aca="false">P23+P24</f>
        <v>0.514990213735726</v>
      </c>
      <c r="Q22" s="1" t="n">
        <f aca="false">Q23+Q24</f>
        <v>0.468407644698352</v>
      </c>
      <c r="R22" s="1" t="n">
        <f aca="false">R23+R24</f>
        <v>0.423945992287016</v>
      </c>
      <c r="S22" s="1" t="n">
        <f aca="false">S23+S24</f>
        <v>0.380578570303583</v>
      </c>
      <c r="T22" s="1" t="n">
        <f aca="false">T23+T24</f>
        <v>0.348579364159045</v>
      </c>
      <c r="U22" s="1" t="n">
        <f aca="false">U23+U24</f>
        <v>0.349596650952029</v>
      </c>
      <c r="V22" s="1" t="n">
        <f aca="false">V23+V24</f>
        <v>0.359758495091967</v>
      </c>
      <c r="W22" s="1" t="n">
        <f aca="false">W23+W24</f>
        <v>0.34628661029178</v>
      </c>
      <c r="X22" s="1" t="n">
        <f aca="false">X23+X24</f>
        <v>0.334975923493317</v>
      </c>
      <c r="Y22" s="1" t="n">
        <f aca="false">Y23+Y24</f>
        <v>0.324761394471252</v>
      </c>
    </row>
    <row r="23" customFormat="false" ht="12.75" hidden="false" customHeight="false" outlineLevel="0" collapsed="false">
      <c r="A23" s="0" t="n">
        <v>9</v>
      </c>
      <c r="B23" s="226" t="s">
        <v>249</v>
      </c>
      <c r="D23" s="1" t="n">
        <f aca="false">D46/100*C11/D26</f>
        <v>1.98240858515418</v>
      </c>
      <c r="E23" s="1" t="n">
        <f aca="false">'A2_PB unchanged'!E23</f>
        <v>2.19929435061008</v>
      </c>
      <c r="F23" s="1" t="n">
        <f aca="false">F46/100*E11/F26</f>
        <v>2.3313699556395</v>
      </c>
      <c r="G23" s="1" t="n">
        <f aca="false">G46/100*F11/G26</f>
        <v>2.54628146925093</v>
      </c>
      <c r="H23" s="1" t="n">
        <f aca="false">H46/100*G11/H26</f>
        <v>2.41797956467109</v>
      </c>
      <c r="I23" s="1" t="n">
        <f aca="false">I46/100*H11/I26</f>
        <v>2.29283015921124</v>
      </c>
      <c r="J23" s="1" t="n">
        <f aca="false">J46/100*I11/J26</f>
        <v>2.17569156962617</v>
      </c>
      <c r="K23" s="1" t="n">
        <f aca="false">K46/100*J11/K26</f>
        <v>2.06092163216845</v>
      </c>
      <c r="L23" s="1" t="n">
        <f aca="false">L46/100*K11/L26</f>
        <v>1.95416281807559</v>
      </c>
      <c r="M23" s="1" t="n">
        <f aca="false">M46/100*L11/M26</f>
        <v>1.84011890884591</v>
      </c>
      <c r="N23" s="1" t="n">
        <f aca="false">N46/100*M11/N26</f>
        <v>1.72649681672331</v>
      </c>
      <c r="O23" s="1" t="n">
        <f aca="false">O46/100*N11/O26</f>
        <v>1.61716999287473</v>
      </c>
      <c r="P23" s="1" t="n">
        <f aca="false">P46/100*O11/P26</f>
        <v>1.51158813009362</v>
      </c>
      <c r="Q23" s="1" t="n">
        <f aca="false">Q46/100*P11/Q26</f>
        <v>1.4075726869849</v>
      </c>
      <c r="R23" s="1" t="n">
        <f aca="false">R46/100*Q11/R26</f>
        <v>1.30676320177315</v>
      </c>
      <c r="S23" s="1" t="n">
        <f aca="false">S46/100*R11/S26</f>
        <v>1.20846413911047</v>
      </c>
      <c r="T23" s="1" t="n">
        <f aca="false">T46/100*S11/T26</f>
        <v>1.12283501339922</v>
      </c>
      <c r="U23" s="1" t="n">
        <f aca="false">U46/100*T11/U26</f>
        <v>1.07516864790518</v>
      </c>
      <c r="V23" s="1" t="n">
        <f aca="false">V46/100*U11/V26</f>
        <v>1.05211848028584</v>
      </c>
      <c r="W23" s="1" t="n">
        <f aca="false">W46/100*V11/W26</f>
        <v>1.02002862217739</v>
      </c>
      <c r="X23" s="1" t="n">
        <f aca="false">X46/100*W11/X26</f>
        <v>0.992199783583512</v>
      </c>
      <c r="Y23" s="1" t="n">
        <f aca="false">Y46/100*X11/Y26</f>
        <v>0.967709982326965</v>
      </c>
    </row>
    <row r="24" customFormat="false" ht="12.75" hidden="false" customHeight="false" outlineLevel="0" collapsed="false">
      <c r="A24" s="0" t="n">
        <v>10</v>
      </c>
      <c r="B24" s="226" t="s">
        <v>250</v>
      </c>
      <c r="D24" s="1" t="n">
        <f aca="false">-(D42/100)*(C11/D26)</f>
        <v>-1.19283460614212</v>
      </c>
      <c r="E24" s="1" t="n">
        <f aca="false">'A2_PB unchanged'!E24</f>
        <v>-0.287086164391107</v>
      </c>
      <c r="F24" s="1" t="n">
        <f aca="false">-(F42/100)*(E11/F26)</f>
        <v>-0.961098984192703</v>
      </c>
      <c r="G24" s="1" t="n">
        <f aca="false">-(G42/100)*(F11/G26)</f>
        <v>-1.58876452400808</v>
      </c>
      <c r="H24" s="1" t="n">
        <f aca="false">-(H42/100)*(G11/H26)</f>
        <v>-1.52843103808072</v>
      </c>
      <c r="I24" s="1" t="n">
        <f aca="false">-(I42/100)*(H11/I26)</f>
        <v>-1.45735383656618</v>
      </c>
      <c r="J24" s="1" t="n">
        <f aca="false">-(J42/100)*(I11/J26)</f>
        <v>-1.38376749253509</v>
      </c>
      <c r="K24" s="1" t="n">
        <f aca="false">-(K42/100)*(J11/K26)</f>
        <v>-1.31259803740545</v>
      </c>
      <c r="L24" s="1" t="n">
        <f aca="false">-(L42/100)*(K11/L26)</f>
        <v>-1.24363339894183</v>
      </c>
      <c r="M24" s="1" t="n">
        <f aca="false">-(M42/100)*(L11/M26)</f>
        <v>-1.1788228734291</v>
      </c>
      <c r="N24" s="1" t="n">
        <f aca="false">-(N42/100)*(M11/N26)</f>
        <v>-1.11684008565397</v>
      </c>
      <c r="O24" s="1" t="n">
        <f aca="false">-(O42/100)*(N11/O26)</f>
        <v>-1.05585377529379</v>
      </c>
      <c r="P24" s="1" t="n">
        <f aca="false">-(P42/100)*(O11/P26)</f>
        <v>-0.996597916357895</v>
      </c>
      <c r="Q24" s="1" t="n">
        <f aca="false">-(Q42/100)*(P11/Q26)</f>
        <v>-0.93916504228655</v>
      </c>
      <c r="R24" s="1" t="n">
        <f aca="false">-(R42/100)*(Q11/R26)</f>
        <v>-0.882817209486132</v>
      </c>
      <c r="S24" s="1" t="n">
        <f aca="false">-(S42/100)*(R11/S26)</f>
        <v>-0.827885568806887</v>
      </c>
      <c r="T24" s="1" t="n">
        <f aca="false">-(T42/100)*(S11/T26)</f>
        <v>-0.774255649240173</v>
      </c>
      <c r="U24" s="1" t="n">
        <f aca="false">-(U42/100)*(T11/U26)</f>
        <v>-0.725571996953146</v>
      </c>
      <c r="V24" s="1" t="n">
        <f aca="false">-(V42/100)*(U11/V26)</f>
        <v>-0.692359985193871</v>
      </c>
      <c r="W24" s="1" t="n">
        <f aca="false">-(W42/100)*(V11/W26)</f>
        <v>-0.67374201188561</v>
      </c>
      <c r="X24" s="1" t="n">
        <f aca="false">-(X42/100)*(W11/X26)</f>
        <v>-0.657223860090195</v>
      </c>
      <c r="Y24" s="1" t="n">
        <f aca="false">-(Y42/100)*(X11/Y26)</f>
        <v>-0.642948587855713</v>
      </c>
    </row>
    <row r="25" customFormat="false" ht="12.75" hidden="false" customHeight="false" outlineLevel="0" collapsed="false">
      <c r="A25" s="0" t="n">
        <v>11</v>
      </c>
      <c r="B25" s="225" t="s">
        <v>231</v>
      </c>
      <c r="C25" s="61"/>
      <c r="D25" s="61" t="n">
        <f aca="false">D53/100*C12*(1+(D48/100))/D26</f>
        <v>-0.109686307650058</v>
      </c>
      <c r="E25" s="61" t="n">
        <f aca="false">'A2_PB unchanged'!E25</f>
        <v>0.268466379278537</v>
      </c>
      <c r="F25" s="61" t="n">
        <f aca="false">F53/100*E12*(1+(F48/100))/F26</f>
        <v>-0.0476045498207733</v>
      </c>
      <c r="G25" s="61" t="n">
        <f aca="false">G53/100*F12*(1+(G48/100))/G26</f>
        <v>0.0210594357411263</v>
      </c>
      <c r="H25" s="61" t="n">
        <f aca="false">H53/100*G12*(1+(H48/100))/H26</f>
        <v>0.0200397185316869</v>
      </c>
      <c r="I25" s="61" t="n">
        <f aca="false">I53/100*H12*(1+(I48/100))/I26</f>
        <v>0.0188465385237183</v>
      </c>
      <c r="J25" s="61" t="n">
        <f aca="false">J53/100*I12*(1+(J48/100))/J26</f>
        <v>0.0176081333270017</v>
      </c>
      <c r="K25" s="61" t="n">
        <f aca="false">K53/100*J12*(1+(K48/100))/K26</f>
        <v>0.01639850647587</v>
      </c>
      <c r="L25" s="61" t="n">
        <f aca="false">L53/100*K12*(1+(L48/100))/L26</f>
        <v>0.0152172000847294</v>
      </c>
      <c r="M25" s="61" t="n">
        <f aca="false">M53/100*L12*(1+(M48/100))/M26</f>
        <v>0.0140256950160839</v>
      </c>
      <c r="N25" s="61" t="n">
        <f aca="false">N53/100*M12*(1+(N48/100))/N26</f>
        <v>0.0128801943462924</v>
      </c>
      <c r="O25" s="61" t="n">
        <f aca="false">O53/100*N12*(1+(O48/100))/O26</f>
        <v>0.0117538446635511</v>
      </c>
      <c r="P25" s="61" t="n">
        <f aca="false">P53/100*O12*(1+(P48/100))/P26</f>
        <v>0.0106574497994487</v>
      </c>
      <c r="Q25" s="61" t="n">
        <f aca="false">Q53/100*P12*(1+(Q48/100))/Q26</f>
        <v>0.00959116953762623</v>
      </c>
      <c r="R25" s="61" t="n">
        <f aca="false">R53/100*Q12*(1+(R48/100))/R26</f>
        <v>0.00854409331086975</v>
      </c>
      <c r="S25" s="61" t="n">
        <f aca="false">S53/100*R12*(1+(S48/100))/S26</f>
        <v>0.00752078737586521</v>
      </c>
      <c r="T25" s="61" t="n">
        <f aca="false">T53/100*S12*(1+(T48/100))/T26</f>
        <v>0.00652392322370193</v>
      </c>
      <c r="U25" s="61" t="n">
        <f aca="false">U53/100*T12*(1+(U48/100))/U26</f>
        <v>0.00562125109898092</v>
      </c>
      <c r="V25" s="61" t="n">
        <f aca="false">V53/100*U12*(1+(V48/100))/V26</f>
        <v>0.00496920213009107</v>
      </c>
      <c r="W25" s="61" t="n">
        <f aca="false">W53/100*V12*(1+(W48/100))/W26</f>
        <v>0.00453859029404899</v>
      </c>
      <c r="X25" s="61" t="n">
        <f aca="false">X53/100*W12*(1+(X48/100))/X26</f>
        <v>0.0041421638305619</v>
      </c>
      <c r="Y25" s="61" t="n">
        <f aca="false">Y53/100*X12*(1+(Y48/100))/Y26</f>
        <v>0.00378155550507235</v>
      </c>
    </row>
    <row r="26" customFormat="false" ht="12.75" hidden="false" customHeight="false" outlineLevel="0" collapsed="false">
      <c r="A26" s="0" t="s">
        <v>1</v>
      </c>
      <c r="B26" s="226" t="s">
        <v>163</v>
      </c>
      <c r="C26" s="1" t="n">
        <f aca="false">1+C42/100+C54/100+C42/100*C54/100</f>
        <v>1.1572811463261</v>
      </c>
      <c r="D26" s="1" t="n">
        <f aca="false">1+D42/100</f>
        <v>1.04053130782916</v>
      </c>
      <c r="E26" s="1" t="n">
        <f aca="false">1+E42/100</f>
        <v>1.01</v>
      </c>
      <c r="F26" s="1" t="n">
        <f aca="false">1+F42/100</f>
        <v>1.035</v>
      </c>
      <c r="G26" s="1" t="n">
        <f aca="false">1+G42/100</f>
        <v>1.04</v>
      </c>
      <c r="H26" s="1" t="n">
        <f aca="false">1+H42/100</f>
        <v>1.04</v>
      </c>
      <c r="I26" s="1" t="n">
        <f aca="false">1+I42/100</f>
        <v>1.04</v>
      </c>
      <c r="J26" s="1" t="n">
        <f aca="false">1+J42/100</f>
        <v>1.04</v>
      </c>
      <c r="K26" s="1" t="n">
        <f aca="false">1+K42/100</f>
        <v>1.04</v>
      </c>
      <c r="L26" s="1" t="n">
        <f aca="false">1+L42/100</f>
        <v>1.04</v>
      </c>
      <c r="M26" s="1" t="n">
        <f aca="false">1+M42/100</f>
        <v>1.04</v>
      </c>
      <c r="N26" s="1" t="n">
        <f aca="false">1+N42/100</f>
        <v>1.04</v>
      </c>
      <c r="O26" s="1" t="n">
        <f aca="false">1+O42/100</f>
        <v>1.04</v>
      </c>
      <c r="P26" s="1" t="n">
        <f aca="false">1+P42/100</f>
        <v>1.04</v>
      </c>
      <c r="Q26" s="1" t="n">
        <f aca="false">1+Q42/100</f>
        <v>1.04</v>
      </c>
      <c r="R26" s="1" t="n">
        <f aca="false">1+R42/100</f>
        <v>1.04</v>
      </c>
      <c r="S26" s="1" t="n">
        <f aca="false">1+S42/100</f>
        <v>1.04</v>
      </c>
      <c r="T26" s="1" t="n">
        <f aca="false">1+T42/100</f>
        <v>1.04</v>
      </c>
      <c r="U26" s="1" t="n">
        <f aca="false">1+U42/100</f>
        <v>1.04</v>
      </c>
      <c r="V26" s="1" t="n">
        <f aca="false">1+V42/100</f>
        <v>1.04</v>
      </c>
      <c r="W26" s="1" t="n">
        <f aca="false">1+W42/100</f>
        <v>1.04</v>
      </c>
      <c r="X26" s="1" t="n">
        <f aca="false">1+X42/100</f>
        <v>1.04</v>
      </c>
      <c r="Y26" s="1" t="n">
        <f aca="false">1+Y42/100</f>
        <v>1.04</v>
      </c>
    </row>
    <row r="27" customFormat="false" ht="12.75" hidden="false" customHeight="false" outlineLevel="0" collapsed="false">
      <c r="B27" s="224" t="s">
        <v>164</v>
      </c>
      <c r="C27" s="1" t="n">
        <f aca="false">SUM(C28:C31)</f>
        <v>0</v>
      </c>
      <c r="D27" s="1" t="n">
        <f aca="false">SUM(D28:D31)</f>
        <v>0</v>
      </c>
      <c r="E27" s="1" t="n">
        <f aca="false">SUM(E28:E31)</f>
        <v>0</v>
      </c>
      <c r="F27" s="1" t="n">
        <f aca="false">SUM(F28:F31)</f>
        <v>10</v>
      </c>
      <c r="G27" s="1" t="n">
        <f aca="false">SUM(G28:G31)</f>
        <v>0</v>
      </c>
      <c r="H27" s="1" t="n">
        <f aca="false">SUM(H28:H31)</f>
        <v>0</v>
      </c>
      <c r="I27" s="1" t="n">
        <f aca="false">SUM(I28:I31)</f>
        <v>0</v>
      </c>
      <c r="J27" s="1" t="n">
        <f aca="false">SUM(J28:J31)</f>
        <v>0</v>
      </c>
      <c r="K27" s="1" t="n">
        <f aca="false">SUM(K28:K31)</f>
        <v>0</v>
      </c>
      <c r="L27" s="1" t="n">
        <f aca="false">SUM(L28:L31)</f>
        <v>0</v>
      </c>
      <c r="M27" s="1" t="n">
        <f aca="false">SUM(M28:M31)</f>
        <v>0</v>
      </c>
      <c r="N27" s="1" t="n">
        <f aca="false">SUM(N28:N31)</f>
        <v>0</v>
      </c>
      <c r="O27" s="1" t="n">
        <f aca="false">SUM(O28:O31)</f>
        <v>0</v>
      </c>
      <c r="P27" s="1" t="n">
        <f aca="false">SUM(P28:P31)</f>
        <v>0</v>
      </c>
      <c r="Q27" s="1" t="n">
        <f aca="false">SUM(Q28:Q31)</f>
        <v>0</v>
      </c>
      <c r="R27" s="1" t="n">
        <f aca="false">SUM(R28:R31)</f>
        <v>0</v>
      </c>
      <c r="S27" s="1" t="n">
        <f aca="false">SUM(S28:S31)</f>
        <v>0</v>
      </c>
      <c r="T27" s="1" t="n">
        <f aca="false">SUM(T28:T31)</f>
        <v>0</v>
      </c>
      <c r="U27" s="1" t="n">
        <f aca="false">SUM(U28:U31)</f>
        <v>0</v>
      </c>
      <c r="V27" s="1" t="n">
        <f aca="false">SUM(V28:V31)</f>
        <v>0</v>
      </c>
      <c r="W27" s="1" t="n">
        <f aca="false">SUM(W28:W31)</f>
        <v>0</v>
      </c>
      <c r="X27" s="1" t="n">
        <f aca="false">SUM(X28:X31)</f>
        <v>0</v>
      </c>
      <c r="Y27" s="1" t="n">
        <f aca="false">SUM(Y28:Y31)</f>
        <v>0</v>
      </c>
    </row>
    <row r="28" customFormat="false" ht="12.75" hidden="false" customHeight="false" outlineLevel="0" collapsed="false">
      <c r="A28" s="0" t="n">
        <v>13</v>
      </c>
      <c r="B28" s="226" t="s">
        <v>165</v>
      </c>
      <c r="C28" s="1" t="n">
        <f aca="false">Input_fiscal!L19/Input_fiscal!L$11*100</f>
        <v>0</v>
      </c>
      <c r="D28" s="61" t="n">
        <f aca="false">baseline!N27*baseline!N40/D41</f>
        <v>-0</v>
      </c>
      <c r="E28" s="61" t="n">
        <f aca="false">baseline!O27*baseline!O40/E41</f>
        <v>-0</v>
      </c>
      <c r="F28" s="61" t="n">
        <f aca="false">baseline!P27*baseline!P40/F41</f>
        <v>-0</v>
      </c>
      <c r="G28" s="61" t="n">
        <f aca="false">baseline!Q27*baseline!Q40/G41</f>
        <v>-0</v>
      </c>
      <c r="H28" s="61" t="n">
        <f aca="false">baseline!R27*baseline!R40/H41</f>
        <v>-0</v>
      </c>
      <c r="I28" s="61" t="n">
        <f aca="false">baseline!S27*baseline!S40/I41</f>
        <v>-0</v>
      </c>
      <c r="J28" s="61" t="n">
        <f aca="false">baseline!T27*baseline!T40/J41</f>
        <v>-0</v>
      </c>
      <c r="K28" s="61" t="n">
        <f aca="false">baseline!U27*baseline!U40/K41</f>
        <v>-0</v>
      </c>
      <c r="L28" s="61" t="n">
        <f aca="false">baseline!V27*baseline!V40/L41</f>
        <v>-0</v>
      </c>
      <c r="M28" s="61" t="n">
        <f aca="false">baseline!W27*baseline!W40/M41</f>
        <v>-0</v>
      </c>
      <c r="N28" s="61" t="n">
        <f aca="false">baseline!X27*baseline!X40/N41</f>
        <v>-0</v>
      </c>
      <c r="O28" s="61" t="n">
        <f aca="false">baseline!Y27*baseline!Y40/O41</f>
        <v>-0</v>
      </c>
      <c r="P28" s="61" t="n">
        <f aca="false">baseline!Z27*baseline!Z40/P41</f>
        <v>-0</v>
      </c>
      <c r="Q28" s="61" t="n">
        <f aca="false">baseline!AA27*baseline!AA40/Q41</f>
        <v>-0</v>
      </c>
      <c r="R28" s="61" t="n">
        <f aca="false">baseline!AB27*baseline!AB40/R41</f>
        <v>-0</v>
      </c>
      <c r="S28" s="61" t="n">
        <f aca="false">baseline!AC27*baseline!AC40/S41</f>
        <v>-0</v>
      </c>
      <c r="T28" s="61" t="n">
        <f aca="false">baseline!AD27*baseline!AD40/T41</f>
        <v>-0</v>
      </c>
      <c r="U28" s="61" t="n">
        <f aca="false">baseline!AE27*baseline!AE40/U41</f>
        <v>-0</v>
      </c>
      <c r="V28" s="61" t="n">
        <f aca="false">baseline!AF27*baseline!AF40/V41</f>
        <v>-0</v>
      </c>
      <c r="W28" s="61" t="n">
        <f aca="false">baseline!AG27*baseline!AG40/W41</f>
        <v>-0</v>
      </c>
      <c r="X28" s="61" t="n">
        <f aca="false">baseline!AH27*baseline!AH40/X41</f>
        <v>-0</v>
      </c>
      <c r="Y28" s="61" t="n">
        <f aca="false">baseline!AI27*baseline!AI40/Y41</f>
        <v>-0</v>
      </c>
    </row>
    <row r="29" customFormat="false" ht="12.75" hidden="false" customHeight="false" outlineLevel="0" collapsed="false">
      <c r="A29" s="0" t="n">
        <v>14</v>
      </c>
      <c r="B29" s="226" t="s">
        <v>95</v>
      </c>
      <c r="C29" s="1" t="n">
        <f aca="false">Input_fiscal!L20/Input_fiscal!L$11*100</f>
        <v>0</v>
      </c>
      <c r="D29" s="61" t="n">
        <f aca="false">baseline!N28*baseline!N$40/D$41</f>
        <v>0</v>
      </c>
      <c r="E29" s="61" t="n">
        <f aca="false">baseline!O28*baseline!O$40/E$41</f>
        <v>0</v>
      </c>
      <c r="F29" s="61" t="n">
        <f aca="false">baseline!P28*baseline!P$40/F$41</f>
        <v>0</v>
      </c>
      <c r="G29" s="61" t="n">
        <f aca="false">baseline!Q28*baseline!Q$40/G$41</f>
        <v>0</v>
      </c>
      <c r="H29" s="61" t="n">
        <f aca="false">baseline!R28*baseline!R$40/H$41</f>
        <v>0</v>
      </c>
      <c r="I29" s="61" t="n">
        <f aca="false">baseline!S28*baseline!S$40/I$41</f>
        <v>0</v>
      </c>
      <c r="J29" s="61" t="n">
        <f aca="false">baseline!T28*baseline!T$40/J$41</f>
        <v>0</v>
      </c>
      <c r="K29" s="61" t="n">
        <f aca="false">baseline!U28*baseline!U$40/K$41</f>
        <v>0</v>
      </c>
      <c r="L29" s="61" t="n">
        <f aca="false">baseline!V28*baseline!V$40/L$41</f>
        <v>0</v>
      </c>
      <c r="M29" s="61" t="n">
        <f aca="false">baseline!W28*baseline!W$40/M$41</f>
        <v>0</v>
      </c>
      <c r="N29" s="61" t="n">
        <f aca="false">baseline!X28*baseline!X$40/N$41</f>
        <v>0</v>
      </c>
      <c r="O29" s="61" t="n">
        <f aca="false">baseline!Y28*baseline!Y$40/O$41</f>
        <v>0</v>
      </c>
      <c r="P29" s="61" t="n">
        <f aca="false">baseline!Z28*baseline!Z$40/P$41</f>
        <v>0</v>
      </c>
      <c r="Q29" s="61" t="n">
        <f aca="false">baseline!AA28*baseline!AA$40/Q$41</f>
        <v>0</v>
      </c>
      <c r="R29" s="61" t="n">
        <f aca="false">baseline!AB28*baseline!AB$40/R$41</f>
        <v>0</v>
      </c>
      <c r="S29" s="61" t="n">
        <f aca="false">baseline!AC28*baseline!AC$40/S$41</f>
        <v>0</v>
      </c>
      <c r="T29" s="61" t="n">
        <f aca="false">baseline!AD28*baseline!AD$40/T$41</f>
        <v>0</v>
      </c>
      <c r="U29" s="61" t="n">
        <f aca="false">baseline!AE28*baseline!AE$40/U$41</f>
        <v>0</v>
      </c>
      <c r="V29" s="61" t="n">
        <f aca="false">baseline!AF28*baseline!AF$40/V$41</f>
        <v>0</v>
      </c>
      <c r="W29" s="61" t="n">
        <f aca="false">baseline!AG28*baseline!AG$40/W$41</f>
        <v>0</v>
      </c>
      <c r="X29" s="61" t="n">
        <f aca="false">baseline!AH28*baseline!AH$40/X$41</f>
        <v>0</v>
      </c>
      <c r="Y29" s="61" t="n">
        <f aca="false">baseline!AI28*baseline!AI$40/Y$41</f>
        <v>0</v>
      </c>
    </row>
    <row r="30" customFormat="false" ht="12.75" hidden="false" customHeight="false" outlineLevel="0" collapsed="false">
      <c r="B30" s="226" t="s">
        <v>166</v>
      </c>
      <c r="C30" s="1" t="n">
        <f aca="false">Input_fiscal!M19/Input_fiscal!M$11*100</f>
        <v>0</v>
      </c>
      <c r="D30" s="61" t="n">
        <f aca="false">baseline!N29*baseline!N$40/D$41</f>
        <v>-0</v>
      </c>
      <c r="E30" s="61" t="n">
        <f aca="false">baseline!O29*baseline!O$40/E$41</f>
        <v>-0</v>
      </c>
      <c r="F30" s="61" t="n">
        <f aca="false">baseline!P29*baseline!P$40/F$41</f>
        <v>-0</v>
      </c>
      <c r="G30" s="61" t="n">
        <f aca="false">baseline!Q29*baseline!Q$40/G$41</f>
        <v>-0</v>
      </c>
      <c r="H30" s="61" t="n">
        <f aca="false">baseline!R29*baseline!R$40/H$41</f>
        <v>-0</v>
      </c>
      <c r="I30" s="61" t="n">
        <f aca="false">baseline!S29*baseline!S$40/I$41</f>
        <v>-0</v>
      </c>
      <c r="J30" s="61" t="n">
        <f aca="false">baseline!T29*baseline!T$40/J$41</f>
        <v>-0</v>
      </c>
      <c r="K30" s="61" t="n">
        <f aca="false">baseline!U29*baseline!U$40/K$41</f>
        <v>-0</v>
      </c>
      <c r="L30" s="61" t="n">
        <f aca="false">baseline!V29*baseline!V$40/L$41</f>
        <v>-0</v>
      </c>
      <c r="M30" s="61" t="n">
        <f aca="false">baseline!W29*baseline!W$40/M$41</f>
        <v>-0</v>
      </c>
      <c r="N30" s="61" t="n">
        <f aca="false">baseline!X29*baseline!X$40/N$41</f>
        <v>-0</v>
      </c>
      <c r="O30" s="61" t="n">
        <f aca="false">baseline!Y29*baseline!Y$40/O$41</f>
        <v>-0</v>
      </c>
      <c r="P30" s="61" t="n">
        <f aca="false">baseline!Z29*baseline!Z$40/P$41</f>
        <v>-0</v>
      </c>
      <c r="Q30" s="61" t="n">
        <f aca="false">baseline!AA29*baseline!AA$40/Q$41</f>
        <v>-0</v>
      </c>
      <c r="R30" s="61" t="n">
        <f aca="false">baseline!AB29*baseline!AB$40/R$41</f>
        <v>-0</v>
      </c>
      <c r="S30" s="61" t="n">
        <f aca="false">baseline!AC29*baseline!AC$40/S$41</f>
        <v>-0</v>
      </c>
      <c r="T30" s="61" t="n">
        <f aca="false">baseline!AD29*baseline!AD$40/T$41</f>
        <v>-0</v>
      </c>
      <c r="U30" s="61" t="n">
        <f aca="false">baseline!AE29*baseline!AE$40/U$41</f>
        <v>-0</v>
      </c>
      <c r="V30" s="61" t="n">
        <f aca="false">baseline!AF29*baseline!AF$40/V$41</f>
        <v>-0</v>
      </c>
      <c r="W30" s="61" t="n">
        <f aca="false">baseline!AG29*baseline!AG$40/W$41</f>
        <v>-0</v>
      </c>
      <c r="X30" s="61" t="n">
        <f aca="false">baseline!AH29*baseline!AH$40/X$41</f>
        <v>-0</v>
      </c>
      <c r="Y30" s="61" t="n">
        <f aca="false">baseline!AI29*baseline!AI$40/Y$41</f>
        <v>-0</v>
      </c>
    </row>
    <row r="31" customFormat="false" ht="12.75" hidden="false" customHeight="false" outlineLevel="0" collapsed="false">
      <c r="A31" s="0" t="n">
        <v>15</v>
      </c>
      <c r="B31" s="226" t="s">
        <v>167</v>
      </c>
      <c r="C31" s="1" t="n">
        <f aca="false">Input_fiscal!L22/Input_fiscal!L$11*100</f>
        <v>0</v>
      </c>
      <c r="D31" s="61" t="n">
        <f aca="false">baseline!N30*baseline!N40/D41</f>
        <v>0</v>
      </c>
      <c r="E31" s="61" t="n">
        <f aca="false">baseline!O30*baseline!O40/E41</f>
        <v>0</v>
      </c>
      <c r="F31" s="217" t="n">
        <v>10</v>
      </c>
      <c r="G31" s="61" t="n">
        <f aca="false">baseline!Q30*baseline!Q40/G41</f>
        <v>0</v>
      </c>
      <c r="H31" s="61" t="n">
        <f aca="false">baseline!R30*baseline!R40/H41</f>
        <v>0</v>
      </c>
      <c r="I31" s="61" t="n">
        <f aca="false">baseline!S30*baseline!S40/I41</f>
        <v>0</v>
      </c>
      <c r="J31" s="61" t="n">
        <f aca="false">baseline!T30*baseline!T40/J41</f>
        <v>0</v>
      </c>
      <c r="K31" s="61" t="n">
        <f aca="false">baseline!U30*baseline!U40/K41</f>
        <v>0</v>
      </c>
      <c r="L31" s="61" t="n">
        <f aca="false">baseline!V30*baseline!V40/L41</f>
        <v>0</v>
      </c>
      <c r="M31" s="61" t="n">
        <f aca="false">baseline!W30*baseline!W40/M41</f>
        <v>0</v>
      </c>
      <c r="N31" s="61" t="n">
        <f aca="false">baseline!X30*baseline!X40/N41</f>
        <v>0</v>
      </c>
      <c r="O31" s="61" t="n">
        <f aca="false">baseline!Y30*baseline!Y40/O41</f>
        <v>0</v>
      </c>
      <c r="P31" s="61" t="n">
        <f aca="false">baseline!Z30*baseline!Z40/P41</f>
        <v>0</v>
      </c>
      <c r="Q31" s="61" t="n">
        <f aca="false">baseline!AA30*baseline!AA40/Q41</f>
        <v>0</v>
      </c>
      <c r="R31" s="61" t="n">
        <f aca="false">baseline!AB30*baseline!AB40/R41</f>
        <v>0</v>
      </c>
      <c r="S31" s="61" t="n">
        <f aca="false">baseline!AC30*baseline!AC40/S41</f>
        <v>0</v>
      </c>
      <c r="T31" s="61" t="n">
        <f aca="false">baseline!AD30*baseline!AD40/T41</f>
        <v>0</v>
      </c>
      <c r="U31" s="61" t="n">
        <f aca="false">baseline!AE30*baseline!AE40/U41</f>
        <v>0</v>
      </c>
      <c r="V31" s="61" t="n">
        <f aca="false">baseline!AF30*baseline!AF40/V41</f>
        <v>0</v>
      </c>
      <c r="W31" s="61" t="n">
        <f aca="false">baseline!AG30*baseline!AG40/W41</f>
        <v>0</v>
      </c>
      <c r="X31" s="61" t="n">
        <f aca="false">baseline!AH30*baseline!AH40/X41</f>
        <v>0</v>
      </c>
      <c r="Y31" s="61" t="n">
        <f aca="false">baseline!AI30*baseline!AI40/Y41</f>
        <v>0</v>
      </c>
    </row>
    <row r="32" customFormat="false" ht="12.75" hidden="false" customHeight="false" outlineLevel="0" collapsed="false">
      <c r="A32" s="0" t="n">
        <v>16</v>
      </c>
      <c r="B32" s="221" t="s">
        <v>232</v>
      </c>
      <c r="C32" s="1" t="n">
        <f aca="false">C15-C16</f>
        <v>0</v>
      </c>
      <c r="D32" s="61" t="n">
        <f aca="false">baseline!N31*baseline!N$40/D$41</f>
        <v>-0.564824339455848</v>
      </c>
      <c r="E32" s="61" t="n">
        <f aca="false">baseline!O31*baseline!O$40/E$41</f>
        <v>-1.57810739965649</v>
      </c>
      <c r="F32" s="61" t="n">
        <f aca="false">baseline!P31*baseline!P$40/F$41</f>
        <v>-0.101239276303884</v>
      </c>
      <c r="G32" s="61" t="n">
        <f aca="false">baseline!Q31*baseline!Q$40/G$41</f>
        <v>-0.0795574499573064</v>
      </c>
      <c r="H32" s="61" t="n">
        <f aca="false">baseline!R31*baseline!R$40/H$41</f>
        <v>-0.0757449304537503</v>
      </c>
      <c r="I32" s="61" t="n">
        <f aca="false">baseline!S31*baseline!S$40/I$41</f>
        <v>-0.0712578857354178</v>
      </c>
      <c r="J32" s="61" t="n">
        <f aca="false">baseline!T31*baseline!T$40/J$41</f>
        <v>-0.0665855590620521</v>
      </c>
      <c r="K32" s="61" t="n">
        <f aca="false">baseline!U31*baseline!U$40/K$41</f>
        <v>-0.0620247434386878</v>
      </c>
      <c r="L32" s="61" t="n">
        <f aca="false">baseline!V31*baseline!V$40/L$41</f>
        <v>-0.0575634423568159</v>
      </c>
      <c r="M32" s="61" t="n">
        <f aca="false">baseline!W31*baseline!W$40/M$41</f>
        <v>-0.0530694985364644</v>
      </c>
      <c r="N32" s="61" t="n">
        <f aca="false">baseline!X31*baseline!X$40/N$41</f>
        <v>-0.0487573500346441</v>
      </c>
      <c r="O32" s="61" t="n">
        <f aca="false">baseline!Y31*baseline!Y$40/O$41</f>
        <v>-0.0445137978632268</v>
      </c>
      <c r="P32" s="61" t="n">
        <f aca="false">baseline!Z31*baseline!Z$40/P$41</f>
        <v>-0.0403825131262592</v>
      </c>
      <c r="Q32" s="61" t="n">
        <f aca="false">baseline!AA31*baseline!AA$40/Q$41</f>
        <v>-0.036368049718833</v>
      </c>
      <c r="R32" s="61" t="n">
        <f aca="false">baseline!AB31*baseline!AB$40/R$41</f>
        <v>-0.0324242841752218</v>
      </c>
      <c r="S32" s="61" t="n">
        <f aca="false">baseline!AC31*baseline!AC$40/S$41</f>
        <v>-0.0285705038189885</v>
      </c>
      <c r="T32" s="61" t="n">
        <f aca="false">baseline!AD31*baseline!AD$40/T$41</f>
        <v>-0.0247988271803197</v>
      </c>
      <c r="U32" s="61" t="n">
        <f aca="false">baseline!AE31*baseline!AE$40/U$41</f>
        <v>-0.0213311700581973</v>
      </c>
      <c r="V32" s="61" t="n">
        <f aca="false">baseline!AF31*baseline!AF$40/V$41</f>
        <v>-0.0188100336287066</v>
      </c>
      <c r="W32" s="61" t="n">
        <f aca="false">baseline!AG31*baseline!AG$40/W$41</f>
        <v>-0.0171810635978373</v>
      </c>
      <c r="X32" s="61" t="n">
        <f aca="false">baseline!AH31*baseline!AH$40/X$41</f>
        <v>-0.0156799891276168</v>
      </c>
      <c r="Y32" s="61" t="n">
        <f aca="false">baseline!AI31*baseline!AI$40/Y$41</f>
        <v>-0.0143149241393522</v>
      </c>
    </row>
    <row r="33" customFormat="false" ht="12.75" hidden="false" customHeight="false" outlineLevel="0" collapsed="false"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0" t="s">
        <v>251</v>
      </c>
      <c r="C34" s="219" t="n">
        <f aca="false">C11/C18*100</f>
        <v>137.370615380122</v>
      </c>
      <c r="D34" s="219" t="n">
        <f aca="false">D11/D18*100</f>
        <v>140.326704830531</v>
      </c>
      <c r="E34" s="219" t="n">
        <f aca="false">E11/E18*100</f>
        <v>133.666679902656</v>
      </c>
      <c r="F34" s="219" t="n">
        <f aca="false">F11/F18*100</f>
        <v>194.245628810343</v>
      </c>
      <c r="G34" s="219" t="n">
        <f aca="false">G11/G18*100</f>
        <v>185.98995787201</v>
      </c>
      <c r="H34" s="219" t="n">
        <f aca="false">H11/H18*100</f>
        <v>176.514662020087</v>
      </c>
      <c r="I34" s="219" t="n">
        <f aca="false">I11/I18*100</f>
        <v>167.601885781376</v>
      </c>
      <c r="J34" s="219" t="n">
        <f aca="false">J11/J18*100</f>
        <v>158.98184306892</v>
      </c>
      <c r="K34" s="219" t="n">
        <f aca="false">K11/K18*100</f>
        <v>150.628847698608</v>
      </c>
      <c r="L34" s="219" t="n">
        <f aca="false">L11/L18*100</f>
        <v>142.778998390098</v>
      </c>
      <c r="M34" s="219" t="n">
        <f aca="false">M11/M18*100</f>
        <v>135.271644609105</v>
      </c>
      <c r="N34" s="219" t="n">
        <f aca="false">N11/N18*100</f>
        <v>127.884984148907</v>
      </c>
      <c r="O34" s="219" t="n">
        <f aca="false">O11/O18*100</f>
        <v>120.70791592406</v>
      </c>
      <c r="P34" s="219" t="n">
        <f aca="false">P11/P18*100</f>
        <v>113.751647582645</v>
      </c>
      <c r="Q34" s="219" t="n">
        <f aca="false">Q11/Q18*100</f>
        <v>106.926799414154</v>
      </c>
      <c r="R34" s="219" t="n">
        <f aca="false">R11/R18*100</f>
        <v>100.273480401696</v>
      </c>
      <c r="S34" s="219" t="n">
        <f aca="false">S11/S18*100</f>
        <v>93.7778258194236</v>
      </c>
      <c r="T34" s="219" t="n">
        <f aca="false">T11/T18*100</f>
        <v>87.8812630124152</v>
      </c>
      <c r="U34" s="219" t="n">
        <f aca="false">U11/U18*100</f>
        <v>83.8586249381166</v>
      </c>
      <c r="V34" s="219" t="n">
        <f aca="false">V11/V18*100</f>
        <v>81.6036164538696</v>
      </c>
      <c r="W34" s="219" t="n">
        <f aca="false">W11/W18*100</f>
        <v>79.6029383013114</v>
      </c>
      <c r="X34" s="219" t="n">
        <f aca="false">X11/X18*100</f>
        <v>77.8739176678248</v>
      </c>
      <c r="Y34" s="219" t="n">
        <f aca="false">Y11/Y18*100</f>
        <v>76.3836247279014</v>
      </c>
    </row>
    <row r="35" customFormat="false" ht="12.75" hidden="false" customHeight="false" outlineLevel="0" collapsed="false"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.75" hidden="false" customHeight="false" outlineLevel="0" collapsed="false">
      <c r="B36" s="188" t="s">
        <v>252</v>
      </c>
      <c r="C36" s="61" t="n">
        <f aca="false">Input_fiscal!M70/Input_fiscal!M$11*100</f>
        <v>4.17462874787361</v>
      </c>
      <c r="D36" s="61" t="n">
        <f aca="false">D89/D41*100</f>
        <v>1.75975034629741</v>
      </c>
      <c r="E36" s="61" t="n">
        <f aca="false">E89/E41*100</f>
        <v>2.63660024537251</v>
      </c>
      <c r="F36" s="61" t="n">
        <f aca="false">F89/F41*100</f>
        <v>5.20113992402572</v>
      </c>
      <c r="G36" s="61" t="n">
        <f aca="false">G89/G41*100</f>
        <v>2.54238234321487</v>
      </c>
      <c r="H36" s="61" t="n">
        <f aca="false">H89/H41*100</f>
        <v>2.2362631052983</v>
      </c>
      <c r="I36" s="61" t="n">
        <f aca="false">I89/I41*100</f>
        <v>2.12546166438582</v>
      </c>
      <c r="J36" s="61" t="n">
        <f aca="false">J89/J41*100</f>
        <v>2.14116142443212</v>
      </c>
      <c r="K36" s="61" t="n">
        <f aca="false">K89/K41*100</f>
        <v>2.16012219901992</v>
      </c>
      <c r="L36" s="61" t="n">
        <f aca="false">L89/L41*100</f>
        <v>2.23819616675193</v>
      </c>
      <c r="M36" s="61" t="n">
        <f aca="false">M89/M41*100</f>
        <v>2.29438729235366</v>
      </c>
      <c r="N36" s="61" t="n">
        <f aca="false">N89/N41*100</f>
        <v>2.31292896291715</v>
      </c>
      <c r="O36" s="61" t="n">
        <f aca="false">O89/O41*100</f>
        <v>2.58332310223756</v>
      </c>
      <c r="P36" s="61" t="n">
        <f aca="false">P89/P41*100</f>
        <v>2.34086317276421</v>
      </c>
      <c r="Q36" s="61" t="n">
        <f aca="false">Q89/Q41*100</f>
        <v>2.46685072364576</v>
      </c>
      <c r="R36" s="61" t="n">
        <f aca="false">R89/R41*100</f>
        <v>2.60620189128711</v>
      </c>
      <c r="S36" s="61" t="n">
        <f aca="false">S89/S41*100</f>
        <v>2.74636867902259</v>
      </c>
      <c r="T36" s="61" t="n">
        <f aca="false">T89/T41*100</f>
        <v>2.98591964273988</v>
      </c>
      <c r="U36" s="61" t="n">
        <f aca="false">U89/U41*100</f>
        <v>3.49958523773363</v>
      </c>
      <c r="V36" s="61" t="n">
        <f aca="false">V89/V41*100</f>
        <v>4.02095019320652</v>
      </c>
      <c r="W36" s="61" t="n">
        <f aca="false">W89/W41*100</f>
        <v>4.24565435772209</v>
      </c>
      <c r="X36" s="61" t="n">
        <f aca="false">X89/X41*100</f>
        <v>2.75633131788225</v>
      </c>
      <c r="Y36" s="61" t="n">
        <f aca="false">Y89/Y41*100</f>
        <v>2.79304619661671</v>
      </c>
    </row>
    <row r="37" customFormat="false" ht="12.75" hidden="false" customHeight="false" outlineLevel="0" collapsed="false">
      <c r="B37" s="224" t="s">
        <v>174</v>
      </c>
      <c r="C37" s="61" t="n">
        <f aca="false">Input_fiscal!M70/Input_fiscal!M14</f>
        <v>615716.600648182</v>
      </c>
      <c r="D37" s="61" t="n">
        <f aca="false">D89/D49</f>
        <v>283782.999346328</v>
      </c>
      <c r="E37" s="61" t="n">
        <f aca="false">E89/E49</f>
        <v>375596.935263577</v>
      </c>
      <c r="F37" s="61" t="n">
        <f aca="false">F89/F49</f>
        <v>813063.398164213</v>
      </c>
      <c r="G37" s="61" t="n">
        <f aca="false">G89/G49</f>
        <v>420772.990141437</v>
      </c>
      <c r="H37" s="61" t="n">
        <f aca="false">H89/H49</f>
        <v>391842.01989376</v>
      </c>
      <c r="I37" s="61" t="n">
        <f aca="false">I89/I49</f>
        <v>394296.118087312</v>
      </c>
      <c r="J37" s="61" t="n">
        <f aca="false">J89/J49</f>
        <v>420532.681912581</v>
      </c>
      <c r="K37" s="61" t="n">
        <f aca="false">K89/K49</f>
        <v>449169.004727481</v>
      </c>
      <c r="L37" s="61" t="n">
        <f aca="false">L89/L49</f>
        <v>492731.950758591</v>
      </c>
      <c r="M37" s="61" t="n">
        <f aca="false">M89/M49</f>
        <v>534761.857236925</v>
      </c>
      <c r="N37" s="61" t="n">
        <f aca="false">N89/N49</f>
        <v>570738.416649291</v>
      </c>
      <c r="O37" s="61" t="n">
        <f aca="false">O89/O49</f>
        <v>674892.585155867</v>
      </c>
      <c r="P37" s="61" t="n">
        <f aca="false">P89/P49</f>
        <v>647460.197553455</v>
      </c>
      <c r="Q37" s="61" t="n">
        <f aca="false">Q89/Q49</f>
        <v>722372.215408466</v>
      </c>
      <c r="R37" s="61" t="n">
        <f aca="false">R89/R49</f>
        <v>807992.512768738</v>
      </c>
      <c r="S37" s="61" t="n">
        <f aca="false">S89/S49</f>
        <v>901445.003006804</v>
      </c>
      <c r="T37" s="61" t="n">
        <f aca="false">T89/T49</f>
        <v>1037623.09895869</v>
      </c>
      <c r="U37" s="61" t="n">
        <f aca="false">U89/U49</f>
        <v>1287535.48909062</v>
      </c>
      <c r="V37" s="61" t="n">
        <f aca="false">V89/V49</f>
        <v>1566218.83941073</v>
      </c>
      <c r="W37" s="61" t="n">
        <f aca="false">W89/W49</f>
        <v>1750852.26484783</v>
      </c>
      <c r="X37" s="61" t="n">
        <f aca="false">X89/X49</f>
        <v>1203420.49703038</v>
      </c>
      <c r="Y37" s="61" t="n">
        <f aca="false">Y89/Y49</f>
        <v>1291056.41764834</v>
      </c>
    </row>
    <row r="38" customFormat="false" ht="12.75" hidden="false" customHeight="false" outlineLevel="0" collapsed="false">
      <c r="B38" s="224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B39" s="229" t="s">
        <v>253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3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</row>
    <row r="41" customFormat="false" ht="12.75" hidden="false" customHeight="false" outlineLevel="0" collapsed="false">
      <c r="A41" s="0" t="s">
        <v>1</v>
      </c>
      <c r="B41" s="3" t="s">
        <v>254</v>
      </c>
      <c r="C41" s="62" t="n">
        <f aca="false">Input_fiscal!M11</f>
        <v>24574808.0119114</v>
      </c>
      <c r="D41" s="62" t="n">
        <f aca="false">C41*(1+D42/100)*(1+D54/100)</f>
        <v>27005690.6053453</v>
      </c>
      <c r="E41" s="62" t="n">
        <f aca="false">D41*(1+E42/100)*(1+E54/100)</f>
        <v>28775913.6245257</v>
      </c>
      <c r="F41" s="62" t="n">
        <f aca="false">E41*(1+F42/100)*(1+F54/100)</f>
        <v>31421139.4844602</v>
      </c>
      <c r="G41" s="62" t="n">
        <f aca="false">F41*(1+G42/100)*(1+G54/100)</f>
        <v>34148494.3917113</v>
      </c>
      <c r="H41" s="62" t="n">
        <f aca="false">G41*(1+H42/100)*(1+H54/100)</f>
        <v>37112583.7049119</v>
      </c>
      <c r="I41" s="62" t="n">
        <f aca="false">H41*(1+I42/100)*(1+I54/100)</f>
        <v>40333955.9704982</v>
      </c>
      <c r="J41" s="62" t="n">
        <f aca="false">I41*(1+J42/100)*(1+J54/100)</f>
        <v>43834943.3487374</v>
      </c>
      <c r="K41" s="62" t="n">
        <f aca="false">J41*(1+K42/100)*(1+K54/100)</f>
        <v>47639816.4314078</v>
      </c>
      <c r="L41" s="62" t="n">
        <f aca="false">K41*(1+L42/100)*(1+L54/100)</f>
        <v>51774952.497654</v>
      </c>
      <c r="M41" s="62" t="n">
        <f aca="false">L41*(1+M42/100)*(1+M54/100)</f>
        <v>56269018.3744504</v>
      </c>
      <c r="N41" s="62" t="n">
        <f aca="false">M41*(1+N42/100)*(1+N54/100)</f>
        <v>61153169.1693527</v>
      </c>
      <c r="O41" s="62" t="n">
        <f aca="false">N41*(1+O42/100)*(1+O54/100)</f>
        <v>66461264.2532525</v>
      </c>
      <c r="P41" s="62" t="n">
        <f aca="false">O41*(1+P42/100)*(1+P54/100)</f>
        <v>72230101.9904348</v>
      </c>
      <c r="Q41" s="62" t="n">
        <f aca="false">P41*(1+Q42/100)*(1+Q54/100)</f>
        <v>78499674.8432046</v>
      </c>
      <c r="R41" s="62" t="n">
        <f aca="false">Q41*(1+R42/100)*(1+R54/100)</f>
        <v>85313446.6195947</v>
      </c>
      <c r="S41" s="62" t="n">
        <f aca="false">R41*(1+S42/100)*(1+S54/100)</f>
        <v>92718653.7861756</v>
      </c>
      <c r="T41" s="62" t="n">
        <f aca="false">S41*(1+T42/100)*(1+T54/100)</f>
        <v>100766632.934816</v>
      </c>
      <c r="U41" s="62" t="n">
        <f aca="false">T41*(1+U42/100)*(1+U54/100)</f>
        <v>109513176.673558</v>
      </c>
      <c r="V41" s="62" t="n">
        <f aca="false">U41*(1+V42/100)*(1+V54/100)</f>
        <v>119018920.408822</v>
      </c>
      <c r="W41" s="62" t="n">
        <f aca="false">V41*(1+W42/100)*(1+W54/100)</f>
        <v>129349762.700308</v>
      </c>
      <c r="X41" s="62" t="n">
        <f aca="false">W41*(1+X42/100)*(1+X54/100)</f>
        <v>140577322.102695</v>
      </c>
      <c r="Y41" s="62" t="n">
        <f aca="false">X41*(1+Y42/100)*(1+Y54/100)</f>
        <v>152779433.661209</v>
      </c>
    </row>
    <row r="42" customFormat="false" ht="12.75" hidden="false" customHeight="false" outlineLevel="0" collapsed="false">
      <c r="B42" s="3" t="s">
        <v>235</v>
      </c>
      <c r="C42" s="1" t="n">
        <f aca="false">(Input_fiscal!M12/Input_fiscal!L12-1)*100</f>
        <v>3.52052583869231</v>
      </c>
      <c r="D42" s="1" t="n">
        <f aca="false">baseline!N41</f>
        <v>4.05313078291645</v>
      </c>
      <c r="E42" s="1" t="n">
        <f aca="false">baseline!O41</f>
        <v>1.00000000000002</v>
      </c>
      <c r="F42" s="1" t="n">
        <f aca="false">baseline!P41</f>
        <v>3.49999999999997</v>
      </c>
      <c r="G42" s="1" t="n">
        <f aca="false">baseline!Q41</f>
        <v>4</v>
      </c>
      <c r="H42" s="1" t="n">
        <f aca="false">baseline!R41</f>
        <v>4</v>
      </c>
      <c r="I42" s="1" t="n">
        <f aca="false">baseline!S41</f>
        <v>4</v>
      </c>
      <c r="J42" s="1" t="n">
        <f aca="false">baseline!T41</f>
        <v>4</v>
      </c>
      <c r="K42" s="1" t="n">
        <f aca="false">baseline!U41</f>
        <v>4</v>
      </c>
      <c r="L42" s="1" t="n">
        <f aca="false">baseline!V41</f>
        <v>4</v>
      </c>
      <c r="M42" s="1" t="n">
        <f aca="false">baseline!W41</f>
        <v>4</v>
      </c>
      <c r="N42" s="1" t="n">
        <f aca="false">baseline!X41</f>
        <v>3.99999999999998</v>
      </c>
      <c r="O42" s="1" t="n">
        <f aca="false">baseline!Y41</f>
        <v>4.00000000000003</v>
      </c>
      <c r="P42" s="1" t="n">
        <f aca="false">baseline!Z41</f>
        <v>4</v>
      </c>
      <c r="Q42" s="1" t="n">
        <f aca="false">baseline!AA41</f>
        <v>3.99999999999998</v>
      </c>
      <c r="R42" s="1" t="n">
        <f aca="false">baseline!AB41</f>
        <v>4.00000000000003</v>
      </c>
      <c r="S42" s="1" t="n">
        <f aca="false">baseline!AC41</f>
        <v>4</v>
      </c>
      <c r="T42" s="1" t="n">
        <f aca="false">baseline!AD41</f>
        <v>4</v>
      </c>
      <c r="U42" s="1" t="n">
        <f aca="false">baseline!AE41</f>
        <v>3.99999999999998</v>
      </c>
      <c r="V42" s="1" t="n">
        <f aca="false">baseline!AF41</f>
        <v>4</v>
      </c>
      <c r="W42" s="1" t="n">
        <f aca="false">baseline!AG41</f>
        <v>4</v>
      </c>
      <c r="X42" s="1" t="n">
        <f aca="false">baseline!AH41</f>
        <v>4.00000000000003</v>
      </c>
      <c r="Y42" s="1" t="n">
        <f aca="false">baseline!AI41</f>
        <v>4</v>
      </c>
    </row>
    <row r="43" customFormat="false" ht="12.75" hidden="false" customHeight="false" outlineLevel="0" collapsed="false">
      <c r="B43" s="221" t="s">
        <v>255</v>
      </c>
      <c r="C43" s="1" t="n">
        <f aca="false">IF(ISNUMBER(100*Input_fiscal!M8/Input_fiscal!L5),(100*Input_fiscal!M8/Input_fiscal!L5),".")</f>
        <v>15.4048588259595</v>
      </c>
      <c r="D43" s="1" t="n">
        <f aca="false">baseline!N42</f>
        <v>12.5667894397811</v>
      </c>
      <c r="E43" s="1" t="n">
        <f aca="false">E85/D79*100</f>
        <v>14.0151618419806</v>
      </c>
      <c r="F43" s="1" t="n">
        <f aca="false">F85/E79*100</f>
        <v>14.3005858788409</v>
      </c>
      <c r="G43" s="1" t="n">
        <f aca="false">G85/F79*100</f>
        <v>11.0449881917316</v>
      </c>
      <c r="H43" s="1" t="n">
        <f aca="false">H85/G79*100</f>
        <v>10.9602239311318</v>
      </c>
      <c r="I43" s="1" t="n">
        <f aca="false">I85/H79*100</f>
        <v>10.9258684587252</v>
      </c>
      <c r="J43" s="1" t="n">
        <f aca="false">J85/I79*100</f>
        <v>10.9241520016705</v>
      </c>
      <c r="K43" s="1" t="n">
        <f aca="false">K85/J79*100</f>
        <v>10.9177054001142</v>
      </c>
      <c r="L43" s="1" t="n">
        <f aca="false">L85/K79*100</f>
        <v>10.9258159460806</v>
      </c>
      <c r="M43" s="1" t="n">
        <f aca="false">M85/L79*100</f>
        <v>10.886471000446</v>
      </c>
      <c r="N43" s="1" t="n">
        <f aca="false">N85/M79*100</f>
        <v>10.8275888138319</v>
      </c>
      <c r="O43" s="1" t="n">
        <f aca="false">O85/N79*100</f>
        <v>10.7726706463842</v>
      </c>
      <c r="P43" s="1" t="n">
        <f aca="false">P85/O79*100</f>
        <v>10.7155925335232</v>
      </c>
      <c r="Q43" s="1" t="n">
        <f aca="false">Q85/P79*100</f>
        <v>10.6459564240263</v>
      </c>
      <c r="R43" s="1" t="n">
        <f aca="false">R85/Q79*100</f>
        <v>10.5747181897204</v>
      </c>
      <c r="S43" s="1" t="n">
        <f aca="false">S85/R79*100</f>
        <v>10.4958541365907</v>
      </c>
      <c r="T43" s="1" t="n">
        <f aca="false">T85/S79*100</f>
        <v>10.4638559612418</v>
      </c>
      <c r="U43" s="1" t="n">
        <f aca="false">U85/T79*100</f>
        <v>10.60388180013</v>
      </c>
      <c r="V43" s="1" t="n">
        <f aca="false">V85/U79*100</f>
        <v>10.7684762595372</v>
      </c>
      <c r="W43" s="1" t="n">
        <f aca="false">W85/V79*100</f>
        <v>10.7500427614649</v>
      </c>
      <c r="X43" s="1" t="n">
        <f aca="false">X85/W79*100</f>
        <v>10.7371502722625</v>
      </c>
      <c r="Y43" s="1" t="n">
        <f aca="false">Y85/X79*100</f>
        <v>10.7229424008536</v>
      </c>
    </row>
    <row r="44" customFormat="false" ht="12.75" hidden="false" customHeight="false" outlineLevel="0" collapsed="false">
      <c r="B44" s="221" t="s">
        <v>256</v>
      </c>
      <c r="C44" s="61" t="n">
        <f aca="false">baseline!M43</f>
        <v>2.5</v>
      </c>
      <c r="D44" s="61" t="n">
        <f aca="false">baseline!N43</f>
        <v>2.5</v>
      </c>
      <c r="E44" s="1" t="n">
        <f aca="false">E87/D82*100</f>
        <v>20.1898360252649</v>
      </c>
      <c r="F44" s="1" t="n">
        <f aca="false">F87/E82*100</f>
        <v>14.4055315249606</v>
      </c>
      <c r="G44" s="1" t="n">
        <f aca="false">G87/F82*100</f>
        <v>5.37353587110903</v>
      </c>
      <c r="H44" s="1" t="n">
        <f aca="false">H87/G82*100</f>
        <v>5.83201924308947</v>
      </c>
      <c r="I44" s="1" t="n">
        <f aca="false">I87/H82*100</f>
        <v>6.31164187926277</v>
      </c>
      <c r="J44" s="1" t="n">
        <f aca="false">J87/I82*100</f>
        <v>6.80914001925857</v>
      </c>
      <c r="K44" s="1" t="n">
        <f aca="false">K87/J82*100</f>
        <v>7.29943154396295</v>
      </c>
      <c r="L44" s="1" t="n">
        <f aca="false">L87/K82*100</f>
        <v>7.80008524906345</v>
      </c>
      <c r="M44" s="1" t="n">
        <f aca="false">M87/L82*100</f>
        <v>7.77313539345878</v>
      </c>
      <c r="N44" s="1" t="n">
        <f aca="false">N87/M82*100</f>
        <v>7.72423855998497</v>
      </c>
      <c r="O44" s="1" t="n">
        <f aca="false">O87/N82*100</f>
        <v>7.67537876392913</v>
      </c>
      <c r="P44" s="1" t="n">
        <f aca="false">P87/O82*100</f>
        <v>7.61952313143844</v>
      </c>
      <c r="Q44" s="1" t="n">
        <f aca="false">Q87/P82*100</f>
        <v>7.54312852443186</v>
      </c>
      <c r="R44" s="1" t="n">
        <f aca="false">R87/Q82*100</f>
        <v>7.4550167662115</v>
      </c>
      <c r="S44" s="1" t="n">
        <f aca="false">S87/R82*100</f>
        <v>7.34369050972491</v>
      </c>
      <c r="T44" s="1" t="n">
        <f aca="false">T87/S82*100</f>
        <v>7.27754096267745</v>
      </c>
      <c r="U44" s="1" t="n">
        <f aca="false">U87/T82*100</f>
        <v>7.4606388352337</v>
      </c>
      <c r="V44" s="1" t="n">
        <f aca="false">V87/U82*100</f>
        <v>7.7279018232137</v>
      </c>
      <c r="W44" s="1" t="n">
        <f aca="false">W87/V82*100</f>
        <v>7.72141392385255</v>
      </c>
      <c r="X44" s="1" t="n">
        <f aca="false">X87/W82*100</f>
        <v>7.72403825909587</v>
      </c>
      <c r="Y44" s="1" t="n">
        <f aca="false">Y87/X82*100</f>
        <v>7.72401681733621</v>
      </c>
    </row>
    <row r="45" customFormat="false" ht="12.75" hidden="false" customHeight="false" outlineLevel="0" collapsed="false">
      <c r="B45" s="221" t="s">
        <v>185</v>
      </c>
      <c r="C45" s="61" t="n">
        <f aca="false">baseline!M44</f>
        <v>16.0251316961662</v>
      </c>
      <c r="D45" s="61" t="n">
        <f aca="false">baseline!N44</f>
        <v>13.0551783018196</v>
      </c>
      <c r="E45" s="1" t="n">
        <f aca="false">E86/D81*100</f>
        <v>13.7125526595533</v>
      </c>
      <c r="F45" s="1" t="n">
        <f aca="false">F86/E81*100</f>
        <v>14.2954426898679</v>
      </c>
      <c r="G45" s="1" t="n">
        <f aca="false">G86/F81*100</f>
        <v>11.5048677009869</v>
      </c>
      <c r="H45" s="1" t="n">
        <f aca="false">H86/G81*100</f>
        <v>11.3692539819197</v>
      </c>
      <c r="I45" s="1" t="n">
        <f aca="false">I86/H81*100</f>
        <v>11.2867116659994</v>
      </c>
      <c r="J45" s="1" t="n">
        <f aca="false">J86/I81*100</f>
        <v>11.2388162133191</v>
      </c>
      <c r="K45" s="1" t="n">
        <f aca="false">K86/J81*100</f>
        <v>11.1876398020619</v>
      </c>
      <c r="L45" s="1" t="n">
        <f aca="false">L86/K81*100</f>
        <v>11.1527204772488</v>
      </c>
      <c r="M45" s="1" t="n">
        <f aca="false">M86/L81*100</f>
        <v>11.1058510745312</v>
      </c>
      <c r="N45" s="1" t="n">
        <f aca="false">N86/M81*100</f>
        <v>11.0391955467903</v>
      </c>
      <c r="O45" s="1" t="n">
        <f aca="false">O86/N81*100</f>
        <v>10.9761442245997</v>
      </c>
      <c r="P45" s="1" t="n">
        <f aca="false">P86/O81*100</f>
        <v>10.910582167981</v>
      </c>
      <c r="Q45" s="1" t="n">
        <f aca="false">Q86/P81*100</f>
        <v>10.8321875389604</v>
      </c>
      <c r="R45" s="1" t="n">
        <f aca="false">R86/Q81*100</f>
        <v>10.7517648991396</v>
      </c>
      <c r="S45" s="1" t="n">
        <f aca="false">S86/R81*100</f>
        <v>10.6633660539966</v>
      </c>
      <c r="T45" s="1" t="n">
        <f aca="false">T86/S81*100</f>
        <v>10.6204116376081</v>
      </c>
      <c r="U45" s="1" t="n">
        <f aca="false">U86/T81*100</f>
        <v>10.7450694606893</v>
      </c>
      <c r="V45" s="1" t="n">
        <f aca="false">V86/U81*100</f>
        <v>10.8942586823614</v>
      </c>
      <c r="W45" s="1" t="n">
        <f aca="false">W86/V81*100</f>
        <v>10.8673455060986</v>
      </c>
      <c r="X45" s="1" t="n">
        <f aca="false">X86/W81*100</f>
        <v>10.8460610835753</v>
      </c>
      <c r="Y45" s="1" t="n">
        <f aca="false">Y86/X81*100</f>
        <v>10.8238571422795</v>
      </c>
    </row>
    <row r="46" customFormat="false" ht="12.75" hidden="false" customHeight="false" outlineLevel="0" collapsed="false">
      <c r="B46" s="221" t="s">
        <v>186</v>
      </c>
      <c r="C46" s="219"/>
      <c r="D46" s="219" t="n">
        <f aca="false">((C12/C11)*D48+(1-C12/C11)*D47)</f>
        <v>6.73602293179016</v>
      </c>
      <c r="E46" s="219" t="n">
        <f aca="false">((D12/D11)*E48+(1-D12/D11)*E47)</f>
        <v>8.22701992912038</v>
      </c>
      <c r="F46" s="219" t="n">
        <f aca="false">((E12/E11)*F48+(1-E12/E11)*F47)</f>
        <v>8.49006707835842</v>
      </c>
      <c r="G46" s="219" t="n">
        <f aca="false">((F12/F11)*G48+(1-F12/F11)*G47)</f>
        <v>6.41072086082906</v>
      </c>
      <c r="H46" s="219" t="n">
        <f aca="false">((G12/G11)*H48+(1-G12/G11)*H47)</f>
        <v>6.32800435067687</v>
      </c>
      <c r="I46" s="219" t="n">
        <f aca="false">((H12/H11)*I48+(1-H12/H11)*I47)</f>
        <v>6.29313239292283</v>
      </c>
      <c r="J46" s="219" t="n">
        <f aca="false">((I12/I11)*J48+(1-I12/I11)*J47)</f>
        <v>6.2891824858243</v>
      </c>
      <c r="K46" s="219" t="n">
        <f aca="false">((J12/J11)*K48+(1-J12/J11)*K47)</f>
        <v>6.28043490371867</v>
      </c>
      <c r="L46" s="219" t="n">
        <f aca="false">((K12/K11)*L48+(1-K12/K11)*L47)</f>
        <v>6.28533398906248</v>
      </c>
      <c r="M46" s="219" t="n">
        <f aca="false">((L12/L11)*M48+(1-L12/L11)*M47)</f>
        <v>6.24391993173037</v>
      </c>
      <c r="N46" s="219" t="n">
        <f aca="false">((M12/M11)*N48+(1-M12/M11)*N47)</f>
        <v>6.18350590706942</v>
      </c>
      <c r="O46" s="219" t="n">
        <f aca="false">((N12/N11)*O48+(1-N12/N11)*O47)</f>
        <v>6.12649225002683</v>
      </c>
      <c r="P46" s="219" t="n">
        <f aca="false">((O12/O11)*P48+(1-O12/O11)*P47)</f>
        <v>6.06699293780496</v>
      </c>
      <c r="Q46" s="219" t="n">
        <f aca="false">((P12/P11)*Q48+(1-P12/P11)*Q47)</f>
        <v>5.99499608102078</v>
      </c>
      <c r="R46" s="219" t="n">
        <f aca="false">((Q12/Q11)*R48+(1-Q12/Q11)*R47)</f>
        <v>5.9208777886593</v>
      </c>
      <c r="S46" s="219" t="n">
        <f aca="false">((R12/R11)*S48+(1-R12/R11)*S47)</f>
        <v>5.83879794330542</v>
      </c>
      <c r="T46" s="219" t="n">
        <f aca="false">((S12/S11)*T48+(1-S12/S11)*T47)</f>
        <v>5.80084892890936</v>
      </c>
      <c r="U46" s="219" t="n">
        <f aca="false">((T12/T11)*U48+(1-T12/T11)*U47)</f>
        <v>5.92728855259059</v>
      </c>
      <c r="V46" s="219" t="n">
        <f aca="false">((U12/U11)*V48+(1-U12/U11)*V47)</f>
        <v>6.07844764449367</v>
      </c>
      <c r="W46" s="219" t="n">
        <f aca="false">((V12/V11)*W48+(1-V12/V11)*W47)</f>
        <v>6.05590035463352</v>
      </c>
      <c r="X46" s="219" t="n">
        <f aca="false">((W12/W11)*X48+(1-W12/W11)*X47)</f>
        <v>6.03873257703914</v>
      </c>
      <c r="Y46" s="219" t="n">
        <f aca="false">((X12/X11)*Y48+(1-X12/X11)*Y47)</f>
        <v>6.02045016105788</v>
      </c>
    </row>
    <row r="47" customFormat="false" ht="12.75" hidden="false" customHeight="false" outlineLevel="0" collapsed="false">
      <c r="B47" s="221" t="s">
        <v>236</v>
      </c>
      <c r="C47" s="61" t="n">
        <f aca="false">baseline!M46</f>
        <v>3.7862120351711</v>
      </c>
      <c r="D47" s="61" t="n">
        <f aca="false">baseline!N46</f>
        <v>7.04846816588907</v>
      </c>
      <c r="E47" s="61" t="n">
        <f aca="false">(E45-E$54)/(1+E$54/100)</f>
        <v>7.78441010384202</v>
      </c>
      <c r="F47" s="61" t="n">
        <f aca="false">(F45-F$54)/(1+F$54/100)</f>
        <v>8.33691250224446</v>
      </c>
      <c r="G47" s="61" t="n">
        <f aca="false">(G45-G$54)/(1+G$54/100)</f>
        <v>6.70322268037027</v>
      </c>
      <c r="H47" s="61" t="n">
        <f aca="false">(H45-H$54)/(1+H$54/100)</f>
        <v>6.57344878652602</v>
      </c>
      <c r="I47" s="61" t="n">
        <f aca="false">(I45-I$54)/(1+I$54/100)</f>
        <v>6.49446092440138</v>
      </c>
      <c r="J47" s="61" t="n">
        <f aca="false">(J45-J$54)/(1+J$54/100)</f>
        <v>6.44862795532926</v>
      </c>
      <c r="K47" s="61" t="n">
        <f aca="false">(K45-K$54)/(1+K$54/100)</f>
        <v>6.39965531297787</v>
      </c>
      <c r="L47" s="61" t="n">
        <f aca="false">(L45-L$54)/(1+L$54/100)</f>
        <v>6.3662396911472</v>
      </c>
      <c r="M47" s="61" t="n">
        <f aca="false">(M45-M$54)/(1+M$54/100)</f>
        <v>6.32138858806818</v>
      </c>
      <c r="N47" s="61" t="n">
        <f aca="false">(N45-N$54)/(1+N$54/100)</f>
        <v>6.25760339405766</v>
      </c>
      <c r="O47" s="61" t="n">
        <f aca="false">(O45-O$54)/(1+O$54/100)</f>
        <v>6.1972672005739</v>
      </c>
      <c r="P47" s="61" t="n">
        <f aca="false">(P45-P$54)/(1+P$54/100)</f>
        <v>6.13452839041241</v>
      </c>
      <c r="Q47" s="61" t="n">
        <f aca="false">(Q45-Q$54)/(1+Q$54/100)</f>
        <v>6.05950960666063</v>
      </c>
      <c r="R47" s="61" t="n">
        <f aca="false">(R45-R$54)/(1+R$54/100)</f>
        <v>5.98255014271729</v>
      </c>
      <c r="S47" s="61" t="n">
        <f aca="false">(S45-S$54)/(1+S$54/100)</f>
        <v>5.89795794640822</v>
      </c>
      <c r="T47" s="61" t="n">
        <f aca="false">(T45-T$54)/(1+T$54/100)</f>
        <v>5.85685324173024</v>
      </c>
      <c r="U47" s="61" t="n">
        <f aca="false">(U45-U$54)/(1+U$54/100)</f>
        <v>5.97614302458305</v>
      </c>
      <c r="V47" s="61" t="n">
        <f aca="false">(V45-V$54)/(1+V$54/100)</f>
        <v>6.11890783001093</v>
      </c>
      <c r="W47" s="61" t="n">
        <f aca="false">(W45-W$54)/(1+W$54/100)</f>
        <v>6.09315359435277</v>
      </c>
      <c r="X47" s="61" t="n">
        <f aca="false">(X45-X$54)/(1+X$54/100)</f>
        <v>6.0727857259094</v>
      </c>
      <c r="Y47" s="61" t="n">
        <f aca="false">(Y45-Y$54)/(1+Y$54/100)</f>
        <v>6.05153793519568</v>
      </c>
    </row>
    <row r="48" customFormat="false" ht="12.75" hidden="false" customHeight="false" outlineLevel="0" collapsed="false">
      <c r="B48" s="221" t="s">
        <v>237</v>
      </c>
      <c r="C48" s="61"/>
      <c r="D48" s="219" t="n">
        <f aca="false">IF(ISNUMBER(D44),(D44-D55)/(1+D55/100),"...")</f>
        <v>0.360646265404603</v>
      </c>
      <c r="E48" s="219" t="n">
        <f aca="false">IF(ISNUMBER(E44),(E44-E55)/(1+E55/100),"...")</f>
        <v>17.2583766100145</v>
      </c>
      <c r="F48" s="219" t="n">
        <f aca="false">IF(ISNUMBER(F44),(F44-F55)/(1+F55/100),"...")</f>
        <v>11.6151527072787</v>
      </c>
      <c r="G48" s="219" t="n">
        <f aca="false">IF(ISNUMBER(G44),(G44-G55)/(1+G55/100),"...")</f>
        <v>2.80344963035028</v>
      </c>
      <c r="H48" s="219" t="n">
        <f aca="false">IF(ISNUMBER(H44),(H44-H55)/(1+H55/100),"...")</f>
        <v>3.25075048106291</v>
      </c>
      <c r="I48" s="219" t="n">
        <f aca="false">IF(ISNUMBER(I44),(I44-I55)/(1+I55/100),"...")</f>
        <v>3.71867500415881</v>
      </c>
      <c r="J48" s="219" t="n">
        <f aca="false">IF(ISNUMBER(J44),(J44-J55)/(1+J55/100),"...")</f>
        <v>4.2040390431791</v>
      </c>
      <c r="K48" s="219" t="n">
        <f aca="false">IF(ISNUMBER(K44),(K44-K55)/(1+K55/100),"...")</f>
        <v>4.68237223801264</v>
      </c>
      <c r="L48" s="219" t="n">
        <f aca="false">IF(ISNUMBER(L44),(L44-L55)/(1+L55/100),"...")</f>
        <v>5.17081487713508</v>
      </c>
      <c r="M48" s="219" t="n">
        <f aca="false">IF(ISNUMBER(M44),(M44-M55)/(1+M55/100),"...")</f>
        <v>5.14452233508175</v>
      </c>
      <c r="N48" s="219" t="n">
        <f aca="false">IF(ISNUMBER(N44),(N44-N55)/(1+N55/100),"...")</f>
        <v>5.09681810730242</v>
      </c>
      <c r="O48" s="219" t="n">
        <f aca="false">IF(ISNUMBER(O44),(O44-O55)/(1+O55/100),"...")</f>
        <v>5.04915001358941</v>
      </c>
      <c r="P48" s="219" t="n">
        <f aca="false">IF(ISNUMBER(P44),(P44-P55)/(1+P55/100),"...")</f>
        <v>4.99465671359849</v>
      </c>
      <c r="Q48" s="219" t="n">
        <f aca="false">IF(ISNUMBER(Q44),(Q44-Q55)/(1+Q55/100),"...")</f>
        <v>4.92012538968963</v>
      </c>
      <c r="R48" s="219" t="n">
        <f aca="false">IF(ISNUMBER(R44),(R44-R55)/(1+R55/100),"...")</f>
        <v>4.83416269874294</v>
      </c>
      <c r="S48" s="219" t="n">
        <f aca="false">IF(ISNUMBER(S44),(S44-S55)/(1+S55/100),"...")</f>
        <v>4.7255517168048</v>
      </c>
      <c r="T48" s="219" t="n">
        <f aca="false">IF(ISNUMBER(T44),(T44-T55)/(1+T55/100),"...")</f>
        <v>4.66101557334387</v>
      </c>
      <c r="U48" s="219" t="n">
        <f aca="false">IF(ISNUMBER(U44),(U44-U55)/(1+U55/100),"...")</f>
        <v>4.83964764413045</v>
      </c>
      <c r="V48" s="219" t="n">
        <f aca="false">IF(ISNUMBER(V44),(V44-V55)/(1+V55/100),"...")</f>
        <v>5.10039202264752</v>
      </c>
      <c r="W48" s="219" t="n">
        <f aca="false">IF(ISNUMBER(W44),(W44-W55)/(1+W55/100),"...")</f>
        <v>5.0940623647342</v>
      </c>
      <c r="X48" s="219" t="n">
        <f aca="false">IF(ISNUMBER(X44),(X44-X55)/(1+X55/100),"...")</f>
        <v>5.09662269180086</v>
      </c>
      <c r="Y48" s="219" t="n">
        <f aca="false">IF(ISNUMBER(Y44),(Y44-Y55)/(1+Y55/100),"...")</f>
        <v>5.09660177301095</v>
      </c>
    </row>
    <row r="49" customFormat="false" ht="12.75" hidden="false" customHeight="false" outlineLevel="0" collapsed="false">
      <c r="A49" s="0" t="s">
        <v>1</v>
      </c>
      <c r="B49" s="221" t="s">
        <v>189</v>
      </c>
      <c r="C49" s="1" t="n">
        <f aca="false">IF(ISNUMBER(Input_fiscal!M13),Input_fiscal!M13,".")</f>
        <v>1.75930717131474</v>
      </c>
      <c r="D49" s="1" t="n">
        <f aca="false">baseline!N48</f>
        <v>1.67463426294821</v>
      </c>
      <c r="E49" s="1" t="n">
        <f aca="false">baseline!O48</f>
        <v>2.02</v>
      </c>
      <c r="F49" s="1" t="n">
        <f aca="false">baseline!P48</f>
        <v>2.01</v>
      </c>
      <c r="G49" s="1" t="n">
        <f aca="false">baseline!Q48</f>
        <v>2.06331041257367</v>
      </c>
      <c r="H49" s="1" t="n">
        <f aca="false">baseline!R48</f>
        <v>2.11803475553977</v>
      </c>
      <c r="I49" s="1" t="n">
        <f aca="false">baseline!S48</f>
        <v>2.17421052999908</v>
      </c>
      <c r="J49" s="1" t="n">
        <f aca="false">baseline!T48</f>
        <v>2.23187623167882</v>
      </c>
      <c r="K49" s="1" t="n">
        <f aca="false">baseline!U48</f>
        <v>2.29107137731274</v>
      </c>
      <c r="L49" s="1" t="n">
        <f aca="false">baseline!V48</f>
        <v>2.35183653172084</v>
      </c>
      <c r="M49" s="1" t="n">
        <f aca="false">baseline!W48</f>
        <v>2.41421333560734</v>
      </c>
      <c r="N49" s="1" t="n">
        <f aca="false">baseline!X48</f>
        <v>2.47824453409594</v>
      </c>
      <c r="O49" s="1" t="n">
        <f aca="false">baseline!Y48</f>
        <v>2.54397400602187</v>
      </c>
      <c r="P49" s="1" t="n">
        <f aca="false">baseline!Z48</f>
        <v>2.61144679400084</v>
      </c>
      <c r="Q49" s="1" t="n">
        <f aca="false">baseline!AA48</f>
        <v>2.68070913529555</v>
      </c>
      <c r="R49" s="1" t="n">
        <f aca="false">baseline!AB48</f>
        <v>2.75180849350084</v>
      </c>
      <c r="S49" s="1" t="n">
        <f aca="false">baseline!AC48</f>
        <v>2.82479359106913</v>
      </c>
      <c r="T49" s="1" t="n">
        <f aca="false">baseline!AD48</f>
        <v>2.89971444269867</v>
      </c>
      <c r="U49" s="1" t="n">
        <f aca="false">baseline!AE48</f>
        <v>2.97662238960718</v>
      </c>
      <c r="V49" s="1" t="n">
        <f aca="false">baseline!AF48</f>
        <v>3.05557013471464</v>
      </c>
      <c r="W49" s="1" t="n">
        <f aca="false">baseline!AG48</f>
        <v>3.13661177875913</v>
      </c>
      <c r="X49" s="1" t="n">
        <f aca="false">baseline!AH48</f>
        <v>3.21980285737062</v>
      </c>
      <c r="Y49" s="1" t="n">
        <f aca="false">baseline!AI48</f>
        <v>3.305200379128</v>
      </c>
    </row>
    <row r="50" customFormat="false" ht="12.75" hidden="false" customHeight="false" outlineLevel="0" collapsed="false">
      <c r="A50" s="0" t="s">
        <v>1</v>
      </c>
      <c r="B50" s="221" t="s">
        <v>257</v>
      </c>
      <c r="C50" s="61"/>
      <c r="D50" s="61" t="n">
        <f aca="false">(D49/C49-1)*100</f>
        <v>-4.81285529594345</v>
      </c>
      <c r="E50" s="61" t="n">
        <f aca="false">(E49/D49-1)*100</f>
        <v>20.6233530922612</v>
      </c>
      <c r="F50" s="61" t="n">
        <f aca="false">(F49/E49-1)*100</f>
        <v>-0.495049504950507</v>
      </c>
      <c r="G50" s="61" t="n">
        <f aca="false">(G49/F49-1)*100</f>
        <v>2.65225933202358</v>
      </c>
      <c r="H50" s="61" t="n">
        <f aca="false">(H49/G49-1)*100</f>
        <v>2.65225933202358</v>
      </c>
      <c r="I50" s="61" t="n">
        <f aca="false">(I49/H49-1)*100</f>
        <v>2.65225933202358</v>
      </c>
      <c r="J50" s="61" t="n">
        <f aca="false">(J49/I49-1)*100</f>
        <v>2.65225933202358</v>
      </c>
      <c r="K50" s="61" t="n">
        <f aca="false">(K49/J49-1)*100</f>
        <v>2.65225933202358</v>
      </c>
      <c r="L50" s="61" t="n">
        <f aca="false">(L49/K49-1)*100</f>
        <v>2.65225933202358</v>
      </c>
      <c r="M50" s="61" t="n">
        <f aca="false">(M49/L49-1)*100</f>
        <v>2.65225933202358</v>
      </c>
      <c r="N50" s="61" t="n">
        <f aca="false">(N49/M49-1)*100</f>
        <v>2.65225933202358</v>
      </c>
      <c r="O50" s="61" t="n">
        <f aca="false">(O49/N49-1)*100</f>
        <v>2.65225933202358</v>
      </c>
      <c r="P50" s="61" t="n">
        <f aca="false">(P49/O49-1)*100</f>
        <v>2.65225933202358</v>
      </c>
      <c r="Q50" s="61" t="n">
        <f aca="false">(Q49/P49-1)*100</f>
        <v>2.65225933202358</v>
      </c>
      <c r="R50" s="61" t="n">
        <f aca="false">(R49/Q49-1)*100</f>
        <v>2.65225933202358</v>
      </c>
      <c r="S50" s="61" t="n">
        <f aca="false">(S49/R49-1)*100</f>
        <v>2.65225933202358</v>
      </c>
      <c r="T50" s="61" t="n">
        <f aca="false">(T49/S49-1)*100</f>
        <v>2.65225933202358</v>
      </c>
      <c r="U50" s="61" t="n">
        <f aca="false">(U49/T49-1)*100</f>
        <v>2.65225933202358</v>
      </c>
      <c r="V50" s="61" t="n">
        <f aca="false">(V49/U49-1)*100</f>
        <v>2.65225933202358</v>
      </c>
      <c r="W50" s="61" t="n">
        <f aca="false">(W49/V49-1)*100</f>
        <v>2.65225933202358</v>
      </c>
      <c r="X50" s="61" t="n">
        <f aca="false">(X49/W49-1)*100</f>
        <v>2.65225933202358</v>
      </c>
      <c r="Y50" s="61" t="n">
        <f aca="false">(Y49/X49-1)*100</f>
        <v>2.65225933202358</v>
      </c>
    </row>
    <row r="51" customFormat="false" ht="12.75" hidden="false" customHeight="false" outlineLevel="0" collapsed="false">
      <c r="A51" s="0" t="s">
        <v>1</v>
      </c>
      <c r="B51" s="221" t="s">
        <v>191</v>
      </c>
      <c r="C51" s="61" t="n">
        <f aca="false">1/C49</f>
        <v>0.568405572548593</v>
      </c>
      <c r="D51" s="61" t="n">
        <f aca="false">1/D49</f>
        <v>0.597145312337927</v>
      </c>
      <c r="E51" s="61" t="n">
        <f aca="false">1/E49</f>
        <v>0.495049504950495</v>
      </c>
      <c r="F51" s="61" t="n">
        <f aca="false">1/F49</f>
        <v>0.497512437810945</v>
      </c>
      <c r="G51" s="61" t="n">
        <f aca="false">1/G49</f>
        <v>0.484658049465591</v>
      </c>
      <c r="H51" s="61" t="n">
        <f aca="false">1/H49</f>
        <v>0.4721357840727</v>
      </c>
      <c r="I51" s="61" t="n">
        <f aca="false">1/I49</f>
        <v>0.45993706046508</v>
      </c>
      <c r="J51" s="61" t="n">
        <f aca="false">1/J49</f>
        <v>0.448053519189906</v>
      </c>
      <c r="K51" s="61" t="n">
        <f aca="false">1/K49</f>
        <v>0.436477016780214</v>
      </c>
      <c r="L51" s="61" t="n">
        <f aca="false">1/L49</f>
        <v>0.42519962017441</v>
      </c>
      <c r="M51" s="61" t="n">
        <f aca="false">1/M49</f>
        <v>0.414213601279951</v>
      </c>
      <c r="N51" s="61" t="n">
        <f aca="false">1/N49</f>
        <v>0.403511431677503</v>
      </c>
      <c r="O51" s="61" t="n">
        <f aca="false">1/O49</f>
        <v>0.393085777461912</v>
      </c>
      <c r="P51" s="61" t="n">
        <f aca="false">1/P49</f>
        <v>0.382929494216484</v>
      </c>
      <c r="Q51" s="61" t="n">
        <f aca="false">1/Q49</f>
        <v>0.373035622117111</v>
      </c>
      <c r="R51" s="61" t="n">
        <f aca="false">1/R49</f>
        <v>0.363397381162889</v>
      </c>
      <c r="S51" s="61" t="n">
        <f aca="false">1/S49</f>
        <v>0.354008166529972</v>
      </c>
      <c r="T51" s="61" t="n">
        <f aca="false">1/T49</f>
        <v>0.344861544045466</v>
      </c>
      <c r="U51" s="61" t="n">
        <f aca="false">1/U49</f>
        <v>0.335951245778262</v>
      </c>
      <c r="V51" s="61" t="n">
        <f aca="false">1/V49</f>
        <v>0.3272711657438</v>
      </c>
      <c r="W51" s="61" t="n">
        <f aca="false">1/W49</f>
        <v>0.318815355719798</v>
      </c>
      <c r="X51" s="61" t="n">
        <f aca="false">1/X49</f>
        <v>0.310578021170099</v>
      </c>
      <c r="Y51" s="61" t="n">
        <f aca="false">1/Y49</f>
        <v>0.302553517273839</v>
      </c>
    </row>
    <row r="52" customFormat="false" ht="12.75" hidden="false" customHeight="false" outlineLevel="0" collapsed="false">
      <c r="B52" s="221" t="s">
        <v>258</v>
      </c>
      <c r="C52" s="61"/>
      <c r="D52" s="61" t="n">
        <f aca="false">(D51/C51-1)*100</f>
        <v>5.05620303130951</v>
      </c>
      <c r="E52" s="61" t="n">
        <f aca="false">(E51/D51-1)*100</f>
        <v>-17.0973137154353</v>
      </c>
      <c r="F52" s="61" t="n">
        <f aca="false">(F51/E51-1)*100</f>
        <v>0.497512437810954</v>
      </c>
      <c r="G52" s="61" t="n">
        <f aca="false">(G51/F51-1)*100</f>
        <v>-2.58373205741628</v>
      </c>
      <c r="H52" s="61" t="n">
        <f aca="false">(H51/G51-1)*100</f>
        <v>-2.58373205741627</v>
      </c>
      <c r="I52" s="61" t="n">
        <f aca="false">(I51/H51-1)*100</f>
        <v>-2.58373205741628</v>
      </c>
      <c r="J52" s="61" t="n">
        <f aca="false">(J51/I51-1)*100</f>
        <v>-2.58373205741626</v>
      </c>
      <c r="K52" s="61" t="n">
        <f aca="false">(K51/J51-1)*100</f>
        <v>-2.58373205741628</v>
      </c>
      <c r="L52" s="61" t="n">
        <f aca="false">(L51/K51-1)*100</f>
        <v>-2.58373205741627</v>
      </c>
      <c r="M52" s="61" t="n">
        <f aca="false">(M51/L51-1)*100</f>
        <v>-2.58373205741627</v>
      </c>
      <c r="N52" s="61" t="n">
        <f aca="false">(N51/M51-1)*100</f>
        <v>-2.58373205741626</v>
      </c>
      <c r="O52" s="61" t="n">
        <f aca="false">(O51/N51-1)*100</f>
        <v>-2.58373205741628</v>
      </c>
      <c r="P52" s="61" t="n">
        <f aca="false">(P51/O51-1)*100</f>
        <v>-2.58373205741627</v>
      </c>
      <c r="Q52" s="61" t="n">
        <f aca="false">(Q51/P51-1)*100</f>
        <v>-2.58373205741627</v>
      </c>
      <c r="R52" s="61" t="n">
        <f aca="false">(R51/Q51-1)*100</f>
        <v>-2.58373205741627</v>
      </c>
      <c r="S52" s="61" t="n">
        <f aca="false">(S51/R51-1)*100</f>
        <v>-2.58373205741627</v>
      </c>
      <c r="T52" s="61" t="n">
        <f aca="false">(T51/S51-1)*100</f>
        <v>-2.58373205741628</v>
      </c>
      <c r="U52" s="61" t="n">
        <f aca="false">(U51/T51-1)*100</f>
        <v>-2.58373205741628</v>
      </c>
      <c r="V52" s="61" t="n">
        <f aca="false">(V51/U51-1)*100</f>
        <v>-2.58373205741626</v>
      </c>
      <c r="W52" s="61" t="n">
        <f aca="false">(W51/V51-1)*100</f>
        <v>-2.58373205741628</v>
      </c>
      <c r="X52" s="61" t="n">
        <f aca="false">(X51/W51-1)*100</f>
        <v>-2.58373205741628</v>
      </c>
      <c r="Y52" s="61" t="n">
        <f aca="false">(Y51/X51-1)*100</f>
        <v>-2.58373205741626</v>
      </c>
    </row>
    <row r="53" customFormat="false" ht="12.75" hidden="false" customHeight="false" outlineLevel="0" collapsed="false">
      <c r="B53" s="221" t="s">
        <v>238</v>
      </c>
      <c r="C53" s="61"/>
      <c r="D53" s="219" t="n">
        <f aca="false">(100+D50)*(1+D55/100)/(1+D54/100)-100</f>
        <v>-7.948957036802</v>
      </c>
      <c r="E53" s="219" t="n">
        <f aca="false">(100+E50)*(1+E55/100)/(1+E54/100)-100</f>
        <v>17.193305137031</v>
      </c>
      <c r="F53" s="219" t="n">
        <f aca="false">(100+F50)*(1+F55/100)/(1+F54/100)-100</f>
        <v>-3.3245741635775</v>
      </c>
      <c r="G53" s="219" t="n">
        <f aca="false">(100+G50)*(1+G55/100)/(1+G54/100)-100</f>
        <v>0.687622789783887</v>
      </c>
      <c r="H53" s="219" t="n">
        <f aca="false">(100+H50)*(1+H55/100)/(1+H54/100)-100</f>
        <v>0.687622789783887</v>
      </c>
      <c r="I53" s="219" t="n">
        <f aca="false">(100+I50)*(1+I55/100)/(1+I54/100)-100</f>
        <v>0.687622789783887</v>
      </c>
      <c r="J53" s="219" t="n">
        <f aca="false">(100+J50)*(1+J55/100)/(1+J54/100)-100</f>
        <v>0.687622789783887</v>
      </c>
      <c r="K53" s="219" t="n">
        <f aca="false">(100+K50)*(1+K55/100)/(1+K54/100)-100</f>
        <v>0.687622789783887</v>
      </c>
      <c r="L53" s="219" t="n">
        <f aca="false">(100+L50)*(1+L55/100)/(1+L54/100)-100</f>
        <v>0.687622789783887</v>
      </c>
      <c r="M53" s="219" t="n">
        <f aca="false">(100+M50)*(1+M55/100)/(1+M54/100)-100</f>
        <v>0.687622789783887</v>
      </c>
      <c r="N53" s="219" t="n">
        <f aca="false">(100+N50)*(1+N55/100)/(1+N54/100)-100</f>
        <v>0.687622789783887</v>
      </c>
      <c r="O53" s="219" t="n">
        <f aca="false">(100+O50)*(1+O55/100)/(1+O54/100)-100</f>
        <v>0.687622789783887</v>
      </c>
      <c r="P53" s="219" t="n">
        <f aca="false">(100+P50)*(1+P55/100)/(1+P54/100)-100</f>
        <v>0.687622789783887</v>
      </c>
      <c r="Q53" s="219" t="n">
        <f aca="false">(100+Q50)*(1+Q55/100)/(1+Q54/100)-100</f>
        <v>0.687622789783887</v>
      </c>
      <c r="R53" s="219" t="n">
        <f aca="false">(100+R50)*(1+R55/100)/(1+R54/100)-100</f>
        <v>0.687622789783887</v>
      </c>
      <c r="S53" s="219" t="n">
        <f aca="false">(100+S50)*(1+S55/100)/(1+S54/100)-100</f>
        <v>0.687622789783887</v>
      </c>
      <c r="T53" s="219" t="n">
        <f aca="false">(100+T50)*(1+T55/100)/(1+T54/100)-100</f>
        <v>0.687622789783887</v>
      </c>
      <c r="U53" s="219" t="n">
        <f aca="false">(100+U50)*(1+U55/100)/(1+U54/100)-100</f>
        <v>0.687622789783887</v>
      </c>
      <c r="V53" s="219" t="n">
        <f aca="false">(100+V50)*(1+V55/100)/(1+V54/100)-100</f>
        <v>0.687622789783887</v>
      </c>
      <c r="W53" s="219" t="n">
        <f aca="false">(100+W50)*(1+W55/100)/(1+W54/100)-100</f>
        <v>0.687622789783887</v>
      </c>
      <c r="X53" s="219" t="n">
        <f aca="false">(100+X50)*(1+X55/100)/(1+X54/100)-100</f>
        <v>0.687622789783887</v>
      </c>
      <c r="Y53" s="219" t="n">
        <f aca="false">(100+Y50)*(1+Y55/100)/(1+Y54/100)-100</f>
        <v>0.687622789783887</v>
      </c>
    </row>
    <row r="54" s="180" customFormat="true" ht="12.75" hidden="false" customHeight="false" outlineLevel="0" collapsed="false">
      <c r="B54" s="221" t="s">
        <v>239</v>
      </c>
      <c r="C54" s="239" t="n">
        <f aca="false">IF(ISNUMBER(Input_fiscal!M59),(Input_fiscal!M59),".")</f>
        <v>11.7924331382743</v>
      </c>
      <c r="D54" s="1" t="n">
        <f aca="false">baseline!N53</f>
        <v>5.61120606286694</v>
      </c>
      <c r="E54" s="1" t="n">
        <f aca="false">baseline!O53</f>
        <v>5.49999999999999</v>
      </c>
      <c r="F54" s="1" t="n">
        <f aca="false">baseline!P53</f>
        <v>5.49999999999999</v>
      </c>
      <c r="G54" s="1" t="n">
        <f aca="false">baseline!Q53</f>
        <v>4.49999999999999</v>
      </c>
      <c r="H54" s="1" t="n">
        <f aca="false">baseline!R53</f>
        <v>4.49999999999999</v>
      </c>
      <c r="I54" s="1" t="n">
        <f aca="false">baseline!S53</f>
        <v>4.49999999999999</v>
      </c>
      <c r="J54" s="1" t="n">
        <f aca="false">baseline!T53</f>
        <v>4.49999999999999</v>
      </c>
      <c r="K54" s="1" t="n">
        <f aca="false">baseline!U53</f>
        <v>4.49999999999999</v>
      </c>
      <c r="L54" s="1" t="n">
        <f aca="false">baseline!V53</f>
        <v>4.49999999999999</v>
      </c>
      <c r="M54" s="1" t="n">
        <f aca="false">baseline!W53</f>
        <v>4.49999999999999</v>
      </c>
      <c r="N54" s="1" t="n">
        <f aca="false">baseline!X53</f>
        <v>4.49999999999999</v>
      </c>
      <c r="O54" s="1" t="n">
        <f aca="false">baseline!Y53</f>
        <v>4.49999999999999</v>
      </c>
      <c r="P54" s="1" t="n">
        <f aca="false">baseline!Z53</f>
        <v>4.49999999999999</v>
      </c>
      <c r="Q54" s="1" t="n">
        <f aca="false">baseline!AA53</f>
        <v>4.49999999999999</v>
      </c>
      <c r="R54" s="1" t="n">
        <f aca="false">baseline!AB53</f>
        <v>4.49999999999999</v>
      </c>
      <c r="S54" s="1" t="n">
        <f aca="false">baseline!AC53</f>
        <v>4.49999999999999</v>
      </c>
      <c r="T54" s="1" t="n">
        <f aca="false">baseline!AD53</f>
        <v>4.49999999999999</v>
      </c>
      <c r="U54" s="1" t="n">
        <f aca="false">baseline!AE53</f>
        <v>4.49999999999999</v>
      </c>
      <c r="V54" s="1" t="n">
        <f aca="false">baseline!AF53</f>
        <v>4.49999999999999</v>
      </c>
      <c r="W54" s="1" t="n">
        <f aca="false">baseline!AG53</f>
        <v>4.49999999999999</v>
      </c>
      <c r="X54" s="1" t="n">
        <f aca="false">baseline!AH53</f>
        <v>4.49999999999999</v>
      </c>
      <c r="Y54" s="1" t="n">
        <f aca="false">baseline!AI53</f>
        <v>4.49999999999999</v>
      </c>
    </row>
    <row r="55" s="180" customFormat="true" ht="12.75" hidden="false" customHeight="false" outlineLevel="0" collapsed="false">
      <c r="B55" s="221" t="s">
        <v>195</v>
      </c>
      <c r="C55" s="239"/>
      <c r="D55" s="1" t="n">
        <f aca="false">baseline!N54</f>
        <v>2.13166596091645</v>
      </c>
      <c r="E55" s="1" t="n">
        <f aca="false">baseline!O54</f>
        <v>2.49999999999999</v>
      </c>
      <c r="F55" s="1" t="n">
        <f aca="false">baseline!P54</f>
        <v>2.49999999999999</v>
      </c>
      <c r="G55" s="1" t="n">
        <f aca="false">baseline!Q54</f>
        <v>2.49999999999999</v>
      </c>
      <c r="H55" s="1" t="n">
        <f aca="false">baseline!R54</f>
        <v>2.49999999999999</v>
      </c>
      <c r="I55" s="1" t="n">
        <f aca="false">baseline!S54</f>
        <v>2.49999999999999</v>
      </c>
      <c r="J55" s="1" t="n">
        <f aca="false">baseline!T54</f>
        <v>2.49999999999999</v>
      </c>
      <c r="K55" s="1" t="n">
        <f aca="false">baseline!U54</f>
        <v>2.49999999999999</v>
      </c>
      <c r="L55" s="1" t="n">
        <f aca="false">baseline!V54</f>
        <v>2.49999999999999</v>
      </c>
      <c r="M55" s="1" t="n">
        <f aca="false">baseline!W54</f>
        <v>2.49999999999999</v>
      </c>
      <c r="N55" s="1" t="n">
        <f aca="false">baseline!X54</f>
        <v>2.49999999999999</v>
      </c>
      <c r="O55" s="1" t="n">
        <f aca="false">baseline!Y54</f>
        <v>2.49999999999999</v>
      </c>
      <c r="P55" s="1" t="n">
        <f aca="false">baseline!Z54</f>
        <v>2.49999999999999</v>
      </c>
      <c r="Q55" s="1" t="n">
        <f aca="false">baseline!AA54</f>
        <v>2.49999999999999</v>
      </c>
      <c r="R55" s="1" t="n">
        <f aca="false">baseline!AB54</f>
        <v>2.49999999999999</v>
      </c>
      <c r="S55" s="1" t="n">
        <f aca="false">baseline!AC54</f>
        <v>2.49999999999999</v>
      </c>
      <c r="T55" s="1" t="n">
        <f aca="false">baseline!AD54</f>
        <v>2.49999999999999</v>
      </c>
      <c r="U55" s="1" t="n">
        <f aca="false">baseline!AE54</f>
        <v>2.49999999999999</v>
      </c>
      <c r="V55" s="1" t="n">
        <f aca="false">baseline!AF54</f>
        <v>2.49999999999999</v>
      </c>
      <c r="W55" s="1" t="n">
        <f aca="false">baseline!AG54</f>
        <v>2.49999999999999</v>
      </c>
      <c r="X55" s="1" t="n">
        <f aca="false">baseline!AH54</f>
        <v>2.49999999999999</v>
      </c>
      <c r="Y55" s="1" t="n">
        <f aca="false">baseline!AI54</f>
        <v>2.49999999999999</v>
      </c>
    </row>
    <row r="56" customFormat="false" ht="12.75" hidden="false" customHeight="false" outlineLevel="0" collapsed="false">
      <c r="B56" s="221" t="s">
        <v>240</v>
      </c>
      <c r="C56" s="61" t="n">
        <f aca="false">Input_fiscal!M64</f>
        <v>3.7060221334678</v>
      </c>
      <c r="D56" s="1" t="n">
        <f aca="false">baseline!N55</f>
        <v>-5.19189875010964</v>
      </c>
      <c r="E56" s="1" t="n">
        <f aca="false">baseline!O55</f>
        <v>7.21665881500628</v>
      </c>
      <c r="F56" s="1" t="n">
        <f aca="false">baseline!P55</f>
        <v>18.1640144204758</v>
      </c>
      <c r="G56" s="1" t="n">
        <f aca="false">baseline!Q55</f>
        <v>-14.2888509246316</v>
      </c>
      <c r="H56" s="1" t="n">
        <f aca="false">baseline!R55</f>
        <v>3.37176697762536</v>
      </c>
      <c r="I56" s="1" t="n">
        <f aca="false">baseline!S55</f>
        <v>3.91994587872</v>
      </c>
      <c r="J56" s="1" t="n">
        <f aca="false">baseline!T55</f>
        <v>4.57046181852736</v>
      </c>
      <c r="K56" s="1" t="n">
        <f aca="false">baseline!U55</f>
        <v>4.53768711949631</v>
      </c>
      <c r="L56" s="1" t="n">
        <f aca="false">baseline!V55</f>
        <v>4.7813270325296</v>
      </c>
      <c r="M56" s="1" t="n">
        <f aca="false">baseline!W55</f>
        <v>4.64997546000063</v>
      </c>
      <c r="N56" s="1" t="n">
        <f aca="false">baseline!X55</f>
        <v>4.40221633259181</v>
      </c>
      <c r="O56" s="1" t="n">
        <f aca="false">baseline!Y55</f>
        <v>4.48595929122437</v>
      </c>
      <c r="P56" s="1" t="n">
        <f aca="false">baseline!Z55</f>
        <v>4.48623877052603</v>
      </c>
      <c r="Q56" s="1" t="n">
        <f aca="false">baseline!AA55</f>
        <v>4.38341568637988</v>
      </c>
      <c r="R56" s="1" t="n">
        <f aca="false">baseline!AB55</f>
        <v>4.41678363753937</v>
      </c>
      <c r="S56" s="1" t="n">
        <f aca="false">baseline!AC55</f>
        <v>4.39391407251533</v>
      </c>
      <c r="T56" s="1" t="n">
        <f aca="false">baseline!AD55</f>
        <v>4.83267556440843</v>
      </c>
      <c r="U56" s="1" t="n">
        <f aca="false">baseline!AE55</f>
        <v>6.08667642669261</v>
      </c>
      <c r="V56" s="1" t="n">
        <f aca="false">baseline!AF55</f>
        <v>5.88520473132195</v>
      </c>
      <c r="W56" s="1" t="n">
        <f aca="false">baseline!AG55</f>
        <v>4.33699610877187</v>
      </c>
      <c r="X56" s="1" t="n">
        <f aca="false">baseline!AH55</f>
        <v>4.34420637852893</v>
      </c>
      <c r="Y56" s="1" t="n">
        <f aca="false">baseline!AI55</f>
        <v>4.30269209319487</v>
      </c>
    </row>
    <row r="58" customFormat="false" ht="12.75" hidden="false" customHeight="false" outlineLevel="0" collapsed="false">
      <c r="B58" s="248" t="s">
        <v>302</v>
      </c>
      <c r="C58" s="248"/>
      <c r="D58" s="248"/>
      <c r="E58" s="248"/>
      <c r="F58" s="248"/>
      <c r="G58" s="248"/>
      <c r="H58" s="248"/>
      <c r="I58" s="248"/>
    </row>
    <row r="60" customFormat="false" ht="12.75" hidden="false" customHeight="false" outlineLevel="0" collapsed="false">
      <c r="B60" s="188" t="s">
        <v>259</v>
      </c>
      <c r="D60" s="202" t="s">
        <v>213</v>
      </c>
      <c r="F60" s="202" t="s">
        <v>212</v>
      </c>
    </row>
    <row r="61" customFormat="false" ht="12.75" hidden="false" customHeight="false" outlineLevel="0" collapsed="false">
      <c r="D61" s="210" t="s">
        <v>216</v>
      </c>
      <c r="F61" s="240" t="s">
        <v>215</v>
      </c>
    </row>
    <row r="62" customFormat="false" ht="12.75" hidden="false" customHeight="false" outlineLevel="0" collapsed="false">
      <c r="D62" s="61"/>
    </row>
    <row r="63" customFormat="false" ht="12.75" hidden="false" customHeight="false" outlineLevel="0" collapsed="false">
      <c r="B63" s="0" t="s">
        <v>260</v>
      </c>
      <c r="D63" s="1" t="n">
        <f aca="false">baseline!AL16</f>
        <v>-1.32711473599117</v>
      </c>
      <c r="F63" s="1" t="n">
        <f aca="false">baseline!AK16</f>
        <v>0.75596666334111</v>
      </c>
    </row>
    <row r="64" customFormat="false" ht="12.75" hidden="false" customHeight="false" outlineLevel="0" collapsed="false">
      <c r="B64" s="0" t="s">
        <v>235</v>
      </c>
      <c r="D64" s="1" t="n">
        <f aca="false">baseline!AL41</f>
        <v>3.59434628281464</v>
      </c>
      <c r="F64" s="1" t="n">
        <f aca="false">baseline!AK41</f>
        <v>2.06118656254365</v>
      </c>
    </row>
    <row r="65" customFormat="false" ht="12.75" hidden="false" customHeight="false" outlineLevel="0" collapsed="false">
      <c r="B65" s="0" t="s">
        <v>261</v>
      </c>
      <c r="C65" s="196"/>
      <c r="D65" s="1" t="n">
        <f aca="false">baseline!AL42</f>
        <v>12.8107009985557</v>
      </c>
      <c r="F65" s="1" t="n">
        <f aca="false">baseline!AK42</f>
        <v>5.87761542600873</v>
      </c>
    </row>
    <row r="66" customFormat="false" ht="12.75" hidden="false" customHeight="false" outlineLevel="0" collapsed="false">
      <c r="B66" s="0" t="s">
        <v>262</v>
      </c>
      <c r="D66" s="1" t="n">
        <f aca="false">baseline!AL45</f>
        <v>5.15480741604698</v>
      </c>
      <c r="F66" s="1" t="n">
        <f aca="false">baseline!AK45</f>
        <v>5.97059904928286</v>
      </c>
    </row>
    <row r="67" customFormat="false" ht="12.75" hidden="false" customHeight="false" outlineLevel="0" collapsed="false">
      <c r="B67" s="0" t="s">
        <v>263</v>
      </c>
      <c r="D67" s="1" t="n">
        <f aca="false">baseline!AL53</f>
        <v>7.56128848682448</v>
      </c>
      <c r="F67" s="1" t="n">
        <f aca="false">baseline!AK53</f>
        <v>2.31322679385582</v>
      </c>
    </row>
    <row r="68" customFormat="false" ht="12.75" hidden="false" customHeight="false" outlineLevel="0" collapsed="false">
      <c r="B68" s="0" t="s">
        <v>264</v>
      </c>
      <c r="D68" s="1" t="n">
        <f aca="false">baseline!AL17</f>
        <v>21.2254310111119</v>
      </c>
      <c r="F68" s="1" t="n">
        <f aca="false">baseline!AK17</f>
        <v>0.685504014150069</v>
      </c>
      <c r="I68" s="0"/>
    </row>
    <row r="70" customFormat="false" ht="12.75" hidden="false" customHeight="false" outlineLevel="0" collapsed="false">
      <c r="B70" s="241"/>
      <c r="C70" s="242"/>
      <c r="D70" s="242"/>
      <c r="E70" s="242"/>
      <c r="F70" s="242"/>
      <c r="G70" s="242"/>
      <c r="H70" s="242"/>
      <c r="I70" s="242"/>
    </row>
    <row r="78" customFormat="false" ht="12.75" hidden="false" customHeight="false" outlineLevel="0" collapsed="false">
      <c r="B78" s="188" t="s">
        <v>268</v>
      </c>
    </row>
    <row r="79" customFormat="false" ht="12.75" hidden="false" customHeight="false" outlineLevel="0" collapsed="false">
      <c r="B79" s="0" t="s">
        <v>244</v>
      </c>
      <c r="C79" s="187" t="n">
        <f aca="false">C11/100*C41</f>
        <v>7525492</v>
      </c>
      <c r="D79" s="187" t="n">
        <f aca="false">D11/100*D41</f>
        <v>7830489.73394757</v>
      </c>
      <c r="E79" s="187" t="n">
        <f aca="false">E11/100*E41</f>
        <v>8178422.54318</v>
      </c>
      <c r="F79" s="187" t="n">
        <f aca="false">F11/100*F41</f>
        <v>12979405.8463731</v>
      </c>
      <c r="G79" s="187" t="n">
        <f aca="false">G11/100*G41</f>
        <v>13570340.8703244</v>
      </c>
      <c r="H79" s="187" t="n">
        <f aca="false">H11/100*H41</f>
        <v>14062403.2242815</v>
      </c>
      <c r="I79" s="187" t="n">
        <f aca="false">I11/100*I41</f>
        <v>14511332.4505024</v>
      </c>
      <c r="J79" s="187" t="n">
        <f aca="false">J11/100*J41</f>
        <v>14959791.7584263</v>
      </c>
      <c r="K79" s="187" t="n">
        <f aca="false">K11/100*K41</f>
        <v>15404081.3767247</v>
      </c>
      <c r="L79" s="187" t="n">
        <f aca="false">L11/100*L41</f>
        <v>15868709.5514844</v>
      </c>
      <c r="M79" s="187" t="n">
        <f aca="false">M11/100*M41</f>
        <v>16339308.7782564</v>
      </c>
      <c r="N79" s="187" t="n">
        <f aca="false">N11/100*N41</f>
        <v>16787889.1800465</v>
      </c>
      <c r="O79" s="187" t="n">
        <f aca="false">O11/100*O41</f>
        <v>17221140.9430587</v>
      </c>
      <c r="P79" s="187" t="n">
        <f aca="false">P11/100*P41</f>
        <v>17637356.5654543</v>
      </c>
      <c r="Q79" s="187" t="n">
        <f aca="false">Q11/100*Q41</f>
        <v>18018224.611568</v>
      </c>
      <c r="R79" s="187" t="n">
        <f aca="false">R11/100*R41</f>
        <v>18363740.5332002</v>
      </c>
      <c r="S79" s="187" t="n">
        <f aca="false">S11/100*S41</f>
        <v>18664864.7858114</v>
      </c>
      <c r="T79" s="187" t="n">
        <f aca="false">T11/100*T41</f>
        <v>19009496.2420374</v>
      </c>
      <c r="U79" s="187" t="n">
        <f aca="false">U11/100*U41</f>
        <v>19713860.7588619</v>
      </c>
      <c r="V79" s="187" t="n">
        <f aca="false">V11/100*V41</f>
        <v>20848892.1910602</v>
      </c>
      <c r="W79" s="187" t="n">
        <f aca="false">W11/100*W41</f>
        <v>22103055.0893481</v>
      </c>
      <c r="X79" s="187" t="n">
        <f aca="false">X11/100*X41</f>
        <v>23499837.589921</v>
      </c>
      <c r="Y79" s="187" t="n">
        <f aca="false">Y11/100*Y41</f>
        <v>25050865.2316885</v>
      </c>
    </row>
    <row r="80" customFormat="false" ht="12.75" hidden="false" customHeight="false" outlineLevel="0" collapsed="false">
      <c r="B80" s="0" t="s">
        <v>269</v>
      </c>
      <c r="C80" s="187" t="n">
        <f aca="false">Input_fiscal!M24</f>
        <v>0</v>
      </c>
      <c r="D80" s="187" t="n">
        <f aca="false">Input_fiscal!N24</f>
        <v>0</v>
      </c>
      <c r="E80" s="187" t="n">
        <f aca="false">Input_fiscal!O24+NPV_ResFin!D288</f>
        <v>0</v>
      </c>
      <c r="F80" s="187" t="n">
        <f aca="false">Input_fiscal!P24+NPV_ResFin!E288</f>
        <v>0</v>
      </c>
      <c r="G80" s="187" t="n">
        <f aca="false">Input_fiscal!Q24+NPV_ResFin!F288</f>
        <v>0</v>
      </c>
      <c r="H80" s="187" t="n">
        <f aca="false">Input_fiscal!R24+NPV_ResFin!G288</f>
        <v>0</v>
      </c>
      <c r="I80" s="187" t="n">
        <f aca="false">Input_fiscal!S24+NPV_ResFin!H288</f>
        <v>0</v>
      </c>
      <c r="J80" s="187" t="n">
        <f aca="false">Input_fiscal!T24+NPV_ResFin!I288</f>
        <v>0</v>
      </c>
      <c r="K80" s="187" t="n">
        <f aca="false">Input_fiscal!U24+NPV_ResFin!J288</f>
        <v>0</v>
      </c>
      <c r="L80" s="187" t="n">
        <f aca="false">Input_fiscal!V24+NPV_ResFin!K288</f>
        <v>0</v>
      </c>
      <c r="M80" s="187" t="n">
        <f aca="false">Input_fiscal!W24+NPV_ResFin!L288</f>
        <v>0</v>
      </c>
      <c r="N80" s="187" t="n">
        <f aca="false">Input_fiscal!X24+NPV_ResFin!M288</f>
        <v>0</v>
      </c>
      <c r="O80" s="187" t="n">
        <f aca="false">Input_fiscal!Y24+NPV_ResFin!N288</f>
        <v>0</v>
      </c>
      <c r="P80" s="187" t="n">
        <f aca="false">Input_fiscal!Z24+NPV_ResFin!O288</f>
        <v>0</v>
      </c>
      <c r="Q80" s="187" t="n">
        <f aca="false">Input_fiscal!AA24+NPV_ResFin!P288</f>
        <v>0</v>
      </c>
      <c r="R80" s="187" t="n">
        <f aca="false">Input_fiscal!AB24+NPV_ResFin!Q288</f>
        <v>0</v>
      </c>
      <c r="S80" s="187" t="n">
        <f aca="false">Input_fiscal!AC24+NPV_ResFin!R288</f>
        <v>0</v>
      </c>
      <c r="T80" s="187" t="n">
        <f aca="false">Input_fiscal!AD24+NPV_ResFin!S288</f>
        <v>0</v>
      </c>
      <c r="U80" s="187" t="n">
        <f aca="false">Input_fiscal!AE24+NPV_ResFin!T288</f>
        <v>0</v>
      </c>
      <c r="V80" s="187" t="n">
        <f aca="false">Input_fiscal!AF24+NPV_ResFin!U288</f>
        <v>0</v>
      </c>
      <c r="W80" s="187" t="n">
        <f aca="false">Input_fiscal!AG24+NPV_ResFin!V288</f>
        <v>0</v>
      </c>
      <c r="X80" s="187" t="n">
        <f aca="false">Input_fiscal!AH24+NPV_ResFin!W288</f>
        <v>0</v>
      </c>
      <c r="Y80" s="187" t="n">
        <f aca="false">Input_fiscal!AI24+NPV_ResFin!X288</f>
        <v>0</v>
      </c>
    </row>
    <row r="81" customFormat="false" ht="12.75" hidden="false" customHeight="false" outlineLevel="0" collapsed="false">
      <c r="B81" s="220" t="s">
        <v>270</v>
      </c>
      <c r="C81" s="187" t="n">
        <f aca="false">C79-C82</f>
        <v>7173912.04696939</v>
      </c>
      <c r="D81" s="187" t="n">
        <f aca="false">D79-D82</f>
        <v>7464660.73394757</v>
      </c>
      <c r="E81" s="187" t="n">
        <f aca="false">E79-E82</f>
        <v>7796338.63244091</v>
      </c>
      <c r="F81" s="187" t="n">
        <f aca="false">F79-F82</f>
        <v>12005887.7011035</v>
      </c>
      <c r="G81" s="187" t="n">
        <f aca="false">G79-G82</f>
        <v>12567913.2187615</v>
      </c>
      <c r="H81" s="187" t="n">
        <f aca="false">H79-H82</f>
        <v>13042453.1735383</v>
      </c>
      <c r="I81" s="187" t="n">
        <f aca="false">I79-I82</f>
        <v>13480512.8633663</v>
      </c>
      <c r="J81" s="187" t="n">
        <f aca="false">J79-J82</f>
        <v>13921225.3613819</v>
      </c>
      <c r="K81" s="187" t="n">
        <f aca="false">K79-K82</f>
        <v>14361541.5162952</v>
      </c>
      <c r="L81" s="187" t="n">
        <f aca="false">L79-L82</f>
        <v>14824132.3927385</v>
      </c>
      <c r="M81" s="187" t="n">
        <f aca="false">M79-M82</f>
        <v>15296306.4819592</v>
      </c>
      <c r="N81" s="187" t="n">
        <f aca="false">N79-N82</f>
        <v>15753010.4760458</v>
      </c>
      <c r="O81" s="187" t="n">
        <f aca="false">O79-O82</f>
        <v>16200817.7157487</v>
      </c>
      <c r="P81" s="187" t="n">
        <f aca="false">P79-P82</f>
        <v>16638704.8042165</v>
      </c>
      <c r="Q81" s="187" t="n">
        <f aca="false">Q79-Q82</f>
        <v>17050584.0007519</v>
      </c>
      <c r="R81" s="187" t="n">
        <f aca="false">R79-R82</f>
        <v>17437100.1593336</v>
      </c>
      <c r="S81" s="187" t="n">
        <f aca="false">S79-S82</f>
        <v>17790738.6783486</v>
      </c>
      <c r="T81" s="187" t="n">
        <f aca="false">T79-T82</f>
        <v>18192335.9458139</v>
      </c>
      <c r="U81" s="187" t="n">
        <f aca="false">U79-U82</f>
        <v>18930734.510061</v>
      </c>
      <c r="V81" s="187" t="n">
        <f aca="false">V79-V82</f>
        <v>20071496.9386058</v>
      </c>
      <c r="W81" s="187" t="n">
        <f aca="false">W79-W82</f>
        <v>21331996.7731187</v>
      </c>
      <c r="X81" s="187" t="n">
        <f aca="false">X79-X82</f>
        <v>22734804.6252053</v>
      </c>
      <c r="Y81" s="187" t="n">
        <f aca="false">Y79-Y82</f>
        <v>24291812.6411502</v>
      </c>
    </row>
    <row r="82" customFormat="false" ht="12.75" hidden="false" customHeight="false" outlineLevel="0" collapsed="false">
      <c r="B82" s="220" t="s">
        <v>114</v>
      </c>
      <c r="C82" s="187" t="n">
        <f aca="false">Input_fiscal!M65</f>
        <v>351579.953030615</v>
      </c>
      <c r="D82" s="187" t="n">
        <f aca="false">(Input_fiscal!N65/Input_fiscal!N13)*D49</f>
        <v>365829</v>
      </c>
      <c r="E82" s="187" t="n">
        <f aca="false">(Input_fiscal!O65/Input_fiscal!O13+NPV_ResFin!D264)*E49</f>
        <v>382083.910739091</v>
      </c>
      <c r="F82" s="187" t="n">
        <f aca="false">(Input_fiscal!P65/Input_fiscal!P13+NPV_ResFin!E264)*F49</f>
        <v>973518.145269647</v>
      </c>
      <c r="G82" s="187" t="n">
        <f aca="false">(Input_fiscal!Q65/Input_fiscal!Q13+NPV_ResFin!F264)*G49</f>
        <v>1002427.65156293</v>
      </c>
      <c r="H82" s="187" t="n">
        <f aca="false">(Input_fiscal!R65/Input_fiscal!R13+NPV_ResFin!G264)*H49</f>
        <v>1019950.05074327</v>
      </c>
      <c r="I82" s="187" t="n">
        <f aca="false">(Input_fiscal!S65/Input_fiscal!S13+NPV_ResFin!H264)*I49</f>
        <v>1030819.58713612</v>
      </c>
      <c r="J82" s="187" t="n">
        <f aca="false">(Input_fiscal!T65/Input_fiscal!T13+NPV_ResFin!I264)*J49</f>
        <v>1038566.39704439</v>
      </c>
      <c r="K82" s="187" t="n">
        <f aca="false">(Input_fiscal!U65/Input_fiscal!U13+NPV_ResFin!J264)*K49</f>
        <v>1042539.86042949</v>
      </c>
      <c r="L82" s="187" t="n">
        <f aca="false">(Input_fiscal!V65/Input_fiscal!V13+NPV_ResFin!K264)*L49</f>
        <v>1044577.15874585</v>
      </c>
      <c r="M82" s="187" t="n">
        <f aca="false">(Input_fiscal!W65/Input_fiscal!W13+NPV_ResFin!L264)*M49</f>
        <v>1043002.29629719</v>
      </c>
      <c r="N82" s="187" t="n">
        <f aca="false">(Input_fiscal!X65/Input_fiscal!X13+NPV_ResFin!M264)*N49</f>
        <v>1034878.70400068</v>
      </c>
      <c r="O82" s="187" t="n">
        <f aca="false">(Input_fiscal!Y65/Input_fiscal!Y13+NPV_ResFin!N264)*O49</f>
        <v>1020323.22731004</v>
      </c>
      <c r="P82" s="187" t="n">
        <f aca="false">(Input_fiscal!Z65/Input_fiscal!Z13+NPV_ResFin!O264)*P49</f>
        <v>998651.761237771</v>
      </c>
      <c r="Q82" s="187" t="n">
        <f aca="false">(Input_fiscal!AA65/Input_fiscal!AA13+NPV_ResFin!P264)*Q49</f>
        <v>967640.610816118</v>
      </c>
      <c r="R82" s="187" t="n">
        <f aca="false">(Input_fiscal!AB65/Input_fiscal!AB13+NPV_ResFin!Q264)*R49</f>
        <v>926640.373866588</v>
      </c>
      <c r="S82" s="187" t="n">
        <f aca="false">(Input_fiscal!AC65/Input_fiscal!AC13+NPV_ResFin!R264)*S49</f>
        <v>874126.10746282</v>
      </c>
      <c r="T82" s="187" t="n">
        <f aca="false">(Input_fiscal!AD65/Input_fiscal!AD13+NPV_ResFin!S264)*T49</f>
        <v>817160.296223517</v>
      </c>
      <c r="U82" s="187" t="n">
        <f aca="false">(Input_fiscal!AE65/Input_fiscal!AE13+NPV_ResFin!T264)*U49</f>
        <v>783126.248800925</v>
      </c>
      <c r="V82" s="187" t="n">
        <f aca="false">(Input_fiscal!AF65/Input_fiscal!AF13+NPV_ResFin!U264)*V49</f>
        <v>777395.252454465</v>
      </c>
      <c r="W82" s="187" t="n">
        <f aca="false">(Input_fiscal!AG65/Input_fiscal!AG13+NPV_ResFin!V264)*W49</f>
        <v>771058.316229433</v>
      </c>
      <c r="X82" s="187" t="n">
        <f aca="false">(Input_fiscal!AH65/Input_fiscal!AH13+NPV_ResFin!W264)*X49</f>
        <v>765032.96471572</v>
      </c>
      <c r="Y82" s="187" t="n">
        <f aca="false">(Input_fiscal!AI65/Input_fiscal!AI13+NPV_ResFin!X264)*Y49</f>
        <v>759052.590538277</v>
      </c>
    </row>
    <row r="83" customFormat="false" ht="12.75" hidden="false" customHeight="false" outlineLevel="0" collapsed="false">
      <c r="B83" s="221" t="s">
        <v>271</v>
      </c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</row>
    <row r="84" customFormat="false" ht="12.75" hidden="false" customHeight="false" outlineLevel="0" collapsed="false">
      <c r="B84" s="220" t="s">
        <v>272</v>
      </c>
      <c r="C84" s="187"/>
      <c r="D84" s="187" t="n">
        <f aca="false">Input_fiscal!N23</f>
        <v>0</v>
      </c>
      <c r="E84" s="187" t="n">
        <f aca="false">Input_fiscal!O23+NPV_ResFin!D281+NPV_ResFin!D268*(E49+D49)/2</f>
        <v>0</v>
      </c>
      <c r="F84" s="187" t="n">
        <f aca="false">Input_fiscal!P23+NPV_ResFin!E281+NPV_ResFin!E268*(F49+E49)/2</f>
        <v>-58586.4444444445</v>
      </c>
      <c r="G84" s="187" t="n">
        <f aca="false">Input_fiscal!Q23+NPV_ResFin!F281+NPV_ResFin!F268*(G49+F49)/2</f>
        <v>277290.28155573</v>
      </c>
      <c r="H84" s="187" t="n">
        <f aca="false">Input_fiscal!R23+NPV_ResFin!G281+NPV_ResFin!G268*(H49+G49)/2</f>
        <v>337899.30092157</v>
      </c>
      <c r="I84" s="187" t="n">
        <f aca="false">Input_fiscal!S23+NPV_ResFin!H281+NPV_ResFin!H268*(I49+H49)/2</f>
        <v>408371.5495211</v>
      </c>
      <c r="J84" s="187" t="n">
        <f aca="false">Input_fiscal!T23+NPV_ResFin!I281+NPV_ResFin!I268*(J49+I49)/2</f>
        <v>490131.475557221</v>
      </c>
      <c r="K84" s="187" t="n">
        <f aca="false">Input_fiscal!U23+NPV_ResFin!J281+NPV_ResFin!J268*(K49+J49)/2</f>
        <v>584796.295308958</v>
      </c>
      <c r="L84" s="187" t="n">
        <f aca="false">Input_fiscal!V23+NPV_ResFin!K281+NPV_ResFin!K268*(L49+K49)/2</f>
        <v>694201.033892207</v>
      </c>
      <c r="M84" s="187" t="n">
        <f aca="false">Input_fiscal!W23+NPV_ResFin!L281+NPV_ResFin!L268*(M49+L49)/2</f>
        <v>820426.728646233</v>
      </c>
      <c r="N84" s="187" t="n">
        <f aca="false">Input_fiscal!X23+NPV_ResFin!M281+NPV_ResFin!M268*(N49+M49)/2</f>
        <v>965832.186482247</v>
      </c>
      <c r="O84" s="187" t="n">
        <f aca="false">Input_fiscal!Y23+NPV_ResFin!N281+NPV_ResFin!N268*(O49+N49)/2</f>
        <v>1283627.37706036</v>
      </c>
      <c r="P84" s="187" t="n">
        <f aca="false">Input_fiscal!Z23+NPV_ResFin!O281+NPV_ResFin!O268*(P49+O49)/2</f>
        <v>1274547.48858856</v>
      </c>
      <c r="Q84" s="187" t="n">
        <f aca="false">Input_fiscal!AA23+NPV_ResFin!P281+NPV_ResFin!P268*(Q49+P49)/2</f>
        <v>1555537.720542</v>
      </c>
      <c r="R84" s="187" t="n">
        <f aca="false">Input_fiscal!AB23+NPV_ResFin!Q281+NPV_ResFin!Q268*(R49+Q49)/2</f>
        <v>1877840.08244985</v>
      </c>
      <c r="S84" s="187" t="n">
        <f aca="false">Input_fiscal!AC23+NPV_ResFin!R281+NPV_ResFin!R268*(S49+R49)/2</f>
        <v>2245163.38575104</v>
      </c>
      <c r="T84" s="187" t="n">
        <f aca="false">Input_fiscal!AD23+NPV_ResFin!S281+NPV_ResFin!S268*(T49+S49)/2</f>
        <v>2664061.60974239</v>
      </c>
      <c r="U84" s="187" t="n">
        <f aca="false">Input_fiscal!AE23+NPV_ResFin!T281+NPV_ResFin!T268*(U49+T49)/2</f>
        <v>3128072.17561634</v>
      </c>
      <c r="V84" s="187" t="n">
        <f aca="false">Input_fiscal!AF23+NPV_ResFin!U281+NPV_ResFin!U268*(V49+U49)/2</f>
        <v>3650648.24485769</v>
      </c>
      <c r="W84" s="187" t="n">
        <f aca="false">Input_fiscal!AG23+NPV_ResFin!V281+NPV_ResFin!V268*(W49+V49)/2</f>
        <v>4237567.85431171</v>
      </c>
      <c r="X84" s="187" t="n">
        <f aca="false">Input_fiscal!AH23+NPV_ResFin!W281+NPV_ResFin!W268*(X49+W49)/2</f>
        <v>2477981.81353929</v>
      </c>
      <c r="Y84" s="187" t="n">
        <f aca="false">Input_fiscal!AI23+NPV_ResFin!X281+NPV_ResFin!X268*(Y49+X49)/2</f>
        <v>2716160.17134172</v>
      </c>
    </row>
    <row r="85" customFormat="false" ht="12.75" hidden="false" customHeight="false" outlineLevel="0" collapsed="false">
      <c r="B85" s="220" t="s">
        <v>273</v>
      </c>
      <c r="C85" s="187"/>
      <c r="D85" s="187" t="n">
        <f aca="false">D86+D87</f>
        <v>945712.73394757</v>
      </c>
      <c r="E85" s="187" t="n">
        <f aca="false">E86+E87</f>
        <v>1097455.80923243</v>
      </c>
      <c r="F85" s="187" t="n">
        <f aca="false">F86+F87</f>
        <v>1169562.33932194</v>
      </c>
      <c r="G85" s="187" t="n">
        <f aca="false">G86+G87</f>
        <v>1433573.84308884</v>
      </c>
      <c r="H85" s="187" t="n">
        <f aca="false">H86+H87</f>
        <v>1487339.74760545</v>
      </c>
      <c r="I85" s="187" t="n">
        <f aca="false">I86+I87</f>
        <v>1536439.67842053</v>
      </c>
      <c r="J85" s="187" t="n">
        <f aca="false">J86+J87</f>
        <v>1585240.01436061</v>
      </c>
      <c r="K85" s="187" t="n">
        <f aca="false">K86+K87</f>
        <v>1633265.99265555</v>
      </c>
      <c r="L85" s="187" t="n">
        <f aca="false">L86+L87</f>
        <v>1683021.57940541</v>
      </c>
      <c r="M85" s="187" t="n">
        <f aca="false">M86+M87</f>
        <v>1727542.46346734</v>
      </c>
      <c r="N85" s="187" t="n">
        <f aca="false">N86+N87</f>
        <v>1769153.16953195</v>
      </c>
      <c r="O85" s="187" t="n">
        <f aca="false">O86+O87</f>
        <v>1808504.00984638</v>
      </c>
      <c r="P85" s="187" t="n">
        <f aca="false">P86+P87</f>
        <v>1845347.29308191</v>
      </c>
      <c r="Q85" s="187" t="n">
        <f aca="false">Q86+Q87</f>
        <v>1877665.29430841</v>
      </c>
      <c r="R85" s="187" t="n">
        <f aca="false">R86+R87</f>
        <v>1905376.47546416</v>
      </c>
      <c r="S85" s="187" t="n">
        <f aca="false">S86+S87</f>
        <v>1927431.42038668</v>
      </c>
      <c r="T85" s="187" t="n">
        <f aca="false">T86+T87</f>
        <v>1953064.56654784</v>
      </c>
      <c r="U85" s="187" t="n">
        <f aca="false">U86+U87</f>
        <v>2015744.51230581</v>
      </c>
      <c r="V85" s="187" t="n">
        <f aca="false">V86+V87</f>
        <v>2122882.41565626</v>
      </c>
      <c r="W85" s="187" t="n">
        <f aca="false">W86+W87</f>
        <v>2241264.82583069</v>
      </c>
      <c r="X85" s="187" t="n">
        <f aca="false">X86+X87</f>
        <v>2373238.23970427</v>
      </c>
      <c r="Y85" s="187" t="n">
        <f aca="false">Y86+Y87</f>
        <v>2519874.04906137</v>
      </c>
    </row>
    <row r="86" customFormat="false" ht="12.75" hidden="false" customHeight="false" outlineLevel="0" collapsed="false">
      <c r="B86" s="220" t="s">
        <v>274</v>
      </c>
      <c r="C86" s="187"/>
      <c r="D86" s="187" t="n">
        <f aca="false">Input_fiscal!N8-Input_fiscal!N25</f>
        <v>936567.008947571</v>
      </c>
      <c r="E86" s="187" t="n">
        <f aca="false">Input_fiscal!O8-Input_fiscal!O25+NPV_ResFin!D280+NPV_ResFin!D289</f>
        <v>1023595.53399956</v>
      </c>
      <c r="F86" s="187" t="n">
        <f aca="false">Input_fiscal!P8-Input_fiscal!P25+NPV_ResFin!E280+NPV_ResFin!E289</f>
        <v>1114521.12110862</v>
      </c>
      <c r="G86" s="187" t="n">
        <f aca="false">Input_fiscal!Q8-Input_fiscal!Q25+NPV_ResFin!F280+NPV_ResFin!F289</f>
        <v>1381261.49634102</v>
      </c>
      <c r="H86" s="187" t="n">
        <f aca="false">Input_fiscal!R8-Input_fiscal!R25+NPV_ResFin!G280+NPV_ResFin!G289</f>
        <v>1428877.97406825</v>
      </c>
      <c r="I86" s="187" t="n">
        <f aca="false">Input_fiscal!S8-Input_fiscal!S25+NPV_ResFin!H280+NPV_ResFin!H289</f>
        <v>1472064.08387026</v>
      </c>
      <c r="J86" s="187" t="n">
        <f aca="false">Input_fiscal!T8-Input_fiscal!T25+NPV_ResFin!I280+NPV_ResFin!I289</f>
        <v>1515050.06532657</v>
      </c>
      <c r="K86" s="187" t="n">
        <f aca="false">Input_fiscal!U8-Input_fiscal!U25+NPV_ResFin!J280+NPV_ResFin!J289</f>
        <v>1557456.54946469</v>
      </c>
      <c r="L86" s="187" t="n">
        <f aca="false">Input_fiscal!V8-Input_fiscal!V25+NPV_ResFin!K280+NPV_ResFin!K289</f>
        <v>1601702.58153645</v>
      </c>
      <c r="M86" s="187" t="n">
        <f aca="false">Input_fiscal!W8-Input_fiscal!W25+NPV_ResFin!L280+NPV_ResFin!L289</f>
        <v>1646346.06662888</v>
      </c>
      <c r="N86" s="187" t="n">
        <f aca="false">Input_fiscal!X8-Input_fiscal!X25+NPV_ResFin!M280+NPV_ResFin!M289</f>
        <v>1688589.18397983</v>
      </c>
      <c r="O86" s="187" t="n">
        <f aca="false">Input_fiscal!Y8-Input_fiscal!Y25+NPV_ResFin!N280+NPV_ResFin!N289</f>
        <v>1729073.14956709</v>
      </c>
      <c r="P86" s="187" t="n">
        <f aca="false">Input_fiscal!Z8-Input_fiscal!Z25+NPV_ResFin!O280+NPV_ResFin!O289</f>
        <v>1767603.52876158</v>
      </c>
      <c r="Q86" s="187" t="n">
        <f aca="false">Input_fiscal!AA8-Input_fiscal!AA25+NPV_ResFin!P280+NPV_ResFin!P289</f>
        <v>1802335.70844674</v>
      </c>
      <c r="R86" s="187" t="n">
        <f aca="false">Input_fiscal!AB8-Input_fiscal!AB25+NPV_ResFin!Q280+NPV_ResFin!Q289</f>
        <v>1833238.70569115</v>
      </c>
      <c r="S86" s="187" t="n">
        <f aca="false">Input_fiscal!AC8-Input_fiscal!AC25+NPV_ResFin!R280+NPV_ResFin!R289</f>
        <v>1859381.81919176</v>
      </c>
      <c r="T86" s="187" t="n">
        <f aca="false">Input_fiscal!AD8-Input_fiscal!AD25+NPV_ResFin!S280+NPV_ResFin!S289</f>
        <v>1889449.68101178</v>
      </c>
      <c r="U86" s="187" t="n">
        <f aca="false">Input_fiscal!AE8-Input_fiscal!AE25+NPV_ResFin!T280+NPV_ResFin!T289</f>
        <v>1954779.13389964</v>
      </c>
      <c r="V86" s="187" t="n">
        <f aca="false">Input_fiscal!AF8-Input_fiscal!AF25+NPV_ResFin!U280+NPV_ResFin!U289</f>
        <v>2062363.18799711</v>
      </c>
      <c r="W86" s="187" t="n">
        <f aca="false">Input_fiscal!AG8-Input_fiscal!AG25+NPV_ResFin!V280+NPV_ResFin!V289</f>
        <v>2181238.9205643</v>
      </c>
      <c r="X86" s="187" t="n">
        <f aca="false">Input_fiscal!AH8-Input_fiscal!AH25+NPV_ResFin!W280+NPV_ResFin!W289</f>
        <v>2313681.40035877</v>
      </c>
      <c r="Y86" s="187" t="n">
        <f aca="false">Input_fiscal!AI8-Input_fiscal!AI25+NPV_ResFin!X280+NPV_ResFin!X289</f>
        <v>2460782.77420856</v>
      </c>
    </row>
    <row r="87" customFormat="false" ht="12.75" hidden="false" customHeight="false" outlineLevel="0" collapsed="false">
      <c r="B87" s="222" t="s">
        <v>114</v>
      </c>
      <c r="C87" s="187"/>
      <c r="D87" s="187" t="n">
        <f aca="false">Input_fiscal!N25</f>
        <v>9145.725</v>
      </c>
      <c r="E87" s="187" t="n">
        <f aca="false">(Input_fiscal!O25/((Input_fiscal!O13+Input_fiscal!N13)/2)+NPV_ResFin!D267)*(E49+D49)/2</f>
        <v>73860.2752328662</v>
      </c>
      <c r="F87" s="187" t="n">
        <f aca="false">(Input_fiscal!P25/((Input_fiscal!P13+Input_fiscal!O13)/2)+NPV_ResFin!E267)*(F49+E49)/2</f>
        <v>55041.2182133222</v>
      </c>
      <c r="G87" s="187" t="n">
        <f aca="false">(Input_fiscal!Q25/((Input_fiscal!Q13+Input_fiscal!P13)/2)+NPV_ResFin!F267)*(G49+F49)/2</f>
        <v>52312.3467478198</v>
      </c>
      <c r="H87" s="187" t="n">
        <f aca="false">(Input_fiscal!R25/((Input_fiscal!R13+Input_fiscal!Q13)/2)+NPV_ResFin!G267)*(H49+G49)/2</f>
        <v>58461.7735371999</v>
      </c>
      <c r="I87" s="187" t="n">
        <f aca="false">(Input_fiscal!S25/((Input_fiscal!S13+Input_fiscal!R13)/2)+NPV_ResFin!H267)*(I49+H49)/2</f>
        <v>64375.5945502739</v>
      </c>
      <c r="J87" s="187" t="n">
        <f aca="false">(Input_fiscal!T25/((Input_fiscal!T13+Input_fiscal!S13)/2)+NPV_ResFin!I267)*(J49+I49)/2</f>
        <v>70189.9490340415</v>
      </c>
      <c r="K87" s="187" t="n">
        <f aca="false">(Input_fiscal!U25/((Input_fiscal!U13+Input_fiscal!T13)/2)+NPV_ResFin!J267)*(K49+J49)/2</f>
        <v>75809.4431908578</v>
      </c>
      <c r="L87" s="187" t="n">
        <f aca="false">(Input_fiscal!V25/((Input_fiscal!V13+Input_fiscal!U13)/2)+NPV_ResFin!K267)*(L49+K49)/2</f>
        <v>81318.9978689676</v>
      </c>
      <c r="M87" s="187" t="n">
        <f aca="false">(Input_fiscal!W25/((Input_fiscal!W13+Input_fiscal!V13)/2)+NPV_ResFin!L267)*(M49+L49)/2</f>
        <v>81196.39683846</v>
      </c>
      <c r="N87" s="187" t="n">
        <f aca="false">(Input_fiscal!X25/((Input_fiscal!X13+Input_fiscal!W13)/2)+NPV_ResFin!M267)*(N49+M49)/2</f>
        <v>80563.9855521161</v>
      </c>
      <c r="O87" s="187" t="n">
        <f aca="false">(Input_fiscal!Y25/((Input_fiscal!Y13+Input_fiscal!X13)/2)+NPV_ResFin!N267)*(O49+N49)/2</f>
        <v>79430.8602792934</v>
      </c>
      <c r="P87" s="187" t="n">
        <f aca="false">(Input_fiscal!Z25/((Input_fiscal!Z13+Input_fiscal!Y13)/2)+NPV_ResFin!O267)*(P49+O49)/2</f>
        <v>77743.7643203276</v>
      </c>
      <c r="Q87" s="187" t="n">
        <f aca="false">(Input_fiscal!AA25/((Input_fiscal!AA13+Input_fiscal!Z13)/2)+NPV_ResFin!P267)*(Q49+P49)/2</f>
        <v>75329.5858616675</v>
      </c>
      <c r="R87" s="187" t="n">
        <f aca="false">(Input_fiscal!AB25/((Input_fiscal!AB13+Input_fiscal!AA13)/2)+NPV_ResFin!Q267)*(R49+Q49)/2</f>
        <v>72137.769773013</v>
      </c>
      <c r="S87" s="187" t="n">
        <f aca="false">(Input_fiscal!AC25/((Input_fiscal!AC13+Input_fiscal!AB13)/2)+NPV_ResFin!R267)*(S49+R49)/2</f>
        <v>68049.6011949201</v>
      </c>
      <c r="T87" s="187" t="n">
        <f aca="false">(Input_fiscal!AD25/((Input_fiscal!AD13+Input_fiscal!AC13)/2)+NPV_ResFin!S267)*(T49+S49)/2</f>
        <v>63614.8855360647</v>
      </c>
      <c r="U87" s="187" t="n">
        <f aca="false">(Input_fiscal!AE25/((Input_fiscal!AE13+Input_fiscal!AD13)/2)+NPV_ResFin!T267)*(U49+T49)/2</f>
        <v>60965.3784061625</v>
      </c>
      <c r="V87" s="187" t="n">
        <f aca="false">(Input_fiscal!AF25/((Input_fiscal!AF13+Input_fiscal!AE13)/2)+NPV_ResFin!U267)*(V49+U49)/2</f>
        <v>60519.2276591517</v>
      </c>
      <c r="W87" s="187" t="n">
        <f aca="false">(Input_fiscal!AG25/((Input_fiscal!AG13+Input_fiscal!AF13)/2)+NPV_ResFin!V267)*(W49+V49)/2</f>
        <v>60025.9052663877</v>
      </c>
      <c r="X87" s="187" t="n">
        <f aca="false">(Input_fiscal!AH25/((Input_fiscal!AH13+Input_fiscal!AG13)/2)+NPV_ResFin!W267)*(X49+W49)/2</f>
        <v>59556.8393455018</v>
      </c>
      <c r="Y87" s="187" t="n">
        <f aca="false">(Input_fiscal!AI25/((Input_fiscal!AI13+Input_fiscal!AH13)/2)+NPV_ResFin!X267)*(Y49+X49)/2</f>
        <v>59091.274852808</v>
      </c>
    </row>
    <row r="88" customFormat="false" ht="12.75" hidden="false" customHeight="false" outlineLevel="0" collapsed="false">
      <c r="B88" s="0" t="s">
        <v>223</v>
      </c>
      <c r="C88" s="187"/>
      <c r="D88" s="187" t="n">
        <f aca="false">D17/100*D41</f>
        <v>-470480.000000001</v>
      </c>
      <c r="E88" s="187" t="n">
        <f aca="false">E17/100*E41</f>
        <v>-338750.000000001</v>
      </c>
      <c r="F88" s="187" t="n">
        <f aca="false">F17/100*F41</f>
        <v>523281.535432569</v>
      </c>
      <c r="G88" s="187" t="n">
        <f aca="false">G17/100*G41</f>
        <v>-842678.83275598</v>
      </c>
      <c r="H88" s="187" t="n">
        <f aca="false">H17/100*H41</f>
        <v>-995304.031711129</v>
      </c>
      <c r="I88" s="187" t="n">
        <f aca="false">I17/100*I41</f>
        <v>-1087528.45605843</v>
      </c>
      <c r="J88" s="187" t="n">
        <f aca="false">J17/100*J41</f>
        <v>-1136794.592513</v>
      </c>
      <c r="K88" s="187" t="n">
        <f aca="false">K17/100*K41</f>
        <v>-1188984.03765733</v>
      </c>
      <c r="L88" s="187" t="n">
        <f aca="false">L17/100*L41</f>
        <v>-1218397.61115749</v>
      </c>
      <c r="M88" s="187" t="n">
        <f aca="false">M17/100*M41</f>
        <v>-1256939.98499804</v>
      </c>
      <c r="N88" s="187" t="n">
        <f aca="false">N17/100*N41</f>
        <v>-1320555.99455451</v>
      </c>
      <c r="O88" s="187" t="n">
        <f aca="false">O17/100*O41</f>
        <v>-1375222.19341331</v>
      </c>
      <c r="P88" s="187" t="n">
        <f aca="false">P17/100*P41</f>
        <v>-1429086.92452635</v>
      </c>
      <c r="Q88" s="187" t="n">
        <f aca="false">Q17/100*Q41</f>
        <v>-1496733.21792125</v>
      </c>
      <c r="R88" s="187" t="n">
        <f aca="false">R17/100*R41</f>
        <v>-1559775.89859191</v>
      </c>
      <c r="S88" s="187" t="n">
        <f aca="false">S17/100*S41</f>
        <v>-1626198.73894281</v>
      </c>
      <c r="T88" s="187" t="n">
        <f aca="false">T17/100*T41</f>
        <v>-1608315.49016198</v>
      </c>
      <c r="U88" s="187" t="n">
        <f aca="false">U17/100*U41</f>
        <v>-1311309.72368117</v>
      </c>
      <c r="V88" s="187" t="n">
        <f aca="false">V17/100*V41</f>
        <v>-987839.150383093</v>
      </c>
      <c r="W88" s="187" t="n">
        <f aca="false">W17/100*W41</f>
        <v>-987088.84335359</v>
      </c>
      <c r="X88" s="187" t="n">
        <f aca="false">X17/100*X41</f>
        <v>-976443.298286777</v>
      </c>
      <c r="Y88" s="187" t="n">
        <f aca="false">Y17/100*Y41</f>
        <v>-968834.059316145</v>
      </c>
    </row>
    <row r="89" customFormat="false" ht="12.75" hidden="false" customHeight="false" outlineLevel="0" collapsed="false">
      <c r="B89" s="188" t="s">
        <v>275</v>
      </c>
      <c r="C89" s="187"/>
      <c r="D89" s="187" t="n">
        <f aca="false">D88+D85+D84+C80</f>
        <v>475232.73394757</v>
      </c>
      <c r="E89" s="187" t="n">
        <f aca="false">E88+E85+E84+D80</f>
        <v>758705.809232426</v>
      </c>
      <c r="F89" s="187" t="n">
        <f aca="false">F88+F85+F84+E80</f>
        <v>1634257.43031007</v>
      </c>
      <c r="G89" s="187" t="n">
        <f aca="false">G88+G85+G84+F80</f>
        <v>868185.291888587</v>
      </c>
      <c r="H89" s="187" t="n">
        <f aca="false">H88+H85+H84+G80</f>
        <v>829935.016815891</v>
      </c>
      <c r="I89" s="187" t="n">
        <f aca="false">I88+I85+I84+H80</f>
        <v>857282.771883195</v>
      </c>
      <c r="J89" s="187" t="n">
        <f aca="false">J88+J85+J84+I80</f>
        <v>938576.897404838</v>
      </c>
      <c r="K89" s="187" t="n">
        <f aca="false">K88+K85+K84+J80</f>
        <v>1029078.25030718</v>
      </c>
      <c r="L89" s="187" t="n">
        <f aca="false">L88+L85+L84+K80</f>
        <v>1158825.00214013</v>
      </c>
      <c r="M89" s="187" t="n">
        <f aca="false">M88+M85+M84+L80</f>
        <v>1291029.20711553</v>
      </c>
      <c r="N89" s="187" t="n">
        <f aca="false">N88+N85+N84+M80</f>
        <v>1414429.36145968</v>
      </c>
      <c r="O89" s="187" t="n">
        <f aca="false">O88+O85+O84+N80</f>
        <v>1716909.19349343</v>
      </c>
      <c r="P89" s="187" t="n">
        <f aca="false">P88+P85+P84+O80</f>
        <v>1690807.85714412</v>
      </c>
      <c r="Q89" s="187" t="n">
        <f aca="false">Q88+Q85+Q84+P80</f>
        <v>1936469.79692916</v>
      </c>
      <c r="R89" s="187" t="n">
        <f aca="false">R88+R85+R84+Q80</f>
        <v>2223440.6593221</v>
      </c>
      <c r="S89" s="187" t="n">
        <f aca="false">S88+S85+S84+R80</f>
        <v>2546396.06719492</v>
      </c>
      <c r="T89" s="187" t="n">
        <f aca="false">T88+T85+T84+S80</f>
        <v>3008810.68612825</v>
      </c>
      <c r="U89" s="187" t="n">
        <f aca="false">U88+U85+U84+T80</f>
        <v>3832506.96424097</v>
      </c>
      <c r="V89" s="187" t="n">
        <f aca="false">V88+V85+V84+U80</f>
        <v>4785691.51013086</v>
      </c>
      <c r="W89" s="187" t="n">
        <f aca="false">W88+W85+W84+V80</f>
        <v>5491743.83678881</v>
      </c>
      <c r="X89" s="187" t="n">
        <f aca="false">X88+X85+X84+W80</f>
        <v>3874776.75495678</v>
      </c>
      <c r="Y89" s="187" t="n">
        <f aca="false">Y88+Y85+Y84+X80</f>
        <v>4267200.16108694</v>
      </c>
    </row>
    <row r="90" customFormat="false" ht="12.75" hidden="false" customHeight="false" outlineLevel="0" collapsed="false">
      <c r="B90" s="188" t="s">
        <v>276</v>
      </c>
      <c r="C90" s="245" t="n">
        <f aca="false">Input_fiscal!M66*C49/baseline!M48</f>
        <v>351579.953030615</v>
      </c>
      <c r="D90" s="245" t="n">
        <f aca="false">Input_fiscal!N66*D49/baseline!N48</f>
        <v>365829</v>
      </c>
      <c r="E90" s="245" t="n">
        <f aca="false">(Input_fiscal!O66/baseline!O48+NPV_ResFin!D265)*E49</f>
        <v>382083.910739091</v>
      </c>
      <c r="F90" s="245" t="n">
        <f aca="false">(Input_fiscal!P66/baseline!P48+NPV_ResFin!E265)*F49</f>
        <v>973518.145269647</v>
      </c>
      <c r="G90" s="245" t="n">
        <f aca="false">(Input_fiscal!Q66/baseline!Q48+NPV_ResFin!F265)*G49</f>
        <v>1002427.65156293</v>
      </c>
      <c r="H90" s="245" t="n">
        <f aca="false">(Input_fiscal!R66/baseline!R48+NPV_ResFin!G265)*H49</f>
        <v>1019950.05074327</v>
      </c>
      <c r="I90" s="245" t="n">
        <f aca="false">(Input_fiscal!S66/baseline!S48+NPV_ResFin!H265)*I49</f>
        <v>1030819.58713612</v>
      </c>
      <c r="J90" s="245" t="n">
        <f aca="false">(Input_fiscal!T66/baseline!T48+NPV_ResFin!I265)*J49</f>
        <v>1038566.39704439</v>
      </c>
      <c r="K90" s="245" t="n">
        <f aca="false">(Input_fiscal!U66/baseline!U48+NPV_ResFin!J265)*K49</f>
        <v>1042539.86042949</v>
      </c>
      <c r="L90" s="245" t="n">
        <f aca="false">(Input_fiscal!V66/baseline!V48+NPV_ResFin!K265)*L49</f>
        <v>1044577.15874585</v>
      </c>
      <c r="M90" s="245" t="n">
        <f aca="false">(Input_fiscal!W66/baseline!W48+NPV_ResFin!L265)*M49</f>
        <v>1043002.29629719</v>
      </c>
      <c r="N90" s="245" t="n">
        <f aca="false">(Input_fiscal!X66/baseline!X48+NPV_ResFin!M265)*N49</f>
        <v>1034878.70400068</v>
      </c>
      <c r="O90" s="245" t="n">
        <f aca="false">(Input_fiscal!Y66/baseline!Y48+NPV_ResFin!N265)*O49</f>
        <v>1020323.22731004</v>
      </c>
      <c r="P90" s="245" t="n">
        <f aca="false">(Input_fiscal!Z66/baseline!Z48+NPV_ResFin!O265)*P49</f>
        <v>998651.761237771</v>
      </c>
      <c r="Q90" s="245" t="n">
        <f aca="false">(Input_fiscal!AA66/baseline!AA48+NPV_ResFin!P265)*Q49</f>
        <v>967640.610816118</v>
      </c>
      <c r="R90" s="245" t="n">
        <f aca="false">(Input_fiscal!AB66/baseline!AB48+NPV_ResFin!Q265)*R49</f>
        <v>926640.373866588</v>
      </c>
      <c r="S90" s="245" t="n">
        <f aca="false">(Input_fiscal!AC66/baseline!AC48+NPV_ResFin!R265)*S49</f>
        <v>874126.10746282</v>
      </c>
      <c r="T90" s="245" t="n">
        <f aca="false">(Input_fiscal!AD66/baseline!AD48+NPV_ResFin!S265)*T49</f>
        <v>817160.296223517</v>
      </c>
      <c r="U90" s="245" t="n">
        <f aca="false">(Input_fiscal!AE66/baseline!AE48+NPV_ResFin!T265)*U49</f>
        <v>783126.248800925</v>
      </c>
      <c r="V90" s="245" t="n">
        <f aca="false">(Input_fiscal!AF66/baseline!AF48+NPV_ResFin!U265)*V49</f>
        <v>777395.252454465</v>
      </c>
      <c r="W90" s="245" t="n">
        <f aca="false">(Input_fiscal!AG66/baseline!AG48+NPV_ResFin!V265)*W49</f>
        <v>771058.316229433</v>
      </c>
      <c r="X90" s="245" t="n">
        <f aca="false">(Input_fiscal!AH66/baseline!AH48+NPV_ResFin!W265)*X49</f>
        <v>765032.96471572</v>
      </c>
      <c r="Y90" s="245" t="n">
        <f aca="false">(Input_fiscal!AI66/baseline!AI48+NPV_ResFin!X265)*Y49</f>
        <v>759052.590538277</v>
      </c>
    </row>
    <row r="92" customFormat="false" ht="12.75" hidden="false" customHeight="false" outlineLevel="0" collapsed="false">
      <c r="B92" s="0" t="s">
        <v>277</v>
      </c>
      <c r="D92" s="1" t="n">
        <f aca="false">10000*(D84+D85)/(D18*D41)</f>
        <v>16.9476949948357</v>
      </c>
      <c r="E92" s="1" t="n">
        <f aca="false">10000*(E84+E85)/(E18*E41)</f>
        <v>17.9366220790718</v>
      </c>
      <c r="F92" s="1" t="n">
        <f aca="false">10000*(F84+F85)/(F18*F41)</f>
        <v>16.6265092445595</v>
      </c>
      <c r="G92" s="1" t="n">
        <f aca="false">10000*(G84+G85)/(G18*G41)</f>
        <v>23.4484564174231</v>
      </c>
      <c r="H92" s="1" t="n">
        <f aca="false">10000*(H84+H85)/(H18*H41)</f>
        <v>22.9108388244977</v>
      </c>
      <c r="I92" s="1" t="n">
        <f aca="false">10000*(I84+I85)/(I18*I41)</f>
        <v>22.4620330630303</v>
      </c>
      <c r="J92" s="1" t="n">
        <f aca="false">10000*(J84+J85)/(J18*J41)</f>
        <v>22.0555466177516</v>
      </c>
      <c r="K92" s="1" t="n">
        <f aca="false">10000*(K84+K85)/(K18*K41)</f>
        <v>21.6893275482598</v>
      </c>
      <c r="L92" s="1" t="n">
        <f aca="false">10000*(L84+L85)/(L18*L41)</f>
        <v>21.3891030380083</v>
      </c>
      <c r="M92" s="1" t="n">
        <f aca="false">10000*(M84+M85)/(M18*M41)</f>
        <v>21.0944041579779</v>
      </c>
      <c r="N92" s="1" t="n">
        <f aca="false">10000*(N84+N85)/(N18*N41)</f>
        <v>20.8342785176998</v>
      </c>
      <c r="O92" s="1" t="n">
        <f aca="false">10000*(O84+O85)/(O18*O41)</f>
        <v>21.6736357196663</v>
      </c>
      <c r="P92" s="1" t="n">
        <f aca="false">10000*(P84+P85)/(P18*P41)</f>
        <v>20.1216758521869</v>
      </c>
      <c r="Q92" s="1" t="n">
        <f aca="false">10000*(Q84+Q85)/(Q18*Q41)</f>
        <v>20.3738946555974</v>
      </c>
      <c r="R92" s="1" t="n">
        <f aca="false">10000*(R84+R85)/(R18*R41)</f>
        <v>20.6578986829789</v>
      </c>
      <c r="S92" s="1" t="n">
        <f aca="false">10000*(S84+S85)/(S18*S41)</f>
        <v>20.9643559401764</v>
      </c>
      <c r="T92" s="1" t="n">
        <f aca="false">10000*(T84+T85)/(T18*T41)</f>
        <v>21.3450622096328</v>
      </c>
      <c r="U92" s="1" t="n">
        <f aca="false">10000*(U84+U85)/(U18*U41)</f>
        <v>21.8807162969833</v>
      </c>
      <c r="V92" s="1" t="n">
        <f aca="false">10000*(V84+V85)/(V18*V41)</f>
        <v>22.597890443659</v>
      </c>
      <c r="W92" s="1" t="n">
        <f aca="false">10000*(W84+W85)/(W18*W41)</f>
        <v>23.3331598739233</v>
      </c>
      <c r="X92" s="1" t="n">
        <f aca="false">10000*(X84+X85)/(X18*X41)</f>
        <v>16.0760051880878</v>
      </c>
      <c r="Y92" s="1" t="n">
        <f aca="false">10000*(Y84+Y85)/(Y18*Y41)</f>
        <v>15.9654075519834</v>
      </c>
    </row>
    <row r="93" customFormat="false" ht="12.75" hidden="false" customHeight="false" outlineLevel="0" collapsed="false">
      <c r="B93" s="0" t="s">
        <v>278</v>
      </c>
      <c r="D93" s="1" t="n">
        <f aca="false">100*(D84+D85)/(D41)</f>
        <v>3.50190168349327</v>
      </c>
      <c r="E93" s="1" t="n">
        <f aca="false">100*(E84+E85)/(E41)</f>
        <v>3.81380005358741</v>
      </c>
      <c r="F93" s="1" t="n">
        <f aca="false">100*(F84+F85)/(F41)</f>
        <v>3.53575940626517</v>
      </c>
      <c r="G93" s="1" t="n">
        <f aca="false">100*(G84+G85)/(G41)</f>
        <v>5.01007190835282</v>
      </c>
      <c r="H93" s="1" t="n">
        <f aca="false">100*(H84+H85)/(H41)</f>
        <v>4.91811365934474</v>
      </c>
      <c r="I93" s="1" t="n">
        <f aca="false">100*(I84+I85)/(I41)</f>
        <v>4.82177158462745</v>
      </c>
      <c r="J93" s="1" t="n">
        <f aca="false">100*(J84+J85)/(J41)</f>
        <v>4.73451390915876</v>
      </c>
      <c r="K93" s="1" t="n">
        <f aca="false">100*(K84+K85)/(K41)</f>
        <v>4.65590015687421</v>
      </c>
      <c r="L93" s="1" t="n">
        <f aca="false">100*(L84+L85)/(L41)</f>
        <v>4.5914530069445</v>
      </c>
      <c r="M93" s="1" t="n">
        <f aca="false">100*(M84+M85)/(M41)</f>
        <v>4.5281920064035</v>
      </c>
      <c r="N93" s="1" t="n">
        <f aca="false">100*(N84+N85)/(N41)</f>
        <v>4.47235260766313</v>
      </c>
      <c r="O93" s="1" t="n">
        <f aca="false">100*(O84+O85)/(O41)</f>
        <v>4.65253169895187</v>
      </c>
      <c r="P93" s="1" t="n">
        <f aca="false">100*(P84+P85)/(P41)</f>
        <v>4.31938304902798</v>
      </c>
      <c r="Q93" s="1" t="n">
        <f aca="false">100*(Q84+Q85)/(Q41)</f>
        <v>4.37352514097402</v>
      </c>
      <c r="R93" s="1" t="n">
        <f aca="false">100*(R84+R85)/(R41)</f>
        <v>4.43449035037003</v>
      </c>
      <c r="S93" s="1" t="n">
        <f aca="false">100*(S84+S85)/(S41)</f>
        <v>4.50027544161762</v>
      </c>
      <c r="T93" s="1" t="n">
        <f aca="false">100*(T84+T85)/(T41)</f>
        <v>4.58199906240489</v>
      </c>
      <c r="U93" s="1" t="n">
        <f aca="false">100*(U84+U85)/(U41)</f>
        <v>4.69698427546769</v>
      </c>
      <c r="V93" s="1" t="n">
        <f aca="false">100*(V84+V85)/(V41)</f>
        <v>4.85093516281466</v>
      </c>
      <c r="W93" s="1" t="n">
        <f aca="false">100*(W84+W85)/(W41)</f>
        <v>5.00877044139097</v>
      </c>
      <c r="X93" s="1" t="n">
        <f aca="false">100*(X84+X85)/(X41)</f>
        <v>3.45092649417495</v>
      </c>
      <c r="Y93" s="1" t="n">
        <f aca="false">100*(Y84+Y85)/(Y41)</f>
        <v>3.42718525322858</v>
      </c>
    </row>
  </sheetData>
  <mergeCells count="5">
    <mergeCell ref="B2:I2"/>
    <mergeCell ref="B3:I3"/>
    <mergeCell ref="D6:Y6"/>
    <mergeCell ref="B9:I9"/>
    <mergeCell ref="B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0.15"/>
    <col collapsed="false" customWidth="true" hidden="false" outlineLevel="0" max="3" min="3" style="0" width="45.32"/>
    <col collapsed="false" customWidth="true" hidden="false" outlineLevel="0" max="4" min="4" style="0" width="11.65"/>
    <col collapsed="false" customWidth="true" hidden="false" outlineLevel="0" max="8" min="5" style="0" width="9.99"/>
    <col collapsed="false" customWidth="true" hidden="false" outlineLevel="0" max="10" min="9" style="0" width="9.49"/>
    <col collapsed="false" customWidth="true" hidden="false" outlineLevel="0" max="11" min="11" style="0" width="9.65"/>
    <col collapsed="false" customWidth="true" hidden="false" outlineLevel="0" max="13" min="12" style="0" width="9.49"/>
    <col collapsed="false" customWidth="true" hidden="false" outlineLevel="0" max="15" min="14" style="0" width="9.99"/>
    <col collapsed="false" customWidth="true" hidden="false" outlineLevel="0" max="16" min="16" style="0" width="10.82"/>
    <col collapsed="false" customWidth="true" hidden="false" outlineLevel="0" max="17" min="17" style="0" width="10.32"/>
    <col collapsed="false" customWidth="true" hidden="false" outlineLevel="0" max="18" min="18" style="0" width="10.82"/>
    <col collapsed="false" customWidth="true" hidden="false" outlineLevel="0" max="19" min="19" style="0" width="10.32"/>
    <col collapsed="false" customWidth="true" hidden="false" outlineLevel="0" max="22" min="20" style="0" width="10.82"/>
    <col collapsed="false" customWidth="true" hidden="false" outlineLevel="0" max="24" min="23" style="0" width="10.32"/>
    <col collapsed="false" customWidth="true" hidden="false" outlineLevel="0" max="45" min="25" style="0" width="9.65"/>
  </cols>
  <sheetData>
    <row r="2" customFormat="false" ht="12.75" hidden="false" customHeight="false" outlineLevel="0" collapsed="false">
      <c r="A2" s="188" t="s">
        <v>110</v>
      </c>
      <c r="D2" s="245" t="n">
        <f aca="false">Input_fiscal!O1</f>
        <v>2012</v>
      </c>
      <c r="E2" s="0" t="n">
        <f aca="false">1+D2</f>
        <v>2013</v>
      </c>
      <c r="F2" s="0" t="n">
        <f aca="false">1+E2</f>
        <v>2014</v>
      </c>
      <c r="G2" s="0" t="n">
        <f aca="false">1+F2</f>
        <v>2015</v>
      </c>
      <c r="H2" s="0" t="n">
        <f aca="false">1+G2</f>
        <v>2016</v>
      </c>
      <c r="I2" s="0" t="n">
        <f aca="false">1+H2</f>
        <v>2017</v>
      </c>
      <c r="J2" s="0" t="n">
        <f aca="false">1+I2</f>
        <v>2018</v>
      </c>
      <c r="K2" s="0" t="n">
        <f aca="false">1+J2</f>
        <v>2019</v>
      </c>
      <c r="L2" s="0" t="n">
        <f aca="false">1+K2</f>
        <v>2020</v>
      </c>
      <c r="M2" s="0" t="n">
        <f aca="false">1+L2</f>
        <v>2021</v>
      </c>
      <c r="N2" s="0" t="n">
        <f aca="false">1+M2</f>
        <v>2022</v>
      </c>
      <c r="O2" s="0" t="n">
        <f aca="false">1+N2</f>
        <v>2023</v>
      </c>
      <c r="P2" s="0" t="n">
        <f aca="false">1+O2</f>
        <v>2024</v>
      </c>
      <c r="Q2" s="0" t="n">
        <f aca="false">1+P2</f>
        <v>2025</v>
      </c>
      <c r="R2" s="0" t="n">
        <f aca="false">1+Q2</f>
        <v>2026</v>
      </c>
      <c r="S2" s="0" t="n">
        <f aca="false">1+R2</f>
        <v>2027</v>
      </c>
      <c r="T2" s="0" t="n">
        <f aca="false">1+S2</f>
        <v>2028</v>
      </c>
      <c r="U2" s="0" t="n">
        <f aca="false">1+T2</f>
        <v>2029</v>
      </c>
      <c r="V2" s="0" t="n">
        <f aca="false">1+U2</f>
        <v>2030</v>
      </c>
      <c r="W2" s="0" t="n">
        <f aca="false">1+V2</f>
        <v>2031</v>
      </c>
      <c r="X2" s="0" t="n">
        <f aca="false">1+W2</f>
        <v>2032</v>
      </c>
      <c r="Y2" s="0" t="n">
        <f aca="false">1+X2</f>
        <v>2033</v>
      </c>
      <c r="Z2" s="0" t="n">
        <f aca="false">1+Y2</f>
        <v>2034</v>
      </c>
      <c r="AA2" s="0" t="n">
        <f aca="false">1+Z2</f>
        <v>2035</v>
      </c>
      <c r="AB2" s="0" t="n">
        <f aca="false">1+AA2</f>
        <v>2036</v>
      </c>
      <c r="AC2" s="0" t="n">
        <f aca="false">1+AB2</f>
        <v>2037</v>
      </c>
      <c r="AD2" s="0" t="n">
        <f aca="false">1+AC2</f>
        <v>2038</v>
      </c>
      <c r="AE2" s="0" t="n">
        <f aca="false">1+AD2</f>
        <v>2039</v>
      </c>
      <c r="AF2" s="0" t="n">
        <f aca="false">1+AE2</f>
        <v>2040</v>
      </c>
      <c r="AG2" s="0" t="n">
        <f aca="false">1+AF2</f>
        <v>2041</v>
      </c>
      <c r="AH2" s="0" t="n">
        <f aca="false">1+AG2</f>
        <v>2042</v>
      </c>
      <c r="AI2" s="0" t="n">
        <f aca="false">1+AH2</f>
        <v>2043</v>
      </c>
      <c r="AJ2" s="0" t="n">
        <f aca="false">1+AI2</f>
        <v>2044</v>
      </c>
      <c r="AK2" s="0" t="n">
        <f aca="false">1+AJ2</f>
        <v>2045</v>
      </c>
      <c r="AL2" s="0" t="n">
        <f aca="false">1+AK2</f>
        <v>2046</v>
      </c>
      <c r="AM2" s="0" t="n">
        <f aca="false">1+AL2</f>
        <v>2047</v>
      </c>
      <c r="AN2" s="0" t="n">
        <f aca="false">1+AM2</f>
        <v>2048</v>
      </c>
      <c r="AO2" s="0" t="n">
        <f aca="false">1+AN2</f>
        <v>2049</v>
      </c>
      <c r="AP2" s="0" t="n">
        <f aca="false">1+AO2</f>
        <v>2050</v>
      </c>
      <c r="AQ2" s="0" t="n">
        <f aca="false">1+AP2</f>
        <v>2051</v>
      </c>
      <c r="AR2" s="0" t="n">
        <f aca="false">1+AQ2</f>
        <v>2052</v>
      </c>
      <c r="AS2" s="0" t="n">
        <f aca="false">1+AR2</f>
        <v>2053</v>
      </c>
      <c r="AT2" s="0" t="n">
        <f aca="false">1+AS2</f>
        <v>2054</v>
      </c>
      <c r="AU2" s="0" t="n">
        <f aca="false">1+AT2</f>
        <v>2055</v>
      </c>
      <c r="AV2" s="0" t="n">
        <f aca="false">1+AU2</f>
        <v>2056</v>
      </c>
      <c r="AW2" s="0" t="n">
        <f aca="false">1+AV2</f>
        <v>2057</v>
      </c>
      <c r="AX2" s="0" t="n">
        <f aca="false">1+AW2</f>
        <v>2058</v>
      </c>
      <c r="AY2" s="0" t="n">
        <f aca="false">1+AX2</f>
        <v>2059</v>
      </c>
      <c r="AZ2" s="0" t="n">
        <f aca="false">1+AY2</f>
        <v>2060</v>
      </c>
      <c r="BA2" s="0" t="n">
        <f aca="false">1+AZ2</f>
        <v>2061</v>
      </c>
      <c r="BB2" s="0" t="n">
        <f aca="false">1+BA2</f>
        <v>2062</v>
      </c>
      <c r="BC2" s="0" t="n">
        <f aca="false">1+BB2</f>
        <v>2063</v>
      </c>
      <c r="BD2" s="0" t="n">
        <f aca="false">1+BC2</f>
        <v>2064</v>
      </c>
      <c r="BE2" s="0" t="n">
        <f aca="false">1+BD2</f>
        <v>2065</v>
      </c>
      <c r="BF2" s="0" t="n">
        <f aca="false">1+BE2</f>
        <v>2066</v>
      </c>
      <c r="BG2" s="0" t="n">
        <f aca="false">1+BF2</f>
        <v>2067</v>
      </c>
      <c r="BH2" s="0" t="n">
        <f aca="false">1+BG2</f>
        <v>2068</v>
      </c>
      <c r="BI2" s="0" t="n">
        <f aca="false">1+BH2</f>
        <v>2069</v>
      </c>
      <c r="BJ2" s="0" t="n">
        <f aca="false">1+BI2</f>
        <v>2070</v>
      </c>
      <c r="BK2" s="0" t="n">
        <f aca="false">1+BJ2</f>
        <v>2071</v>
      </c>
      <c r="BL2" s="0" t="n">
        <f aca="false">1+BK2</f>
        <v>2072</v>
      </c>
      <c r="BM2" s="0" t="n">
        <f aca="false">1+BL2</f>
        <v>2073</v>
      </c>
      <c r="BN2" s="0" t="n">
        <f aca="false">1+BM2</f>
        <v>2074</v>
      </c>
      <c r="BO2" s="0" t="n">
        <f aca="false">1+BN2</f>
        <v>2075</v>
      </c>
    </row>
    <row r="4" customFormat="false" ht="12.75" hidden="false" customHeight="false" outlineLevel="0" collapsed="false">
      <c r="A4" s="2" t="s">
        <v>303</v>
      </c>
    </row>
    <row r="5" customFormat="false" ht="12.75" hidden="false" customHeight="false" outlineLevel="0" collapsed="false">
      <c r="A5" s="220" t="s">
        <v>114</v>
      </c>
      <c r="B5" s="0" t="n">
        <f aca="false">Input_fiscal!D40</f>
        <v>0</v>
      </c>
    </row>
    <row r="6" customFormat="false" ht="12.75" hidden="false" customHeight="false" outlineLevel="0" collapsed="false">
      <c r="A6" s="220" t="s">
        <v>304</v>
      </c>
      <c r="B6" s="0" t="n">
        <f aca="false">Input_fiscal!D41</f>
        <v>1</v>
      </c>
    </row>
    <row r="7" customFormat="false" ht="12.75" hidden="false" customHeight="false" outlineLevel="0" collapsed="false">
      <c r="A7" s="220" t="s">
        <v>116</v>
      </c>
      <c r="B7" s="0" t="n">
        <f aca="false">1-B5-B6</f>
        <v>0</v>
      </c>
    </row>
    <row r="8" customFormat="false" ht="12.75" hidden="false" customHeight="false" outlineLevel="0" collapsed="false">
      <c r="C8" s="0" t="s">
        <v>305</v>
      </c>
      <c r="D8" s="0" t="n">
        <v>1</v>
      </c>
      <c r="E8" s="0" t="n">
        <v>2</v>
      </c>
      <c r="F8" s="0" t="n">
        <v>3</v>
      </c>
      <c r="G8" s="0" t="n">
        <v>4</v>
      </c>
      <c r="H8" s="0" t="n">
        <v>5</v>
      </c>
      <c r="I8" s="0" t="n">
        <v>6</v>
      </c>
      <c r="J8" s="0" t="n">
        <v>7</v>
      </c>
      <c r="K8" s="0" t="n">
        <v>8</v>
      </c>
      <c r="L8" s="0" t="n">
        <v>9</v>
      </c>
      <c r="M8" s="0" t="n">
        <v>10</v>
      </c>
      <c r="N8" s="0" t="n">
        <v>11</v>
      </c>
      <c r="O8" s="0" t="n">
        <v>12</v>
      </c>
      <c r="P8" s="0" t="n">
        <v>13</v>
      </c>
      <c r="Q8" s="0" t="n">
        <v>14</v>
      </c>
      <c r="R8" s="0" t="n">
        <v>15</v>
      </c>
      <c r="S8" s="0" t="n">
        <v>16</v>
      </c>
      <c r="T8" s="0" t="n">
        <v>17</v>
      </c>
      <c r="U8" s="0" t="n">
        <v>18</v>
      </c>
      <c r="V8" s="0" t="n">
        <v>19</v>
      </c>
      <c r="W8" s="0" t="n">
        <v>20</v>
      </c>
      <c r="X8" s="0" t="n">
        <v>21</v>
      </c>
      <c r="Y8" s="0" t="n">
        <v>22</v>
      </c>
      <c r="Z8" s="0" t="n">
        <v>23</v>
      </c>
      <c r="AA8" s="0" t="n">
        <v>24</v>
      </c>
      <c r="AB8" s="0" t="n">
        <v>25</v>
      </c>
      <c r="AC8" s="0" t="n">
        <v>26</v>
      </c>
      <c r="AD8" s="0" t="n">
        <v>27</v>
      </c>
      <c r="AE8" s="0" t="n">
        <v>28</v>
      </c>
      <c r="AF8" s="0" t="n">
        <v>29</v>
      </c>
      <c r="AG8" s="0" t="n">
        <v>30</v>
      </c>
      <c r="AH8" s="0" t="n">
        <v>31</v>
      </c>
      <c r="AI8" s="0" t="n">
        <v>32</v>
      </c>
      <c r="AJ8" s="0" t="n">
        <v>33</v>
      </c>
      <c r="AK8" s="0" t="n">
        <v>34</v>
      </c>
      <c r="AL8" s="0" t="n">
        <v>35</v>
      </c>
      <c r="AM8" s="0" t="n">
        <v>36</v>
      </c>
      <c r="AN8" s="0" t="n">
        <v>37</v>
      </c>
      <c r="AO8" s="0" t="n">
        <v>38</v>
      </c>
      <c r="AP8" s="0" t="n">
        <v>39</v>
      </c>
      <c r="AQ8" s="0" t="n">
        <v>40</v>
      </c>
      <c r="AR8" s="0" t="n">
        <v>41</v>
      </c>
      <c r="AS8" s="0" t="n">
        <v>42</v>
      </c>
      <c r="AT8" s="0" t="n">
        <v>43</v>
      </c>
      <c r="AU8" s="0" t="n">
        <v>44</v>
      </c>
      <c r="AV8" s="0" t="n">
        <v>45</v>
      </c>
      <c r="AW8" s="0" t="n">
        <v>46</v>
      </c>
      <c r="AX8" s="0" t="n">
        <v>47</v>
      </c>
      <c r="AY8" s="0" t="n">
        <v>48</v>
      </c>
      <c r="AZ8" s="0" t="n">
        <v>49</v>
      </c>
      <c r="BA8" s="0" t="n">
        <v>50</v>
      </c>
      <c r="BB8" s="0" t="n">
        <v>51</v>
      </c>
      <c r="BC8" s="0" t="n">
        <v>52</v>
      </c>
      <c r="BD8" s="0" t="n">
        <v>53</v>
      </c>
      <c r="BE8" s="0" t="n">
        <v>54</v>
      </c>
      <c r="BF8" s="0" t="n">
        <v>55</v>
      </c>
      <c r="BG8" s="0" t="n">
        <v>56</v>
      </c>
      <c r="BH8" s="0" t="n">
        <v>57</v>
      </c>
      <c r="BI8" s="0" t="n">
        <v>58</v>
      </c>
      <c r="BJ8" s="0" t="n">
        <v>59</v>
      </c>
      <c r="BK8" s="0" t="n">
        <v>60</v>
      </c>
      <c r="BL8" s="0" t="n">
        <v>61</v>
      </c>
      <c r="BM8" s="0" t="n">
        <v>62</v>
      </c>
      <c r="BN8" s="0" t="n">
        <v>63</v>
      </c>
      <c r="BO8" s="0" t="n">
        <v>64</v>
      </c>
    </row>
    <row r="9" customFormat="false" ht="12.75" hidden="false" customHeight="false" outlineLevel="0" collapsed="false">
      <c r="A9" s="221" t="s">
        <v>306</v>
      </c>
      <c r="B9" s="188"/>
      <c r="C9" s="0" t="s">
        <v>307</v>
      </c>
      <c r="D9" s="253" t="n">
        <f aca="false">D2</f>
        <v>2012</v>
      </c>
      <c r="E9" s="0" t="n">
        <f aca="false">D9+1</f>
        <v>2013</v>
      </c>
      <c r="F9" s="0" t="n">
        <f aca="false">E9+1</f>
        <v>2014</v>
      </c>
      <c r="G9" s="0" t="n">
        <f aca="false">F9+1</f>
        <v>2015</v>
      </c>
      <c r="H9" s="0" t="n">
        <f aca="false">G9+1</f>
        <v>2016</v>
      </c>
      <c r="I9" s="0" t="n">
        <f aca="false">H9+1</f>
        <v>2017</v>
      </c>
      <c r="J9" s="0" t="n">
        <f aca="false">I9+1</f>
        <v>2018</v>
      </c>
      <c r="K9" s="0" t="n">
        <f aca="false">J9+1</f>
        <v>2019</v>
      </c>
      <c r="L9" s="0" t="n">
        <f aca="false">K9+1</f>
        <v>2020</v>
      </c>
      <c r="M9" s="0" t="n">
        <f aca="false">L9+1</f>
        <v>2021</v>
      </c>
      <c r="N9" s="0" t="n">
        <f aca="false">M9+1</f>
        <v>2022</v>
      </c>
      <c r="O9" s="0" t="n">
        <f aca="false">N9+1</f>
        <v>2023</v>
      </c>
      <c r="P9" s="0" t="n">
        <f aca="false">O9+1</f>
        <v>2024</v>
      </c>
      <c r="Q9" s="0" t="n">
        <f aca="false">P9+1</f>
        <v>2025</v>
      </c>
      <c r="R9" s="0" t="n">
        <f aca="false">Q9+1</f>
        <v>2026</v>
      </c>
      <c r="S9" s="0" t="n">
        <f aca="false">R9+1</f>
        <v>2027</v>
      </c>
      <c r="T9" s="0" t="n">
        <f aca="false">S9+1</f>
        <v>2028</v>
      </c>
      <c r="U9" s="0" t="n">
        <f aca="false">T9+1</f>
        <v>2029</v>
      </c>
      <c r="V9" s="0" t="n">
        <f aca="false">U9+1</f>
        <v>2030</v>
      </c>
      <c r="W9" s="0" t="n">
        <f aca="false">V9+1</f>
        <v>2031</v>
      </c>
      <c r="X9" s="0" t="n">
        <f aca="false">W9+1</f>
        <v>2032</v>
      </c>
      <c r="Y9" s="0" t="n">
        <f aca="false">X9+1</f>
        <v>2033</v>
      </c>
      <c r="Z9" s="0" t="n">
        <f aca="false">Y9+1</f>
        <v>2034</v>
      </c>
      <c r="AA9" s="0" t="n">
        <f aca="false">Z9+1</f>
        <v>2035</v>
      </c>
      <c r="AB9" s="0" t="n">
        <f aca="false">AA9+1</f>
        <v>2036</v>
      </c>
      <c r="AC9" s="0" t="n">
        <f aca="false">AB9+1</f>
        <v>2037</v>
      </c>
      <c r="AD9" s="0" t="n">
        <f aca="false">AC9+1</f>
        <v>2038</v>
      </c>
      <c r="AE9" s="0" t="n">
        <f aca="false">AD9+1</f>
        <v>2039</v>
      </c>
      <c r="AF9" s="0" t="n">
        <f aca="false">AE9+1</f>
        <v>2040</v>
      </c>
      <c r="AG9" s="0" t="n">
        <f aca="false">AF9+1</f>
        <v>2041</v>
      </c>
      <c r="AH9" s="0" t="n">
        <f aca="false">AG9+1</f>
        <v>2042</v>
      </c>
      <c r="AI9" s="0" t="n">
        <f aca="false">AH9+1</f>
        <v>2043</v>
      </c>
      <c r="AJ9" s="0" t="n">
        <f aca="false">AI9+1</f>
        <v>2044</v>
      </c>
      <c r="AK9" s="0" t="n">
        <f aca="false">AJ9+1</f>
        <v>2045</v>
      </c>
      <c r="AL9" s="0" t="n">
        <f aca="false">AK9+1</f>
        <v>2046</v>
      </c>
      <c r="AM9" s="0" t="n">
        <f aca="false">AL9+1</f>
        <v>2047</v>
      </c>
      <c r="AN9" s="0" t="n">
        <f aca="false">AM9+1</f>
        <v>2048</v>
      </c>
      <c r="AO9" s="0" t="n">
        <f aca="false">AN9+1</f>
        <v>2049</v>
      </c>
      <c r="AP9" s="0" t="n">
        <f aca="false">AO9+1</f>
        <v>2050</v>
      </c>
      <c r="AQ9" s="0" t="n">
        <f aca="false">AP9+1</f>
        <v>2051</v>
      </c>
      <c r="AR9" s="0" t="n">
        <f aca="false">AQ9+1</f>
        <v>2052</v>
      </c>
      <c r="AS9" s="0" t="n">
        <f aca="false">AR9+1</f>
        <v>2053</v>
      </c>
      <c r="AT9" s="0" t="n">
        <f aca="false">AS9+1</f>
        <v>2054</v>
      </c>
      <c r="AU9" s="0" t="n">
        <f aca="false">AT9+1</f>
        <v>2055</v>
      </c>
      <c r="AV9" s="0" t="n">
        <f aca="false">AU9+1</f>
        <v>2056</v>
      </c>
      <c r="AW9" s="0" t="n">
        <f aca="false">AV9+1</f>
        <v>2057</v>
      </c>
      <c r="AX9" s="0" t="n">
        <f aca="false">AW9+1</f>
        <v>2058</v>
      </c>
      <c r="AY9" s="0" t="n">
        <f aca="false">AX9+1</f>
        <v>2059</v>
      </c>
      <c r="AZ9" s="0" t="n">
        <f aca="false">AY9+1</f>
        <v>2060</v>
      </c>
      <c r="BA9" s="0" t="n">
        <f aca="false">AZ9+1</f>
        <v>2061</v>
      </c>
      <c r="BB9" s="0" t="n">
        <f aca="false">BA9+1</f>
        <v>2062</v>
      </c>
      <c r="BC9" s="0" t="n">
        <f aca="false">BB9+1</f>
        <v>2063</v>
      </c>
      <c r="BD9" s="0" t="n">
        <f aca="false">BC9+1</f>
        <v>2064</v>
      </c>
      <c r="BE9" s="0" t="n">
        <f aca="false">BD9+1</f>
        <v>2065</v>
      </c>
      <c r="BF9" s="0" t="n">
        <f aca="false">BE9+1</f>
        <v>2066</v>
      </c>
      <c r="BG9" s="0" t="n">
        <f aca="false">BF9+1</f>
        <v>2067</v>
      </c>
      <c r="BH9" s="0" t="n">
        <f aca="false">BG9+1</f>
        <v>2068</v>
      </c>
      <c r="BI9" s="0" t="n">
        <f aca="false">BH9+1</f>
        <v>2069</v>
      </c>
      <c r="BJ9" s="0" t="n">
        <f aca="false">BI9+1</f>
        <v>2070</v>
      </c>
      <c r="BK9" s="0" t="n">
        <f aca="false">BJ9+1</f>
        <v>2071</v>
      </c>
      <c r="BL9" s="0" t="n">
        <f aca="false">BK9+1</f>
        <v>2072</v>
      </c>
      <c r="BM9" s="0" t="n">
        <f aca="false">BL9+1</f>
        <v>2073</v>
      </c>
      <c r="BN9" s="0" t="n">
        <f aca="false">BM9+1</f>
        <v>2074</v>
      </c>
      <c r="BO9" s="0" t="n">
        <f aca="false">BN9+1</f>
        <v>2075</v>
      </c>
    </row>
    <row r="10" customFormat="false" ht="12.75" hidden="false" customHeight="false" outlineLevel="0" collapsed="false">
      <c r="A10" s="112" t="s">
        <v>308</v>
      </c>
      <c r="B10" s="90" t="n">
        <f aca="false">Input_fiscal!D45/100</f>
        <v>0.04</v>
      </c>
      <c r="C10" s="0" t="s">
        <v>309</v>
      </c>
      <c r="D10" s="61" t="n">
        <v>100</v>
      </c>
    </row>
    <row r="11" customFormat="false" ht="12.75" hidden="false" customHeight="false" outlineLevel="0" collapsed="false">
      <c r="A11" s="112" t="s">
        <v>120</v>
      </c>
      <c r="B11" s="90" t="n">
        <f aca="false">Input_fiscal!D46/100</f>
        <v>0.05</v>
      </c>
      <c r="C11" s="0" t="s">
        <v>310</v>
      </c>
      <c r="D11" s="61" t="n">
        <f aca="false">D10-D12</f>
        <v>100</v>
      </c>
      <c r="E11" s="61" t="n">
        <f aca="false">D11-E12</f>
        <v>100</v>
      </c>
      <c r="F11" s="61" t="n">
        <f aca="false">E11-F12</f>
        <v>100</v>
      </c>
      <c r="G11" s="61" t="n">
        <f aca="false">F11-G12</f>
        <v>100</v>
      </c>
      <c r="H11" s="61" t="n">
        <f aca="false">G11-H12</f>
        <v>100</v>
      </c>
      <c r="I11" s="61" t="n">
        <f aca="false">H11-I12</f>
        <v>100</v>
      </c>
      <c r="J11" s="61" t="n">
        <f aca="false">I11-J12</f>
        <v>100</v>
      </c>
      <c r="K11" s="61" t="n">
        <f aca="false">J11-K12</f>
        <v>100</v>
      </c>
      <c r="L11" s="61" t="n">
        <f aca="false">K11-L12</f>
        <v>100</v>
      </c>
      <c r="M11" s="61" t="n">
        <f aca="false">L11-M12</f>
        <v>100</v>
      </c>
      <c r="N11" s="61" t="n">
        <f aca="false">M11-N12</f>
        <v>90</v>
      </c>
      <c r="O11" s="61" t="n">
        <f aca="false">N11-O12</f>
        <v>80</v>
      </c>
      <c r="P11" s="61" t="n">
        <f aca="false">O11-P12</f>
        <v>70</v>
      </c>
      <c r="Q11" s="61" t="n">
        <f aca="false">P11-Q12</f>
        <v>60</v>
      </c>
      <c r="R11" s="61" t="n">
        <f aca="false">Q11-R12</f>
        <v>50</v>
      </c>
      <c r="S11" s="61" t="n">
        <f aca="false">R11-S12</f>
        <v>40</v>
      </c>
      <c r="T11" s="61" t="n">
        <f aca="false">S11-T12</f>
        <v>30</v>
      </c>
      <c r="U11" s="61" t="n">
        <f aca="false">T11-U12</f>
        <v>20</v>
      </c>
      <c r="V11" s="61" t="n">
        <f aca="false">U11-V12</f>
        <v>10</v>
      </c>
      <c r="W11" s="61" t="n">
        <f aca="false">V11-W12</f>
        <v>0</v>
      </c>
      <c r="X11" s="61" t="n">
        <f aca="false">W11-X12</f>
        <v>0</v>
      </c>
      <c r="Y11" s="61" t="n">
        <f aca="false">X11-Y12</f>
        <v>0</v>
      </c>
      <c r="Z11" s="61" t="n">
        <f aca="false">Y11-Z12</f>
        <v>0</v>
      </c>
      <c r="AA11" s="61" t="n">
        <f aca="false">Z11-AA12</f>
        <v>0</v>
      </c>
      <c r="AB11" s="61" t="n">
        <f aca="false">AA11-AB12</f>
        <v>0</v>
      </c>
      <c r="AC11" s="61" t="n">
        <f aca="false">AB11-AC12</f>
        <v>0</v>
      </c>
      <c r="AD11" s="61" t="n">
        <f aca="false">AC11-AD12</f>
        <v>0</v>
      </c>
      <c r="AE11" s="61" t="n">
        <f aca="false">AD11-AE12</f>
        <v>0</v>
      </c>
      <c r="AF11" s="61" t="n">
        <f aca="false">AE11-AF12</f>
        <v>0</v>
      </c>
      <c r="AG11" s="61" t="n">
        <f aca="false">AF11-AG12</f>
        <v>0</v>
      </c>
      <c r="AH11" s="61" t="n">
        <f aca="false">AG11-AH12</f>
        <v>0</v>
      </c>
      <c r="AI11" s="61" t="n">
        <f aca="false">AH11-AI12</f>
        <v>0</v>
      </c>
      <c r="AJ11" s="61" t="n">
        <f aca="false">AI11-AJ12</f>
        <v>0</v>
      </c>
      <c r="AK11" s="61" t="n">
        <f aca="false">AJ11-AK12</f>
        <v>0</v>
      </c>
      <c r="AL11" s="61" t="n">
        <f aca="false">AK11-AL12</f>
        <v>0</v>
      </c>
      <c r="AM11" s="61" t="n">
        <f aca="false">AL11-AM12</f>
        <v>0</v>
      </c>
      <c r="AN11" s="61" t="n">
        <f aca="false">AM11-AN12</f>
        <v>0</v>
      </c>
      <c r="AO11" s="61" t="n">
        <f aca="false">AN11-AO12</f>
        <v>0</v>
      </c>
      <c r="AP11" s="61" t="n">
        <f aca="false">AO11-AP12</f>
        <v>0</v>
      </c>
      <c r="AQ11" s="61" t="n">
        <f aca="false">AP11-AQ12</f>
        <v>0</v>
      </c>
      <c r="AR11" s="61" t="n">
        <f aca="false">AQ11-AR12</f>
        <v>0</v>
      </c>
      <c r="AS11" s="61" t="n">
        <f aca="false">AR11-AS12</f>
        <v>0</v>
      </c>
      <c r="AT11" s="61" t="n">
        <f aca="false">AS11-AT12</f>
        <v>0</v>
      </c>
      <c r="AU11" s="61" t="n">
        <f aca="false">AT11-AU12</f>
        <v>0</v>
      </c>
      <c r="AV11" s="61" t="n">
        <f aca="false">AU11-AV12</f>
        <v>0</v>
      </c>
      <c r="AW11" s="61" t="n">
        <f aca="false">AV11-AW12</f>
        <v>0</v>
      </c>
      <c r="AX11" s="61" t="n">
        <f aca="false">AW11-AX12</f>
        <v>0</v>
      </c>
      <c r="AY11" s="61" t="n">
        <f aca="false">AX11-AY12</f>
        <v>0</v>
      </c>
      <c r="AZ11" s="61" t="n">
        <f aca="false">AY11-AZ12</f>
        <v>0</v>
      </c>
      <c r="BA11" s="61" t="n">
        <f aca="false">AZ11-BA12</f>
        <v>0</v>
      </c>
      <c r="BB11" s="61" t="n">
        <f aca="false">BA11-BB12</f>
        <v>0</v>
      </c>
    </row>
    <row r="12" customFormat="false" ht="12.75" hidden="false" customHeight="false" outlineLevel="0" collapsed="false">
      <c r="A12" s="112" t="s">
        <v>121</v>
      </c>
      <c r="B12" s="254" t="n">
        <f aca="false">ROUND(Input_fiscal!D47,0)</f>
        <v>20</v>
      </c>
      <c r="C12" s="220" t="s">
        <v>311</v>
      </c>
      <c r="D12" s="61" t="n">
        <f aca="false">IF(D8-$D8&lt;$B13,0,IF(D8-$D8&lt;$B12,$D10/($B12-$B13),0))</f>
        <v>0</v>
      </c>
      <c r="E12" s="61" t="n">
        <f aca="false">IF(E8-$D8&lt;$B13,0,IF(E8-$D8&lt;$B12,$D10/($B12-$B13),0))</f>
        <v>0</v>
      </c>
      <c r="F12" s="61" t="n">
        <f aca="false">IF(F8-$D8&lt;$B13,0,IF(F8-$D8&lt;$B12,$D10/($B12-$B13),0))</f>
        <v>0</v>
      </c>
      <c r="G12" s="61" t="n">
        <f aca="false">IF(G8-$D8&lt;$B13,0,IF(G8-$D8&lt;$B12,$D10/($B12-$B13),0))</f>
        <v>0</v>
      </c>
      <c r="H12" s="61" t="n">
        <f aca="false">IF(H8-$D8&lt;$B13,0,IF(H8-$D8&lt;$B12,$D10/($B12-$B13),0))</f>
        <v>0</v>
      </c>
      <c r="I12" s="61" t="n">
        <f aca="false">IF(I8-$D8&lt;$B13,0,IF(I8-$D8&lt;$B12,$D10/($B12-$B13),0))</f>
        <v>0</v>
      </c>
      <c r="J12" s="61" t="n">
        <f aca="false">IF(J8-$D8&lt;$B13,0,IF(J8-$D8&lt;$B12,$D10/($B12-$B13),0))</f>
        <v>0</v>
      </c>
      <c r="K12" s="61" t="n">
        <f aca="false">IF(K8-$D8&lt;$B13,0,IF(K8-$D8&lt;$B12,$D10/($B12-$B13),0))</f>
        <v>0</v>
      </c>
      <c r="L12" s="61" t="n">
        <f aca="false">IF(L8-$D8&lt;$B13,0,IF(L8-$D8&lt;$B12,$D10/($B12-$B13),0))</f>
        <v>0</v>
      </c>
      <c r="M12" s="61" t="n">
        <f aca="false">IF(M8-$D8&lt;$B13,0,IF(M8-$D8&lt;$B12,$D10/($B12-$B13),0))</f>
        <v>0</v>
      </c>
      <c r="N12" s="61" t="n">
        <f aca="false">IF(N8-$D8&lt;$B13,0,IF(N8-$D8&lt;$B12,$D10/($B12-$B13),0))</f>
        <v>10</v>
      </c>
      <c r="O12" s="61" t="n">
        <f aca="false">IF(O8-$D8&lt;$B13,0,IF(O8-$D8&lt;$B12,$D10/($B12-$B13),0))</f>
        <v>10</v>
      </c>
      <c r="P12" s="61" t="n">
        <f aca="false">IF(P8-$D8&lt;$B13,0,IF(P8-$D8&lt;$B12,$D10/($B12-$B13),0))</f>
        <v>10</v>
      </c>
      <c r="Q12" s="61" t="n">
        <f aca="false">IF(Q8-$D8&lt;$B13,0,IF(Q8-$D8&lt;$B12,$D10/($B12-$B13),0))</f>
        <v>10</v>
      </c>
      <c r="R12" s="61" t="n">
        <f aca="false">IF(R8-$D8&lt;$B13,0,IF(R8-$D8&lt;$B12,$D10/($B12-$B13),0))</f>
        <v>10</v>
      </c>
      <c r="S12" s="61" t="n">
        <f aca="false">IF(S8-$D8&lt;$B13,0,IF(S8-$D8&lt;$B12,$D10/($B12-$B13),0))</f>
        <v>10</v>
      </c>
      <c r="T12" s="61" t="n">
        <f aca="false">IF(T8-$D8&lt;$B13,0,IF(T8-$D8&lt;$B12,$D10/($B12-$B13),0))</f>
        <v>10</v>
      </c>
      <c r="U12" s="61" t="n">
        <f aca="false">IF(U8-$D8&lt;$B13,0,IF(U8-$D8&lt;$B12,$D10/($B12-$B13),0))</f>
        <v>10</v>
      </c>
      <c r="V12" s="61" t="n">
        <f aca="false">IF(V8-$D8&lt;$B13,0,IF(V8-$D8&lt;$B12,$D10/($B12-$B13),0))</f>
        <v>10</v>
      </c>
      <c r="W12" s="61" t="n">
        <f aca="false">IF(W8-$D8&lt;$B13,0,IF(W8-$D8&lt;$B12,$D10/($B12-$B13),0))</f>
        <v>10</v>
      </c>
      <c r="X12" s="61" t="n">
        <f aca="false">IF(X8-$D8&lt;$B13,0,IF(X8-$D8&lt;$B12,$D10/($B12-$B13),0))</f>
        <v>0</v>
      </c>
      <c r="Y12" s="61" t="n">
        <f aca="false">IF(Y8-$D8&lt;$B13,0,IF(Y8-$D8&lt;$B12,$D10/($B12-$B13),0))</f>
        <v>0</v>
      </c>
      <c r="Z12" s="61" t="n">
        <f aca="false">IF(Z8-$D8&lt;$B13,0,IF(Z8-$D8&lt;$B12,$D10/($B12-$B13),0))</f>
        <v>0</v>
      </c>
      <c r="AA12" s="61" t="n">
        <f aca="false">IF(AA8-$D8&lt;$B13,0,IF(AA8-$D8&lt;$B12,$D10/($B12-$B13),0))</f>
        <v>0</v>
      </c>
      <c r="AB12" s="61" t="n">
        <f aca="false">IF(AB8-$D8&lt;$B13,0,IF(AB8-$D8&lt;$B12,$D10/($B12-$B13),0))</f>
        <v>0</v>
      </c>
      <c r="AC12" s="61" t="n">
        <f aca="false">IF(AC8-$D8&lt;$B13,0,IF(AC8-$D8&lt;$B12,$D10/($B12-$B13),0))</f>
        <v>0</v>
      </c>
      <c r="AD12" s="61" t="n">
        <f aca="false">IF(AD8-$D8&lt;$B13,0,IF(AD8-$D8&lt;$B12,$D10/($B12-$B13),0))</f>
        <v>0</v>
      </c>
      <c r="AE12" s="61" t="n">
        <f aca="false">IF(AE8-$D8&lt;$B13,0,IF(AE8-$D8&lt;$B12,$D10/($B12-$B13),0))</f>
        <v>0</v>
      </c>
      <c r="AF12" s="61" t="n">
        <f aca="false">IF(AF8-$D8&lt;$B13,0,IF(AF8-$D8&lt;$B12,$D10/($B12-$B13),0))</f>
        <v>0</v>
      </c>
      <c r="AG12" s="61" t="n">
        <f aca="false">IF(AG8-$D8&lt;$B13,0,IF(AG8-$D8&lt;$B12,$D10/($B12-$B13),0))</f>
        <v>0</v>
      </c>
      <c r="AH12" s="61" t="n">
        <f aca="false">IF(AH8-$D8&lt;$B13,0,IF(AH8-$D8&lt;$B12,$D10/($B12-$B13),0))</f>
        <v>0</v>
      </c>
      <c r="AI12" s="61" t="n">
        <f aca="false">IF(AI8-$D8&lt;$B13,0,IF(AI8-$D8&lt;$B12,$D10/($B12-$B13),0))</f>
        <v>0</v>
      </c>
      <c r="AJ12" s="61" t="n">
        <f aca="false">IF(AJ8-$D8&lt;$B13,0,IF(AJ8-$D8&lt;$B12,$D10/($B12-$B13),0))</f>
        <v>0</v>
      </c>
      <c r="AK12" s="61" t="n">
        <f aca="false">IF(AK8-$D8&lt;$B13,0,IF(AK8-$D8&lt;$B12,$D10/($B12-$B13),0))</f>
        <v>0</v>
      </c>
      <c r="AL12" s="61" t="n">
        <f aca="false">IF(AL8-$D8&lt;$B13,0,IF(AL8-$D8&lt;$B12,$D10/($B12-$B13),0))</f>
        <v>0</v>
      </c>
      <c r="AM12" s="61" t="n">
        <f aca="false">IF(AM8-$D8&lt;$B13,0,IF(AM8-$D8&lt;$B12,$D10/($B12-$B13),0))</f>
        <v>0</v>
      </c>
      <c r="AN12" s="61" t="n">
        <f aca="false">IF(AN8-$D8&lt;$B13,0,IF(AN8-$D8&lt;$B12,$D10/($B12-$B13),0))</f>
        <v>0</v>
      </c>
      <c r="AO12" s="61" t="n">
        <f aca="false">IF(AO8-$D8&lt;$B13,0,IF(AO8-$D8&lt;$B12,$D10/($B12-$B13),0))</f>
        <v>0</v>
      </c>
      <c r="AP12" s="61" t="n">
        <f aca="false">IF(AP8-$D8&lt;$B13,0,IF(AP8-$D8&lt;$B12,$D10/($B12-$B13),0))</f>
        <v>0</v>
      </c>
      <c r="AQ12" s="61" t="n">
        <f aca="false">IF(AQ8-$D8&lt;$B13,0,IF(AQ8-$D8&lt;$B12,$D10/($B12-$B13),0))</f>
        <v>0</v>
      </c>
      <c r="AR12" s="61" t="n">
        <f aca="false">IF(AR8-$D8&lt;$B13,0,IF(AR8-$D8&lt;$B12,$D10/($B12-$B13),0))</f>
        <v>0</v>
      </c>
      <c r="AS12" s="61" t="n">
        <f aca="false">IF(AS8-$D8&lt;$B13,0,IF(AS8-$D8&lt;$B12,$D10/($B12-$B13),0))</f>
        <v>0</v>
      </c>
      <c r="AT12" s="61" t="n">
        <f aca="false">IF(AT8-$D8&lt;$B13,0,IF(AT8-$D8&lt;$B12,$D10/($B12-$B13),0))</f>
        <v>0</v>
      </c>
      <c r="AU12" s="61" t="n">
        <f aca="false">IF(AU8-$D8&lt;$B13,0,IF(AU8-$D8&lt;$B12,$D10/($B12-$B13),0))</f>
        <v>0</v>
      </c>
      <c r="AV12" s="61" t="n">
        <f aca="false">IF(AV8-$D8&lt;$B13,0,IF(AV8-$D8&lt;$B12,$D10/($B12-$B13),0))</f>
        <v>0</v>
      </c>
      <c r="AW12" s="61" t="n">
        <f aca="false">IF(AW8-$D8&lt;$B13,0,IF(AW8-$D8&lt;$B12,$D10/($B12-$B13),0))</f>
        <v>0</v>
      </c>
      <c r="AX12" s="61" t="n">
        <f aca="false">IF(AX8-$D8&lt;$B13,0,IF(AX8-$D8&lt;$B12,$D10/($B12-$B13),0))</f>
        <v>0</v>
      </c>
      <c r="AY12" s="61" t="n">
        <f aca="false">IF(AY8-$D8&lt;$B13,0,IF(AY8-$D8&lt;$B12,$D10/($B12-$B13),0))</f>
        <v>0</v>
      </c>
      <c r="AZ12" s="61" t="n">
        <f aca="false">IF(AZ8-$D8&lt;$B13,0,IF(AZ8-$D8&lt;$B12,$D10/($B12-$B13),0))</f>
        <v>0</v>
      </c>
      <c r="BA12" s="61" t="n">
        <f aca="false">IF(BA8-$D8&lt;$B13,0,IF(BA8-$D8&lt;$B12,$D10/($B12-$B13),0))</f>
        <v>0</v>
      </c>
      <c r="BB12" s="61" t="n">
        <f aca="false">IF(BB8-$D8&lt;$B13,0,IF(BB8-$D8&lt;$B12,$D10/($B12-$B13),0))</f>
        <v>0</v>
      </c>
    </row>
    <row r="13" customFormat="false" ht="12.75" hidden="false" customHeight="false" outlineLevel="0" collapsed="false">
      <c r="A13" s="112" t="s">
        <v>122</v>
      </c>
      <c r="B13" s="254" t="n">
        <f aca="false">ROUND(Input_fiscal!D48,0)</f>
        <v>10</v>
      </c>
      <c r="C13" s="220" t="s">
        <v>312</v>
      </c>
      <c r="D13" s="61" t="n">
        <v>0</v>
      </c>
      <c r="E13" s="61" t="n">
        <f aca="false">D11*$B10</f>
        <v>4</v>
      </c>
      <c r="F13" s="61" t="n">
        <f aca="false">E11*$B10</f>
        <v>4</v>
      </c>
      <c r="G13" s="61" t="n">
        <f aca="false">F11*$B10</f>
        <v>4</v>
      </c>
      <c r="H13" s="61" t="n">
        <f aca="false">G11*$B10</f>
        <v>4</v>
      </c>
      <c r="I13" s="61" t="n">
        <f aca="false">H11*$B10</f>
        <v>4</v>
      </c>
      <c r="J13" s="61" t="n">
        <f aca="false">I11*$B10</f>
        <v>4</v>
      </c>
      <c r="K13" s="61" t="n">
        <f aca="false">J11*$B10</f>
        <v>4</v>
      </c>
      <c r="L13" s="61" t="n">
        <f aca="false">K11*$B10</f>
        <v>4</v>
      </c>
      <c r="M13" s="61" t="n">
        <f aca="false">L11*$B10</f>
        <v>4</v>
      </c>
      <c r="N13" s="61" t="n">
        <f aca="false">M11*$B10</f>
        <v>4</v>
      </c>
      <c r="O13" s="61" t="n">
        <f aca="false">N11*$B10</f>
        <v>3.6</v>
      </c>
      <c r="P13" s="61" t="n">
        <f aca="false">O11*$B10</f>
        <v>3.2</v>
      </c>
      <c r="Q13" s="61" t="n">
        <f aca="false">P11*$B10</f>
        <v>2.8</v>
      </c>
      <c r="R13" s="61" t="n">
        <f aca="false">Q11*$B10</f>
        <v>2.4</v>
      </c>
      <c r="S13" s="61" t="n">
        <f aca="false">R11*$B10</f>
        <v>2</v>
      </c>
      <c r="T13" s="61" t="n">
        <f aca="false">S11*$B10</f>
        <v>1.6</v>
      </c>
      <c r="U13" s="61" t="n">
        <f aca="false">T11*$B10</f>
        <v>1.2</v>
      </c>
      <c r="V13" s="61" t="n">
        <f aca="false">U11*$B10</f>
        <v>0.8</v>
      </c>
      <c r="W13" s="61" t="n">
        <f aca="false">V11*$B10</f>
        <v>0.4</v>
      </c>
      <c r="X13" s="61" t="n">
        <f aca="false">W11*$B10</f>
        <v>0</v>
      </c>
      <c r="Y13" s="61" t="n">
        <f aca="false">X11*$B10</f>
        <v>0</v>
      </c>
      <c r="Z13" s="61" t="n">
        <f aca="false">Y11*$B10</f>
        <v>0</v>
      </c>
      <c r="AA13" s="61" t="n">
        <f aca="false">Z11*$B10</f>
        <v>0</v>
      </c>
      <c r="AB13" s="61" t="n">
        <f aca="false">AA11*$B10</f>
        <v>0</v>
      </c>
      <c r="AC13" s="61" t="n">
        <f aca="false">AB11*$B10</f>
        <v>0</v>
      </c>
      <c r="AD13" s="61" t="n">
        <f aca="false">AC11*$B10</f>
        <v>0</v>
      </c>
      <c r="AE13" s="61" t="n">
        <f aca="false">AD11*$B10</f>
        <v>0</v>
      </c>
      <c r="AF13" s="61" t="n">
        <f aca="false">AE11*$B10</f>
        <v>0</v>
      </c>
      <c r="AG13" s="61" t="n">
        <f aca="false">AF11*$B10</f>
        <v>0</v>
      </c>
      <c r="AH13" s="61" t="n">
        <f aca="false">AG11*$B10</f>
        <v>0</v>
      </c>
      <c r="AI13" s="61" t="n">
        <f aca="false">AH11*$B10</f>
        <v>0</v>
      </c>
      <c r="AJ13" s="61" t="n">
        <f aca="false">AI11*$B10</f>
        <v>0</v>
      </c>
      <c r="AK13" s="61" t="n">
        <f aca="false">AJ11*$B10</f>
        <v>0</v>
      </c>
      <c r="AL13" s="61" t="n">
        <f aca="false">AK11*$B10</f>
        <v>0</v>
      </c>
      <c r="AM13" s="61" t="n">
        <f aca="false">AL11*$B10</f>
        <v>0</v>
      </c>
      <c r="AN13" s="61" t="n">
        <f aca="false">AM11*$B10</f>
        <v>0</v>
      </c>
      <c r="AO13" s="61" t="n">
        <f aca="false">AN11*$B10</f>
        <v>0</v>
      </c>
      <c r="AP13" s="61" t="n">
        <f aca="false">AO11*$B10</f>
        <v>0</v>
      </c>
      <c r="AQ13" s="61" t="n">
        <f aca="false">AP11*$B10</f>
        <v>0</v>
      </c>
      <c r="AR13" s="61" t="n">
        <f aca="false">AQ11*$B10</f>
        <v>0</v>
      </c>
      <c r="AS13" s="61" t="n">
        <f aca="false">AR11*$B10</f>
        <v>0</v>
      </c>
      <c r="AT13" s="61" t="n">
        <f aca="false">AS11*$B10</f>
        <v>0</v>
      </c>
      <c r="AU13" s="61" t="n">
        <f aca="false">AT11*$B10</f>
        <v>0</v>
      </c>
      <c r="AV13" s="61" t="n">
        <f aca="false">AU11*$B10</f>
        <v>0</v>
      </c>
      <c r="AW13" s="61" t="n">
        <f aca="false">AV11*$B10</f>
        <v>0</v>
      </c>
      <c r="AX13" s="61" t="n">
        <f aca="false">AW11*$B10</f>
        <v>0</v>
      </c>
      <c r="AY13" s="61" t="n">
        <f aca="false">AX11*$B10</f>
        <v>0</v>
      </c>
      <c r="AZ13" s="61" t="n">
        <f aca="false">AY11*$B10</f>
        <v>0</v>
      </c>
      <c r="BA13" s="61" t="n">
        <f aca="false">AZ11*$B10</f>
        <v>0</v>
      </c>
      <c r="BB13" s="61" t="n">
        <f aca="false">BA11*$B10</f>
        <v>0</v>
      </c>
    </row>
    <row r="14" customFormat="false" ht="12.75" hidden="false" customHeight="false" outlineLevel="0" collapsed="false">
      <c r="C14" s="0" t="s">
        <v>313</v>
      </c>
      <c r="D14" s="61" t="n">
        <f aca="false">D12+D13</f>
        <v>0</v>
      </c>
      <c r="E14" s="61" t="n">
        <f aca="false">E12+E13</f>
        <v>4</v>
      </c>
      <c r="F14" s="61" t="n">
        <f aca="false">F12+F13</f>
        <v>4</v>
      </c>
      <c r="G14" s="61" t="n">
        <f aca="false">G12+G13</f>
        <v>4</v>
      </c>
      <c r="H14" s="61" t="n">
        <f aca="false">H12+H13</f>
        <v>4</v>
      </c>
      <c r="I14" s="61" t="n">
        <f aca="false">I12+I13</f>
        <v>4</v>
      </c>
      <c r="J14" s="61" t="n">
        <f aca="false">J12+J13</f>
        <v>4</v>
      </c>
      <c r="K14" s="61" t="n">
        <f aca="false">K12+K13</f>
        <v>4</v>
      </c>
      <c r="L14" s="61" t="n">
        <f aca="false">L12+L13</f>
        <v>4</v>
      </c>
      <c r="M14" s="61" t="n">
        <f aca="false">M12+M13</f>
        <v>4</v>
      </c>
      <c r="N14" s="61" t="n">
        <f aca="false">N12+N13</f>
        <v>14</v>
      </c>
      <c r="O14" s="61" t="n">
        <f aca="false">O12+O13</f>
        <v>13.6</v>
      </c>
      <c r="P14" s="61" t="n">
        <f aca="false">P12+P13</f>
        <v>13.2</v>
      </c>
      <c r="Q14" s="61" t="n">
        <f aca="false">Q12+Q13</f>
        <v>12.8</v>
      </c>
      <c r="R14" s="61" t="n">
        <f aca="false">R12+R13</f>
        <v>12.4</v>
      </c>
      <c r="S14" s="61" t="n">
        <f aca="false">S12+S13</f>
        <v>12</v>
      </c>
      <c r="T14" s="61" t="n">
        <f aca="false">T12+T13</f>
        <v>11.6</v>
      </c>
      <c r="U14" s="61" t="n">
        <f aca="false">U12+U13</f>
        <v>11.2</v>
      </c>
      <c r="V14" s="61" t="n">
        <f aca="false">V12+V13</f>
        <v>10.8</v>
      </c>
      <c r="W14" s="61" t="n">
        <f aca="false">W12+W13</f>
        <v>10.4</v>
      </c>
      <c r="X14" s="61" t="n">
        <f aca="false">X12+X13</f>
        <v>0</v>
      </c>
      <c r="Y14" s="61" t="n">
        <f aca="false">Y12+Y13</f>
        <v>0</v>
      </c>
      <c r="Z14" s="61" t="n">
        <f aca="false">Z12+Z13</f>
        <v>0</v>
      </c>
      <c r="AA14" s="61" t="n">
        <f aca="false">AA12+AA13</f>
        <v>0</v>
      </c>
      <c r="AB14" s="61" t="n">
        <f aca="false">AB12+AB13</f>
        <v>0</v>
      </c>
      <c r="AC14" s="61" t="n">
        <f aca="false">AC12+AC13</f>
        <v>0</v>
      </c>
      <c r="AD14" s="61" t="n">
        <f aca="false">AD12+AD13</f>
        <v>0</v>
      </c>
      <c r="AE14" s="61" t="n">
        <f aca="false">AE12+AE13</f>
        <v>0</v>
      </c>
      <c r="AF14" s="61" t="n">
        <f aca="false">AF12+AF13</f>
        <v>0</v>
      </c>
      <c r="AG14" s="61" t="n">
        <f aca="false">AG12+AG13</f>
        <v>0</v>
      </c>
      <c r="AH14" s="61" t="n">
        <f aca="false">AH12+AH13</f>
        <v>0</v>
      </c>
      <c r="AI14" s="61" t="n">
        <f aca="false">AI12+AI13</f>
        <v>0</v>
      </c>
      <c r="AJ14" s="61" t="n">
        <f aca="false">AJ12+AJ13</f>
        <v>0</v>
      </c>
      <c r="AK14" s="61" t="n">
        <f aca="false">AK12+AK13</f>
        <v>0</v>
      </c>
      <c r="AL14" s="61" t="n">
        <f aca="false">AL12+AL13</f>
        <v>0</v>
      </c>
      <c r="AM14" s="61" t="n">
        <f aca="false">AM12+AM13</f>
        <v>0</v>
      </c>
      <c r="AN14" s="61" t="n">
        <f aca="false">AN12+AN13</f>
        <v>0</v>
      </c>
      <c r="AO14" s="61" t="n">
        <f aca="false">AO12+AO13</f>
        <v>0</v>
      </c>
      <c r="AP14" s="61" t="n">
        <f aca="false">AP12+AP13</f>
        <v>0</v>
      </c>
      <c r="AQ14" s="61" t="n">
        <f aca="false">AQ12+AQ13</f>
        <v>0</v>
      </c>
      <c r="AR14" s="61" t="n">
        <f aca="false">AR12+AR13</f>
        <v>0</v>
      </c>
      <c r="AS14" s="61" t="n">
        <f aca="false">AS12+AS13</f>
        <v>0</v>
      </c>
      <c r="AT14" s="61" t="n">
        <f aca="false">AT12+AT13</f>
        <v>0</v>
      </c>
      <c r="AU14" s="61" t="n">
        <f aca="false">AU12+AU13</f>
        <v>0</v>
      </c>
      <c r="AV14" s="61" t="n">
        <f aca="false">AV12+AV13</f>
        <v>0</v>
      </c>
      <c r="AW14" s="61" t="n">
        <f aca="false">AW12+AW13</f>
        <v>0</v>
      </c>
      <c r="AX14" s="61" t="n">
        <f aca="false">AX12+AX13</f>
        <v>0</v>
      </c>
      <c r="AY14" s="61" t="n">
        <f aca="false">AY12+AY13</f>
        <v>0</v>
      </c>
      <c r="AZ14" s="61" t="n">
        <f aca="false">AZ12+AZ13</f>
        <v>0</v>
      </c>
      <c r="BA14" s="61" t="n">
        <f aca="false">BA12+BA13</f>
        <v>0</v>
      </c>
      <c r="BB14" s="61" t="n">
        <f aca="false">BB12+BB13</f>
        <v>0</v>
      </c>
    </row>
    <row r="15" customFormat="false" ht="12.75" hidden="false" customHeight="false" outlineLevel="0" collapsed="false">
      <c r="A15" s="0" t="s">
        <v>314</v>
      </c>
      <c r="C15" s="0" t="s">
        <v>315</v>
      </c>
      <c r="D15" s="195" t="n">
        <f aca="false">NPV($B11,E14:BB14)</f>
        <v>89.9549983680458</v>
      </c>
      <c r="E15" s="111" t="n">
        <f aca="false">NPV($B11,F14:BC14)</f>
        <v>90.4527482864481</v>
      </c>
      <c r="F15" s="111" t="n">
        <f aca="false">NPV($B11,G14:BD14)</f>
        <v>90.9753857007705</v>
      </c>
      <c r="G15" s="111" t="n">
        <f aca="false">NPV($B11,H14:BE14)</f>
        <v>91.5241549858091</v>
      </c>
      <c r="H15" s="111" t="n">
        <f aca="false">NPV($B11,I14:BF14)</f>
        <v>92.1003627350995</v>
      </c>
      <c r="I15" s="111" t="n">
        <f aca="false">NPV($B11,J14:BG14)</f>
        <v>92.7053808718545</v>
      </c>
      <c r="J15" s="111" t="n">
        <f aca="false">NPV($B11,K14:BH14)</f>
        <v>93.3406499154472</v>
      </c>
      <c r="K15" s="111" t="n">
        <f aca="false">NPV($B11,L14:BI14)</f>
        <v>94.0076824112196</v>
      </c>
      <c r="L15" s="111" t="n">
        <f aca="false">NPV($B11,M14:BJ14)</f>
        <v>94.7080665317806</v>
      </c>
      <c r="M15" s="111" t="n">
        <f aca="false">NPV($B11,N14:BK14)</f>
        <v>95.4434698583696</v>
      </c>
      <c r="N15" s="111" t="n">
        <f aca="false">NPV($B11,O14:BL14)</f>
        <v>86.2156433512881</v>
      </c>
      <c r="O15" s="111" t="n">
        <f aca="false">NPV($B11,P14:BM14)</f>
        <v>76.9264255188525</v>
      </c>
      <c r="P15" s="111" t="n">
        <f aca="false">NPV($B11,Q14:BN14)</f>
        <v>67.5727467947951</v>
      </c>
      <c r="Q15" s="111" t="n">
        <f aca="false">NPV($B11,R14:BO14)</f>
        <v>58.1513841345349</v>
      </c>
      <c r="R15" s="111" t="n">
        <f aca="false">NPV($B11,S14:BP14)</f>
        <v>48.6589533412616</v>
      </c>
      <c r="S15" s="111" t="n">
        <f aca="false">NPV($B11,T14:BQ14)</f>
        <v>39.0919010083247</v>
      </c>
      <c r="T15" s="111" t="n">
        <f aca="false">NPV($B11,U14:BR14)</f>
        <v>29.446496058741</v>
      </c>
      <c r="U15" s="111" t="n">
        <f aca="false">NPV($B11,V14:BS14)</f>
        <v>19.718820861678</v>
      </c>
      <c r="V15" s="111" t="n">
        <f aca="false">NPV($B11,W14:BT14)</f>
        <v>9.90476190476191</v>
      </c>
      <c r="W15" s="111" t="n">
        <f aca="false">NPV($B11,X14:BU14)</f>
        <v>0</v>
      </c>
      <c r="X15" s="111" t="n">
        <f aca="false">NPV($B11,Y14:BV14)</f>
        <v>0</v>
      </c>
      <c r="Y15" s="111" t="n">
        <f aca="false">NPV($B11,Z14:BW14)</f>
        <v>0</v>
      </c>
      <c r="Z15" s="111" t="n">
        <f aca="false">NPV($B11,AA14:BX14)</f>
        <v>0</v>
      </c>
      <c r="AA15" s="111" t="n">
        <f aca="false">NPV($B11,AB14:BY14)</f>
        <v>0</v>
      </c>
      <c r="AB15" s="111" t="n">
        <f aca="false">NPV($B11,AC14:BZ14)</f>
        <v>0</v>
      </c>
      <c r="AC15" s="111" t="n">
        <f aca="false">NPV($B11,AD14:CA14)</f>
        <v>0</v>
      </c>
      <c r="AD15" s="111" t="n">
        <f aca="false">NPV($B11,AE14:CB14)</f>
        <v>0</v>
      </c>
      <c r="AE15" s="111" t="n">
        <f aca="false">NPV($B11,AF14:CC14)</f>
        <v>0</v>
      </c>
      <c r="AF15" s="111" t="n">
        <f aca="false">NPV($B11,AG14:CD14)</f>
        <v>0</v>
      </c>
      <c r="AG15" s="111" t="n">
        <f aca="false">NPV($B11,AH14:CE14)</f>
        <v>0</v>
      </c>
      <c r="AH15" s="111" t="n">
        <f aca="false">NPV($B11,AI14:CF14)</f>
        <v>0</v>
      </c>
      <c r="AI15" s="111" t="n">
        <f aca="false">NPV($B11,AJ14:CG14)</f>
        <v>0</v>
      </c>
      <c r="AJ15" s="111" t="n">
        <f aca="false">NPV($B11,AK14:CH14)</f>
        <v>0</v>
      </c>
      <c r="AK15" s="111" t="n">
        <f aca="false">NPV($B11,AL14:CI14)</f>
        <v>0</v>
      </c>
      <c r="AL15" s="111" t="n">
        <f aca="false">NPV($B11,AM14:CJ14)</f>
        <v>0</v>
      </c>
      <c r="AM15" s="111" t="n">
        <f aca="false">NPV($B11,AN14:CK14)</f>
        <v>0</v>
      </c>
      <c r="AN15" s="111" t="n">
        <f aca="false">NPV($B11,AO14:CL14)</f>
        <v>0</v>
      </c>
      <c r="AO15" s="111" t="n">
        <f aca="false">NPV($B11,AP14:CM14)</f>
        <v>0</v>
      </c>
      <c r="AP15" s="111" t="n">
        <f aca="false">NPV($B11,AQ14:CN14)</f>
        <v>0</v>
      </c>
      <c r="AQ15" s="111" t="n">
        <f aca="false">NPV($B11,AR14:CO14)</f>
        <v>0</v>
      </c>
      <c r="AR15" s="111" t="n">
        <f aca="false">NPV($B11,AS14:CP14)</f>
        <v>0</v>
      </c>
      <c r="AS15" s="111" t="n">
        <f aca="false">NPV($B11,AT14:CQ14)</f>
        <v>0</v>
      </c>
      <c r="AT15" s="111" t="n">
        <f aca="false">NPV($B11,AU14:CR14)</f>
        <v>0</v>
      </c>
      <c r="AU15" s="111" t="n">
        <f aca="false">NPV($B11,AV14:CS14)</f>
        <v>0</v>
      </c>
      <c r="AV15" s="111" t="n">
        <f aca="false">NPV($B11,AW14:CT14)</f>
        <v>0</v>
      </c>
      <c r="AW15" s="111" t="n">
        <f aca="false">NPV($B11,AX14:CU14)</f>
        <v>0</v>
      </c>
      <c r="AX15" s="111" t="n">
        <f aca="false">NPV($B11,AY14:CV14)</f>
        <v>0</v>
      </c>
      <c r="AY15" s="111" t="n">
        <f aca="false">NPV($B11,AZ14:CW14)</f>
        <v>0</v>
      </c>
      <c r="AZ15" s="111" t="n">
        <f aca="false">NPV($B11,BA14:CX14)</f>
        <v>0</v>
      </c>
      <c r="BA15" s="111" t="n">
        <f aca="false">NPV($B11,BB14:CY14)</f>
        <v>0</v>
      </c>
      <c r="BB15" s="111" t="n">
        <f aca="false">NPV($B11,BC14:CZ14)</f>
        <v>0</v>
      </c>
    </row>
    <row r="16" customFormat="false" ht="12.75" hidden="false" customHeight="false" outlineLevel="0" collapsed="false">
      <c r="C16" s="0" t="s">
        <v>316</v>
      </c>
      <c r="D16" s="195" t="n">
        <f aca="false">(1-D15/D11)*100</f>
        <v>10.0450016319542</v>
      </c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</row>
    <row r="17" customFormat="false" ht="12.75" hidden="false" customHeight="false" outlineLevel="0" collapsed="false">
      <c r="A17" s="112" t="s">
        <v>317</v>
      </c>
      <c r="B17" s="255"/>
      <c r="D17" s="195"/>
      <c r="E17" s="256" t="n">
        <f aca="false">E18+E25</f>
        <v>0.115</v>
      </c>
      <c r="F17" s="256" t="n">
        <f aca="false">F18+F25</f>
        <v>0.105</v>
      </c>
      <c r="G17" s="256" t="n">
        <f aca="false">G18+G25</f>
        <v>0.105</v>
      </c>
      <c r="H17" s="256" t="n">
        <f aca="false">H18+H25</f>
        <v>0.105</v>
      </c>
      <c r="I17" s="256" t="n">
        <f aca="false">I18+I25</f>
        <v>0.105</v>
      </c>
      <c r="J17" s="256" t="n">
        <f aca="false">J18+J25</f>
        <v>0.105</v>
      </c>
      <c r="K17" s="256" t="n">
        <f aca="false">K18+K25</f>
        <v>0.105</v>
      </c>
      <c r="L17" s="256" t="n">
        <f aca="false">L18+L25</f>
        <v>0.105</v>
      </c>
      <c r="M17" s="256" t="n">
        <f aca="false">M18+M25</f>
        <v>0.105</v>
      </c>
      <c r="N17" s="256" t="n">
        <f aca="false">N18+N25</f>
        <v>0.105</v>
      </c>
      <c r="O17" s="256" t="n">
        <f aca="false">O18+O25</f>
        <v>0.105</v>
      </c>
      <c r="P17" s="256" t="n">
        <f aca="false">P18+P25</f>
        <v>0.105</v>
      </c>
      <c r="Q17" s="256" t="n">
        <f aca="false">Q18+Q25</f>
        <v>0.105</v>
      </c>
      <c r="R17" s="256" t="n">
        <f aca="false">R18+R25</f>
        <v>0.105</v>
      </c>
      <c r="S17" s="256" t="n">
        <f aca="false">S18+S25</f>
        <v>0.105</v>
      </c>
      <c r="T17" s="256" t="n">
        <f aca="false">T18+T25</f>
        <v>0.105</v>
      </c>
      <c r="U17" s="256" t="n">
        <f aca="false">U18+U25</f>
        <v>0.105</v>
      </c>
      <c r="V17" s="256" t="n">
        <f aca="false">V18+V25</f>
        <v>0.105</v>
      </c>
      <c r="W17" s="256" t="n">
        <f aca="false">W18+W25</f>
        <v>0.105</v>
      </c>
      <c r="X17" s="256" t="n">
        <f aca="false">X18+X25</f>
        <v>0.105</v>
      </c>
      <c r="Y17" s="257"/>
      <c r="Z17" s="257"/>
      <c r="AA17" s="257"/>
      <c r="AB17" s="257"/>
      <c r="AC17" s="257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</row>
    <row r="18" customFormat="false" ht="12.75" hidden="false" customHeight="false" outlineLevel="0" collapsed="false">
      <c r="A18" s="112" t="s">
        <v>124</v>
      </c>
      <c r="B18" s="90"/>
      <c r="D18" s="195"/>
      <c r="E18" s="256" t="n">
        <f aca="false">Input_fiscal!D50/100</f>
        <v>0.06</v>
      </c>
      <c r="F18" s="256" t="n">
        <f aca="false">E18</f>
        <v>0.06</v>
      </c>
      <c r="G18" s="256" t="n">
        <f aca="false">F18</f>
        <v>0.06</v>
      </c>
      <c r="H18" s="256" t="n">
        <f aca="false">G18</f>
        <v>0.06</v>
      </c>
      <c r="I18" s="256" t="n">
        <f aca="false">H18</f>
        <v>0.06</v>
      </c>
      <c r="J18" s="256" t="n">
        <f aca="false">I18</f>
        <v>0.06</v>
      </c>
      <c r="K18" s="256" t="n">
        <f aca="false">J18</f>
        <v>0.06</v>
      </c>
      <c r="L18" s="256" t="n">
        <f aca="false">K18</f>
        <v>0.06</v>
      </c>
      <c r="M18" s="256" t="n">
        <f aca="false">L18</f>
        <v>0.06</v>
      </c>
      <c r="N18" s="256" t="n">
        <f aca="false">M18</f>
        <v>0.06</v>
      </c>
      <c r="O18" s="256" t="n">
        <f aca="false">N18</f>
        <v>0.06</v>
      </c>
      <c r="P18" s="256" t="n">
        <f aca="false">O18</f>
        <v>0.06</v>
      </c>
      <c r="Q18" s="256" t="n">
        <f aca="false">P18</f>
        <v>0.06</v>
      </c>
      <c r="R18" s="256" t="n">
        <f aca="false">Q18</f>
        <v>0.06</v>
      </c>
      <c r="S18" s="256" t="n">
        <f aca="false">R18</f>
        <v>0.06</v>
      </c>
      <c r="T18" s="256" t="n">
        <f aca="false">S18</f>
        <v>0.06</v>
      </c>
      <c r="U18" s="256" t="n">
        <f aca="false">T18</f>
        <v>0.06</v>
      </c>
      <c r="V18" s="256" t="n">
        <f aca="false">U18</f>
        <v>0.06</v>
      </c>
      <c r="W18" s="256" t="n">
        <f aca="false">V18</f>
        <v>0.06</v>
      </c>
      <c r="X18" s="256" t="n">
        <f aca="false">W18</f>
        <v>0.06</v>
      </c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</row>
    <row r="19" customFormat="false" ht="12.75" hidden="false" customHeight="false" outlineLevel="0" collapsed="false">
      <c r="A19" s="112" t="s">
        <v>121</v>
      </c>
      <c r="B19" s="109" t="n">
        <f aca="false">ROUND(Input_fiscal!D51,0)</f>
        <v>10</v>
      </c>
      <c r="D19" s="195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</row>
    <row r="20" customFormat="false" ht="12.75" hidden="false" customHeight="false" outlineLevel="0" collapsed="false">
      <c r="A20" s="112" t="s">
        <v>122</v>
      </c>
      <c r="B20" s="109" t="n">
        <f aca="false">ROUND(Input_fiscal!D52,0)</f>
        <v>1</v>
      </c>
      <c r="D20" s="195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</row>
    <row r="21" customFormat="false" ht="12.75" hidden="false" customHeight="false" outlineLevel="0" collapsed="false">
      <c r="D21" s="195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</row>
    <row r="22" customFormat="false" ht="12.75" hidden="false" customHeight="false" outlineLevel="0" collapsed="false">
      <c r="A22" s="0" t="s">
        <v>318</v>
      </c>
      <c r="D22" s="195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customFormat="false" ht="12.75" hidden="false" customHeight="false" outlineLevel="0" collapsed="false">
      <c r="A23" s="112" t="s">
        <v>319</v>
      </c>
      <c r="B23" s="246"/>
      <c r="D23" s="195"/>
      <c r="E23" s="256" t="n">
        <f aca="false">E24+E25</f>
        <v>0.0849999999999999</v>
      </c>
      <c r="F23" s="256" t="n">
        <f aca="false">F24+F25</f>
        <v>0.0749999999999999</v>
      </c>
      <c r="G23" s="256" t="n">
        <f aca="false">G24+G25</f>
        <v>0.0749999999999999</v>
      </c>
      <c r="H23" s="256" t="n">
        <f aca="false">H24+H25</f>
        <v>0.0749999999999999</v>
      </c>
      <c r="I23" s="256" t="n">
        <f aca="false">I24+I25</f>
        <v>0.0749999999999999</v>
      </c>
      <c r="J23" s="256" t="n">
        <f aca="false">J24+J25</f>
        <v>0.0749999999999999</v>
      </c>
      <c r="K23" s="256" t="n">
        <f aca="false">K24+K25</f>
        <v>0.0749999999999999</v>
      </c>
      <c r="L23" s="256" t="n">
        <f aca="false">L24+L25</f>
        <v>0.0749999999999999</v>
      </c>
      <c r="M23" s="256" t="n">
        <f aca="false">M24+M25</f>
        <v>0.0749999999999999</v>
      </c>
      <c r="N23" s="256" t="n">
        <f aca="false">N24+N25</f>
        <v>0.0749999999999999</v>
      </c>
      <c r="O23" s="256" t="n">
        <f aca="false">O24+O25</f>
        <v>0.0749999999999999</v>
      </c>
      <c r="P23" s="256" t="n">
        <f aca="false">P24+P25</f>
        <v>0.0749999999999999</v>
      </c>
      <c r="Q23" s="256" t="n">
        <f aca="false">Q24+Q25</f>
        <v>0.0749999999999999</v>
      </c>
      <c r="R23" s="256" t="n">
        <f aca="false">R24+R25</f>
        <v>0.0749999999999999</v>
      </c>
      <c r="S23" s="256" t="n">
        <f aca="false">S24+S25</f>
        <v>0.0749999999999999</v>
      </c>
      <c r="T23" s="256" t="n">
        <f aca="false">T24+T25</f>
        <v>0.0749999999999999</v>
      </c>
      <c r="U23" s="256" t="n">
        <f aca="false">U24+U25</f>
        <v>0.0749999999999999</v>
      </c>
      <c r="V23" s="256" t="n">
        <f aca="false">V24+V25</f>
        <v>0.0749999999999999</v>
      </c>
      <c r="W23" s="256" t="n">
        <f aca="false">W24+W25</f>
        <v>0.0749999999999999</v>
      </c>
      <c r="X23" s="256" t="n">
        <f aca="false">X24+X25</f>
        <v>0.0749999999999999</v>
      </c>
      <c r="Y23" s="257"/>
      <c r="Z23" s="257"/>
      <c r="AA23" s="257"/>
      <c r="AB23" s="257"/>
      <c r="AC23" s="257"/>
      <c r="AD23" s="257"/>
      <c r="AE23" s="257"/>
      <c r="AF23" s="257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</row>
    <row r="24" customFormat="false" ht="12.75" hidden="false" customHeight="false" outlineLevel="0" collapsed="false">
      <c r="A24" s="112" t="s">
        <v>126</v>
      </c>
      <c r="B24" s="246"/>
      <c r="D24" s="195"/>
      <c r="E24" s="256" t="n">
        <f aca="false">Input_fiscal!D54/100</f>
        <v>0.03</v>
      </c>
      <c r="F24" s="256" t="n">
        <f aca="false">E24</f>
        <v>0.03</v>
      </c>
      <c r="G24" s="256" t="n">
        <f aca="false">F24</f>
        <v>0.03</v>
      </c>
      <c r="H24" s="256" t="n">
        <f aca="false">G24</f>
        <v>0.03</v>
      </c>
      <c r="I24" s="256" t="n">
        <f aca="false">H24</f>
        <v>0.03</v>
      </c>
      <c r="J24" s="256" t="n">
        <f aca="false">I24</f>
        <v>0.03</v>
      </c>
      <c r="K24" s="256" t="n">
        <f aca="false">J24</f>
        <v>0.03</v>
      </c>
      <c r="L24" s="256" t="n">
        <f aca="false">K24</f>
        <v>0.03</v>
      </c>
      <c r="M24" s="256" t="n">
        <f aca="false">L24</f>
        <v>0.03</v>
      </c>
      <c r="N24" s="256" t="n">
        <f aca="false">M24</f>
        <v>0.03</v>
      </c>
      <c r="O24" s="256" t="n">
        <f aca="false">N24</f>
        <v>0.03</v>
      </c>
      <c r="P24" s="256" t="n">
        <f aca="false">O24</f>
        <v>0.03</v>
      </c>
      <c r="Q24" s="256" t="n">
        <f aca="false">P24</f>
        <v>0.03</v>
      </c>
      <c r="R24" s="256" t="n">
        <f aca="false">Q24</f>
        <v>0.03</v>
      </c>
      <c r="S24" s="256" t="n">
        <f aca="false">R24</f>
        <v>0.03</v>
      </c>
      <c r="T24" s="256" t="n">
        <f aca="false">S24</f>
        <v>0.03</v>
      </c>
      <c r="U24" s="256" t="n">
        <f aca="false">T24</f>
        <v>0.03</v>
      </c>
      <c r="V24" s="256" t="n">
        <f aca="false">U24</f>
        <v>0.03</v>
      </c>
      <c r="W24" s="256" t="n">
        <f aca="false">V24</f>
        <v>0.03</v>
      </c>
      <c r="X24" s="256" t="n">
        <f aca="false">W24</f>
        <v>0.03</v>
      </c>
      <c r="Y24" s="256"/>
      <c r="Z24" s="256"/>
      <c r="AA24" s="256"/>
      <c r="AB24" s="256"/>
      <c r="AC24" s="256"/>
      <c r="AD24" s="256"/>
      <c r="AE24" s="256"/>
      <c r="AF24" s="256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</row>
    <row r="25" customFormat="false" ht="12.75" hidden="false" customHeight="false" outlineLevel="0" collapsed="false">
      <c r="A25" s="112" t="s">
        <v>320</v>
      </c>
      <c r="B25" s="246"/>
      <c r="D25" s="195"/>
      <c r="E25" s="258" t="n">
        <f aca="false">Input_fiscal!P15/Input_fiscal!O15-1</f>
        <v>0.0549999999999999</v>
      </c>
      <c r="F25" s="258" t="n">
        <f aca="false">Input_fiscal!Q15/Input_fiscal!P15-1</f>
        <v>0.0449999999999999</v>
      </c>
      <c r="G25" s="258" t="n">
        <f aca="false">Input_fiscal!R15/Input_fiscal!Q15-1</f>
        <v>0.0449999999999999</v>
      </c>
      <c r="H25" s="258" t="n">
        <f aca="false">Input_fiscal!S15/Input_fiscal!R15-1</f>
        <v>0.0449999999999999</v>
      </c>
      <c r="I25" s="258" t="n">
        <f aca="false">Input_fiscal!T15/Input_fiscal!S15-1</f>
        <v>0.0449999999999999</v>
      </c>
      <c r="J25" s="258" t="n">
        <f aca="false">Input_fiscal!U15/Input_fiscal!T15-1</f>
        <v>0.0449999999999999</v>
      </c>
      <c r="K25" s="258" t="n">
        <f aca="false">Input_fiscal!V15/Input_fiscal!U15-1</f>
        <v>0.0449999999999999</v>
      </c>
      <c r="L25" s="258" t="n">
        <f aca="false">Input_fiscal!W15/Input_fiscal!V15-1</f>
        <v>0.0449999999999999</v>
      </c>
      <c r="M25" s="258" t="n">
        <f aca="false">Input_fiscal!X15/Input_fiscal!W15-1</f>
        <v>0.0449999999999999</v>
      </c>
      <c r="N25" s="258" t="n">
        <f aca="false">Input_fiscal!Y15/Input_fiscal!X15-1</f>
        <v>0.0449999999999999</v>
      </c>
      <c r="O25" s="258" t="n">
        <f aca="false">Input_fiscal!Z15/Input_fiscal!Y15-1</f>
        <v>0.0449999999999999</v>
      </c>
      <c r="P25" s="258" t="n">
        <f aca="false">Input_fiscal!AA15/Input_fiscal!Z15-1</f>
        <v>0.0449999999999999</v>
      </c>
      <c r="Q25" s="258" t="n">
        <f aca="false">Input_fiscal!AB15/Input_fiscal!AA15-1</f>
        <v>0.0449999999999999</v>
      </c>
      <c r="R25" s="258" t="n">
        <f aca="false">Input_fiscal!AC15/Input_fiscal!AB15-1</f>
        <v>0.0449999999999999</v>
      </c>
      <c r="S25" s="258" t="n">
        <f aca="false">Input_fiscal!AD15/Input_fiscal!AC15-1</f>
        <v>0.0449999999999999</v>
      </c>
      <c r="T25" s="258" t="n">
        <f aca="false">Input_fiscal!AE15/Input_fiscal!AD15-1</f>
        <v>0.0449999999999999</v>
      </c>
      <c r="U25" s="258" t="n">
        <f aca="false">Input_fiscal!AF15/Input_fiscal!AE15-1</f>
        <v>0.0449999999999999</v>
      </c>
      <c r="V25" s="258" t="n">
        <f aca="false">Input_fiscal!AG15/Input_fiscal!AF15-1</f>
        <v>0.0449999999999999</v>
      </c>
      <c r="W25" s="258" t="n">
        <f aca="false">Input_fiscal!AH15/Input_fiscal!AG15-1</f>
        <v>0.0449999999999999</v>
      </c>
      <c r="X25" s="258" t="n">
        <f aca="false">Input_fiscal!AI15/Input_fiscal!AH15-1</f>
        <v>0.0449999999999999</v>
      </c>
      <c r="Y25" s="256"/>
      <c r="Z25" s="256"/>
      <c r="AA25" s="256"/>
      <c r="AB25" s="256"/>
      <c r="AC25" s="256"/>
      <c r="AD25" s="256"/>
      <c r="AE25" s="256"/>
      <c r="AF25" s="256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</row>
    <row r="26" customFormat="false" ht="12.75" hidden="false" customHeight="false" outlineLevel="0" collapsed="false">
      <c r="D26" s="195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</row>
    <row r="27" customFormat="false" ht="12.75" hidden="false" customHeight="false" outlineLevel="0" collapsed="false">
      <c r="A27" s="259" t="s">
        <v>321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</row>
    <row r="28" customFormat="false" ht="12.75" hidden="false" customHeight="false" outlineLevel="0" collapsed="false"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</row>
    <row r="29" customFormat="false" ht="12.75" hidden="false" customHeight="false" outlineLevel="0" collapsed="false">
      <c r="C29" s="261" t="s">
        <v>322</v>
      </c>
      <c r="D29" s="262" t="n">
        <f aca="false">A1_historical!E$89-baseline!O$64</f>
        <v>-527278.000000001</v>
      </c>
      <c r="E29" s="262" t="n">
        <f aca="false">A1_historical!F$89-baseline!P$64</f>
        <v>-1059879.6370501</v>
      </c>
      <c r="F29" s="262" t="n">
        <f aca="false">A1_historical!G$89-baseline!Q$64</f>
        <v>53994.4842016553</v>
      </c>
      <c r="G29" s="262" t="n">
        <f aca="false">A1_historical!H$89-baseline!R$64</f>
        <v>199501.539346121</v>
      </c>
      <c r="H29" s="262" t="n">
        <f aca="false">A1_historical!I$89-baseline!S$64</f>
        <v>312343.740350765</v>
      </c>
      <c r="I29" s="262" t="n">
        <f aca="false">A1_historical!J$89-baseline!T$64</f>
        <v>400952.479671115</v>
      </c>
      <c r="J29" s="262" t="n">
        <f aca="false">A1_historical!K$89-baseline!U$64</f>
        <v>504380.474089581</v>
      </c>
      <c r="K29" s="262" t="n">
        <f aca="false">A1_historical!L$89-baseline!V$64</f>
        <v>598799.386900886</v>
      </c>
      <c r="L29" s="262" t="n">
        <f aca="false">A1_historical!M$89-baseline!W$64</f>
        <v>712637.671476003</v>
      </c>
      <c r="M29" s="262" t="n">
        <f aca="false">A1_historical!N$89-baseline!X$64</f>
        <v>864586.121348542</v>
      </c>
      <c r="N29" s="262" t="n">
        <f aca="false">A1_historical!O$89-baseline!Y$64</f>
        <v>1085737.58878955</v>
      </c>
      <c r="O29" s="262" t="n">
        <f aca="false">A1_historical!P$89-baseline!Z$64</f>
        <v>1391453.8886129</v>
      </c>
      <c r="P29" s="262" t="n">
        <f aca="false">A1_historical!Q$89-baseline!AA$64</f>
        <v>1622414.84760258</v>
      </c>
      <c r="Q29" s="262" t="n">
        <f aca="false">A1_historical!R$89-baseline!AB$64</f>
        <v>1860625.03365436</v>
      </c>
      <c r="R29" s="262" t="n">
        <f aca="false">A1_historical!S$89-baseline!AC$64</f>
        <v>2117748.07778158</v>
      </c>
      <c r="S29" s="262" t="n">
        <f aca="false">A1_historical!T$89-baseline!AD$64</f>
        <v>2310852.87495319</v>
      </c>
      <c r="T29" s="262" t="n">
        <f aca="false">A1_historical!U$89-baseline!AE$64</f>
        <v>2227066.83388382</v>
      </c>
      <c r="U29" s="262" t="n">
        <f aca="false">A1_historical!V$89-baseline!AF$64</f>
        <v>2058504.49402592</v>
      </c>
      <c r="V29" s="262" t="n">
        <f aca="false">A1_historical!W$89-baseline!AG$64</f>
        <v>2135238.02554036</v>
      </c>
      <c r="W29" s="262" t="n">
        <f aca="false">A1_historical!X$89-baseline!AH$64</f>
        <v>2175951.2674205</v>
      </c>
      <c r="X29" s="262" t="n">
        <f aca="false">A1_historical!Y$89-baseline!AI$64</f>
        <v>2178143.89143476</v>
      </c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</row>
    <row r="30" customFormat="false" ht="12.75" hidden="false" customHeight="false" outlineLevel="0" collapsed="false"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</row>
    <row r="31" s="165" customFormat="true" ht="13.5" hidden="false" customHeight="true" outlineLevel="0" collapsed="false">
      <c r="A31" s="214"/>
      <c r="B31" s="188"/>
      <c r="C31" s="165" t="s">
        <v>323</v>
      </c>
      <c r="D31" s="263" t="n">
        <f aca="false">D29*$B$5*(A1_historical!D$51+A1_historical!E$51)/2</f>
        <v>-0</v>
      </c>
      <c r="E31" s="263" t="n">
        <f aca="false">E29*$B$5*(A1_historical!E$51+A1_historical!F$51)/2</f>
        <v>-0</v>
      </c>
      <c r="F31" s="263" t="n">
        <f aca="false">F29*$B$5*(A1_historical!F$51+A1_historical!G$51)/2</f>
        <v>0</v>
      </c>
      <c r="G31" s="263" t="n">
        <f aca="false">G29*$B$5*(A1_historical!G$51+A1_historical!H$51)/2</f>
        <v>0</v>
      </c>
      <c r="H31" s="263" t="n">
        <f aca="false">H29*$B$5*(A1_historical!H$51+A1_historical!I$51)/2</f>
        <v>0</v>
      </c>
      <c r="I31" s="263" t="n">
        <f aca="false">I29*$B$5*(A1_historical!I$51+A1_historical!J$51)/2</f>
        <v>0</v>
      </c>
      <c r="J31" s="263" t="n">
        <f aca="false">J29*$B$5*(A1_historical!J$51+A1_historical!K$51)/2</f>
        <v>0</v>
      </c>
      <c r="K31" s="263" t="n">
        <f aca="false">K29*$B$5*(A1_historical!K$51+A1_historical!L$51)/2</f>
        <v>0</v>
      </c>
      <c r="L31" s="263" t="n">
        <f aca="false">L29*$B$5*(A1_historical!L$51+A1_historical!M$51)/2</f>
        <v>0</v>
      </c>
      <c r="M31" s="263" t="n">
        <f aca="false">M29*$B$5*(A1_historical!M$51+A1_historical!N$51)/2</f>
        <v>0</v>
      </c>
      <c r="N31" s="263" t="n">
        <f aca="false">N29*$B$5*(A1_historical!N$51+A1_historical!O$51)/2</f>
        <v>0</v>
      </c>
      <c r="O31" s="263" t="n">
        <f aca="false">O29*$B$5*(A1_historical!O$51+A1_historical!P$51)/2</f>
        <v>0</v>
      </c>
      <c r="P31" s="263" t="n">
        <f aca="false">P29*$B$5*(A1_historical!P$51+A1_historical!Q$51)/2</f>
        <v>0</v>
      </c>
      <c r="Q31" s="263" t="n">
        <f aca="false">Q29*$B$5*(A1_historical!Q$51+A1_historical!R$51)/2</f>
        <v>0</v>
      </c>
      <c r="R31" s="263" t="n">
        <f aca="false">R29*$B$5*(A1_historical!R$51+A1_historical!S$51)/2</f>
        <v>0</v>
      </c>
      <c r="S31" s="263" t="n">
        <f aca="false">S29*$B$5*(A1_historical!S$51+A1_historical!T$51)/2</f>
        <v>0</v>
      </c>
      <c r="T31" s="263" t="n">
        <f aca="false">T29*$B$5*(A1_historical!T$51+A1_historical!U$51)/2</f>
        <v>0</v>
      </c>
      <c r="U31" s="263" t="n">
        <f aca="false">U29*$B$5*(A1_historical!U$51+A1_historical!V$51)/2</f>
        <v>0</v>
      </c>
      <c r="V31" s="263" t="n">
        <f aca="false">V29*$B$5*(A1_historical!V$51+A1_historical!W$51)/2</f>
        <v>0</v>
      </c>
      <c r="W31" s="263" t="n">
        <f aca="false">W29*$B$5*(A1_historical!W$51+A1_historical!X$51)/2</f>
        <v>0</v>
      </c>
      <c r="X31" s="263" t="n">
        <f aca="false">X29*$B$5*(A1_historical!X$51+A1_historical!Y$51)/2</f>
        <v>0</v>
      </c>
    </row>
    <row r="32" s="99" customFormat="true" ht="12.75" hidden="false" customHeight="false" outlineLevel="0" collapsed="false">
      <c r="A32" s="264"/>
      <c r="C32" s="112" t="s">
        <v>324</v>
      </c>
      <c r="D32" s="265" t="n">
        <f aca="false">D31</f>
        <v>-0</v>
      </c>
      <c r="E32" s="265" t="n">
        <f aca="false">SUM($D31:E31)</f>
        <v>0</v>
      </c>
      <c r="F32" s="265" t="n">
        <f aca="false">SUM($D31:F31)</f>
        <v>0</v>
      </c>
      <c r="G32" s="265" t="n">
        <f aca="false">SUM($D31:G31)</f>
        <v>0</v>
      </c>
      <c r="H32" s="265" t="n">
        <f aca="false">SUM($D31:H31)</f>
        <v>0</v>
      </c>
      <c r="I32" s="265" t="n">
        <f aca="false">SUM($D31:I31)</f>
        <v>0</v>
      </c>
      <c r="J32" s="265" t="n">
        <f aca="false">SUM($D31:J31)</f>
        <v>0</v>
      </c>
      <c r="K32" s="265" t="n">
        <f aca="false">SUM($D31:K31)</f>
        <v>0</v>
      </c>
      <c r="L32" s="265" t="n">
        <f aca="false">SUM($D31:L31)</f>
        <v>0</v>
      </c>
      <c r="M32" s="265" t="n">
        <f aca="false">SUM($D31:M31)</f>
        <v>0</v>
      </c>
      <c r="N32" s="265" t="n">
        <f aca="false">SUM($D31:N31)</f>
        <v>0</v>
      </c>
      <c r="O32" s="265" t="n">
        <f aca="false">SUM($D31:O31)</f>
        <v>0</v>
      </c>
      <c r="P32" s="265" t="n">
        <f aca="false">SUM($D31:P31)</f>
        <v>0</v>
      </c>
      <c r="Q32" s="265" t="n">
        <f aca="false">SUM($D31:Q31)</f>
        <v>0</v>
      </c>
      <c r="R32" s="265" t="n">
        <f aca="false">SUM($D31:R31)</f>
        <v>0</v>
      </c>
      <c r="S32" s="265" t="n">
        <f aca="false">SUM($D31:S31)</f>
        <v>0</v>
      </c>
      <c r="T32" s="265" t="n">
        <f aca="false">SUM($D31:T31)</f>
        <v>0</v>
      </c>
      <c r="U32" s="265" t="n">
        <f aca="false">SUM($D31:U31)</f>
        <v>0</v>
      </c>
      <c r="V32" s="265" t="n">
        <f aca="false">SUM($D31:V31)</f>
        <v>0</v>
      </c>
      <c r="W32" s="265" t="n">
        <f aca="false">SUM($D31:W31)</f>
        <v>0</v>
      </c>
      <c r="X32" s="265" t="n">
        <f aca="false">SUM($D31:X31)</f>
        <v>0</v>
      </c>
    </row>
    <row r="33" customFormat="false" ht="12.75" hidden="false" customHeight="false" outlineLevel="0" collapsed="false">
      <c r="A33" s="188"/>
      <c r="C33" s="0" t="s">
        <v>325</v>
      </c>
      <c r="D33" s="250" t="n">
        <f aca="false">D31-D37</f>
        <v>-0</v>
      </c>
      <c r="E33" s="250" t="n">
        <f aca="false">D33+E31-E37</f>
        <v>-0</v>
      </c>
      <c r="F33" s="250" t="n">
        <f aca="false">E33+F31-F37</f>
        <v>0</v>
      </c>
      <c r="G33" s="250" t="n">
        <f aca="false">F33+G31-G37</f>
        <v>0</v>
      </c>
      <c r="H33" s="250" t="n">
        <f aca="false">G33+H31-H37</f>
        <v>0</v>
      </c>
      <c r="I33" s="250" t="n">
        <f aca="false">H33+I31-I37</f>
        <v>0</v>
      </c>
      <c r="J33" s="250" t="n">
        <f aca="false">I33+J31-J37</f>
        <v>0</v>
      </c>
      <c r="K33" s="250" t="n">
        <f aca="false">J33+K31-K37</f>
        <v>0</v>
      </c>
      <c r="L33" s="250" t="n">
        <f aca="false">K33+L31-L37</f>
        <v>0</v>
      </c>
      <c r="M33" s="250" t="n">
        <f aca="false">L33+M31-M37</f>
        <v>0</v>
      </c>
      <c r="N33" s="250" t="n">
        <f aca="false">M33+N31-N37</f>
        <v>0</v>
      </c>
      <c r="O33" s="250" t="n">
        <f aca="false">N33+O31-O37</f>
        <v>0</v>
      </c>
      <c r="P33" s="250" t="n">
        <f aca="false">O33+P31-P37</f>
        <v>0</v>
      </c>
      <c r="Q33" s="250" t="n">
        <f aca="false">P33+Q31-Q37</f>
        <v>0</v>
      </c>
      <c r="R33" s="250" t="n">
        <f aca="false">Q33+R31-R37</f>
        <v>0</v>
      </c>
      <c r="S33" s="250" t="n">
        <f aca="false">R33+S31-S37</f>
        <v>0</v>
      </c>
      <c r="T33" s="250" t="n">
        <f aca="false">S33+T31-T37</f>
        <v>0</v>
      </c>
      <c r="U33" s="250" t="n">
        <f aca="false">T33+U31-U37</f>
        <v>0</v>
      </c>
      <c r="V33" s="250" t="n">
        <f aca="false">U33+V31-V37</f>
        <v>0</v>
      </c>
      <c r="W33" s="250" t="n">
        <f aca="false">V33+W31-W37</f>
        <v>0</v>
      </c>
      <c r="X33" s="250" t="n">
        <f aca="false">W33+X31-X37</f>
        <v>0</v>
      </c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</row>
    <row r="34" s="152" customFormat="true" ht="12.75" hidden="false" customHeight="false" outlineLevel="0" collapsed="false">
      <c r="C34" s="152" t="s">
        <v>326</v>
      </c>
      <c r="D34" s="266" t="n">
        <f aca="false">D31*D$15/100</f>
        <v>-0</v>
      </c>
      <c r="E34" s="266" t="n">
        <f aca="false">D34*(1+$B$11)-E35+E31*$D$15/100</f>
        <v>-0</v>
      </c>
      <c r="F34" s="266" t="n">
        <f aca="false">E34*(1+$B$11)-F35+F31*$D$15/100</f>
        <v>0</v>
      </c>
      <c r="G34" s="266" t="n">
        <f aca="false">F34*(1+$B$11)-G35+G31*$D$15/100</f>
        <v>0</v>
      </c>
      <c r="H34" s="266" t="n">
        <f aca="false">G34*(1+$B$11)-H35+H31*$D$15/100</f>
        <v>0</v>
      </c>
      <c r="I34" s="266" t="n">
        <f aca="false">H34*(1+$B$11)-I35+I31*$D$15/100</f>
        <v>0</v>
      </c>
      <c r="J34" s="266" t="n">
        <f aca="false">I34*(1+$B$11)-J35+J31*$D$15/100</f>
        <v>0</v>
      </c>
      <c r="K34" s="266" t="n">
        <f aca="false">J34*(1+$B$11)-K35+K31*$D$15/100</f>
        <v>0</v>
      </c>
      <c r="L34" s="266" t="n">
        <f aca="false">K34*(1+$B$11)-L35+L31*$D$15/100</f>
        <v>0</v>
      </c>
      <c r="M34" s="266" t="n">
        <f aca="false">L34*(1+$B$11)-M35+M31*$D$15/100</f>
        <v>0</v>
      </c>
      <c r="N34" s="266" t="n">
        <f aca="false">M34*(1+$B$11)-N35+N31*$D$15/100</f>
        <v>0</v>
      </c>
      <c r="O34" s="266" t="n">
        <f aca="false">N34*(1+$B$11)-O35+O31*$D$15/100</f>
        <v>0</v>
      </c>
      <c r="P34" s="266" t="n">
        <f aca="false">O34*(1+$B$11)-P35+P31*$D$15/100</f>
        <v>0</v>
      </c>
      <c r="Q34" s="266" t="n">
        <f aca="false">P34*(1+$B$11)-Q35+Q31*$D$15/100</f>
        <v>0</v>
      </c>
      <c r="R34" s="266" t="n">
        <f aca="false">Q34*(1+$B$11)-R35+R31*$D$15/100</f>
        <v>0</v>
      </c>
      <c r="S34" s="266" t="n">
        <f aca="false">R34*(1+$B$11)-S35+S31*$D$15/100</f>
        <v>0</v>
      </c>
      <c r="T34" s="266" t="n">
        <f aca="false">S34*(1+$B$11)-T35+T31*$D$15/100</f>
        <v>0</v>
      </c>
      <c r="U34" s="266" t="n">
        <f aca="false">T34*(1+$B$11)-U35+U31*$D$15/100</f>
        <v>0</v>
      </c>
      <c r="V34" s="266" t="n">
        <f aca="false">U34*(1+$B$11)-V35+V31*$D$15/100</f>
        <v>0</v>
      </c>
      <c r="W34" s="266" t="n">
        <f aca="false">V34*(1+$B$11)-W35+W31*$D$15/100</f>
        <v>0</v>
      </c>
      <c r="X34" s="266" t="n">
        <f aca="false">W34*(1+$B$11)-X35+X31*$D$15/100</f>
        <v>0</v>
      </c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</row>
    <row r="35" customFormat="false" ht="12.75" hidden="false" customHeight="false" outlineLevel="0" collapsed="false">
      <c r="B35" s="61"/>
      <c r="C35" s="0" t="s">
        <v>327</v>
      </c>
      <c r="D35" s="250" t="n">
        <f aca="false">D36+D37</f>
        <v>0</v>
      </c>
      <c r="E35" s="250" t="n">
        <f aca="false">E36+E37</f>
        <v>0</v>
      </c>
      <c r="F35" s="250" t="n">
        <f aca="false">F36+F37</f>
        <v>0</v>
      </c>
      <c r="G35" s="250" t="n">
        <f aca="false">G36+G37</f>
        <v>0</v>
      </c>
      <c r="H35" s="250" t="n">
        <f aca="false">H36+H37</f>
        <v>0</v>
      </c>
      <c r="I35" s="250" t="n">
        <f aca="false">I36+I37</f>
        <v>0</v>
      </c>
      <c r="J35" s="250" t="n">
        <f aca="false">J36+J37</f>
        <v>0</v>
      </c>
      <c r="K35" s="250" t="n">
        <f aca="false">K36+K37</f>
        <v>0</v>
      </c>
      <c r="L35" s="250" t="n">
        <f aca="false">L36+L37</f>
        <v>0</v>
      </c>
      <c r="M35" s="250" t="n">
        <f aca="false">M36+M37</f>
        <v>0</v>
      </c>
      <c r="N35" s="250" t="n">
        <f aca="false">N36+N37</f>
        <v>0</v>
      </c>
      <c r="O35" s="250" t="n">
        <f aca="false">O36+O37</f>
        <v>0</v>
      </c>
      <c r="P35" s="250" t="n">
        <f aca="false">P36+P37</f>
        <v>0</v>
      </c>
      <c r="Q35" s="250" t="n">
        <f aca="false">Q36+Q37</f>
        <v>0</v>
      </c>
      <c r="R35" s="250" t="n">
        <f aca="false">R36+R37</f>
        <v>0</v>
      </c>
      <c r="S35" s="250" t="n">
        <f aca="false">S36+S37</f>
        <v>0</v>
      </c>
      <c r="T35" s="250" t="n">
        <f aca="false">T36+T37</f>
        <v>0</v>
      </c>
      <c r="U35" s="250" t="n">
        <f aca="false">U36+U37</f>
        <v>0</v>
      </c>
      <c r="V35" s="250" t="n">
        <f aca="false">V36+V37</f>
        <v>0</v>
      </c>
      <c r="W35" s="250" t="n">
        <f aca="false">W36+W37</f>
        <v>0</v>
      </c>
      <c r="X35" s="250" t="n">
        <f aca="false">X36+X37</f>
        <v>0</v>
      </c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</row>
    <row r="36" s="2" customFormat="true" ht="12.75" hidden="false" customHeight="false" outlineLevel="0" collapsed="false">
      <c r="A36" s="0"/>
      <c r="B36" s="61"/>
      <c r="C36" s="224" t="s">
        <v>312</v>
      </c>
      <c r="D36" s="267" t="n">
        <v>0</v>
      </c>
      <c r="E36" s="267" t="n">
        <f aca="false">D33*$B$10</f>
        <v>-0</v>
      </c>
      <c r="F36" s="267" t="n">
        <f aca="false">E33*$B$10</f>
        <v>-0</v>
      </c>
      <c r="G36" s="267" t="n">
        <f aca="false">F33*$B$10</f>
        <v>0</v>
      </c>
      <c r="H36" s="267" t="n">
        <f aca="false">G33*$B$10</f>
        <v>0</v>
      </c>
      <c r="I36" s="267" t="n">
        <f aca="false">H33*$B$10</f>
        <v>0</v>
      </c>
      <c r="J36" s="267" t="n">
        <f aca="false">I33*$B$10</f>
        <v>0</v>
      </c>
      <c r="K36" s="267" t="n">
        <f aca="false">J33*$B$10</f>
        <v>0</v>
      </c>
      <c r="L36" s="267" t="n">
        <f aca="false">K33*$B$10</f>
        <v>0</v>
      </c>
      <c r="M36" s="267" t="n">
        <f aca="false">L33*$B$10</f>
        <v>0</v>
      </c>
      <c r="N36" s="267" t="n">
        <f aca="false">M33*$B$10</f>
        <v>0</v>
      </c>
      <c r="O36" s="267" t="n">
        <f aca="false">N33*$B$10</f>
        <v>0</v>
      </c>
      <c r="P36" s="267" t="n">
        <f aca="false">O33*$B$10</f>
        <v>0</v>
      </c>
      <c r="Q36" s="267" t="n">
        <f aca="false">P33*$B$10</f>
        <v>0</v>
      </c>
      <c r="R36" s="267" t="n">
        <f aca="false">Q33*$B$10</f>
        <v>0</v>
      </c>
      <c r="S36" s="267" t="n">
        <f aca="false">R33*$B$10</f>
        <v>0</v>
      </c>
      <c r="T36" s="267" t="n">
        <f aca="false">S33*$B$10</f>
        <v>0</v>
      </c>
      <c r="U36" s="267" t="n">
        <f aca="false">T33*$B$10</f>
        <v>0</v>
      </c>
      <c r="V36" s="267" t="n">
        <f aca="false">U33*$B$10</f>
        <v>0</v>
      </c>
      <c r="W36" s="267" t="n">
        <f aca="false">V33*$B$10</f>
        <v>0</v>
      </c>
      <c r="X36" s="267" t="n">
        <f aca="false">W33*$B$10</f>
        <v>0</v>
      </c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</row>
    <row r="37" s="2" customFormat="true" ht="12.75" hidden="false" customHeight="false" outlineLevel="0" collapsed="false">
      <c r="B37" s="61"/>
      <c r="C37" s="224" t="s">
        <v>311</v>
      </c>
      <c r="D37" s="267" t="n">
        <f aca="false">(D40-D42)/($B$12-$B$13)</f>
        <v>0</v>
      </c>
      <c r="E37" s="267" t="n">
        <f aca="false">(E40-E42)/($B$12-$B$13)</f>
        <v>0</v>
      </c>
      <c r="F37" s="267" t="n">
        <f aca="false">(F40-F42)/($B$12-$B$13)</f>
        <v>0</v>
      </c>
      <c r="G37" s="267" t="n">
        <f aca="false">(G40-G42)/($B$12-$B$13)</f>
        <v>0</v>
      </c>
      <c r="H37" s="267" t="n">
        <f aca="false">(H40-H42)/($B$12-$B$13)</f>
        <v>0</v>
      </c>
      <c r="I37" s="267" t="n">
        <f aca="false">(I40-I42)/($B$12-$B$13)</f>
        <v>0</v>
      </c>
      <c r="J37" s="267" t="n">
        <f aca="false">(J40-J42)/($B$12-$B$13)</f>
        <v>0</v>
      </c>
      <c r="K37" s="267" t="n">
        <f aca="false">(K40-K42)/($B$12-$B$13)</f>
        <v>0</v>
      </c>
      <c r="L37" s="267" t="n">
        <f aca="false">(L40-L42)/($B$12-$B$13)</f>
        <v>0</v>
      </c>
      <c r="M37" s="267" t="n">
        <f aca="false">(M40-M42)/($B$12-$B$13)</f>
        <v>0</v>
      </c>
      <c r="N37" s="267" t="n">
        <f aca="false">(N40-N42)/($B$12-$B$13)</f>
        <v>-0</v>
      </c>
      <c r="O37" s="267" t="n">
        <f aca="false">(O40-O42)/($B$12-$B$13)</f>
        <v>0</v>
      </c>
      <c r="P37" s="267" t="n">
        <f aca="false">(P40-P42)/($B$12-$B$13)</f>
        <v>0</v>
      </c>
      <c r="Q37" s="267" t="n">
        <f aca="false">(Q40-Q42)/($B$12-$B$13)</f>
        <v>0</v>
      </c>
      <c r="R37" s="267" t="n">
        <f aca="false">(R40-R42)/($B$12-$B$13)</f>
        <v>0</v>
      </c>
      <c r="S37" s="267" t="n">
        <f aca="false">(S40-S42)/($B$12-$B$13)</f>
        <v>0</v>
      </c>
      <c r="T37" s="267" t="n">
        <f aca="false">(T40-T42)/($B$12-$B$13)</f>
        <v>0</v>
      </c>
      <c r="U37" s="267" t="n">
        <f aca="false">(U40-U42)/($B$12-$B$13)</f>
        <v>0</v>
      </c>
      <c r="V37" s="267" t="n">
        <f aca="false">(V40-V42)/($B$12-$B$13)</f>
        <v>0</v>
      </c>
      <c r="W37" s="267" t="n">
        <f aca="false">(W40-W42)/($B$12-$B$13)</f>
        <v>0</v>
      </c>
      <c r="X37" s="267" t="n">
        <f aca="false">(X40-X42)/($B$12-$B$13)</f>
        <v>0</v>
      </c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</row>
    <row r="38" s="2" customFormat="true" ht="12.75" hidden="false" customHeight="false" outlineLevel="0" collapsed="false"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</row>
    <row r="39" s="2" customFormat="true" ht="12.75" hidden="false" customHeight="false" outlineLevel="0" collapsed="false">
      <c r="C39" s="2" t="s">
        <v>328</v>
      </c>
      <c r="D39" s="88" t="n">
        <f aca="false">IF(D$8-$B$13&gt;0,D$8-$B$13,0)</f>
        <v>0</v>
      </c>
      <c r="E39" s="88" t="n">
        <f aca="false">IF(E$8-$B$13&gt;0,E$8-$B$13,0)</f>
        <v>0</v>
      </c>
      <c r="F39" s="88" t="n">
        <f aca="false">IF(F$8-$B$13&gt;0,F$8-$B$13,0)</f>
        <v>0</v>
      </c>
      <c r="G39" s="88" t="n">
        <f aca="false">IF(G$8-$B$13&gt;0,G$8-$B$13,0)</f>
        <v>0</v>
      </c>
      <c r="H39" s="88" t="n">
        <f aca="false">IF(H$8-$B$13&gt;0,H$8-$B$13,0)</f>
        <v>0</v>
      </c>
      <c r="I39" s="88" t="n">
        <f aca="false">IF(I$8-$B$13&gt;0,I$8-$B$13,0)</f>
        <v>0</v>
      </c>
      <c r="J39" s="88" t="n">
        <f aca="false">IF(J$8-$B$13&gt;0,J$8-$B$13,0)</f>
        <v>0</v>
      </c>
      <c r="K39" s="88" t="n">
        <f aca="false">IF(K$8-$B$13&gt;0,K$8-$B$13,0)</f>
        <v>0</v>
      </c>
      <c r="L39" s="88" t="n">
        <f aca="false">IF(L$8-$B$13&gt;0,L$8-$B$13,0)</f>
        <v>0</v>
      </c>
      <c r="M39" s="88" t="n">
        <f aca="false">IF(M$8-$B$13&gt;0,M$8-$B$13,0)</f>
        <v>0</v>
      </c>
      <c r="N39" s="88" t="n">
        <f aca="false">IF(N$8-$B$13&gt;0,N$8-$B$13,0)</f>
        <v>1</v>
      </c>
      <c r="O39" s="88" t="n">
        <f aca="false">IF(O$8-$B$13&gt;0,O$8-$B$13,0)</f>
        <v>2</v>
      </c>
      <c r="P39" s="88" t="n">
        <f aca="false">IF(P$8-$B$13&gt;0,P$8-$B$13,0)</f>
        <v>3</v>
      </c>
      <c r="Q39" s="88" t="n">
        <f aca="false">IF(Q$8-$B$13&gt;0,Q$8-$B$13,0)</f>
        <v>4</v>
      </c>
      <c r="R39" s="88" t="n">
        <f aca="false">IF(R$8-$B$13&gt;0,R$8-$B$13,0)</f>
        <v>5</v>
      </c>
      <c r="S39" s="88" t="n">
        <f aca="false">IF(S$8-$B$13&gt;0,S$8-$B$13,0)</f>
        <v>6</v>
      </c>
      <c r="T39" s="88" t="n">
        <f aca="false">IF(T$8-$B$13&gt;0,T$8-$B$13,0)</f>
        <v>7</v>
      </c>
      <c r="U39" s="88" t="n">
        <f aca="false">IF(U$8-$B$13&gt;0,U$8-$B$13,0)</f>
        <v>8</v>
      </c>
      <c r="V39" s="88" t="n">
        <f aca="false">IF(V$8-$B$13&gt;0,V$8-$B$13,0)</f>
        <v>9</v>
      </c>
      <c r="W39" s="88" t="n">
        <f aca="false">IF(W$8-$B$13&gt;0,W$8-$B$13,0)</f>
        <v>10</v>
      </c>
      <c r="X39" s="88" t="n">
        <f aca="false">IF(X$8-$B$13&gt;0,X$8-$B$13,0)</f>
        <v>11</v>
      </c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</row>
    <row r="40" s="2" customFormat="true" ht="12.75" hidden="false" customHeight="false" outlineLevel="0" collapsed="false">
      <c r="D40" s="88" t="n">
        <f aca="false">IF(D39=0,0,CHOOSE(D39,$D32,$E32,$F32,$G32,$H32,$I32,$J32,$K32,$L32,$M32,$N32,$O32,$P32,$Q32,$R32,$S32,$T32,$U32,$V32,$W32,$X32,$Y32,$Z32,$AA32,$AB32,$AC32,$AD32,$AE32,$AF32))</f>
        <v>0</v>
      </c>
      <c r="E40" s="88" t="n">
        <f aca="false">IF(E39=0,0,CHOOSE(E39,$D32,$E32,$F32,$G32,$H32,$I32,$J32,$K32,$L32,$M32,$N32,$O32,$P32,$Q32,$R32,$S32,$T32,$U32,$V32,$W32,$X32,$Y32,$Z32,$AA32,$AB32,$AC32,$AD32,$AE32,$AF32))</f>
        <v>0</v>
      </c>
      <c r="F40" s="88" t="n">
        <f aca="false">IF(F39=0,0,CHOOSE(F39,$D32,$E32,$F32,$G32,$H32,$I32,$J32,$K32,$L32,$M32,$N32,$O32,$P32,$Q32,$R32,$S32,$T32,$U32,$V32,$W32,$X32,$Y32,$Z32,$AA32,$AB32,$AC32,$AD32,$AE32,$AF32))</f>
        <v>0</v>
      </c>
      <c r="G40" s="88" t="n">
        <f aca="false">IF(G39=0,0,CHOOSE(G39,$D32,$E32,$F32,$G32,$H32,$I32,$J32,$K32,$L32,$M32,$N32,$O32,$P32,$Q32,$R32,$S32,$T32,$U32,$V32,$W32,$X32,$Y32,$Z32,$AA32,$AB32,$AC32,$AD32,$AE32,$AF32))</f>
        <v>0</v>
      </c>
      <c r="H40" s="88" t="n">
        <f aca="false">IF(H39=0,0,CHOOSE(H39,$D32,$E32,$F32,$G32,$H32,$I32,$J32,$K32,$L32,$M32,$N32,$O32,$P32,$Q32,$R32,$S32,$T32,$U32,$V32,$W32,$X32,$Y32,$Z32,$AA32,$AB32,$AC32,$AD32,$AE32,$AF32))</f>
        <v>0</v>
      </c>
      <c r="I40" s="88" t="n">
        <f aca="false">IF(I39=0,0,CHOOSE(I39,$D32,$E32,$F32,$G32,$H32,$I32,$J32,$K32,$L32,$M32,$N32,$O32,$P32,$Q32,$R32,$S32,$T32,$U32,$V32,$W32,$X32,$Y32,$Z32,$AA32,$AB32,$AC32,$AD32,$AE32,$AF32))</f>
        <v>0</v>
      </c>
      <c r="J40" s="88" t="n">
        <f aca="false">IF(J39=0,0,CHOOSE(J39,$D32,$E32,$F32,$G32,$H32,$I32,$J32,$K32,$L32,$M32,$N32,$O32,$P32,$Q32,$R32,$S32,$T32,$U32,$V32,$W32,$X32,$Y32,$Z32,$AA32,$AB32,$AC32,$AD32,$AE32,$AF32))</f>
        <v>0</v>
      </c>
      <c r="K40" s="88" t="n">
        <f aca="false">IF(K39=0,0,CHOOSE(K39,$D32,$E32,$F32,$G32,$H32,$I32,$J32,$K32,$L32,$M32,$N32,$O32,$P32,$Q32,$R32,$S32,$T32,$U32,$V32,$W32,$X32,$Y32,$Z32,$AA32,$AB32,$AC32,$AD32,$AE32,$AF32))</f>
        <v>0</v>
      </c>
      <c r="L40" s="88" t="n">
        <f aca="false">IF(L39=0,0,CHOOSE(L39,$D32,$E32,$F32,$G32,$H32,$I32,$J32,$K32,$L32,$M32,$N32,$O32,$P32,$Q32,$R32,$S32,$T32,$U32,$V32,$W32,$X32,$Y32,$Z32,$AA32,$AB32,$AC32,$AD32,$AE32,$AF32))</f>
        <v>0</v>
      </c>
      <c r="M40" s="88" t="n">
        <f aca="false">IF(M39=0,0,CHOOSE(M39,$D32,$E32,$F32,$G32,$H32,$I32,$J32,$K32,$L32,$M32,$N32,$O32,$P32,$Q32,$R32,$S32,$T32,$U32,$V32,$W32,$X32,$Y32,$Z32,$AA32,$AB32,$AC32,$AD32,$AE32,$AF32))</f>
        <v>0</v>
      </c>
      <c r="N40" s="88" t="n">
        <f aca="false">IF(N39=0,0,CHOOSE(N39,$D32,$E32,$F32,$G32,$H32,$I32,$J32,$K32,$L32,$M32,$N32,$O32,$P32,$Q32,$R32,$S32,$T32,$U32,$V32,$W32,$X32,$Y32,$Z32,$AA32,$AB32,$AC32,$AD32,$AE32,$AF32))</f>
        <v>-0</v>
      </c>
      <c r="O40" s="88" t="n">
        <f aca="false">IF(O39=0,0,CHOOSE(O39,$D32,$E32,$F32,$G32,$H32,$I32,$J32,$K32,$L32,$M32,$N32,$O32,$P32,$Q32,$R32,$S32,$T32,$U32,$V32,$W32,$X32,$Y32,$Z32,$AA32,$AB32,$AC32,$AD32,$AE32,$AF32))</f>
        <v>0</v>
      </c>
      <c r="P40" s="88" t="n">
        <f aca="false">IF(P39=0,0,CHOOSE(P39,$D32,$E32,$F32,$G32,$H32,$I32,$J32,$K32,$L32,$M32,$N32,$O32,$P32,$Q32,$R32,$S32,$T32,$U32,$V32,$W32,$X32,$Y32,$Z32,$AA32,$AB32,$AC32,$AD32,$AE32,$AF32))</f>
        <v>0</v>
      </c>
      <c r="Q40" s="88" t="n">
        <f aca="false">IF(Q39=0,0,CHOOSE(Q39,$D32,$E32,$F32,$G32,$H32,$I32,$J32,$K32,$L32,$M32,$N32,$O32,$P32,$Q32,$R32,$S32,$T32,$U32,$V32,$W32,$X32,$Y32,$Z32,$AA32,$AB32,$AC32,$AD32,$AE32,$AF32))</f>
        <v>0</v>
      </c>
      <c r="R40" s="88" t="n">
        <f aca="false">IF(R39=0,0,CHOOSE(R39,$D32,$E32,$F32,$G32,$H32,$I32,$J32,$K32,$L32,$M32,$N32,$O32,$P32,$Q32,$R32,$S32,$T32,$U32,$V32,$W32,$X32,$Y32,$Z32,$AA32,$AB32,$AC32,$AD32,$AE32,$AF32))</f>
        <v>0</v>
      </c>
      <c r="S40" s="88" t="n">
        <f aca="false">IF(S39=0,0,CHOOSE(S39,$D32,$E32,$F32,$G32,$H32,$I32,$J32,$K32,$L32,$M32,$N32,$O32,$P32,$Q32,$R32,$S32,$T32,$U32,$V32,$W32,$X32,$Y32,$Z32,$AA32,$AB32,$AC32,$AD32,$AE32,$AF32))</f>
        <v>0</v>
      </c>
      <c r="T40" s="88" t="n">
        <f aca="false">IF(T39=0,0,CHOOSE(T39,$D32,$E32,$F32,$G32,$H32,$I32,$J32,$K32,$L32,$M32,$N32,$O32,$P32,$Q32,$R32,$S32,$T32,$U32,$V32,$W32,$X32,$Y32,$Z32,$AA32,$AB32,$AC32,$AD32,$AE32,$AF32))</f>
        <v>0</v>
      </c>
      <c r="U40" s="88" t="n">
        <f aca="false">IF(U39=0,0,CHOOSE(U39,$D32,$E32,$F32,$G32,$H32,$I32,$J32,$K32,$L32,$M32,$N32,$O32,$P32,$Q32,$R32,$S32,$T32,$U32,$V32,$W32,$X32,$Y32,$Z32,$AA32,$AB32,$AC32,$AD32,$AE32,$AF32))</f>
        <v>0</v>
      </c>
      <c r="V40" s="88" t="n">
        <f aca="false">IF(V39=0,0,CHOOSE(V39,$D32,$E32,$F32,$G32,$H32,$I32,$J32,$K32,$L32,$M32,$N32,$O32,$P32,$Q32,$R32,$S32,$T32,$U32,$V32,$W32,$X32,$Y32,$Z32,$AA32,$AB32,$AC32,$AD32,$AE32,$AF32))</f>
        <v>0</v>
      </c>
      <c r="W40" s="88" t="n">
        <f aca="false">IF(W39=0,0,CHOOSE(W39,$D32,$E32,$F32,$G32,$H32,$I32,$J32,$K32,$L32,$M32,$N32,$O32,$P32,$Q32,$R32,$S32,$T32,$U32,$V32,$W32,$X32,$Y32,$Z32,$AA32,$AB32,$AC32,$AD32,$AE32,$AF32))</f>
        <v>0</v>
      </c>
      <c r="X40" s="88" t="n">
        <f aca="false">IF(X39=0,0,CHOOSE(X39,$D32,$E32,$F32,$G32,$H32,$I32,$J32,$K32,$L32,$M32,$N32,$O32,$P32,$Q32,$R32,$S32,$T32,$U32,$V32,$W32,$X32,$Y32,$Z32,$AA32,$AB32,$AC32,$AD32,$AE32,$AF32))</f>
        <v>0</v>
      </c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</row>
    <row r="41" s="2" customFormat="true" ht="12.75" hidden="false" customHeight="false" outlineLevel="0" collapsed="false">
      <c r="C41" s="2" t="s">
        <v>329</v>
      </c>
      <c r="D41" s="88" t="n">
        <f aca="false">IF(D$8-$B$12&gt;0,D$8-$B$12,0)</f>
        <v>0</v>
      </c>
      <c r="E41" s="88" t="n">
        <f aca="false">IF(E$8-$B$12&gt;0,E$8-$B$12,0)</f>
        <v>0</v>
      </c>
      <c r="F41" s="88" t="n">
        <f aca="false">IF(F$8-$B$12&gt;0,F$8-$B$12,0)</f>
        <v>0</v>
      </c>
      <c r="G41" s="88" t="n">
        <f aca="false">IF(G$8-$B$12&gt;0,G$8-$B$12,0)</f>
        <v>0</v>
      </c>
      <c r="H41" s="88" t="n">
        <f aca="false">IF(H$8-$B$12&gt;0,H$8-$B$12,0)</f>
        <v>0</v>
      </c>
      <c r="I41" s="88" t="n">
        <f aca="false">IF(I$8-$B$12&gt;0,I$8-$B$12,0)</f>
        <v>0</v>
      </c>
      <c r="J41" s="88" t="n">
        <f aca="false">IF(J$8-$B$12&gt;0,J$8-$B$12,0)</f>
        <v>0</v>
      </c>
      <c r="K41" s="88" t="n">
        <f aca="false">IF(K$8-$B$12&gt;0,K$8-$B$12,0)</f>
        <v>0</v>
      </c>
      <c r="L41" s="88" t="n">
        <f aca="false">IF(L$8-$B$12&gt;0,L$8-$B$12,0)</f>
        <v>0</v>
      </c>
      <c r="M41" s="88" t="n">
        <f aca="false">IF(M$8-$B$12&gt;0,M$8-$B$12,0)</f>
        <v>0</v>
      </c>
      <c r="N41" s="88" t="n">
        <f aca="false">IF(N$8-$B$12&gt;0,N$8-$B$12,0)</f>
        <v>0</v>
      </c>
      <c r="O41" s="88" t="n">
        <f aca="false">IF(O$8-$B$12&gt;0,O$8-$B$12,0)</f>
        <v>0</v>
      </c>
      <c r="P41" s="88" t="n">
        <f aca="false">IF(P$8-$B$12&gt;0,P$8-$B$12,0)</f>
        <v>0</v>
      </c>
      <c r="Q41" s="88" t="n">
        <f aca="false">IF(Q$8-$B$12&gt;0,Q$8-$B$12,0)</f>
        <v>0</v>
      </c>
      <c r="R41" s="88" t="n">
        <f aca="false">IF(R$8-$B$12&gt;0,R$8-$B$12,0)</f>
        <v>0</v>
      </c>
      <c r="S41" s="88" t="n">
        <f aca="false">IF(S$8-$B$12&gt;0,S$8-$B$12,0)</f>
        <v>0</v>
      </c>
      <c r="T41" s="88" t="n">
        <f aca="false">IF(T$8-$B$12&gt;0,T$8-$B$12,0)</f>
        <v>0</v>
      </c>
      <c r="U41" s="88" t="n">
        <f aca="false">IF(U$8-$B$12&gt;0,U$8-$B$12,0)</f>
        <v>0</v>
      </c>
      <c r="V41" s="88" t="n">
        <f aca="false">IF(V$8-$B$12&gt;0,V$8-$B$12,0)</f>
        <v>0</v>
      </c>
      <c r="W41" s="88" t="n">
        <f aca="false">IF(W$8-$B$12&gt;0,W$8-$B$12,0)</f>
        <v>0</v>
      </c>
      <c r="X41" s="88" t="n">
        <f aca="false">IF(X$8-$B$12&gt;0,X$8-$B$12,0)</f>
        <v>1</v>
      </c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</row>
    <row r="42" s="2" customFormat="true" ht="12.75" hidden="false" customHeight="false" outlineLevel="0" collapsed="false">
      <c r="D42" s="88" t="n">
        <f aca="false">IF(D41=0,0,CHOOSE(D41,$D32,$E32,$F32,$G32,$H32,$I32,$J32,$K32,$L32,$M32,$N32,$O32,$P32,$Q32,$R32,$S32,$T32,$U32,$V32,$W32,$X32,$Y32,$Z32,$AA32,$AB32,$AC32,$AD$32,$AE$32,$AF$32))</f>
        <v>0</v>
      </c>
      <c r="E42" s="88" t="n">
        <f aca="false">IF(E41=0,0,CHOOSE(E41,$D32,$E32,$F32,$G32,$H32,$I32,$J32,$K32,$L32,$M32,$N32,$O32,$P32,$Q32,$R32,$S32,$T32,$U32,$V32,$W32,$X32,$Y32,$Z32,$AA32,$AB32,$AC32,$AD$32,$AE$32,$AF$32))</f>
        <v>0</v>
      </c>
      <c r="F42" s="88" t="n">
        <f aca="false">IF(F41=0,0,CHOOSE(F41,$D32,$E32,$F32,$G32,$H32,$I32,$J32,$K32,$L32,$M32,$N32,$O32,$P32,$Q32,$R32,$S32,$T32,$U32,$V32,$W32,$X32,$Y32,$Z32,$AA32,$AB32,$AC32,$AD$32,$AE$32,$AF$32))</f>
        <v>0</v>
      </c>
      <c r="G42" s="88" t="n">
        <f aca="false">IF(G41=0,0,CHOOSE(G41,$D32,$E32,$F32,$G32,$H32,$I32,$J32,$K32,$L32,$M32,$N32,$O32,$P32,$Q32,$R32,$S32,$T32,$U32,$V32,$W32,$X32,$Y32,$Z32,$AA32,$AB32,$AC32,$AD$32,$AE$32,$AF$32))</f>
        <v>0</v>
      </c>
      <c r="H42" s="88" t="n">
        <f aca="false">IF(H41=0,0,CHOOSE(H41,$D32,$E32,$F32,$G32,$H32,$I32,$J32,$K32,$L32,$M32,$N32,$O32,$P32,$Q32,$R32,$S32,$T32,$U32,$V32,$W32,$X32,$Y32,$Z32,$AA32,$AB32,$AC32,$AD$32,$AE$32,$AF$32))</f>
        <v>0</v>
      </c>
      <c r="I42" s="88" t="n">
        <f aca="false">IF(I41=0,0,CHOOSE(I41,$D32,$E32,$F32,$G32,$H32,$I32,$J32,$K32,$L32,$M32,$N32,$O32,$P32,$Q32,$R32,$S32,$T32,$U32,$V32,$W32,$X32,$Y32,$Z32,$AA32,$AB32,$AC32,$AD$32,$AE$32,$AF$32))</f>
        <v>0</v>
      </c>
      <c r="J42" s="88" t="n">
        <f aca="false">IF(J41=0,0,CHOOSE(J41,$D32,$E32,$F32,$G32,$H32,$I32,$J32,$K32,$L32,$M32,$N32,$O32,$P32,$Q32,$R32,$S32,$T32,$U32,$V32,$W32,$X32,$Y32,$Z32,$AA32,$AB32,$AC32,$AD$32,$AE$32,$AF$32))</f>
        <v>0</v>
      </c>
      <c r="K42" s="88" t="n">
        <f aca="false">IF(K41=0,0,CHOOSE(K41,$D32,$E32,$F32,$G32,$H32,$I32,$J32,$K32,$L32,$M32,$N32,$O32,$P32,$Q32,$R32,$S32,$T32,$U32,$V32,$W32,$X32,$Y32,$Z32,$AA32,$AB32,$AC32,$AD$32,$AE$32,$AF$32))</f>
        <v>0</v>
      </c>
      <c r="L42" s="88" t="n">
        <f aca="false">IF(L41=0,0,CHOOSE(L41,$D32,$E32,$F32,$G32,$H32,$I32,$J32,$K32,$L32,$M32,$N32,$O32,$P32,$Q32,$R32,$S32,$T32,$U32,$V32,$W32,$X32,$Y32,$Z32,$AA32,$AB32,$AC32,$AD$32,$AE$32,$AF$32))</f>
        <v>0</v>
      </c>
      <c r="M42" s="88" t="n">
        <f aca="false">IF(M41=0,0,CHOOSE(M41,$D32,$E32,$F32,$G32,$H32,$I32,$J32,$K32,$L32,$M32,$N32,$O32,$P32,$Q32,$R32,$S32,$T32,$U32,$V32,$W32,$X32,$Y32,$Z32,$AA32,$AB32,$AC32,$AD$32,$AE$32,$AF$32))</f>
        <v>0</v>
      </c>
      <c r="N42" s="88" t="n">
        <f aca="false">IF(N41=0,0,CHOOSE(N41,$D32,$E32,$F32,$G32,$H32,$I32,$J32,$K32,$L32,$M32,$N32,$O32,$P32,$Q32,$R32,$S32,$T32,$U32,$V32,$W32,$X32,$Y32,$Z32,$AA32,$AB32,$AC32,$AD$32,$AE$32,$AF$32))</f>
        <v>0</v>
      </c>
      <c r="O42" s="88" t="n">
        <f aca="false">IF(O41=0,0,CHOOSE(O41,$D32,$E32,$F32,$G32,$H32,$I32,$J32,$K32,$L32,$M32,$N32,$O32,$P32,$Q32,$R32,$S32,$T32,$U32,$V32,$W32,$X32,$Y32,$Z32,$AA32,$AB32,$AC32,$AD$32,$AE$32,$AF$32))</f>
        <v>0</v>
      </c>
      <c r="P42" s="88" t="n">
        <f aca="false">IF(P41=0,0,CHOOSE(P41,$D32,$E32,$F32,$G32,$H32,$I32,$J32,$K32,$L32,$M32,$N32,$O32,$P32,$Q32,$R32,$S32,$T32,$U32,$V32,$W32,$X32,$Y32,$Z32,$AA32,$AB32,$AC32,$AD$32,$AE$32,$AF$32))</f>
        <v>0</v>
      </c>
      <c r="Q42" s="88" t="n">
        <f aca="false">IF(Q41=0,0,CHOOSE(Q41,$D32,$E32,$F32,$G32,$H32,$I32,$J32,$K32,$L32,$M32,$N32,$O32,$P32,$Q32,$R32,$S32,$T32,$U32,$V32,$W32,$X32,$Y32,$Z32,$AA32,$AB32,$AC32,$AD$32,$AE$32,$AF$32))</f>
        <v>0</v>
      </c>
      <c r="R42" s="88" t="n">
        <f aca="false">IF(R41=0,0,CHOOSE(R41,$D32,$E32,$F32,$G32,$H32,$I32,$J32,$K32,$L32,$M32,$N32,$O32,$P32,$Q32,$R32,$S32,$T32,$U32,$V32,$W32,$X32,$Y32,$Z32,$AA32,$AB32,$AC32,$AD$32,$AE$32,$AF$32))</f>
        <v>0</v>
      </c>
      <c r="S42" s="88" t="n">
        <f aca="false">IF(S41=0,0,CHOOSE(S41,$D32,$E32,$F32,$G32,$H32,$I32,$J32,$K32,$L32,$M32,$N32,$O32,$P32,$Q32,$R32,$S32,$T32,$U32,$V32,$W32,$X32,$Y32,$Z32,$AA32,$AB32,$AC32,$AD$32,$AE$32,$AF$32))</f>
        <v>0</v>
      </c>
      <c r="T42" s="88" t="n">
        <f aca="false">IF(T41=0,0,CHOOSE(T41,$D32,$E32,$F32,$G32,$H32,$I32,$J32,$K32,$L32,$M32,$N32,$O32,$P32,$Q32,$R32,$S32,$T32,$U32,$V32,$W32,$X32,$Y32,$Z32,$AA32,$AB32,$AC32,$AD$32,$AE$32,$AF$32))</f>
        <v>0</v>
      </c>
      <c r="U42" s="88" t="n">
        <f aca="false">IF(U41=0,0,CHOOSE(U41,$D32,$E32,$F32,$G32,$H32,$I32,$J32,$K32,$L32,$M32,$N32,$O32,$P32,$Q32,$R32,$S32,$T32,$U32,$V32,$W32,$X32,$Y32,$Z32,$AA32,$AB32,$AC32,$AD$32,$AE$32,$AF$32))</f>
        <v>0</v>
      </c>
      <c r="V42" s="88" t="n">
        <f aca="false">IF(V41=0,0,CHOOSE(V41,$D32,$E32,$F32,$G32,$H32,$I32,$J32,$K32,$L32,$M32,$N32,$O32,$P32,$Q32,$R32,$S32,$T32,$U32,$V32,$W32,$X32,$Y32,$Z32,$AA32,$AB32,$AC32,$AD$32,$AE$32,$AF$32))</f>
        <v>0</v>
      </c>
      <c r="W42" s="88" t="n">
        <f aca="false">IF(W41=0,0,CHOOSE(W41,$D32,$E32,$F32,$G32,$H32,$I32,$J32,$K32,$L32,$M32,$N32,$O32,$P32,$Q32,$R32,$S32,$T32,$U32,$V32,$W32,$X32,$Y32,$Z32,$AA32,$AB32,$AC32,$AD$32,$AE$32,$AF$32))</f>
        <v>0</v>
      </c>
      <c r="X42" s="88" t="n">
        <f aca="false">IF(X41=0,0,CHOOSE(X41,$D32,$E32,$F32,$G32,$H32,$I32,$J32,$K32,$L32,$M32,$N32,$O32,$P32,$Q32,$R32,$S32,$T32,$U32,$V32,$W32,$X32,$Y32,$Z32,$AA32,$AB32,$AC32,$AD$32,$AE$32,$AF$32))</f>
        <v>-0</v>
      </c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</row>
    <row r="43" s="2" customFormat="true" ht="12.75" hidden="false" customHeight="false" outlineLevel="0" collapsed="false"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</row>
    <row r="44" s="2" customFormat="true" ht="12.75" hidden="false" customHeight="false" outlineLevel="0" collapsed="false">
      <c r="C44" s="188" t="s">
        <v>330</v>
      </c>
      <c r="D44" s="268" t="n">
        <f aca="false">D29*$B$6</f>
        <v>-527278.000000001</v>
      </c>
      <c r="E44" s="268" t="n">
        <f aca="false">E29*$B$6</f>
        <v>-1059879.6370501</v>
      </c>
      <c r="F44" s="268" t="n">
        <f aca="false">F29*$B$6</f>
        <v>53994.4842016553</v>
      </c>
      <c r="G44" s="268" t="n">
        <f aca="false">G29*$B$6</f>
        <v>199501.539346121</v>
      </c>
      <c r="H44" s="268" t="n">
        <f aca="false">H29*$B$6</f>
        <v>312343.740350765</v>
      </c>
      <c r="I44" s="268" t="n">
        <f aca="false">I29*$B$6</f>
        <v>400952.479671115</v>
      </c>
      <c r="J44" s="268" t="n">
        <f aca="false">J29*$B$6</f>
        <v>504380.474089581</v>
      </c>
      <c r="K44" s="268" t="n">
        <f aca="false">K29*$B$6</f>
        <v>598799.386900886</v>
      </c>
      <c r="L44" s="268" t="n">
        <f aca="false">L29*$B$6</f>
        <v>712637.671476003</v>
      </c>
      <c r="M44" s="268" t="n">
        <f aca="false">M29*$B$6</f>
        <v>864586.121348542</v>
      </c>
      <c r="N44" s="268" t="n">
        <f aca="false">N29*$B$6</f>
        <v>1085737.58878955</v>
      </c>
      <c r="O44" s="268" t="n">
        <f aca="false">O29*$B$6</f>
        <v>1391453.8886129</v>
      </c>
      <c r="P44" s="268" t="n">
        <f aca="false">P29*$B$6</f>
        <v>1622414.84760258</v>
      </c>
      <c r="Q44" s="268" t="n">
        <f aca="false">Q29*$B$6</f>
        <v>1860625.03365436</v>
      </c>
      <c r="R44" s="268" t="n">
        <f aca="false">R29*$B$6</f>
        <v>2117748.07778158</v>
      </c>
      <c r="S44" s="268" t="n">
        <f aca="false">S29*$B$6</f>
        <v>2310852.87495319</v>
      </c>
      <c r="T44" s="268" t="n">
        <f aca="false">T29*$B$6</f>
        <v>2227066.83388382</v>
      </c>
      <c r="U44" s="268" t="n">
        <f aca="false">U29*$B$6</f>
        <v>2058504.49402592</v>
      </c>
      <c r="V44" s="268" t="n">
        <f aca="false">V29*$B$6</f>
        <v>2135238.02554036</v>
      </c>
      <c r="W44" s="268" t="n">
        <f aca="false">W29*$B$6</f>
        <v>2175951.2674205</v>
      </c>
      <c r="X44" s="268" t="n">
        <f aca="false">X29*$B$6</f>
        <v>2178143.89143476</v>
      </c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</row>
    <row r="45" s="2" customFormat="true" ht="12.75" hidden="false" customHeight="false" outlineLevel="0" collapsed="false">
      <c r="C45" s="112" t="s">
        <v>324</v>
      </c>
      <c r="D45" s="85" t="n">
        <f aca="false">D44</f>
        <v>-527278.000000001</v>
      </c>
      <c r="E45" s="85" t="n">
        <f aca="false">SUM($D44:E44)</f>
        <v>-1587157.6370501</v>
      </c>
      <c r="F45" s="85" t="n">
        <f aca="false">SUM($D44:F44)</f>
        <v>-1533163.15284844</v>
      </c>
      <c r="G45" s="85" t="n">
        <f aca="false">SUM($D44:G44)</f>
        <v>-1333661.61350232</v>
      </c>
      <c r="H45" s="85" t="n">
        <f aca="false">SUM($D44:H44)</f>
        <v>-1021317.87315156</v>
      </c>
      <c r="I45" s="85" t="n">
        <f aca="false">SUM($D44:I44)</f>
        <v>-620365.393480441</v>
      </c>
      <c r="J45" s="85" t="n">
        <f aca="false">SUM($D44:J44)</f>
        <v>-115984.91939086</v>
      </c>
      <c r="K45" s="85" t="n">
        <f aca="false">SUM($D44:K44)</f>
        <v>482814.467510027</v>
      </c>
      <c r="L45" s="85" t="n">
        <f aca="false">SUM($D44:L44)</f>
        <v>1195452.13898603</v>
      </c>
      <c r="M45" s="85" t="n">
        <f aca="false">SUM($D44:M44)</f>
        <v>2060038.26033457</v>
      </c>
      <c r="N45" s="85" t="n">
        <f aca="false">SUM($D44:N44)</f>
        <v>3145775.84912412</v>
      </c>
      <c r="O45" s="85" t="n">
        <f aca="false">SUM($D44:O44)</f>
        <v>4537229.73773703</v>
      </c>
      <c r="P45" s="85" t="n">
        <f aca="false">SUM($D44:P44)</f>
        <v>6159644.5853396</v>
      </c>
      <c r="Q45" s="85" t="n">
        <f aca="false">SUM($D44:Q44)</f>
        <v>8020269.61899396</v>
      </c>
      <c r="R45" s="85" t="n">
        <f aca="false">SUM($D44:R44)</f>
        <v>10138017.6967755</v>
      </c>
      <c r="S45" s="85" t="n">
        <f aca="false">SUM($D44:S44)</f>
        <v>12448870.5717287</v>
      </c>
      <c r="T45" s="85" t="n">
        <f aca="false">SUM($D44:T44)</f>
        <v>14675937.4056126</v>
      </c>
      <c r="U45" s="85" t="n">
        <f aca="false">SUM($D44:U44)</f>
        <v>16734441.8996385</v>
      </c>
      <c r="V45" s="85" t="n">
        <f aca="false">SUM($D44:V44)</f>
        <v>18869679.9251789</v>
      </c>
      <c r="W45" s="85" t="n">
        <f aca="false">SUM($D44:W44)</f>
        <v>21045631.1925993</v>
      </c>
      <c r="X45" s="85" t="n">
        <f aca="false">SUM($D44:X44)</f>
        <v>23223775.0840341</v>
      </c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</row>
    <row r="46" s="2" customFormat="true" ht="12.75" hidden="false" customHeight="false" outlineLevel="0" collapsed="false">
      <c r="C46" s="2" t="s">
        <v>331</v>
      </c>
      <c r="D46" s="245" t="n">
        <f aca="false">D44-D50</f>
        <v>-527278.000000001</v>
      </c>
      <c r="E46" s="245" t="n">
        <f aca="false">D46+E44-E50</f>
        <v>-1528571.19260565</v>
      </c>
      <c r="F46" s="245" t="n">
        <f aca="false">E46+F44-F50</f>
        <v>-1298225.85984288</v>
      </c>
      <c r="G46" s="245" t="n">
        <f aca="false">F46+G44-G50</f>
        <v>-928372.859069149</v>
      </c>
      <c r="H46" s="245" t="n">
        <f aca="false">G46+H44-H50</f>
        <v>-467844.494995905</v>
      </c>
      <c r="I46" s="245" t="n">
        <f aca="false">H46+I44-I50</f>
        <v>46587.7483587165</v>
      </c>
      <c r="J46" s="245" t="n">
        <f aca="false">I46+J44-J50</f>
        <v>619897.710612791</v>
      </c>
      <c r="K46" s="245" t="n">
        <f aca="false">J46+K44-K50</f>
        <v>1231584.31077933</v>
      </c>
      <c r="L46" s="245" t="n">
        <f aca="false">K46+L44-L50</f>
        <v>1890575.93030977</v>
      </c>
      <c r="M46" s="245" t="n">
        <f aca="false">L46+M44-M50</f>
        <v>2622334.03621542</v>
      </c>
      <c r="N46" s="245" t="n">
        <f aca="false">M46+N44-N50</f>
        <v>3420592.04052336</v>
      </c>
      <c r="O46" s="245" t="n">
        <f aca="false">N46+O44-O50</f>
        <v>4286164.43067246</v>
      </c>
      <c r="P46" s="245" t="n">
        <f aca="false">O46+P44-P50</f>
        <v>5234091.17932109</v>
      </c>
      <c r="Q46" s="245" t="n">
        <f aca="false">P46+Q44-Q50</f>
        <v>6262126.63532635</v>
      </c>
      <c r="R46" s="245" t="n">
        <f aca="false">Q46+R44-R50</f>
        <v>7375253.88064732</v>
      </c>
      <c r="S46" s="245" t="n">
        <f aca="false">R46+S44-S50</f>
        <v>8490730.85668318</v>
      </c>
      <c r="T46" s="245" t="n">
        <f aca="false">S46+T44-T50</f>
        <v>9321702.63599816</v>
      </c>
      <c r="U46" s="245" t="n">
        <f aca="false">T46+U44-U50</f>
        <v>9803193.47023491</v>
      </c>
      <c r="V46" s="245" t="n">
        <f aca="false">U46+V44-V50</f>
        <v>10211877.077925</v>
      </c>
      <c r="W46" s="245" t="n">
        <f aca="false">V46+W44-W50</f>
        <v>10520090.382585</v>
      </c>
      <c r="X46" s="245" t="n">
        <f aca="false">W46+X44-X50</f>
        <v>10709361.4580781</v>
      </c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</row>
    <row r="47" s="2" customFormat="true" ht="12.75" hidden="false" customHeight="false" outlineLevel="0" collapsed="false"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</row>
    <row r="48" s="2" customFormat="true" ht="12.75" hidden="false" customHeight="false" outlineLevel="0" collapsed="false">
      <c r="C48" s="0" t="s">
        <v>313</v>
      </c>
      <c r="D48" s="245" t="n">
        <f aca="false">D49+D50</f>
        <v>0</v>
      </c>
      <c r="E48" s="245" t="n">
        <f aca="false">E49+E50</f>
        <v>-119223.414444445</v>
      </c>
      <c r="F48" s="245" t="n">
        <f aca="false">F49+F50</f>
        <v>-336850.823784715</v>
      </c>
      <c r="G48" s="245" t="n">
        <f aca="false">G49+G50</f>
        <v>-306665.176711106</v>
      </c>
      <c r="H48" s="245" t="n">
        <f aca="false">H49+H50</f>
        <v>-245663.773924741</v>
      </c>
      <c r="I48" s="245" t="n">
        <f aca="false">I49+I50</f>
        <v>-162603.435658076</v>
      </c>
      <c r="J48" s="245" t="n">
        <f aca="false">J49+J50</f>
        <v>-64037.7745868282</v>
      </c>
      <c r="K48" s="245" t="n">
        <f aca="false">K49+K50</f>
        <v>52202.0463486919</v>
      </c>
      <c r="L48" s="245" t="n">
        <f aca="false">L49+L50</f>
        <v>182962.404577388</v>
      </c>
      <c r="M48" s="245" t="n">
        <f aca="false">M49+M50</f>
        <v>331338.488125418</v>
      </c>
      <c r="N48" s="245" t="n">
        <f aca="false">N49+N50</f>
        <v>562824.658284238</v>
      </c>
      <c r="O48" s="245" t="n">
        <f aca="false">O49+O50</f>
        <v>885043.662718754</v>
      </c>
      <c r="P48" s="245" t="n">
        <f aca="false">P49+P50</f>
        <v>1124535.36417455</v>
      </c>
      <c r="Q48" s="245" t="n">
        <f aca="false">Q49+Q50</f>
        <v>1382169.15147782</v>
      </c>
      <c r="R48" s="245" t="n">
        <f aca="false">R49+R50</f>
        <v>1662144.12916988</v>
      </c>
      <c r="S48" s="245" t="n">
        <f aca="false">S49+S50</f>
        <v>1969777.5563853</v>
      </c>
      <c r="T48" s="245" t="n">
        <f aca="false">T49+T50</f>
        <v>2287621.79452058</v>
      </c>
      <c r="U48" s="245" t="n">
        <f aca="false">U49+U50</f>
        <v>2555792.43656898</v>
      </c>
      <c r="V48" s="245" t="n">
        <f aca="false">V49+V50</f>
        <v>2755889.73222494</v>
      </c>
      <c r="W48" s="245" t="n">
        <f aca="false">W49+W50</f>
        <v>2939985.0559426</v>
      </c>
      <c r="X48" s="245" t="n">
        <f aca="false">X49+X50</f>
        <v>3093482.30611312</v>
      </c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</row>
    <row r="49" s="2" customFormat="true" ht="12.75" hidden="false" customHeight="false" outlineLevel="0" collapsed="false">
      <c r="A49" s="99"/>
      <c r="C49" s="224" t="s">
        <v>312</v>
      </c>
      <c r="D49" s="88" t="n">
        <v>0</v>
      </c>
      <c r="E49" s="88" t="n">
        <f aca="false">D46*E$17</f>
        <v>-60636.97</v>
      </c>
      <c r="F49" s="88" t="n">
        <f aca="false">E46*F$17</f>
        <v>-160499.975223593</v>
      </c>
      <c r="G49" s="88" t="n">
        <f aca="false">F46*G$17</f>
        <v>-136313.715283502</v>
      </c>
      <c r="H49" s="88" t="n">
        <f aca="false">G46*H$17</f>
        <v>-97479.1502022606</v>
      </c>
      <c r="I49" s="88" t="n">
        <f aca="false">H46*I$17</f>
        <v>-49123.67197457</v>
      </c>
      <c r="J49" s="88" t="n">
        <f aca="false">I46*J$17</f>
        <v>4891.71357766523</v>
      </c>
      <c r="K49" s="88" t="n">
        <f aca="false">J46*K$17</f>
        <v>65089.259614343</v>
      </c>
      <c r="L49" s="88" t="n">
        <f aca="false">K46*L$17</f>
        <v>129316.352631829</v>
      </c>
      <c r="M49" s="88" t="n">
        <f aca="false">L46*M$17</f>
        <v>198510.472682526</v>
      </c>
      <c r="N49" s="88" t="n">
        <f aca="false">M46*N$17</f>
        <v>275345.073802619</v>
      </c>
      <c r="O49" s="88" t="n">
        <f aca="false">N46*O$17</f>
        <v>359162.164254952</v>
      </c>
      <c r="P49" s="88" t="n">
        <f aca="false">O46*P$17</f>
        <v>450047.265220607</v>
      </c>
      <c r="Q49" s="88" t="n">
        <f aca="false">P46*Q$17</f>
        <v>549579.573828714</v>
      </c>
      <c r="R49" s="88" t="n">
        <f aca="false">Q46*R$17</f>
        <v>657523.296709266</v>
      </c>
      <c r="S49" s="88" t="n">
        <f aca="false">R46*S$17</f>
        <v>774401.657467968</v>
      </c>
      <c r="T49" s="88" t="n">
        <f aca="false">S46*T$17</f>
        <v>891526.739951734</v>
      </c>
      <c r="U49" s="88" t="n">
        <f aca="false">T46*U$17</f>
        <v>978778.776779806</v>
      </c>
      <c r="V49" s="88" t="n">
        <f aca="false">U46*V$17</f>
        <v>1029335.31437467</v>
      </c>
      <c r="W49" s="88" t="n">
        <f aca="false">V46*W$17</f>
        <v>1072247.09318212</v>
      </c>
      <c r="X49" s="88" t="n">
        <f aca="false">W46*X$17</f>
        <v>1104609.49017143</v>
      </c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</row>
    <row r="50" s="2" customFormat="true" ht="12.75" hidden="false" customHeight="false" outlineLevel="0" collapsed="false">
      <c r="C50" s="224" t="s">
        <v>311</v>
      </c>
      <c r="D50" s="88" t="n">
        <f aca="false">(D53-D55)/($B$19-$B$20)</f>
        <v>0</v>
      </c>
      <c r="E50" s="88" t="n">
        <f aca="false">(E53-E55)/($B$19-$B$20)</f>
        <v>-58586.4444444445</v>
      </c>
      <c r="F50" s="88" t="n">
        <f aca="false">(F53-F55)/($B$19-$B$20)</f>
        <v>-176350.848561122</v>
      </c>
      <c r="G50" s="88" t="n">
        <f aca="false">(G53-G55)/($B$19-$B$20)</f>
        <v>-170351.461427605</v>
      </c>
      <c r="H50" s="88" t="n">
        <f aca="false">(H53-H55)/($B$19-$B$20)</f>
        <v>-148184.62372248</v>
      </c>
      <c r="I50" s="88" t="n">
        <f aca="false">(I53-I55)/($B$19-$B$20)</f>
        <v>-113479.763683506</v>
      </c>
      <c r="J50" s="88" t="n">
        <f aca="false">(J53-J55)/($B$19-$B$20)</f>
        <v>-68929.4881644934</v>
      </c>
      <c r="K50" s="88" t="n">
        <f aca="false">(K53-K55)/($B$19-$B$20)</f>
        <v>-12887.2132656511</v>
      </c>
      <c r="L50" s="88" t="n">
        <f aca="false">(L53-L55)/($B$19-$B$20)</f>
        <v>53646.0519455585</v>
      </c>
      <c r="M50" s="88" t="n">
        <f aca="false">(M53-M55)/($B$19-$B$20)</f>
        <v>132828.015442892</v>
      </c>
      <c r="N50" s="88" t="n">
        <f aca="false">(N53-N55)/($B$19-$B$20)</f>
        <v>287479.584481619</v>
      </c>
      <c r="O50" s="88" t="n">
        <f aca="false">(O53-O55)/($B$19-$B$20)</f>
        <v>525881.498463802</v>
      </c>
      <c r="P50" s="88" t="n">
        <f aca="false">(P53-P55)/($B$19-$B$20)</f>
        <v>674488.098953941</v>
      </c>
      <c r="Q50" s="88" t="n">
        <f aca="false">(Q53-Q55)/($B$19-$B$20)</f>
        <v>832589.577649102</v>
      </c>
      <c r="R50" s="88" t="n">
        <f aca="false">(R53-R55)/($B$19-$B$20)</f>
        <v>1004620.83246061</v>
      </c>
      <c r="S50" s="88" t="n">
        <f aca="false">(S53-S55)/($B$19-$B$20)</f>
        <v>1195375.89891733</v>
      </c>
      <c r="T50" s="88" t="n">
        <f aca="false">(T53-T55)/($B$19-$B$20)</f>
        <v>1396095.05456884</v>
      </c>
      <c r="U50" s="88" t="n">
        <f aca="false">(U53-U55)/($B$19-$B$20)</f>
        <v>1577013.65978917</v>
      </c>
      <c r="V50" s="88" t="n">
        <f aca="false">(V53-V55)/($B$19-$B$20)</f>
        <v>1726554.41785027</v>
      </c>
      <c r="W50" s="88" t="n">
        <f aca="false">(W53-W55)/($B$19-$B$20)</f>
        <v>1867737.96276048</v>
      </c>
      <c r="X50" s="88" t="n">
        <f aca="false">(X53-X55)/($B$19-$B$20)</f>
        <v>1988872.81594169</v>
      </c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</row>
    <row r="51" s="2" customFormat="true" ht="12.75" hidden="false" customHeight="false" outlineLevel="0" collapsed="false"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</row>
    <row r="52" s="2" customFormat="true" ht="12.75" hidden="false" customHeight="false" outlineLevel="0" collapsed="false">
      <c r="C52" s="2" t="s">
        <v>328</v>
      </c>
      <c r="D52" s="88" t="n">
        <f aca="false">IF(D$8-$B$20&gt;0,D$8-$B$20,0)</f>
        <v>0</v>
      </c>
      <c r="E52" s="88" t="n">
        <f aca="false">IF(E$8-$B$20&gt;0,E$8-$B$20,0)</f>
        <v>1</v>
      </c>
      <c r="F52" s="88" t="n">
        <f aca="false">IF(F$8-$B$20&gt;0,F$8-$B$20,0)</f>
        <v>2</v>
      </c>
      <c r="G52" s="88" t="n">
        <f aca="false">IF(G$8-$B$20&gt;0,G$8-$B$20,0)</f>
        <v>3</v>
      </c>
      <c r="H52" s="88" t="n">
        <f aca="false">IF(H$8-$B$20&gt;0,H$8-$B$20,0)</f>
        <v>4</v>
      </c>
      <c r="I52" s="88" t="n">
        <f aca="false">IF(I$8-$B$20&gt;0,I$8-$B$20,0)</f>
        <v>5</v>
      </c>
      <c r="J52" s="88" t="n">
        <f aca="false">IF(J$8-$B$20&gt;0,J$8-$B$20,0)</f>
        <v>6</v>
      </c>
      <c r="K52" s="88" t="n">
        <f aca="false">IF(K$8-$B$20&gt;0,K$8-$B$20,0)</f>
        <v>7</v>
      </c>
      <c r="L52" s="88" t="n">
        <f aca="false">IF(L$8-$B$20&gt;0,L$8-$B$20,0)</f>
        <v>8</v>
      </c>
      <c r="M52" s="88" t="n">
        <f aca="false">IF(M$8-$B$20&gt;0,M$8-$B$20,0)</f>
        <v>9</v>
      </c>
      <c r="N52" s="88" t="n">
        <f aca="false">IF(N$8-$B$20&gt;0,N$8-$B$20,0)</f>
        <v>10</v>
      </c>
      <c r="O52" s="88" t="n">
        <f aca="false">IF(O$8-$B$20&gt;0,O$8-$B$20,0)</f>
        <v>11</v>
      </c>
      <c r="P52" s="88" t="n">
        <f aca="false">IF(P$8-$B$20&gt;0,P$8-$B$20,0)</f>
        <v>12</v>
      </c>
      <c r="Q52" s="88" t="n">
        <f aca="false">IF(Q$8-$B$20&gt;0,Q$8-$B$20,0)</f>
        <v>13</v>
      </c>
      <c r="R52" s="88" t="n">
        <f aca="false">IF(R$8-$B$20&gt;0,R$8-$B$20,0)</f>
        <v>14</v>
      </c>
      <c r="S52" s="88" t="n">
        <f aca="false">IF(S$8-$B$20&gt;0,S$8-$B$20,0)</f>
        <v>15</v>
      </c>
      <c r="T52" s="88" t="n">
        <f aca="false">IF(T$8-$B$20&gt;0,T$8-$B$20,0)</f>
        <v>16</v>
      </c>
      <c r="U52" s="88" t="n">
        <f aca="false">IF(U$8-$B$20&gt;0,U$8-$B$20,0)</f>
        <v>17</v>
      </c>
      <c r="V52" s="88" t="n">
        <f aca="false">IF(V$8-$B$20&gt;0,V$8-$B$20,0)</f>
        <v>18</v>
      </c>
      <c r="W52" s="88" t="n">
        <f aca="false">IF(W$8-$B$20&gt;0,W$8-$B$20,0)</f>
        <v>19</v>
      </c>
      <c r="X52" s="88" t="n">
        <f aca="false">IF(X$8-$B$20&gt;0,X$8-$B$20,0)</f>
        <v>20</v>
      </c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</row>
    <row r="53" s="2" customFormat="true" ht="12.75" hidden="false" customHeight="false" outlineLevel="0" collapsed="false">
      <c r="D53" s="88" t="n">
        <f aca="false">IF(D52=0,0,CHOOSE(D52,$D45,$E45,$F45,$G45,$H45,$I45,$J45,$K45,$L45,$M45,$N45,$O45,$P45,$Q45,$R45,$S45,$T45,$U45,$V45,$W45,$X45,$Y45,$Z45,$AA45,$AB45,$AC45,$AD45,$AE45,$AF45))</f>
        <v>0</v>
      </c>
      <c r="E53" s="88" t="n">
        <f aca="false">IF(E52=0,0,CHOOSE(E52,$D45,$E45,$F45,$G45,$H45,$I45,$J45,$K45,$L45,$M45,$N45,$O45,$P45,$Q45,$R45,$S45,$T45,$U45,$V45,$W45,$X45,$Y45,$Z45,$AA45,$AB45,$AC45,$AD45,$AE45,$AF45))</f>
        <v>-527278.000000001</v>
      </c>
      <c r="F53" s="88" t="n">
        <f aca="false">IF(F52=0,0,CHOOSE(F52,$D45,$E45,$F45,$G45,$H45,$I45,$J45,$K45,$L45,$M45,$N45,$O45,$P45,$Q45,$R45,$S45,$T45,$U45,$V45,$W45,$X45,$Y45,$Z45,$AA45,$AB45,$AC45,$AD45,$AE45,$AF45))</f>
        <v>-1587157.6370501</v>
      </c>
      <c r="G53" s="88" t="n">
        <f aca="false">IF(G52=0,0,CHOOSE(G52,$D45,$E45,$F45,$G45,$H45,$I45,$J45,$K45,$L45,$M45,$N45,$O45,$P45,$Q45,$R45,$S45,$T45,$U45,$V45,$W45,$X45,$Y45,$Z45,$AA45,$AB45,$AC45,$AD45,$AE45,$AF45))</f>
        <v>-1533163.15284844</v>
      </c>
      <c r="H53" s="88" t="n">
        <f aca="false">IF(H52=0,0,CHOOSE(H52,$D45,$E45,$F45,$G45,$H45,$I45,$J45,$K45,$L45,$M45,$N45,$O45,$P45,$Q45,$R45,$S45,$T45,$U45,$V45,$W45,$X45,$Y45,$Z45,$AA45,$AB45,$AC45,$AD45,$AE45,$AF45))</f>
        <v>-1333661.61350232</v>
      </c>
      <c r="I53" s="88" t="n">
        <f aca="false">IF(I52=0,0,CHOOSE(I52,$D45,$E45,$F45,$G45,$H45,$I45,$J45,$K45,$L45,$M45,$N45,$O45,$P45,$Q45,$R45,$S45,$T45,$U45,$V45,$W45,$X45,$Y45,$Z45,$AA45,$AB45,$AC45,$AD45,$AE45,$AF45))</f>
        <v>-1021317.87315156</v>
      </c>
      <c r="J53" s="88" t="n">
        <f aca="false">IF(J52=0,0,CHOOSE(J52,$D45,$E45,$F45,$G45,$H45,$I45,$J45,$K45,$L45,$M45,$N45,$O45,$P45,$Q45,$R45,$S45,$T45,$U45,$V45,$W45,$X45,$Y45,$Z45,$AA45,$AB45,$AC45,$AD45,$AE45,$AF45))</f>
        <v>-620365.393480441</v>
      </c>
      <c r="K53" s="88" t="n">
        <f aca="false">IF(K52=0,0,CHOOSE(K52,$D45,$E45,$F45,$G45,$H45,$I45,$J45,$K45,$L45,$M45,$N45,$O45,$P45,$Q45,$R45,$S45,$T45,$U45,$V45,$W45,$X45,$Y45,$Z45,$AA45,$AB45,$AC45,$AD45,$AE45,$AF45))</f>
        <v>-115984.91939086</v>
      </c>
      <c r="L53" s="88" t="n">
        <f aca="false">IF(L52=0,0,CHOOSE(L52,$D45,$E45,$F45,$G45,$H45,$I45,$J45,$K45,$L45,$M45,$N45,$O45,$P45,$Q45,$R45,$S45,$T45,$U45,$V45,$W45,$X45,$Y45,$Z45,$AA45,$AB45,$AC45,$AD45,$AE45,$AF45))</f>
        <v>482814.467510027</v>
      </c>
      <c r="M53" s="88" t="n">
        <f aca="false">IF(M52=0,0,CHOOSE(M52,$D45,$E45,$F45,$G45,$H45,$I45,$J45,$K45,$L45,$M45,$N45,$O45,$P45,$Q45,$R45,$S45,$T45,$U45,$V45,$W45,$X45,$Y45,$Z45,$AA45,$AB45,$AC45,$AD45,$AE45,$AF45))</f>
        <v>1195452.13898603</v>
      </c>
      <c r="N53" s="88" t="n">
        <f aca="false">IF(N52=0,0,CHOOSE(N52,$D45,$E45,$F45,$G45,$H45,$I45,$J45,$K45,$L45,$M45,$N45,$O45,$P45,$Q45,$R45,$S45,$T45,$U45,$V45,$W45,$X45,$Y45,$Z45,$AA45,$AB45,$AC45,$AD45,$AE45,$AF45))</f>
        <v>2060038.26033457</v>
      </c>
      <c r="O53" s="88" t="n">
        <f aca="false">IF(O52=0,0,CHOOSE(O52,$D45,$E45,$F45,$G45,$H45,$I45,$J45,$K45,$L45,$M45,$N45,$O45,$P45,$Q45,$R45,$S45,$T45,$U45,$V45,$W45,$X45,$Y45,$Z45,$AA45,$AB45,$AC45,$AD45,$AE45,$AF45))</f>
        <v>3145775.84912412</v>
      </c>
      <c r="P53" s="88" t="n">
        <f aca="false">IF(P52=0,0,CHOOSE(P52,$D45,$E45,$F45,$G45,$H45,$I45,$J45,$K45,$L45,$M45,$N45,$O45,$P45,$Q45,$R45,$S45,$T45,$U45,$V45,$W45,$X45,$Y45,$Z45,$AA45,$AB45,$AC45,$AD45,$AE45,$AF45))</f>
        <v>4537229.73773703</v>
      </c>
      <c r="Q53" s="88" t="n">
        <f aca="false">IF(Q52=0,0,CHOOSE(Q52,$D45,$E45,$F45,$G45,$H45,$I45,$J45,$K45,$L45,$M45,$N45,$O45,$P45,$Q45,$R45,$S45,$T45,$U45,$V45,$W45,$X45,$Y45,$Z45,$AA45,$AB45,$AC45,$AD45,$AE45,$AF45))</f>
        <v>6159644.5853396</v>
      </c>
      <c r="R53" s="88" t="n">
        <f aca="false">IF(R52=0,0,CHOOSE(R52,$D45,$E45,$F45,$G45,$H45,$I45,$J45,$K45,$L45,$M45,$N45,$O45,$P45,$Q45,$R45,$S45,$T45,$U45,$V45,$W45,$X45,$Y45,$Z45,$AA45,$AB45,$AC45,$AD45,$AE45,$AF45))</f>
        <v>8020269.61899396</v>
      </c>
      <c r="S53" s="88" t="n">
        <f aca="false">IF(S52=0,0,CHOOSE(S52,$D45,$E45,$F45,$G45,$H45,$I45,$J45,$K45,$L45,$M45,$N45,$O45,$P45,$Q45,$R45,$S45,$T45,$U45,$V45,$W45,$X45,$Y45,$Z45,$AA45,$AB45,$AC45,$AD45,$AE45,$AF45))</f>
        <v>10138017.6967755</v>
      </c>
      <c r="T53" s="88" t="n">
        <f aca="false">IF(T52=0,0,CHOOSE(T52,$D45,$E45,$F45,$G45,$H45,$I45,$J45,$K45,$L45,$M45,$N45,$O45,$P45,$Q45,$R45,$S45,$T45,$U45,$V45,$W45,$X45,$Y45,$Z45,$AA45,$AB45,$AC45,$AD45,$AE45,$AF45))</f>
        <v>12448870.5717287</v>
      </c>
      <c r="U53" s="88" t="n">
        <f aca="false">IF(U52=0,0,CHOOSE(U52,$D45,$E45,$F45,$G45,$H45,$I45,$J45,$K45,$L45,$M45,$N45,$O45,$P45,$Q45,$R45,$S45,$T45,$U45,$V45,$W45,$X45,$Y45,$Z45,$AA45,$AB45,$AC45,$AD45,$AE45,$AF45))</f>
        <v>14675937.4056126</v>
      </c>
      <c r="V53" s="88" t="n">
        <f aca="false">IF(V52=0,0,CHOOSE(V52,$D45,$E45,$F45,$G45,$H45,$I45,$J45,$K45,$L45,$M45,$N45,$O45,$P45,$Q45,$R45,$S45,$T45,$U45,$V45,$W45,$X45,$Y45,$Z45,$AA45,$AB45,$AC45,$AD45,$AE45,$AF45))</f>
        <v>16734441.8996385</v>
      </c>
      <c r="W53" s="88" t="n">
        <f aca="false">IF(W52=0,0,CHOOSE(W52,$D45,$E45,$F45,$G45,$H45,$I45,$J45,$K45,$L45,$M45,$N45,$O45,$P45,$Q45,$R45,$S45,$T45,$U45,$V45,$W45,$X45,$Y45,$Z45,$AA45,$AB45,$AC45,$AD45,$AE45,$AF45))</f>
        <v>18869679.9251789</v>
      </c>
      <c r="X53" s="88" t="n">
        <f aca="false">IF(X52=0,0,CHOOSE(X52,$D45,$E45,$F45,$G45,$H45,$I45,$J45,$K45,$L45,$M45,$N45,$O45,$P45,$Q45,$R45,$S45,$T45,$U45,$V45,$W45,$X45,$Y45,$Z45,$AA45,$AB45,$AC45,$AD45,$AE45,$AF45))</f>
        <v>21045631.1925993</v>
      </c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</row>
    <row r="54" s="2" customFormat="true" ht="12.75" hidden="false" customHeight="false" outlineLevel="0" collapsed="false">
      <c r="C54" s="2" t="s">
        <v>329</v>
      </c>
      <c r="D54" s="88" t="n">
        <f aca="false">IF(D$8-$B$19&gt;0,D$8-$B$19,0)</f>
        <v>0</v>
      </c>
      <c r="E54" s="88" t="n">
        <f aca="false">IF(E$8-$B$19&gt;0,E$8-$B$19,0)</f>
        <v>0</v>
      </c>
      <c r="F54" s="88" t="n">
        <f aca="false">IF(F$8-$B$19&gt;0,F$8-$B$19,0)</f>
        <v>0</v>
      </c>
      <c r="G54" s="88" t="n">
        <f aca="false">IF(G$8-$B$19&gt;0,G$8-$B$19,0)</f>
        <v>0</v>
      </c>
      <c r="H54" s="88" t="n">
        <f aca="false">IF(H$8-$B$19&gt;0,H$8-$B$19,0)</f>
        <v>0</v>
      </c>
      <c r="I54" s="88" t="n">
        <f aca="false">IF(I$8-$B$19&gt;0,I$8-$B$19,0)</f>
        <v>0</v>
      </c>
      <c r="J54" s="88" t="n">
        <f aca="false">IF(J$8-$B$19&gt;0,J$8-$B$19,0)</f>
        <v>0</v>
      </c>
      <c r="K54" s="88" t="n">
        <f aca="false">IF(K$8-$B$19&gt;0,K$8-$B$19,0)</f>
        <v>0</v>
      </c>
      <c r="L54" s="88" t="n">
        <f aca="false">IF(L$8-$B$19&gt;0,L$8-$B$19,0)</f>
        <v>0</v>
      </c>
      <c r="M54" s="88" t="n">
        <f aca="false">IF(M$8-$B$19&gt;0,M$8-$B$19,0)</f>
        <v>0</v>
      </c>
      <c r="N54" s="88" t="n">
        <f aca="false">IF(N$8-$B$19&gt;0,N$8-$B$19,0)</f>
        <v>1</v>
      </c>
      <c r="O54" s="88" t="n">
        <f aca="false">IF(O$8-$B$19&gt;0,O$8-$B$19,0)</f>
        <v>2</v>
      </c>
      <c r="P54" s="88" t="n">
        <f aca="false">IF(P$8-$B$19&gt;0,P$8-$B$19,0)</f>
        <v>3</v>
      </c>
      <c r="Q54" s="88" t="n">
        <f aca="false">IF(Q$8-$B$19&gt;0,Q$8-$B$19,0)</f>
        <v>4</v>
      </c>
      <c r="R54" s="88" t="n">
        <f aca="false">IF(R$8-$B$19&gt;0,R$8-$B$19,0)</f>
        <v>5</v>
      </c>
      <c r="S54" s="88" t="n">
        <f aca="false">IF(S$8-$B$19&gt;0,S$8-$B$19,0)</f>
        <v>6</v>
      </c>
      <c r="T54" s="88" t="n">
        <f aca="false">IF(T$8-$B$19&gt;0,T$8-$B$19,0)</f>
        <v>7</v>
      </c>
      <c r="U54" s="88" t="n">
        <f aca="false">IF(U$8-$B$19&gt;0,U$8-$B$19,0)</f>
        <v>8</v>
      </c>
      <c r="V54" s="88" t="n">
        <f aca="false">IF(V$8-$B$19&gt;0,V$8-$B$19,0)</f>
        <v>9</v>
      </c>
      <c r="W54" s="88" t="n">
        <f aca="false">IF(W$8-$B$19&gt;0,W$8-$B$19,0)</f>
        <v>10</v>
      </c>
      <c r="X54" s="88" t="n">
        <f aca="false">IF(X$8-$B$19&gt;0,X$8-$B$19,0)</f>
        <v>11</v>
      </c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</row>
    <row r="55" s="2" customFormat="true" ht="12.75" hidden="false" customHeight="false" outlineLevel="0" collapsed="false">
      <c r="D55" s="88" t="n">
        <f aca="false">IF(D54=0,0,CHOOSE(D54,$D45,$E45,$F45,$G45,$H45,$I45,$J45,$K45,$L45,$M45,$N45,$O45,$P45,$Q45,$R45,$S45,$T45,$U45,$V45,$W45,$X45,$Y45,$Z45,$AA45,$AB45,$AC45,$AD$32,$AE$32,$AF$32))</f>
        <v>0</v>
      </c>
      <c r="E55" s="88" t="n">
        <f aca="false">IF(E54=0,0,CHOOSE(E54,$D45,$E45,$F45,$G45,$H45,$I45,$J45,$K45,$L45,$M45,$N45,$O45,$P45,$Q45,$R45,$S45,$T45,$U45,$V45,$W45,$X45,$Y45,$Z45,$AA45,$AB45,$AC45,$AD$32,$AE$32,$AF$32))</f>
        <v>0</v>
      </c>
      <c r="F55" s="88" t="n">
        <f aca="false">IF(F54=0,0,CHOOSE(F54,$D45,$E45,$F45,$G45,$H45,$I45,$J45,$K45,$L45,$M45,$N45,$O45,$P45,$Q45,$R45,$S45,$T45,$U45,$V45,$W45,$X45,$Y45,$Z45,$AA45,$AB45,$AC45,$AD$32,$AE$32,$AF$32))</f>
        <v>0</v>
      </c>
      <c r="G55" s="88" t="n">
        <f aca="false">IF(G54=0,0,CHOOSE(G54,$D45,$E45,$F45,$G45,$H45,$I45,$J45,$K45,$L45,$M45,$N45,$O45,$P45,$Q45,$R45,$S45,$T45,$U45,$V45,$W45,$X45,$Y45,$Z45,$AA45,$AB45,$AC45,$AD$32,$AE$32,$AF$32))</f>
        <v>0</v>
      </c>
      <c r="H55" s="88" t="n">
        <f aca="false">IF(H54=0,0,CHOOSE(H54,$D45,$E45,$F45,$G45,$H45,$I45,$J45,$K45,$L45,$M45,$N45,$O45,$P45,$Q45,$R45,$S45,$T45,$U45,$V45,$W45,$X45,$Y45,$Z45,$AA45,$AB45,$AC45,$AD$32,$AE$32,$AF$32))</f>
        <v>0</v>
      </c>
      <c r="I55" s="88" t="n">
        <f aca="false">IF(I54=0,0,CHOOSE(I54,$D45,$E45,$F45,$G45,$H45,$I45,$J45,$K45,$L45,$M45,$N45,$O45,$P45,$Q45,$R45,$S45,$T45,$U45,$V45,$W45,$X45,$Y45,$Z45,$AA45,$AB45,$AC45,$AD$32,$AE$32,$AF$32))</f>
        <v>0</v>
      </c>
      <c r="J55" s="88" t="n">
        <f aca="false">IF(J54=0,0,CHOOSE(J54,$D45,$E45,$F45,$G45,$H45,$I45,$J45,$K45,$L45,$M45,$N45,$O45,$P45,$Q45,$R45,$S45,$T45,$U45,$V45,$W45,$X45,$Y45,$Z45,$AA45,$AB45,$AC45,$AD$32,$AE$32,$AF$32))</f>
        <v>0</v>
      </c>
      <c r="K55" s="88" t="n">
        <f aca="false">IF(K54=0,0,CHOOSE(K54,$D45,$E45,$F45,$G45,$H45,$I45,$J45,$K45,$L45,$M45,$N45,$O45,$P45,$Q45,$R45,$S45,$T45,$U45,$V45,$W45,$X45,$Y45,$Z45,$AA45,$AB45,$AC45,$AD$32,$AE$32,$AF$32))</f>
        <v>0</v>
      </c>
      <c r="L55" s="88" t="n">
        <f aca="false">IF(L54=0,0,CHOOSE(L54,$D45,$E45,$F45,$G45,$H45,$I45,$J45,$K45,$L45,$M45,$N45,$O45,$P45,$Q45,$R45,$S45,$T45,$U45,$V45,$W45,$X45,$Y45,$Z45,$AA45,$AB45,$AC45,$AD$32,$AE$32,$AF$32))</f>
        <v>0</v>
      </c>
      <c r="M55" s="88" t="n">
        <f aca="false">IF(M54=0,0,CHOOSE(M54,$D45,$E45,$F45,$G45,$H45,$I45,$J45,$K45,$L45,$M45,$N45,$O45,$P45,$Q45,$R45,$S45,$T45,$U45,$V45,$W45,$X45,$Y45,$Z45,$AA45,$AB45,$AC45,$AD$32,$AE$32,$AF$32))</f>
        <v>0</v>
      </c>
      <c r="N55" s="88" t="n">
        <f aca="false">IF(N54=0,0,CHOOSE(N54,$D45,$E45,$F45,$G45,$H45,$I45,$J45,$K45,$L45,$M45,$N45,$O45,$P45,$Q45,$R45,$S45,$T45,$U45,$V45,$W45,$X45,$Y45,$Z45,$AA45,$AB45,$AC45,$AD$32,$AE$32,$AF$32))</f>
        <v>-527278.000000001</v>
      </c>
      <c r="O55" s="88" t="n">
        <f aca="false">IF(O54=0,0,CHOOSE(O54,$D45,$E45,$F45,$G45,$H45,$I45,$J45,$K45,$L45,$M45,$N45,$O45,$P45,$Q45,$R45,$S45,$T45,$U45,$V45,$W45,$X45,$Y45,$Z45,$AA45,$AB45,$AC45,$AD$32,$AE$32,$AF$32))</f>
        <v>-1587157.6370501</v>
      </c>
      <c r="P55" s="88" t="n">
        <f aca="false">IF(P54=0,0,CHOOSE(P54,$D45,$E45,$F45,$G45,$H45,$I45,$J45,$K45,$L45,$M45,$N45,$O45,$P45,$Q45,$R45,$S45,$T45,$U45,$V45,$W45,$X45,$Y45,$Z45,$AA45,$AB45,$AC45,$AD$32,$AE$32,$AF$32))</f>
        <v>-1533163.15284844</v>
      </c>
      <c r="Q55" s="88" t="n">
        <f aca="false">IF(Q54=0,0,CHOOSE(Q54,$D45,$E45,$F45,$G45,$H45,$I45,$J45,$K45,$L45,$M45,$N45,$O45,$P45,$Q45,$R45,$S45,$T45,$U45,$V45,$W45,$X45,$Y45,$Z45,$AA45,$AB45,$AC45,$AD$32,$AE$32,$AF$32))</f>
        <v>-1333661.61350232</v>
      </c>
      <c r="R55" s="88" t="n">
        <f aca="false">IF(R54=0,0,CHOOSE(R54,$D45,$E45,$F45,$G45,$H45,$I45,$J45,$K45,$L45,$M45,$N45,$O45,$P45,$Q45,$R45,$S45,$T45,$U45,$V45,$W45,$X45,$Y45,$Z45,$AA45,$AB45,$AC45,$AD$32,$AE$32,$AF$32))</f>
        <v>-1021317.87315156</v>
      </c>
      <c r="S55" s="88" t="n">
        <f aca="false">IF(S54=0,0,CHOOSE(S54,$D45,$E45,$F45,$G45,$H45,$I45,$J45,$K45,$L45,$M45,$N45,$O45,$P45,$Q45,$R45,$S45,$T45,$U45,$V45,$W45,$X45,$Y45,$Z45,$AA45,$AB45,$AC45,$AD$32,$AE$32,$AF$32))</f>
        <v>-620365.393480441</v>
      </c>
      <c r="T55" s="88" t="n">
        <f aca="false">IF(T54=0,0,CHOOSE(T54,$D45,$E45,$F45,$G45,$H45,$I45,$J45,$K45,$L45,$M45,$N45,$O45,$P45,$Q45,$R45,$S45,$T45,$U45,$V45,$W45,$X45,$Y45,$Z45,$AA45,$AB45,$AC45,$AD$32,$AE$32,$AF$32))</f>
        <v>-115984.91939086</v>
      </c>
      <c r="U55" s="88" t="n">
        <f aca="false">IF(U54=0,0,CHOOSE(U54,$D45,$E45,$F45,$G45,$H45,$I45,$J45,$K45,$L45,$M45,$N45,$O45,$P45,$Q45,$R45,$S45,$T45,$U45,$V45,$W45,$X45,$Y45,$Z45,$AA45,$AB45,$AC45,$AD$32,$AE$32,$AF$32))</f>
        <v>482814.467510027</v>
      </c>
      <c r="V55" s="88" t="n">
        <f aca="false">IF(V54=0,0,CHOOSE(V54,$D45,$E45,$F45,$G45,$H45,$I45,$J45,$K45,$L45,$M45,$N45,$O45,$P45,$Q45,$R45,$S45,$T45,$U45,$V45,$W45,$X45,$Y45,$Z45,$AA45,$AB45,$AC45,$AD$32,$AE$32,$AF$32))</f>
        <v>1195452.13898603</v>
      </c>
      <c r="W55" s="88" t="n">
        <f aca="false">IF(W54=0,0,CHOOSE(W54,$D45,$E45,$F45,$G45,$H45,$I45,$J45,$K45,$L45,$M45,$N45,$O45,$P45,$Q45,$R45,$S45,$T45,$U45,$V45,$W45,$X45,$Y45,$Z45,$AA45,$AB45,$AC45,$AD$32,$AE$32,$AF$32))</f>
        <v>2060038.26033457</v>
      </c>
      <c r="X55" s="88" t="n">
        <f aca="false">IF(X54=0,0,CHOOSE(X54,$D45,$E45,$F45,$G45,$H45,$I45,$J45,$K45,$L45,$M45,$N45,$O45,$P45,$Q45,$R45,$S45,$T45,$U45,$V45,$W45,$X45,$Y45,$Z45,$AA45,$AB45,$AC45,$AD$32,$AE$32,$AF$32))</f>
        <v>3145775.84912412</v>
      </c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</row>
    <row r="56" s="2" customFormat="true" ht="12.75" hidden="false" customHeight="false" outlineLevel="0" collapsed="false"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</row>
    <row r="57" s="2" customFormat="true" ht="12.75" hidden="false" customHeight="false" outlineLevel="0" collapsed="false">
      <c r="C57" s="188" t="s">
        <v>332</v>
      </c>
      <c r="D57" s="268" t="n">
        <f aca="false">D29*$B$7</f>
        <v>-0</v>
      </c>
      <c r="E57" s="268" t="n">
        <f aca="false">E29*$B$7</f>
        <v>-0</v>
      </c>
      <c r="F57" s="268" t="n">
        <f aca="false">F29*$B$7</f>
        <v>0</v>
      </c>
      <c r="G57" s="268" t="n">
        <f aca="false">G29*$B$7</f>
        <v>0</v>
      </c>
      <c r="H57" s="268" t="n">
        <f aca="false">H29*$B$7</f>
        <v>0</v>
      </c>
      <c r="I57" s="268" t="n">
        <f aca="false">I29*$B$7</f>
        <v>0</v>
      </c>
      <c r="J57" s="268" t="n">
        <f aca="false">J29*$B$7</f>
        <v>0</v>
      </c>
      <c r="K57" s="268" t="n">
        <f aca="false">K29*$B$7</f>
        <v>0</v>
      </c>
      <c r="L57" s="268" t="n">
        <f aca="false">L29*$B$7</f>
        <v>0</v>
      </c>
      <c r="M57" s="268" t="n">
        <f aca="false">M29*$B$7</f>
        <v>0</v>
      </c>
      <c r="N57" s="268" t="n">
        <f aca="false">N29*$B$7</f>
        <v>0</v>
      </c>
      <c r="O57" s="268" t="n">
        <f aca="false">O29*$B$7</f>
        <v>0</v>
      </c>
      <c r="P57" s="268" t="n">
        <f aca="false">P29*$B$7</f>
        <v>0</v>
      </c>
      <c r="Q57" s="268" t="n">
        <f aca="false">Q29*$B$7</f>
        <v>0</v>
      </c>
      <c r="R57" s="268" t="n">
        <f aca="false">R29*$B$7</f>
        <v>0</v>
      </c>
      <c r="S57" s="268" t="n">
        <f aca="false">S29*$B$7</f>
        <v>0</v>
      </c>
      <c r="T57" s="268" t="n">
        <f aca="false">T29*$B$7</f>
        <v>0</v>
      </c>
      <c r="U57" s="268" t="n">
        <f aca="false">U29*$B$7</f>
        <v>0</v>
      </c>
      <c r="V57" s="268" t="n">
        <f aca="false">V29*$B$7</f>
        <v>0</v>
      </c>
      <c r="W57" s="268" t="n">
        <f aca="false">W29*$B$7</f>
        <v>0</v>
      </c>
      <c r="X57" s="268" t="n">
        <f aca="false">X29*$B$7</f>
        <v>0</v>
      </c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</row>
    <row r="58" s="2" customFormat="true" ht="12.75" hidden="false" customHeight="false" outlineLevel="0" collapsed="false">
      <c r="A58" s="99"/>
      <c r="C58" s="224" t="s">
        <v>312</v>
      </c>
      <c r="D58" s="88"/>
      <c r="E58" s="88" t="n">
        <f aca="false">D57*E$23</f>
        <v>-0</v>
      </c>
      <c r="F58" s="88" t="n">
        <f aca="false">E57*F$23</f>
        <v>-0</v>
      </c>
      <c r="G58" s="88" t="n">
        <f aca="false">F57*G$23</f>
        <v>0</v>
      </c>
      <c r="H58" s="88" t="n">
        <f aca="false">G57*H$23</f>
        <v>0</v>
      </c>
      <c r="I58" s="88" t="n">
        <f aca="false">H57*I$23</f>
        <v>0</v>
      </c>
      <c r="J58" s="88" t="n">
        <f aca="false">I57*J$23</f>
        <v>0</v>
      </c>
      <c r="K58" s="88" t="n">
        <f aca="false">J57*K$23</f>
        <v>0</v>
      </c>
      <c r="L58" s="88" t="n">
        <f aca="false">K57*L$23</f>
        <v>0</v>
      </c>
      <c r="M58" s="88" t="n">
        <f aca="false">L57*M$23</f>
        <v>0</v>
      </c>
      <c r="N58" s="88" t="n">
        <f aca="false">M57*N$23</f>
        <v>0</v>
      </c>
      <c r="O58" s="88" t="n">
        <f aca="false">N57*O$23</f>
        <v>0</v>
      </c>
      <c r="P58" s="88" t="n">
        <f aca="false">O57*P$23</f>
        <v>0</v>
      </c>
      <c r="Q58" s="88" t="n">
        <f aca="false">P57*Q$23</f>
        <v>0</v>
      </c>
      <c r="R58" s="88" t="n">
        <f aca="false">Q57*R$23</f>
        <v>0</v>
      </c>
      <c r="S58" s="88" t="n">
        <f aca="false">R57*S$23</f>
        <v>0</v>
      </c>
      <c r="T58" s="88" t="n">
        <f aca="false">S57*T$23</f>
        <v>0</v>
      </c>
      <c r="U58" s="88" t="n">
        <f aca="false">T57*U$23</f>
        <v>0</v>
      </c>
      <c r="V58" s="88" t="n">
        <f aca="false">U57*V$23</f>
        <v>0</v>
      </c>
      <c r="W58" s="88" t="n">
        <f aca="false">V57*W$23</f>
        <v>0</v>
      </c>
      <c r="X58" s="88" t="n">
        <f aca="false">W57*X$23</f>
        <v>0</v>
      </c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</row>
    <row r="59" s="2" customFormat="true" ht="12.75" hidden="false" customHeight="false" outlineLevel="0" collapsed="false">
      <c r="C59" s="224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</row>
    <row r="60" customFormat="false" ht="12.75" hidden="false" customHeight="false" outlineLevel="0" collapsed="false">
      <c r="A60" s="259" t="s">
        <v>333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60"/>
      <c r="AT60" s="260"/>
      <c r="AU60" s="260"/>
      <c r="AV60" s="260"/>
      <c r="AW60" s="260"/>
      <c r="AX60" s="260"/>
      <c r="AY60" s="260"/>
      <c r="AZ60" s="260"/>
      <c r="BA60" s="260"/>
      <c r="BB60" s="260"/>
    </row>
    <row r="61" s="2" customFormat="true" ht="12.75" hidden="false" customHeight="false" outlineLevel="0" collapsed="false"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</row>
    <row r="62" s="2" customFormat="true" ht="12.75" hidden="false" customHeight="false" outlineLevel="0" collapsed="false">
      <c r="C62" s="261" t="s">
        <v>322</v>
      </c>
      <c r="D62" s="262" t="n">
        <f aca="false">'A2_PB unchanged'!E$89-baseline!O$64</f>
        <v>-527278.000000001</v>
      </c>
      <c r="E62" s="262" t="n">
        <f aca="false">'A2_PB unchanged'!F$89-baseline!P$64</f>
        <v>-108345.578641191</v>
      </c>
      <c r="F62" s="262" t="n">
        <f aca="false">'A2_PB unchanged'!G$89-baseline!Q$64</f>
        <v>1291989.49625317</v>
      </c>
      <c r="G62" s="262" t="n">
        <f aca="false">'A2_PB unchanged'!H$89-baseline!R$64</f>
        <v>1781633.10752937</v>
      </c>
      <c r="H62" s="262" t="n">
        <f aca="false">'A2_PB unchanged'!I$89-baseline!S$64</f>
        <v>2305993.96848001</v>
      </c>
      <c r="I62" s="262" t="n">
        <f aca="false">'A2_PB unchanged'!J$89-baseline!T$64</f>
        <v>2884684.4871484</v>
      </c>
      <c r="J62" s="262" t="n">
        <f aca="false">'A2_PB unchanged'!K$89-baseline!U$64</f>
        <v>3569622.55949516</v>
      </c>
      <c r="K62" s="262" t="n">
        <f aca="false">'A2_PB unchanged'!L$89-baseline!V$64</f>
        <v>4351767.30642566</v>
      </c>
      <c r="L62" s="262" t="n">
        <f aca="false">'A2_PB unchanged'!M$89-baseline!W$64</f>
        <v>5276527.23425731</v>
      </c>
      <c r="M62" s="262" t="n">
        <f aca="false">'A2_PB unchanged'!N$89-baseline!X$64</f>
        <v>6382072.51835245</v>
      </c>
      <c r="N62" s="262" t="n">
        <f aca="false">'A2_PB unchanged'!O$89-baseline!Y$64</f>
        <v>7721822.6244371</v>
      </c>
      <c r="O62" s="262" t="n">
        <f aca="false">'A2_PB unchanged'!P$89-baseline!Z$64</f>
        <v>9230981.63572054</v>
      </c>
      <c r="P62" s="262" t="n">
        <f aca="false">'A2_PB unchanged'!Q$89-baseline!AA$64</f>
        <v>10841635.988554</v>
      </c>
      <c r="Q62" s="262" t="n">
        <f aca="false">'A2_PB unchanged'!R$89-baseline!AB$64</f>
        <v>12657991.9915138</v>
      </c>
      <c r="R62" s="262" t="n">
        <f aca="false">'A2_PB unchanged'!S$89-baseline!AC$64</f>
        <v>14716354.9182647</v>
      </c>
      <c r="S62" s="262" t="n">
        <f aca="false">'A2_PB unchanged'!T$89-baseline!AD$64</f>
        <v>16961101.7219615</v>
      </c>
      <c r="T62" s="262" t="n">
        <f aca="false">'A2_PB unchanged'!U$89-baseline!AE$64</f>
        <v>19209575.9466096</v>
      </c>
      <c r="U62" s="262" t="n">
        <f aca="false">'A2_PB unchanged'!V$89-baseline!AF$64</f>
        <v>21687273.1319314</v>
      </c>
      <c r="V62" s="262" t="n">
        <f aca="false">'A2_PB unchanged'!W$89-baseline!AG$64</f>
        <v>24761082.9467998</v>
      </c>
      <c r="W62" s="262" t="n">
        <f aca="false">'A2_PB unchanged'!X$89-baseline!AH$64</f>
        <v>28190229.1019127</v>
      </c>
      <c r="X62" s="262" t="n">
        <f aca="false">'A2_PB unchanged'!Y$89-baseline!AI$64</f>
        <v>32016772.6242896</v>
      </c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</row>
    <row r="63" s="2" customFormat="true" ht="12.75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61"/>
      <c r="W63" s="61"/>
      <c r="X63" s="61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</row>
    <row r="64" s="2" customFormat="true" ht="12.75" hidden="false" customHeight="false" outlineLevel="0" collapsed="false">
      <c r="C64" s="165" t="s">
        <v>323</v>
      </c>
      <c r="D64" s="263" t="n">
        <f aca="false">D62*$B$5*('A2_PB unchanged'!D$51+'A2_PB unchanged'!E$51)/2</f>
        <v>-0</v>
      </c>
      <c r="E64" s="263" t="n">
        <f aca="false">E62*$B$5*('A2_PB unchanged'!E$51+'A2_PB unchanged'!F$51)/2</f>
        <v>-0</v>
      </c>
      <c r="F64" s="263" t="n">
        <f aca="false">F62*$B$5*('A2_PB unchanged'!F$51+'A2_PB unchanged'!G$51)/2</f>
        <v>0</v>
      </c>
      <c r="G64" s="263" t="n">
        <f aca="false">G62*$B$5*('A2_PB unchanged'!G$51+'A2_PB unchanged'!H$51)/2</f>
        <v>0</v>
      </c>
      <c r="H64" s="263" t="n">
        <f aca="false">H62*$B$5*('A2_PB unchanged'!H$51+'A2_PB unchanged'!I$51)/2</f>
        <v>0</v>
      </c>
      <c r="I64" s="263" t="n">
        <f aca="false">I62*$B$5*('A2_PB unchanged'!I$51+'A2_PB unchanged'!J$51)/2</f>
        <v>0</v>
      </c>
      <c r="J64" s="263" t="n">
        <f aca="false">J62*$B$5*('A2_PB unchanged'!J$51+'A2_PB unchanged'!K$51)/2</f>
        <v>0</v>
      </c>
      <c r="K64" s="263" t="n">
        <f aca="false">K62*$B$5*('A2_PB unchanged'!K$51+'A2_PB unchanged'!L$51)/2</f>
        <v>0</v>
      </c>
      <c r="L64" s="263" t="n">
        <f aca="false">L62*$B$5*('A2_PB unchanged'!L$51+'A2_PB unchanged'!M$51)/2</f>
        <v>0</v>
      </c>
      <c r="M64" s="263" t="n">
        <f aca="false">M62*$B$5*('A2_PB unchanged'!M$51+'A2_PB unchanged'!N$51)/2</f>
        <v>0</v>
      </c>
      <c r="N64" s="263" t="n">
        <f aca="false">N62*$B$5*('A2_PB unchanged'!N$51+'A2_PB unchanged'!O$51)/2</f>
        <v>0</v>
      </c>
      <c r="O64" s="263" t="n">
        <f aca="false">O62*$B$5*('A2_PB unchanged'!O$51+'A2_PB unchanged'!P$51)/2</f>
        <v>0</v>
      </c>
      <c r="P64" s="263" t="n">
        <f aca="false">P62*$B$5*('A2_PB unchanged'!P$51+'A2_PB unchanged'!Q$51)/2</f>
        <v>0</v>
      </c>
      <c r="Q64" s="263" t="n">
        <f aca="false">Q62*$B$5*('A2_PB unchanged'!Q$51+'A2_PB unchanged'!R$51)/2</f>
        <v>0</v>
      </c>
      <c r="R64" s="263" t="n">
        <f aca="false">R62*$B$5*('A2_PB unchanged'!R$51+'A2_PB unchanged'!S$51)/2</f>
        <v>0</v>
      </c>
      <c r="S64" s="263" t="n">
        <f aca="false">S62*$B$5*('A2_PB unchanged'!S$51+'A2_PB unchanged'!T$51)/2</f>
        <v>0</v>
      </c>
      <c r="T64" s="263" t="n">
        <f aca="false">T62*$B$5*('A2_PB unchanged'!T$51+'A2_PB unchanged'!U$51)/2</f>
        <v>0</v>
      </c>
      <c r="U64" s="263" t="n">
        <f aca="false">U62*$B$5*('A2_PB unchanged'!U$51+'A2_PB unchanged'!V$51)/2</f>
        <v>0</v>
      </c>
      <c r="V64" s="263" t="n">
        <f aca="false">V62*$B$5*('A2_PB unchanged'!V$51+'A2_PB unchanged'!W$51)/2</f>
        <v>0</v>
      </c>
      <c r="W64" s="263" t="n">
        <f aca="false">W62*$B$5*('A2_PB unchanged'!W$51+'A2_PB unchanged'!X$51)/2</f>
        <v>0</v>
      </c>
      <c r="X64" s="263" t="n">
        <f aca="false">X62*$B$5*('A2_PB unchanged'!X$51+'A2_PB unchanged'!Y$51)/2</f>
        <v>0</v>
      </c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</row>
    <row r="65" s="2" customFormat="true" ht="12.75" hidden="false" customHeight="false" outlineLevel="0" collapsed="false">
      <c r="C65" s="112" t="s">
        <v>324</v>
      </c>
      <c r="D65" s="265" t="n">
        <f aca="false">D64</f>
        <v>-0</v>
      </c>
      <c r="E65" s="265" t="n">
        <f aca="false">SUM($D64:E64)</f>
        <v>0</v>
      </c>
      <c r="F65" s="265" t="n">
        <f aca="false">SUM($D64:F64)</f>
        <v>0</v>
      </c>
      <c r="G65" s="265" t="n">
        <f aca="false">SUM($D64:G64)</f>
        <v>0</v>
      </c>
      <c r="H65" s="265" t="n">
        <f aca="false">SUM($D64:H64)</f>
        <v>0</v>
      </c>
      <c r="I65" s="265" t="n">
        <f aca="false">SUM($D64:I64)</f>
        <v>0</v>
      </c>
      <c r="J65" s="265" t="n">
        <f aca="false">SUM($D64:J64)</f>
        <v>0</v>
      </c>
      <c r="K65" s="265" t="n">
        <f aca="false">SUM($D64:K64)</f>
        <v>0</v>
      </c>
      <c r="L65" s="265" t="n">
        <f aca="false">SUM($D64:L64)</f>
        <v>0</v>
      </c>
      <c r="M65" s="265" t="n">
        <f aca="false">SUM($D64:M64)</f>
        <v>0</v>
      </c>
      <c r="N65" s="265" t="n">
        <f aca="false">SUM($D64:N64)</f>
        <v>0</v>
      </c>
      <c r="O65" s="265" t="n">
        <f aca="false">SUM($D64:O64)</f>
        <v>0</v>
      </c>
      <c r="P65" s="265" t="n">
        <f aca="false">SUM($D64:P64)</f>
        <v>0</v>
      </c>
      <c r="Q65" s="265" t="n">
        <f aca="false">SUM($D64:Q64)</f>
        <v>0</v>
      </c>
      <c r="R65" s="265" t="n">
        <f aca="false">SUM($D64:R64)</f>
        <v>0</v>
      </c>
      <c r="S65" s="265" t="n">
        <f aca="false">SUM($D64:S64)</f>
        <v>0</v>
      </c>
      <c r="T65" s="265" t="n">
        <f aca="false">SUM($D64:T64)</f>
        <v>0</v>
      </c>
      <c r="U65" s="265" t="n">
        <f aca="false">SUM($D64:U64)</f>
        <v>0</v>
      </c>
      <c r="V65" s="265" t="n">
        <f aca="false">SUM($D64:V64)</f>
        <v>0</v>
      </c>
      <c r="W65" s="265" t="n">
        <f aca="false">SUM($D64:W64)</f>
        <v>0</v>
      </c>
      <c r="X65" s="265" t="n">
        <f aca="false">SUM($D64:X64)</f>
        <v>0</v>
      </c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</row>
    <row r="66" s="2" customFormat="true" ht="12.75" hidden="false" customHeight="false" outlineLevel="0" collapsed="false">
      <c r="C66" s="0" t="s">
        <v>325</v>
      </c>
      <c r="D66" s="250" t="n">
        <f aca="false">D64-D70</f>
        <v>-0</v>
      </c>
      <c r="E66" s="250" t="n">
        <f aca="false">D66+E64-E70</f>
        <v>-0</v>
      </c>
      <c r="F66" s="250" t="n">
        <f aca="false">E66+F64-F70</f>
        <v>0</v>
      </c>
      <c r="G66" s="250" t="n">
        <f aca="false">F66+G64-G70</f>
        <v>0</v>
      </c>
      <c r="H66" s="250" t="n">
        <f aca="false">G66+H64-H70</f>
        <v>0</v>
      </c>
      <c r="I66" s="250" t="n">
        <f aca="false">H66+I64-I70</f>
        <v>0</v>
      </c>
      <c r="J66" s="250" t="n">
        <f aca="false">I66+J64-J70</f>
        <v>0</v>
      </c>
      <c r="K66" s="250" t="n">
        <f aca="false">J66+K64-K70</f>
        <v>0</v>
      </c>
      <c r="L66" s="250" t="n">
        <f aca="false">K66+L64-L70</f>
        <v>0</v>
      </c>
      <c r="M66" s="250" t="n">
        <f aca="false">L66+M64-M70</f>
        <v>0</v>
      </c>
      <c r="N66" s="250" t="n">
        <f aca="false">M66+N64-N70</f>
        <v>0</v>
      </c>
      <c r="O66" s="250" t="n">
        <f aca="false">N66+O64-O70</f>
        <v>0</v>
      </c>
      <c r="P66" s="250" t="n">
        <f aca="false">O66+P64-P70</f>
        <v>0</v>
      </c>
      <c r="Q66" s="250" t="n">
        <f aca="false">P66+Q64-Q70</f>
        <v>0</v>
      </c>
      <c r="R66" s="250" t="n">
        <f aca="false">Q66+R64-R70</f>
        <v>0</v>
      </c>
      <c r="S66" s="250" t="n">
        <f aca="false">R66+S64-S70</f>
        <v>0</v>
      </c>
      <c r="T66" s="250" t="n">
        <f aca="false">S66+T64-T70</f>
        <v>0</v>
      </c>
      <c r="U66" s="250" t="n">
        <f aca="false">T66+U64-U70</f>
        <v>0</v>
      </c>
      <c r="V66" s="250" t="n">
        <f aca="false">U66+V64-V70</f>
        <v>0</v>
      </c>
      <c r="W66" s="250" t="n">
        <f aca="false">V66+W64-W70</f>
        <v>0</v>
      </c>
      <c r="X66" s="250" t="n">
        <f aca="false">W66+X64-X70</f>
        <v>0</v>
      </c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</row>
    <row r="67" s="2" customFormat="true" ht="12.75" hidden="false" customHeight="false" outlineLevel="0" collapsed="false">
      <c r="C67" s="152" t="s">
        <v>326</v>
      </c>
      <c r="D67" s="266" t="n">
        <f aca="false">D64*D$15/100</f>
        <v>-0</v>
      </c>
      <c r="E67" s="266" t="n">
        <f aca="false">D67*(1+$B$11)-E68+E64*$D$15/100</f>
        <v>-0</v>
      </c>
      <c r="F67" s="266" t="n">
        <f aca="false">E67*(1+$B$11)-F68+F64*$D$15/100</f>
        <v>0</v>
      </c>
      <c r="G67" s="266" t="n">
        <f aca="false">F67*(1+$B$11)-G68+G64*$D$15/100</f>
        <v>0</v>
      </c>
      <c r="H67" s="266" t="n">
        <f aca="false">G67*(1+$B$11)-H68+H64*$D$15/100</f>
        <v>0</v>
      </c>
      <c r="I67" s="266" t="n">
        <f aca="false">H67*(1+$B$11)-I68+I64*$D$15/100</f>
        <v>0</v>
      </c>
      <c r="J67" s="266" t="n">
        <f aca="false">I67*(1+$B$11)-J68+J64*$D$15/100</f>
        <v>0</v>
      </c>
      <c r="K67" s="266" t="n">
        <f aca="false">J67*(1+$B$11)-K68+K64*$D$15/100</f>
        <v>0</v>
      </c>
      <c r="L67" s="266" t="n">
        <f aca="false">K67*(1+$B$11)-L68+L64*$D$15/100</f>
        <v>0</v>
      </c>
      <c r="M67" s="266" t="n">
        <f aca="false">L67*(1+$B$11)-M68+M64*$D$15/100</f>
        <v>0</v>
      </c>
      <c r="N67" s="266" t="n">
        <f aca="false">M67*(1+$B$11)-N68+N64*$D$15/100</f>
        <v>0</v>
      </c>
      <c r="O67" s="266" t="n">
        <f aca="false">N67*(1+$B$11)-O68+O64*$D$15/100</f>
        <v>0</v>
      </c>
      <c r="P67" s="266" t="n">
        <f aca="false">O67*(1+$B$11)-P68+P64*$D$15/100</f>
        <v>0</v>
      </c>
      <c r="Q67" s="266" t="n">
        <f aca="false">P67*(1+$B$11)-Q68+Q64*$D$15/100</f>
        <v>0</v>
      </c>
      <c r="R67" s="266" t="n">
        <f aca="false">Q67*(1+$B$11)-R68+R64*$D$15/100</f>
        <v>0</v>
      </c>
      <c r="S67" s="266" t="n">
        <f aca="false">R67*(1+$B$11)-S68+S64*$D$15/100</f>
        <v>0</v>
      </c>
      <c r="T67" s="266" t="n">
        <f aca="false">S67*(1+$B$11)-T68+T64*$D$15/100</f>
        <v>0</v>
      </c>
      <c r="U67" s="266" t="n">
        <f aca="false">T67*(1+$B$11)-U68+U64*$D$15/100</f>
        <v>0</v>
      </c>
      <c r="V67" s="266" t="n">
        <f aca="false">U67*(1+$B$11)-V68+V64*$D$15/100</f>
        <v>0</v>
      </c>
      <c r="W67" s="266" t="n">
        <f aca="false">V67*(1+$B$11)-W68+W64*$D$15/100</f>
        <v>0</v>
      </c>
      <c r="X67" s="266" t="n">
        <f aca="false">W67*(1+$B$11)-X68+X64*$D$15/100</f>
        <v>0</v>
      </c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</row>
    <row r="68" s="2" customFormat="true" ht="12.75" hidden="false" customHeight="false" outlineLevel="0" collapsed="false">
      <c r="C68" s="0" t="s">
        <v>327</v>
      </c>
      <c r="D68" s="250" t="n">
        <f aca="false">D69+D70</f>
        <v>0</v>
      </c>
      <c r="E68" s="250" t="n">
        <f aca="false">E69+E70</f>
        <v>0</v>
      </c>
      <c r="F68" s="250" t="n">
        <f aca="false">F69+F70</f>
        <v>0</v>
      </c>
      <c r="G68" s="250" t="n">
        <f aca="false">G69+G70</f>
        <v>0</v>
      </c>
      <c r="H68" s="250" t="n">
        <f aca="false">H69+H70</f>
        <v>0</v>
      </c>
      <c r="I68" s="250" t="n">
        <f aca="false">I69+I70</f>
        <v>0</v>
      </c>
      <c r="J68" s="250" t="n">
        <f aca="false">J69+J70</f>
        <v>0</v>
      </c>
      <c r="K68" s="250" t="n">
        <f aca="false">K69+K70</f>
        <v>0</v>
      </c>
      <c r="L68" s="250" t="n">
        <f aca="false">L69+L70</f>
        <v>0</v>
      </c>
      <c r="M68" s="250" t="n">
        <f aca="false">M69+M70</f>
        <v>0</v>
      </c>
      <c r="N68" s="250" t="n">
        <f aca="false">N69+N70</f>
        <v>0</v>
      </c>
      <c r="O68" s="250" t="n">
        <f aca="false">O69+O70</f>
        <v>0</v>
      </c>
      <c r="P68" s="250" t="n">
        <f aca="false">P69+P70</f>
        <v>0</v>
      </c>
      <c r="Q68" s="250" t="n">
        <f aca="false">Q69+Q70</f>
        <v>0</v>
      </c>
      <c r="R68" s="250" t="n">
        <f aca="false">R69+R70</f>
        <v>0</v>
      </c>
      <c r="S68" s="250" t="n">
        <f aca="false">S69+S70</f>
        <v>0</v>
      </c>
      <c r="T68" s="250" t="n">
        <f aca="false">T69+T70</f>
        <v>0</v>
      </c>
      <c r="U68" s="250" t="n">
        <f aca="false">U69+U70</f>
        <v>0</v>
      </c>
      <c r="V68" s="250" t="n">
        <f aca="false">V69+V70</f>
        <v>0</v>
      </c>
      <c r="W68" s="250" t="n">
        <f aca="false">W69+W70</f>
        <v>0</v>
      </c>
      <c r="X68" s="250" t="n">
        <f aca="false">X69+X70</f>
        <v>0</v>
      </c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</row>
    <row r="69" s="2" customFormat="true" ht="12.75" hidden="false" customHeight="false" outlineLevel="0" collapsed="false">
      <c r="C69" s="224" t="s">
        <v>312</v>
      </c>
      <c r="D69" s="267" t="n">
        <v>0</v>
      </c>
      <c r="E69" s="267" t="n">
        <f aca="false">D66*$B$10</f>
        <v>-0</v>
      </c>
      <c r="F69" s="267" t="n">
        <f aca="false">E66*$B$10</f>
        <v>-0</v>
      </c>
      <c r="G69" s="267" t="n">
        <f aca="false">F66*$B$10</f>
        <v>0</v>
      </c>
      <c r="H69" s="267" t="n">
        <f aca="false">G66*$B$10</f>
        <v>0</v>
      </c>
      <c r="I69" s="267" t="n">
        <f aca="false">H66*$B$10</f>
        <v>0</v>
      </c>
      <c r="J69" s="267" t="n">
        <f aca="false">I66*$B$10</f>
        <v>0</v>
      </c>
      <c r="K69" s="267" t="n">
        <f aca="false">J66*$B$10</f>
        <v>0</v>
      </c>
      <c r="L69" s="267" t="n">
        <f aca="false">K66*$B$10</f>
        <v>0</v>
      </c>
      <c r="M69" s="267" t="n">
        <f aca="false">L66*$B$10</f>
        <v>0</v>
      </c>
      <c r="N69" s="267" t="n">
        <f aca="false">M66*$B$10</f>
        <v>0</v>
      </c>
      <c r="O69" s="267" t="n">
        <f aca="false">N66*$B$10</f>
        <v>0</v>
      </c>
      <c r="P69" s="267" t="n">
        <f aca="false">O66*$B$10</f>
        <v>0</v>
      </c>
      <c r="Q69" s="267" t="n">
        <f aca="false">P66*$B$10</f>
        <v>0</v>
      </c>
      <c r="R69" s="267" t="n">
        <f aca="false">Q66*$B$10</f>
        <v>0</v>
      </c>
      <c r="S69" s="267" t="n">
        <f aca="false">R66*$B$10</f>
        <v>0</v>
      </c>
      <c r="T69" s="267" t="n">
        <f aca="false">S66*$B$10</f>
        <v>0</v>
      </c>
      <c r="U69" s="267" t="n">
        <f aca="false">T66*$B$10</f>
        <v>0</v>
      </c>
      <c r="V69" s="267" t="n">
        <f aca="false">U66*$B$10</f>
        <v>0</v>
      </c>
      <c r="W69" s="267" t="n">
        <f aca="false">V66*$B$10</f>
        <v>0</v>
      </c>
      <c r="X69" s="267" t="n">
        <f aca="false">W66*$B$10</f>
        <v>0</v>
      </c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</row>
    <row r="70" s="2" customFormat="true" ht="12.75" hidden="false" customHeight="false" outlineLevel="0" collapsed="false">
      <c r="C70" s="224" t="s">
        <v>311</v>
      </c>
      <c r="D70" s="267" t="n">
        <f aca="false">(D73-D75)/($B$12-$B$13)</f>
        <v>0</v>
      </c>
      <c r="E70" s="267" t="n">
        <f aca="false">(E73-E75)/($B$12-$B$13)</f>
        <v>0</v>
      </c>
      <c r="F70" s="267" t="n">
        <f aca="false">(F73-F75)/($B$12-$B$13)</f>
        <v>0</v>
      </c>
      <c r="G70" s="267" t="n">
        <f aca="false">(G73-G75)/($B$12-$B$13)</f>
        <v>0</v>
      </c>
      <c r="H70" s="267" t="n">
        <f aca="false">(H73-H75)/($B$12-$B$13)</f>
        <v>0</v>
      </c>
      <c r="I70" s="267" t="n">
        <f aca="false">(I73-I75)/($B$12-$B$13)</f>
        <v>0</v>
      </c>
      <c r="J70" s="267" t="n">
        <f aca="false">(J73-J75)/($B$12-$B$13)</f>
        <v>0</v>
      </c>
      <c r="K70" s="267" t="n">
        <f aca="false">(K73-K75)/($B$12-$B$13)</f>
        <v>0</v>
      </c>
      <c r="L70" s="267" t="n">
        <f aca="false">(L73-L75)/($B$12-$B$13)</f>
        <v>0</v>
      </c>
      <c r="M70" s="267" t="n">
        <f aca="false">(M73-M75)/($B$12-$B$13)</f>
        <v>0</v>
      </c>
      <c r="N70" s="267" t="n">
        <f aca="false">(N73-N75)/($B$12-$B$13)</f>
        <v>-0</v>
      </c>
      <c r="O70" s="267" t="n">
        <f aca="false">(O73-O75)/($B$12-$B$13)</f>
        <v>0</v>
      </c>
      <c r="P70" s="267" t="n">
        <f aca="false">(P73-P75)/($B$12-$B$13)</f>
        <v>0</v>
      </c>
      <c r="Q70" s="267" t="n">
        <f aca="false">(Q73-Q75)/($B$12-$B$13)</f>
        <v>0</v>
      </c>
      <c r="R70" s="267" t="n">
        <f aca="false">(R73-R75)/($B$12-$B$13)</f>
        <v>0</v>
      </c>
      <c r="S70" s="267" t="n">
        <f aca="false">(S73-S75)/($B$12-$B$13)</f>
        <v>0</v>
      </c>
      <c r="T70" s="267" t="n">
        <f aca="false">(T73-T75)/($B$12-$B$13)</f>
        <v>0</v>
      </c>
      <c r="U70" s="267" t="n">
        <f aca="false">(U73-U75)/($B$12-$B$13)</f>
        <v>0</v>
      </c>
      <c r="V70" s="267" t="n">
        <f aca="false">(V73-V75)/($B$12-$B$13)</f>
        <v>0</v>
      </c>
      <c r="W70" s="267" t="n">
        <f aca="false">(W73-W75)/($B$12-$B$13)</f>
        <v>0</v>
      </c>
      <c r="X70" s="267" t="n">
        <f aca="false">(X73-X75)/($B$12-$B$13)</f>
        <v>0</v>
      </c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</row>
    <row r="71" s="2" customFormat="true" ht="12.75" hidden="false" customHeight="false" outlineLevel="0" collapsed="false"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</row>
    <row r="72" s="2" customFormat="true" ht="12.75" hidden="false" customHeight="false" outlineLevel="0" collapsed="false">
      <c r="C72" s="2" t="s">
        <v>328</v>
      </c>
      <c r="D72" s="88" t="n">
        <f aca="false">IF(D$8-$B$13&gt;0,D$8-$B$13,0)</f>
        <v>0</v>
      </c>
      <c r="E72" s="88" t="n">
        <f aca="false">IF(E$8-$B$13&gt;0,E$8-$B$13,0)</f>
        <v>0</v>
      </c>
      <c r="F72" s="88" t="n">
        <f aca="false">IF(F$8-$B$13&gt;0,F$8-$B$13,0)</f>
        <v>0</v>
      </c>
      <c r="G72" s="88" t="n">
        <f aca="false">IF(G$8-$B$13&gt;0,G$8-$B$13,0)</f>
        <v>0</v>
      </c>
      <c r="H72" s="88" t="n">
        <f aca="false">IF(H$8-$B$13&gt;0,H$8-$B$13,0)</f>
        <v>0</v>
      </c>
      <c r="I72" s="88" t="n">
        <f aca="false">IF(I$8-$B$13&gt;0,I$8-$B$13,0)</f>
        <v>0</v>
      </c>
      <c r="J72" s="88" t="n">
        <f aca="false">IF(J$8-$B$13&gt;0,J$8-$B$13,0)</f>
        <v>0</v>
      </c>
      <c r="K72" s="88" t="n">
        <f aca="false">IF(K$8-$B$13&gt;0,K$8-$B$13,0)</f>
        <v>0</v>
      </c>
      <c r="L72" s="88" t="n">
        <f aca="false">IF(L$8-$B$13&gt;0,L$8-$B$13,0)</f>
        <v>0</v>
      </c>
      <c r="M72" s="88" t="n">
        <f aca="false">IF(M$8-$B$13&gt;0,M$8-$B$13,0)</f>
        <v>0</v>
      </c>
      <c r="N72" s="88" t="n">
        <f aca="false">IF(N$8-$B$13&gt;0,N$8-$B$13,0)</f>
        <v>1</v>
      </c>
      <c r="O72" s="88" t="n">
        <f aca="false">IF(O$8-$B$13&gt;0,O$8-$B$13,0)</f>
        <v>2</v>
      </c>
      <c r="P72" s="88" t="n">
        <f aca="false">IF(P$8-$B$13&gt;0,P$8-$B$13,0)</f>
        <v>3</v>
      </c>
      <c r="Q72" s="88" t="n">
        <f aca="false">IF(Q$8-$B$13&gt;0,Q$8-$B$13,0)</f>
        <v>4</v>
      </c>
      <c r="R72" s="88" t="n">
        <f aca="false">IF(R$8-$B$13&gt;0,R$8-$B$13,0)</f>
        <v>5</v>
      </c>
      <c r="S72" s="88" t="n">
        <f aca="false">IF(S$8-$B$13&gt;0,S$8-$B$13,0)</f>
        <v>6</v>
      </c>
      <c r="T72" s="88" t="n">
        <f aca="false">IF(T$8-$B$13&gt;0,T$8-$B$13,0)</f>
        <v>7</v>
      </c>
      <c r="U72" s="88" t="n">
        <f aca="false">IF(U$8-$B$13&gt;0,U$8-$B$13,0)</f>
        <v>8</v>
      </c>
      <c r="V72" s="88" t="n">
        <f aca="false">IF(V$8-$B$13&gt;0,V$8-$B$13,0)</f>
        <v>9</v>
      </c>
      <c r="W72" s="88" t="n">
        <f aca="false">IF(W$8-$B$13&gt;0,W$8-$B$13,0)</f>
        <v>10</v>
      </c>
      <c r="X72" s="88" t="n">
        <f aca="false">IF(X$8-$B$13&gt;0,X$8-$B$13,0)</f>
        <v>11</v>
      </c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</row>
    <row r="73" s="2" customFormat="true" ht="12.75" hidden="false" customHeight="false" outlineLevel="0" collapsed="false">
      <c r="D73" s="88" t="n">
        <f aca="false">IF(D72=0,0,CHOOSE(D72,$D65,$E65,$F65,$G65,$H65,$I65,$J65,$K65,$L65,$M65,$N65,$O65,$P65,$Q65,$R65,$S65,$T65,$U65,$V65,$W65,$X65,$Y65,$Z65,$AA65,$AB65,$AC65,$AD65,$AE65,$AF65))</f>
        <v>0</v>
      </c>
      <c r="E73" s="88" t="n">
        <f aca="false">IF(E72=0,0,CHOOSE(E72,$D65,$E65,$F65,$G65,$H65,$I65,$J65,$K65,$L65,$M65,$N65,$O65,$P65,$Q65,$R65,$S65,$T65,$U65,$V65,$W65,$X65,$Y65,$Z65,$AA65,$AB65,$AC65,$AD65,$AE65,$AF65))</f>
        <v>0</v>
      </c>
      <c r="F73" s="88" t="n">
        <f aca="false">IF(F72=0,0,CHOOSE(F72,$D65,$E65,$F65,$G65,$H65,$I65,$J65,$K65,$L65,$M65,$N65,$O65,$P65,$Q65,$R65,$S65,$T65,$U65,$V65,$W65,$X65,$Y65,$Z65,$AA65,$AB65,$AC65,$AD65,$AE65,$AF65))</f>
        <v>0</v>
      </c>
      <c r="G73" s="88" t="n">
        <f aca="false">IF(G72=0,0,CHOOSE(G72,$D65,$E65,$F65,$G65,$H65,$I65,$J65,$K65,$L65,$M65,$N65,$O65,$P65,$Q65,$R65,$S65,$T65,$U65,$V65,$W65,$X65,$Y65,$Z65,$AA65,$AB65,$AC65,$AD65,$AE65,$AF65))</f>
        <v>0</v>
      </c>
      <c r="H73" s="88" t="n">
        <f aca="false">IF(H72=0,0,CHOOSE(H72,$D65,$E65,$F65,$G65,$H65,$I65,$J65,$K65,$L65,$M65,$N65,$O65,$P65,$Q65,$R65,$S65,$T65,$U65,$V65,$W65,$X65,$Y65,$Z65,$AA65,$AB65,$AC65,$AD65,$AE65,$AF65))</f>
        <v>0</v>
      </c>
      <c r="I73" s="88" t="n">
        <f aca="false">IF(I72=0,0,CHOOSE(I72,$D65,$E65,$F65,$G65,$H65,$I65,$J65,$K65,$L65,$M65,$N65,$O65,$P65,$Q65,$R65,$S65,$T65,$U65,$V65,$W65,$X65,$Y65,$Z65,$AA65,$AB65,$AC65,$AD65,$AE65,$AF65))</f>
        <v>0</v>
      </c>
      <c r="J73" s="88" t="n">
        <f aca="false">IF(J72=0,0,CHOOSE(J72,$D65,$E65,$F65,$G65,$H65,$I65,$J65,$K65,$L65,$M65,$N65,$O65,$P65,$Q65,$R65,$S65,$T65,$U65,$V65,$W65,$X65,$Y65,$Z65,$AA65,$AB65,$AC65,$AD65,$AE65,$AF65))</f>
        <v>0</v>
      </c>
      <c r="K73" s="88" t="n">
        <f aca="false">IF(K72=0,0,CHOOSE(K72,$D65,$E65,$F65,$G65,$H65,$I65,$J65,$K65,$L65,$M65,$N65,$O65,$P65,$Q65,$R65,$S65,$T65,$U65,$V65,$W65,$X65,$Y65,$Z65,$AA65,$AB65,$AC65,$AD65,$AE65,$AF65))</f>
        <v>0</v>
      </c>
      <c r="L73" s="88" t="n">
        <f aca="false">IF(L72=0,0,CHOOSE(L72,$D65,$E65,$F65,$G65,$H65,$I65,$J65,$K65,$L65,$M65,$N65,$O65,$P65,$Q65,$R65,$S65,$T65,$U65,$V65,$W65,$X65,$Y65,$Z65,$AA65,$AB65,$AC65,$AD65,$AE65,$AF65))</f>
        <v>0</v>
      </c>
      <c r="M73" s="88" t="n">
        <f aca="false">IF(M72=0,0,CHOOSE(M72,$D65,$E65,$F65,$G65,$H65,$I65,$J65,$K65,$L65,$M65,$N65,$O65,$P65,$Q65,$R65,$S65,$T65,$U65,$V65,$W65,$X65,$Y65,$Z65,$AA65,$AB65,$AC65,$AD65,$AE65,$AF65))</f>
        <v>0</v>
      </c>
      <c r="N73" s="88" t="n">
        <f aca="false">IF(N72=0,0,CHOOSE(N72,$D65,$E65,$F65,$G65,$H65,$I65,$J65,$K65,$L65,$M65,$N65,$O65,$P65,$Q65,$R65,$S65,$T65,$U65,$V65,$W65,$X65,$Y65,$Z65,$AA65,$AB65,$AC65,$AD65,$AE65,$AF65))</f>
        <v>-0</v>
      </c>
      <c r="O73" s="88" t="n">
        <f aca="false">IF(O72=0,0,CHOOSE(O72,$D65,$E65,$F65,$G65,$H65,$I65,$J65,$K65,$L65,$M65,$N65,$O65,$P65,$Q65,$R65,$S65,$T65,$U65,$V65,$W65,$X65,$Y65,$Z65,$AA65,$AB65,$AC65,$AD65,$AE65,$AF65))</f>
        <v>0</v>
      </c>
      <c r="P73" s="88" t="n">
        <f aca="false">IF(P72=0,0,CHOOSE(P72,$D65,$E65,$F65,$G65,$H65,$I65,$J65,$K65,$L65,$M65,$N65,$O65,$P65,$Q65,$R65,$S65,$T65,$U65,$V65,$W65,$X65,$Y65,$Z65,$AA65,$AB65,$AC65,$AD65,$AE65,$AF65))</f>
        <v>0</v>
      </c>
      <c r="Q73" s="88" t="n">
        <f aca="false">IF(Q72=0,0,CHOOSE(Q72,$D65,$E65,$F65,$G65,$H65,$I65,$J65,$K65,$L65,$M65,$N65,$O65,$P65,$Q65,$R65,$S65,$T65,$U65,$V65,$W65,$X65,$Y65,$Z65,$AA65,$AB65,$AC65,$AD65,$AE65,$AF65))</f>
        <v>0</v>
      </c>
      <c r="R73" s="88" t="n">
        <f aca="false">IF(R72=0,0,CHOOSE(R72,$D65,$E65,$F65,$G65,$H65,$I65,$J65,$K65,$L65,$M65,$N65,$O65,$P65,$Q65,$R65,$S65,$T65,$U65,$V65,$W65,$X65,$Y65,$Z65,$AA65,$AB65,$AC65,$AD65,$AE65,$AF65))</f>
        <v>0</v>
      </c>
      <c r="S73" s="88" t="n">
        <f aca="false">IF(S72=0,0,CHOOSE(S72,$D65,$E65,$F65,$G65,$H65,$I65,$J65,$K65,$L65,$M65,$N65,$O65,$P65,$Q65,$R65,$S65,$T65,$U65,$V65,$W65,$X65,$Y65,$Z65,$AA65,$AB65,$AC65,$AD65,$AE65,$AF65))</f>
        <v>0</v>
      </c>
      <c r="T73" s="88" t="n">
        <f aca="false">IF(T72=0,0,CHOOSE(T72,$D65,$E65,$F65,$G65,$H65,$I65,$J65,$K65,$L65,$M65,$N65,$O65,$P65,$Q65,$R65,$S65,$T65,$U65,$V65,$W65,$X65,$Y65,$Z65,$AA65,$AB65,$AC65,$AD65,$AE65,$AF65))</f>
        <v>0</v>
      </c>
      <c r="U73" s="88" t="n">
        <f aca="false">IF(U72=0,0,CHOOSE(U72,$D65,$E65,$F65,$G65,$H65,$I65,$J65,$K65,$L65,$M65,$N65,$O65,$P65,$Q65,$R65,$S65,$T65,$U65,$V65,$W65,$X65,$Y65,$Z65,$AA65,$AB65,$AC65,$AD65,$AE65,$AF65))</f>
        <v>0</v>
      </c>
      <c r="V73" s="88" t="n">
        <f aca="false">IF(V72=0,0,CHOOSE(V72,$D65,$E65,$F65,$G65,$H65,$I65,$J65,$K65,$L65,$M65,$N65,$O65,$P65,$Q65,$R65,$S65,$T65,$U65,$V65,$W65,$X65,$Y65,$Z65,$AA65,$AB65,$AC65,$AD65,$AE65,$AF65))</f>
        <v>0</v>
      </c>
      <c r="W73" s="88" t="n">
        <f aca="false">IF(W72=0,0,CHOOSE(W72,$D65,$E65,$F65,$G65,$H65,$I65,$J65,$K65,$L65,$M65,$N65,$O65,$P65,$Q65,$R65,$S65,$T65,$U65,$V65,$W65,$X65,$Y65,$Z65,$AA65,$AB65,$AC65,$AD65,$AE65,$AF65))</f>
        <v>0</v>
      </c>
      <c r="X73" s="88" t="n">
        <f aca="false">IF(X72=0,0,CHOOSE(X72,$D65,$E65,$F65,$G65,$H65,$I65,$J65,$K65,$L65,$M65,$N65,$O65,$P65,$Q65,$R65,$S65,$T65,$U65,$V65,$W65,$X65,$Y65,$Z65,$AA65,$AB65,$AC65,$AD65,$AE65,$AF65))</f>
        <v>0</v>
      </c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</row>
    <row r="74" s="2" customFormat="true" ht="12.75" hidden="false" customHeight="false" outlineLevel="0" collapsed="false">
      <c r="C74" s="2" t="s">
        <v>329</v>
      </c>
      <c r="D74" s="88" t="n">
        <f aca="false">IF(D$8-$B$12&gt;0,D$8-$B$12,0)</f>
        <v>0</v>
      </c>
      <c r="E74" s="88" t="n">
        <f aca="false">IF(E$8-$B$12&gt;0,E$8-$B$12,0)</f>
        <v>0</v>
      </c>
      <c r="F74" s="88" t="n">
        <f aca="false">IF(F$8-$B$12&gt;0,F$8-$B$12,0)</f>
        <v>0</v>
      </c>
      <c r="G74" s="88" t="n">
        <f aca="false">IF(G$8-$B$12&gt;0,G$8-$B$12,0)</f>
        <v>0</v>
      </c>
      <c r="H74" s="88" t="n">
        <f aca="false">IF(H$8-$B$12&gt;0,H$8-$B$12,0)</f>
        <v>0</v>
      </c>
      <c r="I74" s="88" t="n">
        <f aca="false">IF(I$8-$B$12&gt;0,I$8-$B$12,0)</f>
        <v>0</v>
      </c>
      <c r="J74" s="88" t="n">
        <f aca="false">IF(J$8-$B$12&gt;0,J$8-$B$12,0)</f>
        <v>0</v>
      </c>
      <c r="K74" s="88" t="n">
        <f aca="false">IF(K$8-$B$12&gt;0,K$8-$B$12,0)</f>
        <v>0</v>
      </c>
      <c r="L74" s="88" t="n">
        <f aca="false">IF(L$8-$B$12&gt;0,L$8-$B$12,0)</f>
        <v>0</v>
      </c>
      <c r="M74" s="88" t="n">
        <f aca="false">IF(M$8-$B$12&gt;0,M$8-$B$12,0)</f>
        <v>0</v>
      </c>
      <c r="N74" s="88" t="n">
        <f aca="false">IF(N$8-$B$12&gt;0,N$8-$B$12,0)</f>
        <v>0</v>
      </c>
      <c r="O74" s="88" t="n">
        <f aca="false">IF(O$8-$B$12&gt;0,O$8-$B$12,0)</f>
        <v>0</v>
      </c>
      <c r="P74" s="88" t="n">
        <f aca="false">IF(P$8-$B$12&gt;0,P$8-$B$12,0)</f>
        <v>0</v>
      </c>
      <c r="Q74" s="88" t="n">
        <f aca="false">IF(Q$8-$B$12&gt;0,Q$8-$B$12,0)</f>
        <v>0</v>
      </c>
      <c r="R74" s="88" t="n">
        <f aca="false">IF(R$8-$B$12&gt;0,R$8-$B$12,0)</f>
        <v>0</v>
      </c>
      <c r="S74" s="88" t="n">
        <f aca="false">IF(S$8-$B$12&gt;0,S$8-$B$12,0)</f>
        <v>0</v>
      </c>
      <c r="T74" s="88" t="n">
        <f aca="false">IF(T$8-$B$12&gt;0,T$8-$B$12,0)</f>
        <v>0</v>
      </c>
      <c r="U74" s="88" t="n">
        <f aca="false">IF(U$8-$B$12&gt;0,U$8-$B$12,0)</f>
        <v>0</v>
      </c>
      <c r="V74" s="88" t="n">
        <f aca="false">IF(V$8-$B$12&gt;0,V$8-$B$12,0)</f>
        <v>0</v>
      </c>
      <c r="W74" s="88" t="n">
        <f aca="false">IF(W$8-$B$12&gt;0,W$8-$B$12,0)</f>
        <v>0</v>
      </c>
      <c r="X74" s="88" t="n">
        <f aca="false">IF(X$8-$B$12&gt;0,X$8-$B$12,0)</f>
        <v>1</v>
      </c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</row>
    <row r="75" s="2" customFormat="true" ht="12.75" hidden="false" customHeight="false" outlineLevel="0" collapsed="false">
      <c r="D75" s="88" t="n">
        <f aca="false">IF(D74=0,0,CHOOSE(D74,$D65,$E65,$F65,$G65,$H65,$I65,$J65,$K65,$L65,$M65,$N65,$O65,$P65,$Q65,$R65,$S65,$T65,$U65,$V65,$W65,$X65,$Y65,$Z65,$AA65,$AB65,$AC65,$AD$32,$AE$32,$AF$32))</f>
        <v>0</v>
      </c>
      <c r="E75" s="88" t="n">
        <f aca="false">IF(E74=0,0,CHOOSE(E74,$D65,$E65,$F65,$G65,$H65,$I65,$J65,$K65,$L65,$M65,$N65,$O65,$P65,$Q65,$R65,$S65,$T65,$U65,$V65,$W65,$X65,$Y65,$Z65,$AA65,$AB65,$AC65,$AD$32,$AE$32,$AF$32))</f>
        <v>0</v>
      </c>
      <c r="F75" s="88" t="n">
        <f aca="false">IF(F74=0,0,CHOOSE(F74,$D65,$E65,$F65,$G65,$H65,$I65,$J65,$K65,$L65,$M65,$N65,$O65,$P65,$Q65,$R65,$S65,$T65,$U65,$V65,$W65,$X65,$Y65,$Z65,$AA65,$AB65,$AC65,$AD$32,$AE$32,$AF$32))</f>
        <v>0</v>
      </c>
      <c r="G75" s="88" t="n">
        <f aca="false">IF(G74=0,0,CHOOSE(G74,$D65,$E65,$F65,$G65,$H65,$I65,$J65,$K65,$L65,$M65,$N65,$O65,$P65,$Q65,$R65,$S65,$T65,$U65,$V65,$W65,$X65,$Y65,$Z65,$AA65,$AB65,$AC65,$AD$32,$AE$32,$AF$32))</f>
        <v>0</v>
      </c>
      <c r="H75" s="88" t="n">
        <f aca="false">IF(H74=0,0,CHOOSE(H74,$D65,$E65,$F65,$G65,$H65,$I65,$J65,$K65,$L65,$M65,$N65,$O65,$P65,$Q65,$R65,$S65,$T65,$U65,$V65,$W65,$X65,$Y65,$Z65,$AA65,$AB65,$AC65,$AD$32,$AE$32,$AF$32))</f>
        <v>0</v>
      </c>
      <c r="I75" s="88" t="n">
        <f aca="false">IF(I74=0,0,CHOOSE(I74,$D65,$E65,$F65,$G65,$H65,$I65,$J65,$K65,$L65,$M65,$N65,$O65,$P65,$Q65,$R65,$S65,$T65,$U65,$V65,$W65,$X65,$Y65,$Z65,$AA65,$AB65,$AC65,$AD$32,$AE$32,$AF$32))</f>
        <v>0</v>
      </c>
      <c r="J75" s="88" t="n">
        <f aca="false">IF(J74=0,0,CHOOSE(J74,$D65,$E65,$F65,$G65,$H65,$I65,$J65,$K65,$L65,$M65,$N65,$O65,$P65,$Q65,$R65,$S65,$T65,$U65,$V65,$W65,$X65,$Y65,$Z65,$AA65,$AB65,$AC65,$AD$32,$AE$32,$AF$32))</f>
        <v>0</v>
      </c>
      <c r="K75" s="88" t="n">
        <f aca="false">IF(K74=0,0,CHOOSE(K74,$D65,$E65,$F65,$G65,$H65,$I65,$J65,$K65,$L65,$M65,$N65,$O65,$P65,$Q65,$R65,$S65,$T65,$U65,$V65,$W65,$X65,$Y65,$Z65,$AA65,$AB65,$AC65,$AD$32,$AE$32,$AF$32))</f>
        <v>0</v>
      </c>
      <c r="L75" s="88" t="n">
        <f aca="false">IF(L74=0,0,CHOOSE(L74,$D65,$E65,$F65,$G65,$H65,$I65,$J65,$K65,$L65,$M65,$N65,$O65,$P65,$Q65,$R65,$S65,$T65,$U65,$V65,$W65,$X65,$Y65,$Z65,$AA65,$AB65,$AC65,$AD$32,$AE$32,$AF$32))</f>
        <v>0</v>
      </c>
      <c r="M75" s="88" t="n">
        <f aca="false">IF(M74=0,0,CHOOSE(M74,$D65,$E65,$F65,$G65,$H65,$I65,$J65,$K65,$L65,$M65,$N65,$O65,$P65,$Q65,$R65,$S65,$T65,$U65,$V65,$W65,$X65,$Y65,$Z65,$AA65,$AB65,$AC65,$AD$32,$AE$32,$AF$32))</f>
        <v>0</v>
      </c>
      <c r="N75" s="88" t="n">
        <f aca="false">IF(N74=0,0,CHOOSE(N74,$D65,$E65,$F65,$G65,$H65,$I65,$J65,$K65,$L65,$M65,$N65,$O65,$P65,$Q65,$R65,$S65,$T65,$U65,$V65,$W65,$X65,$Y65,$Z65,$AA65,$AB65,$AC65,$AD$32,$AE$32,$AF$32))</f>
        <v>0</v>
      </c>
      <c r="O75" s="88" t="n">
        <f aca="false">IF(O74=0,0,CHOOSE(O74,$D65,$E65,$F65,$G65,$H65,$I65,$J65,$K65,$L65,$M65,$N65,$O65,$P65,$Q65,$R65,$S65,$T65,$U65,$V65,$W65,$X65,$Y65,$Z65,$AA65,$AB65,$AC65,$AD$32,$AE$32,$AF$32))</f>
        <v>0</v>
      </c>
      <c r="P75" s="88" t="n">
        <f aca="false">IF(P74=0,0,CHOOSE(P74,$D65,$E65,$F65,$G65,$H65,$I65,$J65,$K65,$L65,$M65,$N65,$O65,$P65,$Q65,$R65,$S65,$T65,$U65,$V65,$W65,$X65,$Y65,$Z65,$AA65,$AB65,$AC65,$AD$32,$AE$32,$AF$32))</f>
        <v>0</v>
      </c>
      <c r="Q75" s="88" t="n">
        <f aca="false">IF(Q74=0,0,CHOOSE(Q74,$D65,$E65,$F65,$G65,$H65,$I65,$J65,$K65,$L65,$M65,$N65,$O65,$P65,$Q65,$R65,$S65,$T65,$U65,$V65,$W65,$X65,$Y65,$Z65,$AA65,$AB65,$AC65,$AD$32,$AE$32,$AF$32))</f>
        <v>0</v>
      </c>
      <c r="R75" s="88" t="n">
        <f aca="false">IF(R74=0,0,CHOOSE(R74,$D65,$E65,$F65,$G65,$H65,$I65,$J65,$K65,$L65,$M65,$N65,$O65,$P65,$Q65,$R65,$S65,$T65,$U65,$V65,$W65,$X65,$Y65,$Z65,$AA65,$AB65,$AC65,$AD$32,$AE$32,$AF$32))</f>
        <v>0</v>
      </c>
      <c r="S75" s="88" t="n">
        <f aca="false">IF(S74=0,0,CHOOSE(S74,$D65,$E65,$F65,$G65,$H65,$I65,$J65,$K65,$L65,$M65,$N65,$O65,$P65,$Q65,$R65,$S65,$T65,$U65,$V65,$W65,$X65,$Y65,$Z65,$AA65,$AB65,$AC65,$AD$32,$AE$32,$AF$32))</f>
        <v>0</v>
      </c>
      <c r="T75" s="88" t="n">
        <f aca="false">IF(T74=0,0,CHOOSE(T74,$D65,$E65,$F65,$G65,$H65,$I65,$J65,$K65,$L65,$M65,$N65,$O65,$P65,$Q65,$R65,$S65,$T65,$U65,$V65,$W65,$X65,$Y65,$Z65,$AA65,$AB65,$AC65,$AD$32,$AE$32,$AF$32))</f>
        <v>0</v>
      </c>
      <c r="U75" s="88" t="n">
        <f aca="false">IF(U74=0,0,CHOOSE(U74,$D65,$E65,$F65,$G65,$H65,$I65,$J65,$K65,$L65,$M65,$N65,$O65,$P65,$Q65,$R65,$S65,$T65,$U65,$V65,$W65,$X65,$Y65,$Z65,$AA65,$AB65,$AC65,$AD$32,$AE$32,$AF$32))</f>
        <v>0</v>
      </c>
      <c r="V75" s="88" t="n">
        <f aca="false">IF(V74=0,0,CHOOSE(V74,$D65,$E65,$F65,$G65,$H65,$I65,$J65,$K65,$L65,$M65,$N65,$O65,$P65,$Q65,$R65,$S65,$T65,$U65,$V65,$W65,$X65,$Y65,$Z65,$AA65,$AB65,$AC65,$AD$32,$AE$32,$AF$32))</f>
        <v>0</v>
      </c>
      <c r="W75" s="88" t="n">
        <f aca="false">IF(W74=0,0,CHOOSE(W74,$D65,$E65,$F65,$G65,$H65,$I65,$J65,$K65,$L65,$M65,$N65,$O65,$P65,$Q65,$R65,$S65,$T65,$U65,$V65,$W65,$X65,$Y65,$Z65,$AA65,$AB65,$AC65,$AD$32,$AE$32,$AF$32))</f>
        <v>0</v>
      </c>
      <c r="X75" s="88" t="n">
        <f aca="false">IF(X74=0,0,CHOOSE(X74,$D65,$E65,$F65,$G65,$H65,$I65,$J65,$K65,$L65,$M65,$N65,$O65,$P65,$Q65,$R65,$S65,$T65,$U65,$V65,$W65,$X65,$Y65,$Z65,$AA65,$AB65,$AC65,$AD$32,$AE$32,$AF$32))</f>
        <v>-0</v>
      </c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</row>
    <row r="76" s="2" customFormat="true" ht="12.75" hidden="false" customHeight="false" outlineLevel="0" collapsed="false"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</row>
    <row r="77" s="2" customFormat="true" ht="12.75" hidden="false" customHeight="false" outlineLevel="0" collapsed="false">
      <c r="C77" s="188" t="s">
        <v>330</v>
      </c>
      <c r="D77" s="268" t="n">
        <f aca="false">D62*$B$6</f>
        <v>-527278.000000001</v>
      </c>
      <c r="E77" s="268" t="n">
        <f aca="false">E62*$B$6</f>
        <v>-108345.578641191</v>
      </c>
      <c r="F77" s="268" t="n">
        <f aca="false">F62*$B$6</f>
        <v>1291989.49625317</v>
      </c>
      <c r="G77" s="268" t="n">
        <f aca="false">G62*$B$6</f>
        <v>1781633.10752937</v>
      </c>
      <c r="H77" s="268" t="n">
        <f aca="false">H62*$B$6</f>
        <v>2305993.96848001</v>
      </c>
      <c r="I77" s="268" t="n">
        <f aca="false">I62*$B$6</f>
        <v>2884684.4871484</v>
      </c>
      <c r="J77" s="268" t="n">
        <f aca="false">J62*$B$6</f>
        <v>3569622.55949516</v>
      </c>
      <c r="K77" s="268" t="n">
        <f aca="false">K62*$B$6</f>
        <v>4351767.30642566</v>
      </c>
      <c r="L77" s="268" t="n">
        <f aca="false">L62*$B$6</f>
        <v>5276527.23425731</v>
      </c>
      <c r="M77" s="268" t="n">
        <f aca="false">M62*$B$6</f>
        <v>6382072.51835245</v>
      </c>
      <c r="N77" s="268" t="n">
        <f aca="false">N62*$B$6</f>
        <v>7721822.6244371</v>
      </c>
      <c r="O77" s="268" t="n">
        <f aca="false">O62*$B$6</f>
        <v>9230981.63572054</v>
      </c>
      <c r="P77" s="268" t="n">
        <f aca="false">P62*$B$6</f>
        <v>10841635.988554</v>
      </c>
      <c r="Q77" s="268" t="n">
        <f aca="false">Q62*$B$6</f>
        <v>12657991.9915138</v>
      </c>
      <c r="R77" s="268" t="n">
        <f aca="false">R62*$B$6</f>
        <v>14716354.9182647</v>
      </c>
      <c r="S77" s="268" t="n">
        <f aca="false">S62*$B$6</f>
        <v>16961101.7219615</v>
      </c>
      <c r="T77" s="268" t="n">
        <f aca="false">T62*$B$6</f>
        <v>19209575.9466096</v>
      </c>
      <c r="U77" s="268" t="n">
        <f aca="false">U62*$B$6</f>
        <v>21687273.1319314</v>
      </c>
      <c r="V77" s="268" t="n">
        <f aca="false">V62*$B$6</f>
        <v>24761082.9467998</v>
      </c>
      <c r="W77" s="268" t="n">
        <f aca="false">W62*$B$6</f>
        <v>28190229.1019127</v>
      </c>
      <c r="X77" s="268" t="n">
        <f aca="false">X62*$B$6</f>
        <v>32016772.6242896</v>
      </c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</row>
    <row r="78" s="2" customFormat="true" ht="12.75" hidden="false" customHeight="false" outlineLevel="0" collapsed="false">
      <c r="C78" s="112" t="s">
        <v>324</v>
      </c>
      <c r="D78" s="85" t="n">
        <f aca="false">D77</f>
        <v>-527278.000000001</v>
      </c>
      <c r="E78" s="85" t="n">
        <f aca="false">SUM($D77:E77)</f>
        <v>-635623.578641191</v>
      </c>
      <c r="F78" s="85" t="n">
        <f aca="false">SUM($D77:F77)</f>
        <v>656365.917611978</v>
      </c>
      <c r="G78" s="85" t="n">
        <f aca="false">SUM($D77:G77)</f>
        <v>2437999.02514134</v>
      </c>
      <c r="H78" s="85" t="n">
        <f aca="false">SUM($D77:H77)</f>
        <v>4743992.99362136</v>
      </c>
      <c r="I78" s="85" t="n">
        <f aca="false">SUM($D77:I77)</f>
        <v>7628677.48076975</v>
      </c>
      <c r="J78" s="85" t="n">
        <f aca="false">SUM($D77:J77)</f>
        <v>11198300.0402649</v>
      </c>
      <c r="K78" s="85" t="n">
        <f aca="false">SUM($D77:K77)</f>
        <v>15550067.3466906</v>
      </c>
      <c r="L78" s="85" t="n">
        <f aca="false">SUM($D77:L77)</f>
        <v>20826594.5809479</v>
      </c>
      <c r="M78" s="85" t="n">
        <f aca="false">SUM($D77:M77)</f>
        <v>27208667.0993003</v>
      </c>
      <c r="N78" s="85" t="n">
        <f aca="false">SUM($D77:N77)</f>
        <v>34930489.7237374</v>
      </c>
      <c r="O78" s="85" t="n">
        <f aca="false">SUM($D77:O77)</f>
        <v>44161471.359458</v>
      </c>
      <c r="P78" s="85" t="n">
        <f aca="false">SUM($D77:P77)</f>
        <v>55003107.348012</v>
      </c>
      <c r="Q78" s="85" t="n">
        <f aca="false">SUM($D77:Q77)</f>
        <v>67661099.3395258</v>
      </c>
      <c r="R78" s="85" t="n">
        <f aca="false">SUM($D77:R77)</f>
        <v>82377454.2577905</v>
      </c>
      <c r="S78" s="85" t="n">
        <f aca="false">SUM($D77:S77)</f>
        <v>99338555.979752</v>
      </c>
      <c r="T78" s="85" t="n">
        <f aca="false">SUM($D77:T77)</f>
        <v>118548131.926362</v>
      </c>
      <c r="U78" s="85" t="n">
        <f aca="false">SUM($D77:U77)</f>
        <v>140235405.058293</v>
      </c>
      <c r="V78" s="85" t="n">
        <f aca="false">SUM($D77:V77)</f>
        <v>164996488.005093</v>
      </c>
      <c r="W78" s="85" t="n">
        <f aca="false">SUM($D77:W77)</f>
        <v>193186717.107005</v>
      </c>
      <c r="X78" s="85" t="n">
        <f aca="false">SUM($D77:X77)</f>
        <v>225203489.731295</v>
      </c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</row>
    <row r="79" s="2" customFormat="true" ht="12.75" hidden="false" customHeight="false" outlineLevel="0" collapsed="false">
      <c r="C79" s="2" t="s">
        <v>331</v>
      </c>
      <c r="D79" s="245" t="n">
        <f aca="false">D77-D83</f>
        <v>-527278.000000001</v>
      </c>
      <c r="E79" s="245" t="n">
        <f aca="false">D79+E77-E83</f>
        <v>-577037.134196747</v>
      </c>
      <c r="F79" s="245" t="n">
        <f aca="false">E79+F77-F83</f>
        <v>785577.204127666</v>
      </c>
      <c r="G79" s="245" t="n">
        <f aca="false">F79+G77-G83</f>
        <v>2494280.7652557</v>
      </c>
      <c r="H79" s="245" t="n">
        <f aca="false">G79+H77-H83</f>
        <v>4529385.95316445</v>
      </c>
      <c r="I79" s="245" t="n">
        <f aca="false">H79+I77-I83</f>
        <v>6886960.10768825</v>
      </c>
      <c r="J79" s="245" t="n">
        <f aca="false">I79+J77-J83</f>
        <v>9608951.83598678</v>
      </c>
      <c r="K79" s="245" t="n">
        <f aca="false">J79+K77-K83</f>
        <v>12716463.582383</v>
      </c>
      <c r="L79" s="245" t="n">
        <f aca="false">K79+L77-L83</f>
        <v>16265205.5558969</v>
      </c>
      <c r="M79" s="245" t="n">
        <f aca="false">L79+M77-M83</f>
        <v>20333212.0096996</v>
      </c>
      <c r="N79" s="245" t="n">
        <f aca="false">M79+N77-N83</f>
        <v>24973262.9564367</v>
      </c>
      <c r="O79" s="245" t="n">
        <f aca="false">N79+O77-O83</f>
        <v>30252454.2252262</v>
      </c>
      <c r="P79" s="245" t="n">
        <f aca="false">O79+P77-P83</f>
        <v>36260189.6091307</v>
      </c>
      <c r="Q79" s="245" t="n">
        <f aca="false">P79+Q77-Q83</f>
        <v>43077614.0092145</v>
      </c>
      <c r="R79" s="245" t="n">
        <f aca="false">Q79+R77-R83</f>
        <v>50803179.3334898</v>
      </c>
      <c r="S79" s="245" t="n">
        <f aca="false">R79+S77-S83</f>
        <v>59458861.41356</v>
      </c>
      <c r="T79" s="245" t="n">
        <f aca="false">S79+T77-T83</f>
        <v>68875075.5891155</v>
      </c>
      <c r="U79" s="245" t="n">
        <f aca="false">T79+U77-U83</f>
        <v>79118119.3233057</v>
      </c>
      <c r="V79" s="245" t="n">
        <f aca="false">U79+V77-V83</f>
        <v>90611556.6615116</v>
      </c>
      <c r="W79" s="245" t="n">
        <f aca="false">V79+W77-W83</f>
        <v>103492027.885003</v>
      </c>
      <c r="X79" s="245" t="n">
        <f aca="false">W79+X77-X83</f>
        <v>117924775.244485</v>
      </c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</row>
    <row r="80" s="2" customFormat="true" ht="12.75" hidden="false" customHeight="false" outlineLevel="0" collapsed="false"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</row>
    <row r="81" s="2" customFormat="true" ht="12.75" hidden="false" customHeight="false" outlineLevel="0" collapsed="false">
      <c r="C81" s="0" t="s">
        <v>313</v>
      </c>
      <c r="D81" s="245" t="n">
        <f aca="false">D82+D83</f>
        <v>0</v>
      </c>
      <c r="E81" s="245" t="n">
        <f aca="false">E82+E83</f>
        <v>-119223.414444445</v>
      </c>
      <c r="F81" s="245" t="n">
        <f aca="false">F82+F83</f>
        <v>-131213.741161902</v>
      </c>
      <c r="G81" s="245" t="n">
        <f aca="false">G82+G83</f>
        <v>155415.152834736</v>
      </c>
      <c r="H81" s="245" t="n">
        <f aca="false">H82+H83</f>
        <v>532788.260923109</v>
      </c>
      <c r="I81" s="245" t="n">
        <f aca="false">I82+I83</f>
        <v>1002695.85770686</v>
      </c>
      <c r="J81" s="245" t="n">
        <f aca="false">J82+J83</f>
        <v>1570761.64250391</v>
      </c>
      <c r="K81" s="245" t="n">
        <f aca="false">K82+K83</f>
        <v>2253195.50280805</v>
      </c>
      <c r="L81" s="245" t="n">
        <f aca="false">L82+L83</f>
        <v>3063013.93689361</v>
      </c>
      <c r="M81" s="245" t="n">
        <f aca="false">M82+M83</f>
        <v>4021912.64791894</v>
      </c>
      <c r="N81" s="245" t="n">
        <f aca="false">N82+N83</f>
        <v>5216758.93871849</v>
      </c>
      <c r="O81" s="245" t="n">
        <f aca="false">O82+O83</f>
        <v>6573982.97735681</v>
      </c>
      <c r="P81" s="245" t="n">
        <f aca="false">P82+P83</f>
        <v>8010408.29829831</v>
      </c>
      <c r="Q81" s="245" t="n">
        <f aca="false">Q82+Q83</f>
        <v>9647887.5003888</v>
      </c>
      <c r="R81" s="245" t="n">
        <f aca="false">R82+R83</f>
        <v>11513939.0649569</v>
      </c>
      <c r="S81" s="245" t="n">
        <f aca="false">S82+S83</f>
        <v>13639753.4719076</v>
      </c>
      <c r="T81" s="245" t="n">
        <f aca="false">T82+T83</f>
        <v>16036542.2194779</v>
      </c>
      <c r="U81" s="245" t="n">
        <f aca="false">U82+U83</f>
        <v>18676112.3345983</v>
      </c>
      <c r="V81" s="245" t="n">
        <f aca="false">V82+V83</f>
        <v>21575048.137541</v>
      </c>
      <c r="W81" s="245" t="n">
        <f aca="false">W82+W83</f>
        <v>24823971.3278801</v>
      </c>
      <c r="X81" s="245" t="n">
        <f aca="false">X82+X83</f>
        <v>28450688.1927329</v>
      </c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</row>
    <row r="82" s="2" customFormat="true" ht="12.75" hidden="false" customHeight="false" outlineLevel="0" collapsed="false">
      <c r="A82" s="99"/>
      <c r="C82" s="224" t="s">
        <v>312</v>
      </c>
      <c r="D82" s="88" t="n">
        <v>0</v>
      </c>
      <c r="E82" s="88" t="n">
        <f aca="false">D79*E$17</f>
        <v>-60636.97</v>
      </c>
      <c r="F82" s="88" t="n">
        <f aca="false">E79*F$17</f>
        <v>-60588.8990906584</v>
      </c>
      <c r="G82" s="88" t="n">
        <f aca="false">F79*G$17</f>
        <v>82485.6064334048</v>
      </c>
      <c r="H82" s="88" t="n">
        <f aca="false">G79*H$17</f>
        <v>261899.480351848</v>
      </c>
      <c r="I82" s="88" t="n">
        <f aca="false">H79*I$17</f>
        <v>475585.525082267</v>
      </c>
      <c r="J82" s="88" t="n">
        <f aca="false">I79*J$17</f>
        <v>723130.811307266</v>
      </c>
      <c r="K82" s="88" t="n">
        <f aca="false">J79*K$17</f>
        <v>1008939.94277861</v>
      </c>
      <c r="L82" s="88" t="n">
        <f aca="false">K79*L$17</f>
        <v>1335228.67615021</v>
      </c>
      <c r="M82" s="88" t="n">
        <f aca="false">L79*M$17</f>
        <v>1707846.58336918</v>
      </c>
      <c r="N82" s="88" t="n">
        <f aca="false">M79*N$17</f>
        <v>2134987.26101846</v>
      </c>
      <c r="O82" s="88" t="n">
        <f aca="false">N79*O$17</f>
        <v>2622192.61042585</v>
      </c>
      <c r="P82" s="88" t="n">
        <f aca="false">O79*P$17</f>
        <v>3176507.69364875</v>
      </c>
      <c r="Q82" s="88" t="n">
        <f aca="false">P79*Q$17</f>
        <v>3807319.90895872</v>
      </c>
      <c r="R82" s="88" t="n">
        <f aca="false">Q79*R$17</f>
        <v>4523149.47096751</v>
      </c>
      <c r="S82" s="88" t="n">
        <f aca="false">R79*S$17</f>
        <v>5334333.83001642</v>
      </c>
      <c r="T82" s="88" t="n">
        <f aca="false">S79*T$17</f>
        <v>6243180.4484238</v>
      </c>
      <c r="U82" s="88" t="n">
        <f aca="false">T79*U$17</f>
        <v>7231882.93685712</v>
      </c>
      <c r="V82" s="88" t="n">
        <f aca="false">U79*V$17</f>
        <v>8307402.52894709</v>
      </c>
      <c r="W82" s="88" t="n">
        <f aca="false">V79*W$17</f>
        <v>9514213.44945871</v>
      </c>
      <c r="X82" s="88" t="n">
        <f aca="false">W79*X$17</f>
        <v>10866662.9279253</v>
      </c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</row>
    <row r="83" s="2" customFormat="true" ht="12.75" hidden="false" customHeight="false" outlineLevel="0" collapsed="false">
      <c r="C83" s="224" t="s">
        <v>311</v>
      </c>
      <c r="D83" s="88" t="n">
        <f aca="false">(D86-D88)/($B$19-$B$20)</f>
        <v>0</v>
      </c>
      <c r="E83" s="88" t="n">
        <f aca="false">(E86-E88)/($B$19-$B$20)</f>
        <v>-58586.4444444445</v>
      </c>
      <c r="F83" s="88" t="n">
        <f aca="false">(F86-F88)/($B$19-$B$20)</f>
        <v>-70624.8420712435</v>
      </c>
      <c r="G83" s="88" t="n">
        <f aca="false">(G86-G88)/($B$19-$B$20)</f>
        <v>72929.5464013308</v>
      </c>
      <c r="H83" s="88" t="n">
        <f aca="false">(H86-H88)/($B$19-$B$20)</f>
        <v>270888.78057126</v>
      </c>
      <c r="I83" s="88" t="n">
        <f aca="false">(I86-I88)/($B$19-$B$20)</f>
        <v>527110.332624595</v>
      </c>
      <c r="J83" s="88" t="n">
        <f aca="false">(J86-J88)/($B$19-$B$20)</f>
        <v>847630.831196639</v>
      </c>
      <c r="K83" s="88" t="n">
        <f aca="false">(K86-K88)/($B$19-$B$20)</f>
        <v>1244255.56002944</v>
      </c>
      <c r="L83" s="88" t="n">
        <f aca="false">(L86-L88)/($B$19-$B$20)</f>
        <v>1727785.2607434</v>
      </c>
      <c r="M83" s="88" t="n">
        <f aca="false">(M86-M88)/($B$19-$B$20)</f>
        <v>2314066.06454977</v>
      </c>
      <c r="N83" s="88" t="n">
        <f aca="false">(N86-N88)/($B$19-$B$20)</f>
        <v>3081771.67770004</v>
      </c>
      <c r="O83" s="88" t="n">
        <f aca="false">(O86-O88)/($B$19-$B$20)</f>
        <v>3951790.36693096</v>
      </c>
      <c r="P83" s="88" t="n">
        <f aca="false">(P86-P88)/($B$19-$B$20)</f>
        <v>4833900.60464956</v>
      </c>
      <c r="Q83" s="88" t="n">
        <f aca="false">(Q86-Q88)/($B$19-$B$20)</f>
        <v>5840567.59143007</v>
      </c>
      <c r="R83" s="88" t="n">
        <f aca="false">(R86-R88)/($B$19-$B$20)</f>
        <v>6990789.59398939</v>
      </c>
      <c r="S83" s="88" t="n">
        <f aca="false">(S86-S88)/($B$19-$B$20)</f>
        <v>8305419.6418912</v>
      </c>
      <c r="T83" s="88" t="n">
        <f aca="false">(T86-T88)/($B$19-$B$20)</f>
        <v>9793361.77105412</v>
      </c>
      <c r="U83" s="88" t="n">
        <f aca="false">(U86-U88)/($B$19-$B$20)</f>
        <v>11444229.3977412</v>
      </c>
      <c r="V83" s="88" t="n">
        <f aca="false">(V86-V88)/($B$19-$B$20)</f>
        <v>13267645.6085939</v>
      </c>
      <c r="W83" s="88" t="n">
        <f aca="false">(W86-W88)/($B$19-$B$20)</f>
        <v>15309757.8784214</v>
      </c>
      <c r="X83" s="88" t="n">
        <f aca="false">(X86-X88)/($B$19-$B$20)</f>
        <v>17584025.2648076</v>
      </c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</row>
    <row r="84" s="2" customFormat="true" ht="12.75" hidden="false" customHeight="false" outlineLevel="0" collapsed="false"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</row>
    <row r="85" s="2" customFormat="true" ht="12.75" hidden="false" customHeight="false" outlineLevel="0" collapsed="false">
      <c r="C85" s="2" t="s">
        <v>328</v>
      </c>
      <c r="D85" s="88" t="n">
        <f aca="false">IF(D$8-$B$20&gt;0,D$8-$B$20,0)</f>
        <v>0</v>
      </c>
      <c r="E85" s="88" t="n">
        <f aca="false">IF(E$8-$B$20&gt;0,E$8-$B$20,0)</f>
        <v>1</v>
      </c>
      <c r="F85" s="88" t="n">
        <f aca="false">IF(F$8-$B$20&gt;0,F$8-$B$20,0)</f>
        <v>2</v>
      </c>
      <c r="G85" s="88" t="n">
        <f aca="false">IF(G$8-$B$20&gt;0,G$8-$B$20,0)</f>
        <v>3</v>
      </c>
      <c r="H85" s="88" t="n">
        <f aca="false">IF(H$8-$B$20&gt;0,H$8-$B$20,0)</f>
        <v>4</v>
      </c>
      <c r="I85" s="88" t="n">
        <f aca="false">IF(I$8-$B$20&gt;0,I$8-$B$20,0)</f>
        <v>5</v>
      </c>
      <c r="J85" s="88" t="n">
        <f aca="false">IF(J$8-$B$20&gt;0,J$8-$B$20,0)</f>
        <v>6</v>
      </c>
      <c r="K85" s="88" t="n">
        <f aca="false">IF(K$8-$B$20&gt;0,K$8-$B$20,0)</f>
        <v>7</v>
      </c>
      <c r="L85" s="88" t="n">
        <f aca="false">IF(L$8-$B$20&gt;0,L$8-$B$20,0)</f>
        <v>8</v>
      </c>
      <c r="M85" s="88" t="n">
        <f aca="false">IF(M$8-$B$20&gt;0,M$8-$B$20,0)</f>
        <v>9</v>
      </c>
      <c r="N85" s="88" t="n">
        <f aca="false">IF(N$8-$B$20&gt;0,N$8-$B$20,0)</f>
        <v>10</v>
      </c>
      <c r="O85" s="88" t="n">
        <f aca="false">IF(O$8-$B$20&gt;0,O$8-$B$20,0)</f>
        <v>11</v>
      </c>
      <c r="P85" s="88" t="n">
        <f aca="false">IF(P$8-$B$20&gt;0,P$8-$B$20,0)</f>
        <v>12</v>
      </c>
      <c r="Q85" s="88" t="n">
        <f aca="false">IF(Q$8-$B$20&gt;0,Q$8-$B$20,0)</f>
        <v>13</v>
      </c>
      <c r="R85" s="88" t="n">
        <f aca="false">IF(R$8-$B$20&gt;0,R$8-$B$20,0)</f>
        <v>14</v>
      </c>
      <c r="S85" s="88" t="n">
        <f aca="false">IF(S$8-$B$20&gt;0,S$8-$B$20,0)</f>
        <v>15</v>
      </c>
      <c r="T85" s="88" t="n">
        <f aca="false">IF(T$8-$B$20&gt;0,T$8-$B$20,0)</f>
        <v>16</v>
      </c>
      <c r="U85" s="88" t="n">
        <f aca="false">IF(U$8-$B$20&gt;0,U$8-$B$20,0)</f>
        <v>17</v>
      </c>
      <c r="V85" s="88" t="n">
        <f aca="false">IF(V$8-$B$20&gt;0,V$8-$B$20,0)</f>
        <v>18</v>
      </c>
      <c r="W85" s="88" t="n">
        <f aca="false">IF(W$8-$B$20&gt;0,W$8-$B$20,0)</f>
        <v>19</v>
      </c>
      <c r="X85" s="88" t="n">
        <f aca="false">IF(X$8-$B$20&gt;0,X$8-$B$20,0)</f>
        <v>20</v>
      </c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</row>
    <row r="86" s="2" customFormat="true" ht="12.75" hidden="false" customHeight="false" outlineLevel="0" collapsed="false">
      <c r="D86" s="88" t="n">
        <f aca="false">IF(D85=0,0,CHOOSE(D85,$D78,$E78,$F78,$G78,$H78,$I78,$J78,$K78,$L78,$M78,$N78,$O78,$P78,$Q78,$R78,$S78,$T78,$U78,$V78,$W78,$X78,$Y78,$Z78,$AA78,$AB78,$AC78,$AD78,$AE78,$AF78))</f>
        <v>0</v>
      </c>
      <c r="E86" s="88" t="n">
        <f aca="false">IF(E85=0,0,CHOOSE(E85,$D78,$E78,$F78,$G78,$H78,$I78,$J78,$K78,$L78,$M78,$N78,$O78,$P78,$Q78,$R78,$S78,$T78,$U78,$V78,$W78,$X78,$Y78,$Z78,$AA78,$AB78,$AC78,$AD78,$AE78,$AF78))</f>
        <v>-527278.000000001</v>
      </c>
      <c r="F86" s="88" t="n">
        <f aca="false">IF(F85=0,0,CHOOSE(F85,$D78,$E78,$F78,$G78,$H78,$I78,$J78,$K78,$L78,$M78,$N78,$O78,$P78,$Q78,$R78,$S78,$T78,$U78,$V78,$W78,$X78,$Y78,$Z78,$AA78,$AB78,$AC78,$AD78,$AE78,$AF78))</f>
        <v>-635623.578641191</v>
      </c>
      <c r="G86" s="88" t="n">
        <f aca="false">IF(G85=0,0,CHOOSE(G85,$D78,$E78,$F78,$G78,$H78,$I78,$J78,$K78,$L78,$M78,$N78,$O78,$P78,$Q78,$R78,$S78,$T78,$U78,$V78,$W78,$X78,$Y78,$Z78,$AA78,$AB78,$AC78,$AD78,$AE78,$AF78))</f>
        <v>656365.917611978</v>
      </c>
      <c r="H86" s="88" t="n">
        <f aca="false">IF(H85=0,0,CHOOSE(H85,$D78,$E78,$F78,$G78,$H78,$I78,$J78,$K78,$L78,$M78,$N78,$O78,$P78,$Q78,$R78,$S78,$T78,$U78,$V78,$W78,$X78,$Y78,$Z78,$AA78,$AB78,$AC78,$AD78,$AE78,$AF78))</f>
        <v>2437999.02514134</v>
      </c>
      <c r="I86" s="88" t="n">
        <f aca="false">IF(I85=0,0,CHOOSE(I85,$D78,$E78,$F78,$G78,$H78,$I78,$J78,$K78,$L78,$M78,$N78,$O78,$P78,$Q78,$R78,$S78,$T78,$U78,$V78,$W78,$X78,$Y78,$Z78,$AA78,$AB78,$AC78,$AD78,$AE78,$AF78))</f>
        <v>4743992.99362136</v>
      </c>
      <c r="J86" s="88" t="n">
        <f aca="false">IF(J85=0,0,CHOOSE(J85,$D78,$E78,$F78,$G78,$H78,$I78,$J78,$K78,$L78,$M78,$N78,$O78,$P78,$Q78,$R78,$S78,$T78,$U78,$V78,$W78,$X78,$Y78,$Z78,$AA78,$AB78,$AC78,$AD78,$AE78,$AF78))</f>
        <v>7628677.48076975</v>
      </c>
      <c r="K86" s="88" t="n">
        <f aca="false">IF(K85=0,0,CHOOSE(K85,$D78,$E78,$F78,$G78,$H78,$I78,$J78,$K78,$L78,$M78,$N78,$O78,$P78,$Q78,$R78,$S78,$T78,$U78,$V78,$W78,$X78,$Y78,$Z78,$AA78,$AB78,$AC78,$AD78,$AE78,$AF78))</f>
        <v>11198300.0402649</v>
      </c>
      <c r="L86" s="88" t="n">
        <f aca="false">IF(L85=0,0,CHOOSE(L85,$D78,$E78,$F78,$G78,$H78,$I78,$J78,$K78,$L78,$M78,$N78,$O78,$P78,$Q78,$R78,$S78,$T78,$U78,$V78,$W78,$X78,$Y78,$Z78,$AA78,$AB78,$AC78,$AD78,$AE78,$AF78))</f>
        <v>15550067.3466906</v>
      </c>
      <c r="M86" s="88" t="n">
        <f aca="false">IF(M85=0,0,CHOOSE(M85,$D78,$E78,$F78,$G78,$H78,$I78,$J78,$K78,$L78,$M78,$N78,$O78,$P78,$Q78,$R78,$S78,$T78,$U78,$V78,$W78,$X78,$Y78,$Z78,$AA78,$AB78,$AC78,$AD78,$AE78,$AF78))</f>
        <v>20826594.5809479</v>
      </c>
      <c r="N86" s="88" t="n">
        <f aca="false">IF(N85=0,0,CHOOSE(N85,$D78,$E78,$F78,$G78,$H78,$I78,$J78,$K78,$L78,$M78,$N78,$O78,$P78,$Q78,$R78,$S78,$T78,$U78,$V78,$W78,$X78,$Y78,$Z78,$AA78,$AB78,$AC78,$AD78,$AE78,$AF78))</f>
        <v>27208667.0993003</v>
      </c>
      <c r="O86" s="88" t="n">
        <f aca="false">IF(O85=0,0,CHOOSE(O85,$D78,$E78,$F78,$G78,$H78,$I78,$J78,$K78,$L78,$M78,$N78,$O78,$P78,$Q78,$R78,$S78,$T78,$U78,$V78,$W78,$X78,$Y78,$Z78,$AA78,$AB78,$AC78,$AD78,$AE78,$AF78))</f>
        <v>34930489.7237374</v>
      </c>
      <c r="P86" s="88" t="n">
        <f aca="false">IF(P85=0,0,CHOOSE(P85,$D78,$E78,$F78,$G78,$H78,$I78,$J78,$K78,$L78,$M78,$N78,$O78,$P78,$Q78,$R78,$S78,$T78,$U78,$V78,$W78,$X78,$Y78,$Z78,$AA78,$AB78,$AC78,$AD78,$AE78,$AF78))</f>
        <v>44161471.359458</v>
      </c>
      <c r="Q86" s="88" t="n">
        <f aca="false">IF(Q85=0,0,CHOOSE(Q85,$D78,$E78,$F78,$G78,$H78,$I78,$J78,$K78,$L78,$M78,$N78,$O78,$P78,$Q78,$R78,$S78,$T78,$U78,$V78,$W78,$X78,$Y78,$Z78,$AA78,$AB78,$AC78,$AD78,$AE78,$AF78))</f>
        <v>55003107.348012</v>
      </c>
      <c r="R86" s="88" t="n">
        <f aca="false">IF(R85=0,0,CHOOSE(R85,$D78,$E78,$F78,$G78,$H78,$I78,$J78,$K78,$L78,$M78,$N78,$O78,$P78,$Q78,$R78,$S78,$T78,$U78,$V78,$W78,$X78,$Y78,$Z78,$AA78,$AB78,$AC78,$AD78,$AE78,$AF78))</f>
        <v>67661099.3395258</v>
      </c>
      <c r="S86" s="88" t="n">
        <f aca="false">IF(S85=0,0,CHOOSE(S85,$D78,$E78,$F78,$G78,$H78,$I78,$J78,$K78,$L78,$M78,$N78,$O78,$P78,$Q78,$R78,$S78,$T78,$U78,$V78,$W78,$X78,$Y78,$Z78,$AA78,$AB78,$AC78,$AD78,$AE78,$AF78))</f>
        <v>82377454.2577905</v>
      </c>
      <c r="T86" s="88" t="n">
        <f aca="false">IF(T85=0,0,CHOOSE(T85,$D78,$E78,$F78,$G78,$H78,$I78,$J78,$K78,$L78,$M78,$N78,$O78,$P78,$Q78,$R78,$S78,$T78,$U78,$V78,$W78,$X78,$Y78,$Z78,$AA78,$AB78,$AC78,$AD78,$AE78,$AF78))</f>
        <v>99338555.979752</v>
      </c>
      <c r="U86" s="88" t="n">
        <f aca="false">IF(U85=0,0,CHOOSE(U85,$D78,$E78,$F78,$G78,$H78,$I78,$J78,$K78,$L78,$M78,$N78,$O78,$P78,$Q78,$R78,$S78,$T78,$U78,$V78,$W78,$X78,$Y78,$Z78,$AA78,$AB78,$AC78,$AD78,$AE78,$AF78))</f>
        <v>118548131.926362</v>
      </c>
      <c r="V86" s="88" t="n">
        <f aca="false">IF(V85=0,0,CHOOSE(V85,$D78,$E78,$F78,$G78,$H78,$I78,$J78,$K78,$L78,$M78,$N78,$O78,$P78,$Q78,$R78,$S78,$T78,$U78,$V78,$W78,$X78,$Y78,$Z78,$AA78,$AB78,$AC78,$AD78,$AE78,$AF78))</f>
        <v>140235405.058293</v>
      </c>
      <c r="W86" s="88" t="n">
        <f aca="false">IF(W85=0,0,CHOOSE(W85,$D78,$E78,$F78,$G78,$H78,$I78,$J78,$K78,$L78,$M78,$N78,$O78,$P78,$Q78,$R78,$S78,$T78,$U78,$V78,$W78,$X78,$Y78,$Z78,$AA78,$AB78,$AC78,$AD78,$AE78,$AF78))</f>
        <v>164996488.005093</v>
      </c>
      <c r="X86" s="88" t="n">
        <f aca="false">IF(X85=0,0,CHOOSE(X85,$D78,$E78,$F78,$G78,$H78,$I78,$J78,$K78,$L78,$M78,$N78,$O78,$P78,$Q78,$R78,$S78,$T78,$U78,$V78,$W78,$X78,$Y78,$Z78,$AA78,$AB78,$AC78,$AD78,$AE78,$AF78))</f>
        <v>193186717.107005</v>
      </c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</row>
    <row r="87" s="2" customFormat="true" ht="12.75" hidden="false" customHeight="false" outlineLevel="0" collapsed="false">
      <c r="C87" s="2" t="s">
        <v>329</v>
      </c>
      <c r="D87" s="88" t="n">
        <f aca="false">IF(D$8-$B$19&gt;0,D$8-$B$19,0)</f>
        <v>0</v>
      </c>
      <c r="E87" s="88" t="n">
        <f aca="false">IF(E$8-$B$19&gt;0,E$8-$B$19,0)</f>
        <v>0</v>
      </c>
      <c r="F87" s="88" t="n">
        <f aca="false">IF(F$8-$B$19&gt;0,F$8-$B$19,0)</f>
        <v>0</v>
      </c>
      <c r="G87" s="88" t="n">
        <f aca="false">IF(G$8-$B$19&gt;0,G$8-$B$19,0)</f>
        <v>0</v>
      </c>
      <c r="H87" s="88" t="n">
        <f aca="false">IF(H$8-$B$19&gt;0,H$8-$B$19,0)</f>
        <v>0</v>
      </c>
      <c r="I87" s="88" t="n">
        <f aca="false">IF(I$8-$B$19&gt;0,I$8-$B$19,0)</f>
        <v>0</v>
      </c>
      <c r="J87" s="88" t="n">
        <f aca="false">IF(J$8-$B$19&gt;0,J$8-$B$19,0)</f>
        <v>0</v>
      </c>
      <c r="K87" s="88" t="n">
        <f aca="false">IF(K$8-$B$19&gt;0,K$8-$B$19,0)</f>
        <v>0</v>
      </c>
      <c r="L87" s="88" t="n">
        <f aca="false">IF(L$8-$B$19&gt;0,L$8-$B$19,0)</f>
        <v>0</v>
      </c>
      <c r="M87" s="88" t="n">
        <f aca="false">IF(M$8-$B$19&gt;0,M$8-$B$19,0)</f>
        <v>0</v>
      </c>
      <c r="N87" s="88" t="n">
        <f aca="false">IF(N$8-$B$19&gt;0,N$8-$B$19,0)</f>
        <v>1</v>
      </c>
      <c r="O87" s="88" t="n">
        <f aca="false">IF(O$8-$B$19&gt;0,O$8-$B$19,0)</f>
        <v>2</v>
      </c>
      <c r="P87" s="88" t="n">
        <f aca="false">IF(P$8-$B$19&gt;0,P$8-$B$19,0)</f>
        <v>3</v>
      </c>
      <c r="Q87" s="88" t="n">
        <f aca="false">IF(Q$8-$B$19&gt;0,Q$8-$B$19,0)</f>
        <v>4</v>
      </c>
      <c r="R87" s="88" t="n">
        <f aca="false">IF(R$8-$B$19&gt;0,R$8-$B$19,0)</f>
        <v>5</v>
      </c>
      <c r="S87" s="88" t="n">
        <f aca="false">IF(S$8-$B$19&gt;0,S$8-$B$19,0)</f>
        <v>6</v>
      </c>
      <c r="T87" s="88" t="n">
        <f aca="false">IF(T$8-$B$19&gt;0,T$8-$B$19,0)</f>
        <v>7</v>
      </c>
      <c r="U87" s="88" t="n">
        <f aca="false">IF(U$8-$B$19&gt;0,U$8-$B$19,0)</f>
        <v>8</v>
      </c>
      <c r="V87" s="88" t="n">
        <f aca="false">IF(V$8-$B$19&gt;0,V$8-$B$19,0)</f>
        <v>9</v>
      </c>
      <c r="W87" s="88" t="n">
        <f aca="false">IF(W$8-$B$19&gt;0,W$8-$B$19,0)</f>
        <v>10</v>
      </c>
      <c r="X87" s="88" t="n">
        <f aca="false">IF(X$8-$B$19&gt;0,X$8-$B$19,0)</f>
        <v>11</v>
      </c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</row>
    <row r="88" s="2" customFormat="true" ht="12.75" hidden="false" customHeight="false" outlineLevel="0" collapsed="false">
      <c r="D88" s="88" t="n">
        <f aca="false">IF(D87=0,0,CHOOSE(D87,$D78,$E78,$F78,$G78,$H78,$I78,$J78,$K78,$L78,$M78,$N78,$O78,$P78,$Q78,$R78,$S78,$T78,$U78,$V78,$W78,$X78,$Y78,$Z78,$AA78,$AB78,$AC78,$AD$32,$AE$32,$AF$32))</f>
        <v>0</v>
      </c>
      <c r="E88" s="88" t="n">
        <f aca="false">IF(E87=0,0,CHOOSE(E87,$D78,$E78,$F78,$G78,$H78,$I78,$J78,$K78,$L78,$M78,$N78,$O78,$P78,$Q78,$R78,$S78,$T78,$U78,$V78,$W78,$X78,$Y78,$Z78,$AA78,$AB78,$AC78,$AD$32,$AE$32,$AF$32))</f>
        <v>0</v>
      </c>
      <c r="F88" s="88" t="n">
        <f aca="false">IF(F87=0,0,CHOOSE(F87,$D78,$E78,$F78,$G78,$H78,$I78,$J78,$K78,$L78,$M78,$N78,$O78,$P78,$Q78,$R78,$S78,$T78,$U78,$V78,$W78,$X78,$Y78,$Z78,$AA78,$AB78,$AC78,$AD$32,$AE$32,$AF$32))</f>
        <v>0</v>
      </c>
      <c r="G88" s="88" t="n">
        <f aca="false">IF(G87=0,0,CHOOSE(G87,$D78,$E78,$F78,$G78,$H78,$I78,$J78,$K78,$L78,$M78,$N78,$O78,$P78,$Q78,$R78,$S78,$T78,$U78,$V78,$W78,$X78,$Y78,$Z78,$AA78,$AB78,$AC78,$AD$32,$AE$32,$AF$32))</f>
        <v>0</v>
      </c>
      <c r="H88" s="88" t="n">
        <f aca="false">IF(H87=0,0,CHOOSE(H87,$D78,$E78,$F78,$G78,$H78,$I78,$J78,$K78,$L78,$M78,$N78,$O78,$P78,$Q78,$R78,$S78,$T78,$U78,$V78,$W78,$X78,$Y78,$Z78,$AA78,$AB78,$AC78,$AD$32,$AE$32,$AF$32))</f>
        <v>0</v>
      </c>
      <c r="I88" s="88" t="n">
        <f aca="false">IF(I87=0,0,CHOOSE(I87,$D78,$E78,$F78,$G78,$H78,$I78,$J78,$K78,$L78,$M78,$N78,$O78,$P78,$Q78,$R78,$S78,$T78,$U78,$V78,$W78,$X78,$Y78,$Z78,$AA78,$AB78,$AC78,$AD$32,$AE$32,$AF$32))</f>
        <v>0</v>
      </c>
      <c r="J88" s="88" t="n">
        <f aca="false">IF(J87=0,0,CHOOSE(J87,$D78,$E78,$F78,$G78,$H78,$I78,$J78,$K78,$L78,$M78,$N78,$O78,$P78,$Q78,$R78,$S78,$T78,$U78,$V78,$W78,$X78,$Y78,$Z78,$AA78,$AB78,$AC78,$AD$32,$AE$32,$AF$32))</f>
        <v>0</v>
      </c>
      <c r="K88" s="88" t="n">
        <f aca="false">IF(K87=0,0,CHOOSE(K87,$D78,$E78,$F78,$G78,$H78,$I78,$J78,$K78,$L78,$M78,$N78,$O78,$P78,$Q78,$R78,$S78,$T78,$U78,$V78,$W78,$X78,$Y78,$Z78,$AA78,$AB78,$AC78,$AD$32,$AE$32,$AF$32))</f>
        <v>0</v>
      </c>
      <c r="L88" s="88" t="n">
        <f aca="false">IF(L87=0,0,CHOOSE(L87,$D78,$E78,$F78,$G78,$H78,$I78,$J78,$K78,$L78,$M78,$N78,$O78,$P78,$Q78,$R78,$S78,$T78,$U78,$V78,$W78,$X78,$Y78,$Z78,$AA78,$AB78,$AC78,$AD$32,$AE$32,$AF$32))</f>
        <v>0</v>
      </c>
      <c r="M88" s="88" t="n">
        <f aca="false">IF(M87=0,0,CHOOSE(M87,$D78,$E78,$F78,$G78,$H78,$I78,$J78,$K78,$L78,$M78,$N78,$O78,$P78,$Q78,$R78,$S78,$T78,$U78,$V78,$W78,$X78,$Y78,$Z78,$AA78,$AB78,$AC78,$AD$32,$AE$32,$AF$32))</f>
        <v>0</v>
      </c>
      <c r="N88" s="88" t="n">
        <f aca="false">IF(N87=0,0,CHOOSE(N87,$D78,$E78,$F78,$G78,$H78,$I78,$J78,$K78,$L78,$M78,$N78,$O78,$P78,$Q78,$R78,$S78,$T78,$U78,$V78,$W78,$X78,$Y78,$Z78,$AA78,$AB78,$AC78,$AD$32,$AE$32,$AF$32))</f>
        <v>-527278.000000001</v>
      </c>
      <c r="O88" s="88" t="n">
        <f aca="false">IF(O87=0,0,CHOOSE(O87,$D78,$E78,$F78,$G78,$H78,$I78,$J78,$K78,$L78,$M78,$N78,$O78,$P78,$Q78,$R78,$S78,$T78,$U78,$V78,$W78,$X78,$Y78,$Z78,$AA78,$AB78,$AC78,$AD$32,$AE$32,$AF$32))</f>
        <v>-635623.578641191</v>
      </c>
      <c r="P88" s="88" t="n">
        <f aca="false">IF(P87=0,0,CHOOSE(P87,$D78,$E78,$F78,$G78,$H78,$I78,$J78,$K78,$L78,$M78,$N78,$O78,$P78,$Q78,$R78,$S78,$T78,$U78,$V78,$W78,$X78,$Y78,$Z78,$AA78,$AB78,$AC78,$AD$32,$AE$32,$AF$32))</f>
        <v>656365.917611978</v>
      </c>
      <c r="Q88" s="88" t="n">
        <f aca="false">IF(Q87=0,0,CHOOSE(Q87,$D78,$E78,$F78,$G78,$H78,$I78,$J78,$K78,$L78,$M78,$N78,$O78,$P78,$Q78,$R78,$S78,$T78,$U78,$V78,$W78,$X78,$Y78,$Z78,$AA78,$AB78,$AC78,$AD$32,$AE$32,$AF$32))</f>
        <v>2437999.02514134</v>
      </c>
      <c r="R88" s="88" t="n">
        <f aca="false">IF(R87=0,0,CHOOSE(R87,$D78,$E78,$F78,$G78,$H78,$I78,$J78,$K78,$L78,$M78,$N78,$O78,$P78,$Q78,$R78,$S78,$T78,$U78,$V78,$W78,$X78,$Y78,$Z78,$AA78,$AB78,$AC78,$AD$32,$AE$32,$AF$32))</f>
        <v>4743992.99362136</v>
      </c>
      <c r="S88" s="88" t="n">
        <f aca="false">IF(S87=0,0,CHOOSE(S87,$D78,$E78,$F78,$G78,$H78,$I78,$J78,$K78,$L78,$M78,$N78,$O78,$P78,$Q78,$R78,$S78,$T78,$U78,$V78,$W78,$X78,$Y78,$Z78,$AA78,$AB78,$AC78,$AD$32,$AE$32,$AF$32))</f>
        <v>7628677.48076975</v>
      </c>
      <c r="T88" s="88" t="n">
        <f aca="false">IF(T87=0,0,CHOOSE(T87,$D78,$E78,$F78,$G78,$H78,$I78,$J78,$K78,$L78,$M78,$N78,$O78,$P78,$Q78,$R78,$S78,$T78,$U78,$V78,$W78,$X78,$Y78,$Z78,$AA78,$AB78,$AC78,$AD$32,$AE$32,$AF$32))</f>
        <v>11198300.0402649</v>
      </c>
      <c r="U88" s="88" t="n">
        <f aca="false">IF(U87=0,0,CHOOSE(U87,$D78,$E78,$F78,$G78,$H78,$I78,$J78,$K78,$L78,$M78,$N78,$O78,$P78,$Q78,$R78,$S78,$T78,$U78,$V78,$W78,$X78,$Y78,$Z78,$AA78,$AB78,$AC78,$AD$32,$AE$32,$AF$32))</f>
        <v>15550067.3466906</v>
      </c>
      <c r="V88" s="88" t="n">
        <f aca="false">IF(V87=0,0,CHOOSE(V87,$D78,$E78,$F78,$G78,$H78,$I78,$J78,$K78,$L78,$M78,$N78,$O78,$P78,$Q78,$R78,$S78,$T78,$U78,$V78,$W78,$X78,$Y78,$Z78,$AA78,$AB78,$AC78,$AD$32,$AE$32,$AF$32))</f>
        <v>20826594.5809479</v>
      </c>
      <c r="W88" s="88" t="n">
        <f aca="false">IF(W87=0,0,CHOOSE(W87,$D78,$E78,$F78,$G78,$H78,$I78,$J78,$K78,$L78,$M78,$N78,$O78,$P78,$Q78,$R78,$S78,$T78,$U78,$V78,$W78,$X78,$Y78,$Z78,$AA78,$AB78,$AC78,$AD$32,$AE$32,$AF$32))</f>
        <v>27208667.0993003</v>
      </c>
      <c r="X88" s="88" t="n">
        <f aca="false">IF(X87=0,0,CHOOSE(X87,$D78,$E78,$F78,$G78,$H78,$I78,$J78,$K78,$L78,$M78,$N78,$O78,$P78,$Q78,$R78,$S78,$T78,$U78,$V78,$W78,$X78,$Y78,$Z78,$AA78,$AB78,$AC78,$AD$32,$AE$32,$AF$32))</f>
        <v>34930489.7237374</v>
      </c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</row>
    <row r="89" s="2" customFormat="true" ht="12.75" hidden="false" customHeight="false" outlineLevel="0" collapsed="false"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</row>
    <row r="90" s="2" customFormat="true" ht="12.75" hidden="false" customHeight="false" outlineLevel="0" collapsed="false">
      <c r="C90" s="188" t="s">
        <v>332</v>
      </c>
      <c r="D90" s="268" t="n">
        <f aca="false">D62*$B$7</f>
        <v>-0</v>
      </c>
      <c r="E90" s="268" t="n">
        <f aca="false">E62*$B$7</f>
        <v>-0</v>
      </c>
      <c r="F90" s="268" t="n">
        <f aca="false">F62*$B$7</f>
        <v>0</v>
      </c>
      <c r="G90" s="268" t="n">
        <f aca="false">G62*$B$7</f>
        <v>0</v>
      </c>
      <c r="H90" s="268" t="n">
        <f aca="false">H62*$B$7</f>
        <v>0</v>
      </c>
      <c r="I90" s="268" t="n">
        <f aca="false">I62*$B$7</f>
        <v>0</v>
      </c>
      <c r="J90" s="268" t="n">
        <f aca="false">J62*$B$7</f>
        <v>0</v>
      </c>
      <c r="K90" s="268" t="n">
        <f aca="false">K62*$B$7</f>
        <v>0</v>
      </c>
      <c r="L90" s="268" t="n">
        <f aca="false">L62*$B$7</f>
        <v>0</v>
      </c>
      <c r="M90" s="268" t="n">
        <f aca="false">M62*$B$7</f>
        <v>0</v>
      </c>
      <c r="N90" s="268" t="n">
        <f aca="false">N62*$B$7</f>
        <v>0</v>
      </c>
      <c r="O90" s="268" t="n">
        <f aca="false">O62*$B$7</f>
        <v>0</v>
      </c>
      <c r="P90" s="268" t="n">
        <f aca="false">P62*$B$7</f>
        <v>0</v>
      </c>
      <c r="Q90" s="268" t="n">
        <f aca="false">Q62*$B$7</f>
        <v>0</v>
      </c>
      <c r="R90" s="268" t="n">
        <f aca="false">R62*$B$7</f>
        <v>0</v>
      </c>
      <c r="S90" s="268" t="n">
        <f aca="false">S62*$B$7</f>
        <v>0</v>
      </c>
      <c r="T90" s="268" t="n">
        <f aca="false">T62*$B$7</f>
        <v>0</v>
      </c>
      <c r="U90" s="268" t="n">
        <f aca="false">U62*$B$7</f>
        <v>0</v>
      </c>
      <c r="V90" s="268" t="n">
        <f aca="false">V62*$B$7</f>
        <v>0</v>
      </c>
      <c r="W90" s="268" t="n">
        <f aca="false">W62*$B$7</f>
        <v>0</v>
      </c>
      <c r="X90" s="268" t="n">
        <f aca="false">X62*$B$7</f>
        <v>0</v>
      </c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</row>
    <row r="91" s="2" customFormat="true" ht="12.75" hidden="false" customHeight="false" outlineLevel="0" collapsed="false">
      <c r="C91" s="224" t="s">
        <v>312</v>
      </c>
      <c r="D91" s="88"/>
      <c r="E91" s="88" t="n">
        <f aca="false">D90*E$23</f>
        <v>-0</v>
      </c>
      <c r="F91" s="88" t="n">
        <f aca="false">E90*F$23</f>
        <v>-0</v>
      </c>
      <c r="G91" s="88" t="n">
        <f aca="false">F90*G$23</f>
        <v>0</v>
      </c>
      <c r="H91" s="88" t="n">
        <f aca="false">G90*H$23</f>
        <v>0</v>
      </c>
      <c r="I91" s="88" t="n">
        <f aca="false">H90*I$23</f>
        <v>0</v>
      </c>
      <c r="J91" s="88" t="n">
        <f aca="false">I90*J$23</f>
        <v>0</v>
      </c>
      <c r="K91" s="88" t="n">
        <f aca="false">J90*K$23</f>
        <v>0</v>
      </c>
      <c r="L91" s="88" t="n">
        <f aca="false">K90*L$23</f>
        <v>0</v>
      </c>
      <c r="M91" s="88" t="n">
        <f aca="false">L90*M$23</f>
        <v>0</v>
      </c>
      <c r="N91" s="88" t="n">
        <f aca="false">M90*N$23</f>
        <v>0</v>
      </c>
      <c r="O91" s="88" t="n">
        <f aca="false">N90*O$23</f>
        <v>0</v>
      </c>
      <c r="P91" s="88" t="n">
        <f aca="false">O90*P$23</f>
        <v>0</v>
      </c>
      <c r="Q91" s="88" t="n">
        <f aca="false">P90*Q$23</f>
        <v>0</v>
      </c>
      <c r="R91" s="88" t="n">
        <f aca="false">Q90*R$23</f>
        <v>0</v>
      </c>
      <c r="S91" s="88" t="n">
        <f aca="false">R90*S$23</f>
        <v>0</v>
      </c>
      <c r="T91" s="88" t="n">
        <f aca="false">S90*T$23</f>
        <v>0</v>
      </c>
      <c r="U91" s="88" t="n">
        <f aca="false">T90*U$23</f>
        <v>0</v>
      </c>
      <c r="V91" s="88" t="n">
        <f aca="false">U90*V$23</f>
        <v>0</v>
      </c>
      <c r="W91" s="88" t="n">
        <f aca="false">V90*W$23</f>
        <v>0</v>
      </c>
      <c r="X91" s="88" t="n">
        <f aca="false">W90*X$23</f>
        <v>0</v>
      </c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</row>
    <row r="92" s="2" customFormat="true" ht="12.75" hidden="false" customHeight="false" outlineLevel="0" collapsed="false"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</row>
    <row r="93" s="270" customFormat="true" ht="12.75" hidden="false" customHeight="false" outlineLevel="0" collapsed="false">
      <c r="A93" s="269" t="s">
        <v>334</v>
      </c>
      <c r="D93" s="271"/>
      <c r="E93" s="271"/>
      <c r="F93" s="271"/>
      <c r="G93" s="271"/>
      <c r="H93" s="271"/>
      <c r="I93" s="271"/>
      <c r="J93" s="271"/>
      <c r="K93" s="271"/>
      <c r="L93" s="271"/>
      <c r="M93" s="271"/>
      <c r="N93" s="271"/>
      <c r="O93" s="271"/>
      <c r="P93" s="271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  <c r="AD93" s="271"/>
      <c r="AE93" s="271"/>
      <c r="AF93" s="271"/>
      <c r="AG93" s="271"/>
      <c r="AH93" s="271"/>
      <c r="AI93" s="271"/>
      <c r="AJ93" s="271"/>
      <c r="AK93" s="271"/>
      <c r="AL93" s="271"/>
      <c r="AM93" s="271"/>
      <c r="AN93" s="271"/>
      <c r="AO93" s="271"/>
      <c r="AP93" s="271"/>
      <c r="AQ93" s="271"/>
      <c r="AR93" s="271"/>
      <c r="AS93" s="271"/>
      <c r="AT93" s="271"/>
      <c r="AU93" s="271"/>
      <c r="AV93" s="271"/>
      <c r="AW93" s="271"/>
      <c r="AX93" s="271"/>
      <c r="AY93" s="271"/>
      <c r="AZ93" s="271"/>
      <c r="BA93" s="271"/>
      <c r="BB93" s="271"/>
    </row>
    <row r="94" s="152" customFormat="true" ht="12.75" hidden="false" customHeight="false" outlineLevel="0" collapsed="false">
      <c r="A94" s="188"/>
      <c r="E94" s="217"/>
      <c r="F94" s="217"/>
      <c r="G94" s="217"/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72"/>
      <c r="AO94" s="272"/>
      <c r="AP94" s="272"/>
      <c r="AQ94" s="272"/>
      <c r="AR94" s="272"/>
      <c r="AS94" s="272"/>
      <c r="AT94" s="272"/>
      <c r="AU94" s="272"/>
      <c r="AV94" s="272"/>
      <c r="AW94" s="272"/>
      <c r="AX94" s="272"/>
      <c r="AY94" s="272"/>
      <c r="AZ94" s="272"/>
      <c r="BA94" s="272"/>
      <c r="BB94" s="272"/>
    </row>
    <row r="95" s="165" customFormat="true" ht="13.5" hidden="false" customHeight="true" outlineLevel="0" collapsed="false">
      <c r="A95" s="214"/>
      <c r="B95" s="188"/>
      <c r="C95" s="261" t="s">
        <v>322</v>
      </c>
      <c r="D95" s="262" t="n">
        <f aca="false">B1_GDP!E$83-baseline!O$64</f>
        <v>-527278</v>
      </c>
      <c r="E95" s="262" t="n">
        <f aca="false">B1_GDP!F$83-baseline!P$64</f>
        <v>7755.70232271473</v>
      </c>
      <c r="F95" s="262" t="n">
        <f aca="false">B1_GDP!G$83-baseline!Q$64</f>
        <v>202306.351015816</v>
      </c>
      <c r="G95" s="262" t="n">
        <f aca="false">B1_GDP!H$83-baseline!R$64</f>
        <v>280428.588257293</v>
      </c>
      <c r="H95" s="262" t="n">
        <f aca="false">B1_GDP!I$83-baseline!S$64</f>
        <v>373964.794168907</v>
      </c>
      <c r="I95" s="262" t="n">
        <f aca="false">B1_GDP!J$83-baseline!T$64</f>
        <v>486980.851170546</v>
      </c>
      <c r="J95" s="262" t="n">
        <f aca="false">B1_GDP!K$83-baseline!U$64</f>
        <v>622815.553826104</v>
      </c>
      <c r="K95" s="262" t="n">
        <f aca="false">B1_GDP!L$83-baseline!V$64</f>
        <v>785321.099034608</v>
      </c>
      <c r="L95" s="262" t="n">
        <f aca="false">B1_GDP!M$83-baseline!W$64</f>
        <v>978936.744702288</v>
      </c>
      <c r="M95" s="262" t="n">
        <f aca="false">B1_GDP!N$83-baseline!X$64</f>
        <v>1208772.54120771</v>
      </c>
      <c r="N95" s="262" t="n">
        <f aca="false">B1_GDP!O$83-baseline!Y$64</f>
        <v>1539290.91009752</v>
      </c>
      <c r="O95" s="262" t="n">
        <f aca="false">B1_GDP!P$83-baseline!Z$64</f>
        <v>1865716.7645705</v>
      </c>
      <c r="P95" s="262" t="n">
        <f aca="false">B1_GDP!Q$83-baseline!AA$64</f>
        <v>2227746.03203607</v>
      </c>
      <c r="Q95" s="262" t="n">
        <f aca="false">B1_GDP!R$83-baseline!AB$64</f>
        <v>2644865.35429736</v>
      </c>
      <c r="R95" s="262" t="n">
        <f aca="false">B1_GDP!S$83-baseline!AC$64</f>
        <v>3124384.02914692</v>
      </c>
      <c r="S95" s="262" t="n">
        <f aca="false">B1_GDP!T$83-baseline!AD$64</f>
        <v>3674313.52812642</v>
      </c>
      <c r="T95" s="262" t="n">
        <f aca="false">B1_GDP!U$83-baseline!AE$64</f>
        <v>4303565.42122116</v>
      </c>
      <c r="U95" s="262" t="n">
        <f aca="false">B1_GDP!V$83-baseline!AF$64</f>
        <v>5022037.84863446</v>
      </c>
      <c r="V95" s="262" t="n">
        <f aca="false">B1_GDP!W$83-baseline!AG$64</f>
        <v>5840708.2889697</v>
      </c>
      <c r="W95" s="262" t="n">
        <f aca="false">B1_GDP!X$83-baseline!AH$64</f>
        <v>6771732.74230159</v>
      </c>
      <c r="X95" s="262" t="n">
        <f aca="false">B1_GDP!Y$83-baseline!AI$64</f>
        <v>7822041.76586157</v>
      </c>
    </row>
    <row r="96" s="99" customFormat="true" ht="12.75" hidden="false" customHeight="false" outlineLevel="0" collapsed="false">
      <c r="A96" s="264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61"/>
      <c r="W96" s="61"/>
      <c r="X96" s="61"/>
    </row>
    <row r="97" customFormat="false" ht="12.75" hidden="false" customHeight="false" outlineLevel="0" collapsed="false">
      <c r="A97" s="188"/>
      <c r="C97" s="165" t="s">
        <v>323</v>
      </c>
      <c r="D97" s="263" t="n">
        <f aca="false">D95*$B$5*(B1_GDP!D$51+B1_GDP!E$51)/2</f>
        <v>-0</v>
      </c>
      <c r="E97" s="263" t="n">
        <f aca="false">E95*$B$5*(B1_GDP!E$51+B1_GDP!F$51)/2</f>
        <v>0</v>
      </c>
      <c r="F97" s="263" t="n">
        <f aca="false">F95*$B$5*(B1_GDP!F$51+B1_GDP!G$51)/2</f>
        <v>0</v>
      </c>
      <c r="G97" s="263" t="n">
        <f aca="false">G95*$B$5*(B1_GDP!G$51+B1_GDP!H$51)/2</f>
        <v>0</v>
      </c>
      <c r="H97" s="263" t="n">
        <f aca="false">H95*$B$5*(B1_GDP!H$51+B1_GDP!I$51)/2</f>
        <v>0</v>
      </c>
      <c r="I97" s="263" t="n">
        <f aca="false">I95*$B$5*(B1_GDP!I$51+B1_GDP!J$51)/2</f>
        <v>0</v>
      </c>
      <c r="J97" s="263" t="n">
        <f aca="false">J95*$B$5*(B1_GDP!J$51+B1_GDP!K$51)/2</f>
        <v>0</v>
      </c>
      <c r="K97" s="263" t="n">
        <f aca="false">K95*$B$5*(B1_GDP!K$51+B1_GDP!L$51)/2</f>
        <v>0</v>
      </c>
      <c r="L97" s="263" t="n">
        <f aca="false">L95*$B$5*(B1_GDP!L$51+B1_GDP!M$51)/2</f>
        <v>0</v>
      </c>
      <c r="M97" s="263" t="n">
        <f aca="false">M95*$B$5*(B1_GDP!M$51+B1_GDP!N$51)/2</f>
        <v>0</v>
      </c>
      <c r="N97" s="263" t="n">
        <f aca="false">N95*$B$5*(B1_GDP!N$51+B1_GDP!O$51)/2</f>
        <v>0</v>
      </c>
      <c r="O97" s="263" t="n">
        <f aca="false">O95*$B$5*(B1_GDP!O$51+B1_GDP!P$51)/2</f>
        <v>0</v>
      </c>
      <c r="P97" s="263" t="n">
        <f aca="false">P95*$B$5*(B1_GDP!P$51+B1_GDP!Q$51)/2</f>
        <v>0</v>
      </c>
      <c r="Q97" s="263" t="n">
        <f aca="false">Q95*$B$5*(B1_GDP!Q$51+B1_GDP!R$51)/2</f>
        <v>0</v>
      </c>
      <c r="R97" s="263" t="n">
        <f aca="false">R95*$B$5*(B1_GDP!R$51+B1_GDP!S$51)/2</f>
        <v>0</v>
      </c>
      <c r="S97" s="263" t="n">
        <f aca="false">S95*$B$5*(B1_GDP!S$51+B1_GDP!T$51)/2</f>
        <v>0</v>
      </c>
      <c r="T97" s="263" t="n">
        <f aca="false">T95*$B$5*(B1_GDP!T$51+B1_GDP!U$51)/2</f>
        <v>0</v>
      </c>
      <c r="U97" s="263" t="n">
        <f aca="false">U95*$B$5*(B1_GDP!U$51+B1_GDP!V$51)/2</f>
        <v>0</v>
      </c>
      <c r="V97" s="263" t="n">
        <f aca="false">V95*$B$5*(B1_GDP!V$51+B1_GDP!W$51)/2</f>
        <v>0</v>
      </c>
      <c r="W97" s="263" t="n">
        <f aca="false">W95*$B$5*(B1_GDP!W$51+B1_GDP!X$51)/2</f>
        <v>0</v>
      </c>
      <c r="X97" s="263" t="n">
        <f aca="false">X95*$B$5*(B1_GDP!X$51+B1_GDP!Y$51)/2</f>
        <v>0</v>
      </c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</row>
    <row r="98" s="152" customFormat="true" ht="12.75" hidden="false" customHeight="false" outlineLevel="0" collapsed="false">
      <c r="C98" s="112" t="s">
        <v>324</v>
      </c>
      <c r="D98" s="265" t="n">
        <f aca="false">D97</f>
        <v>-0</v>
      </c>
      <c r="E98" s="265" t="n">
        <f aca="false">SUM($D97:E97)</f>
        <v>0</v>
      </c>
      <c r="F98" s="265" t="n">
        <f aca="false">SUM($D97:F97)</f>
        <v>0</v>
      </c>
      <c r="G98" s="265" t="n">
        <f aca="false">SUM($D97:G97)</f>
        <v>0</v>
      </c>
      <c r="H98" s="265" t="n">
        <f aca="false">SUM($D97:H97)</f>
        <v>0</v>
      </c>
      <c r="I98" s="265" t="n">
        <f aca="false">SUM($D97:I97)</f>
        <v>0</v>
      </c>
      <c r="J98" s="265" t="n">
        <f aca="false">SUM($D97:J97)</f>
        <v>0</v>
      </c>
      <c r="K98" s="265" t="n">
        <f aca="false">SUM($D97:K97)</f>
        <v>0</v>
      </c>
      <c r="L98" s="265" t="n">
        <f aca="false">SUM($D97:L97)</f>
        <v>0</v>
      </c>
      <c r="M98" s="265" t="n">
        <f aca="false">SUM($D97:M97)</f>
        <v>0</v>
      </c>
      <c r="N98" s="265" t="n">
        <f aca="false">SUM($D97:N97)</f>
        <v>0</v>
      </c>
      <c r="O98" s="265" t="n">
        <f aca="false">SUM($D97:O97)</f>
        <v>0</v>
      </c>
      <c r="P98" s="265" t="n">
        <f aca="false">SUM($D97:P97)</f>
        <v>0</v>
      </c>
      <c r="Q98" s="265" t="n">
        <f aca="false">SUM($D97:Q97)</f>
        <v>0</v>
      </c>
      <c r="R98" s="265" t="n">
        <f aca="false">SUM($D97:R97)</f>
        <v>0</v>
      </c>
      <c r="S98" s="265" t="n">
        <f aca="false">SUM($D97:S97)</f>
        <v>0</v>
      </c>
      <c r="T98" s="265" t="n">
        <f aca="false">SUM($D97:T97)</f>
        <v>0</v>
      </c>
      <c r="U98" s="265" t="n">
        <f aca="false">SUM($D97:U97)</f>
        <v>0</v>
      </c>
      <c r="V98" s="265" t="n">
        <f aca="false">SUM($D97:V97)</f>
        <v>0</v>
      </c>
      <c r="W98" s="265" t="n">
        <f aca="false">SUM($D97:W97)</f>
        <v>0</v>
      </c>
      <c r="X98" s="265" t="n">
        <f aca="false">SUM($D97:X97)</f>
        <v>0</v>
      </c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</row>
    <row r="99" customFormat="false" ht="12.75" hidden="false" customHeight="false" outlineLevel="0" collapsed="false">
      <c r="C99" s="0" t="s">
        <v>325</v>
      </c>
      <c r="D99" s="250" t="n">
        <f aca="false">D97-D103</f>
        <v>-0</v>
      </c>
      <c r="E99" s="250" t="n">
        <f aca="false">D99+E97-E103</f>
        <v>0</v>
      </c>
      <c r="F99" s="250" t="n">
        <f aca="false">E99+F97-F103</f>
        <v>0</v>
      </c>
      <c r="G99" s="250" t="n">
        <f aca="false">F99+G97-G103</f>
        <v>0</v>
      </c>
      <c r="H99" s="250" t="n">
        <f aca="false">G99+H97-H103</f>
        <v>0</v>
      </c>
      <c r="I99" s="250" t="n">
        <f aca="false">H99+I97-I103</f>
        <v>0</v>
      </c>
      <c r="J99" s="250" t="n">
        <f aca="false">I99+J97-J103</f>
        <v>0</v>
      </c>
      <c r="K99" s="250" t="n">
        <f aca="false">J99+K97-K103</f>
        <v>0</v>
      </c>
      <c r="L99" s="250" t="n">
        <f aca="false">K99+L97-L103</f>
        <v>0</v>
      </c>
      <c r="M99" s="250" t="n">
        <f aca="false">L99+M97-M103</f>
        <v>0</v>
      </c>
      <c r="N99" s="250" t="n">
        <f aca="false">M99+N97-N103</f>
        <v>0</v>
      </c>
      <c r="O99" s="250" t="n">
        <f aca="false">N99+O97-O103</f>
        <v>0</v>
      </c>
      <c r="P99" s="250" t="n">
        <f aca="false">O99+P97-P103</f>
        <v>0</v>
      </c>
      <c r="Q99" s="250" t="n">
        <f aca="false">P99+Q97-Q103</f>
        <v>0</v>
      </c>
      <c r="R99" s="250" t="n">
        <f aca="false">Q99+R97-R103</f>
        <v>0</v>
      </c>
      <c r="S99" s="250" t="n">
        <f aca="false">R99+S97-S103</f>
        <v>0</v>
      </c>
      <c r="T99" s="250" t="n">
        <f aca="false">S99+T97-T103</f>
        <v>0</v>
      </c>
      <c r="U99" s="250" t="n">
        <f aca="false">T99+U97-U103</f>
        <v>0</v>
      </c>
      <c r="V99" s="250" t="n">
        <f aca="false">U99+V97-V103</f>
        <v>0</v>
      </c>
      <c r="W99" s="250" t="n">
        <f aca="false">V99+W97-W103</f>
        <v>0</v>
      </c>
      <c r="X99" s="250" t="n">
        <f aca="false">W99+X97-X103</f>
        <v>0</v>
      </c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</row>
    <row r="100" customFormat="false" ht="12.75" hidden="false" customHeight="false" outlineLevel="0" collapsed="false">
      <c r="B100" s="61"/>
      <c r="C100" s="152" t="s">
        <v>326</v>
      </c>
      <c r="D100" s="266" t="n">
        <f aca="false">D97*D$15/100</f>
        <v>-0</v>
      </c>
      <c r="E100" s="266" t="n">
        <f aca="false">D100*(1+$B$11)-E101+E97*$D$15/100</f>
        <v>0</v>
      </c>
      <c r="F100" s="266" t="n">
        <f aca="false">E100*(1+$B$11)-F101+F97*$D$15/100</f>
        <v>0</v>
      </c>
      <c r="G100" s="266" t="n">
        <f aca="false">F100*(1+$B$11)-G101+G97*$D$15/100</f>
        <v>0</v>
      </c>
      <c r="H100" s="266" t="n">
        <f aca="false">G100*(1+$B$11)-H101+H97*$D$15/100</f>
        <v>0</v>
      </c>
      <c r="I100" s="266" t="n">
        <f aca="false">H100*(1+$B$11)-I101+I97*$D$15/100</f>
        <v>0</v>
      </c>
      <c r="J100" s="266" t="n">
        <f aca="false">I100*(1+$B$11)-J101+J97*$D$15/100</f>
        <v>0</v>
      </c>
      <c r="K100" s="266" t="n">
        <f aca="false">J100*(1+$B$11)-K101+K97*$D$15/100</f>
        <v>0</v>
      </c>
      <c r="L100" s="266" t="n">
        <f aca="false">K100*(1+$B$11)-L101+L97*$D$15/100</f>
        <v>0</v>
      </c>
      <c r="M100" s="266" t="n">
        <f aca="false">L100*(1+$B$11)-M101+M97*$D$15/100</f>
        <v>0</v>
      </c>
      <c r="N100" s="266" t="n">
        <f aca="false">M100*(1+$B$11)-N101+N97*$D$15/100</f>
        <v>0</v>
      </c>
      <c r="O100" s="266" t="n">
        <f aca="false">N100*(1+$B$11)-O101+O97*$D$15/100</f>
        <v>0</v>
      </c>
      <c r="P100" s="266" t="n">
        <f aca="false">O100*(1+$B$11)-P101+P97*$D$15/100</f>
        <v>0</v>
      </c>
      <c r="Q100" s="266" t="n">
        <f aca="false">P100*(1+$B$11)-Q101+Q97*$D$15/100</f>
        <v>0</v>
      </c>
      <c r="R100" s="266" t="n">
        <f aca="false">Q100*(1+$B$11)-R101+R97*$D$15/100</f>
        <v>0</v>
      </c>
      <c r="S100" s="266" t="n">
        <f aca="false">R100*(1+$B$11)-S101+S97*$D$15/100</f>
        <v>0</v>
      </c>
      <c r="T100" s="266" t="n">
        <f aca="false">S100*(1+$B$11)-T101+T97*$D$15/100</f>
        <v>0</v>
      </c>
      <c r="U100" s="266" t="n">
        <f aca="false">T100*(1+$B$11)-U101+U97*$D$15/100</f>
        <v>0</v>
      </c>
      <c r="V100" s="266" t="n">
        <f aca="false">U100*(1+$B$11)-V101+V97*$D$15/100</f>
        <v>0</v>
      </c>
      <c r="W100" s="266" t="n">
        <f aca="false">V100*(1+$B$11)-W101+W97*$D$15/100</f>
        <v>0</v>
      </c>
      <c r="X100" s="266" t="n">
        <f aca="false">W100*(1+$B$11)-X101+X97*$D$15/100</f>
        <v>0</v>
      </c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</row>
    <row r="101" s="2" customFormat="true" ht="12.75" hidden="false" customHeight="false" outlineLevel="0" collapsed="false">
      <c r="A101" s="0"/>
      <c r="B101" s="61"/>
      <c r="C101" s="0" t="s">
        <v>327</v>
      </c>
      <c r="D101" s="250" t="n">
        <f aca="false">D102+D103</f>
        <v>0</v>
      </c>
      <c r="E101" s="250" t="n">
        <f aca="false">E102+E103</f>
        <v>0</v>
      </c>
      <c r="F101" s="250" t="n">
        <f aca="false">F102+F103</f>
        <v>0</v>
      </c>
      <c r="G101" s="250" t="n">
        <f aca="false">G102+G103</f>
        <v>0</v>
      </c>
      <c r="H101" s="250" t="n">
        <f aca="false">H102+H103</f>
        <v>0</v>
      </c>
      <c r="I101" s="250" t="n">
        <f aca="false">I102+I103</f>
        <v>0</v>
      </c>
      <c r="J101" s="250" t="n">
        <f aca="false">J102+J103</f>
        <v>0</v>
      </c>
      <c r="K101" s="250" t="n">
        <f aca="false">K102+K103</f>
        <v>0</v>
      </c>
      <c r="L101" s="250" t="n">
        <f aca="false">L102+L103</f>
        <v>0</v>
      </c>
      <c r="M101" s="250" t="n">
        <f aca="false">M102+M103</f>
        <v>0</v>
      </c>
      <c r="N101" s="250" t="n">
        <f aca="false">N102+N103</f>
        <v>0</v>
      </c>
      <c r="O101" s="250" t="n">
        <f aca="false">O102+O103</f>
        <v>0</v>
      </c>
      <c r="P101" s="250" t="n">
        <f aca="false">P102+P103</f>
        <v>0</v>
      </c>
      <c r="Q101" s="250" t="n">
        <f aca="false">Q102+Q103</f>
        <v>0</v>
      </c>
      <c r="R101" s="250" t="n">
        <f aca="false">R102+R103</f>
        <v>0</v>
      </c>
      <c r="S101" s="250" t="n">
        <f aca="false">S102+S103</f>
        <v>0</v>
      </c>
      <c r="T101" s="250" t="n">
        <f aca="false">T102+T103</f>
        <v>0</v>
      </c>
      <c r="U101" s="250" t="n">
        <f aca="false">U102+U103</f>
        <v>0</v>
      </c>
      <c r="V101" s="250" t="n">
        <f aca="false">V102+V103</f>
        <v>0</v>
      </c>
      <c r="W101" s="250" t="n">
        <f aca="false">W102+W103</f>
        <v>0</v>
      </c>
      <c r="X101" s="250" t="n">
        <f aca="false">X102+X103</f>
        <v>0</v>
      </c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</row>
    <row r="102" s="2" customFormat="true" ht="12.75" hidden="false" customHeight="false" outlineLevel="0" collapsed="false">
      <c r="B102" s="61"/>
      <c r="C102" s="224" t="s">
        <v>312</v>
      </c>
      <c r="D102" s="267" t="n">
        <v>0</v>
      </c>
      <c r="E102" s="267" t="n">
        <f aca="false">D99*$B$10</f>
        <v>-0</v>
      </c>
      <c r="F102" s="267" t="n">
        <f aca="false">E99*$B$10</f>
        <v>0</v>
      </c>
      <c r="G102" s="267" t="n">
        <f aca="false">F99*$B$10</f>
        <v>0</v>
      </c>
      <c r="H102" s="267" t="n">
        <f aca="false">G99*$B$10</f>
        <v>0</v>
      </c>
      <c r="I102" s="267" t="n">
        <f aca="false">H99*$B$10</f>
        <v>0</v>
      </c>
      <c r="J102" s="267" t="n">
        <f aca="false">I99*$B$10</f>
        <v>0</v>
      </c>
      <c r="K102" s="267" t="n">
        <f aca="false">J99*$B$10</f>
        <v>0</v>
      </c>
      <c r="L102" s="267" t="n">
        <f aca="false">K99*$B$10</f>
        <v>0</v>
      </c>
      <c r="M102" s="267" t="n">
        <f aca="false">L99*$B$10</f>
        <v>0</v>
      </c>
      <c r="N102" s="267" t="n">
        <f aca="false">M99*$B$10</f>
        <v>0</v>
      </c>
      <c r="O102" s="267" t="n">
        <f aca="false">N99*$B$10</f>
        <v>0</v>
      </c>
      <c r="P102" s="267" t="n">
        <f aca="false">O99*$B$10</f>
        <v>0</v>
      </c>
      <c r="Q102" s="267" t="n">
        <f aca="false">P99*$B$10</f>
        <v>0</v>
      </c>
      <c r="R102" s="267" t="n">
        <f aca="false">Q99*$B$10</f>
        <v>0</v>
      </c>
      <c r="S102" s="267" t="n">
        <f aca="false">R99*$B$10</f>
        <v>0</v>
      </c>
      <c r="T102" s="267" t="n">
        <f aca="false">S99*$B$10</f>
        <v>0</v>
      </c>
      <c r="U102" s="267" t="n">
        <f aca="false">T99*$B$10</f>
        <v>0</v>
      </c>
      <c r="V102" s="267" t="n">
        <f aca="false">U99*$B$10</f>
        <v>0</v>
      </c>
      <c r="W102" s="267" t="n">
        <f aca="false">V99*$B$10</f>
        <v>0</v>
      </c>
      <c r="X102" s="267" t="n">
        <f aca="false">W99*$B$10</f>
        <v>0</v>
      </c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</row>
    <row r="103" s="2" customFormat="true" ht="12.75" hidden="false" customHeight="false" outlineLevel="0" collapsed="false">
      <c r="C103" s="224" t="s">
        <v>311</v>
      </c>
      <c r="D103" s="267" t="n">
        <f aca="false">(D106-D108)/($B$12-$B$13)</f>
        <v>0</v>
      </c>
      <c r="E103" s="267" t="n">
        <f aca="false">(E106-E108)/($B$12-$B$13)</f>
        <v>0</v>
      </c>
      <c r="F103" s="267" t="n">
        <f aca="false">(F106-F108)/($B$12-$B$13)</f>
        <v>0</v>
      </c>
      <c r="G103" s="267" t="n">
        <f aca="false">(G106-G108)/($B$12-$B$13)</f>
        <v>0</v>
      </c>
      <c r="H103" s="267" t="n">
        <f aca="false">(H106-H108)/($B$12-$B$13)</f>
        <v>0</v>
      </c>
      <c r="I103" s="267" t="n">
        <f aca="false">(I106-I108)/($B$12-$B$13)</f>
        <v>0</v>
      </c>
      <c r="J103" s="267" t="n">
        <f aca="false">(J106-J108)/($B$12-$B$13)</f>
        <v>0</v>
      </c>
      <c r="K103" s="267" t="n">
        <f aca="false">(K106-K108)/($B$12-$B$13)</f>
        <v>0</v>
      </c>
      <c r="L103" s="267" t="n">
        <f aca="false">(L106-L108)/($B$12-$B$13)</f>
        <v>0</v>
      </c>
      <c r="M103" s="267" t="n">
        <f aca="false">(M106-M108)/($B$12-$B$13)</f>
        <v>0</v>
      </c>
      <c r="N103" s="267" t="n">
        <f aca="false">(N106-N108)/($B$12-$B$13)</f>
        <v>-0</v>
      </c>
      <c r="O103" s="267" t="n">
        <f aca="false">(O106-O108)/($B$12-$B$13)</f>
        <v>0</v>
      </c>
      <c r="P103" s="267" t="n">
        <f aca="false">(P106-P108)/($B$12-$B$13)</f>
        <v>0</v>
      </c>
      <c r="Q103" s="267" t="n">
        <f aca="false">(Q106-Q108)/($B$12-$B$13)</f>
        <v>0</v>
      </c>
      <c r="R103" s="267" t="n">
        <f aca="false">(R106-R108)/($B$12-$B$13)</f>
        <v>0</v>
      </c>
      <c r="S103" s="267" t="n">
        <f aca="false">(S106-S108)/($B$12-$B$13)</f>
        <v>0</v>
      </c>
      <c r="T103" s="267" t="n">
        <f aca="false">(T106-T108)/($B$12-$B$13)</f>
        <v>0</v>
      </c>
      <c r="U103" s="267" t="n">
        <f aca="false">(U106-U108)/($B$12-$B$13)</f>
        <v>0</v>
      </c>
      <c r="V103" s="267" t="n">
        <f aca="false">(V106-V108)/($B$12-$B$13)</f>
        <v>0</v>
      </c>
      <c r="W103" s="267" t="n">
        <f aca="false">(W106-W108)/($B$12-$B$13)</f>
        <v>0</v>
      </c>
      <c r="X103" s="267" t="n">
        <f aca="false">(X106-X108)/($B$12-$B$13)</f>
        <v>0</v>
      </c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</row>
    <row r="104" s="2" customFormat="true" ht="12.75" hidden="false" customHeight="false" outlineLevel="0" collapsed="false"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</row>
    <row r="105" s="2" customFormat="true" ht="12.75" hidden="false" customHeight="false" outlineLevel="0" collapsed="false">
      <c r="C105" s="2" t="s">
        <v>328</v>
      </c>
      <c r="D105" s="88" t="n">
        <f aca="false">IF(D$8-$B$13&gt;0,D$8-$B$13,0)</f>
        <v>0</v>
      </c>
      <c r="E105" s="88" t="n">
        <f aca="false">IF(E$8-$B$13&gt;0,E$8-$B$13,0)</f>
        <v>0</v>
      </c>
      <c r="F105" s="88" t="n">
        <f aca="false">IF(F$8-$B$13&gt;0,F$8-$B$13,0)</f>
        <v>0</v>
      </c>
      <c r="G105" s="88" t="n">
        <f aca="false">IF(G$8-$B$13&gt;0,G$8-$B$13,0)</f>
        <v>0</v>
      </c>
      <c r="H105" s="88" t="n">
        <f aca="false">IF(H$8-$B$13&gt;0,H$8-$B$13,0)</f>
        <v>0</v>
      </c>
      <c r="I105" s="88" t="n">
        <f aca="false">IF(I$8-$B$13&gt;0,I$8-$B$13,0)</f>
        <v>0</v>
      </c>
      <c r="J105" s="88" t="n">
        <f aca="false">IF(J$8-$B$13&gt;0,J$8-$B$13,0)</f>
        <v>0</v>
      </c>
      <c r="K105" s="88" t="n">
        <f aca="false">IF(K$8-$B$13&gt;0,K$8-$B$13,0)</f>
        <v>0</v>
      </c>
      <c r="L105" s="88" t="n">
        <f aca="false">IF(L$8-$B$13&gt;0,L$8-$B$13,0)</f>
        <v>0</v>
      </c>
      <c r="M105" s="88" t="n">
        <f aca="false">IF(M$8-$B$13&gt;0,M$8-$B$13,0)</f>
        <v>0</v>
      </c>
      <c r="N105" s="88" t="n">
        <f aca="false">IF(N$8-$B$13&gt;0,N$8-$B$13,0)</f>
        <v>1</v>
      </c>
      <c r="O105" s="88" t="n">
        <f aca="false">IF(O$8-$B$13&gt;0,O$8-$B$13,0)</f>
        <v>2</v>
      </c>
      <c r="P105" s="88" t="n">
        <f aca="false">IF(P$8-$B$13&gt;0,P$8-$B$13,0)</f>
        <v>3</v>
      </c>
      <c r="Q105" s="88" t="n">
        <f aca="false">IF(Q$8-$B$13&gt;0,Q$8-$B$13,0)</f>
        <v>4</v>
      </c>
      <c r="R105" s="88" t="n">
        <f aca="false">IF(R$8-$B$13&gt;0,R$8-$B$13,0)</f>
        <v>5</v>
      </c>
      <c r="S105" s="88" t="n">
        <f aca="false">IF(S$8-$B$13&gt;0,S$8-$B$13,0)</f>
        <v>6</v>
      </c>
      <c r="T105" s="88" t="n">
        <f aca="false">IF(T$8-$B$13&gt;0,T$8-$B$13,0)</f>
        <v>7</v>
      </c>
      <c r="U105" s="88" t="n">
        <f aca="false">IF(U$8-$B$13&gt;0,U$8-$B$13,0)</f>
        <v>8</v>
      </c>
      <c r="V105" s="88" t="n">
        <f aca="false">IF(V$8-$B$13&gt;0,V$8-$B$13,0)</f>
        <v>9</v>
      </c>
      <c r="W105" s="88" t="n">
        <f aca="false">IF(W$8-$B$13&gt;0,W$8-$B$13,0)</f>
        <v>10</v>
      </c>
      <c r="X105" s="88" t="n">
        <f aca="false">IF(X$8-$B$13&gt;0,X$8-$B$13,0)</f>
        <v>11</v>
      </c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</row>
    <row r="106" s="2" customFormat="true" ht="12.75" hidden="false" customHeight="false" outlineLevel="0" collapsed="false">
      <c r="D106" s="88" t="n">
        <f aca="false">IF(D105=0,0,CHOOSE(D105,$D98,$E98,$F98,$G98,$H98,$I98,$J98,$K98,$L98,$M98,$N98,$O98,$P98,$Q98,$R98,$S98,$T98,$U98,$V98,$W98,$X98,$Y98,$Z98,$AA98,$AB98,$AC98,$AD98,$AE98,$AF98))</f>
        <v>0</v>
      </c>
      <c r="E106" s="88" t="n">
        <f aca="false">IF(E105=0,0,CHOOSE(E105,$D98,$E98,$F98,$G98,$H98,$I98,$J98,$K98,$L98,$M98,$N98,$O98,$P98,$Q98,$R98,$S98,$T98,$U98,$V98,$W98,$X98,$Y98,$Z98,$AA98,$AB98,$AC98,$AD98,$AE98,$AF98))</f>
        <v>0</v>
      </c>
      <c r="F106" s="88" t="n">
        <f aca="false">IF(F105=0,0,CHOOSE(F105,$D98,$E98,$F98,$G98,$H98,$I98,$J98,$K98,$L98,$M98,$N98,$O98,$P98,$Q98,$R98,$S98,$T98,$U98,$V98,$W98,$X98,$Y98,$Z98,$AA98,$AB98,$AC98,$AD98,$AE98,$AF98))</f>
        <v>0</v>
      </c>
      <c r="G106" s="88" t="n">
        <f aca="false">IF(G105=0,0,CHOOSE(G105,$D98,$E98,$F98,$G98,$H98,$I98,$J98,$K98,$L98,$M98,$N98,$O98,$P98,$Q98,$R98,$S98,$T98,$U98,$V98,$W98,$X98,$Y98,$Z98,$AA98,$AB98,$AC98,$AD98,$AE98,$AF98))</f>
        <v>0</v>
      </c>
      <c r="H106" s="88" t="n">
        <f aca="false">IF(H105=0,0,CHOOSE(H105,$D98,$E98,$F98,$G98,$H98,$I98,$J98,$K98,$L98,$M98,$N98,$O98,$P98,$Q98,$R98,$S98,$T98,$U98,$V98,$W98,$X98,$Y98,$Z98,$AA98,$AB98,$AC98,$AD98,$AE98,$AF98))</f>
        <v>0</v>
      </c>
      <c r="I106" s="88" t="n">
        <f aca="false">IF(I105=0,0,CHOOSE(I105,$D98,$E98,$F98,$G98,$H98,$I98,$J98,$K98,$L98,$M98,$N98,$O98,$P98,$Q98,$R98,$S98,$T98,$U98,$V98,$W98,$X98,$Y98,$Z98,$AA98,$AB98,$AC98,$AD98,$AE98,$AF98))</f>
        <v>0</v>
      </c>
      <c r="J106" s="88" t="n">
        <f aca="false">IF(J105=0,0,CHOOSE(J105,$D98,$E98,$F98,$G98,$H98,$I98,$J98,$K98,$L98,$M98,$N98,$O98,$P98,$Q98,$R98,$S98,$T98,$U98,$V98,$W98,$X98,$Y98,$Z98,$AA98,$AB98,$AC98,$AD98,$AE98,$AF98))</f>
        <v>0</v>
      </c>
      <c r="K106" s="88" t="n">
        <f aca="false">IF(K105=0,0,CHOOSE(K105,$D98,$E98,$F98,$G98,$H98,$I98,$J98,$K98,$L98,$M98,$N98,$O98,$P98,$Q98,$R98,$S98,$T98,$U98,$V98,$W98,$X98,$Y98,$Z98,$AA98,$AB98,$AC98,$AD98,$AE98,$AF98))</f>
        <v>0</v>
      </c>
      <c r="L106" s="88" t="n">
        <f aca="false">IF(L105=0,0,CHOOSE(L105,$D98,$E98,$F98,$G98,$H98,$I98,$J98,$K98,$L98,$M98,$N98,$O98,$P98,$Q98,$R98,$S98,$T98,$U98,$V98,$W98,$X98,$Y98,$Z98,$AA98,$AB98,$AC98,$AD98,$AE98,$AF98))</f>
        <v>0</v>
      </c>
      <c r="M106" s="88" t="n">
        <f aca="false">IF(M105=0,0,CHOOSE(M105,$D98,$E98,$F98,$G98,$H98,$I98,$J98,$K98,$L98,$M98,$N98,$O98,$P98,$Q98,$R98,$S98,$T98,$U98,$V98,$W98,$X98,$Y98,$Z98,$AA98,$AB98,$AC98,$AD98,$AE98,$AF98))</f>
        <v>0</v>
      </c>
      <c r="N106" s="88" t="n">
        <f aca="false">IF(N105=0,0,CHOOSE(N105,$D98,$E98,$F98,$G98,$H98,$I98,$J98,$K98,$L98,$M98,$N98,$O98,$P98,$Q98,$R98,$S98,$T98,$U98,$V98,$W98,$X98,$Y98,$Z98,$AA98,$AB98,$AC98,$AD98,$AE98,$AF98))</f>
        <v>-0</v>
      </c>
      <c r="O106" s="88" t="n">
        <f aca="false">IF(O105=0,0,CHOOSE(O105,$D98,$E98,$F98,$G98,$H98,$I98,$J98,$K98,$L98,$M98,$N98,$O98,$P98,$Q98,$R98,$S98,$T98,$U98,$V98,$W98,$X98,$Y98,$Z98,$AA98,$AB98,$AC98,$AD98,$AE98,$AF98))</f>
        <v>0</v>
      </c>
      <c r="P106" s="88" t="n">
        <f aca="false">IF(P105=0,0,CHOOSE(P105,$D98,$E98,$F98,$G98,$H98,$I98,$J98,$K98,$L98,$M98,$N98,$O98,$P98,$Q98,$R98,$S98,$T98,$U98,$V98,$W98,$X98,$Y98,$Z98,$AA98,$AB98,$AC98,$AD98,$AE98,$AF98))</f>
        <v>0</v>
      </c>
      <c r="Q106" s="88" t="n">
        <f aca="false">IF(Q105=0,0,CHOOSE(Q105,$D98,$E98,$F98,$G98,$H98,$I98,$J98,$K98,$L98,$M98,$N98,$O98,$P98,$Q98,$R98,$S98,$T98,$U98,$V98,$W98,$X98,$Y98,$Z98,$AA98,$AB98,$AC98,$AD98,$AE98,$AF98))</f>
        <v>0</v>
      </c>
      <c r="R106" s="88" t="n">
        <f aca="false">IF(R105=0,0,CHOOSE(R105,$D98,$E98,$F98,$G98,$H98,$I98,$J98,$K98,$L98,$M98,$N98,$O98,$P98,$Q98,$R98,$S98,$T98,$U98,$V98,$W98,$X98,$Y98,$Z98,$AA98,$AB98,$AC98,$AD98,$AE98,$AF98))</f>
        <v>0</v>
      </c>
      <c r="S106" s="88" t="n">
        <f aca="false">IF(S105=0,0,CHOOSE(S105,$D98,$E98,$F98,$G98,$H98,$I98,$J98,$K98,$L98,$M98,$N98,$O98,$P98,$Q98,$R98,$S98,$T98,$U98,$V98,$W98,$X98,$Y98,$Z98,$AA98,$AB98,$AC98,$AD98,$AE98,$AF98))</f>
        <v>0</v>
      </c>
      <c r="T106" s="88" t="n">
        <f aca="false">IF(T105=0,0,CHOOSE(T105,$D98,$E98,$F98,$G98,$H98,$I98,$J98,$K98,$L98,$M98,$N98,$O98,$P98,$Q98,$R98,$S98,$T98,$U98,$V98,$W98,$X98,$Y98,$Z98,$AA98,$AB98,$AC98,$AD98,$AE98,$AF98))</f>
        <v>0</v>
      </c>
      <c r="U106" s="88" t="n">
        <f aca="false">IF(U105=0,0,CHOOSE(U105,$D98,$E98,$F98,$G98,$H98,$I98,$J98,$K98,$L98,$M98,$N98,$O98,$P98,$Q98,$R98,$S98,$T98,$U98,$V98,$W98,$X98,$Y98,$Z98,$AA98,$AB98,$AC98,$AD98,$AE98,$AF98))</f>
        <v>0</v>
      </c>
      <c r="V106" s="88" t="n">
        <f aca="false">IF(V105=0,0,CHOOSE(V105,$D98,$E98,$F98,$G98,$H98,$I98,$J98,$K98,$L98,$M98,$N98,$O98,$P98,$Q98,$R98,$S98,$T98,$U98,$V98,$W98,$X98,$Y98,$Z98,$AA98,$AB98,$AC98,$AD98,$AE98,$AF98))</f>
        <v>0</v>
      </c>
      <c r="W106" s="88" t="n">
        <f aca="false">IF(W105=0,0,CHOOSE(W105,$D98,$E98,$F98,$G98,$H98,$I98,$J98,$K98,$L98,$M98,$N98,$O98,$P98,$Q98,$R98,$S98,$T98,$U98,$V98,$W98,$X98,$Y98,$Z98,$AA98,$AB98,$AC98,$AD98,$AE98,$AF98))</f>
        <v>0</v>
      </c>
      <c r="X106" s="88" t="n">
        <f aca="false">IF(X105=0,0,CHOOSE(X105,$D98,$E98,$F98,$G98,$H98,$I98,$J98,$K98,$L98,$M98,$N98,$O98,$P98,$Q98,$R98,$S98,$T98,$U98,$V98,$W98,$X98,$Y98,$Z98,$AA98,$AB98,$AC98,$AD98,$AE98,$AF98))</f>
        <v>0</v>
      </c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</row>
    <row r="107" s="2" customFormat="true" ht="12.75" hidden="false" customHeight="false" outlineLevel="0" collapsed="false">
      <c r="C107" s="2" t="s">
        <v>329</v>
      </c>
      <c r="D107" s="88" t="n">
        <f aca="false">IF(D$8-$B$12&gt;0,D$8-$B$12,0)</f>
        <v>0</v>
      </c>
      <c r="E107" s="88" t="n">
        <f aca="false">IF(E$8-$B$12&gt;0,E$8-$B$12,0)</f>
        <v>0</v>
      </c>
      <c r="F107" s="88" t="n">
        <f aca="false">IF(F$8-$B$12&gt;0,F$8-$B$12,0)</f>
        <v>0</v>
      </c>
      <c r="G107" s="88" t="n">
        <f aca="false">IF(G$8-$B$12&gt;0,G$8-$B$12,0)</f>
        <v>0</v>
      </c>
      <c r="H107" s="88" t="n">
        <f aca="false">IF(H$8-$B$12&gt;0,H$8-$B$12,0)</f>
        <v>0</v>
      </c>
      <c r="I107" s="88" t="n">
        <f aca="false">IF(I$8-$B$12&gt;0,I$8-$B$12,0)</f>
        <v>0</v>
      </c>
      <c r="J107" s="88" t="n">
        <f aca="false">IF(J$8-$B$12&gt;0,J$8-$B$12,0)</f>
        <v>0</v>
      </c>
      <c r="K107" s="88" t="n">
        <f aca="false">IF(K$8-$B$12&gt;0,K$8-$B$12,0)</f>
        <v>0</v>
      </c>
      <c r="L107" s="88" t="n">
        <f aca="false">IF(L$8-$B$12&gt;0,L$8-$B$12,0)</f>
        <v>0</v>
      </c>
      <c r="M107" s="88" t="n">
        <f aca="false">IF(M$8-$B$12&gt;0,M$8-$B$12,0)</f>
        <v>0</v>
      </c>
      <c r="N107" s="88" t="n">
        <f aca="false">IF(N$8-$B$12&gt;0,N$8-$B$12,0)</f>
        <v>0</v>
      </c>
      <c r="O107" s="88" t="n">
        <f aca="false">IF(O$8-$B$12&gt;0,O$8-$B$12,0)</f>
        <v>0</v>
      </c>
      <c r="P107" s="88" t="n">
        <f aca="false">IF(P$8-$B$12&gt;0,P$8-$B$12,0)</f>
        <v>0</v>
      </c>
      <c r="Q107" s="88" t="n">
        <f aca="false">IF(Q$8-$B$12&gt;0,Q$8-$B$12,0)</f>
        <v>0</v>
      </c>
      <c r="R107" s="88" t="n">
        <f aca="false">IF(R$8-$B$12&gt;0,R$8-$B$12,0)</f>
        <v>0</v>
      </c>
      <c r="S107" s="88" t="n">
        <f aca="false">IF(S$8-$B$12&gt;0,S$8-$B$12,0)</f>
        <v>0</v>
      </c>
      <c r="T107" s="88" t="n">
        <f aca="false">IF(T$8-$B$12&gt;0,T$8-$B$12,0)</f>
        <v>0</v>
      </c>
      <c r="U107" s="88" t="n">
        <f aca="false">IF(U$8-$B$12&gt;0,U$8-$B$12,0)</f>
        <v>0</v>
      </c>
      <c r="V107" s="88" t="n">
        <f aca="false">IF(V$8-$B$12&gt;0,V$8-$B$12,0)</f>
        <v>0</v>
      </c>
      <c r="W107" s="88" t="n">
        <f aca="false">IF(W$8-$B$12&gt;0,W$8-$B$12,0)</f>
        <v>0</v>
      </c>
      <c r="X107" s="88" t="n">
        <f aca="false">IF(X$8-$B$12&gt;0,X$8-$B$12,0)</f>
        <v>1</v>
      </c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</row>
    <row r="108" s="2" customFormat="true" ht="12.75" hidden="false" customHeight="false" outlineLevel="0" collapsed="false">
      <c r="D108" s="88" t="n">
        <f aca="false">IF(D107=0,0,CHOOSE(D107,$D98,$E98,$F98,$G98,$H98,$I98,$J98,$K98,$L98,$M98,$N98,$O98,$P98,$Q98,$R98,$S98,$T98,$U98,$V98,$W98,$X98,$Y98,$Z98,$AA98,$AB98,$AC98,$AD$32,$AE$32,$AF$32))</f>
        <v>0</v>
      </c>
      <c r="E108" s="88" t="n">
        <f aca="false">IF(E107=0,0,CHOOSE(E107,$D98,$E98,$F98,$G98,$H98,$I98,$J98,$K98,$L98,$M98,$N98,$O98,$P98,$Q98,$R98,$S98,$T98,$U98,$V98,$W98,$X98,$Y98,$Z98,$AA98,$AB98,$AC98,$AD$32,$AE$32,$AF$32))</f>
        <v>0</v>
      </c>
      <c r="F108" s="88" t="n">
        <f aca="false">IF(F107=0,0,CHOOSE(F107,$D98,$E98,$F98,$G98,$H98,$I98,$J98,$K98,$L98,$M98,$N98,$O98,$P98,$Q98,$R98,$S98,$T98,$U98,$V98,$W98,$X98,$Y98,$Z98,$AA98,$AB98,$AC98,$AD$32,$AE$32,$AF$32))</f>
        <v>0</v>
      </c>
      <c r="G108" s="88" t="n">
        <f aca="false">IF(G107=0,0,CHOOSE(G107,$D98,$E98,$F98,$G98,$H98,$I98,$J98,$K98,$L98,$M98,$N98,$O98,$P98,$Q98,$R98,$S98,$T98,$U98,$V98,$W98,$X98,$Y98,$Z98,$AA98,$AB98,$AC98,$AD$32,$AE$32,$AF$32))</f>
        <v>0</v>
      </c>
      <c r="H108" s="88" t="n">
        <f aca="false">IF(H107=0,0,CHOOSE(H107,$D98,$E98,$F98,$G98,$H98,$I98,$J98,$K98,$L98,$M98,$N98,$O98,$P98,$Q98,$R98,$S98,$T98,$U98,$V98,$W98,$X98,$Y98,$Z98,$AA98,$AB98,$AC98,$AD$32,$AE$32,$AF$32))</f>
        <v>0</v>
      </c>
      <c r="I108" s="88" t="n">
        <f aca="false">IF(I107=0,0,CHOOSE(I107,$D98,$E98,$F98,$G98,$H98,$I98,$J98,$K98,$L98,$M98,$N98,$O98,$P98,$Q98,$R98,$S98,$T98,$U98,$V98,$W98,$X98,$Y98,$Z98,$AA98,$AB98,$AC98,$AD$32,$AE$32,$AF$32))</f>
        <v>0</v>
      </c>
      <c r="J108" s="88" t="n">
        <f aca="false">IF(J107=0,0,CHOOSE(J107,$D98,$E98,$F98,$G98,$H98,$I98,$J98,$K98,$L98,$M98,$N98,$O98,$P98,$Q98,$R98,$S98,$T98,$U98,$V98,$W98,$X98,$Y98,$Z98,$AA98,$AB98,$AC98,$AD$32,$AE$32,$AF$32))</f>
        <v>0</v>
      </c>
      <c r="K108" s="88" t="n">
        <f aca="false">IF(K107=0,0,CHOOSE(K107,$D98,$E98,$F98,$G98,$H98,$I98,$J98,$K98,$L98,$M98,$N98,$O98,$P98,$Q98,$R98,$S98,$T98,$U98,$V98,$W98,$X98,$Y98,$Z98,$AA98,$AB98,$AC98,$AD$32,$AE$32,$AF$32))</f>
        <v>0</v>
      </c>
      <c r="L108" s="88" t="n">
        <f aca="false">IF(L107=0,0,CHOOSE(L107,$D98,$E98,$F98,$G98,$H98,$I98,$J98,$K98,$L98,$M98,$N98,$O98,$P98,$Q98,$R98,$S98,$T98,$U98,$V98,$W98,$X98,$Y98,$Z98,$AA98,$AB98,$AC98,$AD$32,$AE$32,$AF$32))</f>
        <v>0</v>
      </c>
      <c r="M108" s="88" t="n">
        <f aca="false">IF(M107=0,0,CHOOSE(M107,$D98,$E98,$F98,$G98,$H98,$I98,$J98,$K98,$L98,$M98,$N98,$O98,$P98,$Q98,$R98,$S98,$T98,$U98,$V98,$W98,$X98,$Y98,$Z98,$AA98,$AB98,$AC98,$AD$32,$AE$32,$AF$32))</f>
        <v>0</v>
      </c>
      <c r="N108" s="88" t="n">
        <f aca="false">IF(N107=0,0,CHOOSE(N107,$D98,$E98,$F98,$G98,$H98,$I98,$J98,$K98,$L98,$M98,$N98,$O98,$P98,$Q98,$R98,$S98,$T98,$U98,$V98,$W98,$X98,$Y98,$Z98,$AA98,$AB98,$AC98,$AD$32,$AE$32,$AF$32))</f>
        <v>0</v>
      </c>
      <c r="O108" s="88" t="n">
        <f aca="false">IF(O107=0,0,CHOOSE(O107,$D98,$E98,$F98,$G98,$H98,$I98,$J98,$K98,$L98,$M98,$N98,$O98,$P98,$Q98,$R98,$S98,$T98,$U98,$V98,$W98,$X98,$Y98,$Z98,$AA98,$AB98,$AC98,$AD$32,$AE$32,$AF$32))</f>
        <v>0</v>
      </c>
      <c r="P108" s="88" t="n">
        <f aca="false">IF(P107=0,0,CHOOSE(P107,$D98,$E98,$F98,$G98,$H98,$I98,$J98,$K98,$L98,$M98,$N98,$O98,$P98,$Q98,$R98,$S98,$T98,$U98,$V98,$W98,$X98,$Y98,$Z98,$AA98,$AB98,$AC98,$AD$32,$AE$32,$AF$32))</f>
        <v>0</v>
      </c>
      <c r="Q108" s="88" t="n">
        <f aca="false">IF(Q107=0,0,CHOOSE(Q107,$D98,$E98,$F98,$G98,$H98,$I98,$J98,$K98,$L98,$M98,$N98,$O98,$P98,$Q98,$R98,$S98,$T98,$U98,$V98,$W98,$X98,$Y98,$Z98,$AA98,$AB98,$AC98,$AD$32,$AE$32,$AF$32))</f>
        <v>0</v>
      </c>
      <c r="R108" s="88" t="n">
        <f aca="false">IF(R107=0,0,CHOOSE(R107,$D98,$E98,$F98,$G98,$H98,$I98,$J98,$K98,$L98,$M98,$N98,$O98,$P98,$Q98,$R98,$S98,$T98,$U98,$V98,$W98,$X98,$Y98,$Z98,$AA98,$AB98,$AC98,$AD$32,$AE$32,$AF$32))</f>
        <v>0</v>
      </c>
      <c r="S108" s="88" t="n">
        <f aca="false">IF(S107=0,0,CHOOSE(S107,$D98,$E98,$F98,$G98,$H98,$I98,$J98,$K98,$L98,$M98,$N98,$O98,$P98,$Q98,$R98,$S98,$T98,$U98,$V98,$W98,$X98,$Y98,$Z98,$AA98,$AB98,$AC98,$AD$32,$AE$32,$AF$32))</f>
        <v>0</v>
      </c>
      <c r="T108" s="88" t="n">
        <f aca="false">IF(T107=0,0,CHOOSE(T107,$D98,$E98,$F98,$G98,$H98,$I98,$J98,$K98,$L98,$M98,$N98,$O98,$P98,$Q98,$R98,$S98,$T98,$U98,$V98,$W98,$X98,$Y98,$Z98,$AA98,$AB98,$AC98,$AD$32,$AE$32,$AF$32))</f>
        <v>0</v>
      </c>
      <c r="U108" s="88" t="n">
        <f aca="false">IF(U107=0,0,CHOOSE(U107,$D98,$E98,$F98,$G98,$H98,$I98,$J98,$K98,$L98,$M98,$N98,$O98,$P98,$Q98,$R98,$S98,$T98,$U98,$V98,$W98,$X98,$Y98,$Z98,$AA98,$AB98,$AC98,$AD$32,$AE$32,$AF$32))</f>
        <v>0</v>
      </c>
      <c r="V108" s="88" t="n">
        <f aca="false">IF(V107=0,0,CHOOSE(V107,$D98,$E98,$F98,$G98,$H98,$I98,$J98,$K98,$L98,$M98,$N98,$O98,$P98,$Q98,$R98,$S98,$T98,$U98,$V98,$W98,$X98,$Y98,$Z98,$AA98,$AB98,$AC98,$AD$32,$AE$32,$AF$32))</f>
        <v>0</v>
      </c>
      <c r="W108" s="88" t="n">
        <f aca="false">IF(W107=0,0,CHOOSE(W107,$D98,$E98,$F98,$G98,$H98,$I98,$J98,$K98,$L98,$M98,$N98,$O98,$P98,$Q98,$R98,$S98,$T98,$U98,$V98,$W98,$X98,$Y98,$Z98,$AA98,$AB98,$AC98,$AD$32,$AE$32,$AF$32))</f>
        <v>0</v>
      </c>
      <c r="X108" s="88" t="n">
        <f aca="false">IF(X107=0,0,CHOOSE(X107,$D98,$E98,$F98,$G98,$H98,$I98,$J98,$K98,$L98,$M98,$N98,$O98,$P98,$Q98,$R98,$S98,$T98,$U98,$V98,$W98,$X98,$Y98,$Z98,$AA98,$AB98,$AC98,$AD$32,$AE$32,$AF$32))</f>
        <v>-0</v>
      </c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</row>
    <row r="109" s="2" customFormat="true" ht="12.75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</row>
    <row r="110" s="2" customFormat="true" ht="12.75" hidden="false" customHeight="false" outlineLevel="0" collapsed="false">
      <c r="C110" s="188" t="s">
        <v>330</v>
      </c>
      <c r="D110" s="268" t="n">
        <f aca="false">D95*$B$6</f>
        <v>-527278</v>
      </c>
      <c r="E110" s="268" t="n">
        <f aca="false">E95*$B$6</f>
        <v>7755.70232271473</v>
      </c>
      <c r="F110" s="268" t="n">
        <f aca="false">F95*$B$6</f>
        <v>202306.351015816</v>
      </c>
      <c r="G110" s="268" t="n">
        <f aca="false">G95*$B$6</f>
        <v>280428.588257293</v>
      </c>
      <c r="H110" s="268" t="n">
        <f aca="false">H95*$B$6</f>
        <v>373964.794168907</v>
      </c>
      <c r="I110" s="268" t="n">
        <f aca="false">I95*$B$6</f>
        <v>486980.851170546</v>
      </c>
      <c r="J110" s="268" t="n">
        <f aca="false">J95*$B$6</f>
        <v>622815.553826104</v>
      </c>
      <c r="K110" s="268" t="n">
        <f aca="false">K95*$B$6</f>
        <v>785321.099034608</v>
      </c>
      <c r="L110" s="268" t="n">
        <f aca="false">L95*$B$6</f>
        <v>978936.744702288</v>
      </c>
      <c r="M110" s="268" t="n">
        <f aca="false">M95*$B$6</f>
        <v>1208772.54120771</v>
      </c>
      <c r="N110" s="268" t="n">
        <f aca="false">N95*$B$6</f>
        <v>1539290.91009752</v>
      </c>
      <c r="O110" s="268" t="n">
        <f aca="false">O95*$B$6</f>
        <v>1865716.7645705</v>
      </c>
      <c r="P110" s="268" t="n">
        <f aca="false">P95*$B$6</f>
        <v>2227746.03203607</v>
      </c>
      <c r="Q110" s="268" t="n">
        <f aca="false">Q95*$B$6</f>
        <v>2644865.35429736</v>
      </c>
      <c r="R110" s="268" t="n">
        <f aca="false">R95*$B$6</f>
        <v>3124384.02914692</v>
      </c>
      <c r="S110" s="268" t="n">
        <f aca="false">S95*$B$6</f>
        <v>3674313.52812642</v>
      </c>
      <c r="T110" s="268" t="n">
        <f aca="false">T95*$B$6</f>
        <v>4303565.42122116</v>
      </c>
      <c r="U110" s="268" t="n">
        <f aca="false">U95*$B$6</f>
        <v>5022037.84863446</v>
      </c>
      <c r="V110" s="268" t="n">
        <f aca="false">V95*$B$6</f>
        <v>5840708.2889697</v>
      </c>
      <c r="W110" s="268" t="n">
        <f aca="false">W95*$B$6</f>
        <v>6771732.74230159</v>
      </c>
      <c r="X110" s="268" t="n">
        <f aca="false">X95*$B$6</f>
        <v>7822041.76586157</v>
      </c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</row>
    <row r="111" s="2" customFormat="true" ht="12.75" hidden="false" customHeight="false" outlineLevel="0" collapsed="false">
      <c r="C111" s="112" t="s">
        <v>324</v>
      </c>
      <c r="D111" s="85" t="n">
        <f aca="false">D110</f>
        <v>-527278</v>
      </c>
      <c r="E111" s="85" t="n">
        <f aca="false">SUM($D110:E110)</f>
        <v>-519522.297677286</v>
      </c>
      <c r="F111" s="85" t="n">
        <f aca="false">SUM($D110:F110)</f>
        <v>-317215.94666147</v>
      </c>
      <c r="G111" s="85" t="n">
        <f aca="false">SUM($D110:G110)</f>
        <v>-36787.3584041772</v>
      </c>
      <c r="H111" s="85" t="n">
        <f aca="false">SUM($D110:H110)</f>
        <v>337177.43576473</v>
      </c>
      <c r="I111" s="85" t="n">
        <f aca="false">SUM($D110:I110)</f>
        <v>824158.286935276</v>
      </c>
      <c r="J111" s="85" t="n">
        <f aca="false">SUM($D110:J110)</f>
        <v>1446973.84076138</v>
      </c>
      <c r="K111" s="85" t="n">
        <f aca="false">SUM($D110:K110)</f>
        <v>2232294.93979599</v>
      </c>
      <c r="L111" s="85" t="n">
        <f aca="false">SUM($D110:L110)</f>
        <v>3211231.68449827</v>
      </c>
      <c r="M111" s="85" t="n">
        <f aca="false">SUM($D110:M110)</f>
        <v>4420004.22570598</v>
      </c>
      <c r="N111" s="85" t="n">
        <f aca="false">SUM($D110:N110)</f>
        <v>5959295.1358035</v>
      </c>
      <c r="O111" s="85" t="n">
        <f aca="false">SUM($D110:O110)</f>
        <v>7825011.900374</v>
      </c>
      <c r="P111" s="85" t="n">
        <f aca="false">SUM($D110:P110)</f>
        <v>10052757.9324101</v>
      </c>
      <c r="Q111" s="85" t="n">
        <f aca="false">SUM($D110:Q110)</f>
        <v>12697623.2867074</v>
      </c>
      <c r="R111" s="85" t="n">
        <f aca="false">SUM($D110:R110)</f>
        <v>15822007.3158543</v>
      </c>
      <c r="S111" s="85" t="n">
        <f aca="false">SUM($D110:S110)</f>
        <v>19496320.8439808</v>
      </c>
      <c r="T111" s="85" t="n">
        <f aca="false">SUM($D110:T110)</f>
        <v>23799886.2652019</v>
      </c>
      <c r="U111" s="85" t="n">
        <f aca="false">SUM($D110:U110)</f>
        <v>28821924.1138364</v>
      </c>
      <c r="V111" s="85" t="n">
        <f aca="false">SUM($D110:V110)</f>
        <v>34662632.4028061</v>
      </c>
      <c r="W111" s="85" t="n">
        <f aca="false">SUM($D110:W110)</f>
        <v>41434365.1451077</v>
      </c>
      <c r="X111" s="85" t="n">
        <f aca="false">SUM($D110:X110)</f>
        <v>49256406.9109693</v>
      </c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</row>
    <row r="112" s="2" customFormat="true" ht="12.75" hidden="false" customHeight="false" outlineLevel="0" collapsed="false">
      <c r="C112" s="2" t="s">
        <v>331</v>
      </c>
      <c r="D112" s="245" t="n">
        <f aca="false">D110-D116</f>
        <v>-527278</v>
      </c>
      <c r="E112" s="245" t="n">
        <f aca="false">D112+E110-E116</f>
        <v>-460935.853232841</v>
      </c>
      <c r="F112" s="245" t="n">
        <f aca="false">E112+F110-F116</f>
        <v>-200904.802475105</v>
      </c>
      <c r="G112" s="245" t="n">
        <f aca="false">F112+G110-G116</f>
        <v>114770.002077907</v>
      </c>
      <c r="H112" s="245" t="n">
        <f aca="false">G112+H110-H116</f>
        <v>492822.280513945</v>
      </c>
      <c r="I112" s="245" t="n">
        <f aca="false">H112+I110-I116</f>
        <v>942338.972155076</v>
      </c>
      <c r="J112" s="245" t="n">
        <f aca="false">I112+J110-J116</f>
        <v>1473581.38298837</v>
      </c>
      <c r="K112" s="245" t="n">
        <f aca="false">J112+K110-K116</f>
        <v>2098127.61082727</v>
      </c>
      <c r="L112" s="245" t="n">
        <f aca="false">K112+L110-L116</f>
        <v>2829031.58444111</v>
      </c>
      <c r="M112" s="245" t="n">
        <f aca="false">L112+M110-M116</f>
        <v>3681000.60514902</v>
      </c>
      <c r="N112" s="245" t="n">
        <f aca="false">M112+N110-N116</f>
        <v>4670593.49016809</v>
      </c>
      <c r="O112" s="245" t="n">
        <f aca="false">N112+O110-O116</f>
        <v>5816441.6510185</v>
      </c>
      <c r="P112" s="245" t="n">
        <f aca="false">O112+P110-P116</f>
        <v>7139495.70005063</v>
      </c>
      <c r="Q112" s="245" t="n">
        <f aca="false">P112+Q110-Q116</f>
        <v>8663300.46647974</v>
      </c>
      <c r="R112" s="245" t="n">
        <f aca="false">Q112+R110-R116</f>
        <v>10414301.6232997</v>
      </c>
      <c r="S112" s="245" t="n">
        <f aca="false">R112+S110-S116</f>
        <v>12422187.4815462</v>
      </c>
      <c r="T112" s="245" t="n">
        <f aca="false">S112+T110-T116</f>
        <v>14720269.9024097</v>
      </c>
      <c r="U112" s="245" t="n">
        <f aca="false">T112+U110-U116</f>
        <v>17345908.7148879</v>
      </c>
      <c r="V112" s="245" t="n">
        <f aca="false">U112+V110-V116</f>
        <v>20340984.5117089</v>
      </c>
      <c r="W112" s="245" t="n">
        <f aca="false">V112+W110-W116</f>
        <v>23752425.2343327</v>
      </c>
      <c r="X112" s="245" t="n">
        <f aca="false">W112+X110-X116</f>
        <v>27632792.5547161</v>
      </c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</row>
    <row r="113" s="2" customFormat="true" ht="12.75" hidden="false" customHeight="false" outlineLevel="0" collapsed="false"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</row>
    <row r="114" s="2" customFormat="true" ht="12.75" hidden="false" customHeight="false" outlineLevel="0" collapsed="false">
      <c r="C114" s="0" t="s">
        <v>313</v>
      </c>
      <c r="D114" s="245" t="n">
        <f aca="false">D115+D116</f>
        <v>0</v>
      </c>
      <c r="E114" s="245" t="n">
        <f aca="false">E115+E116</f>
        <v>-119223.414444444</v>
      </c>
      <c r="F114" s="245" t="n">
        <f aca="false">F115+F116</f>
        <v>-106122.964331369</v>
      </c>
      <c r="G114" s="245" t="n">
        <f aca="false">G115+G116</f>
        <v>-56341.2205556049</v>
      </c>
      <c r="H114" s="245" t="n">
        <f aca="false">H115+H116</f>
        <v>7963.36595104941</v>
      </c>
      <c r="I114" s="245" t="n">
        <f aca="false">I115+I116</f>
        <v>89210.4989833786</v>
      </c>
      <c r="J114" s="245" t="n">
        <f aca="false">J115+J116</f>
        <v>190518.735069091</v>
      </c>
      <c r="K114" s="245" t="n">
        <f aca="false">K115+K116</f>
        <v>315500.916409488</v>
      </c>
      <c r="L114" s="245" t="n">
        <f aca="false">L115+L116</f>
        <v>468336.170225306</v>
      </c>
      <c r="M114" s="245" t="n">
        <f aca="false">M115+M116</f>
        <v>653851.836866125</v>
      </c>
      <c r="N114" s="245" t="n">
        <f aca="false">N115+N116</f>
        <v>936203.088619089</v>
      </c>
      <c r="O114" s="245" t="n">
        <f aca="false">O115+O116</f>
        <v>1210280.92018774</v>
      </c>
      <c r="P114" s="245" t="n">
        <f aca="false">P115+P116</f>
        <v>1515418.35636088</v>
      </c>
      <c r="Q114" s="245" t="n">
        <f aca="false">Q115+Q116</f>
        <v>1870707.63637357</v>
      </c>
      <c r="R114" s="245" t="n">
        <f aca="false">R115+R116</f>
        <v>2283029.42130734</v>
      </c>
      <c r="S114" s="245" t="n">
        <f aca="false">S115+S116</f>
        <v>2759929.34032636</v>
      </c>
      <c r="T114" s="245" t="n">
        <f aca="false">T115+T116</f>
        <v>3309812.68592006</v>
      </c>
      <c r="U114" s="245" t="n">
        <f aca="false">U115+U116</f>
        <v>3942027.37590923</v>
      </c>
      <c r="V114" s="245" t="n">
        <f aca="false">V115+V116</f>
        <v>4666952.90721191</v>
      </c>
      <c r="W114" s="245" t="n">
        <f aca="false">W115+W116</f>
        <v>5496095.39340723</v>
      </c>
      <c r="X114" s="245" t="n">
        <f aca="false">X115+X116</f>
        <v>6435679.09508318</v>
      </c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</row>
    <row r="115" s="2" customFormat="true" ht="12.75" hidden="false" customHeight="false" outlineLevel="0" collapsed="false">
      <c r="A115" s="99"/>
      <c r="C115" s="224" t="s">
        <v>312</v>
      </c>
      <c r="D115" s="88" t="n">
        <v>0</v>
      </c>
      <c r="E115" s="88" t="n">
        <f aca="false">D112*E$17</f>
        <v>-60636.97</v>
      </c>
      <c r="F115" s="88" t="n">
        <f aca="false">E112*F$17</f>
        <v>-48398.2645894483</v>
      </c>
      <c r="G115" s="88" t="n">
        <f aca="false">F112*G$17</f>
        <v>-21095.004259886</v>
      </c>
      <c r="H115" s="88" t="n">
        <f aca="false">G112*H$17</f>
        <v>12050.8502181802</v>
      </c>
      <c r="I115" s="88" t="n">
        <f aca="false">H112*I$17</f>
        <v>51746.3394539641</v>
      </c>
      <c r="J115" s="88" t="n">
        <f aca="false">I112*J$17</f>
        <v>98945.5920762829</v>
      </c>
      <c r="K115" s="88" t="n">
        <f aca="false">J112*K$17</f>
        <v>154726.045213779</v>
      </c>
      <c r="L115" s="88" t="n">
        <f aca="false">K112*L$17</f>
        <v>220303.399136863</v>
      </c>
      <c r="M115" s="88" t="n">
        <f aca="false">L112*M$17</f>
        <v>297048.316366317</v>
      </c>
      <c r="N115" s="88" t="n">
        <f aca="false">M112*N$17</f>
        <v>386505.063540646</v>
      </c>
      <c r="O115" s="88" t="n">
        <f aca="false">N112*O$17</f>
        <v>490412.316467649</v>
      </c>
      <c r="P115" s="88" t="n">
        <f aca="false">O112*P$17</f>
        <v>610726.373356942</v>
      </c>
      <c r="Q115" s="88" t="n">
        <f aca="false">P112*Q$17</f>
        <v>749647.048505316</v>
      </c>
      <c r="R115" s="88" t="n">
        <f aca="false">Q112*R$17</f>
        <v>909646.548980372</v>
      </c>
      <c r="S115" s="88" t="n">
        <f aca="false">R112*S$17</f>
        <v>1093501.67044647</v>
      </c>
      <c r="T115" s="88" t="n">
        <f aca="false">S112*T$17</f>
        <v>1304329.68556235</v>
      </c>
      <c r="U115" s="88" t="n">
        <f aca="false">T112*U$17</f>
        <v>1545628.33975301</v>
      </c>
      <c r="V115" s="88" t="n">
        <f aca="false">U112*V$17</f>
        <v>1821320.41506323</v>
      </c>
      <c r="W115" s="88" t="n">
        <f aca="false">V112*W$17</f>
        <v>2135803.37372944</v>
      </c>
      <c r="X115" s="88" t="n">
        <f aca="false">W112*X$17</f>
        <v>2494004.64960494</v>
      </c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</row>
    <row r="116" s="2" customFormat="true" ht="12.75" hidden="false" customHeight="false" outlineLevel="0" collapsed="false">
      <c r="C116" s="224" t="s">
        <v>311</v>
      </c>
      <c r="D116" s="88" t="n">
        <f aca="false">(D119-D121)/($B$19-$B$20)</f>
        <v>0</v>
      </c>
      <c r="E116" s="88" t="n">
        <f aca="false">(E119-E121)/($B$19-$B$20)</f>
        <v>-58586.4444444445</v>
      </c>
      <c r="F116" s="88" t="n">
        <f aca="false">(F119-F121)/($B$19-$B$20)</f>
        <v>-57724.6997419206</v>
      </c>
      <c r="G116" s="88" t="n">
        <f aca="false">(G119-G121)/($B$19-$B$20)</f>
        <v>-35246.2162957189</v>
      </c>
      <c r="H116" s="88" t="n">
        <f aca="false">(H119-H121)/($B$19-$B$20)</f>
        <v>-4087.4842671308</v>
      </c>
      <c r="I116" s="88" t="n">
        <f aca="false">(I119-I121)/($B$19-$B$20)</f>
        <v>37464.1595294144</v>
      </c>
      <c r="J116" s="88" t="n">
        <f aca="false">(J119-J121)/($B$19-$B$20)</f>
        <v>91573.1429928084</v>
      </c>
      <c r="K116" s="88" t="n">
        <f aca="false">(K119-K121)/($B$19-$B$20)</f>
        <v>160774.871195709</v>
      </c>
      <c r="L116" s="88" t="n">
        <f aca="false">(L119-L121)/($B$19-$B$20)</f>
        <v>248032.771088443</v>
      </c>
      <c r="M116" s="88" t="n">
        <f aca="false">(M119-M121)/($B$19-$B$20)</f>
        <v>356803.520499808</v>
      </c>
      <c r="N116" s="88" t="n">
        <f aca="false">(N119-N121)/($B$19-$B$20)</f>
        <v>549698.025078443</v>
      </c>
      <c r="O116" s="88" t="n">
        <f aca="false">(O119-O121)/($B$19-$B$20)</f>
        <v>719868.603720088</v>
      </c>
      <c r="P116" s="88" t="n">
        <f aca="false">(P119-P121)/($B$19-$B$20)</f>
        <v>904691.983003941</v>
      </c>
      <c r="Q116" s="88" t="n">
        <f aca="false">(Q119-Q121)/($B$19-$B$20)</f>
        <v>1121060.58786825</v>
      </c>
      <c r="R116" s="88" t="n">
        <f aca="false">(R119-R121)/($B$19-$B$20)</f>
        <v>1373382.87232697</v>
      </c>
      <c r="S116" s="88" t="n">
        <f aca="false">(S119-S121)/($B$19-$B$20)</f>
        <v>1666427.6698799</v>
      </c>
      <c r="T116" s="88" t="n">
        <f aca="false">(T119-T121)/($B$19-$B$20)</f>
        <v>2005483.00035771</v>
      </c>
      <c r="U116" s="88" t="n">
        <f aca="false">(U119-U121)/($B$19-$B$20)</f>
        <v>2396399.03615622</v>
      </c>
      <c r="V116" s="88" t="n">
        <f aca="false">(V119-V121)/($B$19-$B$20)</f>
        <v>2845632.49214868</v>
      </c>
      <c r="W116" s="88" t="n">
        <f aca="false">(W119-W121)/($B$19-$B$20)</f>
        <v>3360292.01967779</v>
      </c>
      <c r="X116" s="88" t="n">
        <f aca="false">(X119-X121)/($B$19-$B$20)</f>
        <v>3941674.44547824</v>
      </c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</row>
    <row r="117" s="2" customFormat="true" ht="12.75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</row>
    <row r="118" s="2" customFormat="true" ht="12.75" hidden="false" customHeight="false" outlineLevel="0" collapsed="false">
      <c r="C118" s="2" t="s">
        <v>328</v>
      </c>
      <c r="D118" s="88" t="n">
        <f aca="false">IF(D$8-$B$20&gt;0,D$8-$B$20,0)</f>
        <v>0</v>
      </c>
      <c r="E118" s="88" t="n">
        <f aca="false">IF(E$8-$B$20&gt;0,E$8-$B$20,0)</f>
        <v>1</v>
      </c>
      <c r="F118" s="88" t="n">
        <f aca="false">IF(F$8-$B$20&gt;0,F$8-$B$20,0)</f>
        <v>2</v>
      </c>
      <c r="G118" s="88" t="n">
        <f aca="false">IF(G$8-$B$20&gt;0,G$8-$B$20,0)</f>
        <v>3</v>
      </c>
      <c r="H118" s="88" t="n">
        <f aca="false">IF(H$8-$B$20&gt;0,H$8-$B$20,0)</f>
        <v>4</v>
      </c>
      <c r="I118" s="88" t="n">
        <f aca="false">IF(I$8-$B$20&gt;0,I$8-$B$20,0)</f>
        <v>5</v>
      </c>
      <c r="J118" s="88" t="n">
        <f aca="false">IF(J$8-$B$20&gt;0,J$8-$B$20,0)</f>
        <v>6</v>
      </c>
      <c r="K118" s="88" t="n">
        <f aca="false">IF(K$8-$B$20&gt;0,K$8-$B$20,0)</f>
        <v>7</v>
      </c>
      <c r="L118" s="88" t="n">
        <f aca="false">IF(L$8-$B$20&gt;0,L$8-$B$20,0)</f>
        <v>8</v>
      </c>
      <c r="M118" s="88" t="n">
        <f aca="false">IF(M$8-$B$20&gt;0,M$8-$B$20,0)</f>
        <v>9</v>
      </c>
      <c r="N118" s="88" t="n">
        <f aca="false">IF(N$8-$B$20&gt;0,N$8-$B$20,0)</f>
        <v>10</v>
      </c>
      <c r="O118" s="88" t="n">
        <f aca="false">IF(O$8-$B$20&gt;0,O$8-$B$20,0)</f>
        <v>11</v>
      </c>
      <c r="P118" s="88" t="n">
        <f aca="false">IF(P$8-$B$20&gt;0,P$8-$B$20,0)</f>
        <v>12</v>
      </c>
      <c r="Q118" s="88" t="n">
        <f aca="false">IF(Q$8-$B$20&gt;0,Q$8-$B$20,0)</f>
        <v>13</v>
      </c>
      <c r="R118" s="88" t="n">
        <f aca="false">IF(R$8-$B$20&gt;0,R$8-$B$20,0)</f>
        <v>14</v>
      </c>
      <c r="S118" s="88" t="n">
        <f aca="false">IF(S$8-$B$20&gt;0,S$8-$B$20,0)</f>
        <v>15</v>
      </c>
      <c r="T118" s="88" t="n">
        <f aca="false">IF(T$8-$B$20&gt;0,T$8-$B$20,0)</f>
        <v>16</v>
      </c>
      <c r="U118" s="88" t="n">
        <f aca="false">IF(U$8-$B$20&gt;0,U$8-$B$20,0)</f>
        <v>17</v>
      </c>
      <c r="V118" s="88" t="n">
        <f aca="false">IF(V$8-$B$20&gt;0,V$8-$B$20,0)</f>
        <v>18</v>
      </c>
      <c r="W118" s="88" t="n">
        <f aca="false">IF(W$8-$B$20&gt;0,W$8-$B$20,0)</f>
        <v>19</v>
      </c>
      <c r="X118" s="88" t="n">
        <f aca="false">IF(X$8-$B$20&gt;0,X$8-$B$20,0)</f>
        <v>20</v>
      </c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</row>
    <row r="119" s="2" customFormat="true" ht="12.75" hidden="false" customHeight="false" outlineLevel="0" collapsed="false">
      <c r="D119" s="88" t="n">
        <f aca="false">IF(D118=0,0,CHOOSE(D118,$D111,$E111,$F111,$G111,$H111,$I111,$J111,$K111,$L111,$M111,$N111,$O111,$P111,$Q111,$R111,$S111,$T111,$U111,$V111,$W111,$X111,$Y111,$Z111,$AA111,$AB111,$AC111,$AD111,$AE111,$AF111))</f>
        <v>0</v>
      </c>
      <c r="E119" s="88" t="n">
        <f aca="false">IF(E118=0,0,CHOOSE(E118,$D111,$E111,$F111,$G111,$H111,$I111,$J111,$K111,$L111,$M111,$N111,$O111,$P111,$Q111,$R111,$S111,$T111,$U111,$V111,$W111,$X111,$Y111,$Z111,$AA111,$AB111,$AC111,$AD111,$AE111,$AF111))</f>
        <v>-527278</v>
      </c>
      <c r="F119" s="88" t="n">
        <f aca="false">IF(F118=0,0,CHOOSE(F118,$D111,$E111,$F111,$G111,$H111,$I111,$J111,$K111,$L111,$M111,$N111,$O111,$P111,$Q111,$R111,$S111,$T111,$U111,$V111,$W111,$X111,$Y111,$Z111,$AA111,$AB111,$AC111,$AD111,$AE111,$AF111))</f>
        <v>-519522.297677286</v>
      </c>
      <c r="G119" s="88" t="n">
        <f aca="false">IF(G118=0,0,CHOOSE(G118,$D111,$E111,$F111,$G111,$H111,$I111,$J111,$K111,$L111,$M111,$N111,$O111,$P111,$Q111,$R111,$S111,$T111,$U111,$V111,$W111,$X111,$Y111,$Z111,$AA111,$AB111,$AC111,$AD111,$AE111,$AF111))</f>
        <v>-317215.94666147</v>
      </c>
      <c r="H119" s="88" t="n">
        <f aca="false">IF(H118=0,0,CHOOSE(H118,$D111,$E111,$F111,$G111,$H111,$I111,$J111,$K111,$L111,$M111,$N111,$O111,$P111,$Q111,$R111,$S111,$T111,$U111,$V111,$W111,$X111,$Y111,$Z111,$AA111,$AB111,$AC111,$AD111,$AE111,$AF111))</f>
        <v>-36787.3584041772</v>
      </c>
      <c r="I119" s="88" t="n">
        <f aca="false">IF(I118=0,0,CHOOSE(I118,$D111,$E111,$F111,$G111,$H111,$I111,$J111,$K111,$L111,$M111,$N111,$O111,$P111,$Q111,$R111,$S111,$T111,$U111,$V111,$W111,$X111,$Y111,$Z111,$AA111,$AB111,$AC111,$AD111,$AE111,$AF111))</f>
        <v>337177.43576473</v>
      </c>
      <c r="J119" s="88" t="n">
        <f aca="false">IF(J118=0,0,CHOOSE(J118,$D111,$E111,$F111,$G111,$H111,$I111,$J111,$K111,$L111,$M111,$N111,$O111,$P111,$Q111,$R111,$S111,$T111,$U111,$V111,$W111,$X111,$Y111,$Z111,$AA111,$AB111,$AC111,$AD111,$AE111,$AF111))</f>
        <v>824158.286935276</v>
      </c>
      <c r="K119" s="88" t="n">
        <f aca="false">IF(K118=0,0,CHOOSE(K118,$D111,$E111,$F111,$G111,$H111,$I111,$J111,$K111,$L111,$M111,$N111,$O111,$P111,$Q111,$R111,$S111,$T111,$U111,$V111,$W111,$X111,$Y111,$Z111,$AA111,$AB111,$AC111,$AD111,$AE111,$AF111))</f>
        <v>1446973.84076138</v>
      </c>
      <c r="L119" s="88" t="n">
        <f aca="false">IF(L118=0,0,CHOOSE(L118,$D111,$E111,$F111,$G111,$H111,$I111,$J111,$K111,$L111,$M111,$N111,$O111,$P111,$Q111,$R111,$S111,$T111,$U111,$V111,$W111,$X111,$Y111,$Z111,$AA111,$AB111,$AC111,$AD111,$AE111,$AF111))</f>
        <v>2232294.93979599</v>
      </c>
      <c r="M119" s="88" t="n">
        <f aca="false">IF(M118=0,0,CHOOSE(M118,$D111,$E111,$F111,$G111,$H111,$I111,$J111,$K111,$L111,$M111,$N111,$O111,$P111,$Q111,$R111,$S111,$T111,$U111,$V111,$W111,$X111,$Y111,$Z111,$AA111,$AB111,$AC111,$AD111,$AE111,$AF111))</f>
        <v>3211231.68449827</v>
      </c>
      <c r="N119" s="88" t="n">
        <f aca="false">IF(N118=0,0,CHOOSE(N118,$D111,$E111,$F111,$G111,$H111,$I111,$J111,$K111,$L111,$M111,$N111,$O111,$P111,$Q111,$R111,$S111,$T111,$U111,$V111,$W111,$X111,$Y111,$Z111,$AA111,$AB111,$AC111,$AD111,$AE111,$AF111))</f>
        <v>4420004.22570598</v>
      </c>
      <c r="O119" s="88" t="n">
        <f aca="false">IF(O118=0,0,CHOOSE(O118,$D111,$E111,$F111,$G111,$H111,$I111,$J111,$K111,$L111,$M111,$N111,$O111,$P111,$Q111,$R111,$S111,$T111,$U111,$V111,$W111,$X111,$Y111,$Z111,$AA111,$AB111,$AC111,$AD111,$AE111,$AF111))</f>
        <v>5959295.1358035</v>
      </c>
      <c r="P119" s="88" t="n">
        <f aca="false">IF(P118=0,0,CHOOSE(P118,$D111,$E111,$F111,$G111,$H111,$I111,$J111,$K111,$L111,$M111,$N111,$O111,$P111,$Q111,$R111,$S111,$T111,$U111,$V111,$W111,$X111,$Y111,$Z111,$AA111,$AB111,$AC111,$AD111,$AE111,$AF111))</f>
        <v>7825011.900374</v>
      </c>
      <c r="Q119" s="88" t="n">
        <f aca="false">IF(Q118=0,0,CHOOSE(Q118,$D111,$E111,$F111,$G111,$H111,$I111,$J111,$K111,$L111,$M111,$N111,$O111,$P111,$Q111,$R111,$S111,$T111,$U111,$V111,$W111,$X111,$Y111,$Z111,$AA111,$AB111,$AC111,$AD111,$AE111,$AF111))</f>
        <v>10052757.9324101</v>
      </c>
      <c r="R119" s="88" t="n">
        <f aca="false">IF(R118=0,0,CHOOSE(R118,$D111,$E111,$F111,$G111,$H111,$I111,$J111,$K111,$L111,$M111,$N111,$O111,$P111,$Q111,$R111,$S111,$T111,$U111,$V111,$W111,$X111,$Y111,$Z111,$AA111,$AB111,$AC111,$AD111,$AE111,$AF111))</f>
        <v>12697623.2867074</v>
      </c>
      <c r="S119" s="88" t="n">
        <f aca="false">IF(S118=0,0,CHOOSE(S118,$D111,$E111,$F111,$G111,$H111,$I111,$J111,$K111,$L111,$M111,$N111,$O111,$P111,$Q111,$R111,$S111,$T111,$U111,$V111,$W111,$X111,$Y111,$Z111,$AA111,$AB111,$AC111,$AD111,$AE111,$AF111))</f>
        <v>15822007.3158543</v>
      </c>
      <c r="T119" s="88" t="n">
        <f aca="false">IF(T118=0,0,CHOOSE(T118,$D111,$E111,$F111,$G111,$H111,$I111,$J111,$K111,$L111,$M111,$N111,$O111,$P111,$Q111,$R111,$S111,$T111,$U111,$V111,$W111,$X111,$Y111,$Z111,$AA111,$AB111,$AC111,$AD111,$AE111,$AF111))</f>
        <v>19496320.8439808</v>
      </c>
      <c r="U119" s="88" t="n">
        <f aca="false">IF(U118=0,0,CHOOSE(U118,$D111,$E111,$F111,$G111,$H111,$I111,$J111,$K111,$L111,$M111,$N111,$O111,$P111,$Q111,$R111,$S111,$T111,$U111,$V111,$W111,$X111,$Y111,$Z111,$AA111,$AB111,$AC111,$AD111,$AE111,$AF111))</f>
        <v>23799886.2652019</v>
      </c>
      <c r="V119" s="88" t="n">
        <f aca="false">IF(V118=0,0,CHOOSE(V118,$D111,$E111,$F111,$G111,$H111,$I111,$J111,$K111,$L111,$M111,$N111,$O111,$P111,$Q111,$R111,$S111,$T111,$U111,$V111,$W111,$X111,$Y111,$Z111,$AA111,$AB111,$AC111,$AD111,$AE111,$AF111))</f>
        <v>28821924.1138364</v>
      </c>
      <c r="W119" s="88" t="n">
        <f aca="false">IF(W118=0,0,CHOOSE(W118,$D111,$E111,$F111,$G111,$H111,$I111,$J111,$K111,$L111,$M111,$N111,$O111,$P111,$Q111,$R111,$S111,$T111,$U111,$V111,$W111,$X111,$Y111,$Z111,$AA111,$AB111,$AC111,$AD111,$AE111,$AF111))</f>
        <v>34662632.4028061</v>
      </c>
      <c r="X119" s="88" t="n">
        <f aca="false">IF(X118=0,0,CHOOSE(X118,$D111,$E111,$F111,$G111,$H111,$I111,$J111,$K111,$L111,$M111,$N111,$O111,$P111,$Q111,$R111,$S111,$T111,$U111,$V111,$W111,$X111,$Y111,$Z111,$AA111,$AB111,$AC111,$AD111,$AE111,$AF111))</f>
        <v>41434365.1451077</v>
      </c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</row>
    <row r="120" s="2" customFormat="true" ht="12.75" hidden="false" customHeight="false" outlineLevel="0" collapsed="false">
      <c r="C120" s="2" t="s">
        <v>329</v>
      </c>
      <c r="D120" s="88" t="n">
        <f aca="false">IF(D$8-$B$19&gt;0,D$8-$B$19,0)</f>
        <v>0</v>
      </c>
      <c r="E120" s="88" t="n">
        <f aca="false">IF(E$8-$B$19&gt;0,E$8-$B$19,0)</f>
        <v>0</v>
      </c>
      <c r="F120" s="88" t="n">
        <f aca="false">IF(F$8-$B$19&gt;0,F$8-$B$19,0)</f>
        <v>0</v>
      </c>
      <c r="G120" s="88" t="n">
        <f aca="false">IF(G$8-$B$19&gt;0,G$8-$B$19,0)</f>
        <v>0</v>
      </c>
      <c r="H120" s="88" t="n">
        <f aca="false">IF(H$8-$B$19&gt;0,H$8-$B$19,0)</f>
        <v>0</v>
      </c>
      <c r="I120" s="88" t="n">
        <f aca="false">IF(I$8-$B$19&gt;0,I$8-$B$19,0)</f>
        <v>0</v>
      </c>
      <c r="J120" s="88" t="n">
        <f aca="false">IF(J$8-$B$19&gt;0,J$8-$B$19,0)</f>
        <v>0</v>
      </c>
      <c r="K120" s="88" t="n">
        <f aca="false">IF(K$8-$B$19&gt;0,K$8-$B$19,0)</f>
        <v>0</v>
      </c>
      <c r="L120" s="88" t="n">
        <f aca="false">IF(L$8-$B$19&gt;0,L$8-$B$19,0)</f>
        <v>0</v>
      </c>
      <c r="M120" s="88" t="n">
        <f aca="false">IF(M$8-$B$19&gt;0,M$8-$B$19,0)</f>
        <v>0</v>
      </c>
      <c r="N120" s="88" t="n">
        <f aca="false">IF(N$8-$B$19&gt;0,N$8-$B$19,0)</f>
        <v>1</v>
      </c>
      <c r="O120" s="88" t="n">
        <f aca="false">IF(O$8-$B$19&gt;0,O$8-$B$19,0)</f>
        <v>2</v>
      </c>
      <c r="P120" s="88" t="n">
        <f aca="false">IF(P$8-$B$19&gt;0,P$8-$B$19,0)</f>
        <v>3</v>
      </c>
      <c r="Q120" s="88" t="n">
        <f aca="false">IF(Q$8-$B$19&gt;0,Q$8-$B$19,0)</f>
        <v>4</v>
      </c>
      <c r="R120" s="88" t="n">
        <f aca="false">IF(R$8-$B$19&gt;0,R$8-$B$19,0)</f>
        <v>5</v>
      </c>
      <c r="S120" s="88" t="n">
        <f aca="false">IF(S$8-$B$19&gt;0,S$8-$B$19,0)</f>
        <v>6</v>
      </c>
      <c r="T120" s="88" t="n">
        <f aca="false">IF(T$8-$B$19&gt;0,T$8-$B$19,0)</f>
        <v>7</v>
      </c>
      <c r="U120" s="88" t="n">
        <f aca="false">IF(U$8-$B$19&gt;0,U$8-$B$19,0)</f>
        <v>8</v>
      </c>
      <c r="V120" s="88" t="n">
        <f aca="false">IF(V$8-$B$19&gt;0,V$8-$B$19,0)</f>
        <v>9</v>
      </c>
      <c r="W120" s="88" t="n">
        <f aca="false">IF(W$8-$B$19&gt;0,W$8-$B$19,0)</f>
        <v>10</v>
      </c>
      <c r="X120" s="88" t="n">
        <f aca="false">IF(X$8-$B$19&gt;0,X$8-$B$19,0)</f>
        <v>11</v>
      </c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</row>
    <row r="121" s="2" customFormat="true" ht="12.75" hidden="false" customHeight="false" outlineLevel="0" collapsed="false">
      <c r="D121" s="88" t="n">
        <f aca="false">IF(D120=0,0,CHOOSE(D120,$D111,$E111,$F111,$G111,$H111,$I111,$J111,$K111,$L111,$M111,$N111,$O111,$P111,$Q111,$R111,$S111,$T111,$U111,$V111,$W111,$X111,$Y111,$Z111,$AA111,$AB111,$AC111,$AD$32,$AE$32,$AF$32))</f>
        <v>0</v>
      </c>
      <c r="E121" s="88" t="n">
        <f aca="false">IF(E120=0,0,CHOOSE(E120,$D111,$E111,$F111,$G111,$H111,$I111,$J111,$K111,$L111,$M111,$N111,$O111,$P111,$Q111,$R111,$S111,$T111,$U111,$V111,$W111,$X111,$Y111,$Z111,$AA111,$AB111,$AC111,$AD$32,$AE$32,$AF$32))</f>
        <v>0</v>
      </c>
      <c r="F121" s="88" t="n">
        <f aca="false">IF(F120=0,0,CHOOSE(F120,$D111,$E111,$F111,$G111,$H111,$I111,$J111,$K111,$L111,$M111,$N111,$O111,$P111,$Q111,$R111,$S111,$T111,$U111,$V111,$W111,$X111,$Y111,$Z111,$AA111,$AB111,$AC111,$AD$32,$AE$32,$AF$32))</f>
        <v>0</v>
      </c>
      <c r="G121" s="88" t="n">
        <f aca="false">IF(G120=0,0,CHOOSE(G120,$D111,$E111,$F111,$G111,$H111,$I111,$J111,$K111,$L111,$M111,$N111,$O111,$P111,$Q111,$R111,$S111,$T111,$U111,$V111,$W111,$X111,$Y111,$Z111,$AA111,$AB111,$AC111,$AD$32,$AE$32,$AF$32))</f>
        <v>0</v>
      </c>
      <c r="H121" s="88" t="n">
        <f aca="false">IF(H120=0,0,CHOOSE(H120,$D111,$E111,$F111,$G111,$H111,$I111,$J111,$K111,$L111,$M111,$N111,$O111,$P111,$Q111,$R111,$S111,$T111,$U111,$V111,$W111,$X111,$Y111,$Z111,$AA111,$AB111,$AC111,$AD$32,$AE$32,$AF$32))</f>
        <v>0</v>
      </c>
      <c r="I121" s="88" t="n">
        <f aca="false">IF(I120=0,0,CHOOSE(I120,$D111,$E111,$F111,$G111,$H111,$I111,$J111,$K111,$L111,$M111,$N111,$O111,$P111,$Q111,$R111,$S111,$T111,$U111,$V111,$W111,$X111,$Y111,$Z111,$AA111,$AB111,$AC111,$AD$32,$AE$32,$AF$32))</f>
        <v>0</v>
      </c>
      <c r="J121" s="88" t="n">
        <f aca="false">IF(J120=0,0,CHOOSE(J120,$D111,$E111,$F111,$G111,$H111,$I111,$J111,$K111,$L111,$M111,$N111,$O111,$P111,$Q111,$R111,$S111,$T111,$U111,$V111,$W111,$X111,$Y111,$Z111,$AA111,$AB111,$AC111,$AD$32,$AE$32,$AF$32))</f>
        <v>0</v>
      </c>
      <c r="K121" s="88" t="n">
        <f aca="false">IF(K120=0,0,CHOOSE(K120,$D111,$E111,$F111,$G111,$H111,$I111,$J111,$K111,$L111,$M111,$N111,$O111,$P111,$Q111,$R111,$S111,$T111,$U111,$V111,$W111,$X111,$Y111,$Z111,$AA111,$AB111,$AC111,$AD$32,$AE$32,$AF$32))</f>
        <v>0</v>
      </c>
      <c r="L121" s="88" t="n">
        <f aca="false">IF(L120=0,0,CHOOSE(L120,$D111,$E111,$F111,$G111,$H111,$I111,$J111,$K111,$L111,$M111,$N111,$O111,$P111,$Q111,$R111,$S111,$T111,$U111,$V111,$W111,$X111,$Y111,$Z111,$AA111,$AB111,$AC111,$AD$32,$AE$32,$AF$32))</f>
        <v>0</v>
      </c>
      <c r="M121" s="88" t="n">
        <f aca="false">IF(M120=0,0,CHOOSE(M120,$D111,$E111,$F111,$G111,$H111,$I111,$J111,$K111,$L111,$M111,$N111,$O111,$P111,$Q111,$R111,$S111,$T111,$U111,$V111,$W111,$X111,$Y111,$Z111,$AA111,$AB111,$AC111,$AD$32,$AE$32,$AF$32))</f>
        <v>0</v>
      </c>
      <c r="N121" s="88" t="n">
        <f aca="false">IF(N120=0,0,CHOOSE(N120,$D111,$E111,$F111,$G111,$H111,$I111,$J111,$K111,$L111,$M111,$N111,$O111,$P111,$Q111,$R111,$S111,$T111,$U111,$V111,$W111,$X111,$Y111,$Z111,$AA111,$AB111,$AC111,$AD$32,$AE$32,$AF$32))</f>
        <v>-527278</v>
      </c>
      <c r="O121" s="88" t="n">
        <f aca="false">IF(O120=0,0,CHOOSE(O120,$D111,$E111,$F111,$G111,$H111,$I111,$J111,$K111,$L111,$M111,$N111,$O111,$P111,$Q111,$R111,$S111,$T111,$U111,$V111,$W111,$X111,$Y111,$Z111,$AA111,$AB111,$AC111,$AD$32,$AE$32,$AF$32))</f>
        <v>-519522.297677286</v>
      </c>
      <c r="P121" s="88" t="n">
        <f aca="false">IF(P120=0,0,CHOOSE(P120,$D111,$E111,$F111,$G111,$H111,$I111,$J111,$K111,$L111,$M111,$N111,$O111,$P111,$Q111,$R111,$S111,$T111,$U111,$V111,$W111,$X111,$Y111,$Z111,$AA111,$AB111,$AC111,$AD$32,$AE$32,$AF$32))</f>
        <v>-317215.94666147</v>
      </c>
      <c r="Q121" s="88" t="n">
        <f aca="false">IF(Q120=0,0,CHOOSE(Q120,$D111,$E111,$F111,$G111,$H111,$I111,$J111,$K111,$L111,$M111,$N111,$O111,$P111,$Q111,$R111,$S111,$T111,$U111,$V111,$W111,$X111,$Y111,$Z111,$AA111,$AB111,$AC111,$AD$32,$AE$32,$AF$32))</f>
        <v>-36787.3584041772</v>
      </c>
      <c r="R121" s="88" t="n">
        <f aca="false">IF(R120=0,0,CHOOSE(R120,$D111,$E111,$F111,$G111,$H111,$I111,$J111,$K111,$L111,$M111,$N111,$O111,$P111,$Q111,$R111,$S111,$T111,$U111,$V111,$W111,$X111,$Y111,$Z111,$AA111,$AB111,$AC111,$AD$32,$AE$32,$AF$32))</f>
        <v>337177.43576473</v>
      </c>
      <c r="S121" s="88" t="n">
        <f aca="false">IF(S120=0,0,CHOOSE(S120,$D111,$E111,$F111,$G111,$H111,$I111,$J111,$K111,$L111,$M111,$N111,$O111,$P111,$Q111,$R111,$S111,$T111,$U111,$V111,$W111,$X111,$Y111,$Z111,$AA111,$AB111,$AC111,$AD$32,$AE$32,$AF$32))</f>
        <v>824158.286935276</v>
      </c>
      <c r="T121" s="88" t="n">
        <f aca="false">IF(T120=0,0,CHOOSE(T120,$D111,$E111,$F111,$G111,$H111,$I111,$J111,$K111,$L111,$M111,$N111,$O111,$P111,$Q111,$R111,$S111,$T111,$U111,$V111,$W111,$X111,$Y111,$Z111,$AA111,$AB111,$AC111,$AD$32,$AE$32,$AF$32))</f>
        <v>1446973.84076138</v>
      </c>
      <c r="U121" s="88" t="n">
        <f aca="false">IF(U120=0,0,CHOOSE(U120,$D111,$E111,$F111,$G111,$H111,$I111,$J111,$K111,$L111,$M111,$N111,$O111,$P111,$Q111,$R111,$S111,$T111,$U111,$V111,$W111,$X111,$Y111,$Z111,$AA111,$AB111,$AC111,$AD$32,$AE$32,$AF$32))</f>
        <v>2232294.93979599</v>
      </c>
      <c r="V121" s="88" t="n">
        <f aca="false">IF(V120=0,0,CHOOSE(V120,$D111,$E111,$F111,$G111,$H111,$I111,$J111,$K111,$L111,$M111,$N111,$O111,$P111,$Q111,$R111,$S111,$T111,$U111,$V111,$W111,$X111,$Y111,$Z111,$AA111,$AB111,$AC111,$AD$32,$AE$32,$AF$32))</f>
        <v>3211231.68449827</v>
      </c>
      <c r="W121" s="88" t="n">
        <f aca="false">IF(W120=0,0,CHOOSE(W120,$D111,$E111,$F111,$G111,$H111,$I111,$J111,$K111,$L111,$M111,$N111,$O111,$P111,$Q111,$R111,$S111,$T111,$U111,$V111,$W111,$X111,$Y111,$Z111,$AA111,$AB111,$AC111,$AD$32,$AE$32,$AF$32))</f>
        <v>4420004.22570598</v>
      </c>
      <c r="X121" s="88" t="n">
        <f aca="false">IF(X120=0,0,CHOOSE(X120,$D111,$E111,$F111,$G111,$H111,$I111,$J111,$K111,$L111,$M111,$N111,$O111,$P111,$Q111,$R111,$S111,$T111,$U111,$V111,$W111,$X111,$Y111,$Z111,$AA111,$AB111,$AC111,$AD$32,$AE$32,$AF$32))</f>
        <v>5959295.1358035</v>
      </c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</row>
    <row r="122" s="2" customFormat="true" ht="12.75" hidden="false" customHeight="false" outlineLevel="0" collapsed="false"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</row>
    <row r="123" s="2" customFormat="true" ht="12.75" hidden="false" customHeight="false" outlineLevel="0" collapsed="false">
      <c r="C123" s="188" t="s">
        <v>332</v>
      </c>
      <c r="D123" s="268" t="n">
        <f aca="false">D95*$B$7</f>
        <v>-0</v>
      </c>
      <c r="E123" s="268" t="n">
        <f aca="false">E95*$B$7</f>
        <v>0</v>
      </c>
      <c r="F123" s="268" t="n">
        <f aca="false">F95*$B$7</f>
        <v>0</v>
      </c>
      <c r="G123" s="268" t="n">
        <f aca="false">G95*$B$7</f>
        <v>0</v>
      </c>
      <c r="H123" s="268" t="n">
        <f aca="false">H95*$B$7</f>
        <v>0</v>
      </c>
      <c r="I123" s="268" t="n">
        <f aca="false">I95*$B$7</f>
        <v>0</v>
      </c>
      <c r="J123" s="268" t="n">
        <f aca="false">J95*$B$7</f>
        <v>0</v>
      </c>
      <c r="K123" s="268" t="n">
        <f aca="false">K95*$B$7</f>
        <v>0</v>
      </c>
      <c r="L123" s="268" t="n">
        <f aca="false">L95*$B$7</f>
        <v>0</v>
      </c>
      <c r="M123" s="268" t="n">
        <f aca="false">M95*$B$7</f>
        <v>0</v>
      </c>
      <c r="N123" s="268" t="n">
        <f aca="false">N95*$B$7</f>
        <v>0</v>
      </c>
      <c r="O123" s="268" t="n">
        <f aca="false">O95*$B$7</f>
        <v>0</v>
      </c>
      <c r="P123" s="268" t="n">
        <f aca="false">P95*$B$7</f>
        <v>0</v>
      </c>
      <c r="Q123" s="268" t="n">
        <f aca="false">Q95*$B$7</f>
        <v>0</v>
      </c>
      <c r="R123" s="268" t="n">
        <f aca="false">R95*$B$7</f>
        <v>0</v>
      </c>
      <c r="S123" s="268" t="n">
        <f aca="false">S95*$B$7</f>
        <v>0</v>
      </c>
      <c r="T123" s="268" t="n">
        <f aca="false">T95*$B$7</f>
        <v>0</v>
      </c>
      <c r="U123" s="268" t="n">
        <f aca="false">U95*$B$7</f>
        <v>0</v>
      </c>
      <c r="V123" s="268" t="n">
        <f aca="false">V95*$B$7</f>
        <v>0</v>
      </c>
      <c r="W123" s="268" t="n">
        <f aca="false">W95*$B$7</f>
        <v>0</v>
      </c>
      <c r="X123" s="268" t="n">
        <f aca="false">X95*$B$7</f>
        <v>0</v>
      </c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</row>
    <row r="124" s="2" customFormat="true" ht="12.75" hidden="false" customHeight="false" outlineLevel="0" collapsed="false">
      <c r="C124" s="224" t="s">
        <v>312</v>
      </c>
      <c r="D124" s="88"/>
      <c r="E124" s="88" t="n">
        <f aca="false">D123*E$23</f>
        <v>-0</v>
      </c>
      <c r="F124" s="88" t="n">
        <f aca="false">E123*F$23</f>
        <v>0</v>
      </c>
      <c r="G124" s="88" t="n">
        <f aca="false">F123*G$23</f>
        <v>0</v>
      </c>
      <c r="H124" s="88" t="n">
        <f aca="false">G123*H$23</f>
        <v>0</v>
      </c>
      <c r="I124" s="88" t="n">
        <f aca="false">H123*I$23</f>
        <v>0</v>
      </c>
      <c r="J124" s="88" t="n">
        <f aca="false">I123*J$23</f>
        <v>0</v>
      </c>
      <c r="K124" s="88" t="n">
        <f aca="false">J123*K$23</f>
        <v>0</v>
      </c>
      <c r="L124" s="88" t="n">
        <f aca="false">K123*L$23</f>
        <v>0</v>
      </c>
      <c r="M124" s="88" t="n">
        <f aca="false">L123*M$23</f>
        <v>0</v>
      </c>
      <c r="N124" s="88" t="n">
        <f aca="false">M123*N$23</f>
        <v>0</v>
      </c>
      <c r="O124" s="88" t="n">
        <f aca="false">N123*O$23</f>
        <v>0</v>
      </c>
      <c r="P124" s="88" t="n">
        <f aca="false">O123*P$23</f>
        <v>0</v>
      </c>
      <c r="Q124" s="88" t="n">
        <f aca="false">P123*Q$23</f>
        <v>0</v>
      </c>
      <c r="R124" s="88" t="n">
        <f aca="false">Q123*R$23</f>
        <v>0</v>
      </c>
      <c r="S124" s="88" t="n">
        <f aca="false">R123*S$23</f>
        <v>0</v>
      </c>
      <c r="T124" s="88" t="n">
        <f aca="false">S123*T$23</f>
        <v>0</v>
      </c>
      <c r="U124" s="88" t="n">
        <f aca="false">T123*U$23</f>
        <v>0</v>
      </c>
      <c r="V124" s="88" t="n">
        <f aca="false">U123*V$23</f>
        <v>0</v>
      </c>
      <c r="W124" s="88" t="n">
        <f aca="false">V123*W$23</f>
        <v>0</v>
      </c>
      <c r="X124" s="88" t="n">
        <f aca="false">W123*X$23</f>
        <v>0</v>
      </c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</row>
    <row r="125" s="2" customFormat="true" ht="12.75" hidden="false" customHeight="false" outlineLevel="0" collapsed="false"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</row>
    <row r="126" s="270" customFormat="true" ht="12.75" hidden="false" customHeight="false" outlineLevel="0" collapsed="false">
      <c r="A126" s="269" t="s">
        <v>335</v>
      </c>
      <c r="D126" s="271"/>
      <c r="E126" s="271"/>
      <c r="F126" s="271"/>
      <c r="G126" s="271"/>
      <c r="H126" s="271"/>
      <c r="I126" s="271"/>
      <c r="J126" s="271"/>
      <c r="K126" s="271"/>
      <c r="L126" s="271"/>
      <c r="M126" s="271"/>
      <c r="N126" s="271"/>
      <c r="O126" s="271"/>
      <c r="P126" s="271"/>
      <c r="Q126" s="271"/>
      <c r="R126" s="271"/>
      <c r="S126" s="271"/>
      <c r="T126" s="271"/>
      <c r="U126" s="271"/>
      <c r="V126" s="271"/>
      <c r="W126" s="271"/>
      <c r="X126" s="271"/>
      <c r="Y126" s="271"/>
      <c r="Z126" s="271"/>
      <c r="AA126" s="271"/>
      <c r="AB126" s="271"/>
      <c r="AC126" s="271"/>
      <c r="AD126" s="271"/>
      <c r="AE126" s="271"/>
      <c r="AF126" s="271"/>
      <c r="AG126" s="271"/>
      <c r="AH126" s="271"/>
      <c r="AI126" s="271"/>
      <c r="AJ126" s="271"/>
      <c r="AK126" s="271"/>
      <c r="AL126" s="271"/>
      <c r="AM126" s="271"/>
      <c r="AN126" s="271"/>
      <c r="AO126" s="271"/>
      <c r="AP126" s="271"/>
      <c r="AQ126" s="271"/>
      <c r="AR126" s="271"/>
      <c r="AS126" s="271"/>
      <c r="AT126" s="271"/>
      <c r="AU126" s="271"/>
      <c r="AV126" s="271"/>
      <c r="AW126" s="271"/>
      <c r="AX126" s="271"/>
      <c r="AY126" s="271"/>
      <c r="AZ126" s="271"/>
      <c r="BA126" s="271"/>
      <c r="BB126" s="271"/>
    </row>
    <row r="127" s="152" customFormat="true" ht="12.75" hidden="false" customHeight="false" outlineLevel="0" collapsed="false">
      <c r="A127" s="188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7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72"/>
      <c r="AO127" s="272"/>
      <c r="AP127" s="272"/>
      <c r="AQ127" s="272"/>
      <c r="AR127" s="272"/>
      <c r="AS127" s="272"/>
      <c r="AT127" s="272"/>
      <c r="AU127" s="272"/>
      <c r="AV127" s="272"/>
      <c r="AW127" s="272"/>
      <c r="AX127" s="272"/>
      <c r="AY127" s="272"/>
      <c r="AZ127" s="272"/>
      <c r="BA127" s="272"/>
      <c r="BB127" s="272"/>
    </row>
    <row r="128" s="165" customFormat="true" ht="13.5" hidden="false" customHeight="true" outlineLevel="0" collapsed="false">
      <c r="A128" s="214"/>
      <c r="B128" s="188"/>
      <c r="C128" s="261" t="s">
        <v>322</v>
      </c>
      <c r="D128" s="262" t="n">
        <f aca="false">B2_PB!E$89-baseline!O$64</f>
        <v>-527278.000000003</v>
      </c>
      <c r="E128" s="262" t="n">
        <f aca="false">B2_PB!F$89-baseline!P$64</f>
        <v>-821966.182447196</v>
      </c>
      <c r="F128" s="262" t="n">
        <f aca="false">B2_PB!G$89-baseline!Q$64</f>
        <v>362205.282436505</v>
      </c>
      <c r="G128" s="262" t="n">
        <f aca="false">B2_PB!H$89-baseline!R$64</f>
        <v>-191417.314595985</v>
      </c>
      <c r="H128" s="262" t="n">
        <f aca="false">B2_PB!I$89-baseline!S$64</f>
        <v>-221269.269305769</v>
      </c>
      <c r="I128" s="262" t="n">
        <f aca="false">B2_PB!J$89-baseline!T$64</f>
        <v>-255339.361113104</v>
      </c>
      <c r="J128" s="262" t="n">
        <f aca="false">B2_PB!K$89-baseline!U$64</f>
        <v>-294190.903508014</v>
      </c>
      <c r="K128" s="262" t="n">
        <f aca="false">B2_PB!L$89-baseline!V$64</f>
        <v>-338459.73668528</v>
      </c>
      <c r="L128" s="262" t="n">
        <f aca="false">B2_PB!M$89-baseline!W$64</f>
        <v>-388863.329380484</v>
      </c>
      <c r="M128" s="262" t="n">
        <f aca="false">B2_PB!N$89-baseline!X$64</f>
        <v>-446211.001569046</v>
      </c>
      <c r="N128" s="262" t="n">
        <f aca="false">B2_PB!O$89-baseline!Y$64</f>
        <v>-452828.9596267</v>
      </c>
      <c r="O128" s="262" t="n">
        <f aca="false">B2_PB!P$89-baseline!Z$64</f>
        <v>-429079.782218817</v>
      </c>
      <c r="P128" s="262" t="n">
        <f aca="false">B2_PB!Q$89-baseline!AA$64</f>
        <v>-536079.351835546</v>
      </c>
      <c r="Q128" s="262" t="n">
        <f aca="false">B2_PB!R$89-baseline!AB$64</f>
        <v>-595457.436350416</v>
      </c>
      <c r="R128" s="262" t="n">
        <f aca="false">B2_PB!S$89-baseline!AC$64</f>
        <v>-660329.843727677</v>
      </c>
      <c r="S128" s="262" t="n">
        <f aca="false">B2_PB!T$89-baseline!AD$64</f>
        <v>-731070.804771794</v>
      </c>
      <c r="T128" s="262" t="n">
        <f aca="false">B2_PB!U$89-baseline!AE$64</f>
        <v>-808057.946500499</v>
      </c>
      <c r="U128" s="262" t="n">
        <f aca="false">B2_PB!V$89-baseline!AF$64</f>
        <v>-891667.173546155</v>
      </c>
      <c r="V128" s="262" t="n">
        <f aca="false">B2_PB!W$89-baseline!AG$64</f>
        <v>-982266.238578235</v>
      </c>
      <c r="W128" s="262" t="n">
        <f aca="false">B2_PB!X$89-baseline!AH$64</f>
        <v>-1080206.75979493</v>
      </c>
      <c r="X128" s="262" t="n">
        <f aca="false">B2_PB!Y$89-baseline!AI$64</f>
        <v>-1192324.00943638</v>
      </c>
    </row>
    <row r="129" s="99" customFormat="true" ht="12.75" hidden="false" customHeight="false" outlineLevel="0" collapsed="false">
      <c r="A129" s="264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A130" s="188"/>
      <c r="C130" s="165" t="s">
        <v>323</v>
      </c>
      <c r="D130" s="263" t="n">
        <f aca="false">D128*$B$5*(B2_PB!D$51+B2_PB!E$51)/2</f>
        <v>-0</v>
      </c>
      <c r="E130" s="263" t="n">
        <f aca="false">E128*$B$5*(B2_PB!E$51+B2_PB!F$51)/2</f>
        <v>-0</v>
      </c>
      <c r="F130" s="263" t="n">
        <f aca="false">F128*$B$5*(B2_PB!F$51+B2_PB!G$51)/2</f>
        <v>0</v>
      </c>
      <c r="G130" s="263" t="n">
        <f aca="false">G128*$B$5*(B2_PB!G$51+B2_PB!H$51)/2</f>
        <v>-0</v>
      </c>
      <c r="H130" s="263" t="n">
        <f aca="false">H128*$B$5*(B2_PB!H$51+B2_PB!I$51)/2</f>
        <v>-0</v>
      </c>
      <c r="I130" s="263" t="n">
        <f aca="false">I128*$B$5*(B2_PB!I$51+B2_PB!J$51)/2</f>
        <v>-0</v>
      </c>
      <c r="J130" s="263" t="n">
        <f aca="false">J128*$B$5*(B2_PB!J$51+B2_PB!K$51)/2</f>
        <v>-0</v>
      </c>
      <c r="K130" s="263" t="n">
        <f aca="false">K128*$B$5*(B2_PB!K$51+B2_PB!L$51)/2</f>
        <v>-0</v>
      </c>
      <c r="L130" s="263" t="n">
        <f aca="false">L128*$B$5*(B2_PB!L$51+B2_PB!M$51)/2</f>
        <v>-0</v>
      </c>
      <c r="M130" s="263" t="n">
        <f aca="false">M128*$B$5*(B2_PB!M$51+B2_PB!N$51)/2</f>
        <v>-0</v>
      </c>
      <c r="N130" s="263" t="n">
        <f aca="false">N128*$B$5*(B2_PB!N$51+B2_PB!O$51)/2</f>
        <v>-0</v>
      </c>
      <c r="O130" s="263" t="n">
        <f aca="false">O128*$B$5*(B2_PB!O$51+B2_PB!P$51)/2</f>
        <v>-0</v>
      </c>
      <c r="P130" s="263" t="n">
        <f aca="false">P128*$B$5*(B2_PB!P$51+B2_PB!Q$51)/2</f>
        <v>-0</v>
      </c>
      <c r="Q130" s="263" t="n">
        <f aca="false">Q128*$B$5*(B2_PB!Q$51+B2_PB!R$51)/2</f>
        <v>-0</v>
      </c>
      <c r="R130" s="263" t="n">
        <f aca="false">R128*$B$5*(B2_PB!R$51+B2_PB!S$51)/2</f>
        <v>-0</v>
      </c>
      <c r="S130" s="263" t="n">
        <f aca="false">S128*$B$5*(B2_PB!S$51+B2_PB!T$51)/2</f>
        <v>-0</v>
      </c>
      <c r="T130" s="263" t="n">
        <f aca="false">T128*$B$5*(B2_PB!T$51+B2_PB!U$51)/2</f>
        <v>-0</v>
      </c>
      <c r="U130" s="263" t="n">
        <f aca="false">U128*$B$5*(B2_PB!U$51+B2_PB!V$51)/2</f>
        <v>-0</v>
      </c>
      <c r="V130" s="263" t="n">
        <f aca="false">V128*$B$5*(B2_PB!V$51+B2_PB!W$51)/2</f>
        <v>-0</v>
      </c>
      <c r="W130" s="263" t="n">
        <f aca="false">W128*$B$5*(B2_PB!W$51+B2_PB!X$51)/2</f>
        <v>-0</v>
      </c>
      <c r="X130" s="263" t="n">
        <f aca="false">X128*$B$5*(B2_PB!X$51+B2_PB!Y$51)/2</f>
        <v>-0</v>
      </c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</row>
    <row r="131" s="152" customFormat="true" ht="12.75" hidden="false" customHeight="false" outlineLevel="0" collapsed="false">
      <c r="C131" s="112" t="s">
        <v>324</v>
      </c>
      <c r="D131" s="265" t="n">
        <f aca="false">D130</f>
        <v>-0</v>
      </c>
      <c r="E131" s="265" t="n">
        <f aca="false">SUM($D130:E130)</f>
        <v>0</v>
      </c>
      <c r="F131" s="265" t="n">
        <f aca="false">SUM($D130:F130)</f>
        <v>0</v>
      </c>
      <c r="G131" s="265" t="n">
        <f aca="false">SUM($D130:G130)</f>
        <v>0</v>
      </c>
      <c r="H131" s="265" t="n">
        <f aca="false">SUM($D130:H130)</f>
        <v>0</v>
      </c>
      <c r="I131" s="265" t="n">
        <f aca="false">SUM($D130:I130)</f>
        <v>0</v>
      </c>
      <c r="J131" s="265" t="n">
        <f aca="false">SUM($D130:J130)</f>
        <v>0</v>
      </c>
      <c r="K131" s="265" t="n">
        <f aca="false">SUM($D130:K130)</f>
        <v>0</v>
      </c>
      <c r="L131" s="265" t="n">
        <f aca="false">SUM($D130:L130)</f>
        <v>0</v>
      </c>
      <c r="M131" s="265" t="n">
        <f aca="false">SUM($D130:M130)</f>
        <v>0</v>
      </c>
      <c r="N131" s="265" t="n">
        <f aca="false">SUM($D130:N130)</f>
        <v>0</v>
      </c>
      <c r="O131" s="265" t="n">
        <f aca="false">SUM($D130:O130)</f>
        <v>0</v>
      </c>
      <c r="P131" s="265" t="n">
        <f aca="false">SUM($D130:P130)</f>
        <v>0</v>
      </c>
      <c r="Q131" s="265" t="n">
        <f aca="false">SUM($D130:Q130)</f>
        <v>0</v>
      </c>
      <c r="R131" s="265" t="n">
        <f aca="false">SUM($D130:R130)</f>
        <v>0</v>
      </c>
      <c r="S131" s="265" t="n">
        <f aca="false">SUM($D130:S130)</f>
        <v>0</v>
      </c>
      <c r="T131" s="265" t="n">
        <f aca="false">SUM($D130:T130)</f>
        <v>0</v>
      </c>
      <c r="U131" s="265" t="n">
        <f aca="false">SUM($D130:U130)</f>
        <v>0</v>
      </c>
      <c r="V131" s="265" t="n">
        <f aca="false">SUM($D130:V130)</f>
        <v>0</v>
      </c>
      <c r="W131" s="265" t="n">
        <f aca="false">SUM($D130:W130)</f>
        <v>0</v>
      </c>
      <c r="X131" s="265" t="n">
        <f aca="false">SUM($D130:X130)</f>
        <v>0</v>
      </c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</row>
    <row r="132" customFormat="false" ht="12.75" hidden="false" customHeight="false" outlineLevel="0" collapsed="false">
      <c r="C132" s="0" t="s">
        <v>325</v>
      </c>
      <c r="D132" s="250" t="n">
        <f aca="false">D130-D136</f>
        <v>-0</v>
      </c>
      <c r="E132" s="250" t="n">
        <f aca="false">D132+E130-E136</f>
        <v>-0</v>
      </c>
      <c r="F132" s="250" t="n">
        <f aca="false">E132+F130-F136</f>
        <v>0</v>
      </c>
      <c r="G132" s="250" t="n">
        <f aca="false">F132+G130-G136</f>
        <v>0</v>
      </c>
      <c r="H132" s="250" t="n">
        <f aca="false">G132+H130-H136</f>
        <v>0</v>
      </c>
      <c r="I132" s="250" t="n">
        <f aca="false">H132+I130-I136</f>
        <v>0</v>
      </c>
      <c r="J132" s="250" t="n">
        <f aca="false">I132+J130-J136</f>
        <v>0</v>
      </c>
      <c r="K132" s="250" t="n">
        <f aca="false">J132+K130-K136</f>
        <v>0</v>
      </c>
      <c r="L132" s="250" t="n">
        <f aca="false">K132+L130-L136</f>
        <v>0</v>
      </c>
      <c r="M132" s="250" t="n">
        <f aca="false">L132+M130-M136</f>
        <v>0</v>
      </c>
      <c r="N132" s="250" t="n">
        <f aca="false">M132+N130-N136</f>
        <v>0</v>
      </c>
      <c r="O132" s="250" t="n">
        <f aca="false">N132+O130-O136</f>
        <v>0</v>
      </c>
      <c r="P132" s="250" t="n">
        <f aca="false">O132+P130-P136</f>
        <v>0</v>
      </c>
      <c r="Q132" s="250" t="n">
        <f aca="false">P132+Q130-Q136</f>
        <v>0</v>
      </c>
      <c r="R132" s="250" t="n">
        <f aca="false">Q132+R130-R136</f>
        <v>0</v>
      </c>
      <c r="S132" s="250" t="n">
        <f aca="false">R132+S130-S136</f>
        <v>0</v>
      </c>
      <c r="T132" s="250" t="n">
        <f aca="false">S132+T130-T136</f>
        <v>0</v>
      </c>
      <c r="U132" s="250" t="n">
        <f aca="false">T132+U130-U136</f>
        <v>0</v>
      </c>
      <c r="V132" s="250" t="n">
        <f aca="false">U132+V130-V136</f>
        <v>0</v>
      </c>
      <c r="W132" s="250" t="n">
        <f aca="false">V132+W130-W136</f>
        <v>0</v>
      </c>
      <c r="X132" s="250" t="n">
        <f aca="false">W132+X130-X136</f>
        <v>0</v>
      </c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</row>
    <row r="133" customFormat="false" ht="12.75" hidden="false" customHeight="false" outlineLevel="0" collapsed="false">
      <c r="B133" s="61"/>
      <c r="C133" s="152" t="s">
        <v>326</v>
      </c>
      <c r="D133" s="266" t="n">
        <f aca="false">D130*D$15/100</f>
        <v>-0</v>
      </c>
      <c r="E133" s="266" t="n">
        <f aca="false">D133*(1+$B$11)-E134+E130*$D$15/100</f>
        <v>-0</v>
      </c>
      <c r="F133" s="266" t="n">
        <f aca="false">E133*(1+$B$11)-F134+F130*$D$15/100</f>
        <v>0</v>
      </c>
      <c r="G133" s="266" t="n">
        <f aca="false">F133*(1+$B$11)-G134+G130*$D$15/100</f>
        <v>0</v>
      </c>
      <c r="H133" s="266" t="n">
        <f aca="false">G133*(1+$B$11)-H134+H130*$D$15/100</f>
        <v>0</v>
      </c>
      <c r="I133" s="266" t="n">
        <f aca="false">H133*(1+$B$11)-I134+I130*$D$15/100</f>
        <v>0</v>
      </c>
      <c r="J133" s="266" t="n">
        <f aca="false">I133*(1+$B$11)-J134+J130*$D$15/100</f>
        <v>0</v>
      </c>
      <c r="K133" s="266" t="n">
        <f aca="false">J133*(1+$B$11)-K134+K130*$D$15/100</f>
        <v>0</v>
      </c>
      <c r="L133" s="266" t="n">
        <f aca="false">K133*(1+$B$11)-L134+L130*$D$15/100</f>
        <v>0</v>
      </c>
      <c r="M133" s="266" t="n">
        <f aca="false">L133*(1+$B$11)-M134+M130*$D$15/100</f>
        <v>0</v>
      </c>
      <c r="N133" s="266" t="n">
        <f aca="false">M133*(1+$B$11)-N134+N130*$D$15/100</f>
        <v>0</v>
      </c>
      <c r="O133" s="266" t="n">
        <f aca="false">N133*(1+$B$11)-O134+O130*$D$15/100</f>
        <v>0</v>
      </c>
      <c r="P133" s="266" t="n">
        <f aca="false">O133*(1+$B$11)-P134+P130*$D$15/100</f>
        <v>0</v>
      </c>
      <c r="Q133" s="266" t="n">
        <f aca="false">P133*(1+$B$11)-Q134+Q130*$D$15/100</f>
        <v>0</v>
      </c>
      <c r="R133" s="266" t="n">
        <f aca="false">Q133*(1+$B$11)-R134+R130*$D$15/100</f>
        <v>0</v>
      </c>
      <c r="S133" s="266" t="n">
        <f aca="false">R133*(1+$B$11)-S134+S130*$D$15/100</f>
        <v>0</v>
      </c>
      <c r="T133" s="266" t="n">
        <f aca="false">S133*(1+$B$11)-T134+T130*$D$15/100</f>
        <v>0</v>
      </c>
      <c r="U133" s="266" t="n">
        <f aca="false">T133*(1+$B$11)-U134+U130*$D$15/100</f>
        <v>0</v>
      </c>
      <c r="V133" s="266" t="n">
        <f aca="false">U133*(1+$B$11)-V134+V130*$D$15/100</f>
        <v>0</v>
      </c>
      <c r="W133" s="266" t="n">
        <f aca="false">V133*(1+$B$11)-W134+W130*$D$15/100</f>
        <v>0</v>
      </c>
      <c r="X133" s="266" t="n">
        <f aca="false">W133*(1+$B$11)-X134+X130*$D$15/100</f>
        <v>0</v>
      </c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</row>
    <row r="134" s="2" customFormat="true" ht="12.75" hidden="false" customHeight="false" outlineLevel="0" collapsed="false">
      <c r="A134" s="0"/>
      <c r="B134" s="61"/>
      <c r="C134" s="0" t="s">
        <v>327</v>
      </c>
      <c r="D134" s="250" t="n">
        <f aca="false">D135+D136</f>
        <v>0</v>
      </c>
      <c r="E134" s="250" t="n">
        <f aca="false">E135+E136</f>
        <v>0</v>
      </c>
      <c r="F134" s="250" t="n">
        <f aca="false">F135+F136</f>
        <v>0</v>
      </c>
      <c r="G134" s="250" t="n">
        <f aca="false">G135+G136</f>
        <v>0</v>
      </c>
      <c r="H134" s="250" t="n">
        <f aca="false">H135+H136</f>
        <v>0</v>
      </c>
      <c r="I134" s="250" t="n">
        <f aca="false">I135+I136</f>
        <v>0</v>
      </c>
      <c r="J134" s="250" t="n">
        <f aca="false">J135+J136</f>
        <v>0</v>
      </c>
      <c r="K134" s="250" t="n">
        <f aca="false">K135+K136</f>
        <v>0</v>
      </c>
      <c r="L134" s="250" t="n">
        <f aca="false">L135+L136</f>
        <v>0</v>
      </c>
      <c r="M134" s="250" t="n">
        <f aca="false">M135+M136</f>
        <v>0</v>
      </c>
      <c r="N134" s="250" t="n">
        <f aca="false">N135+N136</f>
        <v>0</v>
      </c>
      <c r="O134" s="250" t="n">
        <f aca="false">O135+O136</f>
        <v>0</v>
      </c>
      <c r="P134" s="250" t="n">
        <f aca="false">P135+P136</f>
        <v>0</v>
      </c>
      <c r="Q134" s="250" t="n">
        <f aca="false">Q135+Q136</f>
        <v>0</v>
      </c>
      <c r="R134" s="250" t="n">
        <f aca="false">R135+R136</f>
        <v>0</v>
      </c>
      <c r="S134" s="250" t="n">
        <f aca="false">S135+S136</f>
        <v>0</v>
      </c>
      <c r="T134" s="250" t="n">
        <f aca="false">T135+T136</f>
        <v>0</v>
      </c>
      <c r="U134" s="250" t="n">
        <f aca="false">U135+U136</f>
        <v>0</v>
      </c>
      <c r="V134" s="250" t="n">
        <f aca="false">V135+V136</f>
        <v>0</v>
      </c>
      <c r="W134" s="250" t="n">
        <f aca="false">W135+W136</f>
        <v>0</v>
      </c>
      <c r="X134" s="250" t="n">
        <f aca="false">X135+X136</f>
        <v>0</v>
      </c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</row>
    <row r="135" s="2" customFormat="true" ht="12.75" hidden="false" customHeight="false" outlineLevel="0" collapsed="false">
      <c r="B135" s="61"/>
      <c r="C135" s="224" t="s">
        <v>312</v>
      </c>
      <c r="D135" s="267" t="n">
        <v>0</v>
      </c>
      <c r="E135" s="267" t="n">
        <f aca="false">D132*$B$10</f>
        <v>-0</v>
      </c>
      <c r="F135" s="267" t="n">
        <f aca="false">E132*$B$10</f>
        <v>-0</v>
      </c>
      <c r="G135" s="267" t="n">
        <f aca="false">F132*$B$10</f>
        <v>0</v>
      </c>
      <c r="H135" s="267" t="n">
        <f aca="false">G132*$B$10</f>
        <v>0</v>
      </c>
      <c r="I135" s="267" t="n">
        <f aca="false">H132*$B$10</f>
        <v>0</v>
      </c>
      <c r="J135" s="267" t="n">
        <f aca="false">I132*$B$10</f>
        <v>0</v>
      </c>
      <c r="K135" s="267" t="n">
        <f aca="false">J132*$B$10</f>
        <v>0</v>
      </c>
      <c r="L135" s="267" t="n">
        <f aca="false">K132*$B$10</f>
        <v>0</v>
      </c>
      <c r="M135" s="267" t="n">
        <f aca="false">L132*$B$10</f>
        <v>0</v>
      </c>
      <c r="N135" s="267" t="n">
        <f aca="false">M132*$B$10</f>
        <v>0</v>
      </c>
      <c r="O135" s="267" t="n">
        <f aca="false">N132*$B$10</f>
        <v>0</v>
      </c>
      <c r="P135" s="267" t="n">
        <f aca="false">O132*$B$10</f>
        <v>0</v>
      </c>
      <c r="Q135" s="267" t="n">
        <f aca="false">P132*$B$10</f>
        <v>0</v>
      </c>
      <c r="R135" s="267" t="n">
        <f aca="false">Q132*$B$10</f>
        <v>0</v>
      </c>
      <c r="S135" s="267" t="n">
        <f aca="false">R132*$B$10</f>
        <v>0</v>
      </c>
      <c r="T135" s="267" t="n">
        <f aca="false">S132*$B$10</f>
        <v>0</v>
      </c>
      <c r="U135" s="267" t="n">
        <f aca="false">T132*$B$10</f>
        <v>0</v>
      </c>
      <c r="V135" s="267" t="n">
        <f aca="false">U132*$B$10</f>
        <v>0</v>
      </c>
      <c r="W135" s="267" t="n">
        <f aca="false">V132*$B$10</f>
        <v>0</v>
      </c>
      <c r="X135" s="267" t="n">
        <f aca="false">W132*$B$10</f>
        <v>0</v>
      </c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</row>
    <row r="136" s="2" customFormat="true" ht="12.75" hidden="false" customHeight="false" outlineLevel="0" collapsed="false">
      <c r="C136" s="224" t="s">
        <v>311</v>
      </c>
      <c r="D136" s="267" t="n">
        <f aca="false">(D139-D141)/($B$12-$B$13)</f>
        <v>0</v>
      </c>
      <c r="E136" s="267" t="n">
        <f aca="false">(E139-E141)/($B$12-$B$13)</f>
        <v>0</v>
      </c>
      <c r="F136" s="267" t="n">
        <f aca="false">(F139-F141)/($B$12-$B$13)</f>
        <v>0</v>
      </c>
      <c r="G136" s="267" t="n">
        <f aca="false">(G139-G141)/($B$12-$B$13)</f>
        <v>0</v>
      </c>
      <c r="H136" s="267" t="n">
        <f aca="false">(H139-H141)/($B$12-$B$13)</f>
        <v>0</v>
      </c>
      <c r="I136" s="267" t="n">
        <f aca="false">(I139-I141)/($B$12-$B$13)</f>
        <v>0</v>
      </c>
      <c r="J136" s="267" t="n">
        <f aca="false">(J139-J141)/($B$12-$B$13)</f>
        <v>0</v>
      </c>
      <c r="K136" s="267" t="n">
        <f aca="false">(K139-K141)/($B$12-$B$13)</f>
        <v>0</v>
      </c>
      <c r="L136" s="267" t="n">
        <f aca="false">(L139-L141)/($B$12-$B$13)</f>
        <v>0</v>
      </c>
      <c r="M136" s="267" t="n">
        <f aca="false">(M139-M141)/($B$12-$B$13)</f>
        <v>0</v>
      </c>
      <c r="N136" s="267" t="n">
        <f aca="false">(N139-N141)/($B$12-$B$13)</f>
        <v>-0</v>
      </c>
      <c r="O136" s="267" t="n">
        <f aca="false">(O139-O141)/($B$12-$B$13)</f>
        <v>0</v>
      </c>
      <c r="P136" s="267" t="n">
        <f aca="false">(P139-P141)/($B$12-$B$13)</f>
        <v>0</v>
      </c>
      <c r="Q136" s="267" t="n">
        <f aca="false">(Q139-Q141)/($B$12-$B$13)</f>
        <v>0</v>
      </c>
      <c r="R136" s="267" t="n">
        <f aca="false">(R139-R141)/($B$12-$B$13)</f>
        <v>0</v>
      </c>
      <c r="S136" s="267" t="n">
        <f aca="false">(S139-S141)/($B$12-$B$13)</f>
        <v>0</v>
      </c>
      <c r="T136" s="267" t="n">
        <f aca="false">(T139-T141)/($B$12-$B$13)</f>
        <v>0</v>
      </c>
      <c r="U136" s="267" t="n">
        <f aca="false">(U139-U141)/($B$12-$B$13)</f>
        <v>0</v>
      </c>
      <c r="V136" s="267" t="n">
        <f aca="false">(V139-V141)/($B$12-$B$13)</f>
        <v>0</v>
      </c>
      <c r="W136" s="267" t="n">
        <f aca="false">(W139-W141)/($B$12-$B$13)</f>
        <v>0</v>
      </c>
      <c r="X136" s="267" t="n">
        <f aca="false">(X139-X141)/($B$12-$B$13)</f>
        <v>0</v>
      </c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</row>
    <row r="137" s="2" customFormat="true" ht="12.75" hidden="false" customHeight="false" outlineLevel="0" collapsed="false"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8"/>
      <c r="BA137" s="88"/>
      <c r="BB137" s="88"/>
    </row>
    <row r="138" s="2" customFormat="true" ht="12.75" hidden="false" customHeight="false" outlineLevel="0" collapsed="false">
      <c r="C138" s="2" t="s">
        <v>328</v>
      </c>
      <c r="D138" s="88" t="n">
        <f aca="false">IF(D$8-$B$13&gt;0,D$8-$B$13,0)</f>
        <v>0</v>
      </c>
      <c r="E138" s="88" t="n">
        <f aca="false">IF(E$8-$B$13&gt;0,E$8-$B$13,0)</f>
        <v>0</v>
      </c>
      <c r="F138" s="88" t="n">
        <f aca="false">IF(F$8-$B$13&gt;0,F$8-$B$13,0)</f>
        <v>0</v>
      </c>
      <c r="G138" s="88" t="n">
        <f aca="false">IF(G$8-$B$13&gt;0,G$8-$B$13,0)</f>
        <v>0</v>
      </c>
      <c r="H138" s="88" t="n">
        <f aca="false">IF(H$8-$B$13&gt;0,H$8-$B$13,0)</f>
        <v>0</v>
      </c>
      <c r="I138" s="88" t="n">
        <f aca="false">IF(I$8-$B$13&gt;0,I$8-$B$13,0)</f>
        <v>0</v>
      </c>
      <c r="J138" s="88" t="n">
        <f aca="false">IF(J$8-$B$13&gt;0,J$8-$B$13,0)</f>
        <v>0</v>
      </c>
      <c r="K138" s="88" t="n">
        <f aca="false">IF(K$8-$B$13&gt;0,K$8-$B$13,0)</f>
        <v>0</v>
      </c>
      <c r="L138" s="88" t="n">
        <f aca="false">IF(L$8-$B$13&gt;0,L$8-$B$13,0)</f>
        <v>0</v>
      </c>
      <c r="M138" s="88" t="n">
        <f aca="false">IF(M$8-$B$13&gt;0,M$8-$B$13,0)</f>
        <v>0</v>
      </c>
      <c r="N138" s="88" t="n">
        <f aca="false">IF(N$8-$B$13&gt;0,N$8-$B$13,0)</f>
        <v>1</v>
      </c>
      <c r="O138" s="88" t="n">
        <f aca="false">IF(O$8-$B$13&gt;0,O$8-$B$13,0)</f>
        <v>2</v>
      </c>
      <c r="P138" s="88" t="n">
        <f aca="false">IF(P$8-$B$13&gt;0,P$8-$B$13,0)</f>
        <v>3</v>
      </c>
      <c r="Q138" s="88" t="n">
        <f aca="false">IF(Q$8-$B$13&gt;0,Q$8-$B$13,0)</f>
        <v>4</v>
      </c>
      <c r="R138" s="88" t="n">
        <f aca="false">IF(R$8-$B$13&gt;0,R$8-$B$13,0)</f>
        <v>5</v>
      </c>
      <c r="S138" s="88" t="n">
        <f aca="false">IF(S$8-$B$13&gt;0,S$8-$B$13,0)</f>
        <v>6</v>
      </c>
      <c r="T138" s="88" t="n">
        <f aca="false">IF(T$8-$B$13&gt;0,T$8-$B$13,0)</f>
        <v>7</v>
      </c>
      <c r="U138" s="88" t="n">
        <f aca="false">IF(U$8-$B$13&gt;0,U$8-$B$13,0)</f>
        <v>8</v>
      </c>
      <c r="V138" s="88" t="n">
        <f aca="false">IF(V$8-$B$13&gt;0,V$8-$B$13,0)</f>
        <v>9</v>
      </c>
      <c r="W138" s="88" t="n">
        <f aca="false">IF(W$8-$B$13&gt;0,W$8-$B$13,0)</f>
        <v>10</v>
      </c>
      <c r="X138" s="88" t="n">
        <f aca="false">IF(X$8-$B$13&gt;0,X$8-$B$13,0)</f>
        <v>11</v>
      </c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</row>
    <row r="139" s="2" customFormat="true" ht="12.75" hidden="false" customHeight="false" outlineLevel="0" collapsed="false">
      <c r="D139" s="88" t="n">
        <f aca="false">IF(D138=0,0,CHOOSE(D138,$D131,$E131,$F131,$G131,$H131,$I131,$J131,$K131,$L131,$M131,$N131,$O131,$P131,$Q131,$R131,$S131,$T131,$U131,$V131,$W131,$X131,$Y131,$Z131,$AA131,$AB131,$AC131,$AD131,$AE131,$AF131))</f>
        <v>0</v>
      </c>
      <c r="E139" s="88" t="n">
        <f aca="false">IF(E138=0,0,CHOOSE(E138,$D131,$E131,$F131,$G131,$H131,$I131,$J131,$K131,$L131,$M131,$N131,$O131,$P131,$Q131,$R131,$S131,$T131,$U131,$V131,$W131,$X131,$Y131,$Z131,$AA131,$AB131,$AC131,$AD131,$AE131,$AF131))</f>
        <v>0</v>
      </c>
      <c r="F139" s="88" t="n">
        <f aca="false">IF(F138=0,0,CHOOSE(F138,$D131,$E131,$F131,$G131,$H131,$I131,$J131,$K131,$L131,$M131,$N131,$O131,$P131,$Q131,$R131,$S131,$T131,$U131,$V131,$W131,$X131,$Y131,$Z131,$AA131,$AB131,$AC131,$AD131,$AE131,$AF131))</f>
        <v>0</v>
      </c>
      <c r="G139" s="88" t="n">
        <f aca="false">IF(G138=0,0,CHOOSE(G138,$D131,$E131,$F131,$G131,$H131,$I131,$J131,$K131,$L131,$M131,$N131,$O131,$P131,$Q131,$R131,$S131,$T131,$U131,$V131,$W131,$X131,$Y131,$Z131,$AA131,$AB131,$AC131,$AD131,$AE131,$AF131))</f>
        <v>0</v>
      </c>
      <c r="H139" s="88" t="n">
        <f aca="false">IF(H138=0,0,CHOOSE(H138,$D131,$E131,$F131,$G131,$H131,$I131,$J131,$K131,$L131,$M131,$N131,$O131,$P131,$Q131,$R131,$S131,$T131,$U131,$V131,$W131,$X131,$Y131,$Z131,$AA131,$AB131,$AC131,$AD131,$AE131,$AF131))</f>
        <v>0</v>
      </c>
      <c r="I139" s="88" t="n">
        <f aca="false">IF(I138=0,0,CHOOSE(I138,$D131,$E131,$F131,$G131,$H131,$I131,$J131,$K131,$L131,$M131,$N131,$O131,$P131,$Q131,$R131,$S131,$T131,$U131,$V131,$W131,$X131,$Y131,$Z131,$AA131,$AB131,$AC131,$AD131,$AE131,$AF131))</f>
        <v>0</v>
      </c>
      <c r="J139" s="88" t="n">
        <f aca="false">IF(J138=0,0,CHOOSE(J138,$D131,$E131,$F131,$G131,$H131,$I131,$J131,$K131,$L131,$M131,$N131,$O131,$P131,$Q131,$R131,$S131,$T131,$U131,$V131,$W131,$X131,$Y131,$Z131,$AA131,$AB131,$AC131,$AD131,$AE131,$AF131))</f>
        <v>0</v>
      </c>
      <c r="K139" s="88" t="n">
        <f aca="false">IF(K138=0,0,CHOOSE(K138,$D131,$E131,$F131,$G131,$H131,$I131,$J131,$K131,$L131,$M131,$N131,$O131,$P131,$Q131,$R131,$S131,$T131,$U131,$V131,$W131,$X131,$Y131,$Z131,$AA131,$AB131,$AC131,$AD131,$AE131,$AF131))</f>
        <v>0</v>
      </c>
      <c r="L139" s="88" t="n">
        <f aca="false">IF(L138=0,0,CHOOSE(L138,$D131,$E131,$F131,$G131,$H131,$I131,$J131,$K131,$L131,$M131,$N131,$O131,$P131,$Q131,$R131,$S131,$T131,$U131,$V131,$W131,$X131,$Y131,$Z131,$AA131,$AB131,$AC131,$AD131,$AE131,$AF131))</f>
        <v>0</v>
      </c>
      <c r="M139" s="88" t="n">
        <f aca="false">IF(M138=0,0,CHOOSE(M138,$D131,$E131,$F131,$G131,$H131,$I131,$J131,$K131,$L131,$M131,$N131,$O131,$P131,$Q131,$R131,$S131,$T131,$U131,$V131,$W131,$X131,$Y131,$Z131,$AA131,$AB131,$AC131,$AD131,$AE131,$AF131))</f>
        <v>0</v>
      </c>
      <c r="N139" s="88" t="n">
        <f aca="false">IF(N138=0,0,CHOOSE(N138,$D131,$E131,$F131,$G131,$H131,$I131,$J131,$K131,$L131,$M131,$N131,$O131,$P131,$Q131,$R131,$S131,$T131,$U131,$V131,$W131,$X131,$Y131,$Z131,$AA131,$AB131,$AC131,$AD131,$AE131,$AF131))</f>
        <v>-0</v>
      </c>
      <c r="O139" s="88" t="n">
        <f aca="false">IF(O138=0,0,CHOOSE(O138,$D131,$E131,$F131,$G131,$H131,$I131,$J131,$K131,$L131,$M131,$N131,$O131,$P131,$Q131,$R131,$S131,$T131,$U131,$V131,$W131,$X131,$Y131,$Z131,$AA131,$AB131,$AC131,$AD131,$AE131,$AF131))</f>
        <v>0</v>
      </c>
      <c r="P139" s="88" t="n">
        <f aca="false">IF(P138=0,0,CHOOSE(P138,$D131,$E131,$F131,$G131,$H131,$I131,$J131,$K131,$L131,$M131,$N131,$O131,$P131,$Q131,$R131,$S131,$T131,$U131,$V131,$W131,$X131,$Y131,$Z131,$AA131,$AB131,$AC131,$AD131,$AE131,$AF131))</f>
        <v>0</v>
      </c>
      <c r="Q139" s="88" t="n">
        <f aca="false">IF(Q138=0,0,CHOOSE(Q138,$D131,$E131,$F131,$G131,$H131,$I131,$J131,$K131,$L131,$M131,$N131,$O131,$P131,$Q131,$R131,$S131,$T131,$U131,$V131,$W131,$X131,$Y131,$Z131,$AA131,$AB131,$AC131,$AD131,$AE131,$AF131))</f>
        <v>0</v>
      </c>
      <c r="R139" s="88" t="n">
        <f aca="false">IF(R138=0,0,CHOOSE(R138,$D131,$E131,$F131,$G131,$H131,$I131,$J131,$K131,$L131,$M131,$N131,$O131,$P131,$Q131,$R131,$S131,$T131,$U131,$V131,$W131,$X131,$Y131,$Z131,$AA131,$AB131,$AC131,$AD131,$AE131,$AF131))</f>
        <v>0</v>
      </c>
      <c r="S139" s="88" t="n">
        <f aca="false">IF(S138=0,0,CHOOSE(S138,$D131,$E131,$F131,$G131,$H131,$I131,$J131,$K131,$L131,$M131,$N131,$O131,$P131,$Q131,$R131,$S131,$T131,$U131,$V131,$W131,$X131,$Y131,$Z131,$AA131,$AB131,$AC131,$AD131,$AE131,$AF131))</f>
        <v>0</v>
      </c>
      <c r="T139" s="88" t="n">
        <f aca="false">IF(T138=0,0,CHOOSE(T138,$D131,$E131,$F131,$G131,$H131,$I131,$J131,$K131,$L131,$M131,$N131,$O131,$P131,$Q131,$R131,$S131,$T131,$U131,$V131,$W131,$X131,$Y131,$Z131,$AA131,$AB131,$AC131,$AD131,$AE131,$AF131))</f>
        <v>0</v>
      </c>
      <c r="U139" s="88" t="n">
        <f aca="false">IF(U138=0,0,CHOOSE(U138,$D131,$E131,$F131,$G131,$H131,$I131,$J131,$K131,$L131,$M131,$N131,$O131,$P131,$Q131,$R131,$S131,$T131,$U131,$V131,$W131,$X131,$Y131,$Z131,$AA131,$AB131,$AC131,$AD131,$AE131,$AF131))</f>
        <v>0</v>
      </c>
      <c r="V139" s="88" t="n">
        <f aca="false">IF(V138=0,0,CHOOSE(V138,$D131,$E131,$F131,$G131,$H131,$I131,$J131,$K131,$L131,$M131,$N131,$O131,$P131,$Q131,$R131,$S131,$T131,$U131,$V131,$W131,$X131,$Y131,$Z131,$AA131,$AB131,$AC131,$AD131,$AE131,$AF131))</f>
        <v>0</v>
      </c>
      <c r="W139" s="88" t="n">
        <f aca="false">IF(W138=0,0,CHOOSE(W138,$D131,$E131,$F131,$G131,$H131,$I131,$J131,$K131,$L131,$M131,$N131,$O131,$P131,$Q131,$R131,$S131,$T131,$U131,$V131,$W131,$X131,$Y131,$Z131,$AA131,$AB131,$AC131,$AD131,$AE131,$AF131))</f>
        <v>0</v>
      </c>
      <c r="X139" s="88" t="n">
        <f aca="false">IF(X138=0,0,CHOOSE(X138,$D131,$E131,$F131,$G131,$H131,$I131,$J131,$K131,$L131,$M131,$N131,$O131,$P131,$Q131,$R131,$S131,$T131,$U131,$V131,$W131,$X131,$Y131,$Z131,$AA131,$AB131,$AC131,$AD131,$AE131,$AF131))</f>
        <v>0</v>
      </c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</row>
    <row r="140" s="2" customFormat="true" ht="12.75" hidden="false" customHeight="false" outlineLevel="0" collapsed="false">
      <c r="C140" s="2" t="s">
        <v>329</v>
      </c>
      <c r="D140" s="88" t="n">
        <f aca="false">IF(D$8-$B$12&gt;0,D$8-$B$12,0)</f>
        <v>0</v>
      </c>
      <c r="E140" s="88" t="n">
        <f aca="false">IF(E$8-$B$12&gt;0,E$8-$B$12,0)</f>
        <v>0</v>
      </c>
      <c r="F140" s="88" t="n">
        <f aca="false">IF(F$8-$B$12&gt;0,F$8-$B$12,0)</f>
        <v>0</v>
      </c>
      <c r="G140" s="88" t="n">
        <f aca="false">IF(G$8-$B$12&gt;0,G$8-$B$12,0)</f>
        <v>0</v>
      </c>
      <c r="H140" s="88" t="n">
        <f aca="false">IF(H$8-$B$12&gt;0,H$8-$B$12,0)</f>
        <v>0</v>
      </c>
      <c r="I140" s="88" t="n">
        <f aca="false">IF(I$8-$B$12&gt;0,I$8-$B$12,0)</f>
        <v>0</v>
      </c>
      <c r="J140" s="88" t="n">
        <f aca="false">IF(J$8-$B$12&gt;0,J$8-$B$12,0)</f>
        <v>0</v>
      </c>
      <c r="K140" s="88" t="n">
        <f aca="false">IF(K$8-$B$12&gt;0,K$8-$B$12,0)</f>
        <v>0</v>
      </c>
      <c r="L140" s="88" t="n">
        <f aca="false">IF(L$8-$B$12&gt;0,L$8-$B$12,0)</f>
        <v>0</v>
      </c>
      <c r="M140" s="88" t="n">
        <f aca="false">IF(M$8-$B$12&gt;0,M$8-$B$12,0)</f>
        <v>0</v>
      </c>
      <c r="N140" s="88" t="n">
        <f aca="false">IF(N$8-$B$12&gt;0,N$8-$B$12,0)</f>
        <v>0</v>
      </c>
      <c r="O140" s="88" t="n">
        <f aca="false">IF(O$8-$B$12&gt;0,O$8-$B$12,0)</f>
        <v>0</v>
      </c>
      <c r="P140" s="88" t="n">
        <f aca="false">IF(P$8-$B$12&gt;0,P$8-$B$12,0)</f>
        <v>0</v>
      </c>
      <c r="Q140" s="88" t="n">
        <f aca="false">IF(Q$8-$B$12&gt;0,Q$8-$B$12,0)</f>
        <v>0</v>
      </c>
      <c r="R140" s="88" t="n">
        <f aca="false">IF(R$8-$B$12&gt;0,R$8-$B$12,0)</f>
        <v>0</v>
      </c>
      <c r="S140" s="88" t="n">
        <f aca="false">IF(S$8-$B$12&gt;0,S$8-$B$12,0)</f>
        <v>0</v>
      </c>
      <c r="T140" s="88" t="n">
        <f aca="false">IF(T$8-$B$12&gt;0,T$8-$B$12,0)</f>
        <v>0</v>
      </c>
      <c r="U140" s="88" t="n">
        <f aca="false">IF(U$8-$B$12&gt;0,U$8-$B$12,0)</f>
        <v>0</v>
      </c>
      <c r="V140" s="88" t="n">
        <f aca="false">IF(V$8-$B$12&gt;0,V$8-$B$12,0)</f>
        <v>0</v>
      </c>
      <c r="W140" s="88" t="n">
        <f aca="false">IF(W$8-$B$12&gt;0,W$8-$B$12,0)</f>
        <v>0</v>
      </c>
      <c r="X140" s="88" t="n">
        <f aca="false">IF(X$8-$B$12&gt;0,X$8-$B$12,0)</f>
        <v>1</v>
      </c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  <c r="BL140" s="88"/>
      <c r="BM140" s="88"/>
    </row>
    <row r="141" s="2" customFormat="true" ht="12.75" hidden="false" customHeight="false" outlineLevel="0" collapsed="false">
      <c r="D141" s="88" t="n">
        <f aca="false">IF(D140=0,0,CHOOSE(D140,$D131,$E131,$F131,$G131,$H131,$I131,$J131,$K131,$L131,$M131,$N131,$O131,$P131,$Q131,$R131,$S131,$T131,$U131,$V131,$W131,$X131,$Y131,$Z131,$AA131,$AB131,$AC131,$AD$32,$AE$32,$AF$32))</f>
        <v>0</v>
      </c>
      <c r="E141" s="88" t="n">
        <f aca="false">IF(E140=0,0,CHOOSE(E140,$D131,$E131,$F131,$G131,$H131,$I131,$J131,$K131,$L131,$M131,$N131,$O131,$P131,$Q131,$R131,$S131,$T131,$U131,$V131,$W131,$X131,$Y131,$Z131,$AA131,$AB131,$AC131,$AD$32,$AE$32,$AF$32))</f>
        <v>0</v>
      </c>
      <c r="F141" s="88" t="n">
        <f aca="false">IF(F140=0,0,CHOOSE(F140,$D131,$E131,$F131,$G131,$H131,$I131,$J131,$K131,$L131,$M131,$N131,$O131,$P131,$Q131,$R131,$S131,$T131,$U131,$V131,$W131,$X131,$Y131,$Z131,$AA131,$AB131,$AC131,$AD$32,$AE$32,$AF$32))</f>
        <v>0</v>
      </c>
      <c r="G141" s="88" t="n">
        <f aca="false">IF(G140=0,0,CHOOSE(G140,$D131,$E131,$F131,$G131,$H131,$I131,$J131,$K131,$L131,$M131,$N131,$O131,$P131,$Q131,$R131,$S131,$T131,$U131,$V131,$W131,$X131,$Y131,$Z131,$AA131,$AB131,$AC131,$AD$32,$AE$32,$AF$32))</f>
        <v>0</v>
      </c>
      <c r="H141" s="88" t="n">
        <f aca="false">IF(H140=0,0,CHOOSE(H140,$D131,$E131,$F131,$G131,$H131,$I131,$J131,$K131,$L131,$M131,$N131,$O131,$P131,$Q131,$R131,$S131,$T131,$U131,$V131,$W131,$X131,$Y131,$Z131,$AA131,$AB131,$AC131,$AD$32,$AE$32,$AF$32))</f>
        <v>0</v>
      </c>
      <c r="I141" s="88" t="n">
        <f aca="false">IF(I140=0,0,CHOOSE(I140,$D131,$E131,$F131,$G131,$H131,$I131,$J131,$K131,$L131,$M131,$N131,$O131,$P131,$Q131,$R131,$S131,$T131,$U131,$V131,$W131,$X131,$Y131,$Z131,$AA131,$AB131,$AC131,$AD$32,$AE$32,$AF$32))</f>
        <v>0</v>
      </c>
      <c r="J141" s="88" t="n">
        <f aca="false">IF(J140=0,0,CHOOSE(J140,$D131,$E131,$F131,$G131,$H131,$I131,$J131,$K131,$L131,$M131,$N131,$O131,$P131,$Q131,$R131,$S131,$T131,$U131,$V131,$W131,$X131,$Y131,$Z131,$AA131,$AB131,$AC131,$AD$32,$AE$32,$AF$32))</f>
        <v>0</v>
      </c>
      <c r="K141" s="88" t="n">
        <f aca="false">IF(K140=0,0,CHOOSE(K140,$D131,$E131,$F131,$G131,$H131,$I131,$J131,$K131,$L131,$M131,$N131,$O131,$P131,$Q131,$R131,$S131,$T131,$U131,$V131,$W131,$X131,$Y131,$Z131,$AA131,$AB131,$AC131,$AD$32,$AE$32,$AF$32))</f>
        <v>0</v>
      </c>
      <c r="L141" s="88" t="n">
        <f aca="false">IF(L140=0,0,CHOOSE(L140,$D131,$E131,$F131,$G131,$H131,$I131,$J131,$K131,$L131,$M131,$N131,$O131,$P131,$Q131,$R131,$S131,$T131,$U131,$V131,$W131,$X131,$Y131,$Z131,$AA131,$AB131,$AC131,$AD$32,$AE$32,$AF$32))</f>
        <v>0</v>
      </c>
      <c r="M141" s="88" t="n">
        <f aca="false">IF(M140=0,0,CHOOSE(M140,$D131,$E131,$F131,$G131,$H131,$I131,$J131,$K131,$L131,$M131,$N131,$O131,$P131,$Q131,$R131,$S131,$T131,$U131,$V131,$W131,$X131,$Y131,$Z131,$AA131,$AB131,$AC131,$AD$32,$AE$32,$AF$32))</f>
        <v>0</v>
      </c>
      <c r="N141" s="88" t="n">
        <f aca="false">IF(N140=0,0,CHOOSE(N140,$D131,$E131,$F131,$G131,$H131,$I131,$J131,$K131,$L131,$M131,$N131,$O131,$P131,$Q131,$R131,$S131,$T131,$U131,$V131,$W131,$X131,$Y131,$Z131,$AA131,$AB131,$AC131,$AD$32,$AE$32,$AF$32))</f>
        <v>0</v>
      </c>
      <c r="O141" s="88" t="n">
        <f aca="false">IF(O140=0,0,CHOOSE(O140,$D131,$E131,$F131,$G131,$H131,$I131,$J131,$K131,$L131,$M131,$N131,$O131,$P131,$Q131,$R131,$S131,$T131,$U131,$V131,$W131,$X131,$Y131,$Z131,$AA131,$AB131,$AC131,$AD$32,$AE$32,$AF$32))</f>
        <v>0</v>
      </c>
      <c r="P141" s="88" t="n">
        <f aca="false">IF(P140=0,0,CHOOSE(P140,$D131,$E131,$F131,$G131,$H131,$I131,$J131,$K131,$L131,$M131,$N131,$O131,$P131,$Q131,$R131,$S131,$T131,$U131,$V131,$W131,$X131,$Y131,$Z131,$AA131,$AB131,$AC131,$AD$32,$AE$32,$AF$32))</f>
        <v>0</v>
      </c>
      <c r="Q141" s="88" t="n">
        <f aca="false">IF(Q140=0,0,CHOOSE(Q140,$D131,$E131,$F131,$G131,$H131,$I131,$J131,$K131,$L131,$M131,$N131,$O131,$P131,$Q131,$R131,$S131,$T131,$U131,$V131,$W131,$X131,$Y131,$Z131,$AA131,$AB131,$AC131,$AD$32,$AE$32,$AF$32))</f>
        <v>0</v>
      </c>
      <c r="R141" s="88" t="n">
        <f aca="false">IF(R140=0,0,CHOOSE(R140,$D131,$E131,$F131,$G131,$H131,$I131,$J131,$K131,$L131,$M131,$N131,$O131,$P131,$Q131,$R131,$S131,$T131,$U131,$V131,$W131,$X131,$Y131,$Z131,$AA131,$AB131,$AC131,$AD$32,$AE$32,$AF$32))</f>
        <v>0</v>
      </c>
      <c r="S141" s="88" t="n">
        <f aca="false">IF(S140=0,0,CHOOSE(S140,$D131,$E131,$F131,$G131,$H131,$I131,$J131,$K131,$L131,$M131,$N131,$O131,$P131,$Q131,$R131,$S131,$T131,$U131,$V131,$W131,$X131,$Y131,$Z131,$AA131,$AB131,$AC131,$AD$32,$AE$32,$AF$32))</f>
        <v>0</v>
      </c>
      <c r="T141" s="88" t="n">
        <f aca="false">IF(T140=0,0,CHOOSE(T140,$D131,$E131,$F131,$G131,$H131,$I131,$J131,$K131,$L131,$M131,$N131,$O131,$P131,$Q131,$R131,$S131,$T131,$U131,$V131,$W131,$X131,$Y131,$Z131,$AA131,$AB131,$AC131,$AD$32,$AE$32,$AF$32))</f>
        <v>0</v>
      </c>
      <c r="U141" s="88" t="n">
        <f aca="false">IF(U140=0,0,CHOOSE(U140,$D131,$E131,$F131,$G131,$H131,$I131,$J131,$K131,$L131,$M131,$N131,$O131,$P131,$Q131,$R131,$S131,$T131,$U131,$V131,$W131,$X131,$Y131,$Z131,$AA131,$AB131,$AC131,$AD$32,$AE$32,$AF$32))</f>
        <v>0</v>
      </c>
      <c r="V141" s="88" t="n">
        <f aca="false">IF(V140=0,0,CHOOSE(V140,$D131,$E131,$F131,$G131,$H131,$I131,$J131,$K131,$L131,$M131,$N131,$O131,$P131,$Q131,$R131,$S131,$T131,$U131,$V131,$W131,$X131,$Y131,$Z131,$AA131,$AB131,$AC131,$AD$32,$AE$32,$AF$32))</f>
        <v>0</v>
      </c>
      <c r="W141" s="88" t="n">
        <f aca="false">IF(W140=0,0,CHOOSE(W140,$D131,$E131,$F131,$G131,$H131,$I131,$J131,$K131,$L131,$M131,$N131,$O131,$P131,$Q131,$R131,$S131,$T131,$U131,$V131,$W131,$X131,$Y131,$Z131,$AA131,$AB131,$AC131,$AD$32,$AE$32,$AF$32))</f>
        <v>0</v>
      </c>
      <c r="X141" s="88" t="n">
        <f aca="false">IF(X140=0,0,CHOOSE(X140,$D131,$E131,$F131,$G131,$H131,$I131,$J131,$K131,$L131,$M131,$N131,$O131,$P131,$Q131,$R131,$S131,$T131,$U131,$V131,$W131,$X131,$Y131,$Z131,$AA131,$AB131,$AC131,$AD$32,$AE$32,$AF$32))</f>
        <v>-0</v>
      </c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88"/>
    </row>
    <row r="142" s="2" customFormat="true" ht="12.75" hidden="false" customHeight="false" outlineLevel="0" collapsed="false"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8"/>
      <c r="BA142" s="88"/>
      <c r="BB142" s="88"/>
      <c r="BC142" s="88"/>
      <c r="BD142" s="88"/>
      <c r="BE142" s="88"/>
      <c r="BF142" s="88"/>
      <c r="BG142" s="88"/>
      <c r="BH142" s="88"/>
      <c r="BI142" s="88"/>
      <c r="BJ142" s="88"/>
      <c r="BK142" s="88"/>
      <c r="BL142" s="88"/>
      <c r="BM142" s="88"/>
    </row>
    <row r="143" s="2" customFormat="true" ht="12.75" hidden="false" customHeight="false" outlineLevel="0" collapsed="false">
      <c r="C143" s="188" t="s">
        <v>330</v>
      </c>
      <c r="D143" s="268" t="n">
        <f aca="false">D128*$B$6</f>
        <v>-527278.000000003</v>
      </c>
      <c r="E143" s="268" t="n">
        <f aca="false">E128*$B$6</f>
        <v>-821966.182447196</v>
      </c>
      <c r="F143" s="268" t="n">
        <f aca="false">F128*$B$6</f>
        <v>362205.282436505</v>
      </c>
      <c r="G143" s="268" t="n">
        <f aca="false">G128*$B$6</f>
        <v>-191417.314595985</v>
      </c>
      <c r="H143" s="268" t="n">
        <f aca="false">H128*$B$6</f>
        <v>-221269.269305769</v>
      </c>
      <c r="I143" s="268" t="n">
        <f aca="false">I128*$B$6</f>
        <v>-255339.361113104</v>
      </c>
      <c r="J143" s="268" t="n">
        <f aca="false">J128*$B$6</f>
        <v>-294190.903508014</v>
      </c>
      <c r="K143" s="268" t="n">
        <f aca="false">K128*$B$6</f>
        <v>-338459.73668528</v>
      </c>
      <c r="L143" s="268" t="n">
        <f aca="false">L128*$B$6</f>
        <v>-388863.329380484</v>
      </c>
      <c r="M143" s="268" t="n">
        <f aca="false">M128*$B$6</f>
        <v>-446211.001569046</v>
      </c>
      <c r="N143" s="268" t="n">
        <f aca="false">N128*$B$6</f>
        <v>-452828.9596267</v>
      </c>
      <c r="O143" s="268" t="n">
        <f aca="false">O128*$B$6</f>
        <v>-429079.782218817</v>
      </c>
      <c r="P143" s="268" t="n">
        <f aca="false">P128*$B$6</f>
        <v>-536079.351835546</v>
      </c>
      <c r="Q143" s="268" t="n">
        <f aca="false">Q128*$B$6</f>
        <v>-595457.436350416</v>
      </c>
      <c r="R143" s="268" t="n">
        <f aca="false">R128*$B$6</f>
        <v>-660329.843727677</v>
      </c>
      <c r="S143" s="268" t="n">
        <f aca="false">S128*$B$6</f>
        <v>-731070.804771794</v>
      </c>
      <c r="T143" s="268" t="n">
        <f aca="false">T128*$B$6</f>
        <v>-808057.946500499</v>
      </c>
      <c r="U143" s="268" t="n">
        <f aca="false">U128*$B$6</f>
        <v>-891667.173546155</v>
      </c>
      <c r="V143" s="268" t="n">
        <f aca="false">V128*$B$6</f>
        <v>-982266.238578235</v>
      </c>
      <c r="W143" s="268" t="n">
        <f aca="false">W128*$B$6</f>
        <v>-1080206.75979493</v>
      </c>
      <c r="X143" s="268" t="n">
        <f aca="false">X128*$B$6</f>
        <v>-1192324.00943638</v>
      </c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</row>
    <row r="144" s="2" customFormat="true" ht="12.75" hidden="false" customHeight="false" outlineLevel="0" collapsed="false">
      <c r="C144" s="112" t="s">
        <v>324</v>
      </c>
      <c r="D144" s="85" t="n">
        <f aca="false">D143</f>
        <v>-527278.000000003</v>
      </c>
      <c r="E144" s="85" t="n">
        <f aca="false">SUM($D143:E143)</f>
        <v>-1349244.1824472</v>
      </c>
      <c r="F144" s="85" t="n">
        <f aca="false">SUM($D143:F143)</f>
        <v>-987038.900010694</v>
      </c>
      <c r="G144" s="85" t="n">
        <f aca="false">SUM($D143:G143)</f>
        <v>-1178456.21460668</v>
      </c>
      <c r="H144" s="85" t="n">
        <f aca="false">SUM($D143:H143)</f>
        <v>-1399725.48391245</v>
      </c>
      <c r="I144" s="85" t="n">
        <f aca="false">SUM($D143:I143)</f>
        <v>-1655064.84502555</v>
      </c>
      <c r="J144" s="85" t="n">
        <f aca="false">SUM($D143:J143)</f>
        <v>-1949255.74853357</v>
      </c>
      <c r="K144" s="85" t="n">
        <f aca="false">SUM($D143:K143)</f>
        <v>-2287715.48521885</v>
      </c>
      <c r="L144" s="85" t="n">
        <f aca="false">SUM($D143:L143)</f>
        <v>-2676578.81459933</v>
      </c>
      <c r="M144" s="85" t="n">
        <f aca="false">SUM($D143:M143)</f>
        <v>-3122789.81616838</v>
      </c>
      <c r="N144" s="85" t="n">
        <f aca="false">SUM($D143:N143)</f>
        <v>-3575618.77579508</v>
      </c>
      <c r="O144" s="85" t="n">
        <f aca="false">SUM($D143:O143)</f>
        <v>-4004698.55801389</v>
      </c>
      <c r="P144" s="85" t="n">
        <f aca="false">SUM($D143:P143)</f>
        <v>-4540777.90984944</v>
      </c>
      <c r="Q144" s="85" t="n">
        <f aca="false">SUM($D143:Q143)</f>
        <v>-5136235.34619986</v>
      </c>
      <c r="R144" s="85" t="n">
        <f aca="false">SUM($D143:R143)</f>
        <v>-5796565.18992753</v>
      </c>
      <c r="S144" s="85" t="n">
        <f aca="false">SUM($D143:S143)</f>
        <v>-6527635.99469933</v>
      </c>
      <c r="T144" s="85" t="n">
        <f aca="false">SUM($D143:T143)</f>
        <v>-7335693.94119983</v>
      </c>
      <c r="U144" s="85" t="n">
        <f aca="false">SUM($D143:U143)</f>
        <v>-8227361.11474598</v>
      </c>
      <c r="V144" s="85" t="n">
        <f aca="false">SUM($D143:V143)</f>
        <v>-9209627.35332421</v>
      </c>
      <c r="W144" s="85" t="n">
        <f aca="false">SUM($D143:W143)</f>
        <v>-10289834.1131191</v>
      </c>
      <c r="X144" s="85" t="n">
        <f aca="false">SUM($D143:X143)</f>
        <v>-11482158.1225555</v>
      </c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</row>
    <row r="145" s="2" customFormat="true" ht="12.75" hidden="false" customHeight="false" outlineLevel="0" collapsed="false">
      <c r="C145" s="2" t="s">
        <v>331</v>
      </c>
      <c r="D145" s="245" t="n">
        <f aca="false">D143-D149</f>
        <v>-527278.000000003</v>
      </c>
      <c r="E145" s="245" t="n">
        <f aca="false">D145+E143-E149</f>
        <v>-1290657.73800275</v>
      </c>
      <c r="F145" s="245" t="n">
        <f aca="false">E145+F143-F149</f>
        <v>-778536.435294338</v>
      </c>
      <c r="G145" s="245" t="n">
        <f aca="false">F145+G143-G149</f>
        <v>-860282.761000246</v>
      </c>
      <c r="H145" s="245" t="n">
        <f aca="false">G145+H143-H149</f>
        <v>-950612.450905273</v>
      </c>
      <c r="I145" s="245" t="n">
        <f aca="false">H145+I143-I149</f>
        <v>-1050426.75825033</v>
      </c>
      <c r="J145" s="245" t="n">
        <f aca="false">I145+J143-J149</f>
        <v>-1160721.56786661</v>
      </c>
      <c r="K145" s="245" t="n">
        <f aca="false">J145+K143-K149</f>
        <v>-1282597.33249261</v>
      </c>
      <c r="L145" s="245" t="n">
        <f aca="false">K145+L143-L149</f>
        <v>-1417270.05240433</v>
      </c>
      <c r="M145" s="245" t="n">
        <f aca="false">L145+M143-M149</f>
        <v>-1566083.40790679</v>
      </c>
      <c r="N145" s="245" t="n">
        <f aca="false">M145+N143-N149</f>
        <v>-1730522.165737</v>
      </c>
      <c r="O145" s="245" t="n">
        <f aca="false">N145+O143-O149</f>
        <v>-1912226.99313939</v>
      </c>
      <c r="P145" s="245" t="n">
        <f aca="false">O145+P143-P149</f>
        <v>-2113010.82741902</v>
      </c>
      <c r="Q145" s="245" t="n">
        <f aca="false">P145+Q143-Q149</f>
        <v>-2334876.96429802</v>
      </c>
      <c r="R145" s="245" t="n">
        <f aca="false">Q145+R143-R149</f>
        <v>-2580039.04554932</v>
      </c>
      <c r="S145" s="245" t="n">
        <f aca="false">R145+S143-S149</f>
        <v>-2850943.145332</v>
      </c>
      <c r="T145" s="245" t="n">
        <f aca="false">S145+T143-T149</f>
        <v>-3150292.17559186</v>
      </c>
      <c r="U145" s="245" t="n">
        <f aca="false">T145+U143-U149</f>
        <v>-3481072.85402902</v>
      </c>
      <c r="V145" s="245" t="n">
        <f aca="false">U145+V143-V149</f>
        <v>-3846585.50370207</v>
      </c>
      <c r="W145" s="245" t="n">
        <f aca="false">V145+W143-W149</f>
        <v>-4250476.98159079</v>
      </c>
      <c r="X145" s="245" t="n">
        <f aca="false">W145+X143-X149</f>
        <v>-4696777.06465783</v>
      </c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</row>
    <row r="146" s="2" customFormat="true" ht="12.75" hidden="false" customHeight="false" outlineLevel="0" collapsed="false"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  <c r="N146" s="245"/>
      <c r="O146" s="245"/>
      <c r="P146" s="245"/>
      <c r="Q146" s="245"/>
      <c r="R146" s="245"/>
      <c r="S146" s="245"/>
      <c r="T146" s="245"/>
      <c r="U146" s="245"/>
      <c r="V146" s="245"/>
      <c r="W146" s="245"/>
      <c r="X146" s="245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88"/>
      <c r="AU146" s="88"/>
      <c r="AV146" s="88"/>
      <c r="AW146" s="88"/>
      <c r="AX146" s="88"/>
      <c r="AY146" s="88"/>
      <c r="AZ146" s="8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</row>
    <row r="147" s="2" customFormat="true" ht="12.75" hidden="false" customHeight="false" outlineLevel="0" collapsed="false">
      <c r="C147" s="0" t="s">
        <v>313</v>
      </c>
      <c r="D147" s="245" t="n">
        <f aca="false">D148+D149</f>
        <v>0</v>
      </c>
      <c r="E147" s="245" t="n">
        <f aca="false">E148+E149</f>
        <v>-119223.414444445</v>
      </c>
      <c r="F147" s="245" t="n">
        <f aca="false">F148+F149</f>
        <v>-285435.0827622</v>
      </c>
      <c r="G147" s="245" t="n">
        <f aca="false">G148+G149</f>
        <v>-191417.314595983</v>
      </c>
      <c r="H147" s="245" t="n">
        <f aca="false">H148+H149</f>
        <v>-221269.269305768</v>
      </c>
      <c r="I147" s="245" t="n">
        <f aca="false">I148+I149</f>
        <v>-255339.361113103</v>
      </c>
      <c r="J147" s="245" t="n">
        <f aca="false">J148+J149</f>
        <v>-294190.903508012</v>
      </c>
      <c r="K147" s="245" t="n">
        <f aca="false">K148+K149</f>
        <v>-338459.73668528</v>
      </c>
      <c r="L147" s="245" t="n">
        <f aca="false">L148+L149</f>
        <v>-388863.329380485</v>
      </c>
      <c r="M147" s="245" t="n">
        <f aca="false">M148+M149</f>
        <v>-446211.001569047</v>
      </c>
      <c r="N147" s="245" t="n">
        <f aca="false">N148+N149</f>
        <v>-452828.959626698</v>
      </c>
      <c r="O147" s="245" t="n">
        <f aca="false">O148+O149</f>
        <v>-429079.782218816</v>
      </c>
      <c r="P147" s="245" t="n">
        <f aca="false">P148+P149</f>
        <v>-536079.351835546</v>
      </c>
      <c r="Q147" s="245" t="n">
        <f aca="false">Q148+Q149</f>
        <v>-595457.436350415</v>
      </c>
      <c r="R147" s="245" t="n">
        <f aca="false">R148+R149</f>
        <v>-660329.84372767</v>
      </c>
      <c r="S147" s="245" t="n">
        <f aca="false">S148+S149</f>
        <v>-731070.804771787</v>
      </c>
      <c r="T147" s="245" t="n">
        <f aca="false">T148+T149</f>
        <v>-808057.9465005</v>
      </c>
      <c r="U147" s="245" t="n">
        <f aca="false">U148+U149</f>
        <v>-891667.173546143</v>
      </c>
      <c r="V147" s="245" t="n">
        <f aca="false">V148+V149</f>
        <v>-982266.23857823</v>
      </c>
      <c r="W147" s="245" t="n">
        <f aca="false">W148+W149</f>
        <v>-1080206.75979492</v>
      </c>
      <c r="X147" s="245" t="n">
        <f aca="false">X148+X149</f>
        <v>-1192324.00943637</v>
      </c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8"/>
      <c r="BA147" s="88"/>
      <c r="BB147" s="88"/>
      <c r="BC147" s="88"/>
      <c r="BD147" s="88"/>
      <c r="BE147" s="88"/>
      <c r="BF147" s="88"/>
      <c r="BG147" s="88"/>
      <c r="BH147" s="88"/>
      <c r="BI147" s="88"/>
      <c r="BJ147" s="88"/>
      <c r="BK147" s="88"/>
      <c r="BL147" s="88"/>
      <c r="BM147" s="88"/>
    </row>
    <row r="148" s="2" customFormat="true" ht="12.75" hidden="false" customHeight="false" outlineLevel="0" collapsed="false">
      <c r="A148" s="99"/>
      <c r="C148" s="224" t="s">
        <v>312</v>
      </c>
      <c r="D148" s="88" t="n">
        <v>0</v>
      </c>
      <c r="E148" s="88" t="n">
        <f aca="false">D145*E$17</f>
        <v>-60636.9700000003</v>
      </c>
      <c r="F148" s="88" t="n">
        <f aca="false">E145*F$17</f>
        <v>-135519.062490289</v>
      </c>
      <c r="G148" s="88" t="n">
        <f aca="false">F145*G$17</f>
        <v>-81746.3257059054</v>
      </c>
      <c r="H148" s="88" t="n">
        <f aca="false">G145*H$17</f>
        <v>-90329.6899050258</v>
      </c>
      <c r="I148" s="88" t="n">
        <f aca="false">H145*I$17</f>
        <v>-99814.3073450536</v>
      </c>
      <c r="J148" s="88" t="n">
        <f aca="false">I145*J$17</f>
        <v>-110294.809616284</v>
      </c>
      <c r="K148" s="88" t="n">
        <f aca="false">J145*K$17</f>
        <v>-121875.764625994</v>
      </c>
      <c r="L148" s="88" t="n">
        <f aca="false">K145*L$17</f>
        <v>-134672.719911724</v>
      </c>
      <c r="M148" s="88" t="n">
        <f aca="false">L145*M$17</f>
        <v>-148813.355502455</v>
      </c>
      <c r="N148" s="88" t="n">
        <f aca="false">M145*N$17</f>
        <v>-164438.757830212</v>
      </c>
      <c r="O148" s="88" t="n">
        <f aca="false">N145*O$17</f>
        <v>-181704.827402385</v>
      </c>
      <c r="P148" s="88" t="n">
        <f aca="false">O145*P$17</f>
        <v>-200783.834279635</v>
      </c>
      <c r="Q148" s="88" t="n">
        <f aca="false">P145*Q$17</f>
        <v>-221866.136878997</v>
      </c>
      <c r="R148" s="88" t="n">
        <f aca="false">Q145*R$17</f>
        <v>-245162.081251292</v>
      </c>
      <c r="S148" s="88" t="n">
        <f aca="false">R145*S$17</f>
        <v>-270904.099782678</v>
      </c>
      <c r="T148" s="88" t="n">
        <f aca="false">S145*T$17</f>
        <v>-299349.03025986</v>
      </c>
      <c r="U148" s="88" t="n">
        <f aca="false">T145*U$17</f>
        <v>-330780.678437145</v>
      </c>
      <c r="V148" s="88" t="n">
        <f aca="false">U145*V$17</f>
        <v>-365512.649673047</v>
      </c>
      <c r="W148" s="88" t="n">
        <f aca="false">V145*W$17</f>
        <v>-403891.477888717</v>
      </c>
      <c r="X148" s="88" t="n">
        <f aca="false">W145*X$17</f>
        <v>-446300.083067033</v>
      </c>
      <c r="Y148" s="88"/>
      <c r="Z148" s="88"/>
      <c r="AA148" s="88"/>
      <c r="AB148" s="88"/>
      <c r="AC148" s="88"/>
      <c r="AD148" s="88"/>
      <c r="AE148" s="88"/>
      <c r="AF148" s="88"/>
      <c r="AG148" s="88"/>
      <c r="AH148" s="88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  <c r="AT148" s="88"/>
      <c r="AU148" s="88"/>
      <c r="AV148" s="88"/>
      <c r="AW148" s="88"/>
      <c r="AX148" s="88"/>
      <c r="AY148" s="88"/>
      <c r="AZ148" s="88"/>
      <c r="BA148" s="88"/>
      <c r="BB148" s="88"/>
      <c r="BC148" s="88"/>
      <c r="BD148" s="88"/>
      <c r="BE148" s="88"/>
      <c r="BF148" s="88"/>
      <c r="BG148" s="88"/>
      <c r="BH148" s="88"/>
      <c r="BI148" s="88"/>
      <c r="BJ148" s="88"/>
      <c r="BK148" s="88"/>
      <c r="BL148" s="88"/>
      <c r="BM148" s="88"/>
    </row>
    <row r="149" s="2" customFormat="true" ht="12.75" hidden="false" customHeight="false" outlineLevel="0" collapsed="false">
      <c r="C149" s="224" t="s">
        <v>311</v>
      </c>
      <c r="D149" s="88" t="n">
        <f aca="false">(D152-D154)/($B$19-$B$20)</f>
        <v>0</v>
      </c>
      <c r="E149" s="88" t="n">
        <f aca="false">(E152-E154)/($B$19-$B$20)</f>
        <v>-58586.4444444447</v>
      </c>
      <c r="F149" s="88" t="n">
        <f aca="false">(F152-F154)/($B$19-$B$20)</f>
        <v>-149916.020271911</v>
      </c>
      <c r="G149" s="88" t="n">
        <f aca="false">(G152-G154)/($B$19-$B$20)</f>
        <v>-109670.988890077</v>
      </c>
      <c r="H149" s="88" t="n">
        <f aca="false">(H152-H154)/($B$19-$B$20)</f>
        <v>-130939.579400742</v>
      </c>
      <c r="I149" s="88" t="n">
        <f aca="false">(I152-I154)/($B$19-$B$20)</f>
        <v>-155525.05376805</v>
      </c>
      <c r="J149" s="88" t="n">
        <f aca="false">(J152-J154)/($B$19-$B$20)</f>
        <v>-183896.093891728</v>
      </c>
      <c r="K149" s="88" t="n">
        <f aca="false">(K152-K154)/($B$19-$B$20)</f>
        <v>-216583.972059285</v>
      </c>
      <c r="L149" s="88" t="n">
        <f aca="false">(L152-L154)/($B$19-$B$20)</f>
        <v>-254190.609468761</v>
      </c>
      <c r="M149" s="88" t="n">
        <f aca="false">(M152-M154)/($B$19-$B$20)</f>
        <v>-297397.646066592</v>
      </c>
      <c r="N149" s="88" t="n">
        <f aca="false">(N152-N154)/($B$19-$B$20)</f>
        <v>-288390.201796486</v>
      </c>
      <c r="O149" s="88" t="n">
        <f aca="false">(O152-O154)/($B$19-$B$20)</f>
        <v>-247374.954816431</v>
      </c>
      <c r="P149" s="88" t="n">
        <f aca="false">(P152-P154)/($B$19-$B$20)</f>
        <v>-335295.517555911</v>
      </c>
      <c r="Q149" s="88" t="n">
        <f aca="false">(Q152-Q154)/($B$19-$B$20)</f>
        <v>-373591.299471418</v>
      </c>
      <c r="R149" s="88" t="n">
        <f aca="false">(R152-R154)/($B$19-$B$20)</f>
        <v>-415167.762476379</v>
      </c>
      <c r="S149" s="88" t="n">
        <f aca="false">(S152-S154)/($B$19-$B$20)</f>
        <v>-460166.704989109</v>
      </c>
      <c r="T149" s="88" t="n">
        <f aca="false">(T152-T154)/($B$19-$B$20)</f>
        <v>-508708.91624064</v>
      </c>
      <c r="U149" s="88" t="n">
        <f aca="false">(U152-U154)/($B$19-$B$20)</f>
        <v>-560886.495108998</v>
      </c>
      <c r="V149" s="88" t="n">
        <f aca="false">(V152-V154)/($B$19-$B$20)</f>
        <v>-616753.588905183</v>
      </c>
      <c r="W149" s="88" t="n">
        <f aca="false">(W152-W154)/($B$19-$B$20)</f>
        <v>-676315.281906204</v>
      </c>
      <c r="X149" s="88" t="n">
        <f aca="false">(X152-X154)/($B$19-$B$20)</f>
        <v>-746023.926369341</v>
      </c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</row>
    <row r="150" s="2" customFormat="true" ht="12.75" hidden="false" customHeight="false" outlineLevel="0" collapsed="false"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</row>
    <row r="151" s="2" customFormat="true" ht="12.75" hidden="false" customHeight="false" outlineLevel="0" collapsed="false">
      <c r="C151" s="2" t="s">
        <v>328</v>
      </c>
      <c r="D151" s="88" t="n">
        <f aca="false">IF(D$8-$B$20&gt;0,D$8-$B$20,0)</f>
        <v>0</v>
      </c>
      <c r="E151" s="88" t="n">
        <f aca="false">IF(E$8-$B$20&gt;0,E$8-$B$20,0)</f>
        <v>1</v>
      </c>
      <c r="F151" s="88" t="n">
        <f aca="false">IF(F$8-$B$20&gt;0,F$8-$B$20,0)</f>
        <v>2</v>
      </c>
      <c r="G151" s="88" t="n">
        <f aca="false">IF(G$8-$B$20&gt;0,G$8-$B$20,0)</f>
        <v>3</v>
      </c>
      <c r="H151" s="88" t="n">
        <f aca="false">IF(H$8-$B$20&gt;0,H$8-$B$20,0)</f>
        <v>4</v>
      </c>
      <c r="I151" s="88" t="n">
        <f aca="false">IF(I$8-$B$20&gt;0,I$8-$B$20,0)</f>
        <v>5</v>
      </c>
      <c r="J151" s="88" t="n">
        <f aca="false">IF(J$8-$B$20&gt;0,J$8-$B$20,0)</f>
        <v>6</v>
      </c>
      <c r="K151" s="88" t="n">
        <f aca="false">IF(K$8-$B$20&gt;0,K$8-$B$20,0)</f>
        <v>7</v>
      </c>
      <c r="L151" s="88" t="n">
        <f aca="false">IF(L$8-$B$20&gt;0,L$8-$B$20,0)</f>
        <v>8</v>
      </c>
      <c r="M151" s="88" t="n">
        <f aca="false">IF(M$8-$B$20&gt;0,M$8-$B$20,0)</f>
        <v>9</v>
      </c>
      <c r="N151" s="88" t="n">
        <f aca="false">IF(N$8-$B$20&gt;0,N$8-$B$20,0)</f>
        <v>10</v>
      </c>
      <c r="O151" s="88" t="n">
        <f aca="false">IF(O$8-$B$20&gt;0,O$8-$B$20,0)</f>
        <v>11</v>
      </c>
      <c r="P151" s="88" t="n">
        <f aca="false">IF(P$8-$B$20&gt;0,P$8-$B$20,0)</f>
        <v>12</v>
      </c>
      <c r="Q151" s="88" t="n">
        <f aca="false">IF(Q$8-$B$20&gt;0,Q$8-$B$20,0)</f>
        <v>13</v>
      </c>
      <c r="R151" s="88" t="n">
        <f aca="false">IF(R$8-$B$20&gt;0,R$8-$B$20,0)</f>
        <v>14</v>
      </c>
      <c r="S151" s="88" t="n">
        <f aca="false">IF(S$8-$B$20&gt;0,S$8-$B$20,0)</f>
        <v>15</v>
      </c>
      <c r="T151" s="88" t="n">
        <f aca="false">IF(T$8-$B$20&gt;0,T$8-$B$20,0)</f>
        <v>16</v>
      </c>
      <c r="U151" s="88" t="n">
        <f aca="false">IF(U$8-$B$20&gt;0,U$8-$B$20,0)</f>
        <v>17</v>
      </c>
      <c r="V151" s="88" t="n">
        <f aca="false">IF(V$8-$B$20&gt;0,V$8-$B$20,0)</f>
        <v>18</v>
      </c>
      <c r="W151" s="88" t="n">
        <f aca="false">IF(W$8-$B$20&gt;0,W$8-$B$20,0)</f>
        <v>19</v>
      </c>
      <c r="X151" s="88" t="n">
        <f aca="false">IF(X$8-$B$20&gt;0,X$8-$B$20,0)</f>
        <v>20</v>
      </c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</row>
    <row r="152" s="2" customFormat="true" ht="12.75" hidden="false" customHeight="false" outlineLevel="0" collapsed="false">
      <c r="D152" s="88" t="n">
        <f aca="false">IF(D151=0,0,CHOOSE(D151,$D144,$E144,$F144,$G144,$H144,$I144,$J144,$K144,$L144,$M144,$N144,$O144,$P144,$Q144,$R144,$S144,$T144,$U144,$V144,$W144,$X144,$Y144,$Z144,$AA144,$AB144,$AC144,$AD144,$AE144,$AF144))</f>
        <v>0</v>
      </c>
      <c r="E152" s="88" t="n">
        <f aca="false">IF(E151=0,0,CHOOSE(E151,$D144,$E144,$F144,$G144,$H144,$I144,$J144,$K144,$L144,$M144,$N144,$O144,$P144,$Q144,$R144,$S144,$T144,$U144,$V144,$W144,$X144,$Y144,$Z144,$AA144,$AB144,$AC144,$AD144,$AE144,$AF144))</f>
        <v>-527278.000000003</v>
      </c>
      <c r="F152" s="88" t="n">
        <f aca="false">IF(F151=0,0,CHOOSE(F151,$D144,$E144,$F144,$G144,$H144,$I144,$J144,$K144,$L144,$M144,$N144,$O144,$P144,$Q144,$R144,$S144,$T144,$U144,$V144,$W144,$X144,$Y144,$Z144,$AA144,$AB144,$AC144,$AD144,$AE144,$AF144))</f>
        <v>-1349244.1824472</v>
      </c>
      <c r="G152" s="88" t="n">
        <f aca="false">IF(G151=0,0,CHOOSE(G151,$D144,$E144,$F144,$G144,$H144,$I144,$J144,$K144,$L144,$M144,$N144,$O144,$P144,$Q144,$R144,$S144,$T144,$U144,$V144,$W144,$X144,$Y144,$Z144,$AA144,$AB144,$AC144,$AD144,$AE144,$AF144))</f>
        <v>-987038.900010694</v>
      </c>
      <c r="H152" s="88" t="n">
        <f aca="false">IF(H151=0,0,CHOOSE(H151,$D144,$E144,$F144,$G144,$H144,$I144,$J144,$K144,$L144,$M144,$N144,$O144,$P144,$Q144,$R144,$S144,$T144,$U144,$V144,$W144,$X144,$Y144,$Z144,$AA144,$AB144,$AC144,$AD144,$AE144,$AF144))</f>
        <v>-1178456.21460668</v>
      </c>
      <c r="I152" s="88" t="n">
        <f aca="false">IF(I151=0,0,CHOOSE(I151,$D144,$E144,$F144,$G144,$H144,$I144,$J144,$K144,$L144,$M144,$N144,$O144,$P144,$Q144,$R144,$S144,$T144,$U144,$V144,$W144,$X144,$Y144,$Z144,$AA144,$AB144,$AC144,$AD144,$AE144,$AF144))</f>
        <v>-1399725.48391245</v>
      </c>
      <c r="J152" s="88" t="n">
        <f aca="false">IF(J151=0,0,CHOOSE(J151,$D144,$E144,$F144,$G144,$H144,$I144,$J144,$K144,$L144,$M144,$N144,$O144,$P144,$Q144,$R144,$S144,$T144,$U144,$V144,$W144,$X144,$Y144,$Z144,$AA144,$AB144,$AC144,$AD144,$AE144,$AF144))</f>
        <v>-1655064.84502555</v>
      </c>
      <c r="K152" s="88" t="n">
        <f aca="false">IF(K151=0,0,CHOOSE(K151,$D144,$E144,$F144,$G144,$H144,$I144,$J144,$K144,$L144,$M144,$N144,$O144,$P144,$Q144,$R144,$S144,$T144,$U144,$V144,$W144,$X144,$Y144,$Z144,$AA144,$AB144,$AC144,$AD144,$AE144,$AF144))</f>
        <v>-1949255.74853357</v>
      </c>
      <c r="L152" s="88" t="n">
        <f aca="false">IF(L151=0,0,CHOOSE(L151,$D144,$E144,$F144,$G144,$H144,$I144,$J144,$K144,$L144,$M144,$N144,$O144,$P144,$Q144,$R144,$S144,$T144,$U144,$V144,$W144,$X144,$Y144,$Z144,$AA144,$AB144,$AC144,$AD144,$AE144,$AF144))</f>
        <v>-2287715.48521885</v>
      </c>
      <c r="M152" s="88" t="n">
        <f aca="false">IF(M151=0,0,CHOOSE(M151,$D144,$E144,$F144,$G144,$H144,$I144,$J144,$K144,$L144,$M144,$N144,$O144,$P144,$Q144,$R144,$S144,$T144,$U144,$V144,$W144,$X144,$Y144,$Z144,$AA144,$AB144,$AC144,$AD144,$AE144,$AF144))</f>
        <v>-2676578.81459933</v>
      </c>
      <c r="N152" s="88" t="n">
        <f aca="false">IF(N151=0,0,CHOOSE(N151,$D144,$E144,$F144,$G144,$H144,$I144,$J144,$K144,$L144,$M144,$N144,$O144,$P144,$Q144,$R144,$S144,$T144,$U144,$V144,$W144,$X144,$Y144,$Z144,$AA144,$AB144,$AC144,$AD144,$AE144,$AF144))</f>
        <v>-3122789.81616838</v>
      </c>
      <c r="O152" s="88" t="n">
        <f aca="false">IF(O151=0,0,CHOOSE(O151,$D144,$E144,$F144,$G144,$H144,$I144,$J144,$K144,$L144,$M144,$N144,$O144,$P144,$Q144,$R144,$S144,$T144,$U144,$V144,$W144,$X144,$Y144,$Z144,$AA144,$AB144,$AC144,$AD144,$AE144,$AF144))</f>
        <v>-3575618.77579508</v>
      </c>
      <c r="P152" s="88" t="n">
        <f aca="false">IF(P151=0,0,CHOOSE(P151,$D144,$E144,$F144,$G144,$H144,$I144,$J144,$K144,$L144,$M144,$N144,$O144,$P144,$Q144,$R144,$S144,$T144,$U144,$V144,$W144,$X144,$Y144,$Z144,$AA144,$AB144,$AC144,$AD144,$AE144,$AF144))</f>
        <v>-4004698.55801389</v>
      </c>
      <c r="Q152" s="88" t="n">
        <f aca="false">IF(Q151=0,0,CHOOSE(Q151,$D144,$E144,$F144,$G144,$H144,$I144,$J144,$K144,$L144,$M144,$N144,$O144,$P144,$Q144,$R144,$S144,$T144,$U144,$V144,$W144,$X144,$Y144,$Z144,$AA144,$AB144,$AC144,$AD144,$AE144,$AF144))</f>
        <v>-4540777.90984944</v>
      </c>
      <c r="R152" s="88" t="n">
        <f aca="false">IF(R151=0,0,CHOOSE(R151,$D144,$E144,$F144,$G144,$H144,$I144,$J144,$K144,$L144,$M144,$N144,$O144,$P144,$Q144,$R144,$S144,$T144,$U144,$V144,$W144,$X144,$Y144,$Z144,$AA144,$AB144,$AC144,$AD144,$AE144,$AF144))</f>
        <v>-5136235.34619986</v>
      </c>
      <c r="S152" s="88" t="n">
        <f aca="false">IF(S151=0,0,CHOOSE(S151,$D144,$E144,$F144,$G144,$H144,$I144,$J144,$K144,$L144,$M144,$N144,$O144,$P144,$Q144,$R144,$S144,$T144,$U144,$V144,$W144,$X144,$Y144,$Z144,$AA144,$AB144,$AC144,$AD144,$AE144,$AF144))</f>
        <v>-5796565.18992753</v>
      </c>
      <c r="T152" s="88" t="n">
        <f aca="false">IF(T151=0,0,CHOOSE(T151,$D144,$E144,$F144,$G144,$H144,$I144,$J144,$K144,$L144,$M144,$N144,$O144,$P144,$Q144,$R144,$S144,$T144,$U144,$V144,$W144,$X144,$Y144,$Z144,$AA144,$AB144,$AC144,$AD144,$AE144,$AF144))</f>
        <v>-6527635.99469933</v>
      </c>
      <c r="U152" s="88" t="n">
        <f aca="false">IF(U151=0,0,CHOOSE(U151,$D144,$E144,$F144,$G144,$H144,$I144,$J144,$K144,$L144,$M144,$N144,$O144,$P144,$Q144,$R144,$S144,$T144,$U144,$V144,$W144,$X144,$Y144,$Z144,$AA144,$AB144,$AC144,$AD144,$AE144,$AF144))</f>
        <v>-7335693.94119983</v>
      </c>
      <c r="V152" s="88" t="n">
        <f aca="false">IF(V151=0,0,CHOOSE(V151,$D144,$E144,$F144,$G144,$H144,$I144,$J144,$K144,$L144,$M144,$N144,$O144,$P144,$Q144,$R144,$S144,$T144,$U144,$V144,$W144,$X144,$Y144,$Z144,$AA144,$AB144,$AC144,$AD144,$AE144,$AF144))</f>
        <v>-8227361.11474598</v>
      </c>
      <c r="W152" s="88" t="n">
        <f aca="false">IF(W151=0,0,CHOOSE(W151,$D144,$E144,$F144,$G144,$H144,$I144,$J144,$K144,$L144,$M144,$N144,$O144,$P144,$Q144,$R144,$S144,$T144,$U144,$V144,$W144,$X144,$Y144,$Z144,$AA144,$AB144,$AC144,$AD144,$AE144,$AF144))</f>
        <v>-9209627.35332421</v>
      </c>
      <c r="X152" s="88" t="n">
        <f aca="false">IF(X151=0,0,CHOOSE(X151,$D144,$E144,$F144,$G144,$H144,$I144,$J144,$K144,$L144,$M144,$N144,$O144,$P144,$Q144,$R144,$S144,$T144,$U144,$V144,$W144,$X144,$Y144,$Z144,$AA144,$AB144,$AC144,$AD144,$AE144,$AF144))</f>
        <v>-10289834.1131191</v>
      </c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</row>
    <row r="153" s="2" customFormat="true" ht="12.75" hidden="false" customHeight="false" outlineLevel="0" collapsed="false">
      <c r="C153" s="2" t="s">
        <v>329</v>
      </c>
      <c r="D153" s="88" t="n">
        <f aca="false">IF(D$8-$B$19&gt;0,D$8-$B$19,0)</f>
        <v>0</v>
      </c>
      <c r="E153" s="88" t="n">
        <f aca="false">IF(E$8-$B$19&gt;0,E$8-$B$19,0)</f>
        <v>0</v>
      </c>
      <c r="F153" s="88" t="n">
        <f aca="false">IF(F$8-$B$19&gt;0,F$8-$B$19,0)</f>
        <v>0</v>
      </c>
      <c r="G153" s="88" t="n">
        <f aca="false">IF(G$8-$B$19&gt;0,G$8-$B$19,0)</f>
        <v>0</v>
      </c>
      <c r="H153" s="88" t="n">
        <f aca="false">IF(H$8-$B$19&gt;0,H$8-$B$19,0)</f>
        <v>0</v>
      </c>
      <c r="I153" s="88" t="n">
        <f aca="false">IF(I$8-$B$19&gt;0,I$8-$B$19,0)</f>
        <v>0</v>
      </c>
      <c r="J153" s="88" t="n">
        <f aca="false">IF(J$8-$B$19&gt;0,J$8-$B$19,0)</f>
        <v>0</v>
      </c>
      <c r="K153" s="88" t="n">
        <f aca="false">IF(K$8-$B$19&gt;0,K$8-$B$19,0)</f>
        <v>0</v>
      </c>
      <c r="L153" s="88" t="n">
        <f aca="false">IF(L$8-$B$19&gt;0,L$8-$B$19,0)</f>
        <v>0</v>
      </c>
      <c r="M153" s="88" t="n">
        <f aca="false">IF(M$8-$B$19&gt;0,M$8-$B$19,0)</f>
        <v>0</v>
      </c>
      <c r="N153" s="88" t="n">
        <f aca="false">IF(N$8-$B$19&gt;0,N$8-$B$19,0)</f>
        <v>1</v>
      </c>
      <c r="O153" s="88" t="n">
        <f aca="false">IF(O$8-$B$19&gt;0,O$8-$B$19,0)</f>
        <v>2</v>
      </c>
      <c r="P153" s="88" t="n">
        <f aca="false">IF(P$8-$B$19&gt;0,P$8-$B$19,0)</f>
        <v>3</v>
      </c>
      <c r="Q153" s="88" t="n">
        <f aca="false">IF(Q$8-$B$19&gt;0,Q$8-$B$19,0)</f>
        <v>4</v>
      </c>
      <c r="R153" s="88" t="n">
        <f aca="false">IF(R$8-$B$19&gt;0,R$8-$B$19,0)</f>
        <v>5</v>
      </c>
      <c r="S153" s="88" t="n">
        <f aca="false">IF(S$8-$B$19&gt;0,S$8-$B$19,0)</f>
        <v>6</v>
      </c>
      <c r="T153" s="88" t="n">
        <f aca="false">IF(T$8-$B$19&gt;0,T$8-$B$19,0)</f>
        <v>7</v>
      </c>
      <c r="U153" s="88" t="n">
        <f aca="false">IF(U$8-$B$19&gt;0,U$8-$B$19,0)</f>
        <v>8</v>
      </c>
      <c r="V153" s="88" t="n">
        <f aca="false">IF(V$8-$B$19&gt;0,V$8-$B$19,0)</f>
        <v>9</v>
      </c>
      <c r="W153" s="88" t="n">
        <f aca="false">IF(W$8-$B$19&gt;0,W$8-$B$19,0)</f>
        <v>10</v>
      </c>
      <c r="X153" s="88" t="n">
        <f aca="false">IF(X$8-$B$19&gt;0,X$8-$B$19,0)</f>
        <v>11</v>
      </c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</row>
    <row r="154" s="2" customFormat="true" ht="12.75" hidden="false" customHeight="false" outlineLevel="0" collapsed="false">
      <c r="D154" s="88" t="n">
        <f aca="false">IF(D153=0,0,CHOOSE(D153,$D144,$E144,$F144,$G144,$H144,$I144,$J144,$K144,$L144,$M144,$N144,$O144,$P144,$Q144,$R144,$S144,$T144,$U144,$V144,$W144,$X144,$Y144,$Z144,$AA144,$AB144,$AC144,$AD$32,$AE$32,$AF$32))</f>
        <v>0</v>
      </c>
      <c r="E154" s="88" t="n">
        <f aca="false">IF(E153=0,0,CHOOSE(E153,$D144,$E144,$F144,$G144,$H144,$I144,$J144,$K144,$L144,$M144,$N144,$O144,$P144,$Q144,$R144,$S144,$T144,$U144,$V144,$W144,$X144,$Y144,$Z144,$AA144,$AB144,$AC144,$AD$32,$AE$32,$AF$32))</f>
        <v>0</v>
      </c>
      <c r="F154" s="88" t="n">
        <f aca="false">IF(F153=0,0,CHOOSE(F153,$D144,$E144,$F144,$G144,$H144,$I144,$J144,$K144,$L144,$M144,$N144,$O144,$P144,$Q144,$R144,$S144,$T144,$U144,$V144,$W144,$X144,$Y144,$Z144,$AA144,$AB144,$AC144,$AD$32,$AE$32,$AF$32))</f>
        <v>0</v>
      </c>
      <c r="G154" s="88" t="n">
        <f aca="false">IF(G153=0,0,CHOOSE(G153,$D144,$E144,$F144,$G144,$H144,$I144,$J144,$K144,$L144,$M144,$N144,$O144,$P144,$Q144,$R144,$S144,$T144,$U144,$V144,$W144,$X144,$Y144,$Z144,$AA144,$AB144,$AC144,$AD$32,$AE$32,$AF$32))</f>
        <v>0</v>
      </c>
      <c r="H154" s="88" t="n">
        <f aca="false">IF(H153=0,0,CHOOSE(H153,$D144,$E144,$F144,$G144,$H144,$I144,$J144,$K144,$L144,$M144,$N144,$O144,$P144,$Q144,$R144,$S144,$T144,$U144,$V144,$W144,$X144,$Y144,$Z144,$AA144,$AB144,$AC144,$AD$32,$AE$32,$AF$32))</f>
        <v>0</v>
      </c>
      <c r="I154" s="88" t="n">
        <f aca="false">IF(I153=0,0,CHOOSE(I153,$D144,$E144,$F144,$G144,$H144,$I144,$J144,$K144,$L144,$M144,$N144,$O144,$P144,$Q144,$R144,$S144,$T144,$U144,$V144,$W144,$X144,$Y144,$Z144,$AA144,$AB144,$AC144,$AD$32,$AE$32,$AF$32))</f>
        <v>0</v>
      </c>
      <c r="J154" s="88" t="n">
        <f aca="false">IF(J153=0,0,CHOOSE(J153,$D144,$E144,$F144,$G144,$H144,$I144,$J144,$K144,$L144,$M144,$N144,$O144,$P144,$Q144,$R144,$S144,$T144,$U144,$V144,$W144,$X144,$Y144,$Z144,$AA144,$AB144,$AC144,$AD$32,$AE$32,$AF$32))</f>
        <v>0</v>
      </c>
      <c r="K154" s="88" t="n">
        <f aca="false">IF(K153=0,0,CHOOSE(K153,$D144,$E144,$F144,$G144,$H144,$I144,$J144,$K144,$L144,$M144,$N144,$O144,$P144,$Q144,$R144,$S144,$T144,$U144,$V144,$W144,$X144,$Y144,$Z144,$AA144,$AB144,$AC144,$AD$32,$AE$32,$AF$32))</f>
        <v>0</v>
      </c>
      <c r="L154" s="88" t="n">
        <f aca="false">IF(L153=0,0,CHOOSE(L153,$D144,$E144,$F144,$G144,$H144,$I144,$J144,$K144,$L144,$M144,$N144,$O144,$P144,$Q144,$R144,$S144,$T144,$U144,$V144,$W144,$X144,$Y144,$Z144,$AA144,$AB144,$AC144,$AD$32,$AE$32,$AF$32))</f>
        <v>0</v>
      </c>
      <c r="M154" s="88" t="n">
        <f aca="false">IF(M153=0,0,CHOOSE(M153,$D144,$E144,$F144,$G144,$H144,$I144,$J144,$K144,$L144,$M144,$N144,$O144,$P144,$Q144,$R144,$S144,$T144,$U144,$V144,$W144,$X144,$Y144,$Z144,$AA144,$AB144,$AC144,$AD$32,$AE$32,$AF$32))</f>
        <v>0</v>
      </c>
      <c r="N154" s="88" t="n">
        <f aca="false">IF(N153=0,0,CHOOSE(N153,$D144,$E144,$F144,$G144,$H144,$I144,$J144,$K144,$L144,$M144,$N144,$O144,$P144,$Q144,$R144,$S144,$T144,$U144,$V144,$W144,$X144,$Y144,$Z144,$AA144,$AB144,$AC144,$AD$32,$AE$32,$AF$32))</f>
        <v>-527278.000000003</v>
      </c>
      <c r="O154" s="88" t="n">
        <f aca="false">IF(O153=0,0,CHOOSE(O153,$D144,$E144,$F144,$G144,$H144,$I144,$J144,$K144,$L144,$M144,$N144,$O144,$P144,$Q144,$R144,$S144,$T144,$U144,$V144,$W144,$X144,$Y144,$Z144,$AA144,$AB144,$AC144,$AD$32,$AE$32,$AF$32))</f>
        <v>-1349244.1824472</v>
      </c>
      <c r="P154" s="88" t="n">
        <f aca="false">IF(P153=0,0,CHOOSE(P153,$D144,$E144,$F144,$G144,$H144,$I144,$J144,$K144,$L144,$M144,$N144,$O144,$P144,$Q144,$R144,$S144,$T144,$U144,$V144,$W144,$X144,$Y144,$Z144,$AA144,$AB144,$AC144,$AD$32,$AE$32,$AF$32))</f>
        <v>-987038.900010694</v>
      </c>
      <c r="Q154" s="88" t="n">
        <f aca="false">IF(Q153=0,0,CHOOSE(Q153,$D144,$E144,$F144,$G144,$H144,$I144,$J144,$K144,$L144,$M144,$N144,$O144,$P144,$Q144,$R144,$S144,$T144,$U144,$V144,$W144,$X144,$Y144,$Z144,$AA144,$AB144,$AC144,$AD$32,$AE$32,$AF$32))</f>
        <v>-1178456.21460668</v>
      </c>
      <c r="R154" s="88" t="n">
        <f aca="false">IF(R153=0,0,CHOOSE(R153,$D144,$E144,$F144,$G144,$H144,$I144,$J144,$K144,$L144,$M144,$N144,$O144,$P144,$Q144,$R144,$S144,$T144,$U144,$V144,$W144,$X144,$Y144,$Z144,$AA144,$AB144,$AC144,$AD$32,$AE$32,$AF$32))</f>
        <v>-1399725.48391245</v>
      </c>
      <c r="S154" s="88" t="n">
        <f aca="false">IF(S153=0,0,CHOOSE(S153,$D144,$E144,$F144,$G144,$H144,$I144,$J144,$K144,$L144,$M144,$N144,$O144,$P144,$Q144,$R144,$S144,$T144,$U144,$V144,$W144,$X144,$Y144,$Z144,$AA144,$AB144,$AC144,$AD$32,$AE$32,$AF$32))</f>
        <v>-1655064.84502555</v>
      </c>
      <c r="T154" s="88" t="n">
        <f aca="false">IF(T153=0,0,CHOOSE(T153,$D144,$E144,$F144,$G144,$H144,$I144,$J144,$K144,$L144,$M144,$N144,$O144,$P144,$Q144,$R144,$S144,$T144,$U144,$V144,$W144,$X144,$Y144,$Z144,$AA144,$AB144,$AC144,$AD$32,$AE$32,$AF$32))</f>
        <v>-1949255.74853357</v>
      </c>
      <c r="U154" s="88" t="n">
        <f aca="false">IF(U153=0,0,CHOOSE(U153,$D144,$E144,$F144,$G144,$H144,$I144,$J144,$K144,$L144,$M144,$N144,$O144,$P144,$Q144,$R144,$S144,$T144,$U144,$V144,$W144,$X144,$Y144,$Z144,$AA144,$AB144,$AC144,$AD$32,$AE$32,$AF$32))</f>
        <v>-2287715.48521885</v>
      </c>
      <c r="V154" s="88" t="n">
        <f aca="false">IF(V153=0,0,CHOOSE(V153,$D144,$E144,$F144,$G144,$H144,$I144,$J144,$K144,$L144,$M144,$N144,$O144,$P144,$Q144,$R144,$S144,$T144,$U144,$V144,$W144,$X144,$Y144,$Z144,$AA144,$AB144,$AC144,$AD$32,$AE$32,$AF$32))</f>
        <v>-2676578.81459933</v>
      </c>
      <c r="W154" s="88" t="n">
        <f aca="false">IF(W153=0,0,CHOOSE(W153,$D144,$E144,$F144,$G144,$H144,$I144,$J144,$K144,$L144,$M144,$N144,$O144,$P144,$Q144,$R144,$S144,$T144,$U144,$V144,$W144,$X144,$Y144,$Z144,$AA144,$AB144,$AC144,$AD$32,$AE$32,$AF$32))</f>
        <v>-3122789.81616838</v>
      </c>
      <c r="X154" s="88" t="n">
        <f aca="false">IF(X153=0,0,CHOOSE(X153,$D144,$E144,$F144,$G144,$H144,$I144,$J144,$K144,$L144,$M144,$N144,$O144,$P144,$Q144,$R144,$S144,$T144,$U144,$V144,$W144,$X144,$Y144,$Z144,$AA144,$AB144,$AC144,$AD$32,$AE$32,$AF$32))</f>
        <v>-3575618.77579508</v>
      </c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</row>
    <row r="155" s="2" customFormat="true" ht="12.75" hidden="false" customHeight="false" outlineLevel="0" collapsed="false"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</row>
    <row r="156" s="2" customFormat="true" ht="12.75" hidden="false" customHeight="false" outlineLevel="0" collapsed="false">
      <c r="C156" s="188" t="s">
        <v>332</v>
      </c>
      <c r="D156" s="268" t="n">
        <f aca="false">D128*$B$7</f>
        <v>-0</v>
      </c>
      <c r="E156" s="268" t="n">
        <f aca="false">E128*$B$7</f>
        <v>-0</v>
      </c>
      <c r="F156" s="268" t="n">
        <f aca="false">F128*$B$7</f>
        <v>0</v>
      </c>
      <c r="G156" s="268" t="n">
        <f aca="false">G128*$B$7</f>
        <v>-0</v>
      </c>
      <c r="H156" s="268" t="n">
        <f aca="false">H128*$B$7</f>
        <v>-0</v>
      </c>
      <c r="I156" s="268" t="n">
        <f aca="false">I128*$B$7</f>
        <v>-0</v>
      </c>
      <c r="J156" s="268" t="n">
        <f aca="false">J128*$B$7</f>
        <v>-0</v>
      </c>
      <c r="K156" s="268" t="n">
        <f aca="false">K128*$B$7</f>
        <v>-0</v>
      </c>
      <c r="L156" s="268" t="n">
        <f aca="false">L128*$B$7</f>
        <v>-0</v>
      </c>
      <c r="M156" s="268" t="n">
        <f aca="false">M128*$B$7</f>
        <v>-0</v>
      </c>
      <c r="N156" s="268" t="n">
        <f aca="false">N128*$B$7</f>
        <v>-0</v>
      </c>
      <c r="O156" s="268" t="n">
        <f aca="false">O128*$B$7</f>
        <v>-0</v>
      </c>
      <c r="P156" s="268" t="n">
        <f aca="false">P128*$B$7</f>
        <v>-0</v>
      </c>
      <c r="Q156" s="268" t="n">
        <f aca="false">Q128*$B$7</f>
        <v>-0</v>
      </c>
      <c r="R156" s="268" t="n">
        <f aca="false">R128*$B$7</f>
        <v>-0</v>
      </c>
      <c r="S156" s="268" t="n">
        <f aca="false">S128*$B$7</f>
        <v>-0</v>
      </c>
      <c r="T156" s="268" t="n">
        <f aca="false">T128*$B$7</f>
        <v>-0</v>
      </c>
      <c r="U156" s="268" t="n">
        <f aca="false">U128*$B$7</f>
        <v>-0</v>
      </c>
      <c r="V156" s="268" t="n">
        <f aca="false">V128*$B$7</f>
        <v>-0</v>
      </c>
      <c r="W156" s="268" t="n">
        <f aca="false">W128*$B$7</f>
        <v>-0</v>
      </c>
      <c r="X156" s="268" t="n">
        <f aca="false">X128*$B$7</f>
        <v>-0</v>
      </c>
      <c r="Y156" s="111"/>
      <c r="Z156" s="111"/>
      <c r="AA156" s="111"/>
      <c r="AB156" s="111"/>
      <c r="AC156" s="111"/>
      <c r="AD156" s="111"/>
      <c r="AE156" s="111"/>
      <c r="AF156" s="111"/>
      <c r="AG156" s="111"/>
      <c r="AM156" s="0"/>
    </row>
    <row r="157" s="188" customFormat="true" ht="12.75" hidden="false" customHeight="false" outlineLevel="0" collapsed="false">
      <c r="C157" s="224" t="s">
        <v>312</v>
      </c>
      <c r="D157" s="88"/>
      <c r="E157" s="88" t="n">
        <f aca="false">D156*E$23</f>
        <v>-0</v>
      </c>
      <c r="F157" s="88" t="n">
        <f aca="false">E156*F$23</f>
        <v>-0</v>
      </c>
      <c r="G157" s="88" t="n">
        <f aca="false">F156*G$23</f>
        <v>0</v>
      </c>
      <c r="H157" s="88" t="n">
        <f aca="false">G156*H$23</f>
        <v>-0</v>
      </c>
      <c r="I157" s="88" t="n">
        <f aca="false">H156*I$23</f>
        <v>-0</v>
      </c>
      <c r="J157" s="88" t="n">
        <f aca="false">I156*J$23</f>
        <v>-0</v>
      </c>
      <c r="K157" s="88" t="n">
        <f aca="false">J156*K$23</f>
        <v>-0</v>
      </c>
      <c r="L157" s="88" t="n">
        <f aca="false">K156*L$23</f>
        <v>-0</v>
      </c>
      <c r="M157" s="88" t="n">
        <f aca="false">L156*M$23</f>
        <v>-0</v>
      </c>
      <c r="N157" s="88" t="n">
        <f aca="false">M156*N$23</f>
        <v>-0</v>
      </c>
      <c r="O157" s="88" t="n">
        <f aca="false">N156*O$23</f>
        <v>-0</v>
      </c>
      <c r="P157" s="88" t="n">
        <f aca="false">O156*P$23</f>
        <v>-0</v>
      </c>
      <c r="Q157" s="88" t="n">
        <f aca="false">P156*Q$23</f>
        <v>-0</v>
      </c>
      <c r="R157" s="88" t="n">
        <f aca="false">Q156*R$23</f>
        <v>-0</v>
      </c>
      <c r="S157" s="88" t="n">
        <f aca="false">R156*S$23</f>
        <v>-0</v>
      </c>
      <c r="T157" s="88" t="n">
        <f aca="false">S156*T$23</f>
        <v>-0</v>
      </c>
      <c r="U157" s="88" t="n">
        <f aca="false">T156*U$23</f>
        <v>-0</v>
      </c>
      <c r="V157" s="88" t="n">
        <f aca="false">U156*V$23</f>
        <v>-0</v>
      </c>
      <c r="W157" s="88" t="n">
        <f aca="false">V156*W$23</f>
        <v>-0</v>
      </c>
      <c r="X157" s="88" t="n">
        <f aca="false">W156*X$23</f>
        <v>-0</v>
      </c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</row>
    <row r="158" s="188" customFormat="true" ht="12.75" hidden="false" customHeight="false" outlineLevel="0" collapsed="false">
      <c r="C158" s="224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</row>
    <row r="159" s="270" customFormat="true" ht="12.75" hidden="false" customHeight="false" outlineLevel="0" collapsed="false">
      <c r="A159" s="269" t="s">
        <v>336</v>
      </c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1"/>
      <c r="AH159" s="271"/>
      <c r="AI159" s="271"/>
      <c r="AJ159" s="271"/>
      <c r="AK159" s="271"/>
      <c r="AL159" s="271"/>
      <c r="AM159" s="271"/>
      <c r="AN159" s="271"/>
      <c r="AO159" s="271"/>
      <c r="AP159" s="271"/>
      <c r="AQ159" s="271"/>
      <c r="AR159" s="271"/>
      <c r="AS159" s="271"/>
      <c r="AT159" s="271"/>
      <c r="AU159" s="271"/>
      <c r="AV159" s="271"/>
      <c r="AW159" s="271"/>
      <c r="AX159" s="271"/>
      <c r="AY159" s="271"/>
      <c r="AZ159" s="271"/>
      <c r="BA159" s="271"/>
      <c r="BB159" s="271"/>
    </row>
    <row r="160" s="152" customFormat="true" ht="12.75" hidden="false" customHeight="false" outlineLevel="0" collapsed="false">
      <c r="A160" s="188"/>
      <c r="E160" s="217"/>
      <c r="F160" s="217"/>
      <c r="G160" s="217"/>
      <c r="H160" s="217"/>
      <c r="I160" s="217"/>
      <c r="J160" s="217"/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  <c r="AJ160" s="217"/>
      <c r="AK160" s="217"/>
      <c r="AL160" s="217"/>
      <c r="AM160" s="217"/>
      <c r="AN160" s="272"/>
      <c r="AO160" s="272"/>
      <c r="AP160" s="272"/>
      <c r="AQ160" s="272"/>
      <c r="AR160" s="272"/>
      <c r="AS160" s="272"/>
      <c r="AT160" s="272"/>
      <c r="AU160" s="272"/>
      <c r="AV160" s="272"/>
      <c r="AW160" s="272"/>
      <c r="AX160" s="272"/>
      <c r="AY160" s="272"/>
      <c r="AZ160" s="272"/>
      <c r="BA160" s="272"/>
      <c r="BB160" s="272"/>
    </row>
    <row r="161" s="165" customFormat="true" ht="13.5" hidden="false" customHeight="true" outlineLevel="0" collapsed="false">
      <c r="A161" s="214"/>
      <c r="B161" s="188"/>
      <c r="C161" s="261" t="s">
        <v>322</v>
      </c>
      <c r="D161" s="262" t="n">
        <f aca="false">B3_combo!E$89-baseline!O$64</f>
        <v>-527278.000000003</v>
      </c>
      <c r="E161" s="262" t="n">
        <f aca="false">B3_combo!F$89-baseline!P$64</f>
        <v>-938035.123058369</v>
      </c>
      <c r="F161" s="262" t="n">
        <f aca="false">B3_combo!G$89-baseline!Q$64</f>
        <v>215413.317747048</v>
      </c>
      <c r="G161" s="262" t="n">
        <f aca="false">B3_combo!H$89-baseline!R$64</f>
        <v>-224246.075348757</v>
      </c>
      <c r="H161" s="262" t="n">
        <f aca="false">B3_combo!I$89-baseline!S$64</f>
        <v>-256029.625330665</v>
      </c>
      <c r="I161" s="262" t="n">
        <f aca="false">B3_combo!J$89-baseline!T$64</f>
        <v>-293042.234588077</v>
      </c>
      <c r="J161" s="262" t="n">
        <f aca="false">B3_combo!K$89-baseline!U$64</f>
        <v>-335000.217908461</v>
      </c>
      <c r="K161" s="262" t="n">
        <f aca="false">B3_combo!L$89-baseline!V$64</f>
        <v>-383124.680074815</v>
      </c>
      <c r="L161" s="262" t="n">
        <f aca="false">B3_combo!M$89-baseline!W$64</f>
        <v>-437533.530522292</v>
      </c>
      <c r="M161" s="262" t="n">
        <f aca="false">B3_combo!N$89-baseline!X$64</f>
        <v>-498661.001145703</v>
      </c>
      <c r="N161" s="262" t="n">
        <f aca="false">B3_combo!O$89-baseline!Y$64</f>
        <v>-509511.233283088</v>
      </c>
      <c r="O161" s="262" t="n">
        <f aca="false">B3_combo!P$89-baseline!Z$64</f>
        <v>-477418.723960059</v>
      </c>
      <c r="P161" s="262" t="n">
        <f aca="false">B3_combo!Q$89-baseline!AA$64</f>
        <v>-571237.781234223</v>
      </c>
      <c r="Q161" s="262" t="n">
        <f aca="false">B3_combo!R$89-baseline!AB$64</f>
        <v>-628502.739813129</v>
      </c>
      <c r="R161" s="262" t="n">
        <f aca="false">B3_combo!S$89-baseline!AC$64</f>
        <v>-690486.715659276</v>
      </c>
      <c r="S161" s="262" t="n">
        <f aca="false">B3_combo!T$89-baseline!AD$64</f>
        <v>-759324.447975431</v>
      </c>
      <c r="T161" s="262" t="n">
        <f aca="false">B3_combo!U$89-baseline!AE$64</f>
        <v>-840084.664869019</v>
      </c>
      <c r="U161" s="262" t="n">
        <f aca="false">B3_combo!V$89-baseline!AF$64</f>
        <v>-928602.021891157</v>
      </c>
      <c r="V161" s="262" t="n">
        <f aca="false">B3_combo!W$89-baseline!AG$64</f>
        <v>-1017536.57868375</v>
      </c>
      <c r="W161" s="262" t="n">
        <f aca="false">B3_combo!X$89-baseline!AH$64</f>
        <v>-1113394.73651639</v>
      </c>
      <c r="X161" s="262" t="n">
        <f aca="false">B3_combo!Y$89-baseline!AI$64</f>
        <v>-1222640.75929589</v>
      </c>
    </row>
    <row r="162" s="99" customFormat="true" ht="12.75" hidden="false" customHeight="false" outlineLevel="0" collapsed="false">
      <c r="A162" s="264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A163" s="188"/>
      <c r="C163" s="165" t="s">
        <v>323</v>
      </c>
      <c r="D163" s="263" t="n">
        <f aca="false">D161*$B$5*(B3_combo!D$51+B3_combo!E$51)/2</f>
        <v>-0</v>
      </c>
      <c r="E163" s="263" t="n">
        <f aca="false">E161*$B$5*(B3_combo!E$51+B3_combo!F$51)/2</f>
        <v>-0</v>
      </c>
      <c r="F163" s="263" t="n">
        <f aca="false">F161*$B$5*(B3_combo!F$51+B3_combo!G$51)/2</f>
        <v>0</v>
      </c>
      <c r="G163" s="263" t="n">
        <f aca="false">G161*$B$5*(B3_combo!G$51+B3_combo!H$51)/2</f>
        <v>-0</v>
      </c>
      <c r="H163" s="263" t="n">
        <f aca="false">H161*$B$5*(B3_combo!H$51+B3_combo!I$51)/2</f>
        <v>-0</v>
      </c>
      <c r="I163" s="263" t="n">
        <f aca="false">I161*$B$5*(B3_combo!I$51+B3_combo!J$51)/2</f>
        <v>-0</v>
      </c>
      <c r="J163" s="263" t="n">
        <f aca="false">J161*$B$5*(B3_combo!J$51+B3_combo!K$51)/2</f>
        <v>-0</v>
      </c>
      <c r="K163" s="263" t="n">
        <f aca="false">K161*$B$5*(B3_combo!K$51+B3_combo!L$51)/2</f>
        <v>-0</v>
      </c>
      <c r="L163" s="263" t="n">
        <f aca="false">L161*$B$5*(B3_combo!L$51+B3_combo!M$51)/2</f>
        <v>-0</v>
      </c>
      <c r="M163" s="263" t="n">
        <f aca="false">M161*$B$5*(B3_combo!M$51+B3_combo!N$51)/2</f>
        <v>-0</v>
      </c>
      <c r="N163" s="263" t="n">
        <f aca="false">N161*$B$5*(B3_combo!N$51+B3_combo!O$51)/2</f>
        <v>-0</v>
      </c>
      <c r="O163" s="263" t="n">
        <f aca="false">O161*$B$5*(B3_combo!O$51+B3_combo!P$51)/2</f>
        <v>-0</v>
      </c>
      <c r="P163" s="263" t="n">
        <f aca="false">P161*$B$5*(B3_combo!P$51+B3_combo!Q$51)/2</f>
        <v>-0</v>
      </c>
      <c r="Q163" s="263" t="n">
        <f aca="false">Q161*$B$5*(B3_combo!Q$51+B3_combo!R$51)/2</f>
        <v>-0</v>
      </c>
      <c r="R163" s="263" t="n">
        <f aca="false">R161*$B$5*(B3_combo!R$51+B3_combo!S$51)/2</f>
        <v>-0</v>
      </c>
      <c r="S163" s="263" t="n">
        <f aca="false">S161*$B$5*(B3_combo!S$51+B3_combo!T$51)/2</f>
        <v>-0</v>
      </c>
      <c r="T163" s="263" t="n">
        <f aca="false">T161*$B$5*(B3_combo!T$51+B3_combo!U$51)/2</f>
        <v>-0</v>
      </c>
      <c r="U163" s="263" t="n">
        <f aca="false">U161*$B$5*(B3_combo!U$51+B3_combo!V$51)/2</f>
        <v>-0</v>
      </c>
      <c r="V163" s="263" t="n">
        <f aca="false">V161*$B$5*(B3_combo!V$51+B3_combo!W$51)/2</f>
        <v>-0</v>
      </c>
      <c r="W163" s="263" t="n">
        <f aca="false">W161*$B$5*(B3_combo!W$51+B3_combo!X$51)/2</f>
        <v>-0</v>
      </c>
      <c r="X163" s="263" t="n">
        <f aca="false">X161*$B$5*(B3_combo!X$51+B3_combo!Y$51)/2</f>
        <v>-0</v>
      </c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</row>
    <row r="164" s="152" customFormat="true" ht="12.75" hidden="false" customHeight="false" outlineLevel="0" collapsed="false">
      <c r="C164" s="112" t="s">
        <v>324</v>
      </c>
      <c r="D164" s="265" t="n">
        <f aca="false">D163</f>
        <v>-0</v>
      </c>
      <c r="E164" s="265" t="n">
        <f aca="false">SUM($D163:E163)</f>
        <v>0</v>
      </c>
      <c r="F164" s="265" t="n">
        <f aca="false">SUM($D163:F163)</f>
        <v>0</v>
      </c>
      <c r="G164" s="265" t="n">
        <f aca="false">SUM($D163:G163)</f>
        <v>0</v>
      </c>
      <c r="H164" s="265" t="n">
        <f aca="false">SUM($D163:H163)</f>
        <v>0</v>
      </c>
      <c r="I164" s="265" t="n">
        <f aca="false">SUM($D163:I163)</f>
        <v>0</v>
      </c>
      <c r="J164" s="265" t="n">
        <f aca="false">SUM($D163:J163)</f>
        <v>0</v>
      </c>
      <c r="K164" s="265" t="n">
        <f aca="false">SUM($D163:K163)</f>
        <v>0</v>
      </c>
      <c r="L164" s="265" t="n">
        <f aca="false">SUM($D163:L163)</f>
        <v>0</v>
      </c>
      <c r="M164" s="265" t="n">
        <f aca="false">SUM($D163:M163)</f>
        <v>0</v>
      </c>
      <c r="N164" s="265" t="n">
        <f aca="false">SUM($D163:N163)</f>
        <v>0</v>
      </c>
      <c r="O164" s="265" t="n">
        <f aca="false">SUM($D163:O163)</f>
        <v>0</v>
      </c>
      <c r="P164" s="265" t="n">
        <f aca="false">SUM($D163:P163)</f>
        <v>0</v>
      </c>
      <c r="Q164" s="265" t="n">
        <f aca="false">SUM($D163:Q163)</f>
        <v>0</v>
      </c>
      <c r="R164" s="265" t="n">
        <f aca="false">SUM($D163:R163)</f>
        <v>0</v>
      </c>
      <c r="S164" s="265" t="n">
        <f aca="false">SUM($D163:S163)</f>
        <v>0</v>
      </c>
      <c r="T164" s="265" t="n">
        <f aca="false">SUM($D163:T163)</f>
        <v>0</v>
      </c>
      <c r="U164" s="265" t="n">
        <f aca="false">SUM($D163:U163)</f>
        <v>0</v>
      </c>
      <c r="V164" s="265" t="n">
        <f aca="false">SUM($D163:V163)</f>
        <v>0</v>
      </c>
      <c r="W164" s="265" t="n">
        <f aca="false">SUM($D163:W163)</f>
        <v>0</v>
      </c>
      <c r="X164" s="265" t="n">
        <f aca="false">SUM($D163:X163)</f>
        <v>0</v>
      </c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217"/>
      <c r="AN164" s="217"/>
      <c r="AQ164" s="217"/>
      <c r="AR164" s="217"/>
      <c r="AS164" s="217"/>
      <c r="AT164" s="217"/>
      <c r="AU164" s="217"/>
      <c r="AV164" s="217"/>
      <c r="AW164" s="217"/>
      <c r="AX164" s="217"/>
      <c r="AY164" s="217"/>
      <c r="AZ164" s="217"/>
      <c r="BA164" s="217"/>
      <c r="BB164" s="217"/>
    </row>
    <row r="165" customFormat="false" ht="12.75" hidden="false" customHeight="false" outlineLevel="0" collapsed="false">
      <c r="C165" s="0" t="s">
        <v>325</v>
      </c>
      <c r="D165" s="250" t="n">
        <f aca="false">D163-D169</f>
        <v>-0</v>
      </c>
      <c r="E165" s="250" t="n">
        <f aca="false">D165+E163-E169</f>
        <v>-0</v>
      </c>
      <c r="F165" s="250" t="n">
        <f aca="false">E165+F163-F169</f>
        <v>0</v>
      </c>
      <c r="G165" s="250" t="n">
        <f aca="false">F165+G163-G169</f>
        <v>0</v>
      </c>
      <c r="H165" s="250" t="n">
        <f aca="false">G165+H163-H169</f>
        <v>0</v>
      </c>
      <c r="I165" s="250" t="n">
        <f aca="false">H165+I163-I169</f>
        <v>0</v>
      </c>
      <c r="J165" s="250" t="n">
        <f aca="false">I165+J163-J169</f>
        <v>0</v>
      </c>
      <c r="K165" s="250" t="n">
        <f aca="false">J165+K163-K169</f>
        <v>0</v>
      </c>
      <c r="L165" s="250" t="n">
        <f aca="false">K165+L163-L169</f>
        <v>0</v>
      </c>
      <c r="M165" s="250" t="n">
        <f aca="false">L165+M163-M169</f>
        <v>0</v>
      </c>
      <c r="N165" s="250" t="n">
        <f aca="false">M165+N163-N169</f>
        <v>0</v>
      </c>
      <c r="O165" s="250" t="n">
        <f aca="false">N165+O163-O169</f>
        <v>0</v>
      </c>
      <c r="P165" s="250" t="n">
        <f aca="false">O165+P163-P169</f>
        <v>0</v>
      </c>
      <c r="Q165" s="250" t="n">
        <f aca="false">P165+Q163-Q169</f>
        <v>0</v>
      </c>
      <c r="R165" s="250" t="n">
        <f aca="false">Q165+R163-R169</f>
        <v>0</v>
      </c>
      <c r="S165" s="250" t="n">
        <f aca="false">R165+S163-S169</f>
        <v>0</v>
      </c>
      <c r="T165" s="250" t="n">
        <f aca="false">S165+T163-T169</f>
        <v>0</v>
      </c>
      <c r="U165" s="250" t="n">
        <f aca="false">T165+U163-U169</f>
        <v>0</v>
      </c>
      <c r="V165" s="250" t="n">
        <f aca="false">U165+V163-V169</f>
        <v>0</v>
      </c>
      <c r="W165" s="250" t="n">
        <f aca="false">V165+W163-W169</f>
        <v>0</v>
      </c>
      <c r="X165" s="250" t="n">
        <f aca="false">W165+X163-X169</f>
        <v>0</v>
      </c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</row>
    <row r="166" customFormat="false" ht="12.75" hidden="false" customHeight="false" outlineLevel="0" collapsed="false">
      <c r="B166" s="61"/>
      <c r="C166" s="152" t="s">
        <v>326</v>
      </c>
      <c r="D166" s="266" t="n">
        <f aca="false">D163*D$15/100</f>
        <v>-0</v>
      </c>
      <c r="E166" s="266" t="n">
        <f aca="false">D166*(1+$B$11)-E167+E163*$D$15/100</f>
        <v>-0</v>
      </c>
      <c r="F166" s="266" t="n">
        <f aca="false">E166*(1+$B$11)-F167+F163*$D$15/100</f>
        <v>0</v>
      </c>
      <c r="G166" s="266" t="n">
        <f aca="false">F166*(1+$B$11)-G167+G163*$D$15/100</f>
        <v>0</v>
      </c>
      <c r="H166" s="266" t="n">
        <f aca="false">G166*(1+$B$11)-H167+H163*$D$15/100</f>
        <v>0</v>
      </c>
      <c r="I166" s="266" t="n">
        <f aca="false">H166*(1+$B$11)-I167+I163*$D$15/100</f>
        <v>0</v>
      </c>
      <c r="J166" s="266" t="n">
        <f aca="false">I166*(1+$B$11)-J167+J163*$D$15/100</f>
        <v>0</v>
      </c>
      <c r="K166" s="266" t="n">
        <f aca="false">J166*(1+$B$11)-K167+K163*$D$15/100</f>
        <v>0</v>
      </c>
      <c r="L166" s="266" t="n">
        <f aca="false">K166*(1+$B$11)-L167+L163*$D$15/100</f>
        <v>0</v>
      </c>
      <c r="M166" s="266" t="n">
        <f aca="false">L166*(1+$B$11)-M167+M163*$D$15/100</f>
        <v>0</v>
      </c>
      <c r="N166" s="266" t="n">
        <f aca="false">M166*(1+$B$11)-N167+N163*$D$15/100</f>
        <v>0</v>
      </c>
      <c r="O166" s="266" t="n">
        <f aca="false">N166*(1+$B$11)-O167+O163*$D$15/100</f>
        <v>0</v>
      </c>
      <c r="P166" s="266" t="n">
        <f aca="false">O166*(1+$B$11)-P167+P163*$D$15/100</f>
        <v>0</v>
      </c>
      <c r="Q166" s="266" t="n">
        <f aca="false">P166*(1+$B$11)-Q167+Q163*$D$15/100</f>
        <v>0</v>
      </c>
      <c r="R166" s="266" t="n">
        <f aca="false">Q166*(1+$B$11)-R167+R163*$D$15/100</f>
        <v>0</v>
      </c>
      <c r="S166" s="266" t="n">
        <f aca="false">R166*(1+$B$11)-S167+S163*$D$15/100</f>
        <v>0</v>
      </c>
      <c r="T166" s="266" t="n">
        <f aca="false">S166*(1+$B$11)-T167+T163*$D$15/100</f>
        <v>0</v>
      </c>
      <c r="U166" s="266" t="n">
        <f aca="false">T166*(1+$B$11)-U167+U163*$D$15/100</f>
        <v>0</v>
      </c>
      <c r="V166" s="266" t="n">
        <f aca="false">U166*(1+$B$11)-V167+V163*$D$15/100</f>
        <v>0</v>
      </c>
      <c r="W166" s="266" t="n">
        <f aca="false">V166*(1+$B$11)-W167+W163*$D$15/100</f>
        <v>0</v>
      </c>
      <c r="X166" s="266" t="n">
        <f aca="false">W166*(1+$B$11)-X167+X163*$D$15/100</f>
        <v>0</v>
      </c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</row>
    <row r="167" s="2" customFormat="true" ht="12.75" hidden="false" customHeight="false" outlineLevel="0" collapsed="false">
      <c r="A167" s="0"/>
      <c r="B167" s="61"/>
      <c r="C167" s="0" t="s">
        <v>327</v>
      </c>
      <c r="D167" s="250" t="n">
        <f aca="false">D168+D169</f>
        <v>0</v>
      </c>
      <c r="E167" s="250" t="n">
        <f aca="false">E168+E169</f>
        <v>0</v>
      </c>
      <c r="F167" s="250" t="n">
        <f aca="false">F168+F169</f>
        <v>0</v>
      </c>
      <c r="G167" s="250" t="n">
        <f aca="false">G168+G169</f>
        <v>0</v>
      </c>
      <c r="H167" s="250" t="n">
        <f aca="false">H168+H169</f>
        <v>0</v>
      </c>
      <c r="I167" s="250" t="n">
        <f aca="false">I168+I169</f>
        <v>0</v>
      </c>
      <c r="J167" s="250" t="n">
        <f aca="false">J168+J169</f>
        <v>0</v>
      </c>
      <c r="K167" s="250" t="n">
        <f aca="false">K168+K169</f>
        <v>0</v>
      </c>
      <c r="L167" s="250" t="n">
        <f aca="false">L168+L169</f>
        <v>0</v>
      </c>
      <c r="M167" s="250" t="n">
        <f aca="false">M168+M169</f>
        <v>0</v>
      </c>
      <c r="N167" s="250" t="n">
        <f aca="false">N168+N169</f>
        <v>0</v>
      </c>
      <c r="O167" s="250" t="n">
        <f aca="false">O168+O169</f>
        <v>0</v>
      </c>
      <c r="P167" s="250" t="n">
        <f aca="false">P168+P169</f>
        <v>0</v>
      </c>
      <c r="Q167" s="250" t="n">
        <f aca="false">Q168+Q169</f>
        <v>0</v>
      </c>
      <c r="R167" s="250" t="n">
        <f aca="false">R168+R169</f>
        <v>0</v>
      </c>
      <c r="S167" s="250" t="n">
        <f aca="false">S168+S169</f>
        <v>0</v>
      </c>
      <c r="T167" s="250" t="n">
        <f aca="false">T168+T169</f>
        <v>0</v>
      </c>
      <c r="U167" s="250" t="n">
        <f aca="false">U168+U169</f>
        <v>0</v>
      </c>
      <c r="V167" s="250" t="n">
        <f aca="false">V168+V169</f>
        <v>0</v>
      </c>
      <c r="W167" s="250" t="n">
        <f aca="false">W168+W169</f>
        <v>0</v>
      </c>
      <c r="X167" s="250" t="n">
        <f aca="false">X168+X169</f>
        <v>0</v>
      </c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</row>
    <row r="168" s="2" customFormat="true" ht="12.75" hidden="false" customHeight="false" outlineLevel="0" collapsed="false">
      <c r="B168" s="61"/>
      <c r="C168" s="224" t="s">
        <v>312</v>
      </c>
      <c r="D168" s="267" t="n">
        <v>0</v>
      </c>
      <c r="E168" s="267" t="n">
        <f aca="false">D165*$B$10</f>
        <v>-0</v>
      </c>
      <c r="F168" s="267" t="n">
        <f aca="false">E165*$B$10</f>
        <v>-0</v>
      </c>
      <c r="G168" s="267" t="n">
        <f aca="false">F165*$B$10</f>
        <v>0</v>
      </c>
      <c r="H168" s="267" t="n">
        <f aca="false">G165*$B$10</f>
        <v>0</v>
      </c>
      <c r="I168" s="267" t="n">
        <f aca="false">H165*$B$10</f>
        <v>0</v>
      </c>
      <c r="J168" s="267" t="n">
        <f aca="false">I165*$B$10</f>
        <v>0</v>
      </c>
      <c r="K168" s="267" t="n">
        <f aca="false">J165*$B$10</f>
        <v>0</v>
      </c>
      <c r="L168" s="267" t="n">
        <f aca="false">K165*$B$10</f>
        <v>0</v>
      </c>
      <c r="M168" s="267" t="n">
        <f aca="false">L165*$B$10</f>
        <v>0</v>
      </c>
      <c r="N168" s="267" t="n">
        <f aca="false">M165*$B$10</f>
        <v>0</v>
      </c>
      <c r="O168" s="267" t="n">
        <f aca="false">N165*$B$10</f>
        <v>0</v>
      </c>
      <c r="P168" s="267" t="n">
        <f aca="false">O165*$B$10</f>
        <v>0</v>
      </c>
      <c r="Q168" s="267" t="n">
        <f aca="false">P165*$B$10</f>
        <v>0</v>
      </c>
      <c r="R168" s="267" t="n">
        <f aca="false">Q165*$B$10</f>
        <v>0</v>
      </c>
      <c r="S168" s="267" t="n">
        <f aca="false">R165*$B$10</f>
        <v>0</v>
      </c>
      <c r="T168" s="267" t="n">
        <f aca="false">S165*$B$10</f>
        <v>0</v>
      </c>
      <c r="U168" s="267" t="n">
        <f aca="false">T165*$B$10</f>
        <v>0</v>
      </c>
      <c r="V168" s="267" t="n">
        <f aca="false">U165*$B$10</f>
        <v>0</v>
      </c>
      <c r="W168" s="267" t="n">
        <f aca="false">V165*$B$10</f>
        <v>0</v>
      </c>
      <c r="X168" s="267" t="n">
        <f aca="false">W165*$B$10</f>
        <v>0</v>
      </c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</row>
    <row r="169" s="2" customFormat="true" ht="12.75" hidden="false" customHeight="false" outlineLevel="0" collapsed="false">
      <c r="C169" s="224" t="s">
        <v>311</v>
      </c>
      <c r="D169" s="267" t="n">
        <f aca="false">(D172-D174)/($B$12-$B$13)</f>
        <v>0</v>
      </c>
      <c r="E169" s="267" t="n">
        <f aca="false">(E172-E174)/($B$12-$B$13)</f>
        <v>0</v>
      </c>
      <c r="F169" s="267" t="n">
        <f aca="false">(F172-F174)/($B$12-$B$13)</f>
        <v>0</v>
      </c>
      <c r="G169" s="267" t="n">
        <f aca="false">(G172-G174)/($B$12-$B$13)</f>
        <v>0</v>
      </c>
      <c r="H169" s="267" t="n">
        <f aca="false">(H172-H174)/($B$12-$B$13)</f>
        <v>0</v>
      </c>
      <c r="I169" s="267" t="n">
        <f aca="false">(I172-I174)/($B$12-$B$13)</f>
        <v>0</v>
      </c>
      <c r="J169" s="267" t="n">
        <f aca="false">(J172-J174)/($B$12-$B$13)</f>
        <v>0</v>
      </c>
      <c r="K169" s="267" t="n">
        <f aca="false">(K172-K174)/($B$12-$B$13)</f>
        <v>0</v>
      </c>
      <c r="L169" s="267" t="n">
        <f aca="false">(L172-L174)/($B$12-$B$13)</f>
        <v>0</v>
      </c>
      <c r="M169" s="267" t="n">
        <f aca="false">(M172-M174)/($B$12-$B$13)</f>
        <v>0</v>
      </c>
      <c r="N169" s="267" t="n">
        <f aca="false">(N172-N174)/($B$12-$B$13)</f>
        <v>-0</v>
      </c>
      <c r="O169" s="267" t="n">
        <f aca="false">(O172-O174)/($B$12-$B$13)</f>
        <v>0</v>
      </c>
      <c r="P169" s="267" t="n">
        <f aca="false">(P172-P174)/($B$12-$B$13)</f>
        <v>0</v>
      </c>
      <c r="Q169" s="267" t="n">
        <f aca="false">(Q172-Q174)/($B$12-$B$13)</f>
        <v>0</v>
      </c>
      <c r="R169" s="267" t="n">
        <f aca="false">(R172-R174)/($B$12-$B$13)</f>
        <v>0</v>
      </c>
      <c r="S169" s="267" t="n">
        <f aca="false">(S172-S174)/($B$12-$B$13)</f>
        <v>0</v>
      </c>
      <c r="T169" s="267" t="n">
        <f aca="false">(T172-T174)/($B$12-$B$13)</f>
        <v>0</v>
      </c>
      <c r="U169" s="267" t="n">
        <f aca="false">(U172-U174)/($B$12-$B$13)</f>
        <v>0</v>
      </c>
      <c r="V169" s="267" t="n">
        <f aca="false">(V172-V174)/($B$12-$B$13)</f>
        <v>0</v>
      </c>
      <c r="W169" s="267" t="n">
        <f aca="false">(W172-W174)/($B$12-$B$13)</f>
        <v>0</v>
      </c>
      <c r="X169" s="267" t="n">
        <f aca="false">(X172-X174)/($B$12-$B$13)</f>
        <v>0</v>
      </c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</row>
    <row r="170" s="2" customFormat="true" ht="12.75" hidden="false" customHeight="false" outlineLevel="0" collapsed="false"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</row>
    <row r="171" s="2" customFormat="true" ht="12.75" hidden="false" customHeight="false" outlineLevel="0" collapsed="false">
      <c r="C171" s="2" t="s">
        <v>328</v>
      </c>
      <c r="D171" s="88" t="n">
        <f aca="false">IF(D$8-$B$13&gt;0,D$8-$B$13,0)</f>
        <v>0</v>
      </c>
      <c r="E171" s="88" t="n">
        <f aca="false">IF(E$8-$B$13&gt;0,E$8-$B$13,0)</f>
        <v>0</v>
      </c>
      <c r="F171" s="88" t="n">
        <f aca="false">IF(F$8-$B$13&gt;0,F$8-$B$13,0)</f>
        <v>0</v>
      </c>
      <c r="G171" s="88" t="n">
        <f aca="false">IF(G$8-$B$13&gt;0,G$8-$B$13,0)</f>
        <v>0</v>
      </c>
      <c r="H171" s="88" t="n">
        <f aca="false">IF(H$8-$B$13&gt;0,H$8-$B$13,0)</f>
        <v>0</v>
      </c>
      <c r="I171" s="88" t="n">
        <f aca="false">IF(I$8-$B$13&gt;0,I$8-$B$13,0)</f>
        <v>0</v>
      </c>
      <c r="J171" s="88" t="n">
        <f aca="false">IF(J$8-$B$13&gt;0,J$8-$B$13,0)</f>
        <v>0</v>
      </c>
      <c r="K171" s="88" t="n">
        <f aca="false">IF(K$8-$B$13&gt;0,K$8-$B$13,0)</f>
        <v>0</v>
      </c>
      <c r="L171" s="88" t="n">
        <f aca="false">IF(L$8-$B$13&gt;0,L$8-$B$13,0)</f>
        <v>0</v>
      </c>
      <c r="M171" s="88" t="n">
        <f aca="false">IF(M$8-$B$13&gt;0,M$8-$B$13,0)</f>
        <v>0</v>
      </c>
      <c r="N171" s="88" t="n">
        <f aca="false">IF(N$8-$B$13&gt;0,N$8-$B$13,0)</f>
        <v>1</v>
      </c>
      <c r="O171" s="88" t="n">
        <f aca="false">IF(O$8-$B$13&gt;0,O$8-$B$13,0)</f>
        <v>2</v>
      </c>
      <c r="P171" s="88" t="n">
        <f aca="false">IF(P$8-$B$13&gt;0,P$8-$B$13,0)</f>
        <v>3</v>
      </c>
      <c r="Q171" s="88" t="n">
        <f aca="false">IF(Q$8-$B$13&gt;0,Q$8-$B$13,0)</f>
        <v>4</v>
      </c>
      <c r="R171" s="88" t="n">
        <f aca="false">IF(R$8-$B$13&gt;0,R$8-$B$13,0)</f>
        <v>5</v>
      </c>
      <c r="S171" s="88" t="n">
        <f aca="false">IF(S$8-$B$13&gt;0,S$8-$B$13,0)</f>
        <v>6</v>
      </c>
      <c r="T171" s="88" t="n">
        <f aca="false">IF(T$8-$B$13&gt;0,T$8-$B$13,0)</f>
        <v>7</v>
      </c>
      <c r="U171" s="88" t="n">
        <f aca="false">IF(U$8-$B$13&gt;0,U$8-$B$13,0)</f>
        <v>8</v>
      </c>
      <c r="V171" s="88" t="n">
        <f aca="false">IF(V$8-$B$13&gt;0,V$8-$B$13,0)</f>
        <v>9</v>
      </c>
      <c r="W171" s="88" t="n">
        <f aca="false">IF(W$8-$B$13&gt;0,W$8-$B$13,0)</f>
        <v>10</v>
      </c>
      <c r="X171" s="88" t="n">
        <f aca="false">IF(X$8-$B$13&gt;0,X$8-$B$13,0)</f>
        <v>11</v>
      </c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  <c r="AO171" s="88"/>
      <c r="AP171" s="88"/>
      <c r="AQ171" s="88"/>
      <c r="AR171" s="88"/>
      <c r="AS171" s="88"/>
      <c r="AT171" s="88"/>
      <c r="AU171" s="88"/>
      <c r="AV171" s="88"/>
      <c r="AW171" s="88"/>
      <c r="AX171" s="88"/>
      <c r="AY171" s="88"/>
      <c r="AZ171" s="88"/>
      <c r="BA171" s="88"/>
      <c r="BB171" s="88"/>
    </row>
    <row r="172" s="2" customFormat="true" ht="12.75" hidden="false" customHeight="false" outlineLevel="0" collapsed="false">
      <c r="D172" s="88" t="n">
        <f aca="false">IF(D171=0,0,CHOOSE(D171,$D164,$E164,$F164,$G164,$H164,$I164,$J164,$K164,$L164,$M164,$N164,$O164,$P164,$Q164,$R164,$S164,$T164,$U164,$V164,$W164,$X164,$Y164,$Z164,$AA164,$AB164,$AC164,$AD164,$AE164,$AF164))</f>
        <v>0</v>
      </c>
      <c r="E172" s="88" t="n">
        <f aca="false">IF(E171=0,0,CHOOSE(E171,$D164,$E164,$F164,$G164,$H164,$I164,$J164,$K164,$L164,$M164,$N164,$O164,$P164,$Q164,$R164,$S164,$T164,$U164,$V164,$W164,$X164,$Y164,$Z164,$AA164,$AB164,$AC164,$AD164,$AE164,$AF164))</f>
        <v>0</v>
      </c>
      <c r="F172" s="88" t="n">
        <f aca="false">IF(F171=0,0,CHOOSE(F171,$D164,$E164,$F164,$G164,$H164,$I164,$J164,$K164,$L164,$M164,$N164,$O164,$P164,$Q164,$R164,$S164,$T164,$U164,$V164,$W164,$X164,$Y164,$Z164,$AA164,$AB164,$AC164,$AD164,$AE164,$AF164))</f>
        <v>0</v>
      </c>
      <c r="G172" s="88" t="n">
        <f aca="false">IF(G171=0,0,CHOOSE(G171,$D164,$E164,$F164,$G164,$H164,$I164,$J164,$K164,$L164,$M164,$N164,$O164,$P164,$Q164,$R164,$S164,$T164,$U164,$V164,$W164,$X164,$Y164,$Z164,$AA164,$AB164,$AC164,$AD164,$AE164,$AF164))</f>
        <v>0</v>
      </c>
      <c r="H172" s="88" t="n">
        <f aca="false">IF(H171=0,0,CHOOSE(H171,$D164,$E164,$F164,$G164,$H164,$I164,$J164,$K164,$L164,$M164,$N164,$O164,$P164,$Q164,$R164,$S164,$T164,$U164,$V164,$W164,$X164,$Y164,$Z164,$AA164,$AB164,$AC164,$AD164,$AE164,$AF164))</f>
        <v>0</v>
      </c>
      <c r="I172" s="88" t="n">
        <f aca="false">IF(I171=0,0,CHOOSE(I171,$D164,$E164,$F164,$G164,$H164,$I164,$J164,$K164,$L164,$M164,$N164,$O164,$P164,$Q164,$R164,$S164,$T164,$U164,$V164,$W164,$X164,$Y164,$Z164,$AA164,$AB164,$AC164,$AD164,$AE164,$AF164))</f>
        <v>0</v>
      </c>
      <c r="J172" s="88" t="n">
        <f aca="false">IF(J171=0,0,CHOOSE(J171,$D164,$E164,$F164,$G164,$H164,$I164,$J164,$K164,$L164,$M164,$N164,$O164,$P164,$Q164,$R164,$S164,$T164,$U164,$V164,$W164,$X164,$Y164,$Z164,$AA164,$AB164,$AC164,$AD164,$AE164,$AF164))</f>
        <v>0</v>
      </c>
      <c r="K172" s="88" t="n">
        <f aca="false">IF(K171=0,0,CHOOSE(K171,$D164,$E164,$F164,$G164,$H164,$I164,$J164,$K164,$L164,$M164,$N164,$O164,$P164,$Q164,$R164,$S164,$T164,$U164,$V164,$W164,$X164,$Y164,$Z164,$AA164,$AB164,$AC164,$AD164,$AE164,$AF164))</f>
        <v>0</v>
      </c>
      <c r="L172" s="88" t="n">
        <f aca="false">IF(L171=0,0,CHOOSE(L171,$D164,$E164,$F164,$G164,$H164,$I164,$J164,$K164,$L164,$M164,$N164,$O164,$P164,$Q164,$R164,$S164,$T164,$U164,$V164,$W164,$X164,$Y164,$Z164,$AA164,$AB164,$AC164,$AD164,$AE164,$AF164))</f>
        <v>0</v>
      </c>
      <c r="M172" s="88" t="n">
        <f aca="false">IF(M171=0,0,CHOOSE(M171,$D164,$E164,$F164,$G164,$H164,$I164,$J164,$K164,$L164,$M164,$N164,$O164,$P164,$Q164,$R164,$S164,$T164,$U164,$V164,$W164,$X164,$Y164,$Z164,$AA164,$AB164,$AC164,$AD164,$AE164,$AF164))</f>
        <v>0</v>
      </c>
      <c r="N172" s="88" t="n">
        <f aca="false">IF(N171=0,0,CHOOSE(N171,$D164,$E164,$F164,$G164,$H164,$I164,$J164,$K164,$L164,$M164,$N164,$O164,$P164,$Q164,$R164,$S164,$T164,$U164,$V164,$W164,$X164,$Y164,$Z164,$AA164,$AB164,$AC164,$AD164,$AE164,$AF164))</f>
        <v>-0</v>
      </c>
      <c r="O172" s="88" t="n">
        <f aca="false">IF(O171=0,0,CHOOSE(O171,$D164,$E164,$F164,$G164,$H164,$I164,$J164,$K164,$L164,$M164,$N164,$O164,$P164,$Q164,$R164,$S164,$T164,$U164,$V164,$W164,$X164,$Y164,$Z164,$AA164,$AB164,$AC164,$AD164,$AE164,$AF164))</f>
        <v>0</v>
      </c>
      <c r="P172" s="88" t="n">
        <f aca="false">IF(P171=0,0,CHOOSE(P171,$D164,$E164,$F164,$G164,$H164,$I164,$J164,$K164,$L164,$M164,$N164,$O164,$P164,$Q164,$R164,$S164,$T164,$U164,$V164,$W164,$X164,$Y164,$Z164,$AA164,$AB164,$AC164,$AD164,$AE164,$AF164))</f>
        <v>0</v>
      </c>
      <c r="Q172" s="88" t="n">
        <f aca="false">IF(Q171=0,0,CHOOSE(Q171,$D164,$E164,$F164,$G164,$H164,$I164,$J164,$K164,$L164,$M164,$N164,$O164,$P164,$Q164,$R164,$S164,$T164,$U164,$V164,$W164,$X164,$Y164,$Z164,$AA164,$AB164,$AC164,$AD164,$AE164,$AF164))</f>
        <v>0</v>
      </c>
      <c r="R172" s="88" t="n">
        <f aca="false">IF(R171=0,0,CHOOSE(R171,$D164,$E164,$F164,$G164,$H164,$I164,$J164,$K164,$L164,$M164,$N164,$O164,$P164,$Q164,$R164,$S164,$T164,$U164,$V164,$W164,$X164,$Y164,$Z164,$AA164,$AB164,$AC164,$AD164,$AE164,$AF164))</f>
        <v>0</v>
      </c>
      <c r="S172" s="88" t="n">
        <f aca="false">IF(S171=0,0,CHOOSE(S171,$D164,$E164,$F164,$G164,$H164,$I164,$J164,$K164,$L164,$M164,$N164,$O164,$P164,$Q164,$R164,$S164,$T164,$U164,$V164,$W164,$X164,$Y164,$Z164,$AA164,$AB164,$AC164,$AD164,$AE164,$AF164))</f>
        <v>0</v>
      </c>
      <c r="T172" s="88" t="n">
        <f aca="false">IF(T171=0,0,CHOOSE(T171,$D164,$E164,$F164,$G164,$H164,$I164,$J164,$K164,$L164,$M164,$N164,$O164,$P164,$Q164,$R164,$S164,$T164,$U164,$V164,$W164,$X164,$Y164,$Z164,$AA164,$AB164,$AC164,$AD164,$AE164,$AF164))</f>
        <v>0</v>
      </c>
      <c r="U172" s="88" t="n">
        <f aca="false">IF(U171=0,0,CHOOSE(U171,$D164,$E164,$F164,$G164,$H164,$I164,$J164,$K164,$L164,$M164,$N164,$O164,$P164,$Q164,$R164,$S164,$T164,$U164,$V164,$W164,$X164,$Y164,$Z164,$AA164,$AB164,$AC164,$AD164,$AE164,$AF164))</f>
        <v>0</v>
      </c>
      <c r="V172" s="88" t="n">
        <f aca="false">IF(V171=0,0,CHOOSE(V171,$D164,$E164,$F164,$G164,$H164,$I164,$J164,$K164,$L164,$M164,$N164,$O164,$P164,$Q164,$R164,$S164,$T164,$U164,$V164,$W164,$X164,$Y164,$Z164,$AA164,$AB164,$AC164,$AD164,$AE164,$AF164))</f>
        <v>0</v>
      </c>
      <c r="W172" s="88" t="n">
        <f aca="false">IF(W171=0,0,CHOOSE(W171,$D164,$E164,$F164,$G164,$H164,$I164,$J164,$K164,$L164,$M164,$N164,$O164,$P164,$Q164,$R164,$S164,$T164,$U164,$V164,$W164,$X164,$Y164,$Z164,$AA164,$AB164,$AC164,$AD164,$AE164,$AF164))</f>
        <v>0</v>
      </c>
      <c r="X172" s="88" t="n">
        <f aca="false">IF(X171=0,0,CHOOSE(X171,$D164,$E164,$F164,$G164,$H164,$I164,$J164,$K164,$L164,$M164,$N164,$O164,$P164,$Q164,$R164,$S164,$T164,$U164,$V164,$W164,$X164,$Y164,$Z164,$AA164,$AB164,$AC164,$AD164,$AE164,$AF164))</f>
        <v>0</v>
      </c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</row>
    <row r="173" s="2" customFormat="true" ht="12.75" hidden="false" customHeight="false" outlineLevel="0" collapsed="false">
      <c r="C173" s="2" t="s">
        <v>329</v>
      </c>
      <c r="D173" s="88" t="n">
        <f aca="false">IF(D$8-$B$12&gt;0,D$8-$B$12,0)</f>
        <v>0</v>
      </c>
      <c r="E173" s="88" t="n">
        <f aca="false">IF(E$8-$B$12&gt;0,E$8-$B$12,0)</f>
        <v>0</v>
      </c>
      <c r="F173" s="88" t="n">
        <f aca="false">IF(F$8-$B$12&gt;0,F$8-$B$12,0)</f>
        <v>0</v>
      </c>
      <c r="G173" s="88" t="n">
        <f aca="false">IF(G$8-$B$12&gt;0,G$8-$B$12,0)</f>
        <v>0</v>
      </c>
      <c r="H173" s="88" t="n">
        <f aca="false">IF(H$8-$B$12&gt;0,H$8-$B$12,0)</f>
        <v>0</v>
      </c>
      <c r="I173" s="88" t="n">
        <f aca="false">IF(I$8-$B$12&gt;0,I$8-$B$12,0)</f>
        <v>0</v>
      </c>
      <c r="J173" s="88" t="n">
        <f aca="false">IF(J$8-$B$12&gt;0,J$8-$B$12,0)</f>
        <v>0</v>
      </c>
      <c r="K173" s="88" t="n">
        <f aca="false">IF(K$8-$B$12&gt;0,K$8-$B$12,0)</f>
        <v>0</v>
      </c>
      <c r="L173" s="88" t="n">
        <f aca="false">IF(L$8-$B$12&gt;0,L$8-$B$12,0)</f>
        <v>0</v>
      </c>
      <c r="M173" s="88" t="n">
        <f aca="false">IF(M$8-$B$12&gt;0,M$8-$B$12,0)</f>
        <v>0</v>
      </c>
      <c r="N173" s="88" t="n">
        <f aca="false">IF(N$8-$B$12&gt;0,N$8-$B$12,0)</f>
        <v>0</v>
      </c>
      <c r="O173" s="88" t="n">
        <f aca="false">IF(O$8-$B$12&gt;0,O$8-$B$12,0)</f>
        <v>0</v>
      </c>
      <c r="P173" s="88" t="n">
        <f aca="false">IF(P$8-$B$12&gt;0,P$8-$B$12,0)</f>
        <v>0</v>
      </c>
      <c r="Q173" s="88" t="n">
        <f aca="false">IF(Q$8-$B$12&gt;0,Q$8-$B$12,0)</f>
        <v>0</v>
      </c>
      <c r="R173" s="88" t="n">
        <f aca="false">IF(R$8-$B$12&gt;0,R$8-$B$12,0)</f>
        <v>0</v>
      </c>
      <c r="S173" s="88" t="n">
        <f aca="false">IF(S$8-$B$12&gt;0,S$8-$B$12,0)</f>
        <v>0</v>
      </c>
      <c r="T173" s="88" t="n">
        <f aca="false">IF(T$8-$B$12&gt;0,T$8-$B$12,0)</f>
        <v>0</v>
      </c>
      <c r="U173" s="88" t="n">
        <f aca="false">IF(U$8-$B$12&gt;0,U$8-$B$12,0)</f>
        <v>0</v>
      </c>
      <c r="V173" s="88" t="n">
        <f aca="false">IF(V$8-$B$12&gt;0,V$8-$B$12,0)</f>
        <v>0</v>
      </c>
      <c r="W173" s="88" t="n">
        <f aca="false">IF(W$8-$B$12&gt;0,W$8-$B$12,0)</f>
        <v>0</v>
      </c>
      <c r="X173" s="88" t="n">
        <f aca="false">IF(X$8-$B$12&gt;0,X$8-$B$12,0)</f>
        <v>1</v>
      </c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</row>
    <row r="174" customFormat="false" ht="12.75" hidden="false" customHeight="false" outlineLevel="0" collapsed="false">
      <c r="C174" s="2"/>
      <c r="D174" s="88" t="n">
        <f aca="false">IF(D173=0,0,CHOOSE(D173,$D164,$E164,$F164,$G164,$H164,$I164,$J164,$K164,$L164,$M164,$N164,$O164,$P164,$Q164,$R164,$S164,$T164,$U164,$V164,$W164,$X164,$Y164,$Z164,$AA164,$AB164,$AC164,$AD$32,$AE$32,$AF$32))</f>
        <v>0</v>
      </c>
      <c r="E174" s="88" t="n">
        <f aca="false">IF(E173=0,0,CHOOSE(E173,$D164,$E164,$F164,$G164,$H164,$I164,$J164,$K164,$L164,$M164,$N164,$O164,$P164,$Q164,$R164,$S164,$T164,$U164,$V164,$W164,$X164,$Y164,$Z164,$AA164,$AB164,$AC164,$AD$32,$AE$32,$AF$32))</f>
        <v>0</v>
      </c>
      <c r="F174" s="88" t="n">
        <f aca="false">IF(F173=0,0,CHOOSE(F173,$D164,$E164,$F164,$G164,$H164,$I164,$J164,$K164,$L164,$M164,$N164,$O164,$P164,$Q164,$R164,$S164,$T164,$U164,$V164,$W164,$X164,$Y164,$Z164,$AA164,$AB164,$AC164,$AD$32,$AE$32,$AF$32))</f>
        <v>0</v>
      </c>
      <c r="G174" s="88" t="n">
        <f aca="false">IF(G173=0,0,CHOOSE(G173,$D164,$E164,$F164,$G164,$H164,$I164,$J164,$K164,$L164,$M164,$N164,$O164,$P164,$Q164,$R164,$S164,$T164,$U164,$V164,$W164,$X164,$Y164,$Z164,$AA164,$AB164,$AC164,$AD$32,$AE$32,$AF$32))</f>
        <v>0</v>
      </c>
      <c r="H174" s="88" t="n">
        <f aca="false">IF(H173=0,0,CHOOSE(H173,$D164,$E164,$F164,$G164,$H164,$I164,$J164,$K164,$L164,$M164,$N164,$O164,$P164,$Q164,$R164,$S164,$T164,$U164,$V164,$W164,$X164,$Y164,$Z164,$AA164,$AB164,$AC164,$AD$32,$AE$32,$AF$32))</f>
        <v>0</v>
      </c>
      <c r="I174" s="88" t="n">
        <f aca="false">IF(I173=0,0,CHOOSE(I173,$D164,$E164,$F164,$G164,$H164,$I164,$J164,$K164,$L164,$M164,$N164,$O164,$P164,$Q164,$R164,$S164,$T164,$U164,$V164,$W164,$X164,$Y164,$Z164,$AA164,$AB164,$AC164,$AD$32,$AE$32,$AF$32))</f>
        <v>0</v>
      </c>
      <c r="J174" s="88" t="n">
        <f aca="false">IF(J173=0,0,CHOOSE(J173,$D164,$E164,$F164,$G164,$H164,$I164,$J164,$K164,$L164,$M164,$N164,$O164,$P164,$Q164,$R164,$S164,$T164,$U164,$V164,$W164,$X164,$Y164,$Z164,$AA164,$AB164,$AC164,$AD$32,$AE$32,$AF$32))</f>
        <v>0</v>
      </c>
      <c r="K174" s="88" t="n">
        <f aca="false">IF(K173=0,0,CHOOSE(K173,$D164,$E164,$F164,$G164,$H164,$I164,$J164,$K164,$L164,$M164,$N164,$O164,$P164,$Q164,$R164,$S164,$T164,$U164,$V164,$W164,$X164,$Y164,$Z164,$AA164,$AB164,$AC164,$AD$32,$AE$32,$AF$32))</f>
        <v>0</v>
      </c>
      <c r="L174" s="88" t="n">
        <f aca="false">IF(L173=0,0,CHOOSE(L173,$D164,$E164,$F164,$G164,$H164,$I164,$J164,$K164,$L164,$M164,$N164,$O164,$P164,$Q164,$R164,$S164,$T164,$U164,$V164,$W164,$X164,$Y164,$Z164,$AA164,$AB164,$AC164,$AD$32,$AE$32,$AF$32))</f>
        <v>0</v>
      </c>
      <c r="M174" s="88" t="n">
        <f aca="false">IF(M173=0,0,CHOOSE(M173,$D164,$E164,$F164,$G164,$H164,$I164,$J164,$K164,$L164,$M164,$N164,$O164,$P164,$Q164,$R164,$S164,$T164,$U164,$V164,$W164,$X164,$Y164,$Z164,$AA164,$AB164,$AC164,$AD$32,$AE$32,$AF$32))</f>
        <v>0</v>
      </c>
      <c r="N174" s="88" t="n">
        <f aca="false">IF(N173=0,0,CHOOSE(N173,$D164,$E164,$F164,$G164,$H164,$I164,$J164,$K164,$L164,$M164,$N164,$O164,$P164,$Q164,$R164,$S164,$T164,$U164,$V164,$W164,$X164,$Y164,$Z164,$AA164,$AB164,$AC164,$AD$32,$AE$32,$AF$32))</f>
        <v>0</v>
      </c>
      <c r="O174" s="88" t="n">
        <f aca="false">IF(O173=0,0,CHOOSE(O173,$D164,$E164,$F164,$G164,$H164,$I164,$J164,$K164,$L164,$M164,$N164,$O164,$P164,$Q164,$R164,$S164,$T164,$U164,$V164,$W164,$X164,$Y164,$Z164,$AA164,$AB164,$AC164,$AD$32,$AE$32,$AF$32))</f>
        <v>0</v>
      </c>
      <c r="P174" s="88" t="n">
        <f aca="false">IF(P173=0,0,CHOOSE(P173,$D164,$E164,$F164,$G164,$H164,$I164,$J164,$K164,$L164,$M164,$N164,$O164,$P164,$Q164,$R164,$S164,$T164,$U164,$V164,$W164,$X164,$Y164,$Z164,$AA164,$AB164,$AC164,$AD$32,$AE$32,$AF$32))</f>
        <v>0</v>
      </c>
      <c r="Q174" s="88" t="n">
        <f aca="false">IF(Q173=0,0,CHOOSE(Q173,$D164,$E164,$F164,$G164,$H164,$I164,$J164,$K164,$L164,$M164,$N164,$O164,$P164,$Q164,$R164,$S164,$T164,$U164,$V164,$W164,$X164,$Y164,$Z164,$AA164,$AB164,$AC164,$AD$32,$AE$32,$AF$32))</f>
        <v>0</v>
      </c>
      <c r="R174" s="88" t="n">
        <f aca="false">IF(R173=0,0,CHOOSE(R173,$D164,$E164,$F164,$G164,$H164,$I164,$J164,$K164,$L164,$M164,$N164,$O164,$P164,$Q164,$R164,$S164,$T164,$U164,$V164,$W164,$X164,$Y164,$Z164,$AA164,$AB164,$AC164,$AD$32,$AE$32,$AF$32))</f>
        <v>0</v>
      </c>
      <c r="S174" s="88" t="n">
        <f aca="false">IF(S173=0,0,CHOOSE(S173,$D164,$E164,$F164,$G164,$H164,$I164,$J164,$K164,$L164,$M164,$N164,$O164,$P164,$Q164,$R164,$S164,$T164,$U164,$V164,$W164,$X164,$Y164,$Z164,$AA164,$AB164,$AC164,$AD$32,$AE$32,$AF$32))</f>
        <v>0</v>
      </c>
      <c r="T174" s="88" t="n">
        <f aca="false">IF(T173=0,0,CHOOSE(T173,$D164,$E164,$F164,$G164,$H164,$I164,$J164,$K164,$L164,$M164,$N164,$O164,$P164,$Q164,$R164,$S164,$T164,$U164,$V164,$W164,$X164,$Y164,$Z164,$AA164,$AB164,$AC164,$AD$32,$AE$32,$AF$32))</f>
        <v>0</v>
      </c>
      <c r="U174" s="88" t="n">
        <f aca="false">IF(U173=0,0,CHOOSE(U173,$D164,$E164,$F164,$G164,$H164,$I164,$J164,$K164,$L164,$M164,$N164,$O164,$P164,$Q164,$R164,$S164,$T164,$U164,$V164,$W164,$X164,$Y164,$Z164,$AA164,$AB164,$AC164,$AD$32,$AE$32,$AF$32))</f>
        <v>0</v>
      </c>
      <c r="V174" s="88" t="n">
        <f aca="false">IF(V173=0,0,CHOOSE(V173,$D164,$E164,$F164,$G164,$H164,$I164,$J164,$K164,$L164,$M164,$N164,$O164,$P164,$Q164,$R164,$S164,$T164,$U164,$V164,$W164,$X164,$Y164,$Z164,$AA164,$AB164,$AC164,$AD$32,$AE$32,$AF$32))</f>
        <v>0</v>
      </c>
      <c r="W174" s="88" t="n">
        <f aca="false">IF(W173=0,0,CHOOSE(W173,$D164,$E164,$F164,$G164,$H164,$I164,$J164,$K164,$L164,$M164,$N164,$O164,$P164,$Q164,$R164,$S164,$T164,$U164,$V164,$W164,$X164,$Y164,$Z164,$AA164,$AB164,$AC164,$AD$32,$AE$32,$AF$32))</f>
        <v>0</v>
      </c>
      <c r="X174" s="88" t="n">
        <f aca="false">IF(X173=0,0,CHOOSE(X173,$D164,$E164,$F164,$G164,$H164,$I164,$J164,$K164,$L164,$M164,$N164,$O164,$P164,$Q164,$R164,$S164,$T164,$U164,$V164,$W164,$X164,$Y164,$Z164,$AA164,$AB164,$AC164,$AD$32,$AE$32,$AF$32))</f>
        <v>-0</v>
      </c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</row>
    <row r="175" customFormat="false" ht="12.75" hidden="false" customHeight="false" outlineLevel="0" collapsed="false">
      <c r="C175" s="2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</row>
    <row r="176" customFormat="false" ht="12.75" hidden="false" customHeight="false" outlineLevel="0" collapsed="false">
      <c r="C176" s="188" t="s">
        <v>330</v>
      </c>
      <c r="D176" s="268" t="n">
        <f aca="false">D161*$B$6</f>
        <v>-527278.000000003</v>
      </c>
      <c r="E176" s="268" t="n">
        <f aca="false">E161*$B$6</f>
        <v>-938035.123058369</v>
      </c>
      <c r="F176" s="268" t="n">
        <f aca="false">F161*$B$6</f>
        <v>215413.317747048</v>
      </c>
      <c r="G176" s="268" t="n">
        <f aca="false">G161*$B$6</f>
        <v>-224246.075348757</v>
      </c>
      <c r="H176" s="268" t="n">
        <f aca="false">H161*$B$6</f>
        <v>-256029.625330665</v>
      </c>
      <c r="I176" s="268" t="n">
        <f aca="false">I161*$B$6</f>
        <v>-293042.234588077</v>
      </c>
      <c r="J176" s="268" t="n">
        <f aca="false">J161*$B$6</f>
        <v>-335000.217908461</v>
      </c>
      <c r="K176" s="268" t="n">
        <f aca="false">K161*$B$6</f>
        <v>-383124.680074815</v>
      </c>
      <c r="L176" s="268" t="n">
        <f aca="false">L161*$B$6</f>
        <v>-437533.530522292</v>
      </c>
      <c r="M176" s="268" t="n">
        <f aca="false">M161*$B$6</f>
        <v>-498661.001145703</v>
      </c>
      <c r="N176" s="268" t="n">
        <f aca="false">N161*$B$6</f>
        <v>-509511.233283088</v>
      </c>
      <c r="O176" s="268" t="n">
        <f aca="false">O161*$B$6</f>
        <v>-477418.723960059</v>
      </c>
      <c r="P176" s="268" t="n">
        <f aca="false">P161*$B$6</f>
        <v>-571237.781234223</v>
      </c>
      <c r="Q176" s="268" t="n">
        <f aca="false">Q161*$B$6</f>
        <v>-628502.739813129</v>
      </c>
      <c r="R176" s="268" t="n">
        <f aca="false">R161*$B$6</f>
        <v>-690486.715659276</v>
      </c>
      <c r="S176" s="268" t="n">
        <f aca="false">S161*$B$6</f>
        <v>-759324.447975431</v>
      </c>
      <c r="T176" s="268" t="n">
        <f aca="false">T161*$B$6</f>
        <v>-840084.664869019</v>
      </c>
      <c r="U176" s="268" t="n">
        <f aca="false">U161*$B$6</f>
        <v>-928602.021891157</v>
      </c>
      <c r="V176" s="268" t="n">
        <f aca="false">V161*$B$6</f>
        <v>-1017536.57868375</v>
      </c>
      <c r="W176" s="268" t="n">
        <f aca="false">W161*$B$6</f>
        <v>-1113394.73651639</v>
      </c>
      <c r="X176" s="268" t="n">
        <f aca="false">X161*$B$6</f>
        <v>-1222640.75929589</v>
      </c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</row>
    <row r="177" customFormat="false" ht="12.75" hidden="false" customHeight="false" outlineLevel="0" collapsed="false">
      <c r="C177" s="112" t="s">
        <v>324</v>
      </c>
      <c r="D177" s="85" t="n">
        <f aca="false">D176</f>
        <v>-527278.000000003</v>
      </c>
      <c r="E177" s="85" t="n">
        <f aca="false">SUM($D176:E176)</f>
        <v>-1465313.12305837</v>
      </c>
      <c r="F177" s="85" t="n">
        <f aca="false">SUM($D176:F176)</f>
        <v>-1249899.80531132</v>
      </c>
      <c r="G177" s="85" t="n">
        <f aca="false">SUM($D176:G176)</f>
        <v>-1474145.88066008</v>
      </c>
      <c r="H177" s="85" t="n">
        <f aca="false">SUM($D176:H176)</f>
        <v>-1730175.50599074</v>
      </c>
      <c r="I177" s="85" t="n">
        <f aca="false">SUM($D176:I176)</f>
        <v>-2023217.74057882</v>
      </c>
      <c r="J177" s="85" t="n">
        <f aca="false">SUM($D176:J176)</f>
        <v>-2358217.95848728</v>
      </c>
      <c r="K177" s="85" t="n">
        <f aca="false">SUM($D176:K176)</f>
        <v>-2741342.6385621</v>
      </c>
      <c r="L177" s="85" t="n">
        <f aca="false">SUM($D176:L176)</f>
        <v>-3178876.16908439</v>
      </c>
      <c r="M177" s="85" t="n">
        <f aca="false">SUM($D176:M176)</f>
        <v>-3677537.17023009</v>
      </c>
      <c r="N177" s="85" t="n">
        <f aca="false">SUM($D176:N176)</f>
        <v>-4187048.40351318</v>
      </c>
      <c r="O177" s="85" t="n">
        <f aca="false">SUM($D176:O176)</f>
        <v>-4664467.12747324</v>
      </c>
      <c r="P177" s="85" t="n">
        <f aca="false">SUM($D176:P176)</f>
        <v>-5235704.90870746</v>
      </c>
      <c r="Q177" s="85" t="n">
        <f aca="false">SUM($D176:Q176)</f>
        <v>-5864207.64852059</v>
      </c>
      <c r="R177" s="85" t="n">
        <f aca="false">SUM($D176:R176)</f>
        <v>-6554694.36417987</v>
      </c>
      <c r="S177" s="85" t="n">
        <f aca="false">SUM($D176:S176)</f>
        <v>-7314018.8121553</v>
      </c>
      <c r="T177" s="85" t="n">
        <f aca="false">SUM($D176:T176)</f>
        <v>-8154103.47702432</v>
      </c>
      <c r="U177" s="85" t="n">
        <f aca="false">SUM($D176:U176)</f>
        <v>-9082705.49891548</v>
      </c>
      <c r="V177" s="85" t="n">
        <f aca="false">SUM($D176:V176)</f>
        <v>-10100242.0775992</v>
      </c>
      <c r="W177" s="85" t="n">
        <f aca="false">SUM($D176:W176)</f>
        <v>-11213636.8141156</v>
      </c>
      <c r="X177" s="85" t="n">
        <f aca="false">SUM($D176:X176)</f>
        <v>-12436277.5734115</v>
      </c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</row>
    <row r="178" customFormat="false" ht="12.75" hidden="false" customHeight="false" outlineLevel="0" collapsed="false">
      <c r="C178" s="2" t="s">
        <v>331</v>
      </c>
      <c r="D178" s="245" t="n">
        <f aca="false">D176-D182</f>
        <v>-527278.000000003</v>
      </c>
      <c r="E178" s="245" t="n">
        <f aca="false">D178+E176-E182</f>
        <v>-1406726.67861393</v>
      </c>
      <c r="F178" s="245" t="n">
        <f aca="false">E178+F176-F182</f>
        <v>-1028500.79163817</v>
      </c>
      <c r="G178" s="245" t="n">
        <f aca="false">F178+G176-G182</f>
        <v>-1113869.11084122</v>
      </c>
      <c r="H178" s="245" t="n">
        <f aca="false">G178+H176-H182</f>
        <v>-1206104.74943188</v>
      </c>
      <c r="I178" s="245" t="n">
        <f aca="false">H178+I176-I182</f>
        <v>-1306905.2611321</v>
      </c>
      <c r="J178" s="245" t="n">
        <f aca="false">I178+J176-J182</f>
        <v>-1417103.50786513</v>
      </c>
      <c r="K178" s="245" t="n">
        <f aca="false">J178+K176-K182</f>
        <v>-1538203.97033025</v>
      </c>
      <c r="L178" s="245" t="n">
        <f aca="false">K178+L176-L182</f>
        <v>-1671143.87434564</v>
      </c>
      <c r="M178" s="245" t="n">
        <f aca="false">L178+M176-M182</f>
        <v>-1816596.41225975</v>
      </c>
      <c r="N178" s="245" t="n">
        <f aca="false">M178+N176-N182</f>
        <v>-1976078.8488506</v>
      </c>
      <c r="O178" s="245" t="n">
        <f aca="false">N178+O176-O182</f>
        <v>-2151082.54164902</v>
      </c>
      <c r="P178" s="245" t="n">
        <f aca="false">O178+P176-P182</f>
        <v>-2342923.95375414</v>
      </c>
      <c r="Q178" s="245" t="n">
        <f aca="false">P178+Q176-Q182</f>
        <v>-2553475.69045089</v>
      </c>
      <c r="R178" s="245" t="n">
        <f aca="false">Q178+R176-R182</f>
        <v>-2784625.50138463</v>
      </c>
      <c r="S178" s="245" t="n">
        <f aca="false">R178+S176-S182</f>
        <v>-3040452.54673772</v>
      </c>
      <c r="T178" s="245" t="n">
        <f aca="false">S178+T176-T182</f>
        <v>-3329892.67231029</v>
      </c>
      <c r="U178" s="245" t="n">
        <f aca="false">T178+U176-U182</f>
        <v>-3657076.8232612</v>
      </c>
      <c r="V178" s="245" t="n">
        <f aca="false">U178+V176-V182</f>
        <v>-4018632.36529705</v>
      </c>
      <c r="W178" s="245" t="n">
        <f aca="false">V178+W176-W182</f>
        <v>-4418393.22321687</v>
      </c>
      <c r="X178" s="245" t="n">
        <f aca="false">W178+X176-X182</f>
        <v>-4860301.93689027</v>
      </c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</row>
    <row r="179" customFormat="false" ht="12.75" hidden="false" customHeight="false" outlineLevel="0" collapsed="false">
      <c r="C179" s="2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  <c r="N179" s="245"/>
      <c r="O179" s="245"/>
      <c r="P179" s="245"/>
      <c r="Q179" s="245"/>
      <c r="R179" s="245"/>
      <c r="S179" s="245"/>
      <c r="T179" s="245"/>
      <c r="U179" s="245"/>
      <c r="V179" s="245"/>
      <c r="W179" s="245"/>
      <c r="X179" s="245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</row>
    <row r="180" customFormat="false" ht="12.75" hidden="false" customHeight="false" outlineLevel="0" collapsed="false">
      <c r="C180" s="0" t="s">
        <v>313</v>
      </c>
      <c r="D180" s="245" t="n">
        <f aca="false">D181+D182</f>
        <v>0</v>
      </c>
      <c r="E180" s="245" t="n">
        <f aca="false">E181+E182</f>
        <v>-119223.414444445</v>
      </c>
      <c r="F180" s="245" t="n">
        <f aca="false">F181+F182</f>
        <v>-310518.87048317</v>
      </c>
      <c r="G180" s="245" t="n">
        <f aca="false">G181+G182</f>
        <v>-246870.33926771</v>
      </c>
      <c r="H180" s="245" t="n">
        <f aca="false">H181+H182</f>
        <v>-280750.243378337</v>
      </c>
      <c r="I180" s="245" t="n">
        <f aca="false">I181+I182</f>
        <v>-318882.721578208</v>
      </c>
      <c r="J180" s="245" t="n">
        <f aca="false">J181+J182</f>
        <v>-362027.023594295</v>
      </c>
      <c r="K180" s="245" t="n">
        <f aca="false">K181+K182</f>
        <v>-410820.085935537</v>
      </c>
      <c r="L180" s="245" t="n">
        <f aca="false">L181+L182</f>
        <v>-466105.043391576</v>
      </c>
      <c r="M180" s="245" t="n">
        <f aca="false">M181+M182</f>
        <v>-528678.570037891</v>
      </c>
      <c r="N180" s="245" t="n">
        <f aca="false">N181+N182</f>
        <v>-540771.419979506</v>
      </c>
      <c r="O180" s="245" t="n">
        <f aca="false">O181+O182</f>
        <v>-509903.310290959</v>
      </c>
      <c r="P180" s="245" t="n">
        <f aca="false">P181+P182</f>
        <v>-605260.036002248</v>
      </c>
      <c r="Q180" s="245" t="n">
        <f aca="false">Q181+Q182</f>
        <v>-663958.01826056</v>
      </c>
      <c r="R180" s="245" t="n">
        <f aca="false">R181+R182</f>
        <v>-727451.852222882</v>
      </c>
      <c r="S180" s="245" t="n">
        <f aca="false">S181+S182</f>
        <v>-795883.080267724</v>
      </c>
      <c r="T180" s="245" t="n">
        <f aca="false">T181+T182</f>
        <v>-869892.056703907</v>
      </c>
      <c r="U180" s="245" t="n">
        <f aca="false">U181+U182</f>
        <v>-951056.601532827</v>
      </c>
      <c r="V180" s="245" t="n">
        <f aca="false">V181+V182</f>
        <v>-1039974.10309032</v>
      </c>
      <c r="W180" s="245" t="n">
        <f aca="false">W181+W182</f>
        <v>-1135590.27695276</v>
      </c>
      <c r="X180" s="245" t="n">
        <f aca="false">X181+X182</f>
        <v>-1244663.33406026</v>
      </c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</row>
    <row r="181" customFormat="false" ht="12.75" hidden="false" customHeight="false" outlineLevel="0" collapsed="false">
      <c r="A181" s="79"/>
      <c r="C181" s="224" t="s">
        <v>312</v>
      </c>
      <c r="D181" s="88" t="n">
        <v>0</v>
      </c>
      <c r="E181" s="88" t="n">
        <f aca="false">D178*E$17</f>
        <v>-60636.9700000003</v>
      </c>
      <c r="F181" s="88" t="n">
        <f aca="false">E178*F$17</f>
        <v>-147706.301254462</v>
      </c>
      <c r="G181" s="88" t="n">
        <f aca="false">F178*G$17</f>
        <v>-107992.583122008</v>
      </c>
      <c r="H181" s="88" t="n">
        <f aca="false">G178*H$17</f>
        <v>-116956.256638328</v>
      </c>
      <c r="I181" s="88" t="n">
        <f aca="false">H178*I$17</f>
        <v>-126640.998690347</v>
      </c>
      <c r="J181" s="88" t="n">
        <f aca="false">I178*J$17</f>
        <v>-137225.05241887</v>
      </c>
      <c r="K181" s="88" t="n">
        <f aca="false">J178*K$17</f>
        <v>-148795.868325839</v>
      </c>
      <c r="L181" s="88" t="n">
        <f aca="false">K178*L$17</f>
        <v>-161511.416884676</v>
      </c>
      <c r="M181" s="88" t="n">
        <f aca="false">L178*M$17</f>
        <v>-175470.106806292</v>
      </c>
      <c r="N181" s="88" t="n">
        <f aca="false">M178*N$17</f>
        <v>-190742.623287273</v>
      </c>
      <c r="O181" s="88" t="n">
        <f aca="false">N178*O$17</f>
        <v>-207488.279129313</v>
      </c>
      <c r="P181" s="88" t="n">
        <f aca="false">O178*P$17</f>
        <v>-225863.666873147</v>
      </c>
      <c r="Q181" s="88" t="n">
        <f aca="false">P178*Q$17</f>
        <v>-246007.015144184</v>
      </c>
      <c r="R181" s="88" t="n">
        <f aca="false">Q178*R$17</f>
        <v>-268114.947497343</v>
      </c>
      <c r="S181" s="88" t="n">
        <f aca="false">R178*S$17</f>
        <v>-292385.677645386</v>
      </c>
      <c r="T181" s="88" t="n">
        <f aca="false">S178*T$17</f>
        <v>-319247.51740746</v>
      </c>
      <c r="U181" s="88" t="n">
        <f aca="false">T178*U$17</f>
        <v>-349638.730592581</v>
      </c>
      <c r="V181" s="88" t="n">
        <f aca="false">U178*V$17</f>
        <v>-383993.066442426</v>
      </c>
      <c r="W181" s="88" t="n">
        <f aca="false">V178*W$17</f>
        <v>-421956.39835619</v>
      </c>
      <c r="X181" s="88" t="n">
        <f aca="false">W178*X$17</f>
        <v>-463931.288437771</v>
      </c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</row>
    <row r="182" customFormat="false" ht="12.75" hidden="false" customHeight="false" outlineLevel="0" collapsed="false">
      <c r="C182" s="224" t="s">
        <v>311</v>
      </c>
      <c r="D182" s="88" t="n">
        <f aca="false">(D185-D187)/($B$19-$B$20)</f>
        <v>0</v>
      </c>
      <c r="E182" s="88" t="n">
        <f aca="false">(E185-E187)/($B$19-$B$20)</f>
        <v>-58586.4444444447</v>
      </c>
      <c r="F182" s="88" t="n">
        <f aca="false">(F185-F187)/($B$19-$B$20)</f>
        <v>-162812.569228708</v>
      </c>
      <c r="G182" s="88" t="n">
        <f aca="false">(G185-G187)/($B$19-$B$20)</f>
        <v>-138877.756145703</v>
      </c>
      <c r="H182" s="88" t="n">
        <f aca="false">(H185-H187)/($B$19-$B$20)</f>
        <v>-163793.986740009</v>
      </c>
      <c r="I182" s="88" t="n">
        <f aca="false">(I185-I187)/($B$19-$B$20)</f>
        <v>-192241.72288786</v>
      </c>
      <c r="J182" s="88" t="n">
        <f aca="false">(J185-J187)/($B$19-$B$20)</f>
        <v>-224801.971175425</v>
      </c>
      <c r="K182" s="88" t="n">
        <f aca="false">(K185-K187)/($B$19-$B$20)</f>
        <v>-262024.217609698</v>
      </c>
      <c r="L182" s="88" t="n">
        <f aca="false">(L185-L187)/($B$19-$B$20)</f>
        <v>-304593.6265069</v>
      </c>
      <c r="M182" s="88" t="n">
        <f aca="false">(M185-M187)/($B$19-$B$20)</f>
        <v>-353208.463231599</v>
      </c>
      <c r="N182" s="88" t="n">
        <f aca="false">(N185-N187)/($B$19-$B$20)</f>
        <v>-350028.796692232</v>
      </c>
      <c r="O182" s="88" t="n">
        <f aca="false">(O185-O187)/($B$19-$B$20)</f>
        <v>-302415.031161645</v>
      </c>
      <c r="P182" s="88" t="n">
        <f aca="false">(P185-P187)/($B$19-$B$20)</f>
        <v>-379396.369129102</v>
      </c>
      <c r="Q182" s="88" t="n">
        <f aca="false">(Q185-Q187)/($B$19-$B$20)</f>
        <v>-417951.003116376</v>
      </c>
      <c r="R182" s="88" t="n">
        <f aca="false">(R185-R187)/($B$19-$B$20)</f>
        <v>-459336.904725539</v>
      </c>
      <c r="S182" s="88" t="n">
        <f aca="false">(S185-S187)/($B$19-$B$20)</f>
        <v>-503497.402622338</v>
      </c>
      <c r="T182" s="88" t="n">
        <f aca="false">(T185-T187)/($B$19-$B$20)</f>
        <v>-550644.539296446</v>
      </c>
      <c r="U182" s="88" t="n">
        <f aca="false">(U185-U187)/($B$19-$B$20)</f>
        <v>-601417.870940247</v>
      </c>
      <c r="V182" s="88" t="n">
        <f aca="false">(V185-V187)/($B$19-$B$20)</f>
        <v>-655981.036647898</v>
      </c>
      <c r="W182" s="88" t="n">
        <f aca="false">(W185-W187)/($B$19-$B$20)</f>
        <v>-713633.87859657</v>
      </c>
      <c r="X182" s="88" t="n">
        <f aca="false">(X185-X187)/($B$19-$B$20)</f>
        <v>-780732.045622492</v>
      </c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</row>
    <row r="183" customFormat="false" ht="12.75" hidden="false" customHeight="false" outlineLevel="0" collapsed="false">
      <c r="C183" s="2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</row>
    <row r="184" customFormat="false" ht="12.75" hidden="false" customHeight="false" outlineLevel="0" collapsed="false">
      <c r="C184" s="2" t="s">
        <v>328</v>
      </c>
      <c r="D184" s="88" t="n">
        <f aca="false">IF(D$8-$B$20&gt;0,D$8-$B$20,0)</f>
        <v>0</v>
      </c>
      <c r="E184" s="88" t="n">
        <f aca="false">IF(E$8-$B$20&gt;0,E$8-$B$20,0)</f>
        <v>1</v>
      </c>
      <c r="F184" s="88" t="n">
        <f aca="false">IF(F$8-$B$20&gt;0,F$8-$B$20,0)</f>
        <v>2</v>
      </c>
      <c r="G184" s="88" t="n">
        <f aca="false">IF(G$8-$B$20&gt;0,G$8-$B$20,0)</f>
        <v>3</v>
      </c>
      <c r="H184" s="88" t="n">
        <f aca="false">IF(H$8-$B$20&gt;0,H$8-$B$20,0)</f>
        <v>4</v>
      </c>
      <c r="I184" s="88" t="n">
        <f aca="false">IF(I$8-$B$20&gt;0,I$8-$B$20,0)</f>
        <v>5</v>
      </c>
      <c r="J184" s="88" t="n">
        <f aca="false">IF(J$8-$B$20&gt;0,J$8-$B$20,0)</f>
        <v>6</v>
      </c>
      <c r="K184" s="88" t="n">
        <f aca="false">IF(K$8-$B$20&gt;0,K$8-$B$20,0)</f>
        <v>7</v>
      </c>
      <c r="L184" s="88" t="n">
        <f aca="false">IF(L$8-$B$20&gt;0,L$8-$B$20,0)</f>
        <v>8</v>
      </c>
      <c r="M184" s="88" t="n">
        <f aca="false">IF(M$8-$B$20&gt;0,M$8-$B$20,0)</f>
        <v>9</v>
      </c>
      <c r="N184" s="88" t="n">
        <f aca="false">IF(N$8-$B$20&gt;0,N$8-$B$20,0)</f>
        <v>10</v>
      </c>
      <c r="O184" s="88" t="n">
        <f aca="false">IF(O$8-$B$20&gt;0,O$8-$B$20,0)</f>
        <v>11</v>
      </c>
      <c r="P184" s="88" t="n">
        <f aca="false">IF(P$8-$B$20&gt;0,P$8-$B$20,0)</f>
        <v>12</v>
      </c>
      <c r="Q184" s="88" t="n">
        <f aca="false">IF(Q$8-$B$20&gt;0,Q$8-$B$20,0)</f>
        <v>13</v>
      </c>
      <c r="R184" s="88" t="n">
        <f aca="false">IF(R$8-$B$20&gt;0,R$8-$B$20,0)</f>
        <v>14</v>
      </c>
      <c r="S184" s="88" t="n">
        <f aca="false">IF(S$8-$B$20&gt;0,S$8-$B$20,0)</f>
        <v>15</v>
      </c>
      <c r="T184" s="88" t="n">
        <f aca="false">IF(T$8-$B$20&gt;0,T$8-$B$20,0)</f>
        <v>16</v>
      </c>
      <c r="U184" s="88" t="n">
        <f aca="false">IF(U$8-$B$20&gt;0,U$8-$B$20,0)</f>
        <v>17</v>
      </c>
      <c r="V184" s="88" t="n">
        <f aca="false">IF(V$8-$B$20&gt;0,V$8-$B$20,0)</f>
        <v>18</v>
      </c>
      <c r="W184" s="88" t="n">
        <f aca="false">IF(W$8-$B$20&gt;0,W$8-$B$20,0)</f>
        <v>19</v>
      </c>
      <c r="X184" s="88" t="n">
        <f aca="false">IF(X$8-$B$20&gt;0,X$8-$B$20,0)</f>
        <v>20</v>
      </c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</row>
    <row r="185" customFormat="false" ht="12.75" hidden="false" customHeight="false" outlineLevel="0" collapsed="false">
      <c r="C185" s="2"/>
      <c r="D185" s="88" t="n">
        <f aca="false">IF(D184=0,0,CHOOSE(D184,$D177,$E177,$F177,$G177,$H177,$I177,$J177,$K177,$L177,$M177,$N177,$O177,$P177,$Q177,$R177,$S177,$T177,$U177,$V177,$W177,$X177,$Y177,$Z177,$AA177,$AB177,$AC177,$AD177,$AE177,$AF177))</f>
        <v>0</v>
      </c>
      <c r="E185" s="88" t="n">
        <f aca="false">IF(E184=0,0,CHOOSE(E184,$D177,$E177,$F177,$G177,$H177,$I177,$J177,$K177,$L177,$M177,$N177,$O177,$P177,$Q177,$R177,$S177,$T177,$U177,$V177,$W177,$X177,$Y177,$Z177,$AA177,$AB177,$AC177,$AD177,$AE177,$AF177))</f>
        <v>-527278.000000003</v>
      </c>
      <c r="F185" s="88" t="n">
        <f aca="false">IF(F184=0,0,CHOOSE(F184,$D177,$E177,$F177,$G177,$H177,$I177,$J177,$K177,$L177,$M177,$N177,$O177,$P177,$Q177,$R177,$S177,$T177,$U177,$V177,$W177,$X177,$Y177,$Z177,$AA177,$AB177,$AC177,$AD177,$AE177,$AF177))</f>
        <v>-1465313.12305837</v>
      </c>
      <c r="G185" s="88" t="n">
        <f aca="false">IF(G184=0,0,CHOOSE(G184,$D177,$E177,$F177,$G177,$H177,$I177,$J177,$K177,$L177,$M177,$N177,$O177,$P177,$Q177,$R177,$S177,$T177,$U177,$V177,$W177,$X177,$Y177,$Z177,$AA177,$AB177,$AC177,$AD177,$AE177,$AF177))</f>
        <v>-1249899.80531132</v>
      </c>
      <c r="H185" s="88" t="n">
        <f aca="false">IF(H184=0,0,CHOOSE(H184,$D177,$E177,$F177,$G177,$H177,$I177,$J177,$K177,$L177,$M177,$N177,$O177,$P177,$Q177,$R177,$S177,$T177,$U177,$V177,$W177,$X177,$Y177,$Z177,$AA177,$AB177,$AC177,$AD177,$AE177,$AF177))</f>
        <v>-1474145.88066008</v>
      </c>
      <c r="I185" s="88" t="n">
        <f aca="false">IF(I184=0,0,CHOOSE(I184,$D177,$E177,$F177,$G177,$H177,$I177,$J177,$K177,$L177,$M177,$N177,$O177,$P177,$Q177,$R177,$S177,$T177,$U177,$V177,$W177,$X177,$Y177,$Z177,$AA177,$AB177,$AC177,$AD177,$AE177,$AF177))</f>
        <v>-1730175.50599074</v>
      </c>
      <c r="J185" s="88" t="n">
        <f aca="false">IF(J184=0,0,CHOOSE(J184,$D177,$E177,$F177,$G177,$H177,$I177,$J177,$K177,$L177,$M177,$N177,$O177,$P177,$Q177,$R177,$S177,$T177,$U177,$V177,$W177,$X177,$Y177,$Z177,$AA177,$AB177,$AC177,$AD177,$AE177,$AF177))</f>
        <v>-2023217.74057882</v>
      </c>
      <c r="K185" s="88" t="n">
        <f aca="false">IF(K184=0,0,CHOOSE(K184,$D177,$E177,$F177,$G177,$H177,$I177,$J177,$K177,$L177,$M177,$N177,$O177,$P177,$Q177,$R177,$S177,$T177,$U177,$V177,$W177,$X177,$Y177,$Z177,$AA177,$AB177,$AC177,$AD177,$AE177,$AF177))</f>
        <v>-2358217.95848728</v>
      </c>
      <c r="L185" s="88" t="n">
        <f aca="false">IF(L184=0,0,CHOOSE(L184,$D177,$E177,$F177,$G177,$H177,$I177,$J177,$K177,$L177,$M177,$N177,$O177,$P177,$Q177,$R177,$S177,$T177,$U177,$V177,$W177,$X177,$Y177,$Z177,$AA177,$AB177,$AC177,$AD177,$AE177,$AF177))</f>
        <v>-2741342.6385621</v>
      </c>
      <c r="M185" s="88" t="n">
        <f aca="false">IF(M184=0,0,CHOOSE(M184,$D177,$E177,$F177,$G177,$H177,$I177,$J177,$K177,$L177,$M177,$N177,$O177,$P177,$Q177,$R177,$S177,$T177,$U177,$V177,$W177,$X177,$Y177,$Z177,$AA177,$AB177,$AC177,$AD177,$AE177,$AF177))</f>
        <v>-3178876.16908439</v>
      </c>
      <c r="N185" s="88" t="n">
        <f aca="false">IF(N184=0,0,CHOOSE(N184,$D177,$E177,$F177,$G177,$H177,$I177,$J177,$K177,$L177,$M177,$N177,$O177,$P177,$Q177,$R177,$S177,$T177,$U177,$V177,$W177,$X177,$Y177,$Z177,$AA177,$AB177,$AC177,$AD177,$AE177,$AF177))</f>
        <v>-3677537.17023009</v>
      </c>
      <c r="O185" s="88" t="n">
        <f aca="false">IF(O184=0,0,CHOOSE(O184,$D177,$E177,$F177,$G177,$H177,$I177,$J177,$K177,$L177,$M177,$N177,$O177,$P177,$Q177,$R177,$S177,$T177,$U177,$V177,$W177,$X177,$Y177,$Z177,$AA177,$AB177,$AC177,$AD177,$AE177,$AF177))</f>
        <v>-4187048.40351318</v>
      </c>
      <c r="P185" s="88" t="n">
        <f aca="false">IF(P184=0,0,CHOOSE(P184,$D177,$E177,$F177,$G177,$H177,$I177,$J177,$K177,$L177,$M177,$N177,$O177,$P177,$Q177,$R177,$S177,$T177,$U177,$V177,$W177,$X177,$Y177,$Z177,$AA177,$AB177,$AC177,$AD177,$AE177,$AF177))</f>
        <v>-4664467.12747324</v>
      </c>
      <c r="Q185" s="88" t="n">
        <f aca="false">IF(Q184=0,0,CHOOSE(Q184,$D177,$E177,$F177,$G177,$H177,$I177,$J177,$K177,$L177,$M177,$N177,$O177,$P177,$Q177,$R177,$S177,$T177,$U177,$V177,$W177,$X177,$Y177,$Z177,$AA177,$AB177,$AC177,$AD177,$AE177,$AF177))</f>
        <v>-5235704.90870746</v>
      </c>
      <c r="R185" s="88" t="n">
        <f aca="false">IF(R184=0,0,CHOOSE(R184,$D177,$E177,$F177,$G177,$H177,$I177,$J177,$K177,$L177,$M177,$N177,$O177,$P177,$Q177,$R177,$S177,$T177,$U177,$V177,$W177,$X177,$Y177,$Z177,$AA177,$AB177,$AC177,$AD177,$AE177,$AF177))</f>
        <v>-5864207.64852059</v>
      </c>
      <c r="S185" s="88" t="n">
        <f aca="false">IF(S184=0,0,CHOOSE(S184,$D177,$E177,$F177,$G177,$H177,$I177,$J177,$K177,$L177,$M177,$N177,$O177,$P177,$Q177,$R177,$S177,$T177,$U177,$V177,$W177,$X177,$Y177,$Z177,$AA177,$AB177,$AC177,$AD177,$AE177,$AF177))</f>
        <v>-6554694.36417987</v>
      </c>
      <c r="T185" s="88" t="n">
        <f aca="false">IF(T184=0,0,CHOOSE(T184,$D177,$E177,$F177,$G177,$H177,$I177,$J177,$K177,$L177,$M177,$N177,$O177,$P177,$Q177,$R177,$S177,$T177,$U177,$V177,$W177,$X177,$Y177,$Z177,$AA177,$AB177,$AC177,$AD177,$AE177,$AF177))</f>
        <v>-7314018.8121553</v>
      </c>
      <c r="U185" s="88" t="n">
        <f aca="false">IF(U184=0,0,CHOOSE(U184,$D177,$E177,$F177,$G177,$H177,$I177,$J177,$K177,$L177,$M177,$N177,$O177,$P177,$Q177,$R177,$S177,$T177,$U177,$V177,$W177,$X177,$Y177,$Z177,$AA177,$AB177,$AC177,$AD177,$AE177,$AF177))</f>
        <v>-8154103.47702432</v>
      </c>
      <c r="V185" s="88" t="n">
        <f aca="false">IF(V184=0,0,CHOOSE(V184,$D177,$E177,$F177,$G177,$H177,$I177,$J177,$K177,$L177,$M177,$N177,$O177,$P177,$Q177,$R177,$S177,$T177,$U177,$V177,$W177,$X177,$Y177,$Z177,$AA177,$AB177,$AC177,$AD177,$AE177,$AF177))</f>
        <v>-9082705.49891548</v>
      </c>
      <c r="W185" s="88" t="n">
        <f aca="false">IF(W184=0,0,CHOOSE(W184,$D177,$E177,$F177,$G177,$H177,$I177,$J177,$K177,$L177,$M177,$N177,$O177,$P177,$Q177,$R177,$S177,$T177,$U177,$V177,$W177,$X177,$Y177,$Z177,$AA177,$AB177,$AC177,$AD177,$AE177,$AF177))</f>
        <v>-10100242.0775992</v>
      </c>
      <c r="X185" s="88" t="n">
        <f aca="false">IF(X184=0,0,CHOOSE(X184,$D177,$E177,$F177,$G177,$H177,$I177,$J177,$K177,$L177,$M177,$N177,$O177,$P177,$Q177,$R177,$S177,$T177,$U177,$V177,$W177,$X177,$Y177,$Z177,$AA177,$AB177,$AC177,$AD177,$AE177,$AF177))</f>
        <v>-11213636.8141156</v>
      </c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</row>
    <row r="186" customFormat="false" ht="12.75" hidden="false" customHeight="false" outlineLevel="0" collapsed="false">
      <c r="C186" s="2" t="s">
        <v>329</v>
      </c>
      <c r="D186" s="88" t="n">
        <f aca="false">IF(D$8-$B$19&gt;0,D$8-$B$19,0)</f>
        <v>0</v>
      </c>
      <c r="E186" s="88" t="n">
        <f aca="false">IF(E$8-$B$19&gt;0,E$8-$B$19,0)</f>
        <v>0</v>
      </c>
      <c r="F186" s="88" t="n">
        <f aca="false">IF(F$8-$B$19&gt;0,F$8-$B$19,0)</f>
        <v>0</v>
      </c>
      <c r="G186" s="88" t="n">
        <f aca="false">IF(G$8-$B$19&gt;0,G$8-$B$19,0)</f>
        <v>0</v>
      </c>
      <c r="H186" s="88" t="n">
        <f aca="false">IF(H$8-$B$19&gt;0,H$8-$B$19,0)</f>
        <v>0</v>
      </c>
      <c r="I186" s="88" t="n">
        <f aca="false">IF(I$8-$B$19&gt;0,I$8-$B$19,0)</f>
        <v>0</v>
      </c>
      <c r="J186" s="88" t="n">
        <f aca="false">IF(J$8-$B$19&gt;0,J$8-$B$19,0)</f>
        <v>0</v>
      </c>
      <c r="K186" s="88" t="n">
        <f aca="false">IF(K$8-$B$19&gt;0,K$8-$B$19,0)</f>
        <v>0</v>
      </c>
      <c r="L186" s="88" t="n">
        <f aca="false">IF(L$8-$B$19&gt;0,L$8-$B$19,0)</f>
        <v>0</v>
      </c>
      <c r="M186" s="88" t="n">
        <f aca="false">IF(M$8-$B$19&gt;0,M$8-$B$19,0)</f>
        <v>0</v>
      </c>
      <c r="N186" s="88" t="n">
        <f aca="false">IF(N$8-$B$19&gt;0,N$8-$B$19,0)</f>
        <v>1</v>
      </c>
      <c r="O186" s="88" t="n">
        <f aca="false">IF(O$8-$B$19&gt;0,O$8-$B$19,0)</f>
        <v>2</v>
      </c>
      <c r="P186" s="88" t="n">
        <f aca="false">IF(P$8-$B$19&gt;0,P$8-$B$19,0)</f>
        <v>3</v>
      </c>
      <c r="Q186" s="88" t="n">
        <f aca="false">IF(Q$8-$B$19&gt;0,Q$8-$B$19,0)</f>
        <v>4</v>
      </c>
      <c r="R186" s="88" t="n">
        <f aca="false">IF(R$8-$B$19&gt;0,R$8-$B$19,0)</f>
        <v>5</v>
      </c>
      <c r="S186" s="88" t="n">
        <f aca="false">IF(S$8-$B$19&gt;0,S$8-$B$19,0)</f>
        <v>6</v>
      </c>
      <c r="T186" s="88" t="n">
        <f aca="false">IF(T$8-$B$19&gt;0,T$8-$B$19,0)</f>
        <v>7</v>
      </c>
      <c r="U186" s="88" t="n">
        <f aca="false">IF(U$8-$B$19&gt;0,U$8-$B$19,0)</f>
        <v>8</v>
      </c>
      <c r="V186" s="88" t="n">
        <f aca="false">IF(V$8-$B$19&gt;0,V$8-$B$19,0)</f>
        <v>9</v>
      </c>
      <c r="W186" s="88" t="n">
        <f aca="false">IF(W$8-$B$19&gt;0,W$8-$B$19,0)</f>
        <v>10</v>
      </c>
      <c r="X186" s="88" t="n">
        <f aca="false">IF(X$8-$B$19&gt;0,X$8-$B$19,0)</f>
        <v>11</v>
      </c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</row>
    <row r="187" customFormat="false" ht="12.75" hidden="false" customHeight="false" outlineLevel="0" collapsed="false">
      <c r="C187" s="2"/>
      <c r="D187" s="88" t="n">
        <f aca="false">IF(D186=0,0,CHOOSE(D186,$D177,$E177,$F177,$G177,$H177,$I177,$J177,$K177,$L177,$M177,$N177,$O177,$P177,$Q177,$R177,$S177,$T177,$U177,$V177,$W177,$X177,$Y177,$Z177,$AA177,$AB177,$AC177,$AD$32,$AE$32,$AF$32))</f>
        <v>0</v>
      </c>
      <c r="E187" s="88" t="n">
        <f aca="false">IF(E186=0,0,CHOOSE(E186,$D177,$E177,$F177,$G177,$H177,$I177,$J177,$K177,$L177,$M177,$N177,$O177,$P177,$Q177,$R177,$S177,$T177,$U177,$V177,$W177,$X177,$Y177,$Z177,$AA177,$AB177,$AC177,$AD$32,$AE$32,$AF$32))</f>
        <v>0</v>
      </c>
      <c r="F187" s="88" t="n">
        <f aca="false">IF(F186=0,0,CHOOSE(F186,$D177,$E177,$F177,$G177,$H177,$I177,$J177,$K177,$L177,$M177,$N177,$O177,$P177,$Q177,$R177,$S177,$T177,$U177,$V177,$W177,$X177,$Y177,$Z177,$AA177,$AB177,$AC177,$AD$32,$AE$32,$AF$32))</f>
        <v>0</v>
      </c>
      <c r="G187" s="88" t="n">
        <f aca="false">IF(G186=0,0,CHOOSE(G186,$D177,$E177,$F177,$G177,$H177,$I177,$J177,$K177,$L177,$M177,$N177,$O177,$P177,$Q177,$R177,$S177,$T177,$U177,$V177,$W177,$X177,$Y177,$Z177,$AA177,$AB177,$AC177,$AD$32,$AE$32,$AF$32))</f>
        <v>0</v>
      </c>
      <c r="H187" s="88" t="n">
        <f aca="false">IF(H186=0,0,CHOOSE(H186,$D177,$E177,$F177,$G177,$H177,$I177,$J177,$K177,$L177,$M177,$N177,$O177,$P177,$Q177,$R177,$S177,$T177,$U177,$V177,$W177,$X177,$Y177,$Z177,$AA177,$AB177,$AC177,$AD$32,$AE$32,$AF$32))</f>
        <v>0</v>
      </c>
      <c r="I187" s="88" t="n">
        <f aca="false">IF(I186=0,0,CHOOSE(I186,$D177,$E177,$F177,$G177,$H177,$I177,$J177,$K177,$L177,$M177,$N177,$O177,$P177,$Q177,$R177,$S177,$T177,$U177,$V177,$W177,$X177,$Y177,$Z177,$AA177,$AB177,$AC177,$AD$32,$AE$32,$AF$32))</f>
        <v>0</v>
      </c>
      <c r="J187" s="88" t="n">
        <f aca="false">IF(J186=0,0,CHOOSE(J186,$D177,$E177,$F177,$G177,$H177,$I177,$J177,$K177,$L177,$M177,$N177,$O177,$P177,$Q177,$R177,$S177,$T177,$U177,$V177,$W177,$X177,$Y177,$Z177,$AA177,$AB177,$AC177,$AD$32,$AE$32,$AF$32))</f>
        <v>0</v>
      </c>
      <c r="K187" s="88" t="n">
        <f aca="false">IF(K186=0,0,CHOOSE(K186,$D177,$E177,$F177,$G177,$H177,$I177,$J177,$K177,$L177,$M177,$N177,$O177,$P177,$Q177,$R177,$S177,$T177,$U177,$V177,$W177,$X177,$Y177,$Z177,$AA177,$AB177,$AC177,$AD$32,$AE$32,$AF$32))</f>
        <v>0</v>
      </c>
      <c r="L187" s="88" t="n">
        <f aca="false">IF(L186=0,0,CHOOSE(L186,$D177,$E177,$F177,$G177,$H177,$I177,$J177,$K177,$L177,$M177,$N177,$O177,$P177,$Q177,$R177,$S177,$T177,$U177,$V177,$W177,$X177,$Y177,$Z177,$AA177,$AB177,$AC177,$AD$32,$AE$32,$AF$32))</f>
        <v>0</v>
      </c>
      <c r="M187" s="88" t="n">
        <f aca="false">IF(M186=0,0,CHOOSE(M186,$D177,$E177,$F177,$G177,$H177,$I177,$J177,$K177,$L177,$M177,$N177,$O177,$P177,$Q177,$R177,$S177,$T177,$U177,$V177,$W177,$X177,$Y177,$Z177,$AA177,$AB177,$AC177,$AD$32,$AE$32,$AF$32))</f>
        <v>0</v>
      </c>
      <c r="N187" s="88" t="n">
        <f aca="false">IF(N186=0,0,CHOOSE(N186,$D177,$E177,$F177,$G177,$H177,$I177,$J177,$K177,$L177,$M177,$N177,$O177,$P177,$Q177,$R177,$S177,$T177,$U177,$V177,$W177,$X177,$Y177,$Z177,$AA177,$AB177,$AC177,$AD$32,$AE$32,$AF$32))</f>
        <v>-527278.000000003</v>
      </c>
      <c r="O187" s="88" t="n">
        <f aca="false">IF(O186=0,0,CHOOSE(O186,$D177,$E177,$F177,$G177,$H177,$I177,$J177,$K177,$L177,$M177,$N177,$O177,$P177,$Q177,$R177,$S177,$T177,$U177,$V177,$W177,$X177,$Y177,$Z177,$AA177,$AB177,$AC177,$AD$32,$AE$32,$AF$32))</f>
        <v>-1465313.12305837</v>
      </c>
      <c r="P187" s="88" t="n">
        <f aca="false">IF(P186=0,0,CHOOSE(P186,$D177,$E177,$F177,$G177,$H177,$I177,$J177,$K177,$L177,$M177,$N177,$O177,$P177,$Q177,$R177,$S177,$T177,$U177,$V177,$W177,$X177,$Y177,$Z177,$AA177,$AB177,$AC177,$AD$32,$AE$32,$AF$32))</f>
        <v>-1249899.80531132</v>
      </c>
      <c r="Q187" s="88" t="n">
        <f aca="false">IF(Q186=0,0,CHOOSE(Q186,$D177,$E177,$F177,$G177,$H177,$I177,$J177,$K177,$L177,$M177,$N177,$O177,$P177,$Q177,$R177,$S177,$T177,$U177,$V177,$W177,$X177,$Y177,$Z177,$AA177,$AB177,$AC177,$AD$32,$AE$32,$AF$32))</f>
        <v>-1474145.88066008</v>
      </c>
      <c r="R187" s="88" t="n">
        <f aca="false">IF(R186=0,0,CHOOSE(R186,$D177,$E177,$F177,$G177,$H177,$I177,$J177,$K177,$L177,$M177,$N177,$O177,$P177,$Q177,$R177,$S177,$T177,$U177,$V177,$W177,$X177,$Y177,$Z177,$AA177,$AB177,$AC177,$AD$32,$AE$32,$AF$32))</f>
        <v>-1730175.50599074</v>
      </c>
      <c r="S187" s="88" t="n">
        <f aca="false">IF(S186=0,0,CHOOSE(S186,$D177,$E177,$F177,$G177,$H177,$I177,$J177,$K177,$L177,$M177,$N177,$O177,$P177,$Q177,$R177,$S177,$T177,$U177,$V177,$W177,$X177,$Y177,$Z177,$AA177,$AB177,$AC177,$AD$32,$AE$32,$AF$32))</f>
        <v>-2023217.74057882</v>
      </c>
      <c r="T187" s="88" t="n">
        <f aca="false">IF(T186=0,0,CHOOSE(T186,$D177,$E177,$F177,$G177,$H177,$I177,$J177,$K177,$L177,$M177,$N177,$O177,$P177,$Q177,$R177,$S177,$T177,$U177,$V177,$W177,$X177,$Y177,$Z177,$AA177,$AB177,$AC177,$AD$32,$AE$32,$AF$32))</f>
        <v>-2358217.95848728</v>
      </c>
      <c r="U187" s="88" t="n">
        <f aca="false">IF(U186=0,0,CHOOSE(U186,$D177,$E177,$F177,$G177,$H177,$I177,$J177,$K177,$L177,$M177,$N177,$O177,$P177,$Q177,$R177,$S177,$T177,$U177,$V177,$W177,$X177,$Y177,$Z177,$AA177,$AB177,$AC177,$AD$32,$AE$32,$AF$32))</f>
        <v>-2741342.6385621</v>
      </c>
      <c r="V187" s="88" t="n">
        <f aca="false">IF(V186=0,0,CHOOSE(V186,$D177,$E177,$F177,$G177,$H177,$I177,$J177,$K177,$L177,$M177,$N177,$O177,$P177,$Q177,$R177,$S177,$T177,$U177,$V177,$W177,$X177,$Y177,$Z177,$AA177,$AB177,$AC177,$AD$32,$AE$32,$AF$32))</f>
        <v>-3178876.16908439</v>
      </c>
      <c r="W187" s="88" t="n">
        <f aca="false">IF(W186=0,0,CHOOSE(W186,$D177,$E177,$F177,$G177,$H177,$I177,$J177,$K177,$L177,$M177,$N177,$O177,$P177,$Q177,$R177,$S177,$T177,$U177,$V177,$W177,$X177,$Y177,$Z177,$AA177,$AB177,$AC177,$AD$32,$AE$32,$AF$32))</f>
        <v>-3677537.17023009</v>
      </c>
      <c r="X187" s="88" t="n">
        <f aca="false">IF(X186=0,0,CHOOSE(X186,$D177,$E177,$F177,$G177,$H177,$I177,$J177,$K177,$L177,$M177,$N177,$O177,$P177,$Q177,$R177,$S177,$T177,$U177,$V177,$W177,$X177,$Y177,$Z177,$AA177,$AB177,$AC177,$AD$32,$AE$32,$AF$32))</f>
        <v>-4187048.40351318</v>
      </c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</row>
    <row r="188" customFormat="false" ht="12.75" hidden="false" customHeight="false" outlineLevel="0" collapsed="false">
      <c r="C188" s="2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</row>
    <row r="189" customFormat="false" ht="12.75" hidden="false" customHeight="false" outlineLevel="0" collapsed="false">
      <c r="C189" s="188" t="s">
        <v>332</v>
      </c>
      <c r="D189" s="268" t="n">
        <f aca="false">D161*$B$7</f>
        <v>-0</v>
      </c>
      <c r="E189" s="268" t="n">
        <f aca="false">E161*$B$7</f>
        <v>-0</v>
      </c>
      <c r="F189" s="268" t="n">
        <f aca="false">F161*$B$7</f>
        <v>0</v>
      </c>
      <c r="G189" s="268" t="n">
        <f aca="false">G161*$B$7</f>
        <v>-0</v>
      </c>
      <c r="H189" s="268" t="n">
        <f aca="false">H161*$B$7</f>
        <v>-0</v>
      </c>
      <c r="I189" s="268" t="n">
        <f aca="false">I161*$B$7</f>
        <v>-0</v>
      </c>
      <c r="J189" s="268" t="n">
        <f aca="false">J161*$B$7</f>
        <v>-0</v>
      </c>
      <c r="K189" s="268" t="n">
        <f aca="false">K161*$B$7</f>
        <v>-0</v>
      </c>
      <c r="L189" s="268" t="n">
        <f aca="false">L161*$B$7</f>
        <v>-0</v>
      </c>
      <c r="M189" s="268" t="n">
        <f aca="false">M161*$B$7</f>
        <v>-0</v>
      </c>
      <c r="N189" s="268" t="n">
        <f aca="false">N161*$B$7</f>
        <v>-0</v>
      </c>
      <c r="O189" s="268" t="n">
        <f aca="false">O161*$B$7</f>
        <v>-0</v>
      </c>
      <c r="P189" s="268" t="n">
        <f aca="false">P161*$B$7</f>
        <v>-0</v>
      </c>
      <c r="Q189" s="268" t="n">
        <f aca="false">Q161*$B$7</f>
        <v>-0</v>
      </c>
      <c r="R189" s="268" t="n">
        <f aca="false">R161*$B$7</f>
        <v>-0</v>
      </c>
      <c r="S189" s="268" t="n">
        <f aca="false">S161*$B$7</f>
        <v>-0</v>
      </c>
      <c r="T189" s="268" t="n">
        <f aca="false">T161*$B$7</f>
        <v>-0</v>
      </c>
      <c r="U189" s="268" t="n">
        <f aca="false">U161*$B$7</f>
        <v>-0</v>
      </c>
      <c r="V189" s="268" t="n">
        <f aca="false">V161*$B$7</f>
        <v>-0</v>
      </c>
      <c r="W189" s="268" t="n">
        <f aca="false">W161*$B$7</f>
        <v>-0</v>
      </c>
      <c r="X189" s="268" t="n">
        <f aca="false">X161*$B$7</f>
        <v>-0</v>
      </c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</row>
    <row r="190" customFormat="false" ht="12.75" hidden="false" customHeight="false" outlineLevel="0" collapsed="false">
      <c r="C190" s="224" t="s">
        <v>312</v>
      </c>
      <c r="D190" s="88"/>
      <c r="E190" s="88" t="n">
        <f aca="false">D189*E$23</f>
        <v>-0</v>
      </c>
      <c r="F190" s="88" t="n">
        <f aca="false">E189*F$23</f>
        <v>-0</v>
      </c>
      <c r="G190" s="88" t="n">
        <f aca="false">F189*G$23</f>
        <v>0</v>
      </c>
      <c r="H190" s="88" t="n">
        <f aca="false">G189*H$23</f>
        <v>-0</v>
      </c>
      <c r="I190" s="88" t="n">
        <f aca="false">H189*I$23</f>
        <v>-0</v>
      </c>
      <c r="J190" s="88" t="n">
        <f aca="false">I189*J$23</f>
        <v>-0</v>
      </c>
      <c r="K190" s="88" t="n">
        <f aca="false">J189*K$23</f>
        <v>-0</v>
      </c>
      <c r="L190" s="88" t="n">
        <f aca="false">K189*L$23</f>
        <v>-0</v>
      </c>
      <c r="M190" s="88" t="n">
        <f aca="false">L189*M$23</f>
        <v>-0</v>
      </c>
      <c r="N190" s="88" t="n">
        <f aca="false">M189*N$23</f>
        <v>-0</v>
      </c>
      <c r="O190" s="88" t="n">
        <f aca="false">N189*O$23</f>
        <v>-0</v>
      </c>
      <c r="P190" s="88" t="n">
        <f aca="false">O189*P$23</f>
        <v>-0</v>
      </c>
      <c r="Q190" s="88" t="n">
        <f aca="false">P189*Q$23</f>
        <v>-0</v>
      </c>
      <c r="R190" s="88" t="n">
        <f aca="false">Q189*R$23</f>
        <v>-0</v>
      </c>
      <c r="S190" s="88" t="n">
        <f aca="false">R189*S$23</f>
        <v>-0</v>
      </c>
      <c r="T190" s="88" t="n">
        <f aca="false">S189*T$23</f>
        <v>-0</v>
      </c>
      <c r="U190" s="88" t="n">
        <f aca="false">T189*U$23</f>
        <v>-0</v>
      </c>
      <c r="V190" s="88" t="n">
        <f aca="false">U189*V$23</f>
        <v>-0</v>
      </c>
      <c r="W190" s="88" t="n">
        <f aca="false">V189*W$23</f>
        <v>-0</v>
      </c>
      <c r="X190" s="88" t="n">
        <f aca="false">W189*X$23</f>
        <v>-0</v>
      </c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</row>
    <row r="191" customFormat="false" ht="12.75" hidden="false" customHeight="false" outlineLevel="0" collapsed="false"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</row>
    <row r="192" s="270" customFormat="true" ht="12.75" hidden="false" customHeight="false" outlineLevel="0" collapsed="false">
      <c r="A192" s="269" t="s">
        <v>337</v>
      </c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1"/>
      <c r="AH192" s="271"/>
      <c r="AI192" s="271"/>
      <c r="AJ192" s="271"/>
      <c r="AK192" s="271"/>
      <c r="AL192" s="271"/>
      <c r="AM192" s="271"/>
      <c r="AN192" s="271"/>
      <c r="AO192" s="271"/>
      <c r="AP192" s="271"/>
      <c r="AQ192" s="271"/>
      <c r="AR192" s="271"/>
      <c r="AS192" s="271"/>
      <c r="AT192" s="271"/>
      <c r="AU192" s="271"/>
      <c r="AV192" s="271"/>
      <c r="AW192" s="271"/>
      <c r="AX192" s="271"/>
      <c r="AY192" s="271"/>
      <c r="AZ192" s="271"/>
      <c r="BA192" s="271"/>
      <c r="BB192" s="271"/>
    </row>
    <row r="193" s="152" customFormat="true" ht="12.75" hidden="false" customHeight="false" outlineLevel="0" collapsed="false">
      <c r="A193" s="188"/>
      <c r="E193" s="217"/>
      <c r="F193" s="217"/>
      <c r="G193" s="217"/>
      <c r="H193" s="217"/>
      <c r="I193" s="217"/>
      <c r="J193" s="217"/>
      <c r="K193" s="217"/>
      <c r="L193" s="217"/>
      <c r="M193" s="217"/>
      <c r="N193" s="217"/>
      <c r="O193" s="217"/>
      <c r="P193" s="217"/>
      <c r="Q193" s="217"/>
      <c r="R193" s="217"/>
      <c r="S193" s="217"/>
      <c r="T193" s="217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  <c r="AJ193" s="217"/>
      <c r="AK193" s="217"/>
      <c r="AL193" s="217"/>
      <c r="AM193" s="217"/>
      <c r="AN193" s="272"/>
      <c r="AO193" s="272"/>
      <c r="AP193" s="272"/>
      <c r="AQ193" s="272"/>
      <c r="AR193" s="272"/>
      <c r="AS193" s="272"/>
      <c r="AT193" s="272"/>
      <c r="AU193" s="272"/>
      <c r="AV193" s="272"/>
      <c r="AW193" s="272"/>
      <c r="AX193" s="272"/>
      <c r="AY193" s="272"/>
      <c r="AZ193" s="272"/>
      <c r="BA193" s="272"/>
      <c r="BB193" s="272"/>
    </row>
    <row r="194" s="165" customFormat="true" ht="13.5" hidden="false" customHeight="true" outlineLevel="0" collapsed="false">
      <c r="A194" s="214"/>
      <c r="B194" s="188"/>
      <c r="C194" s="261" t="s">
        <v>322</v>
      </c>
      <c r="D194" s="262" t="n">
        <f aca="false">'A3_LR growth'!E$85-baseline!O$64</f>
        <v>-527278.000000003</v>
      </c>
      <c r="E194" s="262" t="n">
        <f aca="false">'A3_LR growth'!F$85-baseline!P$64</f>
        <v>-89468.0336317099</v>
      </c>
      <c r="F194" s="262" t="n">
        <f aca="false">'A3_LR growth'!G$85-baseline!Q$64</f>
        <v>-62452.2701043377</v>
      </c>
      <c r="G194" s="262" t="n">
        <f aca="false">'A3_LR growth'!H$85-baseline!R$64</f>
        <v>-27817.1951143654</v>
      </c>
      <c r="H194" s="262" t="n">
        <f aca="false">'A3_LR growth'!I$85-baseline!S$64</f>
        <v>21124.6325715107</v>
      </c>
      <c r="I194" s="262" t="n">
        <f aca="false">'A3_LR growth'!J$85-baseline!T$64</f>
        <v>88154.0714553008</v>
      </c>
      <c r="J194" s="262" t="n">
        <f aca="false">'A3_LR growth'!K$85-baseline!U$64</f>
        <v>177487.31101837</v>
      </c>
      <c r="K194" s="262" t="n">
        <f aca="false">'A3_LR growth'!L$85-baseline!V$64</f>
        <v>294137.778853024</v>
      </c>
      <c r="L194" s="262" t="n">
        <f aca="false">'A3_LR growth'!M$85-baseline!W$64</f>
        <v>444049.382080821</v>
      </c>
      <c r="M194" s="262" t="n">
        <f aca="false">'A3_LR growth'!N$85-baseline!X$64</f>
        <v>634250.262842254</v>
      </c>
      <c r="N194" s="262" t="n">
        <f aca="false">'A3_LR growth'!O$85-baseline!Y$64</f>
        <v>931616.491190288</v>
      </c>
      <c r="O194" s="262" t="n">
        <f aca="false">'A3_LR growth'!P$85-baseline!Z$64</f>
        <v>1245180.91924039</v>
      </c>
      <c r="P194" s="262" t="n">
        <f aca="false">'A3_LR growth'!Q$85-baseline!AA$64</f>
        <v>1627361.3196491</v>
      </c>
      <c r="Q194" s="262" t="n">
        <f aca="false">'A3_LR growth'!R$85-baseline!AB$64</f>
        <v>2090606.93868977</v>
      </c>
      <c r="R194" s="262" t="n">
        <f aca="false">'A3_LR growth'!S$85-baseline!AC$64</f>
        <v>2648796.11259487</v>
      </c>
      <c r="S194" s="262" t="n">
        <f aca="false">'A3_LR growth'!T$85-baseline!AD$64</f>
        <v>3317820.5941135</v>
      </c>
      <c r="T194" s="262" t="n">
        <f aca="false">'A3_LR growth'!U$85-baseline!AE$64</f>
        <v>4115876.20982415</v>
      </c>
      <c r="U194" s="262" t="n">
        <f aca="false">'A3_LR growth'!V$85-baseline!AF$64</f>
        <v>5063759.85661042</v>
      </c>
      <c r="V194" s="262" t="n">
        <f aca="false">'A3_LR growth'!W$85-baseline!AG$64</f>
        <v>6185200.65383468</v>
      </c>
      <c r="W194" s="262" t="n">
        <f aca="false">'A3_LR growth'!X$85-baseline!AH$64</f>
        <v>7507228.67066701</v>
      </c>
      <c r="X194" s="262" t="n">
        <f aca="false">'A3_LR growth'!Y$85-baseline!AI$64</f>
        <v>9054075.31362467</v>
      </c>
    </row>
    <row r="195" s="99" customFormat="true" ht="12.75" hidden="false" customHeight="false" outlineLevel="0" collapsed="false">
      <c r="A195" s="264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false" outlineLevel="0" collapsed="false">
      <c r="A196" s="188"/>
      <c r="C196" s="165" t="s">
        <v>323</v>
      </c>
      <c r="D196" s="263" t="n">
        <f aca="false">D194*$B$5*('A3_LR growth'!D$51+'A3_LR growth'!E$51)/2</f>
        <v>-0</v>
      </c>
      <c r="E196" s="263" t="n">
        <f aca="false">E194*$B$5*('A3_LR growth'!E$51+'A3_LR growth'!F$51)/2</f>
        <v>-0</v>
      </c>
      <c r="F196" s="263" t="n">
        <f aca="false">F194*$B$5*('A3_LR growth'!F$51+'A3_LR growth'!G$51)/2</f>
        <v>-0</v>
      </c>
      <c r="G196" s="263" t="n">
        <f aca="false">G194*$B$5*('A3_LR growth'!G$51+'A3_LR growth'!H$51)/2</f>
        <v>-0</v>
      </c>
      <c r="H196" s="263" t="n">
        <f aca="false">H194*$B$5*('A3_LR growth'!H$51+'A3_LR growth'!I$51)/2</f>
        <v>0</v>
      </c>
      <c r="I196" s="263" t="n">
        <f aca="false">I194*$B$5*('A3_LR growth'!I$51+'A3_LR growth'!J$51)/2</f>
        <v>0</v>
      </c>
      <c r="J196" s="263" t="n">
        <f aca="false">J194*$B$5*('A3_LR growth'!J$51+'A3_LR growth'!K$51)/2</f>
        <v>0</v>
      </c>
      <c r="K196" s="263" t="n">
        <f aca="false">K194*$B$5*('A3_LR growth'!K$51+'A3_LR growth'!L$51)/2</f>
        <v>0</v>
      </c>
      <c r="L196" s="263" t="n">
        <f aca="false">L194*$B$5*('A3_LR growth'!L$51+'A3_LR growth'!M$51)/2</f>
        <v>0</v>
      </c>
      <c r="M196" s="263" t="n">
        <f aca="false">M194*$B$5*('A3_LR growth'!M$51+'A3_LR growth'!N$51)/2</f>
        <v>0</v>
      </c>
      <c r="N196" s="263" t="n">
        <f aca="false">N194*$B$5*('A3_LR growth'!N$51+'A3_LR growth'!O$51)/2</f>
        <v>0</v>
      </c>
      <c r="O196" s="263" t="n">
        <f aca="false">O194*$B$5*('A3_LR growth'!O$51+'A3_LR growth'!P$51)/2</f>
        <v>0</v>
      </c>
      <c r="P196" s="263" t="n">
        <f aca="false">P194*$B$5*('A3_LR growth'!P$51+'A3_LR growth'!Q$51)/2</f>
        <v>0</v>
      </c>
      <c r="Q196" s="263" t="n">
        <f aca="false">Q194*$B$5*('A3_LR growth'!Q$51+'A3_LR growth'!R$51)/2</f>
        <v>0</v>
      </c>
      <c r="R196" s="263" t="n">
        <f aca="false">R194*$B$5*('A3_LR growth'!R$51+'A3_LR growth'!S$51)/2</f>
        <v>0</v>
      </c>
      <c r="S196" s="263" t="n">
        <f aca="false">S194*$B$5*('A3_LR growth'!S$51+'A3_LR growth'!T$51)/2</f>
        <v>0</v>
      </c>
      <c r="T196" s="263" t="n">
        <f aca="false">T194*$B$5*('A3_LR growth'!T$51+'A3_LR growth'!U$51)/2</f>
        <v>0</v>
      </c>
      <c r="U196" s="263" t="n">
        <f aca="false">U194*$B$5*('A3_LR growth'!U$51+'A3_LR growth'!V$51)/2</f>
        <v>0</v>
      </c>
      <c r="V196" s="263" t="n">
        <f aca="false">V194*$B$5*('A3_LR growth'!V$51+'A3_LR growth'!W$51)/2</f>
        <v>0</v>
      </c>
      <c r="W196" s="263" t="n">
        <f aca="false">W194*$B$5*('A3_LR growth'!W$51+'A3_LR growth'!X$51)/2</f>
        <v>0</v>
      </c>
      <c r="X196" s="263" t="n">
        <f aca="false">X194*$B$5*('A3_LR growth'!X$51+'A3_LR growth'!Y$51)/2</f>
        <v>0</v>
      </c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</row>
    <row r="197" s="152" customFormat="true" ht="12.75" hidden="false" customHeight="false" outlineLevel="0" collapsed="false">
      <c r="C197" s="112" t="s">
        <v>324</v>
      </c>
      <c r="D197" s="265" t="n">
        <f aca="false">D196</f>
        <v>-0</v>
      </c>
      <c r="E197" s="265" t="n">
        <f aca="false">SUM($D196:E196)</f>
        <v>0</v>
      </c>
      <c r="F197" s="265" t="n">
        <f aca="false">SUM($D196:F196)</f>
        <v>0</v>
      </c>
      <c r="G197" s="265" t="n">
        <f aca="false">SUM($D196:G196)</f>
        <v>0</v>
      </c>
      <c r="H197" s="265" t="n">
        <f aca="false">SUM($D196:H196)</f>
        <v>0</v>
      </c>
      <c r="I197" s="265" t="n">
        <f aca="false">SUM($D196:I196)</f>
        <v>0</v>
      </c>
      <c r="J197" s="265" t="n">
        <f aca="false">SUM($D196:J196)</f>
        <v>0</v>
      </c>
      <c r="K197" s="265" t="n">
        <f aca="false">SUM($D196:K196)</f>
        <v>0</v>
      </c>
      <c r="L197" s="265" t="n">
        <f aca="false">SUM($D196:L196)</f>
        <v>0</v>
      </c>
      <c r="M197" s="265" t="n">
        <f aca="false">SUM($D196:M196)</f>
        <v>0</v>
      </c>
      <c r="N197" s="265" t="n">
        <f aca="false">SUM($D196:N196)</f>
        <v>0</v>
      </c>
      <c r="O197" s="265" t="n">
        <f aca="false">SUM($D196:O196)</f>
        <v>0</v>
      </c>
      <c r="P197" s="265" t="n">
        <f aca="false">SUM($D196:P196)</f>
        <v>0</v>
      </c>
      <c r="Q197" s="265" t="n">
        <f aca="false">SUM($D196:Q196)</f>
        <v>0</v>
      </c>
      <c r="R197" s="265" t="n">
        <f aca="false">SUM($D196:R196)</f>
        <v>0</v>
      </c>
      <c r="S197" s="265" t="n">
        <f aca="false">SUM($D196:S196)</f>
        <v>0</v>
      </c>
      <c r="T197" s="265" t="n">
        <f aca="false">SUM($D196:T196)</f>
        <v>0</v>
      </c>
      <c r="U197" s="265" t="n">
        <f aca="false">SUM($D196:U196)</f>
        <v>0</v>
      </c>
      <c r="V197" s="265" t="n">
        <f aca="false">SUM($D196:V196)</f>
        <v>0</v>
      </c>
      <c r="W197" s="265" t="n">
        <f aca="false">SUM($D196:W196)</f>
        <v>0</v>
      </c>
      <c r="X197" s="265" t="n">
        <f aca="false">SUM($D196:X196)</f>
        <v>0</v>
      </c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  <c r="AJ197" s="217"/>
      <c r="AK197" s="217"/>
      <c r="AL197" s="217"/>
      <c r="AM197" s="217"/>
      <c r="AN197" s="217"/>
      <c r="AQ197" s="217"/>
      <c r="AR197" s="217"/>
      <c r="AS197" s="217"/>
      <c r="AT197" s="217"/>
      <c r="AU197" s="217"/>
      <c r="AV197" s="217"/>
      <c r="AW197" s="217"/>
      <c r="AX197" s="217"/>
      <c r="AY197" s="217"/>
      <c r="AZ197" s="217"/>
      <c r="BA197" s="217"/>
      <c r="BB197" s="217"/>
    </row>
    <row r="198" customFormat="false" ht="12.75" hidden="false" customHeight="false" outlineLevel="0" collapsed="false">
      <c r="C198" s="0" t="s">
        <v>325</v>
      </c>
      <c r="D198" s="250" t="n">
        <f aca="false">D196-D202</f>
        <v>-0</v>
      </c>
      <c r="E198" s="250" t="n">
        <f aca="false">D198+E196-E202</f>
        <v>-0</v>
      </c>
      <c r="F198" s="250" t="n">
        <f aca="false">E198+F196-F202</f>
        <v>-0</v>
      </c>
      <c r="G198" s="250" t="n">
        <f aca="false">F198+G196-G202</f>
        <v>-0</v>
      </c>
      <c r="H198" s="250" t="n">
        <f aca="false">G198+H196-H202</f>
        <v>0</v>
      </c>
      <c r="I198" s="250" t="n">
        <f aca="false">H198+I196-I202</f>
        <v>0</v>
      </c>
      <c r="J198" s="250" t="n">
        <f aca="false">I198+J196-J202</f>
        <v>0</v>
      </c>
      <c r="K198" s="250" t="n">
        <f aca="false">J198+K196-K202</f>
        <v>0</v>
      </c>
      <c r="L198" s="250" t="n">
        <f aca="false">K198+L196-L202</f>
        <v>0</v>
      </c>
      <c r="M198" s="250" t="n">
        <f aca="false">L198+M196-M202</f>
        <v>0</v>
      </c>
      <c r="N198" s="250" t="n">
        <f aca="false">M198+N196-N202</f>
        <v>0</v>
      </c>
      <c r="O198" s="250" t="n">
        <f aca="false">N198+O196-O202</f>
        <v>0</v>
      </c>
      <c r="P198" s="250" t="n">
        <f aca="false">O198+P196-P202</f>
        <v>0</v>
      </c>
      <c r="Q198" s="250" t="n">
        <f aca="false">P198+Q196-Q202</f>
        <v>0</v>
      </c>
      <c r="R198" s="250" t="n">
        <f aca="false">Q198+R196-R202</f>
        <v>0</v>
      </c>
      <c r="S198" s="250" t="n">
        <f aca="false">R198+S196-S202</f>
        <v>0</v>
      </c>
      <c r="T198" s="250" t="n">
        <f aca="false">S198+T196-T202</f>
        <v>0</v>
      </c>
      <c r="U198" s="250" t="n">
        <f aca="false">T198+U196-U202</f>
        <v>0</v>
      </c>
      <c r="V198" s="250" t="n">
        <f aca="false">U198+V196-V202</f>
        <v>0</v>
      </c>
      <c r="W198" s="250" t="n">
        <f aca="false">V198+W196-W202</f>
        <v>0</v>
      </c>
      <c r="X198" s="250" t="n">
        <f aca="false">W198+X196-X202</f>
        <v>0</v>
      </c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</row>
    <row r="199" customFormat="false" ht="12.75" hidden="false" customHeight="false" outlineLevel="0" collapsed="false">
      <c r="B199" s="61"/>
      <c r="C199" s="152" t="s">
        <v>326</v>
      </c>
      <c r="D199" s="266" t="n">
        <f aca="false">D196*D$15/100</f>
        <v>-0</v>
      </c>
      <c r="E199" s="266" t="n">
        <f aca="false">D199*(1+$B$11)-E200+E196*$D$15/100</f>
        <v>-0</v>
      </c>
      <c r="F199" s="266" t="n">
        <f aca="false">E199*(1+$B$11)-F200+F196*$D$15/100</f>
        <v>-0</v>
      </c>
      <c r="G199" s="266" t="n">
        <f aca="false">F199*(1+$B$11)-G200+G196*$D$15/100</f>
        <v>-0</v>
      </c>
      <c r="H199" s="266" t="n">
        <f aca="false">G199*(1+$B$11)-H200+H196*$D$15/100</f>
        <v>0</v>
      </c>
      <c r="I199" s="266" t="n">
        <f aca="false">H199*(1+$B$11)-I200+I196*$D$15/100</f>
        <v>0</v>
      </c>
      <c r="J199" s="266" t="n">
        <f aca="false">I199*(1+$B$11)-J200+J196*$D$15/100</f>
        <v>0</v>
      </c>
      <c r="K199" s="266" t="n">
        <f aca="false">J199*(1+$B$11)-K200+K196*$D$15/100</f>
        <v>0</v>
      </c>
      <c r="L199" s="266" t="n">
        <f aca="false">K199*(1+$B$11)-L200+L196*$D$15/100</f>
        <v>0</v>
      </c>
      <c r="M199" s="266" t="n">
        <f aca="false">L199*(1+$B$11)-M200+M196*$D$15/100</f>
        <v>0</v>
      </c>
      <c r="N199" s="266" t="n">
        <f aca="false">M199*(1+$B$11)-N200+N196*$D$15/100</f>
        <v>0</v>
      </c>
      <c r="O199" s="266" t="n">
        <f aca="false">N199*(1+$B$11)-O200+O196*$D$15/100</f>
        <v>0</v>
      </c>
      <c r="P199" s="266" t="n">
        <f aca="false">O199*(1+$B$11)-P200+P196*$D$15/100</f>
        <v>0</v>
      </c>
      <c r="Q199" s="266" t="n">
        <f aca="false">P199*(1+$B$11)-Q200+Q196*$D$15/100</f>
        <v>0</v>
      </c>
      <c r="R199" s="266" t="n">
        <f aca="false">Q199*(1+$B$11)-R200+R196*$D$15/100</f>
        <v>0</v>
      </c>
      <c r="S199" s="266" t="n">
        <f aca="false">R199*(1+$B$11)-S200+S196*$D$15/100</f>
        <v>0</v>
      </c>
      <c r="T199" s="266" t="n">
        <f aca="false">S199*(1+$B$11)-T200+T196*$D$15/100</f>
        <v>0</v>
      </c>
      <c r="U199" s="266" t="n">
        <f aca="false">T199*(1+$B$11)-U200+U196*$D$15/100</f>
        <v>0</v>
      </c>
      <c r="V199" s="266" t="n">
        <f aca="false">U199*(1+$B$11)-V200+V196*$D$15/100</f>
        <v>0</v>
      </c>
      <c r="W199" s="266" t="n">
        <f aca="false">V199*(1+$B$11)-W200+W196*$D$15/100</f>
        <v>0</v>
      </c>
      <c r="X199" s="266" t="n">
        <f aca="false">W199*(1+$B$11)-X200+X196*$D$15/100</f>
        <v>0</v>
      </c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</row>
    <row r="200" s="2" customFormat="true" ht="12.75" hidden="false" customHeight="false" outlineLevel="0" collapsed="false">
      <c r="A200" s="0"/>
      <c r="B200" s="61"/>
      <c r="C200" s="0" t="s">
        <v>327</v>
      </c>
      <c r="D200" s="250" t="n">
        <f aca="false">D201+D202</f>
        <v>0</v>
      </c>
      <c r="E200" s="250" t="n">
        <f aca="false">E201+E202</f>
        <v>0</v>
      </c>
      <c r="F200" s="250" t="n">
        <f aca="false">F201+F202</f>
        <v>0</v>
      </c>
      <c r="G200" s="250" t="n">
        <f aca="false">G201+G202</f>
        <v>0</v>
      </c>
      <c r="H200" s="250" t="n">
        <f aca="false">H201+H202</f>
        <v>0</v>
      </c>
      <c r="I200" s="250" t="n">
        <f aca="false">I201+I202</f>
        <v>0</v>
      </c>
      <c r="J200" s="250" t="n">
        <f aca="false">J201+J202</f>
        <v>0</v>
      </c>
      <c r="K200" s="250" t="n">
        <f aca="false">K201+K202</f>
        <v>0</v>
      </c>
      <c r="L200" s="250" t="n">
        <f aca="false">L201+L202</f>
        <v>0</v>
      </c>
      <c r="M200" s="250" t="n">
        <f aca="false">M201+M202</f>
        <v>0</v>
      </c>
      <c r="N200" s="250" t="n">
        <f aca="false">N201+N202</f>
        <v>0</v>
      </c>
      <c r="O200" s="250" t="n">
        <f aca="false">O201+O202</f>
        <v>0</v>
      </c>
      <c r="P200" s="250" t="n">
        <f aca="false">P201+P202</f>
        <v>0</v>
      </c>
      <c r="Q200" s="250" t="n">
        <f aca="false">Q201+Q202</f>
        <v>0</v>
      </c>
      <c r="R200" s="250" t="n">
        <f aca="false">R201+R202</f>
        <v>0</v>
      </c>
      <c r="S200" s="250" t="n">
        <f aca="false">S201+S202</f>
        <v>0</v>
      </c>
      <c r="T200" s="250" t="n">
        <f aca="false">T201+T202</f>
        <v>0</v>
      </c>
      <c r="U200" s="250" t="n">
        <f aca="false">U201+U202</f>
        <v>0</v>
      </c>
      <c r="V200" s="250" t="n">
        <f aca="false">V201+V202</f>
        <v>0</v>
      </c>
      <c r="W200" s="250" t="n">
        <f aca="false">W201+W202</f>
        <v>0</v>
      </c>
      <c r="X200" s="250" t="n">
        <f aca="false">X201+X202</f>
        <v>0</v>
      </c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</row>
    <row r="201" s="2" customFormat="true" ht="12.75" hidden="false" customHeight="false" outlineLevel="0" collapsed="false">
      <c r="B201" s="61"/>
      <c r="C201" s="224" t="s">
        <v>312</v>
      </c>
      <c r="D201" s="267" t="n">
        <v>0</v>
      </c>
      <c r="E201" s="267" t="n">
        <f aca="false">D198*$B$10</f>
        <v>-0</v>
      </c>
      <c r="F201" s="267" t="n">
        <f aca="false">E198*$B$10</f>
        <v>-0</v>
      </c>
      <c r="G201" s="267" t="n">
        <f aca="false">F198*$B$10</f>
        <v>-0</v>
      </c>
      <c r="H201" s="267" t="n">
        <f aca="false">G198*$B$10</f>
        <v>-0</v>
      </c>
      <c r="I201" s="267" t="n">
        <f aca="false">H198*$B$10</f>
        <v>0</v>
      </c>
      <c r="J201" s="267" t="n">
        <f aca="false">I198*$B$10</f>
        <v>0</v>
      </c>
      <c r="K201" s="267" t="n">
        <f aca="false">J198*$B$10</f>
        <v>0</v>
      </c>
      <c r="L201" s="267" t="n">
        <f aca="false">K198*$B$10</f>
        <v>0</v>
      </c>
      <c r="M201" s="267" t="n">
        <f aca="false">L198*$B$10</f>
        <v>0</v>
      </c>
      <c r="N201" s="267" t="n">
        <f aca="false">M198*$B$10</f>
        <v>0</v>
      </c>
      <c r="O201" s="267" t="n">
        <f aca="false">N198*$B$10</f>
        <v>0</v>
      </c>
      <c r="P201" s="267" t="n">
        <f aca="false">O198*$B$10</f>
        <v>0</v>
      </c>
      <c r="Q201" s="267" t="n">
        <f aca="false">P198*$B$10</f>
        <v>0</v>
      </c>
      <c r="R201" s="267" t="n">
        <f aca="false">Q198*$B$10</f>
        <v>0</v>
      </c>
      <c r="S201" s="267" t="n">
        <f aca="false">R198*$B$10</f>
        <v>0</v>
      </c>
      <c r="T201" s="267" t="n">
        <f aca="false">S198*$B$10</f>
        <v>0</v>
      </c>
      <c r="U201" s="267" t="n">
        <f aca="false">T198*$B$10</f>
        <v>0</v>
      </c>
      <c r="V201" s="267" t="n">
        <f aca="false">U198*$B$10</f>
        <v>0</v>
      </c>
      <c r="W201" s="267" t="n">
        <f aca="false">V198*$B$10</f>
        <v>0</v>
      </c>
      <c r="X201" s="267" t="n">
        <f aca="false">W198*$B$10</f>
        <v>0</v>
      </c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</row>
    <row r="202" s="2" customFormat="true" ht="12.75" hidden="false" customHeight="false" outlineLevel="0" collapsed="false">
      <c r="C202" s="224" t="s">
        <v>311</v>
      </c>
      <c r="D202" s="267" t="n">
        <f aca="false">(D205-D207)/($B$12-$B$13)</f>
        <v>0</v>
      </c>
      <c r="E202" s="267" t="n">
        <f aca="false">(E205-E207)/($B$12-$B$13)</f>
        <v>0</v>
      </c>
      <c r="F202" s="267" t="n">
        <f aca="false">(F205-F207)/($B$12-$B$13)</f>
        <v>0</v>
      </c>
      <c r="G202" s="267" t="n">
        <f aca="false">(G205-G207)/($B$12-$B$13)</f>
        <v>0</v>
      </c>
      <c r="H202" s="267" t="n">
        <f aca="false">(H205-H207)/($B$12-$B$13)</f>
        <v>0</v>
      </c>
      <c r="I202" s="267" t="n">
        <f aca="false">(I205-I207)/($B$12-$B$13)</f>
        <v>0</v>
      </c>
      <c r="J202" s="267" t="n">
        <f aca="false">(J205-J207)/($B$12-$B$13)</f>
        <v>0</v>
      </c>
      <c r="K202" s="267" t="n">
        <f aca="false">(K205-K207)/($B$12-$B$13)</f>
        <v>0</v>
      </c>
      <c r="L202" s="267" t="n">
        <f aca="false">(L205-L207)/($B$12-$B$13)</f>
        <v>0</v>
      </c>
      <c r="M202" s="267" t="n">
        <f aca="false">(M205-M207)/($B$12-$B$13)</f>
        <v>0</v>
      </c>
      <c r="N202" s="267" t="n">
        <f aca="false">(N205-N207)/($B$12-$B$13)</f>
        <v>-0</v>
      </c>
      <c r="O202" s="267" t="n">
        <f aca="false">(O205-O207)/($B$12-$B$13)</f>
        <v>0</v>
      </c>
      <c r="P202" s="267" t="n">
        <f aca="false">(P205-P207)/($B$12-$B$13)</f>
        <v>0</v>
      </c>
      <c r="Q202" s="267" t="n">
        <f aca="false">(Q205-Q207)/($B$12-$B$13)</f>
        <v>0</v>
      </c>
      <c r="R202" s="267" t="n">
        <f aca="false">(R205-R207)/($B$12-$B$13)</f>
        <v>0</v>
      </c>
      <c r="S202" s="267" t="n">
        <f aca="false">(S205-S207)/($B$12-$B$13)</f>
        <v>0</v>
      </c>
      <c r="T202" s="267" t="n">
        <f aca="false">(T205-T207)/($B$12-$B$13)</f>
        <v>0</v>
      </c>
      <c r="U202" s="267" t="n">
        <f aca="false">(U205-U207)/($B$12-$B$13)</f>
        <v>0</v>
      </c>
      <c r="V202" s="267" t="n">
        <f aca="false">(V205-V207)/($B$12-$B$13)</f>
        <v>0</v>
      </c>
      <c r="W202" s="267" t="n">
        <f aca="false">(W205-W207)/($B$12-$B$13)</f>
        <v>0</v>
      </c>
      <c r="X202" s="267" t="n">
        <f aca="false">(X205-X207)/($B$12-$B$13)</f>
        <v>0</v>
      </c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</row>
    <row r="203" s="2" customFormat="true" ht="12.75" hidden="false" customHeight="false" outlineLevel="0" collapsed="false"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</row>
    <row r="204" s="2" customFormat="true" ht="12.75" hidden="false" customHeight="false" outlineLevel="0" collapsed="false">
      <c r="C204" s="2" t="s">
        <v>328</v>
      </c>
      <c r="D204" s="88" t="n">
        <f aca="false">IF(D$8-$B$13&gt;0,D$8-$B$13,0)</f>
        <v>0</v>
      </c>
      <c r="E204" s="88" t="n">
        <f aca="false">IF(E$8-$B$13&gt;0,E$8-$B$13,0)</f>
        <v>0</v>
      </c>
      <c r="F204" s="88" t="n">
        <f aca="false">IF(F$8-$B$13&gt;0,F$8-$B$13,0)</f>
        <v>0</v>
      </c>
      <c r="G204" s="88" t="n">
        <f aca="false">IF(G$8-$B$13&gt;0,G$8-$B$13,0)</f>
        <v>0</v>
      </c>
      <c r="H204" s="88" t="n">
        <f aca="false">IF(H$8-$B$13&gt;0,H$8-$B$13,0)</f>
        <v>0</v>
      </c>
      <c r="I204" s="88" t="n">
        <f aca="false">IF(I$8-$B$13&gt;0,I$8-$B$13,0)</f>
        <v>0</v>
      </c>
      <c r="J204" s="88" t="n">
        <f aca="false">IF(J$8-$B$13&gt;0,J$8-$B$13,0)</f>
        <v>0</v>
      </c>
      <c r="K204" s="88" t="n">
        <f aca="false">IF(K$8-$B$13&gt;0,K$8-$B$13,0)</f>
        <v>0</v>
      </c>
      <c r="L204" s="88" t="n">
        <f aca="false">IF(L$8-$B$13&gt;0,L$8-$B$13,0)</f>
        <v>0</v>
      </c>
      <c r="M204" s="88" t="n">
        <f aca="false">IF(M$8-$B$13&gt;0,M$8-$B$13,0)</f>
        <v>0</v>
      </c>
      <c r="N204" s="88" t="n">
        <f aca="false">IF(N$8-$B$13&gt;0,N$8-$B$13,0)</f>
        <v>1</v>
      </c>
      <c r="O204" s="88" t="n">
        <f aca="false">IF(O$8-$B$13&gt;0,O$8-$B$13,0)</f>
        <v>2</v>
      </c>
      <c r="P204" s="88" t="n">
        <f aca="false">IF(P$8-$B$13&gt;0,P$8-$B$13,0)</f>
        <v>3</v>
      </c>
      <c r="Q204" s="88" t="n">
        <f aca="false">IF(Q$8-$B$13&gt;0,Q$8-$B$13,0)</f>
        <v>4</v>
      </c>
      <c r="R204" s="88" t="n">
        <f aca="false">IF(R$8-$B$13&gt;0,R$8-$B$13,0)</f>
        <v>5</v>
      </c>
      <c r="S204" s="88" t="n">
        <f aca="false">IF(S$8-$B$13&gt;0,S$8-$B$13,0)</f>
        <v>6</v>
      </c>
      <c r="T204" s="88" t="n">
        <f aca="false">IF(T$8-$B$13&gt;0,T$8-$B$13,0)</f>
        <v>7</v>
      </c>
      <c r="U204" s="88" t="n">
        <f aca="false">IF(U$8-$B$13&gt;0,U$8-$B$13,0)</f>
        <v>8</v>
      </c>
      <c r="V204" s="88" t="n">
        <f aca="false">IF(V$8-$B$13&gt;0,V$8-$B$13,0)</f>
        <v>9</v>
      </c>
      <c r="W204" s="88" t="n">
        <f aca="false">IF(W$8-$B$13&gt;0,W$8-$B$13,0)</f>
        <v>10</v>
      </c>
      <c r="X204" s="88" t="n">
        <f aca="false">IF(X$8-$B$13&gt;0,X$8-$B$13,0)</f>
        <v>11</v>
      </c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</row>
    <row r="205" s="2" customFormat="true" ht="12.75" hidden="false" customHeight="false" outlineLevel="0" collapsed="false">
      <c r="D205" s="88" t="n">
        <f aca="false">IF(D204=0,0,CHOOSE(D204,$D197,$E197,$F197,$G197,$H197,$I197,$J197,$K197,$L197,$M197,$N197,$O197,$P197,$Q197,$R197,$S197,$T197,$U197,$V197,$W197,$X197,$Y197,$Z197,$AA197,$AB197,$AC197,$AD197,$AE197,$AF197))</f>
        <v>0</v>
      </c>
      <c r="E205" s="88" t="n">
        <f aca="false">IF(E204=0,0,CHOOSE(E204,$D197,$E197,$F197,$G197,$H197,$I197,$J197,$K197,$L197,$M197,$N197,$O197,$P197,$Q197,$R197,$S197,$T197,$U197,$V197,$W197,$X197,$Y197,$Z197,$AA197,$AB197,$AC197,$AD197,$AE197,$AF197))</f>
        <v>0</v>
      </c>
      <c r="F205" s="88" t="n">
        <f aca="false">IF(F204=0,0,CHOOSE(F204,$D197,$E197,$F197,$G197,$H197,$I197,$J197,$K197,$L197,$M197,$N197,$O197,$P197,$Q197,$R197,$S197,$T197,$U197,$V197,$W197,$X197,$Y197,$Z197,$AA197,$AB197,$AC197,$AD197,$AE197,$AF197))</f>
        <v>0</v>
      </c>
      <c r="G205" s="88" t="n">
        <f aca="false">IF(G204=0,0,CHOOSE(G204,$D197,$E197,$F197,$G197,$H197,$I197,$J197,$K197,$L197,$M197,$N197,$O197,$P197,$Q197,$R197,$S197,$T197,$U197,$V197,$W197,$X197,$Y197,$Z197,$AA197,$AB197,$AC197,$AD197,$AE197,$AF197))</f>
        <v>0</v>
      </c>
      <c r="H205" s="88" t="n">
        <f aca="false">IF(H204=0,0,CHOOSE(H204,$D197,$E197,$F197,$G197,$H197,$I197,$J197,$K197,$L197,$M197,$N197,$O197,$P197,$Q197,$R197,$S197,$T197,$U197,$V197,$W197,$X197,$Y197,$Z197,$AA197,$AB197,$AC197,$AD197,$AE197,$AF197))</f>
        <v>0</v>
      </c>
      <c r="I205" s="88" t="n">
        <f aca="false">IF(I204=0,0,CHOOSE(I204,$D197,$E197,$F197,$G197,$H197,$I197,$J197,$K197,$L197,$M197,$N197,$O197,$P197,$Q197,$R197,$S197,$T197,$U197,$V197,$W197,$X197,$Y197,$Z197,$AA197,$AB197,$AC197,$AD197,$AE197,$AF197))</f>
        <v>0</v>
      </c>
      <c r="J205" s="88" t="n">
        <f aca="false">IF(J204=0,0,CHOOSE(J204,$D197,$E197,$F197,$G197,$H197,$I197,$J197,$K197,$L197,$M197,$N197,$O197,$P197,$Q197,$R197,$S197,$T197,$U197,$V197,$W197,$X197,$Y197,$Z197,$AA197,$AB197,$AC197,$AD197,$AE197,$AF197))</f>
        <v>0</v>
      </c>
      <c r="K205" s="88" t="n">
        <f aca="false">IF(K204=0,0,CHOOSE(K204,$D197,$E197,$F197,$G197,$H197,$I197,$J197,$K197,$L197,$M197,$N197,$O197,$P197,$Q197,$R197,$S197,$T197,$U197,$V197,$W197,$X197,$Y197,$Z197,$AA197,$AB197,$AC197,$AD197,$AE197,$AF197))</f>
        <v>0</v>
      </c>
      <c r="L205" s="88" t="n">
        <f aca="false">IF(L204=0,0,CHOOSE(L204,$D197,$E197,$F197,$G197,$H197,$I197,$J197,$K197,$L197,$M197,$N197,$O197,$P197,$Q197,$R197,$S197,$T197,$U197,$V197,$W197,$X197,$Y197,$Z197,$AA197,$AB197,$AC197,$AD197,$AE197,$AF197))</f>
        <v>0</v>
      </c>
      <c r="M205" s="88" t="n">
        <f aca="false">IF(M204=0,0,CHOOSE(M204,$D197,$E197,$F197,$G197,$H197,$I197,$J197,$K197,$L197,$M197,$N197,$O197,$P197,$Q197,$R197,$S197,$T197,$U197,$V197,$W197,$X197,$Y197,$Z197,$AA197,$AB197,$AC197,$AD197,$AE197,$AF197))</f>
        <v>0</v>
      </c>
      <c r="N205" s="88" t="n">
        <f aca="false">IF(N204=0,0,CHOOSE(N204,$D197,$E197,$F197,$G197,$H197,$I197,$J197,$K197,$L197,$M197,$N197,$O197,$P197,$Q197,$R197,$S197,$T197,$U197,$V197,$W197,$X197,$Y197,$Z197,$AA197,$AB197,$AC197,$AD197,$AE197,$AF197))</f>
        <v>-0</v>
      </c>
      <c r="O205" s="88" t="n">
        <f aca="false">IF(O204=0,0,CHOOSE(O204,$D197,$E197,$F197,$G197,$H197,$I197,$J197,$K197,$L197,$M197,$N197,$O197,$P197,$Q197,$R197,$S197,$T197,$U197,$V197,$W197,$X197,$Y197,$Z197,$AA197,$AB197,$AC197,$AD197,$AE197,$AF197))</f>
        <v>0</v>
      </c>
      <c r="P205" s="88" t="n">
        <f aca="false">IF(P204=0,0,CHOOSE(P204,$D197,$E197,$F197,$G197,$H197,$I197,$J197,$K197,$L197,$M197,$N197,$O197,$P197,$Q197,$R197,$S197,$T197,$U197,$V197,$W197,$X197,$Y197,$Z197,$AA197,$AB197,$AC197,$AD197,$AE197,$AF197))</f>
        <v>0</v>
      </c>
      <c r="Q205" s="88" t="n">
        <f aca="false">IF(Q204=0,0,CHOOSE(Q204,$D197,$E197,$F197,$G197,$H197,$I197,$J197,$K197,$L197,$M197,$N197,$O197,$P197,$Q197,$R197,$S197,$T197,$U197,$V197,$W197,$X197,$Y197,$Z197,$AA197,$AB197,$AC197,$AD197,$AE197,$AF197))</f>
        <v>0</v>
      </c>
      <c r="R205" s="88" t="n">
        <f aca="false">IF(R204=0,0,CHOOSE(R204,$D197,$E197,$F197,$G197,$H197,$I197,$J197,$K197,$L197,$M197,$N197,$O197,$P197,$Q197,$R197,$S197,$T197,$U197,$V197,$W197,$X197,$Y197,$Z197,$AA197,$AB197,$AC197,$AD197,$AE197,$AF197))</f>
        <v>0</v>
      </c>
      <c r="S205" s="88" t="n">
        <f aca="false">IF(S204=0,0,CHOOSE(S204,$D197,$E197,$F197,$G197,$H197,$I197,$J197,$K197,$L197,$M197,$N197,$O197,$P197,$Q197,$R197,$S197,$T197,$U197,$V197,$W197,$X197,$Y197,$Z197,$AA197,$AB197,$AC197,$AD197,$AE197,$AF197))</f>
        <v>0</v>
      </c>
      <c r="T205" s="88" t="n">
        <f aca="false">IF(T204=0,0,CHOOSE(T204,$D197,$E197,$F197,$G197,$H197,$I197,$J197,$K197,$L197,$M197,$N197,$O197,$P197,$Q197,$R197,$S197,$T197,$U197,$V197,$W197,$X197,$Y197,$Z197,$AA197,$AB197,$AC197,$AD197,$AE197,$AF197))</f>
        <v>0</v>
      </c>
      <c r="U205" s="88" t="n">
        <f aca="false">IF(U204=0,0,CHOOSE(U204,$D197,$E197,$F197,$G197,$H197,$I197,$J197,$K197,$L197,$M197,$N197,$O197,$P197,$Q197,$R197,$S197,$T197,$U197,$V197,$W197,$X197,$Y197,$Z197,$AA197,$AB197,$AC197,$AD197,$AE197,$AF197))</f>
        <v>0</v>
      </c>
      <c r="V205" s="88" t="n">
        <f aca="false">IF(V204=0,0,CHOOSE(V204,$D197,$E197,$F197,$G197,$H197,$I197,$J197,$K197,$L197,$M197,$N197,$O197,$P197,$Q197,$R197,$S197,$T197,$U197,$V197,$W197,$X197,$Y197,$Z197,$AA197,$AB197,$AC197,$AD197,$AE197,$AF197))</f>
        <v>0</v>
      </c>
      <c r="W205" s="88" t="n">
        <f aca="false">IF(W204=0,0,CHOOSE(W204,$D197,$E197,$F197,$G197,$H197,$I197,$J197,$K197,$L197,$M197,$N197,$O197,$P197,$Q197,$R197,$S197,$T197,$U197,$V197,$W197,$X197,$Y197,$Z197,$AA197,$AB197,$AC197,$AD197,$AE197,$AF197))</f>
        <v>0</v>
      </c>
      <c r="X205" s="88" t="n">
        <f aca="false">IF(X204=0,0,CHOOSE(X204,$D197,$E197,$F197,$G197,$H197,$I197,$J197,$K197,$L197,$M197,$N197,$O197,$P197,$Q197,$R197,$S197,$T197,$U197,$V197,$W197,$X197,$Y197,$Z197,$AA197,$AB197,$AC197,$AD197,$AE197,$AF197))</f>
        <v>0</v>
      </c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</row>
    <row r="206" s="2" customFormat="true" ht="12.75" hidden="false" customHeight="false" outlineLevel="0" collapsed="false">
      <c r="C206" s="2" t="s">
        <v>329</v>
      </c>
      <c r="D206" s="88" t="n">
        <f aca="false">IF(D$8-$B$12&gt;0,D$8-$B$12,0)</f>
        <v>0</v>
      </c>
      <c r="E206" s="88" t="n">
        <f aca="false">IF(E$8-$B$12&gt;0,E$8-$B$12,0)</f>
        <v>0</v>
      </c>
      <c r="F206" s="88" t="n">
        <f aca="false">IF(F$8-$B$12&gt;0,F$8-$B$12,0)</f>
        <v>0</v>
      </c>
      <c r="G206" s="88" t="n">
        <f aca="false">IF(G$8-$B$12&gt;0,G$8-$B$12,0)</f>
        <v>0</v>
      </c>
      <c r="H206" s="88" t="n">
        <f aca="false">IF(H$8-$B$12&gt;0,H$8-$B$12,0)</f>
        <v>0</v>
      </c>
      <c r="I206" s="88" t="n">
        <f aca="false">IF(I$8-$B$12&gt;0,I$8-$B$12,0)</f>
        <v>0</v>
      </c>
      <c r="J206" s="88" t="n">
        <f aca="false">IF(J$8-$B$12&gt;0,J$8-$B$12,0)</f>
        <v>0</v>
      </c>
      <c r="K206" s="88" t="n">
        <f aca="false">IF(K$8-$B$12&gt;0,K$8-$B$12,0)</f>
        <v>0</v>
      </c>
      <c r="L206" s="88" t="n">
        <f aca="false">IF(L$8-$B$12&gt;0,L$8-$B$12,0)</f>
        <v>0</v>
      </c>
      <c r="M206" s="88" t="n">
        <f aca="false">IF(M$8-$B$12&gt;0,M$8-$B$12,0)</f>
        <v>0</v>
      </c>
      <c r="N206" s="88" t="n">
        <f aca="false">IF(N$8-$B$12&gt;0,N$8-$B$12,0)</f>
        <v>0</v>
      </c>
      <c r="O206" s="88" t="n">
        <f aca="false">IF(O$8-$B$12&gt;0,O$8-$B$12,0)</f>
        <v>0</v>
      </c>
      <c r="P206" s="88" t="n">
        <f aca="false">IF(P$8-$B$12&gt;0,P$8-$B$12,0)</f>
        <v>0</v>
      </c>
      <c r="Q206" s="88" t="n">
        <f aca="false">IF(Q$8-$B$12&gt;0,Q$8-$B$12,0)</f>
        <v>0</v>
      </c>
      <c r="R206" s="88" t="n">
        <f aca="false">IF(R$8-$B$12&gt;0,R$8-$B$12,0)</f>
        <v>0</v>
      </c>
      <c r="S206" s="88" t="n">
        <f aca="false">IF(S$8-$B$12&gt;0,S$8-$B$12,0)</f>
        <v>0</v>
      </c>
      <c r="T206" s="88" t="n">
        <f aca="false">IF(T$8-$B$12&gt;0,T$8-$B$12,0)</f>
        <v>0</v>
      </c>
      <c r="U206" s="88" t="n">
        <f aca="false">IF(U$8-$B$12&gt;0,U$8-$B$12,0)</f>
        <v>0</v>
      </c>
      <c r="V206" s="88" t="n">
        <f aca="false">IF(V$8-$B$12&gt;0,V$8-$B$12,0)</f>
        <v>0</v>
      </c>
      <c r="W206" s="88" t="n">
        <f aca="false">IF(W$8-$B$12&gt;0,W$8-$B$12,0)</f>
        <v>0</v>
      </c>
      <c r="X206" s="88" t="n">
        <f aca="false">IF(X$8-$B$12&gt;0,X$8-$B$12,0)</f>
        <v>1</v>
      </c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</row>
    <row r="207" s="2" customFormat="true" ht="12.75" hidden="false" customHeight="false" outlineLevel="0" collapsed="false">
      <c r="D207" s="88" t="n">
        <f aca="false">IF(D206=0,0,CHOOSE(D206,$D197,$E197,$F197,$G197,$H197,$I197,$J197,$K197,$L197,$M197,$N197,$O197,$P197,$Q197,$R197,$S197,$T197,$U197,$V197,$W197,$X197,$Y197,$Z197,$AA197,$AB197,$AC197,$AD$32,$AE$32,$AF$32))</f>
        <v>0</v>
      </c>
      <c r="E207" s="88" t="n">
        <f aca="false">IF(E206=0,0,CHOOSE(E206,$D197,$E197,$F197,$G197,$H197,$I197,$J197,$K197,$L197,$M197,$N197,$O197,$P197,$Q197,$R197,$S197,$T197,$U197,$V197,$W197,$X197,$Y197,$Z197,$AA197,$AB197,$AC197,$AD$32,$AE$32,$AF$32))</f>
        <v>0</v>
      </c>
      <c r="F207" s="88" t="n">
        <f aca="false">IF(F206=0,0,CHOOSE(F206,$D197,$E197,$F197,$G197,$H197,$I197,$J197,$K197,$L197,$M197,$N197,$O197,$P197,$Q197,$R197,$S197,$T197,$U197,$V197,$W197,$X197,$Y197,$Z197,$AA197,$AB197,$AC197,$AD$32,$AE$32,$AF$32))</f>
        <v>0</v>
      </c>
      <c r="G207" s="88" t="n">
        <f aca="false">IF(G206=0,0,CHOOSE(G206,$D197,$E197,$F197,$G197,$H197,$I197,$J197,$K197,$L197,$M197,$N197,$O197,$P197,$Q197,$R197,$S197,$T197,$U197,$V197,$W197,$X197,$Y197,$Z197,$AA197,$AB197,$AC197,$AD$32,$AE$32,$AF$32))</f>
        <v>0</v>
      </c>
      <c r="H207" s="88" t="n">
        <f aca="false">IF(H206=0,0,CHOOSE(H206,$D197,$E197,$F197,$G197,$H197,$I197,$J197,$K197,$L197,$M197,$N197,$O197,$P197,$Q197,$R197,$S197,$T197,$U197,$V197,$W197,$X197,$Y197,$Z197,$AA197,$AB197,$AC197,$AD$32,$AE$32,$AF$32))</f>
        <v>0</v>
      </c>
      <c r="I207" s="88" t="n">
        <f aca="false">IF(I206=0,0,CHOOSE(I206,$D197,$E197,$F197,$G197,$H197,$I197,$J197,$K197,$L197,$M197,$N197,$O197,$P197,$Q197,$R197,$S197,$T197,$U197,$V197,$W197,$X197,$Y197,$Z197,$AA197,$AB197,$AC197,$AD$32,$AE$32,$AF$32))</f>
        <v>0</v>
      </c>
      <c r="J207" s="88" t="n">
        <f aca="false">IF(J206=0,0,CHOOSE(J206,$D197,$E197,$F197,$G197,$H197,$I197,$J197,$K197,$L197,$M197,$N197,$O197,$P197,$Q197,$R197,$S197,$T197,$U197,$V197,$W197,$X197,$Y197,$Z197,$AA197,$AB197,$AC197,$AD$32,$AE$32,$AF$32))</f>
        <v>0</v>
      </c>
      <c r="K207" s="88" t="n">
        <f aca="false">IF(K206=0,0,CHOOSE(K206,$D197,$E197,$F197,$G197,$H197,$I197,$J197,$K197,$L197,$M197,$N197,$O197,$P197,$Q197,$R197,$S197,$T197,$U197,$V197,$W197,$X197,$Y197,$Z197,$AA197,$AB197,$AC197,$AD$32,$AE$32,$AF$32))</f>
        <v>0</v>
      </c>
      <c r="L207" s="88" t="n">
        <f aca="false">IF(L206=0,0,CHOOSE(L206,$D197,$E197,$F197,$G197,$H197,$I197,$J197,$K197,$L197,$M197,$N197,$O197,$P197,$Q197,$R197,$S197,$T197,$U197,$V197,$W197,$X197,$Y197,$Z197,$AA197,$AB197,$AC197,$AD$32,$AE$32,$AF$32))</f>
        <v>0</v>
      </c>
      <c r="M207" s="88" t="n">
        <f aca="false">IF(M206=0,0,CHOOSE(M206,$D197,$E197,$F197,$G197,$H197,$I197,$J197,$K197,$L197,$M197,$N197,$O197,$P197,$Q197,$R197,$S197,$T197,$U197,$V197,$W197,$X197,$Y197,$Z197,$AA197,$AB197,$AC197,$AD$32,$AE$32,$AF$32))</f>
        <v>0</v>
      </c>
      <c r="N207" s="88" t="n">
        <f aca="false">IF(N206=0,0,CHOOSE(N206,$D197,$E197,$F197,$G197,$H197,$I197,$J197,$K197,$L197,$M197,$N197,$O197,$P197,$Q197,$R197,$S197,$T197,$U197,$V197,$W197,$X197,$Y197,$Z197,$AA197,$AB197,$AC197,$AD$32,$AE$32,$AF$32))</f>
        <v>0</v>
      </c>
      <c r="O207" s="88" t="n">
        <f aca="false">IF(O206=0,0,CHOOSE(O206,$D197,$E197,$F197,$G197,$H197,$I197,$J197,$K197,$L197,$M197,$N197,$O197,$P197,$Q197,$R197,$S197,$T197,$U197,$V197,$W197,$X197,$Y197,$Z197,$AA197,$AB197,$AC197,$AD$32,$AE$32,$AF$32))</f>
        <v>0</v>
      </c>
      <c r="P207" s="88" t="n">
        <f aca="false">IF(P206=0,0,CHOOSE(P206,$D197,$E197,$F197,$G197,$H197,$I197,$J197,$K197,$L197,$M197,$N197,$O197,$P197,$Q197,$R197,$S197,$T197,$U197,$V197,$W197,$X197,$Y197,$Z197,$AA197,$AB197,$AC197,$AD$32,$AE$32,$AF$32))</f>
        <v>0</v>
      </c>
      <c r="Q207" s="88" t="n">
        <f aca="false">IF(Q206=0,0,CHOOSE(Q206,$D197,$E197,$F197,$G197,$H197,$I197,$J197,$K197,$L197,$M197,$N197,$O197,$P197,$Q197,$R197,$S197,$T197,$U197,$V197,$W197,$X197,$Y197,$Z197,$AA197,$AB197,$AC197,$AD$32,$AE$32,$AF$32))</f>
        <v>0</v>
      </c>
      <c r="R207" s="88" t="n">
        <f aca="false">IF(R206=0,0,CHOOSE(R206,$D197,$E197,$F197,$G197,$H197,$I197,$J197,$K197,$L197,$M197,$N197,$O197,$P197,$Q197,$R197,$S197,$T197,$U197,$V197,$W197,$X197,$Y197,$Z197,$AA197,$AB197,$AC197,$AD$32,$AE$32,$AF$32))</f>
        <v>0</v>
      </c>
      <c r="S207" s="88" t="n">
        <f aca="false">IF(S206=0,0,CHOOSE(S206,$D197,$E197,$F197,$G197,$H197,$I197,$J197,$K197,$L197,$M197,$N197,$O197,$P197,$Q197,$R197,$S197,$T197,$U197,$V197,$W197,$X197,$Y197,$Z197,$AA197,$AB197,$AC197,$AD$32,$AE$32,$AF$32))</f>
        <v>0</v>
      </c>
      <c r="T207" s="88" t="n">
        <f aca="false">IF(T206=0,0,CHOOSE(T206,$D197,$E197,$F197,$G197,$H197,$I197,$J197,$K197,$L197,$M197,$N197,$O197,$P197,$Q197,$R197,$S197,$T197,$U197,$V197,$W197,$X197,$Y197,$Z197,$AA197,$AB197,$AC197,$AD$32,$AE$32,$AF$32))</f>
        <v>0</v>
      </c>
      <c r="U207" s="88" t="n">
        <f aca="false">IF(U206=0,0,CHOOSE(U206,$D197,$E197,$F197,$G197,$H197,$I197,$J197,$K197,$L197,$M197,$N197,$O197,$P197,$Q197,$R197,$S197,$T197,$U197,$V197,$W197,$X197,$Y197,$Z197,$AA197,$AB197,$AC197,$AD$32,$AE$32,$AF$32))</f>
        <v>0</v>
      </c>
      <c r="V207" s="88" t="n">
        <f aca="false">IF(V206=0,0,CHOOSE(V206,$D197,$E197,$F197,$G197,$H197,$I197,$J197,$K197,$L197,$M197,$N197,$O197,$P197,$Q197,$R197,$S197,$T197,$U197,$V197,$W197,$X197,$Y197,$Z197,$AA197,$AB197,$AC197,$AD$32,$AE$32,$AF$32))</f>
        <v>0</v>
      </c>
      <c r="W207" s="88" t="n">
        <f aca="false">IF(W206=0,0,CHOOSE(W206,$D197,$E197,$F197,$G197,$H197,$I197,$J197,$K197,$L197,$M197,$N197,$O197,$P197,$Q197,$R197,$S197,$T197,$U197,$V197,$W197,$X197,$Y197,$Z197,$AA197,$AB197,$AC197,$AD$32,$AE$32,$AF$32))</f>
        <v>0</v>
      </c>
      <c r="X207" s="88" t="n">
        <f aca="false">IF(X206=0,0,CHOOSE(X206,$D197,$E197,$F197,$G197,$H197,$I197,$J197,$K197,$L197,$M197,$N197,$O197,$P197,$Q197,$R197,$S197,$T197,$U197,$V197,$W197,$X197,$Y197,$Z197,$AA197,$AB197,$AC197,$AD$32,$AE$32,$AF$32))</f>
        <v>-0</v>
      </c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88"/>
    </row>
    <row r="208" s="2" customFormat="true" ht="12.75" hidden="false" customHeight="false" outlineLevel="0" collapsed="false"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  <c r="BC208" s="88"/>
      <c r="BD208" s="88"/>
      <c r="BE208" s="88"/>
      <c r="BF208" s="88"/>
      <c r="BG208" s="88"/>
      <c r="BH208" s="88"/>
      <c r="BI208" s="88"/>
      <c r="BJ208" s="88"/>
      <c r="BK208" s="88"/>
      <c r="BL208" s="88"/>
      <c r="BM208" s="88"/>
    </row>
    <row r="209" s="2" customFormat="true" ht="12.75" hidden="false" customHeight="false" outlineLevel="0" collapsed="false">
      <c r="C209" s="188" t="s">
        <v>330</v>
      </c>
      <c r="D209" s="268" t="n">
        <f aca="false">D194*$B$6</f>
        <v>-527278.000000003</v>
      </c>
      <c r="E209" s="268" t="n">
        <f aca="false">E194*$B$6</f>
        <v>-89468.0336317099</v>
      </c>
      <c r="F209" s="268" t="n">
        <f aca="false">F194*$B$6</f>
        <v>-62452.2701043377</v>
      </c>
      <c r="G209" s="268" t="n">
        <f aca="false">G194*$B$6</f>
        <v>-27817.1951143654</v>
      </c>
      <c r="H209" s="268" t="n">
        <f aca="false">H194*$B$6</f>
        <v>21124.6325715107</v>
      </c>
      <c r="I209" s="268" t="n">
        <f aca="false">I194*$B$6</f>
        <v>88154.0714553008</v>
      </c>
      <c r="J209" s="268" t="n">
        <f aca="false">J194*$B$6</f>
        <v>177487.31101837</v>
      </c>
      <c r="K209" s="268" t="n">
        <f aca="false">K194*$B$6</f>
        <v>294137.778853024</v>
      </c>
      <c r="L209" s="268" t="n">
        <f aca="false">L194*$B$6</f>
        <v>444049.382080821</v>
      </c>
      <c r="M209" s="268" t="n">
        <f aca="false">M194*$B$6</f>
        <v>634250.262842254</v>
      </c>
      <c r="N209" s="268" t="n">
        <f aca="false">N194*$B$6</f>
        <v>931616.491190288</v>
      </c>
      <c r="O209" s="268" t="n">
        <f aca="false">O194*$B$6</f>
        <v>1245180.91924039</v>
      </c>
      <c r="P209" s="268" t="n">
        <f aca="false">P194*$B$6</f>
        <v>1627361.3196491</v>
      </c>
      <c r="Q209" s="268" t="n">
        <f aca="false">Q194*$B$6</f>
        <v>2090606.93868977</v>
      </c>
      <c r="R209" s="268" t="n">
        <f aca="false">R194*$B$6</f>
        <v>2648796.11259487</v>
      </c>
      <c r="S209" s="268" t="n">
        <f aca="false">S194*$B$6</f>
        <v>3317820.5941135</v>
      </c>
      <c r="T209" s="268" t="n">
        <f aca="false">T194*$B$6</f>
        <v>4115876.20982415</v>
      </c>
      <c r="U209" s="268" t="n">
        <f aca="false">U194*$B$6</f>
        <v>5063759.85661042</v>
      </c>
      <c r="V209" s="268" t="n">
        <f aca="false">V194*$B$6</f>
        <v>6185200.65383468</v>
      </c>
      <c r="W209" s="268" t="n">
        <f aca="false">W194*$B$6</f>
        <v>7507228.67066701</v>
      </c>
      <c r="X209" s="268" t="n">
        <f aca="false">X194*$B$6</f>
        <v>9054075.31362467</v>
      </c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88"/>
      <c r="AY209" s="88"/>
      <c r="AZ209" s="88"/>
      <c r="BA209" s="88"/>
      <c r="BB209" s="88"/>
      <c r="BC209" s="88"/>
      <c r="BD209" s="88"/>
      <c r="BE209" s="88"/>
      <c r="BF209" s="88"/>
      <c r="BG209" s="88"/>
      <c r="BH209" s="88"/>
      <c r="BI209" s="88"/>
      <c r="BJ209" s="88"/>
      <c r="BK209" s="88"/>
      <c r="BL209" s="88"/>
      <c r="BM209" s="88"/>
    </row>
    <row r="210" s="2" customFormat="true" ht="12.75" hidden="false" customHeight="false" outlineLevel="0" collapsed="false">
      <c r="C210" s="112" t="s">
        <v>324</v>
      </c>
      <c r="D210" s="85" t="n">
        <f aca="false">D209</f>
        <v>-527278.000000003</v>
      </c>
      <c r="E210" s="85" t="n">
        <f aca="false">SUM($D209:E209)</f>
        <v>-616746.033631712</v>
      </c>
      <c r="F210" s="85" t="n">
        <f aca="false">SUM($D209:F209)</f>
        <v>-679198.30373605</v>
      </c>
      <c r="G210" s="85" t="n">
        <f aca="false">SUM($D209:G209)</f>
        <v>-707015.498850416</v>
      </c>
      <c r="H210" s="85" t="n">
        <f aca="false">SUM($D209:H209)</f>
        <v>-685890.866278905</v>
      </c>
      <c r="I210" s="85" t="n">
        <f aca="false">SUM($D209:I209)</f>
        <v>-597736.794823604</v>
      </c>
      <c r="J210" s="85" t="n">
        <f aca="false">SUM($D209:J209)</f>
        <v>-420249.483805234</v>
      </c>
      <c r="K210" s="85" t="n">
        <f aca="false">SUM($D209:K209)</f>
        <v>-126111.70495221</v>
      </c>
      <c r="L210" s="85" t="n">
        <f aca="false">SUM($D209:L209)</f>
        <v>317937.677128611</v>
      </c>
      <c r="M210" s="85" t="n">
        <f aca="false">SUM($D209:M209)</f>
        <v>952187.939970865</v>
      </c>
      <c r="N210" s="85" t="n">
        <f aca="false">SUM($D209:N209)</f>
        <v>1883804.43116115</v>
      </c>
      <c r="O210" s="85" t="n">
        <f aca="false">SUM($D209:O209)</f>
        <v>3128985.35040154</v>
      </c>
      <c r="P210" s="85" t="n">
        <f aca="false">SUM($D209:P209)</f>
        <v>4756346.67005064</v>
      </c>
      <c r="Q210" s="85" t="n">
        <f aca="false">SUM($D209:Q209)</f>
        <v>6846953.60874041</v>
      </c>
      <c r="R210" s="85" t="n">
        <f aca="false">SUM($D209:R209)</f>
        <v>9495749.72133528</v>
      </c>
      <c r="S210" s="85" t="n">
        <f aca="false">SUM($D209:S209)</f>
        <v>12813570.3154488</v>
      </c>
      <c r="T210" s="85" t="n">
        <f aca="false">SUM($D209:T209)</f>
        <v>16929446.5252729</v>
      </c>
      <c r="U210" s="85" t="n">
        <f aca="false">SUM($D209:U209)</f>
        <v>21993206.3818834</v>
      </c>
      <c r="V210" s="85" t="n">
        <f aca="false">SUM($D209:V209)</f>
        <v>28178407.035718</v>
      </c>
      <c r="W210" s="85" t="n">
        <f aca="false">SUM($D209:W209)</f>
        <v>35685635.706385</v>
      </c>
      <c r="X210" s="85" t="n">
        <f aca="false">SUM($D209:X209)</f>
        <v>44739711.0200097</v>
      </c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88"/>
      <c r="AY210" s="88"/>
      <c r="AZ210" s="88"/>
      <c r="BA210" s="88"/>
      <c r="BB210" s="88"/>
      <c r="BC210" s="88"/>
      <c r="BD210" s="88"/>
      <c r="BE210" s="88"/>
      <c r="BF210" s="88"/>
      <c r="BG210" s="88"/>
      <c r="BH210" s="88"/>
      <c r="BI210" s="88"/>
      <c r="BJ210" s="88"/>
      <c r="BK210" s="88"/>
      <c r="BL210" s="88"/>
      <c r="BM210" s="88"/>
    </row>
    <row r="211" s="2" customFormat="true" ht="12.75" hidden="false" customHeight="false" outlineLevel="0" collapsed="false">
      <c r="C211" s="2" t="s">
        <v>331</v>
      </c>
      <c r="D211" s="245" t="n">
        <f aca="false">D209-D215</f>
        <v>-527278.000000003</v>
      </c>
      <c r="E211" s="245" t="n">
        <f aca="false">D211+E209-E215</f>
        <v>-558159.589187268</v>
      </c>
      <c r="F211" s="245" t="n">
        <f aca="false">E211+F209-F215</f>
        <v>-552084.522221415</v>
      </c>
      <c r="G211" s="245" t="n">
        <f aca="false">F211+G209-G215</f>
        <v>-504435.239142886</v>
      </c>
      <c r="H211" s="245" t="n">
        <f aca="false">G211+H209-H215</f>
        <v>-404753.328921329</v>
      </c>
      <c r="I211" s="245" t="n">
        <f aca="false">H211+I209-I215</f>
        <v>-240389.161212817</v>
      </c>
      <c r="J211" s="245" t="n">
        <f aca="false">I211+J209-J215</f>
        <v>3513.34923039799</v>
      </c>
      <c r="K211" s="245" t="n">
        <f aca="false">J211+K209-K215</f>
        <v>344345.515172893</v>
      </c>
      <c r="L211" s="245" t="n">
        <f aca="false">K211+L209-L215</f>
        <v>802407.30891507</v>
      </c>
      <c r="M211" s="245" t="n">
        <f aca="false">L211+M209-M215</f>
        <v>1401331.16318748</v>
      </c>
      <c r="N211" s="245" t="n">
        <f aca="false">M211+N209-N215</f>
        <v>2168562.54993656</v>
      </c>
      <c r="O211" s="245" t="n">
        <f aca="false">N211+O209-O215</f>
        <v>3135904.52864441</v>
      </c>
      <c r="P211" s="245" t="n">
        <f aca="false">O211+P209-P215</f>
        <v>4340134.33116711</v>
      </c>
      <c r="Q211" s="245" t="n">
        <f aca="false">P211+Q209-Q215</f>
        <v>5823701.02886788</v>
      </c>
      <c r="R211" s="245" t="n">
        <f aca="false">Q211+R209-R215</f>
        <v>7635514.42201615</v>
      </c>
      <c r="S211" s="245" t="n">
        <f aca="false">R211+S209-S215</f>
        <v>9831836.51433422</v>
      </c>
      <c r="T211" s="245" t="n">
        <f aca="false">S211+T209-T215</f>
        <v>12477288.302019</v>
      </c>
      <c r="U211" s="245" t="n">
        <f aca="false">T211+U209-U215</f>
        <v>15645986.1330489</v>
      </c>
      <c r="V211" s="245" t="n">
        <f aca="false">U211+V209-V215</f>
        <v>19422823.5974664</v>
      </c>
      <c r="W211" s="245" t="n">
        <f aca="false">V211+W209-W215</f>
        <v>23904916.8130504</v>
      </c>
      <c r="X211" s="245" t="n">
        <f aca="false">W211+X209-X215</f>
        <v>29203233.0960946</v>
      </c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  <c r="AT211" s="88"/>
      <c r="AU211" s="88"/>
      <c r="AV211" s="88"/>
      <c r="AW211" s="88"/>
      <c r="AX211" s="88"/>
      <c r="AY211" s="88"/>
      <c r="AZ211" s="88"/>
      <c r="BA211" s="88"/>
      <c r="BB211" s="88"/>
      <c r="BC211" s="88"/>
      <c r="BD211" s="88"/>
      <c r="BE211" s="88"/>
      <c r="BF211" s="88"/>
      <c r="BG211" s="88"/>
      <c r="BH211" s="88"/>
      <c r="BI211" s="88"/>
      <c r="BJ211" s="88"/>
      <c r="BK211" s="88"/>
      <c r="BL211" s="88"/>
      <c r="BM211" s="88"/>
    </row>
    <row r="212" s="2" customFormat="true" ht="12.75" hidden="false" customHeight="false" outlineLevel="0" collapsed="false"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  <c r="N212" s="245"/>
      <c r="O212" s="245"/>
      <c r="P212" s="245"/>
      <c r="Q212" s="245"/>
      <c r="R212" s="245"/>
      <c r="S212" s="245"/>
      <c r="T212" s="245"/>
      <c r="U212" s="245"/>
      <c r="V212" s="245"/>
      <c r="W212" s="245"/>
      <c r="X212" s="245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8"/>
      <c r="BF212" s="88"/>
      <c r="BG212" s="88"/>
      <c r="BH212" s="88"/>
      <c r="BI212" s="88"/>
      <c r="BJ212" s="88"/>
      <c r="BK212" s="88"/>
      <c r="BL212" s="88"/>
      <c r="BM212" s="88"/>
    </row>
    <row r="213" s="2" customFormat="true" ht="12.75" hidden="false" customHeight="false" outlineLevel="0" collapsed="false">
      <c r="C213" s="0" t="s">
        <v>313</v>
      </c>
      <c r="D213" s="245" t="n">
        <f aca="false">D214+D215</f>
        <v>0</v>
      </c>
      <c r="E213" s="245" t="n">
        <f aca="false">E214+E215</f>
        <v>-119223.414444445</v>
      </c>
      <c r="F213" s="245" t="n">
        <f aca="false">F214+F215</f>
        <v>-127134.093934853</v>
      </c>
      <c r="G213" s="245" t="n">
        <f aca="false">G214+G215</f>
        <v>-133435.353026143</v>
      </c>
      <c r="H213" s="245" t="n">
        <f aca="false">H214+H215</f>
        <v>-131522.977760049</v>
      </c>
      <c r="I213" s="245" t="n">
        <f aca="false">I214+I215</f>
        <v>-118709.195789951</v>
      </c>
      <c r="J213" s="245" t="n">
        <f aca="false">J214+J215</f>
        <v>-91656.0613521906</v>
      </c>
      <c r="K213" s="245" t="n">
        <f aca="false">K214+K215</f>
        <v>-46325.4854202787</v>
      </c>
      <c r="L213" s="245" t="n">
        <f aca="false">L214+L215</f>
        <v>22143.8674317971</v>
      </c>
      <c r="M213" s="245" t="n">
        <f aca="false">M214+M215</f>
        <v>119579.176005928</v>
      </c>
      <c r="N213" s="245" t="n">
        <f aca="false">N214+N215</f>
        <v>311524.876575893</v>
      </c>
      <c r="O213" s="245" t="n">
        <f aca="false">O214+O215</f>
        <v>505538.008275879</v>
      </c>
      <c r="P213" s="245" t="n">
        <f aca="false">P214+P215</f>
        <v>752401.492634062</v>
      </c>
      <c r="Q213" s="245" t="n">
        <f aca="false">Q214+Q215</f>
        <v>1062754.34576155</v>
      </c>
      <c r="R213" s="245" t="n">
        <f aca="false">R214+R215</f>
        <v>1448471.32747772</v>
      </c>
      <c r="S213" s="245" t="n">
        <f aca="false">S214+S215</f>
        <v>1923227.51610713</v>
      </c>
      <c r="T213" s="245" t="n">
        <f aca="false">T214+T215</f>
        <v>2502767.25614443</v>
      </c>
      <c r="U213" s="245" t="n">
        <f aca="false">U214+U215</f>
        <v>3205177.29729257</v>
      </c>
      <c r="V213" s="245" t="n">
        <f aca="false">V214+V215</f>
        <v>4051191.73338733</v>
      </c>
      <c r="W213" s="245" t="n">
        <f aca="false">W214+W215</f>
        <v>5064531.93281699</v>
      </c>
      <c r="X213" s="245" t="n">
        <f aca="false">X214+X215</f>
        <v>6265775.29595072</v>
      </c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  <c r="AT213" s="88"/>
      <c r="AU213" s="88"/>
      <c r="AV213" s="88"/>
      <c r="AW213" s="88"/>
      <c r="AX213" s="88"/>
      <c r="AY213" s="88"/>
      <c r="AZ213" s="88"/>
      <c r="BA213" s="88"/>
      <c r="BB213" s="88"/>
      <c r="BC213" s="88"/>
      <c r="BD213" s="88"/>
      <c r="BE213" s="88"/>
      <c r="BF213" s="88"/>
      <c r="BG213" s="88"/>
      <c r="BH213" s="88"/>
      <c r="BI213" s="88"/>
      <c r="BJ213" s="88"/>
      <c r="BK213" s="88"/>
      <c r="BL213" s="88"/>
      <c r="BM213" s="88"/>
    </row>
    <row r="214" s="2" customFormat="true" ht="12.75" hidden="false" customHeight="false" outlineLevel="0" collapsed="false">
      <c r="A214" s="99"/>
      <c r="C214" s="224" t="s">
        <v>312</v>
      </c>
      <c r="D214" s="88" t="n">
        <v>0</v>
      </c>
      <c r="E214" s="88" t="n">
        <f aca="false">D211*E$17</f>
        <v>-60636.9700000003</v>
      </c>
      <c r="F214" s="88" t="n">
        <f aca="false">E211*F$17</f>
        <v>-58606.7568646631</v>
      </c>
      <c r="G214" s="88" t="n">
        <f aca="false">F211*G$17</f>
        <v>-57968.8748332486</v>
      </c>
      <c r="H214" s="88" t="n">
        <f aca="false">G211*H$17</f>
        <v>-52965.700110003</v>
      </c>
      <c r="I214" s="88" t="n">
        <f aca="false">H211*I$17</f>
        <v>-42499.0995367395</v>
      </c>
      <c r="J214" s="88" t="n">
        <f aca="false">I211*J$17</f>
        <v>-25240.8619273457</v>
      </c>
      <c r="K214" s="88" t="n">
        <f aca="false">J211*K$17</f>
        <v>368.901669191788</v>
      </c>
      <c r="L214" s="88" t="n">
        <f aca="false">K211*L$17</f>
        <v>36156.2790931537</v>
      </c>
      <c r="M214" s="88" t="n">
        <f aca="false">L211*M$17</f>
        <v>84252.7674360823</v>
      </c>
      <c r="N214" s="88" t="n">
        <f aca="false">M211*N$17</f>
        <v>147139.772134685</v>
      </c>
      <c r="O214" s="88" t="n">
        <f aca="false">N211*O$17</f>
        <v>227699.067743339</v>
      </c>
      <c r="P214" s="88" t="n">
        <f aca="false">O211*P$17</f>
        <v>329269.975507663</v>
      </c>
      <c r="Q214" s="88" t="n">
        <f aca="false">P211*Q$17</f>
        <v>455714.104772546</v>
      </c>
      <c r="R214" s="88" t="n">
        <f aca="false">Q211*R$17</f>
        <v>611488.608031126</v>
      </c>
      <c r="S214" s="88" t="n">
        <f aca="false">R211*S$17</f>
        <v>801729.014311696</v>
      </c>
      <c r="T214" s="88" t="n">
        <f aca="false">S211*T$17</f>
        <v>1032342.83400509</v>
      </c>
      <c r="U214" s="88" t="n">
        <f aca="false">T211*U$17</f>
        <v>1310115.271712</v>
      </c>
      <c r="V214" s="88" t="n">
        <f aca="false">U211*V$17</f>
        <v>1642828.54397013</v>
      </c>
      <c r="W214" s="88" t="n">
        <f aca="false">V211*W$17</f>
        <v>2039396.47773397</v>
      </c>
      <c r="X214" s="88" t="n">
        <f aca="false">W211*X$17</f>
        <v>2510016.26537029</v>
      </c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  <c r="AT214" s="88"/>
      <c r="AU214" s="88"/>
      <c r="AV214" s="88"/>
      <c r="AW214" s="88"/>
      <c r="AX214" s="88"/>
      <c r="AY214" s="88"/>
      <c r="AZ214" s="88"/>
      <c r="BA214" s="88"/>
      <c r="BB214" s="88"/>
      <c r="BC214" s="88"/>
      <c r="BD214" s="88"/>
      <c r="BE214" s="88"/>
      <c r="BF214" s="88"/>
      <c r="BG214" s="88"/>
      <c r="BH214" s="88"/>
      <c r="BI214" s="88"/>
      <c r="BJ214" s="88"/>
      <c r="BK214" s="88"/>
      <c r="BL214" s="88"/>
      <c r="BM214" s="88"/>
    </row>
    <row r="215" s="2" customFormat="true" ht="12.75" hidden="false" customHeight="false" outlineLevel="0" collapsed="false">
      <c r="C215" s="224" t="s">
        <v>311</v>
      </c>
      <c r="D215" s="88" t="n">
        <f aca="false">(D218-D220)/($B$19-$B$20)</f>
        <v>0</v>
      </c>
      <c r="E215" s="88" t="n">
        <f aca="false">(E218-E220)/($B$19-$B$20)</f>
        <v>-58586.4444444447</v>
      </c>
      <c r="F215" s="88" t="n">
        <f aca="false">(F218-F220)/($B$19-$B$20)</f>
        <v>-68527.3370701903</v>
      </c>
      <c r="G215" s="88" t="n">
        <f aca="false">(G218-G220)/($B$19-$B$20)</f>
        <v>-75466.4781928945</v>
      </c>
      <c r="H215" s="88" t="n">
        <f aca="false">(H218-H220)/($B$19-$B$20)</f>
        <v>-78557.2776500462</v>
      </c>
      <c r="I215" s="88" t="n">
        <f aca="false">(I218-I220)/($B$19-$B$20)</f>
        <v>-76210.0962532116</v>
      </c>
      <c r="J215" s="88" t="n">
        <f aca="false">(J218-J220)/($B$19-$B$20)</f>
        <v>-66415.1994248449</v>
      </c>
      <c r="K215" s="88" t="n">
        <f aca="false">(K218-K220)/($B$19-$B$20)</f>
        <v>-46694.3870894705</v>
      </c>
      <c r="L215" s="88" t="n">
        <f aca="false">(L218-L220)/($B$19-$B$20)</f>
        <v>-14012.4116613566</v>
      </c>
      <c r="M215" s="88" t="n">
        <f aca="false">(M218-M220)/($B$19-$B$20)</f>
        <v>35326.4085698457</v>
      </c>
      <c r="N215" s="88" t="n">
        <f aca="false">(N218-N220)/($B$19-$B$20)</f>
        <v>164385.104441207</v>
      </c>
      <c r="O215" s="88" t="n">
        <f aca="false">(O218-O220)/($B$19-$B$20)</f>
        <v>277838.940532541</v>
      </c>
      <c r="P215" s="88" t="n">
        <f aca="false">(P218-P220)/($B$19-$B$20)</f>
        <v>423131.517126399</v>
      </c>
      <c r="Q215" s="88" t="n">
        <f aca="false">(Q218-Q220)/($B$19-$B$20)</f>
        <v>607040.240989007</v>
      </c>
      <c r="R215" s="88" t="n">
        <f aca="false">(R218-R220)/($B$19-$B$20)</f>
        <v>836982.719446591</v>
      </c>
      <c r="S215" s="88" t="n">
        <f aca="false">(S218-S220)/($B$19-$B$20)</f>
        <v>1121498.50179543</v>
      </c>
      <c r="T215" s="88" t="n">
        <f aca="false">(T218-T220)/($B$19-$B$20)</f>
        <v>1470424.42213934</v>
      </c>
      <c r="U215" s="88" t="n">
        <f aca="false">(U218-U220)/($B$19-$B$20)</f>
        <v>1895062.02558057</v>
      </c>
      <c r="V215" s="88" t="n">
        <f aca="false">(V218-V220)/($B$19-$B$20)</f>
        <v>2408363.18941719</v>
      </c>
      <c r="W215" s="88" t="n">
        <f aca="false">(W218-W220)/($B$19-$B$20)</f>
        <v>3025135.45508302</v>
      </c>
      <c r="X215" s="88" t="n">
        <f aca="false">(X218-X220)/($B$19-$B$20)</f>
        <v>3755759.03058043</v>
      </c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  <c r="AT215" s="88"/>
      <c r="AU215" s="88"/>
      <c r="AV215" s="88"/>
      <c r="AW215" s="88"/>
      <c r="AX215" s="88"/>
      <c r="AY215" s="88"/>
      <c r="AZ215" s="88"/>
      <c r="BA215" s="88"/>
      <c r="BB215" s="88"/>
      <c r="BC215" s="88"/>
      <c r="BD215" s="88"/>
      <c r="BE215" s="88"/>
      <c r="BF215" s="88"/>
      <c r="BG215" s="88"/>
      <c r="BH215" s="88"/>
      <c r="BI215" s="88"/>
      <c r="BJ215" s="88"/>
      <c r="BK215" s="88"/>
      <c r="BL215" s="88"/>
      <c r="BM215" s="88"/>
    </row>
    <row r="216" s="2" customFormat="true" ht="12.75" hidden="false" customHeight="false" outlineLevel="0" collapsed="false"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  <c r="BB216" s="88"/>
      <c r="BC216" s="88"/>
      <c r="BD216" s="88"/>
      <c r="BE216" s="88"/>
      <c r="BF216" s="88"/>
      <c r="BG216" s="88"/>
      <c r="BH216" s="88"/>
      <c r="BI216" s="88"/>
      <c r="BJ216" s="88"/>
      <c r="BK216" s="88"/>
      <c r="BL216" s="88"/>
      <c r="BM216" s="88"/>
    </row>
    <row r="217" s="2" customFormat="true" ht="12.75" hidden="false" customHeight="false" outlineLevel="0" collapsed="false">
      <c r="C217" s="2" t="s">
        <v>328</v>
      </c>
      <c r="D217" s="88" t="n">
        <f aca="false">IF(D$8-$B$20&gt;0,D$8-$B$20,0)</f>
        <v>0</v>
      </c>
      <c r="E217" s="88" t="n">
        <f aca="false">IF(E$8-$B$20&gt;0,E$8-$B$20,0)</f>
        <v>1</v>
      </c>
      <c r="F217" s="88" t="n">
        <f aca="false">IF(F$8-$B$20&gt;0,F$8-$B$20,0)</f>
        <v>2</v>
      </c>
      <c r="G217" s="88" t="n">
        <f aca="false">IF(G$8-$B$20&gt;0,G$8-$B$20,0)</f>
        <v>3</v>
      </c>
      <c r="H217" s="88" t="n">
        <f aca="false">IF(H$8-$B$20&gt;0,H$8-$B$20,0)</f>
        <v>4</v>
      </c>
      <c r="I217" s="88" t="n">
        <f aca="false">IF(I$8-$B$20&gt;0,I$8-$B$20,0)</f>
        <v>5</v>
      </c>
      <c r="J217" s="88" t="n">
        <f aca="false">IF(J$8-$B$20&gt;0,J$8-$B$20,0)</f>
        <v>6</v>
      </c>
      <c r="K217" s="88" t="n">
        <f aca="false">IF(K$8-$B$20&gt;0,K$8-$B$20,0)</f>
        <v>7</v>
      </c>
      <c r="L217" s="88" t="n">
        <f aca="false">IF(L$8-$B$20&gt;0,L$8-$B$20,0)</f>
        <v>8</v>
      </c>
      <c r="M217" s="88" t="n">
        <f aca="false">IF(M$8-$B$20&gt;0,M$8-$B$20,0)</f>
        <v>9</v>
      </c>
      <c r="N217" s="88" t="n">
        <f aca="false">IF(N$8-$B$20&gt;0,N$8-$B$20,0)</f>
        <v>10</v>
      </c>
      <c r="O217" s="88" t="n">
        <f aca="false">IF(O$8-$B$20&gt;0,O$8-$B$20,0)</f>
        <v>11</v>
      </c>
      <c r="P217" s="88" t="n">
        <f aca="false">IF(P$8-$B$20&gt;0,P$8-$B$20,0)</f>
        <v>12</v>
      </c>
      <c r="Q217" s="88" t="n">
        <f aca="false">IF(Q$8-$B$20&gt;0,Q$8-$B$20,0)</f>
        <v>13</v>
      </c>
      <c r="R217" s="88" t="n">
        <f aca="false">IF(R$8-$B$20&gt;0,R$8-$B$20,0)</f>
        <v>14</v>
      </c>
      <c r="S217" s="88" t="n">
        <f aca="false">IF(S$8-$B$20&gt;0,S$8-$B$20,0)</f>
        <v>15</v>
      </c>
      <c r="T217" s="88" t="n">
        <f aca="false">IF(T$8-$B$20&gt;0,T$8-$B$20,0)</f>
        <v>16</v>
      </c>
      <c r="U217" s="88" t="n">
        <f aca="false">IF(U$8-$B$20&gt;0,U$8-$B$20,0)</f>
        <v>17</v>
      </c>
      <c r="V217" s="88" t="n">
        <f aca="false">IF(V$8-$B$20&gt;0,V$8-$B$20,0)</f>
        <v>18</v>
      </c>
      <c r="W217" s="88" t="n">
        <f aca="false">IF(W$8-$B$20&gt;0,W$8-$B$20,0)</f>
        <v>19</v>
      </c>
      <c r="X217" s="88" t="n">
        <f aca="false">IF(X$8-$B$20&gt;0,X$8-$B$20,0)</f>
        <v>20</v>
      </c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  <c r="BB217" s="88"/>
      <c r="BC217" s="88"/>
      <c r="BD217" s="88"/>
      <c r="BE217" s="88"/>
      <c r="BF217" s="88"/>
      <c r="BG217" s="88"/>
      <c r="BH217" s="88"/>
      <c r="BI217" s="88"/>
      <c r="BJ217" s="88"/>
      <c r="BK217" s="88"/>
      <c r="BL217" s="88"/>
      <c r="BM217" s="88"/>
    </row>
    <row r="218" s="2" customFormat="true" ht="12.75" hidden="false" customHeight="false" outlineLevel="0" collapsed="false">
      <c r="D218" s="88" t="n">
        <f aca="false">IF(D217=0,0,CHOOSE(D217,$D210,$E210,$F210,$G210,$H210,$I210,$J210,$K210,$L210,$M210,$N210,$O210,$P210,$Q210,$R210,$S210,$T210,$U210,$V210,$W210,$X210,$Y210,$Z210,$AA210,$AB210,$AC210,$AD210,$AE210,$AF210))</f>
        <v>0</v>
      </c>
      <c r="E218" s="88" t="n">
        <f aca="false">IF(E217=0,0,CHOOSE(E217,$D210,$E210,$F210,$G210,$H210,$I210,$J210,$K210,$L210,$M210,$N210,$O210,$P210,$Q210,$R210,$S210,$T210,$U210,$V210,$W210,$X210,$Y210,$Z210,$AA210,$AB210,$AC210,$AD210,$AE210,$AF210))</f>
        <v>-527278.000000003</v>
      </c>
      <c r="F218" s="88" t="n">
        <f aca="false">IF(F217=0,0,CHOOSE(F217,$D210,$E210,$F210,$G210,$H210,$I210,$J210,$K210,$L210,$M210,$N210,$O210,$P210,$Q210,$R210,$S210,$T210,$U210,$V210,$W210,$X210,$Y210,$Z210,$AA210,$AB210,$AC210,$AD210,$AE210,$AF210))</f>
        <v>-616746.033631712</v>
      </c>
      <c r="G218" s="88" t="n">
        <f aca="false">IF(G217=0,0,CHOOSE(G217,$D210,$E210,$F210,$G210,$H210,$I210,$J210,$K210,$L210,$M210,$N210,$O210,$P210,$Q210,$R210,$S210,$T210,$U210,$V210,$W210,$X210,$Y210,$Z210,$AA210,$AB210,$AC210,$AD210,$AE210,$AF210))</f>
        <v>-679198.30373605</v>
      </c>
      <c r="H218" s="88" t="n">
        <f aca="false">IF(H217=0,0,CHOOSE(H217,$D210,$E210,$F210,$G210,$H210,$I210,$J210,$K210,$L210,$M210,$N210,$O210,$P210,$Q210,$R210,$S210,$T210,$U210,$V210,$W210,$X210,$Y210,$Z210,$AA210,$AB210,$AC210,$AD210,$AE210,$AF210))</f>
        <v>-707015.498850416</v>
      </c>
      <c r="I218" s="88" t="n">
        <f aca="false">IF(I217=0,0,CHOOSE(I217,$D210,$E210,$F210,$G210,$H210,$I210,$J210,$K210,$L210,$M210,$N210,$O210,$P210,$Q210,$R210,$S210,$T210,$U210,$V210,$W210,$X210,$Y210,$Z210,$AA210,$AB210,$AC210,$AD210,$AE210,$AF210))</f>
        <v>-685890.866278905</v>
      </c>
      <c r="J218" s="88" t="n">
        <f aca="false">IF(J217=0,0,CHOOSE(J217,$D210,$E210,$F210,$G210,$H210,$I210,$J210,$K210,$L210,$M210,$N210,$O210,$P210,$Q210,$R210,$S210,$T210,$U210,$V210,$W210,$X210,$Y210,$Z210,$AA210,$AB210,$AC210,$AD210,$AE210,$AF210))</f>
        <v>-597736.794823604</v>
      </c>
      <c r="K218" s="88" t="n">
        <f aca="false">IF(K217=0,0,CHOOSE(K217,$D210,$E210,$F210,$G210,$H210,$I210,$J210,$K210,$L210,$M210,$N210,$O210,$P210,$Q210,$R210,$S210,$T210,$U210,$V210,$W210,$X210,$Y210,$Z210,$AA210,$AB210,$AC210,$AD210,$AE210,$AF210))</f>
        <v>-420249.483805234</v>
      </c>
      <c r="L218" s="88" t="n">
        <f aca="false">IF(L217=0,0,CHOOSE(L217,$D210,$E210,$F210,$G210,$H210,$I210,$J210,$K210,$L210,$M210,$N210,$O210,$P210,$Q210,$R210,$S210,$T210,$U210,$V210,$W210,$X210,$Y210,$Z210,$AA210,$AB210,$AC210,$AD210,$AE210,$AF210))</f>
        <v>-126111.70495221</v>
      </c>
      <c r="M218" s="88" t="n">
        <f aca="false">IF(M217=0,0,CHOOSE(M217,$D210,$E210,$F210,$G210,$H210,$I210,$J210,$K210,$L210,$M210,$N210,$O210,$P210,$Q210,$R210,$S210,$T210,$U210,$V210,$W210,$X210,$Y210,$Z210,$AA210,$AB210,$AC210,$AD210,$AE210,$AF210))</f>
        <v>317937.677128611</v>
      </c>
      <c r="N218" s="88" t="n">
        <f aca="false">IF(N217=0,0,CHOOSE(N217,$D210,$E210,$F210,$G210,$H210,$I210,$J210,$K210,$L210,$M210,$N210,$O210,$P210,$Q210,$R210,$S210,$T210,$U210,$V210,$W210,$X210,$Y210,$Z210,$AA210,$AB210,$AC210,$AD210,$AE210,$AF210))</f>
        <v>952187.939970865</v>
      </c>
      <c r="O218" s="88" t="n">
        <f aca="false">IF(O217=0,0,CHOOSE(O217,$D210,$E210,$F210,$G210,$H210,$I210,$J210,$K210,$L210,$M210,$N210,$O210,$P210,$Q210,$R210,$S210,$T210,$U210,$V210,$W210,$X210,$Y210,$Z210,$AA210,$AB210,$AC210,$AD210,$AE210,$AF210))</f>
        <v>1883804.43116115</v>
      </c>
      <c r="P218" s="88" t="n">
        <f aca="false">IF(P217=0,0,CHOOSE(P217,$D210,$E210,$F210,$G210,$H210,$I210,$J210,$K210,$L210,$M210,$N210,$O210,$P210,$Q210,$R210,$S210,$T210,$U210,$V210,$W210,$X210,$Y210,$Z210,$AA210,$AB210,$AC210,$AD210,$AE210,$AF210))</f>
        <v>3128985.35040154</v>
      </c>
      <c r="Q218" s="88" t="n">
        <f aca="false">IF(Q217=0,0,CHOOSE(Q217,$D210,$E210,$F210,$G210,$H210,$I210,$J210,$K210,$L210,$M210,$N210,$O210,$P210,$Q210,$R210,$S210,$T210,$U210,$V210,$W210,$X210,$Y210,$Z210,$AA210,$AB210,$AC210,$AD210,$AE210,$AF210))</f>
        <v>4756346.67005064</v>
      </c>
      <c r="R218" s="88" t="n">
        <f aca="false">IF(R217=0,0,CHOOSE(R217,$D210,$E210,$F210,$G210,$H210,$I210,$J210,$K210,$L210,$M210,$N210,$O210,$P210,$Q210,$R210,$S210,$T210,$U210,$V210,$W210,$X210,$Y210,$Z210,$AA210,$AB210,$AC210,$AD210,$AE210,$AF210))</f>
        <v>6846953.60874041</v>
      </c>
      <c r="S218" s="88" t="n">
        <f aca="false">IF(S217=0,0,CHOOSE(S217,$D210,$E210,$F210,$G210,$H210,$I210,$J210,$K210,$L210,$M210,$N210,$O210,$P210,$Q210,$R210,$S210,$T210,$U210,$V210,$W210,$X210,$Y210,$Z210,$AA210,$AB210,$AC210,$AD210,$AE210,$AF210))</f>
        <v>9495749.72133528</v>
      </c>
      <c r="T218" s="88" t="n">
        <f aca="false">IF(T217=0,0,CHOOSE(T217,$D210,$E210,$F210,$G210,$H210,$I210,$J210,$K210,$L210,$M210,$N210,$O210,$P210,$Q210,$R210,$S210,$T210,$U210,$V210,$W210,$X210,$Y210,$Z210,$AA210,$AB210,$AC210,$AD210,$AE210,$AF210))</f>
        <v>12813570.3154488</v>
      </c>
      <c r="U218" s="88" t="n">
        <f aca="false">IF(U217=0,0,CHOOSE(U217,$D210,$E210,$F210,$G210,$H210,$I210,$J210,$K210,$L210,$M210,$N210,$O210,$P210,$Q210,$R210,$S210,$T210,$U210,$V210,$W210,$X210,$Y210,$Z210,$AA210,$AB210,$AC210,$AD210,$AE210,$AF210))</f>
        <v>16929446.5252729</v>
      </c>
      <c r="V218" s="88" t="n">
        <f aca="false">IF(V217=0,0,CHOOSE(V217,$D210,$E210,$F210,$G210,$H210,$I210,$J210,$K210,$L210,$M210,$N210,$O210,$P210,$Q210,$R210,$S210,$T210,$U210,$V210,$W210,$X210,$Y210,$Z210,$AA210,$AB210,$AC210,$AD210,$AE210,$AF210))</f>
        <v>21993206.3818834</v>
      </c>
      <c r="W218" s="88" t="n">
        <f aca="false">IF(W217=0,0,CHOOSE(W217,$D210,$E210,$F210,$G210,$H210,$I210,$J210,$K210,$L210,$M210,$N210,$O210,$P210,$Q210,$R210,$S210,$T210,$U210,$V210,$W210,$X210,$Y210,$Z210,$AA210,$AB210,$AC210,$AD210,$AE210,$AF210))</f>
        <v>28178407.035718</v>
      </c>
      <c r="X218" s="88" t="n">
        <f aca="false">IF(X217=0,0,CHOOSE(X217,$D210,$E210,$F210,$G210,$H210,$I210,$J210,$K210,$L210,$M210,$N210,$O210,$P210,$Q210,$R210,$S210,$T210,$U210,$V210,$W210,$X210,$Y210,$Z210,$AA210,$AB210,$AC210,$AD210,$AE210,$AF210))</f>
        <v>35685635.706385</v>
      </c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  <c r="BB218" s="88"/>
      <c r="BC218" s="88"/>
      <c r="BD218" s="88"/>
      <c r="BE218" s="88"/>
      <c r="BF218" s="88"/>
      <c r="BG218" s="88"/>
      <c r="BH218" s="88"/>
      <c r="BI218" s="88"/>
      <c r="BJ218" s="88"/>
      <c r="BK218" s="88"/>
      <c r="BL218" s="88"/>
      <c r="BM218" s="88"/>
    </row>
    <row r="219" s="2" customFormat="true" ht="12.75" hidden="false" customHeight="false" outlineLevel="0" collapsed="false">
      <c r="C219" s="2" t="s">
        <v>329</v>
      </c>
      <c r="D219" s="88" t="n">
        <f aca="false">IF(D$8-$B$19&gt;0,D$8-$B$19,0)</f>
        <v>0</v>
      </c>
      <c r="E219" s="88" t="n">
        <f aca="false">IF(E$8-$B$19&gt;0,E$8-$B$19,0)</f>
        <v>0</v>
      </c>
      <c r="F219" s="88" t="n">
        <f aca="false">IF(F$8-$B$19&gt;0,F$8-$B$19,0)</f>
        <v>0</v>
      </c>
      <c r="G219" s="88" t="n">
        <f aca="false">IF(G$8-$B$19&gt;0,G$8-$B$19,0)</f>
        <v>0</v>
      </c>
      <c r="H219" s="88" t="n">
        <f aca="false">IF(H$8-$B$19&gt;0,H$8-$B$19,0)</f>
        <v>0</v>
      </c>
      <c r="I219" s="88" t="n">
        <f aca="false">IF(I$8-$B$19&gt;0,I$8-$B$19,0)</f>
        <v>0</v>
      </c>
      <c r="J219" s="88" t="n">
        <f aca="false">IF(J$8-$B$19&gt;0,J$8-$B$19,0)</f>
        <v>0</v>
      </c>
      <c r="K219" s="88" t="n">
        <f aca="false">IF(K$8-$B$19&gt;0,K$8-$B$19,0)</f>
        <v>0</v>
      </c>
      <c r="L219" s="88" t="n">
        <f aca="false">IF(L$8-$B$19&gt;0,L$8-$B$19,0)</f>
        <v>0</v>
      </c>
      <c r="M219" s="88" t="n">
        <f aca="false">IF(M$8-$B$19&gt;0,M$8-$B$19,0)</f>
        <v>0</v>
      </c>
      <c r="N219" s="88" t="n">
        <f aca="false">IF(N$8-$B$19&gt;0,N$8-$B$19,0)</f>
        <v>1</v>
      </c>
      <c r="O219" s="88" t="n">
        <f aca="false">IF(O$8-$B$19&gt;0,O$8-$B$19,0)</f>
        <v>2</v>
      </c>
      <c r="P219" s="88" t="n">
        <f aca="false">IF(P$8-$B$19&gt;0,P$8-$B$19,0)</f>
        <v>3</v>
      </c>
      <c r="Q219" s="88" t="n">
        <f aca="false">IF(Q$8-$B$19&gt;0,Q$8-$B$19,0)</f>
        <v>4</v>
      </c>
      <c r="R219" s="88" t="n">
        <f aca="false">IF(R$8-$B$19&gt;0,R$8-$B$19,0)</f>
        <v>5</v>
      </c>
      <c r="S219" s="88" t="n">
        <f aca="false">IF(S$8-$B$19&gt;0,S$8-$B$19,0)</f>
        <v>6</v>
      </c>
      <c r="T219" s="88" t="n">
        <f aca="false">IF(T$8-$B$19&gt;0,T$8-$B$19,0)</f>
        <v>7</v>
      </c>
      <c r="U219" s="88" t="n">
        <f aca="false">IF(U$8-$B$19&gt;0,U$8-$B$19,0)</f>
        <v>8</v>
      </c>
      <c r="V219" s="88" t="n">
        <f aca="false">IF(V$8-$B$19&gt;0,V$8-$B$19,0)</f>
        <v>9</v>
      </c>
      <c r="W219" s="88" t="n">
        <f aca="false">IF(W$8-$B$19&gt;0,W$8-$B$19,0)</f>
        <v>10</v>
      </c>
      <c r="X219" s="88" t="n">
        <f aca="false">IF(X$8-$B$19&gt;0,X$8-$B$19,0)</f>
        <v>11</v>
      </c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  <c r="BB219" s="88"/>
      <c r="BC219" s="88"/>
      <c r="BD219" s="88"/>
      <c r="BE219" s="88"/>
      <c r="BF219" s="88"/>
      <c r="BG219" s="88"/>
      <c r="BH219" s="88"/>
      <c r="BI219" s="88"/>
      <c r="BJ219" s="88"/>
      <c r="BK219" s="88"/>
      <c r="BL219" s="88"/>
      <c r="BM219" s="88"/>
    </row>
    <row r="220" s="2" customFormat="true" ht="12.75" hidden="false" customHeight="false" outlineLevel="0" collapsed="false">
      <c r="D220" s="88" t="n">
        <f aca="false">IF(D219=0,0,CHOOSE(D219,$D210,$E210,$F210,$G210,$H210,$I210,$J210,$K210,$L210,$M210,$N210,$O210,$P210,$Q210,$R210,$S210,$T210,$U210,$V210,$W210,$X210,$Y210,$Z210,$AA210,$AB210,$AC210,$AD$32,$AE$32,$AF$32))</f>
        <v>0</v>
      </c>
      <c r="E220" s="88" t="n">
        <f aca="false">IF(E219=0,0,CHOOSE(E219,$D210,$E210,$F210,$G210,$H210,$I210,$J210,$K210,$L210,$M210,$N210,$O210,$P210,$Q210,$R210,$S210,$T210,$U210,$V210,$W210,$X210,$Y210,$Z210,$AA210,$AB210,$AC210,$AD$32,$AE$32,$AF$32))</f>
        <v>0</v>
      </c>
      <c r="F220" s="88" t="n">
        <f aca="false">IF(F219=0,0,CHOOSE(F219,$D210,$E210,$F210,$G210,$H210,$I210,$J210,$K210,$L210,$M210,$N210,$O210,$P210,$Q210,$R210,$S210,$T210,$U210,$V210,$W210,$X210,$Y210,$Z210,$AA210,$AB210,$AC210,$AD$32,$AE$32,$AF$32))</f>
        <v>0</v>
      </c>
      <c r="G220" s="88" t="n">
        <f aca="false">IF(G219=0,0,CHOOSE(G219,$D210,$E210,$F210,$G210,$H210,$I210,$J210,$K210,$L210,$M210,$N210,$O210,$P210,$Q210,$R210,$S210,$T210,$U210,$V210,$W210,$X210,$Y210,$Z210,$AA210,$AB210,$AC210,$AD$32,$AE$32,$AF$32))</f>
        <v>0</v>
      </c>
      <c r="H220" s="88" t="n">
        <f aca="false">IF(H219=0,0,CHOOSE(H219,$D210,$E210,$F210,$G210,$H210,$I210,$J210,$K210,$L210,$M210,$N210,$O210,$P210,$Q210,$R210,$S210,$T210,$U210,$V210,$W210,$X210,$Y210,$Z210,$AA210,$AB210,$AC210,$AD$32,$AE$32,$AF$32))</f>
        <v>0</v>
      </c>
      <c r="I220" s="88" t="n">
        <f aca="false">IF(I219=0,0,CHOOSE(I219,$D210,$E210,$F210,$G210,$H210,$I210,$J210,$K210,$L210,$M210,$N210,$O210,$P210,$Q210,$R210,$S210,$T210,$U210,$V210,$W210,$X210,$Y210,$Z210,$AA210,$AB210,$AC210,$AD$32,$AE$32,$AF$32))</f>
        <v>0</v>
      </c>
      <c r="J220" s="88" t="n">
        <f aca="false">IF(J219=0,0,CHOOSE(J219,$D210,$E210,$F210,$G210,$H210,$I210,$J210,$K210,$L210,$M210,$N210,$O210,$P210,$Q210,$R210,$S210,$T210,$U210,$V210,$W210,$X210,$Y210,$Z210,$AA210,$AB210,$AC210,$AD$32,$AE$32,$AF$32))</f>
        <v>0</v>
      </c>
      <c r="K220" s="88" t="n">
        <f aca="false">IF(K219=0,0,CHOOSE(K219,$D210,$E210,$F210,$G210,$H210,$I210,$J210,$K210,$L210,$M210,$N210,$O210,$P210,$Q210,$R210,$S210,$T210,$U210,$V210,$W210,$X210,$Y210,$Z210,$AA210,$AB210,$AC210,$AD$32,$AE$32,$AF$32))</f>
        <v>0</v>
      </c>
      <c r="L220" s="88" t="n">
        <f aca="false">IF(L219=0,0,CHOOSE(L219,$D210,$E210,$F210,$G210,$H210,$I210,$J210,$K210,$L210,$M210,$N210,$O210,$P210,$Q210,$R210,$S210,$T210,$U210,$V210,$W210,$X210,$Y210,$Z210,$AA210,$AB210,$AC210,$AD$32,$AE$32,$AF$32))</f>
        <v>0</v>
      </c>
      <c r="M220" s="88" t="n">
        <f aca="false">IF(M219=0,0,CHOOSE(M219,$D210,$E210,$F210,$G210,$H210,$I210,$J210,$K210,$L210,$M210,$N210,$O210,$P210,$Q210,$R210,$S210,$T210,$U210,$V210,$W210,$X210,$Y210,$Z210,$AA210,$AB210,$AC210,$AD$32,$AE$32,$AF$32))</f>
        <v>0</v>
      </c>
      <c r="N220" s="88" t="n">
        <f aca="false">IF(N219=0,0,CHOOSE(N219,$D210,$E210,$F210,$G210,$H210,$I210,$J210,$K210,$L210,$M210,$N210,$O210,$P210,$Q210,$R210,$S210,$T210,$U210,$V210,$W210,$X210,$Y210,$Z210,$AA210,$AB210,$AC210,$AD$32,$AE$32,$AF$32))</f>
        <v>-527278.000000003</v>
      </c>
      <c r="O220" s="88" t="n">
        <f aca="false">IF(O219=0,0,CHOOSE(O219,$D210,$E210,$F210,$G210,$H210,$I210,$J210,$K210,$L210,$M210,$N210,$O210,$P210,$Q210,$R210,$S210,$T210,$U210,$V210,$W210,$X210,$Y210,$Z210,$AA210,$AB210,$AC210,$AD$32,$AE$32,$AF$32))</f>
        <v>-616746.033631712</v>
      </c>
      <c r="P220" s="88" t="n">
        <f aca="false">IF(P219=0,0,CHOOSE(P219,$D210,$E210,$F210,$G210,$H210,$I210,$J210,$K210,$L210,$M210,$N210,$O210,$P210,$Q210,$R210,$S210,$T210,$U210,$V210,$W210,$X210,$Y210,$Z210,$AA210,$AB210,$AC210,$AD$32,$AE$32,$AF$32))</f>
        <v>-679198.30373605</v>
      </c>
      <c r="Q220" s="88" t="n">
        <f aca="false">IF(Q219=0,0,CHOOSE(Q219,$D210,$E210,$F210,$G210,$H210,$I210,$J210,$K210,$L210,$M210,$N210,$O210,$P210,$Q210,$R210,$S210,$T210,$U210,$V210,$W210,$X210,$Y210,$Z210,$AA210,$AB210,$AC210,$AD$32,$AE$32,$AF$32))</f>
        <v>-707015.498850416</v>
      </c>
      <c r="R220" s="88" t="n">
        <f aca="false">IF(R219=0,0,CHOOSE(R219,$D210,$E210,$F210,$G210,$H210,$I210,$J210,$K210,$L210,$M210,$N210,$O210,$P210,$Q210,$R210,$S210,$T210,$U210,$V210,$W210,$X210,$Y210,$Z210,$AA210,$AB210,$AC210,$AD$32,$AE$32,$AF$32))</f>
        <v>-685890.866278905</v>
      </c>
      <c r="S220" s="88" t="n">
        <f aca="false">IF(S219=0,0,CHOOSE(S219,$D210,$E210,$F210,$G210,$H210,$I210,$J210,$K210,$L210,$M210,$N210,$O210,$P210,$Q210,$R210,$S210,$T210,$U210,$V210,$W210,$X210,$Y210,$Z210,$AA210,$AB210,$AC210,$AD$32,$AE$32,$AF$32))</f>
        <v>-597736.794823604</v>
      </c>
      <c r="T220" s="88" t="n">
        <f aca="false">IF(T219=0,0,CHOOSE(T219,$D210,$E210,$F210,$G210,$H210,$I210,$J210,$K210,$L210,$M210,$N210,$O210,$P210,$Q210,$R210,$S210,$T210,$U210,$V210,$W210,$X210,$Y210,$Z210,$AA210,$AB210,$AC210,$AD$32,$AE$32,$AF$32))</f>
        <v>-420249.483805234</v>
      </c>
      <c r="U220" s="88" t="n">
        <f aca="false">IF(U219=0,0,CHOOSE(U219,$D210,$E210,$F210,$G210,$H210,$I210,$J210,$K210,$L210,$M210,$N210,$O210,$P210,$Q210,$R210,$S210,$T210,$U210,$V210,$W210,$X210,$Y210,$Z210,$AA210,$AB210,$AC210,$AD$32,$AE$32,$AF$32))</f>
        <v>-126111.70495221</v>
      </c>
      <c r="V220" s="88" t="n">
        <f aca="false">IF(V219=0,0,CHOOSE(V219,$D210,$E210,$F210,$G210,$H210,$I210,$J210,$K210,$L210,$M210,$N210,$O210,$P210,$Q210,$R210,$S210,$T210,$U210,$V210,$W210,$X210,$Y210,$Z210,$AA210,$AB210,$AC210,$AD$32,$AE$32,$AF$32))</f>
        <v>317937.677128611</v>
      </c>
      <c r="W220" s="88" t="n">
        <f aca="false">IF(W219=0,0,CHOOSE(W219,$D210,$E210,$F210,$G210,$H210,$I210,$J210,$K210,$L210,$M210,$N210,$O210,$P210,$Q210,$R210,$S210,$T210,$U210,$V210,$W210,$X210,$Y210,$Z210,$AA210,$AB210,$AC210,$AD$32,$AE$32,$AF$32))</f>
        <v>952187.939970865</v>
      </c>
      <c r="X220" s="88" t="n">
        <f aca="false">IF(X219=0,0,CHOOSE(X219,$D210,$E210,$F210,$G210,$H210,$I210,$J210,$K210,$L210,$M210,$N210,$O210,$P210,$Q210,$R210,$S210,$T210,$U210,$V210,$W210,$X210,$Y210,$Z210,$AA210,$AB210,$AC210,$AD$32,$AE$32,$AF$32))</f>
        <v>1883804.43116115</v>
      </c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  <c r="BE220" s="88"/>
      <c r="BF220" s="88"/>
      <c r="BG220" s="88"/>
      <c r="BH220" s="88"/>
      <c r="BI220" s="88"/>
      <c r="BJ220" s="88"/>
      <c r="BK220" s="88"/>
      <c r="BL220" s="88"/>
      <c r="BM220" s="88"/>
    </row>
    <row r="221" s="2" customFormat="true" ht="12.75" hidden="false" customHeight="false" outlineLevel="0" collapsed="false"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88"/>
    </row>
    <row r="222" s="2" customFormat="true" ht="12.75" hidden="false" customHeight="false" outlineLevel="0" collapsed="false">
      <c r="C222" s="188" t="s">
        <v>332</v>
      </c>
      <c r="D222" s="268" t="n">
        <f aca="false">D194*$B$7</f>
        <v>-0</v>
      </c>
      <c r="E222" s="268" t="n">
        <f aca="false">E194*$B$7</f>
        <v>-0</v>
      </c>
      <c r="F222" s="268" t="n">
        <f aca="false">F194*$B$7</f>
        <v>-0</v>
      </c>
      <c r="G222" s="268" t="n">
        <f aca="false">G194*$B$7</f>
        <v>-0</v>
      </c>
      <c r="H222" s="268" t="n">
        <f aca="false">H194*$B$7</f>
        <v>0</v>
      </c>
      <c r="I222" s="268" t="n">
        <f aca="false">I194*$B$7</f>
        <v>0</v>
      </c>
      <c r="J222" s="268" t="n">
        <f aca="false">J194*$B$7</f>
        <v>0</v>
      </c>
      <c r="K222" s="268" t="n">
        <f aca="false">K194*$B$7</f>
        <v>0</v>
      </c>
      <c r="L222" s="268" t="n">
        <f aca="false">L194*$B$7</f>
        <v>0</v>
      </c>
      <c r="M222" s="268" t="n">
        <f aca="false">M194*$B$7</f>
        <v>0</v>
      </c>
      <c r="N222" s="268" t="n">
        <f aca="false">N194*$B$7</f>
        <v>0</v>
      </c>
      <c r="O222" s="268" t="n">
        <f aca="false">O194*$B$7</f>
        <v>0</v>
      </c>
      <c r="P222" s="268" t="n">
        <f aca="false">P194*$B$7</f>
        <v>0</v>
      </c>
      <c r="Q222" s="268" t="n">
        <f aca="false">Q194*$B$7</f>
        <v>0</v>
      </c>
      <c r="R222" s="268" t="n">
        <f aca="false">R194*$B$7</f>
        <v>0</v>
      </c>
      <c r="S222" s="268" t="n">
        <f aca="false">S194*$B$7</f>
        <v>0</v>
      </c>
      <c r="T222" s="268" t="n">
        <f aca="false">T194*$B$7</f>
        <v>0</v>
      </c>
      <c r="U222" s="268" t="n">
        <f aca="false">U194*$B$7</f>
        <v>0</v>
      </c>
      <c r="V222" s="268" t="n">
        <f aca="false">V194*$B$7</f>
        <v>0</v>
      </c>
      <c r="W222" s="268" t="n">
        <f aca="false">W194*$B$7</f>
        <v>0</v>
      </c>
      <c r="X222" s="268" t="n">
        <f aca="false">X194*$B$7</f>
        <v>0</v>
      </c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</row>
    <row r="223" s="2" customFormat="true" ht="12.75" hidden="false" customHeight="false" outlineLevel="0" collapsed="false">
      <c r="C223" s="224" t="s">
        <v>312</v>
      </c>
      <c r="D223" s="88"/>
      <c r="E223" s="88" t="n">
        <f aca="false">D222*E$23</f>
        <v>-0</v>
      </c>
      <c r="F223" s="88" t="n">
        <f aca="false">E222*F$23</f>
        <v>-0</v>
      </c>
      <c r="G223" s="88" t="n">
        <f aca="false">F222*G$23</f>
        <v>-0</v>
      </c>
      <c r="H223" s="88" t="n">
        <f aca="false">G222*H$23</f>
        <v>-0</v>
      </c>
      <c r="I223" s="88" t="n">
        <f aca="false">H222*I$23</f>
        <v>0</v>
      </c>
      <c r="J223" s="88" t="n">
        <f aca="false">I222*J$23</f>
        <v>0</v>
      </c>
      <c r="K223" s="88" t="n">
        <f aca="false">J222*K$23</f>
        <v>0</v>
      </c>
      <c r="L223" s="88" t="n">
        <f aca="false">K222*L$23</f>
        <v>0</v>
      </c>
      <c r="M223" s="88" t="n">
        <f aca="false">L222*M$23</f>
        <v>0</v>
      </c>
      <c r="N223" s="88" t="n">
        <f aca="false">M222*N$23</f>
        <v>0</v>
      </c>
      <c r="O223" s="88" t="n">
        <f aca="false">N222*O$23</f>
        <v>0</v>
      </c>
      <c r="P223" s="88" t="n">
        <f aca="false">O222*P$23</f>
        <v>0</v>
      </c>
      <c r="Q223" s="88" t="n">
        <f aca="false">P222*Q$23</f>
        <v>0</v>
      </c>
      <c r="R223" s="88" t="n">
        <f aca="false">Q222*R$23</f>
        <v>0</v>
      </c>
      <c r="S223" s="88" t="n">
        <f aca="false">R222*S$23</f>
        <v>0</v>
      </c>
      <c r="T223" s="88" t="n">
        <f aca="false">S222*T$23</f>
        <v>0</v>
      </c>
      <c r="U223" s="88" t="n">
        <f aca="false">T222*U$23</f>
        <v>0</v>
      </c>
      <c r="V223" s="88" t="n">
        <f aca="false">U222*V$23</f>
        <v>0</v>
      </c>
      <c r="W223" s="88" t="n">
        <f aca="false">V222*W$23</f>
        <v>0</v>
      </c>
      <c r="X223" s="88" t="n">
        <f aca="false">W222*X$23</f>
        <v>0</v>
      </c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  <c r="BE223" s="88"/>
      <c r="BF223" s="88"/>
      <c r="BG223" s="88"/>
      <c r="BH223" s="88"/>
      <c r="BI223" s="88"/>
      <c r="BJ223" s="88"/>
      <c r="BK223" s="88"/>
      <c r="BL223" s="88"/>
      <c r="BM223" s="88"/>
    </row>
    <row r="224" s="2" customFormat="true" ht="12.75" hidden="false" customHeight="false" outlineLevel="0" collapsed="false"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  <c r="BB224" s="88"/>
      <c r="BC224" s="88"/>
      <c r="BD224" s="88"/>
      <c r="BE224" s="88"/>
      <c r="BF224" s="88"/>
      <c r="BG224" s="88"/>
      <c r="BH224" s="88"/>
      <c r="BI224" s="88"/>
      <c r="BJ224" s="88"/>
      <c r="BK224" s="88"/>
      <c r="BL224" s="88"/>
      <c r="BM224" s="88"/>
    </row>
    <row r="225" s="270" customFormat="true" ht="12.75" hidden="false" customHeight="false" outlineLevel="0" collapsed="false">
      <c r="A225" s="269" t="s">
        <v>338</v>
      </c>
      <c r="D225" s="271"/>
      <c r="E225" s="271"/>
      <c r="F225" s="271"/>
      <c r="G225" s="271"/>
      <c r="H225" s="271"/>
      <c r="I225" s="271"/>
      <c r="J225" s="271"/>
      <c r="K225" s="271"/>
      <c r="L225" s="271"/>
      <c r="M225" s="271"/>
      <c r="N225" s="271"/>
      <c r="O225" s="271"/>
      <c r="P225" s="271"/>
      <c r="Q225" s="271"/>
      <c r="R225" s="271"/>
      <c r="S225" s="271"/>
      <c r="T225" s="271"/>
      <c r="U225" s="271"/>
      <c r="V225" s="271"/>
      <c r="W225" s="271"/>
      <c r="X225" s="271"/>
      <c r="Y225" s="271"/>
      <c r="Z225" s="271"/>
      <c r="AA225" s="271"/>
      <c r="AB225" s="271"/>
      <c r="AC225" s="271"/>
      <c r="AD225" s="271"/>
      <c r="AE225" s="271"/>
      <c r="AF225" s="271"/>
      <c r="AG225" s="271"/>
      <c r="AH225" s="271"/>
      <c r="AI225" s="271"/>
      <c r="AJ225" s="271"/>
      <c r="AK225" s="271"/>
      <c r="AL225" s="271"/>
      <c r="AM225" s="271"/>
      <c r="AN225" s="271"/>
      <c r="AO225" s="271"/>
      <c r="AP225" s="271"/>
      <c r="AQ225" s="271"/>
      <c r="AR225" s="271"/>
      <c r="AS225" s="271"/>
      <c r="AT225" s="271"/>
      <c r="AU225" s="271"/>
      <c r="AV225" s="271"/>
      <c r="AW225" s="271"/>
      <c r="AX225" s="271"/>
      <c r="AY225" s="271"/>
      <c r="AZ225" s="271"/>
      <c r="BA225" s="271"/>
      <c r="BB225" s="271"/>
    </row>
    <row r="226" s="152" customFormat="true" ht="12.75" hidden="false" customHeight="false" outlineLevel="0" collapsed="false">
      <c r="A226" s="188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  <c r="AJ226" s="217"/>
      <c r="AK226" s="217"/>
      <c r="AL226" s="217"/>
      <c r="AM226" s="217"/>
      <c r="AN226" s="272"/>
      <c r="AO226" s="272"/>
      <c r="AP226" s="272"/>
      <c r="AQ226" s="272"/>
      <c r="AR226" s="272"/>
      <c r="AS226" s="272"/>
      <c r="AT226" s="272"/>
      <c r="AU226" s="272"/>
      <c r="AV226" s="272"/>
      <c r="AW226" s="272"/>
      <c r="AX226" s="272"/>
      <c r="AY226" s="272"/>
      <c r="AZ226" s="272"/>
      <c r="BA226" s="272"/>
      <c r="BB226" s="272"/>
    </row>
    <row r="227" s="165" customFormat="true" ht="13.5" hidden="false" customHeight="true" outlineLevel="0" collapsed="false">
      <c r="A227" s="214"/>
      <c r="B227" s="188"/>
      <c r="C227" s="261" t="s">
        <v>322</v>
      </c>
      <c r="D227" s="262" t="n">
        <f aca="false">B5_depreciation!E$89-baseline!O$64</f>
        <v>-527278.000000003</v>
      </c>
      <c r="E227" s="262" t="n">
        <f aca="false">B5_depreciation!F$89-baseline!P$64</f>
        <v>-107541.164048056</v>
      </c>
      <c r="F227" s="262" t="n">
        <f aca="false">B5_depreciation!G$89-baseline!Q$64</f>
        <v>-108778.539663744</v>
      </c>
      <c r="G227" s="262" t="n">
        <f aca="false">B5_depreciation!H$89-baseline!R$64</f>
        <v>-122263.697462654</v>
      </c>
      <c r="H227" s="262" t="n">
        <f aca="false">B5_depreciation!I$89-baseline!S$64</f>
        <v>-137494.326049079</v>
      </c>
      <c r="I227" s="262" t="n">
        <f aca="false">B5_depreciation!J$89-baseline!T$64</f>
        <v>-154632.380574704</v>
      </c>
      <c r="J227" s="262" t="n">
        <f aca="false">B5_depreciation!K$89-baseline!U$64</f>
        <v>-173952.980849514</v>
      </c>
      <c r="K227" s="262" t="n">
        <f aca="false">B5_depreciation!L$89-baseline!V$64</f>
        <v>-195691.717484669</v>
      </c>
      <c r="L227" s="262" t="n">
        <f aca="false">B5_depreciation!M$89-baseline!W$64</f>
        <v>-222495.731776795</v>
      </c>
      <c r="M227" s="262" t="n">
        <f aca="false">B5_depreciation!N$89-baseline!X$64</f>
        <v>-253026.269531831</v>
      </c>
      <c r="N227" s="262" t="n">
        <f aca="false">B5_depreciation!O$89-baseline!Y$64</f>
        <v>-229185.645041912</v>
      </c>
      <c r="O227" s="262" t="n">
        <f aca="false">B5_depreciation!P$89-baseline!Z$64</f>
        <v>-250265.566967774</v>
      </c>
      <c r="P227" s="262" t="n">
        <f aca="false">B5_depreciation!Q$89-baseline!AA$64</f>
        <v>-274653.830177754</v>
      </c>
      <c r="Q227" s="262" t="n">
        <f aca="false">B5_depreciation!R$89-baseline!AB$64</f>
        <v>-301494.556502556</v>
      </c>
      <c r="R227" s="262" t="n">
        <f aca="false">B5_depreciation!S$89-baseline!AC$64</f>
        <v>-331047.125119807</v>
      </c>
      <c r="S227" s="262" t="n">
        <f aca="false">B5_depreciation!T$89-baseline!AD$64</f>
        <v>-363316.239920899</v>
      </c>
      <c r="T227" s="262" t="n">
        <f aca="false">B5_depreciation!U$89-baseline!AE$64</f>
        <v>-397594.473583514</v>
      </c>
      <c r="U227" s="262" t="n">
        <f aca="false">B5_depreciation!V$89-baseline!AF$64</f>
        <v>-433718.329660987</v>
      </c>
      <c r="V227" s="262" t="n">
        <f aca="false">B5_depreciation!W$89-baseline!AG$64</f>
        <v>-472335.270197279</v>
      </c>
      <c r="W227" s="262" t="n">
        <f aca="false">B5_depreciation!X$89-baseline!AH$64</f>
        <v>-513430.892778682</v>
      </c>
      <c r="X227" s="262" t="n">
        <f aca="false">B5_depreciation!Y$89-baseline!AI$64</f>
        <v>-563496.599264827</v>
      </c>
    </row>
    <row r="228" s="99" customFormat="true" ht="12.75" hidden="false" customHeight="false" outlineLevel="0" collapsed="false">
      <c r="A228" s="264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</row>
    <row r="229" customFormat="false" ht="12.75" hidden="false" customHeight="false" outlineLevel="0" collapsed="false">
      <c r="A229" s="188"/>
      <c r="C229" s="165" t="s">
        <v>323</v>
      </c>
      <c r="D229" s="263" t="n">
        <f aca="false">D227*$B$5*(B5_depreciation!D$48+B5_depreciation!E$48)/2</f>
        <v>-0</v>
      </c>
      <c r="E229" s="263" t="n">
        <f aca="false">E227*$B$5*(B5_depreciation!E$48+B5_depreciation!F$48)/2</f>
        <v>-0</v>
      </c>
      <c r="F229" s="263" t="n">
        <f aca="false">F227*$B$5*(B5_depreciation!F$48+B5_depreciation!G$48)/2</f>
        <v>-0</v>
      </c>
      <c r="G229" s="263" t="n">
        <f aca="false">G227*$B$5*(B5_depreciation!G$48+B5_depreciation!H$48)/2</f>
        <v>-0</v>
      </c>
      <c r="H229" s="263" t="n">
        <f aca="false">H227*$B$5*(B5_depreciation!H$48+B5_depreciation!I$48)/2</f>
        <v>-0</v>
      </c>
      <c r="I229" s="263" t="n">
        <f aca="false">I227*$B$5*(B5_depreciation!I$48+B5_depreciation!J$48)/2</f>
        <v>-0</v>
      </c>
      <c r="J229" s="263" t="n">
        <f aca="false">J227*$B$5*(B5_depreciation!J$48+B5_depreciation!K$48)/2</f>
        <v>-0</v>
      </c>
      <c r="K229" s="263" t="n">
        <f aca="false">K227*$B$5*(B5_depreciation!K$48+B5_depreciation!L$48)/2</f>
        <v>-0</v>
      </c>
      <c r="L229" s="263" t="n">
        <f aca="false">L227*$B$5*(B5_depreciation!L$48+B5_depreciation!M$48)/2</f>
        <v>-0</v>
      </c>
      <c r="M229" s="263" t="n">
        <f aca="false">M227*$B$5*(B5_depreciation!M$48+B5_depreciation!N$48)/2</f>
        <v>-0</v>
      </c>
      <c r="N229" s="263" t="n">
        <f aca="false">N227*$B$5*(B5_depreciation!N$48+B5_depreciation!O$48)/2</f>
        <v>-0</v>
      </c>
      <c r="O229" s="263" t="n">
        <f aca="false">O227*$B$5*(B5_depreciation!O$48+B5_depreciation!P$48)/2</f>
        <v>-0</v>
      </c>
      <c r="P229" s="263" t="n">
        <f aca="false">P227*$B$5*(B5_depreciation!P$48+B5_depreciation!Q$48)/2</f>
        <v>-0</v>
      </c>
      <c r="Q229" s="263" t="n">
        <f aca="false">Q227*$B$5*(B5_depreciation!Q$48+B5_depreciation!R$48)/2</f>
        <v>-0</v>
      </c>
      <c r="R229" s="263" t="n">
        <f aca="false">R227*$B$5*(B5_depreciation!R$48+B5_depreciation!S$48)/2</f>
        <v>-0</v>
      </c>
      <c r="S229" s="263" t="n">
        <f aca="false">S227*$B$5*(B5_depreciation!S$48+B5_depreciation!T$48)/2</f>
        <v>-0</v>
      </c>
      <c r="T229" s="263" t="n">
        <f aca="false">T227*$B$5*(B5_depreciation!T$48+B5_depreciation!U$48)/2</f>
        <v>-0</v>
      </c>
      <c r="U229" s="263" t="n">
        <f aca="false">U227*$B$5*(B5_depreciation!U$48+B5_depreciation!V$48)/2</f>
        <v>-0</v>
      </c>
      <c r="V229" s="263" t="n">
        <f aca="false">V227*$B$5*(B5_depreciation!V$48+B5_depreciation!W$48)/2</f>
        <v>-0</v>
      </c>
      <c r="W229" s="263" t="n">
        <f aca="false">W227*$B$5*(B5_depreciation!W$48+B5_depreciation!X$48)/2</f>
        <v>-0</v>
      </c>
      <c r="X229" s="263" t="n">
        <f aca="false">X227*$B$5*(B5_depreciation!X$48+B5_depreciation!Y$48)/2</f>
        <v>-0</v>
      </c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</row>
    <row r="230" s="152" customFormat="true" ht="12.75" hidden="false" customHeight="false" outlineLevel="0" collapsed="false">
      <c r="C230" s="112" t="s">
        <v>324</v>
      </c>
      <c r="D230" s="265" t="n">
        <f aca="false">D229</f>
        <v>-0</v>
      </c>
      <c r="E230" s="265" t="n">
        <f aca="false">SUM($D229:E229)</f>
        <v>0</v>
      </c>
      <c r="F230" s="265" t="n">
        <f aca="false">SUM($D229:F229)</f>
        <v>0</v>
      </c>
      <c r="G230" s="265" t="n">
        <f aca="false">SUM($D229:G229)</f>
        <v>0</v>
      </c>
      <c r="H230" s="265" t="n">
        <f aca="false">SUM($D229:H229)</f>
        <v>0</v>
      </c>
      <c r="I230" s="265" t="n">
        <f aca="false">SUM($D229:I229)</f>
        <v>0</v>
      </c>
      <c r="J230" s="265" t="n">
        <f aca="false">SUM($D229:J229)</f>
        <v>0</v>
      </c>
      <c r="K230" s="265" t="n">
        <f aca="false">SUM($D229:K229)</f>
        <v>0</v>
      </c>
      <c r="L230" s="265" t="n">
        <f aca="false">SUM($D229:L229)</f>
        <v>0</v>
      </c>
      <c r="M230" s="265" t="n">
        <f aca="false">SUM($D229:M229)</f>
        <v>0</v>
      </c>
      <c r="N230" s="265" t="n">
        <f aca="false">SUM($D229:N229)</f>
        <v>0</v>
      </c>
      <c r="O230" s="265" t="n">
        <f aca="false">SUM($D229:O229)</f>
        <v>0</v>
      </c>
      <c r="P230" s="265" t="n">
        <f aca="false">SUM($D229:P229)</f>
        <v>0</v>
      </c>
      <c r="Q230" s="265" t="n">
        <f aca="false">SUM($D229:Q229)</f>
        <v>0</v>
      </c>
      <c r="R230" s="265" t="n">
        <f aca="false">SUM($D229:R229)</f>
        <v>0</v>
      </c>
      <c r="S230" s="265" t="n">
        <f aca="false">SUM($D229:S229)</f>
        <v>0</v>
      </c>
      <c r="T230" s="265" t="n">
        <f aca="false">SUM($D229:T229)</f>
        <v>0</v>
      </c>
      <c r="U230" s="265" t="n">
        <f aca="false">SUM($D229:U229)</f>
        <v>0</v>
      </c>
      <c r="V230" s="265" t="n">
        <f aca="false">SUM($D229:V229)</f>
        <v>0</v>
      </c>
      <c r="W230" s="265" t="n">
        <f aca="false">SUM($D229:W229)</f>
        <v>0</v>
      </c>
      <c r="X230" s="265" t="n">
        <f aca="false">SUM($D229:X229)</f>
        <v>0</v>
      </c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  <c r="AJ230" s="217"/>
      <c r="AK230" s="217"/>
      <c r="AL230" s="217"/>
      <c r="AM230" s="217"/>
      <c r="AN230" s="217"/>
      <c r="AQ230" s="217"/>
      <c r="AR230" s="217"/>
      <c r="AS230" s="217"/>
      <c r="AT230" s="217"/>
      <c r="AU230" s="217"/>
      <c r="AV230" s="217"/>
      <c r="AW230" s="217"/>
      <c r="AX230" s="217"/>
      <c r="AY230" s="217"/>
      <c r="AZ230" s="217"/>
      <c r="BA230" s="217"/>
      <c r="BB230" s="217"/>
    </row>
    <row r="231" customFormat="false" ht="12.75" hidden="false" customHeight="false" outlineLevel="0" collapsed="false">
      <c r="C231" s="0" t="s">
        <v>325</v>
      </c>
      <c r="D231" s="250" t="n">
        <f aca="false">D229-D235</f>
        <v>-0</v>
      </c>
      <c r="E231" s="250" t="n">
        <f aca="false">D231+E229-E235</f>
        <v>-0</v>
      </c>
      <c r="F231" s="250" t="n">
        <f aca="false">E231+F229-F235</f>
        <v>-0</v>
      </c>
      <c r="G231" s="250" t="n">
        <f aca="false">F231+G229-G235</f>
        <v>-0</v>
      </c>
      <c r="H231" s="250" t="n">
        <f aca="false">G231+H229-H235</f>
        <v>-0</v>
      </c>
      <c r="I231" s="250" t="n">
        <f aca="false">H231+I229-I235</f>
        <v>-0</v>
      </c>
      <c r="J231" s="250" t="n">
        <f aca="false">I231+J229-J235</f>
        <v>-0</v>
      </c>
      <c r="K231" s="250" t="n">
        <f aca="false">J231+K229-K235</f>
        <v>-0</v>
      </c>
      <c r="L231" s="250" t="n">
        <f aca="false">K231+L229-L235</f>
        <v>-0</v>
      </c>
      <c r="M231" s="250" t="n">
        <f aca="false">L231+M229-M235</f>
        <v>-0</v>
      </c>
      <c r="N231" s="250" t="n">
        <f aca="false">M231+N229-N235</f>
        <v>0</v>
      </c>
      <c r="O231" s="250" t="n">
        <f aca="false">N231+O229-O235</f>
        <v>0</v>
      </c>
      <c r="P231" s="250" t="n">
        <f aca="false">O231+P229-P235</f>
        <v>0</v>
      </c>
      <c r="Q231" s="250" t="n">
        <f aca="false">P231+Q229-Q235</f>
        <v>0</v>
      </c>
      <c r="R231" s="250" t="n">
        <f aca="false">Q231+R229-R235</f>
        <v>0</v>
      </c>
      <c r="S231" s="250" t="n">
        <f aca="false">R231+S229-S235</f>
        <v>0</v>
      </c>
      <c r="T231" s="250" t="n">
        <f aca="false">S231+T229-T235</f>
        <v>0</v>
      </c>
      <c r="U231" s="250" t="n">
        <f aca="false">T231+U229-U235</f>
        <v>0</v>
      </c>
      <c r="V231" s="250" t="n">
        <f aca="false">U231+V229-V235</f>
        <v>0</v>
      </c>
      <c r="W231" s="250" t="n">
        <f aca="false">V231+W229-W235</f>
        <v>0</v>
      </c>
      <c r="X231" s="250" t="n">
        <f aca="false">W231+X229-X235</f>
        <v>0</v>
      </c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</row>
    <row r="232" customFormat="false" ht="12.75" hidden="false" customHeight="false" outlineLevel="0" collapsed="false">
      <c r="B232" s="61"/>
      <c r="C232" s="152" t="s">
        <v>326</v>
      </c>
      <c r="D232" s="266" t="n">
        <f aca="false">D229*D$15/100</f>
        <v>-0</v>
      </c>
      <c r="E232" s="266" t="n">
        <f aca="false">D232*(1+$B$11)-E233+E229*$D$15/100</f>
        <v>-0</v>
      </c>
      <c r="F232" s="266" t="n">
        <f aca="false">E232*(1+$B$11)-F233+F229*$D$15/100</f>
        <v>-0</v>
      </c>
      <c r="G232" s="266" t="n">
        <f aca="false">F232*(1+$B$11)-G233+G229*$D$15/100</f>
        <v>-0</v>
      </c>
      <c r="H232" s="266" t="n">
        <f aca="false">G232*(1+$B$11)-H233+H229*$D$15/100</f>
        <v>-0</v>
      </c>
      <c r="I232" s="266" t="n">
        <f aca="false">H232*(1+$B$11)-I233+I229*$D$15/100</f>
        <v>-0</v>
      </c>
      <c r="J232" s="266" t="n">
        <f aca="false">I232*(1+$B$11)-J233+J229*$D$15/100</f>
        <v>-0</v>
      </c>
      <c r="K232" s="266" t="n">
        <f aca="false">J232*(1+$B$11)-K233+K229*$D$15/100</f>
        <v>-0</v>
      </c>
      <c r="L232" s="266" t="n">
        <f aca="false">K232*(1+$B$11)-L233+L229*$D$15/100</f>
        <v>-0</v>
      </c>
      <c r="M232" s="266" t="n">
        <f aca="false">L232*(1+$B$11)-M233+M229*$D$15/100</f>
        <v>-0</v>
      </c>
      <c r="N232" s="266" t="n">
        <f aca="false">M232*(1+$B$11)-N233+N229*$D$15/100</f>
        <v>0</v>
      </c>
      <c r="O232" s="266" t="n">
        <f aca="false">N232*(1+$B$11)-O233+O229*$D$15/100</f>
        <v>0</v>
      </c>
      <c r="P232" s="266" t="n">
        <f aca="false">O232*(1+$B$11)-P233+P229*$D$15/100</f>
        <v>0</v>
      </c>
      <c r="Q232" s="266" t="n">
        <f aca="false">P232*(1+$B$11)-Q233+Q229*$D$15/100</f>
        <v>0</v>
      </c>
      <c r="R232" s="266" t="n">
        <f aca="false">Q232*(1+$B$11)-R233+R229*$D$15/100</f>
        <v>0</v>
      </c>
      <c r="S232" s="266" t="n">
        <f aca="false">R232*(1+$B$11)-S233+S229*$D$15/100</f>
        <v>0</v>
      </c>
      <c r="T232" s="266" t="n">
        <f aca="false">S232*(1+$B$11)-T233+T229*$D$15/100</f>
        <v>0</v>
      </c>
      <c r="U232" s="266" t="n">
        <f aca="false">T232*(1+$B$11)-U233+U229*$D$15/100</f>
        <v>0</v>
      </c>
      <c r="V232" s="266" t="n">
        <f aca="false">U232*(1+$B$11)-V233+V229*$D$15/100</f>
        <v>0</v>
      </c>
      <c r="W232" s="266" t="n">
        <f aca="false">V232*(1+$B$11)-W233+W229*$D$15/100</f>
        <v>0</v>
      </c>
      <c r="X232" s="266" t="n">
        <f aca="false">W232*(1+$B$11)-X233+X229*$D$15/100</f>
        <v>0</v>
      </c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</row>
    <row r="233" s="2" customFormat="true" ht="12.75" hidden="false" customHeight="false" outlineLevel="0" collapsed="false">
      <c r="A233" s="0"/>
      <c r="B233" s="61"/>
      <c r="C233" s="0" t="s">
        <v>327</v>
      </c>
      <c r="D233" s="250" t="n">
        <f aca="false">D234+D235</f>
        <v>0</v>
      </c>
      <c r="E233" s="250" t="n">
        <f aca="false">E234+E235</f>
        <v>0</v>
      </c>
      <c r="F233" s="250" t="n">
        <f aca="false">F234+F235</f>
        <v>0</v>
      </c>
      <c r="G233" s="250" t="n">
        <f aca="false">G234+G235</f>
        <v>0</v>
      </c>
      <c r="H233" s="250" t="n">
        <f aca="false">H234+H235</f>
        <v>0</v>
      </c>
      <c r="I233" s="250" t="n">
        <f aca="false">I234+I235</f>
        <v>0</v>
      </c>
      <c r="J233" s="250" t="n">
        <f aca="false">J234+J235</f>
        <v>0</v>
      </c>
      <c r="K233" s="250" t="n">
        <f aca="false">K234+K235</f>
        <v>0</v>
      </c>
      <c r="L233" s="250" t="n">
        <f aca="false">L234+L235</f>
        <v>0</v>
      </c>
      <c r="M233" s="250" t="n">
        <f aca="false">M234+M235</f>
        <v>0</v>
      </c>
      <c r="N233" s="250" t="n">
        <f aca="false">N234+N235</f>
        <v>-0</v>
      </c>
      <c r="O233" s="250" t="n">
        <f aca="false">O234+O235</f>
        <v>0</v>
      </c>
      <c r="P233" s="250" t="n">
        <f aca="false">P234+P235</f>
        <v>0</v>
      </c>
      <c r="Q233" s="250" t="n">
        <f aca="false">Q234+Q235</f>
        <v>0</v>
      </c>
      <c r="R233" s="250" t="n">
        <f aca="false">R234+R235</f>
        <v>0</v>
      </c>
      <c r="S233" s="250" t="n">
        <f aca="false">S234+S235</f>
        <v>0</v>
      </c>
      <c r="T233" s="250" t="n">
        <f aca="false">T234+T235</f>
        <v>0</v>
      </c>
      <c r="U233" s="250" t="n">
        <f aca="false">U234+U235</f>
        <v>0</v>
      </c>
      <c r="V233" s="250" t="n">
        <f aca="false">V234+V235</f>
        <v>0</v>
      </c>
      <c r="W233" s="250" t="n">
        <f aca="false">W234+W235</f>
        <v>0</v>
      </c>
      <c r="X233" s="250" t="n">
        <f aca="false">X234+X235</f>
        <v>0</v>
      </c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</row>
    <row r="234" s="2" customFormat="true" ht="12.75" hidden="false" customHeight="false" outlineLevel="0" collapsed="false">
      <c r="B234" s="61"/>
      <c r="C234" s="224" t="s">
        <v>312</v>
      </c>
      <c r="D234" s="267" t="n">
        <v>0</v>
      </c>
      <c r="E234" s="267" t="n">
        <f aca="false">D231*$B$10</f>
        <v>-0</v>
      </c>
      <c r="F234" s="267" t="n">
        <f aca="false">E231*$B$10</f>
        <v>-0</v>
      </c>
      <c r="G234" s="267" t="n">
        <f aca="false">F231*$B$10</f>
        <v>-0</v>
      </c>
      <c r="H234" s="267" t="n">
        <f aca="false">G231*$B$10</f>
        <v>-0</v>
      </c>
      <c r="I234" s="267" t="n">
        <f aca="false">H231*$B$10</f>
        <v>-0</v>
      </c>
      <c r="J234" s="267" t="n">
        <f aca="false">I231*$B$10</f>
        <v>-0</v>
      </c>
      <c r="K234" s="267" t="n">
        <f aca="false">J231*$B$10</f>
        <v>-0</v>
      </c>
      <c r="L234" s="267" t="n">
        <f aca="false">K231*$B$10</f>
        <v>-0</v>
      </c>
      <c r="M234" s="267" t="n">
        <f aca="false">L231*$B$10</f>
        <v>-0</v>
      </c>
      <c r="N234" s="267" t="n">
        <f aca="false">M231*$B$10</f>
        <v>-0</v>
      </c>
      <c r="O234" s="267" t="n">
        <f aca="false">N231*$B$10</f>
        <v>0</v>
      </c>
      <c r="P234" s="267" t="n">
        <f aca="false">O231*$B$10</f>
        <v>0</v>
      </c>
      <c r="Q234" s="267" t="n">
        <f aca="false">P231*$B$10</f>
        <v>0</v>
      </c>
      <c r="R234" s="267" t="n">
        <f aca="false">Q231*$B$10</f>
        <v>0</v>
      </c>
      <c r="S234" s="267" t="n">
        <f aca="false">R231*$B$10</f>
        <v>0</v>
      </c>
      <c r="T234" s="267" t="n">
        <f aca="false">S231*$B$10</f>
        <v>0</v>
      </c>
      <c r="U234" s="267" t="n">
        <f aca="false">T231*$B$10</f>
        <v>0</v>
      </c>
      <c r="V234" s="267" t="n">
        <f aca="false">U231*$B$10</f>
        <v>0</v>
      </c>
      <c r="W234" s="267" t="n">
        <f aca="false">V231*$B$10</f>
        <v>0</v>
      </c>
      <c r="X234" s="267" t="n">
        <f aca="false">W231*$B$10</f>
        <v>0</v>
      </c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</row>
    <row r="235" s="2" customFormat="true" ht="12.75" hidden="false" customHeight="false" outlineLevel="0" collapsed="false">
      <c r="C235" s="224" t="s">
        <v>311</v>
      </c>
      <c r="D235" s="267" t="n">
        <f aca="false">(D238-D240)/($B$12-$B$13)</f>
        <v>0</v>
      </c>
      <c r="E235" s="267" t="n">
        <f aca="false">(E238-E240)/($B$12-$B$13)</f>
        <v>0</v>
      </c>
      <c r="F235" s="267" t="n">
        <f aca="false">(F238-F240)/($B$12-$B$13)</f>
        <v>0</v>
      </c>
      <c r="G235" s="267" t="n">
        <f aca="false">(G238-G240)/($B$12-$B$13)</f>
        <v>0</v>
      </c>
      <c r="H235" s="267" t="n">
        <f aca="false">(H238-H240)/($B$12-$B$13)</f>
        <v>0</v>
      </c>
      <c r="I235" s="267" t="n">
        <f aca="false">(I238-I240)/($B$12-$B$13)</f>
        <v>0</v>
      </c>
      <c r="J235" s="267" t="n">
        <f aca="false">(J238-J240)/($B$12-$B$13)</f>
        <v>0</v>
      </c>
      <c r="K235" s="267" t="n">
        <f aca="false">(K238-K240)/($B$12-$B$13)</f>
        <v>0</v>
      </c>
      <c r="L235" s="267" t="n">
        <f aca="false">(L238-L240)/($B$12-$B$13)</f>
        <v>0</v>
      </c>
      <c r="M235" s="267" t="n">
        <f aca="false">(M238-M240)/($B$12-$B$13)</f>
        <v>0</v>
      </c>
      <c r="N235" s="267" t="n">
        <f aca="false">(N238-N240)/($B$12-$B$13)</f>
        <v>-0</v>
      </c>
      <c r="O235" s="267" t="n">
        <f aca="false">(O238-O240)/($B$12-$B$13)</f>
        <v>0</v>
      </c>
      <c r="P235" s="267" t="n">
        <f aca="false">(P238-P240)/($B$12-$B$13)</f>
        <v>0</v>
      </c>
      <c r="Q235" s="267" t="n">
        <f aca="false">(Q238-Q240)/($B$12-$B$13)</f>
        <v>0</v>
      </c>
      <c r="R235" s="267" t="n">
        <f aca="false">(R238-R240)/($B$12-$B$13)</f>
        <v>0</v>
      </c>
      <c r="S235" s="267" t="n">
        <f aca="false">(S238-S240)/($B$12-$B$13)</f>
        <v>0</v>
      </c>
      <c r="T235" s="267" t="n">
        <f aca="false">(T238-T240)/($B$12-$B$13)</f>
        <v>0</v>
      </c>
      <c r="U235" s="267" t="n">
        <f aca="false">(U238-U240)/($B$12-$B$13)</f>
        <v>0</v>
      </c>
      <c r="V235" s="267" t="n">
        <f aca="false">(V238-V240)/($B$12-$B$13)</f>
        <v>0</v>
      </c>
      <c r="W235" s="267" t="n">
        <f aca="false">(W238-W240)/($B$12-$B$13)</f>
        <v>0</v>
      </c>
      <c r="X235" s="267" t="n">
        <f aca="false">(X238-X240)/($B$12-$B$13)</f>
        <v>0</v>
      </c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</row>
    <row r="236" s="2" customFormat="true" ht="12.75" hidden="false" customHeight="false" outlineLevel="0" collapsed="false"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8"/>
      <c r="AI236" s="88"/>
      <c r="AJ236" s="88"/>
      <c r="AK236" s="88"/>
      <c r="AL236" s="88"/>
      <c r="AM236" s="88"/>
      <c r="AN236" s="88"/>
      <c r="AO236" s="88"/>
      <c r="AP236" s="88"/>
      <c r="AQ236" s="88"/>
      <c r="AR236" s="88"/>
      <c r="AS236" s="88"/>
      <c r="AT236" s="88"/>
      <c r="AU236" s="88"/>
      <c r="AV236" s="88"/>
      <c r="AW236" s="88"/>
      <c r="AX236" s="88"/>
      <c r="AY236" s="88"/>
      <c r="AZ236" s="88"/>
      <c r="BA236" s="88"/>
      <c r="BB236" s="88"/>
    </row>
    <row r="237" s="2" customFormat="true" ht="12.75" hidden="false" customHeight="false" outlineLevel="0" collapsed="false">
      <c r="C237" s="2" t="s">
        <v>328</v>
      </c>
      <c r="D237" s="88" t="n">
        <f aca="false">IF(D$8-$B$13&gt;0,D$8-$B$13,0)</f>
        <v>0</v>
      </c>
      <c r="E237" s="88" t="n">
        <f aca="false">IF(E$8-$B$13&gt;0,E$8-$B$13,0)</f>
        <v>0</v>
      </c>
      <c r="F237" s="88" t="n">
        <f aca="false">IF(F$8-$B$13&gt;0,F$8-$B$13,0)</f>
        <v>0</v>
      </c>
      <c r="G237" s="88" t="n">
        <f aca="false">IF(G$8-$B$13&gt;0,G$8-$B$13,0)</f>
        <v>0</v>
      </c>
      <c r="H237" s="88" t="n">
        <f aca="false">IF(H$8-$B$13&gt;0,H$8-$B$13,0)</f>
        <v>0</v>
      </c>
      <c r="I237" s="88" t="n">
        <f aca="false">IF(I$8-$B$13&gt;0,I$8-$B$13,0)</f>
        <v>0</v>
      </c>
      <c r="J237" s="88" t="n">
        <f aca="false">IF(J$8-$B$13&gt;0,J$8-$B$13,0)</f>
        <v>0</v>
      </c>
      <c r="K237" s="88" t="n">
        <f aca="false">IF(K$8-$B$13&gt;0,K$8-$B$13,0)</f>
        <v>0</v>
      </c>
      <c r="L237" s="88" t="n">
        <f aca="false">IF(L$8-$B$13&gt;0,L$8-$B$13,0)</f>
        <v>0</v>
      </c>
      <c r="M237" s="88" t="n">
        <f aca="false">IF(M$8-$B$13&gt;0,M$8-$B$13,0)</f>
        <v>0</v>
      </c>
      <c r="N237" s="88" t="n">
        <f aca="false">IF(N$8-$B$13&gt;0,N$8-$B$13,0)</f>
        <v>1</v>
      </c>
      <c r="O237" s="88" t="n">
        <f aca="false">IF(O$8-$B$13&gt;0,O$8-$B$13,0)</f>
        <v>2</v>
      </c>
      <c r="P237" s="88" t="n">
        <f aca="false">IF(P$8-$B$13&gt;0,P$8-$B$13,0)</f>
        <v>3</v>
      </c>
      <c r="Q237" s="88" t="n">
        <f aca="false">IF(Q$8-$B$13&gt;0,Q$8-$B$13,0)</f>
        <v>4</v>
      </c>
      <c r="R237" s="88" t="n">
        <f aca="false">IF(R$8-$B$13&gt;0,R$8-$B$13,0)</f>
        <v>5</v>
      </c>
      <c r="S237" s="88" t="n">
        <f aca="false">IF(S$8-$B$13&gt;0,S$8-$B$13,0)</f>
        <v>6</v>
      </c>
      <c r="T237" s="88" t="n">
        <f aca="false">IF(T$8-$B$13&gt;0,T$8-$B$13,0)</f>
        <v>7</v>
      </c>
      <c r="U237" s="88" t="n">
        <f aca="false">IF(U$8-$B$13&gt;0,U$8-$B$13,0)</f>
        <v>8</v>
      </c>
      <c r="V237" s="88" t="n">
        <f aca="false">IF(V$8-$B$13&gt;0,V$8-$B$13,0)</f>
        <v>9</v>
      </c>
      <c r="W237" s="88" t="n">
        <f aca="false">IF(W$8-$B$13&gt;0,W$8-$B$13,0)</f>
        <v>10</v>
      </c>
      <c r="X237" s="88" t="n">
        <f aca="false">IF(X$8-$B$13&gt;0,X$8-$B$13,0)</f>
        <v>11</v>
      </c>
      <c r="Y237" s="88"/>
      <c r="Z237" s="88"/>
      <c r="AA237" s="88"/>
      <c r="AB237" s="88"/>
      <c r="AC237" s="88"/>
      <c r="AD237" s="88"/>
      <c r="AE237" s="88"/>
      <c r="AF237" s="88"/>
      <c r="AG237" s="88"/>
      <c r="AH237" s="88"/>
      <c r="AI237" s="88"/>
      <c r="AJ237" s="88"/>
      <c r="AK237" s="88"/>
      <c r="AL237" s="88"/>
      <c r="AM237" s="88"/>
      <c r="AN237" s="88"/>
      <c r="AO237" s="88"/>
      <c r="AP237" s="88"/>
      <c r="AQ237" s="88"/>
      <c r="AR237" s="88"/>
      <c r="AS237" s="88"/>
      <c r="AT237" s="88"/>
      <c r="AU237" s="88"/>
      <c r="AV237" s="88"/>
      <c r="AW237" s="88"/>
      <c r="AX237" s="88"/>
      <c r="AY237" s="88"/>
      <c r="AZ237" s="88"/>
      <c r="BA237" s="88"/>
      <c r="BB237" s="88"/>
    </row>
    <row r="238" s="2" customFormat="true" ht="12.75" hidden="false" customHeight="false" outlineLevel="0" collapsed="false">
      <c r="D238" s="88" t="n">
        <f aca="false">IF(D237=0,0,CHOOSE(D237,$D230,$E230,$F230,$G230,$H230,$I230,$J230,$K230,$L230,$M230,$N230,$O230,$P230,$Q230,$R230,$S230,$T230,$U230,$V230,$W230,$X230,$Y230,$Z230,$AA230,$AB230,$AC230,$AD230,$AE230,$AF230))</f>
        <v>0</v>
      </c>
      <c r="E238" s="88" t="n">
        <f aca="false">IF(E237=0,0,CHOOSE(E237,$D230,$E230,$F230,$G230,$H230,$I230,$J230,$K230,$L230,$M230,$N230,$O230,$P230,$Q230,$R230,$S230,$T230,$U230,$V230,$W230,$X230,$Y230,$Z230,$AA230,$AB230,$AC230,$AD230,$AE230,$AF230))</f>
        <v>0</v>
      </c>
      <c r="F238" s="88" t="n">
        <f aca="false">IF(F237=0,0,CHOOSE(F237,$D230,$E230,$F230,$G230,$H230,$I230,$J230,$K230,$L230,$M230,$N230,$O230,$P230,$Q230,$R230,$S230,$T230,$U230,$V230,$W230,$X230,$Y230,$Z230,$AA230,$AB230,$AC230,$AD230,$AE230,$AF230))</f>
        <v>0</v>
      </c>
      <c r="G238" s="88" t="n">
        <f aca="false">IF(G237=0,0,CHOOSE(G237,$D230,$E230,$F230,$G230,$H230,$I230,$J230,$K230,$L230,$M230,$N230,$O230,$P230,$Q230,$R230,$S230,$T230,$U230,$V230,$W230,$X230,$Y230,$Z230,$AA230,$AB230,$AC230,$AD230,$AE230,$AF230))</f>
        <v>0</v>
      </c>
      <c r="H238" s="88" t="n">
        <f aca="false">IF(H237=0,0,CHOOSE(H237,$D230,$E230,$F230,$G230,$H230,$I230,$J230,$K230,$L230,$M230,$N230,$O230,$P230,$Q230,$R230,$S230,$T230,$U230,$V230,$W230,$X230,$Y230,$Z230,$AA230,$AB230,$AC230,$AD230,$AE230,$AF230))</f>
        <v>0</v>
      </c>
      <c r="I238" s="88" t="n">
        <f aca="false">IF(I237=0,0,CHOOSE(I237,$D230,$E230,$F230,$G230,$H230,$I230,$J230,$K230,$L230,$M230,$N230,$O230,$P230,$Q230,$R230,$S230,$T230,$U230,$V230,$W230,$X230,$Y230,$Z230,$AA230,$AB230,$AC230,$AD230,$AE230,$AF230))</f>
        <v>0</v>
      </c>
      <c r="J238" s="88" t="n">
        <f aca="false">IF(J237=0,0,CHOOSE(J237,$D230,$E230,$F230,$G230,$H230,$I230,$J230,$K230,$L230,$M230,$N230,$O230,$P230,$Q230,$R230,$S230,$T230,$U230,$V230,$W230,$X230,$Y230,$Z230,$AA230,$AB230,$AC230,$AD230,$AE230,$AF230))</f>
        <v>0</v>
      </c>
      <c r="K238" s="88" t="n">
        <f aca="false">IF(K237=0,0,CHOOSE(K237,$D230,$E230,$F230,$G230,$H230,$I230,$J230,$K230,$L230,$M230,$N230,$O230,$P230,$Q230,$R230,$S230,$T230,$U230,$V230,$W230,$X230,$Y230,$Z230,$AA230,$AB230,$AC230,$AD230,$AE230,$AF230))</f>
        <v>0</v>
      </c>
      <c r="L238" s="88" t="n">
        <f aca="false">IF(L237=0,0,CHOOSE(L237,$D230,$E230,$F230,$G230,$H230,$I230,$J230,$K230,$L230,$M230,$N230,$O230,$P230,$Q230,$R230,$S230,$T230,$U230,$V230,$W230,$X230,$Y230,$Z230,$AA230,$AB230,$AC230,$AD230,$AE230,$AF230))</f>
        <v>0</v>
      </c>
      <c r="M238" s="88" t="n">
        <f aca="false">IF(M237=0,0,CHOOSE(M237,$D230,$E230,$F230,$G230,$H230,$I230,$J230,$K230,$L230,$M230,$N230,$O230,$P230,$Q230,$R230,$S230,$T230,$U230,$V230,$W230,$X230,$Y230,$Z230,$AA230,$AB230,$AC230,$AD230,$AE230,$AF230))</f>
        <v>0</v>
      </c>
      <c r="N238" s="88" t="n">
        <f aca="false">IF(N237=0,0,CHOOSE(N237,$D230,$E230,$F230,$G230,$H230,$I230,$J230,$K230,$L230,$M230,$N230,$O230,$P230,$Q230,$R230,$S230,$T230,$U230,$V230,$W230,$X230,$Y230,$Z230,$AA230,$AB230,$AC230,$AD230,$AE230,$AF230))</f>
        <v>-0</v>
      </c>
      <c r="O238" s="88" t="n">
        <f aca="false">IF(O237=0,0,CHOOSE(O237,$D230,$E230,$F230,$G230,$H230,$I230,$J230,$K230,$L230,$M230,$N230,$O230,$P230,$Q230,$R230,$S230,$T230,$U230,$V230,$W230,$X230,$Y230,$Z230,$AA230,$AB230,$AC230,$AD230,$AE230,$AF230))</f>
        <v>0</v>
      </c>
      <c r="P238" s="88" t="n">
        <f aca="false">IF(P237=0,0,CHOOSE(P237,$D230,$E230,$F230,$G230,$H230,$I230,$J230,$K230,$L230,$M230,$N230,$O230,$P230,$Q230,$R230,$S230,$T230,$U230,$V230,$W230,$X230,$Y230,$Z230,$AA230,$AB230,$AC230,$AD230,$AE230,$AF230))</f>
        <v>0</v>
      </c>
      <c r="Q238" s="88" t="n">
        <f aca="false">IF(Q237=0,0,CHOOSE(Q237,$D230,$E230,$F230,$G230,$H230,$I230,$J230,$K230,$L230,$M230,$N230,$O230,$P230,$Q230,$R230,$S230,$T230,$U230,$V230,$W230,$X230,$Y230,$Z230,$AA230,$AB230,$AC230,$AD230,$AE230,$AF230))</f>
        <v>0</v>
      </c>
      <c r="R238" s="88" t="n">
        <f aca="false">IF(R237=0,0,CHOOSE(R237,$D230,$E230,$F230,$G230,$H230,$I230,$J230,$K230,$L230,$M230,$N230,$O230,$P230,$Q230,$R230,$S230,$T230,$U230,$V230,$W230,$X230,$Y230,$Z230,$AA230,$AB230,$AC230,$AD230,$AE230,$AF230))</f>
        <v>0</v>
      </c>
      <c r="S238" s="88" t="n">
        <f aca="false">IF(S237=0,0,CHOOSE(S237,$D230,$E230,$F230,$G230,$H230,$I230,$J230,$K230,$L230,$M230,$N230,$O230,$P230,$Q230,$R230,$S230,$T230,$U230,$V230,$W230,$X230,$Y230,$Z230,$AA230,$AB230,$AC230,$AD230,$AE230,$AF230))</f>
        <v>0</v>
      </c>
      <c r="T238" s="88" t="n">
        <f aca="false">IF(T237=0,0,CHOOSE(T237,$D230,$E230,$F230,$G230,$H230,$I230,$J230,$K230,$L230,$M230,$N230,$O230,$P230,$Q230,$R230,$S230,$T230,$U230,$V230,$W230,$X230,$Y230,$Z230,$AA230,$AB230,$AC230,$AD230,$AE230,$AF230))</f>
        <v>0</v>
      </c>
      <c r="U238" s="88" t="n">
        <f aca="false">IF(U237=0,0,CHOOSE(U237,$D230,$E230,$F230,$G230,$H230,$I230,$J230,$K230,$L230,$M230,$N230,$O230,$P230,$Q230,$R230,$S230,$T230,$U230,$V230,$W230,$X230,$Y230,$Z230,$AA230,$AB230,$AC230,$AD230,$AE230,$AF230))</f>
        <v>0</v>
      </c>
      <c r="V238" s="88" t="n">
        <f aca="false">IF(V237=0,0,CHOOSE(V237,$D230,$E230,$F230,$G230,$H230,$I230,$J230,$K230,$L230,$M230,$N230,$O230,$P230,$Q230,$R230,$S230,$T230,$U230,$V230,$W230,$X230,$Y230,$Z230,$AA230,$AB230,$AC230,$AD230,$AE230,$AF230))</f>
        <v>0</v>
      </c>
      <c r="W238" s="88" t="n">
        <f aca="false">IF(W237=0,0,CHOOSE(W237,$D230,$E230,$F230,$G230,$H230,$I230,$J230,$K230,$L230,$M230,$N230,$O230,$P230,$Q230,$R230,$S230,$T230,$U230,$V230,$W230,$X230,$Y230,$Z230,$AA230,$AB230,$AC230,$AD230,$AE230,$AF230))</f>
        <v>0</v>
      </c>
      <c r="X238" s="88" t="n">
        <f aca="false">IF(X237=0,0,CHOOSE(X237,$D230,$E230,$F230,$G230,$H230,$I230,$J230,$K230,$L230,$M230,$N230,$O230,$P230,$Q230,$R230,$S230,$T230,$U230,$V230,$W230,$X230,$Y230,$Z230,$AA230,$AB230,$AC230,$AD230,$AE230,$AF230))</f>
        <v>0</v>
      </c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  <c r="AV238" s="88"/>
      <c r="AW238" s="88"/>
      <c r="AX238" s="88"/>
      <c r="AY238" s="88"/>
      <c r="AZ238" s="88"/>
      <c r="BA238" s="88"/>
      <c r="BB238" s="88"/>
    </row>
    <row r="239" s="2" customFormat="true" ht="12.75" hidden="false" customHeight="false" outlineLevel="0" collapsed="false">
      <c r="C239" s="2" t="s">
        <v>329</v>
      </c>
      <c r="D239" s="88" t="n">
        <f aca="false">IF(D$8-$B$12&gt;0,D$8-$B$12,0)</f>
        <v>0</v>
      </c>
      <c r="E239" s="88" t="n">
        <f aca="false">IF(E$8-$B$12&gt;0,E$8-$B$12,0)</f>
        <v>0</v>
      </c>
      <c r="F239" s="88" t="n">
        <f aca="false">IF(F$8-$B$12&gt;0,F$8-$B$12,0)</f>
        <v>0</v>
      </c>
      <c r="G239" s="88" t="n">
        <f aca="false">IF(G$8-$B$12&gt;0,G$8-$B$12,0)</f>
        <v>0</v>
      </c>
      <c r="H239" s="88" t="n">
        <f aca="false">IF(H$8-$B$12&gt;0,H$8-$B$12,0)</f>
        <v>0</v>
      </c>
      <c r="I239" s="88" t="n">
        <f aca="false">IF(I$8-$B$12&gt;0,I$8-$B$12,0)</f>
        <v>0</v>
      </c>
      <c r="J239" s="88" t="n">
        <f aca="false">IF(J$8-$B$12&gt;0,J$8-$B$12,0)</f>
        <v>0</v>
      </c>
      <c r="K239" s="88" t="n">
        <f aca="false">IF(K$8-$B$12&gt;0,K$8-$B$12,0)</f>
        <v>0</v>
      </c>
      <c r="L239" s="88" t="n">
        <f aca="false">IF(L$8-$B$12&gt;0,L$8-$B$12,0)</f>
        <v>0</v>
      </c>
      <c r="M239" s="88" t="n">
        <f aca="false">IF(M$8-$B$12&gt;0,M$8-$B$12,0)</f>
        <v>0</v>
      </c>
      <c r="N239" s="88" t="n">
        <f aca="false">IF(N$8-$B$12&gt;0,N$8-$B$12,0)</f>
        <v>0</v>
      </c>
      <c r="O239" s="88" t="n">
        <f aca="false">IF(O$8-$B$12&gt;0,O$8-$B$12,0)</f>
        <v>0</v>
      </c>
      <c r="P239" s="88" t="n">
        <f aca="false">IF(P$8-$B$12&gt;0,P$8-$B$12,0)</f>
        <v>0</v>
      </c>
      <c r="Q239" s="88" t="n">
        <f aca="false">IF(Q$8-$B$12&gt;0,Q$8-$B$12,0)</f>
        <v>0</v>
      </c>
      <c r="R239" s="88" t="n">
        <f aca="false">IF(R$8-$B$12&gt;0,R$8-$B$12,0)</f>
        <v>0</v>
      </c>
      <c r="S239" s="88" t="n">
        <f aca="false">IF(S$8-$B$12&gt;0,S$8-$B$12,0)</f>
        <v>0</v>
      </c>
      <c r="T239" s="88" t="n">
        <f aca="false">IF(T$8-$B$12&gt;0,T$8-$B$12,0)</f>
        <v>0</v>
      </c>
      <c r="U239" s="88" t="n">
        <f aca="false">IF(U$8-$B$12&gt;0,U$8-$B$12,0)</f>
        <v>0</v>
      </c>
      <c r="V239" s="88" t="n">
        <f aca="false">IF(V$8-$B$12&gt;0,V$8-$B$12,0)</f>
        <v>0</v>
      </c>
      <c r="W239" s="88" t="n">
        <f aca="false">IF(W$8-$B$12&gt;0,W$8-$B$12,0)</f>
        <v>0</v>
      </c>
      <c r="X239" s="88" t="n">
        <f aca="false">IF(X$8-$B$12&gt;0,X$8-$B$12,0)</f>
        <v>1</v>
      </c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  <c r="AO239" s="88"/>
      <c r="AP239" s="88"/>
      <c r="AQ239" s="88"/>
      <c r="AR239" s="88"/>
      <c r="AS239" s="88"/>
      <c r="AT239" s="88"/>
      <c r="AU239" s="88"/>
      <c r="AV239" s="88"/>
      <c r="AW239" s="88"/>
      <c r="AX239" s="88"/>
      <c r="AY239" s="88"/>
      <c r="AZ239" s="88"/>
      <c r="BA239" s="88"/>
      <c r="BB239" s="88"/>
      <c r="BC239" s="88"/>
      <c r="BD239" s="88"/>
      <c r="BE239" s="88"/>
      <c r="BF239" s="88"/>
      <c r="BG239" s="88"/>
      <c r="BH239" s="88"/>
      <c r="BI239" s="88"/>
      <c r="BJ239" s="88"/>
      <c r="BK239" s="88"/>
      <c r="BL239" s="88"/>
      <c r="BM239" s="88"/>
    </row>
    <row r="240" customFormat="false" ht="12.75" hidden="false" customHeight="false" outlineLevel="0" collapsed="false">
      <c r="C240" s="2"/>
      <c r="D240" s="88" t="n">
        <f aca="false">IF(D239=0,0,CHOOSE(D239,$D230,$E230,$F230,$G230,$H230,$I230,$J230,$K230,$L230,$M230,$N230,$O230,$P230,$Q230,$R230,$S230,$T230,$U230,$V230,$W230,$X230,$Y230,$Z230,$AA230,$AB230,$AC230,$AD$32,$AE$32,$AF$32))</f>
        <v>0</v>
      </c>
      <c r="E240" s="88" t="n">
        <f aca="false">IF(E239=0,0,CHOOSE(E239,$D230,$E230,$F230,$G230,$H230,$I230,$J230,$K230,$L230,$M230,$N230,$O230,$P230,$Q230,$R230,$S230,$T230,$U230,$V230,$W230,$X230,$Y230,$Z230,$AA230,$AB230,$AC230,$AD$32,$AE$32,$AF$32))</f>
        <v>0</v>
      </c>
      <c r="F240" s="88" t="n">
        <f aca="false">IF(F239=0,0,CHOOSE(F239,$D230,$E230,$F230,$G230,$H230,$I230,$J230,$K230,$L230,$M230,$N230,$O230,$P230,$Q230,$R230,$S230,$T230,$U230,$V230,$W230,$X230,$Y230,$Z230,$AA230,$AB230,$AC230,$AD$32,$AE$32,$AF$32))</f>
        <v>0</v>
      </c>
      <c r="G240" s="88" t="n">
        <f aca="false">IF(G239=0,0,CHOOSE(G239,$D230,$E230,$F230,$G230,$H230,$I230,$J230,$K230,$L230,$M230,$N230,$O230,$P230,$Q230,$R230,$S230,$T230,$U230,$V230,$W230,$X230,$Y230,$Z230,$AA230,$AB230,$AC230,$AD$32,$AE$32,$AF$32))</f>
        <v>0</v>
      </c>
      <c r="H240" s="88" t="n">
        <f aca="false">IF(H239=0,0,CHOOSE(H239,$D230,$E230,$F230,$G230,$H230,$I230,$J230,$K230,$L230,$M230,$N230,$O230,$P230,$Q230,$R230,$S230,$T230,$U230,$V230,$W230,$X230,$Y230,$Z230,$AA230,$AB230,$AC230,$AD$32,$AE$32,$AF$32))</f>
        <v>0</v>
      </c>
      <c r="I240" s="88" t="n">
        <f aca="false">IF(I239=0,0,CHOOSE(I239,$D230,$E230,$F230,$G230,$H230,$I230,$J230,$K230,$L230,$M230,$N230,$O230,$P230,$Q230,$R230,$S230,$T230,$U230,$V230,$W230,$X230,$Y230,$Z230,$AA230,$AB230,$AC230,$AD$32,$AE$32,$AF$32))</f>
        <v>0</v>
      </c>
      <c r="J240" s="88" t="n">
        <f aca="false">IF(J239=0,0,CHOOSE(J239,$D230,$E230,$F230,$G230,$H230,$I230,$J230,$K230,$L230,$M230,$N230,$O230,$P230,$Q230,$R230,$S230,$T230,$U230,$V230,$W230,$X230,$Y230,$Z230,$AA230,$AB230,$AC230,$AD$32,$AE$32,$AF$32))</f>
        <v>0</v>
      </c>
      <c r="K240" s="88" t="n">
        <f aca="false">IF(K239=0,0,CHOOSE(K239,$D230,$E230,$F230,$G230,$H230,$I230,$J230,$K230,$L230,$M230,$N230,$O230,$P230,$Q230,$R230,$S230,$T230,$U230,$V230,$W230,$X230,$Y230,$Z230,$AA230,$AB230,$AC230,$AD$32,$AE$32,$AF$32))</f>
        <v>0</v>
      </c>
      <c r="L240" s="88" t="n">
        <f aca="false">IF(L239=0,0,CHOOSE(L239,$D230,$E230,$F230,$G230,$H230,$I230,$J230,$K230,$L230,$M230,$N230,$O230,$P230,$Q230,$R230,$S230,$T230,$U230,$V230,$W230,$X230,$Y230,$Z230,$AA230,$AB230,$AC230,$AD$32,$AE$32,$AF$32))</f>
        <v>0</v>
      </c>
      <c r="M240" s="88" t="n">
        <f aca="false">IF(M239=0,0,CHOOSE(M239,$D230,$E230,$F230,$G230,$H230,$I230,$J230,$K230,$L230,$M230,$N230,$O230,$P230,$Q230,$R230,$S230,$T230,$U230,$V230,$W230,$X230,$Y230,$Z230,$AA230,$AB230,$AC230,$AD$32,$AE$32,$AF$32))</f>
        <v>0</v>
      </c>
      <c r="N240" s="88" t="n">
        <f aca="false">IF(N239=0,0,CHOOSE(N239,$D230,$E230,$F230,$G230,$H230,$I230,$J230,$K230,$L230,$M230,$N230,$O230,$P230,$Q230,$R230,$S230,$T230,$U230,$V230,$W230,$X230,$Y230,$Z230,$AA230,$AB230,$AC230,$AD$32,$AE$32,$AF$32))</f>
        <v>0</v>
      </c>
      <c r="O240" s="88" t="n">
        <f aca="false">IF(O239=0,0,CHOOSE(O239,$D230,$E230,$F230,$G230,$H230,$I230,$J230,$K230,$L230,$M230,$N230,$O230,$P230,$Q230,$R230,$S230,$T230,$U230,$V230,$W230,$X230,$Y230,$Z230,$AA230,$AB230,$AC230,$AD$32,$AE$32,$AF$32))</f>
        <v>0</v>
      </c>
      <c r="P240" s="88" t="n">
        <f aca="false">IF(P239=0,0,CHOOSE(P239,$D230,$E230,$F230,$G230,$H230,$I230,$J230,$K230,$L230,$M230,$N230,$O230,$P230,$Q230,$R230,$S230,$T230,$U230,$V230,$W230,$X230,$Y230,$Z230,$AA230,$AB230,$AC230,$AD$32,$AE$32,$AF$32))</f>
        <v>0</v>
      </c>
      <c r="Q240" s="88" t="n">
        <f aca="false">IF(Q239=0,0,CHOOSE(Q239,$D230,$E230,$F230,$G230,$H230,$I230,$J230,$K230,$L230,$M230,$N230,$O230,$P230,$Q230,$R230,$S230,$T230,$U230,$V230,$W230,$X230,$Y230,$Z230,$AA230,$AB230,$AC230,$AD$32,$AE$32,$AF$32))</f>
        <v>0</v>
      </c>
      <c r="R240" s="88" t="n">
        <f aca="false">IF(R239=0,0,CHOOSE(R239,$D230,$E230,$F230,$G230,$H230,$I230,$J230,$K230,$L230,$M230,$N230,$O230,$P230,$Q230,$R230,$S230,$T230,$U230,$V230,$W230,$X230,$Y230,$Z230,$AA230,$AB230,$AC230,$AD$32,$AE$32,$AF$32))</f>
        <v>0</v>
      </c>
      <c r="S240" s="88" t="n">
        <f aca="false">IF(S239=0,0,CHOOSE(S239,$D230,$E230,$F230,$G230,$H230,$I230,$J230,$K230,$L230,$M230,$N230,$O230,$P230,$Q230,$R230,$S230,$T230,$U230,$V230,$W230,$X230,$Y230,$Z230,$AA230,$AB230,$AC230,$AD$32,$AE$32,$AF$32))</f>
        <v>0</v>
      </c>
      <c r="T240" s="88" t="n">
        <f aca="false">IF(T239=0,0,CHOOSE(T239,$D230,$E230,$F230,$G230,$H230,$I230,$J230,$K230,$L230,$M230,$N230,$O230,$P230,$Q230,$R230,$S230,$T230,$U230,$V230,$W230,$X230,$Y230,$Z230,$AA230,$AB230,$AC230,$AD$32,$AE$32,$AF$32))</f>
        <v>0</v>
      </c>
      <c r="U240" s="88" t="n">
        <f aca="false">IF(U239=0,0,CHOOSE(U239,$D230,$E230,$F230,$G230,$H230,$I230,$J230,$K230,$L230,$M230,$N230,$O230,$P230,$Q230,$R230,$S230,$T230,$U230,$V230,$W230,$X230,$Y230,$Z230,$AA230,$AB230,$AC230,$AD$32,$AE$32,$AF$32))</f>
        <v>0</v>
      </c>
      <c r="V240" s="88" t="n">
        <f aca="false">IF(V239=0,0,CHOOSE(V239,$D230,$E230,$F230,$G230,$H230,$I230,$J230,$K230,$L230,$M230,$N230,$O230,$P230,$Q230,$R230,$S230,$T230,$U230,$V230,$W230,$X230,$Y230,$Z230,$AA230,$AB230,$AC230,$AD$32,$AE$32,$AF$32))</f>
        <v>0</v>
      </c>
      <c r="W240" s="88" t="n">
        <f aca="false">IF(W239=0,0,CHOOSE(W239,$D230,$E230,$F230,$G230,$H230,$I230,$J230,$K230,$L230,$M230,$N230,$O230,$P230,$Q230,$R230,$S230,$T230,$U230,$V230,$W230,$X230,$Y230,$Z230,$AA230,$AB230,$AC230,$AD$32,$AE$32,$AF$32))</f>
        <v>0</v>
      </c>
      <c r="X240" s="88" t="n">
        <f aca="false">IF(X239=0,0,CHOOSE(X239,$D230,$E230,$F230,$G230,$H230,$I230,$J230,$K230,$L230,$M230,$N230,$O230,$P230,$Q230,$R230,$S230,$T230,$U230,$V230,$W230,$X230,$Y230,$Z230,$AA230,$AB230,$AC230,$AD$32,$AE$32,$AF$32))</f>
        <v>-0</v>
      </c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</row>
    <row r="241" customFormat="false" ht="12.75" hidden="false" customHeight="false" outlineLevel="0" collapsed="false">
      <c r="C241" s="2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</row>
    <row r="242" customFormat="false" ht="12.75" hidden="false" customHeight="false" outlineLevel="0" collapsed="false">
      <c r="C242" s="188" t="s">
        <v>330</v>
      </c>
      <c r="D242" s="268" t="n">
        <f aca="false">D227*$B$6</f>
        <v>-527278.000000003</v>
      </c>
      <c r="E242" s="268" t="n">
        <f aca="false">E227*$B$6</f>
        <v>-107541.164048056</v>
      </c>
      <c r="F242" s="268" t="n">
        <f aca="false">F227*$B$6</f>
        <v>-108778.539663744</v>
      </c>
      <c r="G242" s="268" t="n">
        <f aca="false">G227*$B$6</f>
        <v>-122263.697462654</v>
      </c>
      <c r="H242" s="268" t="n">
        <f aca="false">H227*$B$6</f>
        <v>-137494.326049079</v>
      </c>
      <c r="I242" s="268" t="n">
        <f aca="false">I227*$B$6</f>
        <v>-154632.380574704</v>
      </c>
      <c r="J242" s="268" t="n">
        <f aca="false">J227*$B$6</f>
        <v>-173952.980849514</v>
      </c>
      <c r="K242" s="268" t="n">
        <f aca="false">K227*$B$6</f>
        <v>-195691.717484669</v>
      </c>
      <c r="L242" s="268" t="n">
        <f aca="false">L227*$B$6</f>
        <v>-222495.731776795</v>
      </c>
      <c r="M242" s="268" t="n">
        <f aca="false">M227*$B$6</f>
        <v>-253026.269531831</v>
      </c>
      <c r="N242" s="268" t="n">
        <f aca="false">N227*$B$6</f>
        <v>-229185.645041912</v>
      </c>
      <c r="O242" s="268" t="n">
        <f aca="false">O227*$B$6</f>
        <v>-250265.566967774</v>
      </c>
      <c r="P242" s="268" t="n">
        <f aca="false">P227*$B$6</f>
        <v>-274653.830177754</v>
      </c>
      <c r="Q242" s="268" t="n">
        <f aca="false">Q227*$B$6</f>
        <v>-301494.556502556</v>
      </c>
      <c r="R242" s="268" t="n">
        <f aca="false">R227*$B$6</f>
        <v>-331047.125119807</v>
      </c>
      <c r="S242" s="268" t="n">
        <f aca="false">S227*$B$6</f>
        <v>-363316.239920899</v>
      </c>
      <c r="T242" s="268" t="n">
        <f aca="false">T227*$B$6</f>
        <v>-397594.473583514</v>
      </c>
      <c r="U242" s="268" t="n">
        <f aca="false">U227*$B$6</f>
        <v>-433718.329660987</v>
      </c>
      <c r="V242" s="268" t="n">
        <f aca="false">V227*$B$6</f>
        <v>-472335.270197279</v>
      </c>
      <c r="W242" s="268" t="n">
        <f aca="false">W227*$B$6</f>
        <v>-513430.892778682</v>
      </c>
      <c r="X242" s="268" t="n">
        <f aca="false">X227*$B$6</f>
        <v>-563496.599264827</v>
      </c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</row>
    <row r="243" customFormat="false" ht="12.75" hidden="false" customHeight="false" outlineLevel="0" collapsed="false">
      <c r="C243" s="112" t="s">
        <v>324</v>
      </c>
      <c r="D243" s="85" t="n">
        <f aca="false">D242</f>
        <v>-527278.000000003</v>
      </c>
      <c r="E243" s="85" t="n">
        <f aca="false">SUM($D242:E242)</f>
        <v>-634819.164048059</v>
      </c>
      <c r="F243" s="85" t="n">
        <f aca="false">SUM($D242:F242)</f>
        <v>-743597.703711803</v>
      </c>
      <c r="G243" s="85" t="n">
        <f aca="false">SUM($D242:G242)</f>
        <v>-865861.401174457</v>
      </c>
      <c r="H243" s="85" t="n">
        <f aca="false">SUM($D242:H242)</f>
        <v>-1003355.72722354</v>
      </c>
      <c r="I243" s="85" t="n">
        <f aca="false">SUM($D242:I242)</f>
        <v>-1157988.10779824</v>
      </c>
      <c r="J243" s="85" t="n">
        <f aca="false">SUM($D242:J242)</f>
        <v>-1331941.08864775</v>
      </c>
      <c r="K243" s="85" t="n">
        <f aca="false">SUM($D242:K242)</f>
        <v>-1527632.80613242</v>
      </c>
      <c r="L243" s="85" t="n">
        <f aca="false">SUM($D242:L242)</f>
        <v>-1750128.53790922</v>
      </c>
      <c r="M243" s="85" t="n">
        <f aca="false">SUM($D242:M242)</f>
        <v>-2003154.80744105</v>
      </c>
      <c r="N243" s="85" t="n">
        <f aca="false">SUM($D242:N242)</f>
        <v>-2232340.45248296</v>
      </c>
      <c r="O243" s="85" t="n">
        <f aca="false">SUM($D242:O242)</f>
        <v>-2482606.01945074</v>
      </c>
      <c r="P243" s="85" t="n">
        <f aca="false">SUM($D242:P242)</f>
        <v>-2757259.84962849</v>
      </c>
      <c r="Q243" s="85" t="n">
        <f aca="false">SUM($D242:Q242)</f>
        <v>-3058754.40613104</v>
      </c>
      <c r="R243" s="85" t="n">
        <f aca="false">SUM($D242:R242)</f>
        <v>-3389801.53125085</v>
      </c>
      <c r="S243" s="85" t="n">
        <f aca="false">SUM($D242:S242)</f>
        <v>-3753117.77117175</v>
      </c>
      <c r="T243" s="85" t="n">
        <f aca="false">SUM($D242:T242)</f>
        <v>-4150712.24475526</v>
      </c>
      <c r="U243" s="85" t="n">
        <f aca="false">SUM($D242:U242)</f>
        <v>-4584430.57441625</v>
      </c>
      <c r="V243" s="85" t="n">
        <f aca="false">SUM($D242:V242)</f>
        <v>-5056765.84461353</v>
      </c>
      <c r="W243" s="85" t="n">
        <f aca="false">SUM($D242:W242)</f>
        <v>-5570196.73739221</v>
      </c>
      <c r="X243" s="85" t="n">
        <f aca="false">SUM($D242:X242)</f>
        <v>-6133693.33665704</v>
      </c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</row>
    <row r="244" customFormat="false" ht="12.75" hidden="false" customHeight="false" outlineLevel="0" collapsed="false">
      <c r="C244" s="2" t="s">
        <v>331</v>
      </c>
      <c r="D244" s="245" t="n">
        <f aca="false">D242-D248</f>
        <v>-527278.000000003</v>
      </c>
      <c r="E244" s="245" t="n">
        <f aca="false">D244+E242-E248</f>
        <v>-576232.719603614</v>
      </c>
      <c r="F244" s="245" t="n">
        <f aca="false">E244+F242-F248</f>
        <v>-614475.796595351</v>
      </c>
      <c r="G244" s="245" t="n">
        <f aca="false">F244+G242-G248</f>
        <v>-654117.526978916</v>
      </c>
      <c r="H244" s="245" t="n">
        <f aca="false">G244+H242-H248</f>
        <v>-695405.030675278</v>
      </c>
      <c r="I244" s="245" t="n">
        <f aca="false">H244+I242-I248</f>
        <v>-738553.441558478</v>
      </c>
      <c r="J244" s="245" t="n">
        <f aca="false">I244+J242-J248</f>
        <v>-783841.077097077</v>
      </c>
      <c r="K244" s="245" t="n">
        <f aca="false">J244+K242-K248</f>
        <v>-831539.340287551</v>
      </c>
      <c r="L244" s="245" t="n">
        <f aca="false">K244+L242-L248</f>
        <v>-884298.093605187</v>
      </c>
      <c r="M244" s="245" t="n">
        <f aca="false">L244+M242-M248</f>
        <v>-942865.636702661</v>
      </c>
      <c r="N244" s="245" t="n">
        <f aca="false">M244+N242-N248</f>
        <v>-1008064.96980668</v>
      </c>
      <c r="O244" s="245" t="n">
        <f aca="false">N244+O242-O248</f>
        <v>-1080828.1713928</v>
      </c>
      <c r="P244" s="245" t="n">
        <f aca="false">O244+P242-P248</f>
        <v>-1162258.85537734</v>
      </c>
      <c r="Q244" s="245" t="n">
        <f aca="false">P244+Q242-Q248</f>
        <v>-1253598.02871833</v>
      </c>
      <c r="R244" s="245" t="n">
        <f aca="false">Q244+R242-R248</f>
        <v>-1356267.52284842</v>
      </c>
      <c r="S244" s="245" t="n">
        <f aca="false">R244+S242-S248</f>
        <v>-1471604.4934968</v>
      </c>
      <c r="T244" s="245" t="n">
        <f aca="false">S244+T242-T248</f>
        <v>-1600179.33568876</v>
      </c>
      <c r="U244" s="245" t="n">
        <f aca="false">T244+U242-U248</f>
        <v>-1742444.39439166</v>
      </c>
      <c r="V244" s="245" t="n">
        <f aca="false">U244+V242-V248</f>
        <v>-1899857.21608815</v>
      </c>
      <c r="W244" s="245" t="n">
        <f aca="false">V244+W242-W248</f>
        <v>-2073997.99362545</v>
      </c>
      <c r="X244" s="245" t="n">
        <f aca="false">W244+X242-X248</f>
        <v>-2266621.6723448</v>
      </c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</row>
    <row r="245" customFormat="false" ht="12.75" hidden="false" customHeight="false" outlineLevel="0" collapsed="false">
      <c r="C245" s="2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  <c r="N245" s="245"/>
      <c r="O245" s="245"/>
      <c r="P245" s="245"/>
      <c r="Q245" s="245"/>
      <c r="R245" s="245"/>
      <c r="S245" s="245"/>
      <c r="T245" s="245"/>
      <c r="U245" s="245"/>
      <c r="V245" s="245"/>
      <c r="W245" s="245"/>
      <c r="X245" s="245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</row>
    <row r="246" customFormat="false" ht="12.75" hidden="false" customHeight="false" outlineLevel="0" collapsed="false">
      <c r="C246" s="0" t="s">
        <v>313</v>
      </c>
      <c r="D246" s="245" t="n">
        <f aca="false">D247+D248</f>
        <v>0</v>
      </c>
      <c r="E246" s="245" t="n">
        <f aca="false">E247+E248</f>
        <v>-119223.414444445</v>
      </c>
      <c r="F246" s="245" t="n">
        <f aca="false">F247+F248</f>
        <v>-131039.898230386</v>
      </c>
      <c r="G246" s="245" t="n">
        <f aca="false">G247+G248</f>
        <v>-147141.925721601</v>
      </c>
      <c r="H246" s="245" t="n">
        <f aca="false">H247+H248</f>
        <v>-164889.162685504</v>
      </c>
      <c r="I246" s="245" t="n">
        <f aca="false">I247+I248</f>
        <v>-184501.497912408</v>
      </c>
      <c r="J246" s="245" t="n">
        <f aca="false">J247+J248</f>
        <v>-206213.456674556</v>
      </c>
      <c r="K246" s="245" t="n">
        <f aca="false">K247+K248</f>
        <v>-230296.767389388</v>
      </c>
      <c r="L246" s="245" t="n">
        <f aca="false">L247+L248</f>
        <v>-257048.609189351</v>
      </c>
      <c r="M246" s="245" t="n">
        <f aca="false">M247+M248</f>
        <v>-287310.026262902</v>
      </c>
      <c r="N246" s="245" t="n">
        <f aca="false">N247+N248</f>
        <v>-262987.203791673</v>
      </c>
      <c r="O246" s="245" t="n">
        <f aca="false">O247+O248</f>
        <v>-283349.187211357</v>
      </c>
      <c r="P246" s="245" t="n">
        <f aca="false">P247+P248</f>
        <v>-306710.104189458</v>
      </c>
      <c r="Q246" s="245" t="n">
        <f aca="false">Q247+Q248</f>
        <v>-332192.562976179</v>
      </c>
      <c r="R246" s="245" t="n">
        <f aca="false">R247+R248</f>
        <v>-360005.424005148</v>
      </c>
      <c r="S246" s="245" t="n">
        <f aca="false">S247+S248</f>
        <v>-390387.359171596</v>
      </c>
      <c r="T246" s="245" t="n">
        <f aca="false">T247+T248</f>
        <v>-423538.103208719</v>
      </c>
      <c r="U246" s="245" t="n">
        <f aca="false">U247+U248</f>
        <v>-459472.101205413</v>
      </c>
      <c r="V246" s="245" t="n">
        <f aca="false">V247+V248</f>
        <v>-497879.109911905</v>
      </c>
      <c r="W246" s="245" t="n">
        <f aca="false">W247+W248</f>
        <v>-538775.122930643</v>
      </c>
      <c r="X246" s="245" t="n">
        <f aca="false">X247+X248</f>
        <v>-588642.709876145</v>
      </c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</row>
    <row r="247" customFormat="false" ht="12.75" hidden="false" customHeight="false" outlineLevel="0" collapsed="false">
      <c r="A247" s="79"/>
      <c r="C247" s="224" t="s">
        <v>312</v>
      </c>
      <c r="D247" s="88" t="n">
        <v>0</v>
      </c>
      <c r="E247" s="88" t="n">
        <f aca="false">D244*E$17</f>
        <v>-60636.9700000003</v>
      </c>
      <c r="F247" s="88" t="n">
        <f aca="false">E244*F$17</f>
        <v>-60504.4355583794</v>
      </c>
      <c r="G247" s="88" t="n">
        <f aca="false">F244*G$17</f>
        <v>-64519.9586425118</v>
      </c>
      <c r="H247" s="88" t="n">
        <f aca="false">G244*H$17</f>
        <v>-68682.3403327861</v>
      </c>
      <c r="I247" s="88" t="n">
        <f aca="false">H244*I$17</f>
        <v>-73017.5282209042</v>
      </c>
      <c r="J247" s="88" t="n">
        <f aca="false">I244*J$17</f>
        <v>-77548.1113636402</v>
      </c>
      <c r="K247" s="88" t="n">
        <f aca="false">J244*K$17</f>
        <v>-82303.313095193</v>
      </c>
      <c r="L247" s="88" t="n">
        <f aca="false">K244*L$17</f>
        <v>-87311.6307301927</v>
      </c>
      <c r="M247" s="88" t="n">
        <f aca="false">L244*M$17</f>
        <v>-92851.2998285446</v>
      </c>
      <c r="N247" s="88" t="n">
        <f aca="false">M244*N$17</f>
        <v>-99000.8918537793</v>
      </c>
      <c r="O247" s="88" t="n">
        <f aca="false">N244*O$17</f>
        <v>-105846.821829701</v>
      </c>
      <c r="P247" s="88" t="n">
        <f aca="false">O244*P$17</f>
        <v>-113486.957996244</v>
      </c>
      <c r="Q247" s="88" t="n">
        <f aca="false">P244*Q$17</f>
        <v>-122037.17981462</v>
      </c>
      <c r="R247" s="88" t="n">
        <f aca="false">Q244*R$17</f>
        <v>-131627.793015425</v>
      </c>
      <c r="S247" s="88" t="n">
        <f aca="false">R244*S$17</f>
        <v>-142408.089899084</v>
      </c>
      <c r="T247" s="88" t="n">
        <f aca="false">S244*T$17</f>
        <v>-154518.471817164</v>
      </c>
      <c r="U247" s="88" t="n">
        <f aca="false">T244*U$17</f>
        <v>-168018.83024732</v>
      </c>
      <c r="V247" s="88" t="n">
        <f aca="false">U244*V$17</f>
        <v>-182956.661411124</v>
      </c>
      <c r="W247" s="88" t="n">
        <f aca="false">V244*W$17</f>
        <v>-199485.007689256</v>
      </c>
      <c r="X247" s="88" t="n">
        <f aca="false">W244*X$17</f>
        <v>-217769.789330672</v>
      </c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</row>
    <row r="248" customFormat="false" ht="12.75" hidden="false" customHeight="false" outlineLevel="0" collapsed="false">
      <c r="C248" s="224" t="s">
        <v>311</v>
      </c>
      <c r="D248" s="88" t="n">
        <f aca="false">(D251-D253)/($B$19-$B$20)</f>
        <v>0</v>
      </c>
      <c r="E248" s="88" t="n">
        <f aca="false">(E251-E253)/($B$19-$B$20)</f>
        <v>-58586.4444444447</v>
      </c>
      <c r="F248" s="88" t="n">
        <f aca="false">(F251-F253)/($B$19-$B$20)</f>
        <v>-70535.4626720065</v>
      </c>
      <c r="G248" s="88" t="n">
        <f aca="false">(G251-G253)/($B$19-$B$20)</f>
        <v>-82621.9670790892</v>
      </c>
      <c r="H248" s="88" t="n">
        <f aca="false">(H251-H253)/($B$19-$B$20)</f>
        <v>-96206.8223527174</v>
      </c>
      <c r="I248" s="88" t="n">
        <f aca="false">(I251-I253)/($B$19-$B$20)</f>
        <v>-111483.969691504</v>
      </c>
      <c r="J248" s="88" t="n">
        <f aca="false">(J251-J253)/($B$19-$B$20)</f>
        <v>-128665.345310916</v>
      </c>
      <c r="K248" s="88" t="n">
        <f aca="false">(K251-K253)/($B$19-$B$20)</f>
        <v>-147993.454294195</v>
      </c>
      <c r="L248" s="88" t="n">
        <f aca="false">(L251-L253)/($B$19-$B$20)</f>
        <v>-169736.978459158</v>
      </c>
      <c r="M248" s="88" t="n">
        <f aca="false">(M251-M253)/($B$19-$B$20)</f>
        <v>-194458.726434358</v>
      </c>
      <c r="N248" s="88" t="n">
        <f aca="false">(N251-N253)/($B$19-$B$20)</f>
        <v>-163986.311937894</v>
      </c>
      <c r="O248" s="88" t="n">
        <f aca="false">(O251-O253)/($B$19-$B$20)</f>
        <v>-177502.365381656</v>
      </c>
      <c r="P248" s="88" t="n">
        <f aca="false">(P251-P253)/($B$19-$B$20)</f>
        <v>-193223.146193215</v>
      </c>
      <c r="Q248" s="88" t="n">
        <f aca="false">(Q251-Q253)/($B$19-$B$20)</f>
        <v>-210155.383161559</v>
      </c>
      <c r="R248" s="88" t="n">
        <f aca="false">(R251-R253)/($B$19-$B$20)</f>
        <v>-228377.630989723</v>
      </c>
      <c r="S248" s="88" t="n">
        <f aca="false">(S251-S253)/($B$19-$B$20)</f>
        <v>-247979.269272512</v>
      </c>
      <c r="T248" s="88" t="n">
        <f aca="false">(T251-T253)/($B$19-$B$20)</f>
        <v>-269019.631391555</v>
      </c>
      <c r="U248" s="88" t="n">
        <f aca="false">(U251-U253)/($B$19-$B$20)</f>
        <v>-291453.270958093</v>
      </c>
      <c r="V248" s="88" t="n">
        <f aca="false">(V251-V253)/($B$19-$B$20)</f>
        <v>-314922.448500781</v>
      </c>
      <c r="W248" s="88" t="n">
        <f aca="false">(W251-W253)/($B$19-$B$20)</f>
        <v>-339290.115241387</v>
      </c>
      <c r="X248" s="88" t="n">
        <f aca="false">(X251-X253)/($B$19-$B$20)</f>
        <v>-370872.920545473</v>
      </c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</row>
    <row r="249" customFormat="false" ht="12.75" hidden="false" customHeight="false" outlineLevel="0" collapsed="false">
      <c r="C249" s="2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</row>
    <row r="250" customFormat="false" ht="12.75" hidden="false" customHeight="false" outlineLevel="0" collapsed="false">
      <c r="C250" s="2" t="s">
        <v>328</v>
      </c>
      <c r="D250" s="88" t="n">
        <f aca="false">IF(D$8-$B$20&gt;0,D$8-$B$20,0)</f>
        <v>0</v>
      </c>
      <c r="E250" s="88" t="n">
        <f aca="false">IF(E$8-$B$20&gt;0,E$8-$B$20,0)</f>
        <v>1</v>
      </c>
      <c r="F250" s="88" t="n">
        <f aca="false">IF(F$8-$B$20&gt;0,F$8-$B$20,0)</f>
        <v>2</v>
      </c>
      <c r="G250" s="88" t="n">
        <f aca="false">IF(G$8-$B$20&gt;0,G$8-$B$20,0)</f>
        <v>3</v>
      </c>
      <c r="H250" s="88" t="n">
        <f aca="false">IF(H$8-$B$20&gt;0,H$8-$B$20,0)</f>
        <v>4</v>
      </c>
      <c r="I250" s="88" t="n">
        <f aca="false">IF(I$8-$B$20&gt;0,I$8-$B$20,0)</f>
        <v>5</v>
      </c>
      <c r="J250" s="88" t="n">
        <f aca="false">IF(J$8-$B$20&gt;0,J$8-$B$20,0)</f>
        <v>6</v>
      </c>
      <c r="K250" s="88" t="n">
        <f aca="false">IF(K$8-$B$20&gt;0,K$8-$B$20,0)</f>
        <v>7</v>
      </c>
      <c r="L250" s="88" t="n">
        <f aca="false">IF(L$8-$B$20&gt;0,L$8-$B$20,0)</f>
        <v>8</v>
      </c>
      <c r="M250" s="88" t="n">
        <f aca="false">IF(M$8-$B$20&gt;0,M$8-$B$20,0)</f>
        <v>9</v>
      </c>
      <c r="N250" s="88" t="n">
        <f aca="false">IF(N$8-$B$20&gt;0,N$8-$B$20,0)</f>
        <v>10</v>
      </c>
      <c r="O250" s="88" t="n">
        <f aca="false">IF(O$8-$B$20&gt;0,O$8-$B$20,0)</f>
        <v>11</v>
      </c>
      <c r="P250" s="88" t="n">
        <f aca="false">IF(P$8-$B$20&gt;0,P$8-$B$20,0)</f>
        <v>12</v>
      </c>
      <c r="Q250" s="88" t="n">
        <f aca="false">IF(Q$8-$B$20&gt;0,Q$8-$B$20,0)</f>
        <v>13</v>
      </c>
      <c r="R250" s="88" t="n">
        <f aca="false">IF(R$8-$B$20&gt;0,R$8-$B$20,0)</f>
        <v>14</v>
      </c>
      <c r="S250" s="88" t="n">
        <f aca="false">IF(S$8-$B$20&gt;0,S$8-$B$20,0)</f>
        <v>15</v>
      </c>
      <c r="T250" s="88" t="n">
        <f aca="false">IF(T$8-$B$20&gt;0,T$8-$B$20,0)</f>
        <v>16</v>
      </c>
      <c r="U250" s="88" t="n">
        <f aca="false">IF(U$8-$B$20&gt;0,U$8-$B$20,0)</f>
        <v>17</v>
      </c>
      <c r="V250" s="88" t="n">
        <f aca="false">IF(V$8-$B$20&gt;0,V$8-$B$20,0)</f>
        <v>18</v>
      </c>
      <c r="W250" s="88" t="n">
        <f aca="false">IF(W$8-$B$20&gt;0,W$8-$B$20,0)</f>
        <v>19</v>
      </c>
      <c r="X250" s="88" t="n">
        <f aca="false">IF(X$8-$B$20&gt;0,X$8-$B$20,0)</f>
        <v>20</v>
      </c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</row>
    <row r="251" customFormat="false" ht="12.75" hidden="false" customHeight="false" outlineLevel="0" collapsed="false">
      <c r="C251" s="2"/>
      <c r="D251" s="88" t="n">
        <f aca="false">IF(D250=0,0,CHOOSE(D250,$D243,$E243,$F243,$G243,$H243,$I243,$J243,$K243,$L243,$M243,$N243,$O243,$P243,$Q243,$R243,$S243,$T243,$U243,$V243,$W243,$X243,$Y243,$Z243,$AA243,$AB243,$AC243,$AD243,$AE243,$AF243))</f>
        <v>0</v>
      </c>
      <c r="E251" s="88" t="n">
        <f aca="false">IF(E250=0,0,CHOOSE(E250,$D243,$E243,$F243,$G243,$H243,$I243,$J243,$K243,$L243,$M243,$N243,$O243,$P243,$Q243,$R243,$S243,$T243,$U243,$V243,$W243,$X243,$Y243,$Z243,$AA243,$AB243,$AC243,$AD243,$AE243,$AF243))</f>
        <v>-527278.000000003</v>
      </c>
      <c r="F251" s="88" t="n">
        <f aca="false">IF(F250=0,0,CHOOSE(F250,$D243,$E243,$F243,$G243,$H243,$I243,$J243,$K243,$L243,$M243,$N243,$O243,$P243,$Q243,$R243,$S243,$T243,$U243,$V243,$W243,$X243,$Y243,$Z243,$AA243,$AB243,$AC243,$AD243,$AE243,$AF243))</f>
        <v>-634819.164048059</v>
      </c>
      <c r="G251" s="88" t="n">
        <f aca="false">IF(G250=0,0,CHOOSE(G250,$D243,$E243,$F243,$G243,$H243,$I243,$J243,$K243,$L243,$M243,$N243,$O243,$P243,$Q243,$R243,$S243,$T243,$U243,$V243,$W243,$X243,$Y243,$Z243,$AA243,$AB243,$AC243,$AD243,$AE243,$AF243))</f>
        <v>-743597.703711803</v>
      </c>
      <c r="H251" s="88" t="n">
        <f aca="false">IF(H250=0,0,CHOOSE(H250,$D243,$E243,$F243,$G243,$H243,$I243,$J243,$K243,$L243,$M243,$N243,$O243,$P243,$Q243,$R243,$S243,$T243,$U243,$V243,$W243,$X243,$Y243,$Z243,$AA243,$AB243,$AC243,$AD243,$AE243,$AF243))</f>
        <v>-865861.401174457</v>
      </c>
      <c r="I251" s="88" t="n">
        <f aca="false">IF(I250=0,0,CHOOSE(I250,$D243,$E243,$F243,$G243,$H243,$I243,$J243,$K243,$L243,$M243,$N243,$O243,$P243,$Q243,$R243,$S243,$T243,$U243,$V243,$W243,$X243,$Y243,$Z243,$AA243,$AB243,$AC243,$AD243,$AE243,$AF243))</f>
        <v>-1003355.72722354</v>
      </c>
      <c r="J251" s="88" t="n">
        <f aca="false">IF(J250=0,0,CHOOSE(J250,$D243,$E243,$F243,$G243,$H243,$I243,$J243,$K243,$L243,$M243,$N243,$O243,$P243,$Q243,$R243,$S243,$T243,$U243,$V243,$W243,$X243,$Y243,$Z243,$AA243,$AB243,$AC243,$AD243,$AE243,$AF243))</f>
        <v>-1157988.10779824</v>
      </c>
      <c r="K251" s="88" t="n">
        <f aca="false">IF(K250=0,0,CHOOSE(K250,$D243,$E243,$F243,$G243,$H243,$I243,$J243,$K243,$L243,$M243,$N243,$O243,$P243,$Q243,$R243,$S243,$T243,$U243,$V243,$W243,$X243,$Y243,$Z243,$AA243,$AB243,$AC243,$AD243,$AE243,$AF243))</f>
        <v>-1331941.08864775</v>
      </c>
      <c r="L251" s="88" t="n">
        <f aca="false">IF(L250=0,0,CHOOSE(L250,$D243,$E243,$F243,$G243,$H243,$I243,$J243,$K243,$L243,$M243,$N243,$O243,$P243,$Q243,$R243,$S243,$T243,$U243,$V243,$W243,$X243,$Y243,$Z243,$AA243,$AB243,$AC243,$AD243,$AE243,$AF243))</f>
        <v>-1527632.80613242</v>
      </c>
      <c r="M251" s="88" t="n">
        <f aca="false">IF(M250=0,0,CHOOSE(M250,$D243,$E243,$F243,$G243,$H243,$I243,$J243,$K243,$L243,$M243,$N243,$O243,$P243,$Q243,$R243,$S243,$T243,$U243,$V243,$W243,$X243,$Y243,$Z243,$AA243,$AB243,$AC243,$AD243,$AE243,$AF243))</f>
        <v>-1750128.53790922</v>
      </c>
      <c r="N251" s="88" t="n">
        <f aca="false">IF(N250=0,0,CHOOSE(N250,$D243,$E243,$F243,$G243,$H243,$I243,$J243,$K243,$L243,$M243,$N243,$O243,$P243,$Q243,$R243,$S243,$T243,$U243,$V243,$W243,$X243,$Y243,$Z243,$AA243,$AB243,$AC243,$AD243,$AE243,$AF243))</f>
        <v>-2003154.80744105</v>
      </c>
      <c r="O251" s="88" t="n">
        <f aca="false">IF(O250=0,0,CHOOSE(O250,$D243,$E243,$F243,$G243,$H243,$I243,$J243,$K243,$L243,$M243,$N243,$O243,$P243,$Q243,$R243,$S243,$T243,$U243,$V243,$W243,$X243,$Y243,$Z243,$AA243,$AB243,$AC243,$AD243,$AE243,$AF243))</f>
        <v>-2232340.45248296</v>
      </c>
      <c r="P251" s="88" t="n">
        <f aca="false">IF(P250=0,0,CHOOSE(P250,$D243,$E243,$F243,$G243,$H243,$I243,$J243,$K243,$L243,$M243,$N243,$O243,$P243,$Q243,$R243,$S243,$T243,$U243,$V243,$W243,$X243,$Y243,$Z243,$AA243,$AB243,$AC243,$AD243,$AE243,$AF243))</f>
        <v>-2482606.01945074</v>
      </c>
      <c r="Q251" s="88" t="n">
        <f aca="false">IF(Q250=0,0,CHOOSE(Q250,$D243,$E243,$F243,$G243,$H243,$I243,$J243,$K243,$L243,$M243,$N243,$O243,$P243,$Q243,$R243,$S243,$T243,$U243,$V243,$W243,$X243,$Y243,$Z243,$AA243,$AB243,$AC243,$AD243,$AE243,$AF243))</f>
        <v>-2757259.84962849</v>
      </c>
      <c r="R251" s="88" t="n">
        <f aca="false">IF(R250=0,0,CHOOSE(R250,$D243,$E243,$F243,$G243,$H243,$I243,$J243,$K243,$L243,$M243,$N243,$O243,$P243,$Q243,$R243,$S243,$T243,$U243,$V243,$W243,$X243,$Y243,$Z243,$AA243,$AB243,$AC243,$AD243,$AE243,$AF243))</f>
        <v>-3058754.40613104</v>
      </c>
      <c r="S251" s="88" t="n">
        <f aca="false">IF(S250=0,0,CHOOSE(S250,$D243,$E243,$F243,$G243,$H243,$I243,$J243,$K243,$L243,$M243,$N243,$O243,$P243,$Q243,$R243,$S243,$T243,$U243,$V243,$W243,$X243,$Y243,$Z243,$AA243,$AB243,$AC243,$AD243,$AE243,$AF243))</f>
        <v>-3389801.53125085</v>
      </c>
      <c r="T251" s="88" t="n">
        <f aca="false">IF(T250=0,0,CHOOSE(T250,$D243,$E243,$F243,$G243,$H243,$I243,$J243,$K243,$L243,$M243,$N243,$O243,$P243,$Q243,$R243,$S243,$T243,$U243,$V243,$W243,$X243,$Y243,$Z243,$AA243,$AB243,$AC243,$AD243,$AE243,$AF243))</f>
        <v>-3753117.77117175</v>
      </c>
      <c r="U251" s="88" t="n">
        <f aca="false">IF(U250=0,0,CHOOSE(U250,$D243,$E243,$F243,$G243,$H243,$I243,$J243,$K243,$L243,$M243,$N243,$O243,$P243,$Q243,$R243,$S243,$T243,$U243,$V243,$W243,$X243,$Y243,$Z243,$AA243,$AB243,$AC243,$AD243,$AE243,$AF243))</f>
        <v>-4150712.24475526</v>
      </c>
      <c r="V251" s="88" t="n">
        <f aca="false">IF(V250=0,0,CHOOSE(V250,$D243,$E243,$F243,$G243,$H243,$I243,$J243,$K243,$L243,$M243,$N243,$O243,$P243,$Q243,$R243,$S243,$T243,$U243,$V243,$W243,$X243,$Y243,$Z243,$AA243,$AB243,$AC243,$AD243,$AE243,$AF243))</f>
        <v>-4584430.57441625</v>
      </c>
      <c r="W251" s="88" t="n">
        <f aca="false">IF(W250=0,0,CHOOSE(W250,$D243,$E243,$F243,$G243,$H243,$I243,$J243,$K243,$L243,$M243,$N243,$O243,$P243,$Q243,$R243,$S243,$T243,$U243,$V243,$W243,$X243,$Y243,$Z243,$AA243,$AB243,$AC243,$AD243,$AE243,$AF243))</f>
        <v>-5056765.84461353</v>
      </c>
      <c r="X251" s="88" t="n">
        <f aca="false">IF(X250=0,0,CHOOSE(X250,$D243,$E243,$F243,$G243,$H243,$I243,$J243,$K243,$L243,$M243,$N243,$O243,$P243,$Q243,$R243,$S243,$T243,$U243,$V243,$W243,$X243,$Y243,$Z243,$AA243,$AB243,$AC243,$AD243,$AE243,$AF243))</f>
        <v>-5570196.73739221</v>
      </c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</row>
    <row r="252" customFormat="false" ht="12.75" hidden="false" customHeight="false" outlineLevel="0" collapsed="false">
      <c r="C252" s="2" t="s">
        <v>329</v>
      </c>
      <c r="D252" s="88" t="n">
        <f aca="false">IF(D$8-$B$19&gt;0,D$8-$B$19,0)</f>
        <v>0</v>
      </c>
      <c r="E252" s="88" t="n">
        <f aca="false">IF(E$8-$B$19&gt;0,E$8-$B$19,0)</f>
        <v>0</v>
      </c>
      <c r="F252" s="88" t="n">
        <f aca="false">IF(F$8-$B$19&gt;0,F$8-$B$19,0)</f>
        <v>0</v>
      </c>
      <c r="G252" s="88" t="n">
        <f aca="false">IF(G$8-$B$19&gt;0,G$8-$B$19,0)</f>
        <v>0</v>
      </c>
      <c r="H252" s="88" t="n">
        <f aca="false">IF(H$8-$B$19&gt;0,H$8-$B$19,0)</f>
        <v>0</v>
      </c>
      <c r="I252" s="88" t="n">
        <f aca="false">IF(I$8-$B$19&gt;0,I$8-$B$19,0)</f>
        <v>0</v>
      </c>
      <c r="J252" s="88" t="n">
        <f aca="false">IF(J$8-$B$19&gt;0,J$8-$B$19,0)</f>
        <v>0</v>
      </c>
      <c r="K252" s="88" t="n">
        <f aca="false">IF(K$8-$B$19&gt;0,K$8-$B$19,0)</f>
        <v>0</v>
      </c>
      <c r="L252" s="88" t="n">
        <f aca="false">IF(L$8-$B$19&gt;0,L$8-$B$19,0)</f>
        <v>0</v>
      </c>
      <c r="M252" s="88" t="n">
        <f aca="false">IF(M$8-$B$19&gt;0,M$8-$B$19,0)</f>
        <v>0</v>
      </c>
      <c r="N252" s="88" t="n">
        <f aca="false">IF(N$8-$B$19&gt;0,N$8-$B$19,0)</f>
        <v>1</v>
      </c>
      <c r="O252" s="88" t="n">
        <f aca="false">IF(O$8-$B$19&gt;0,O$8-$B$19,0)</f>
        <v>2</v>
      </c>
      <c r="P252" s="88" t="n">
        <f aca="false">IF(P$8-$B$19&gt;0,P$8-$B$19,0)</f>
        <v>3</v>
      </c>
      <c r="Q252" s="88" t="n">
        <f aca="false">IF(Q$8-$B$19&gt;0,Q$8-$B$19,0)</f>
        <v>4</v>
      </c>
      <c r="R252" s="88" t="n">
        <f aca="false">IF(R$8-$B$19&gt;0,R$8-$B$19,0)</f>
        <v>5</v>
      </c>
      <c r="S252" s="88" t="n">
        <f aca="false">IF(S$8-$B$19&gt;0,S$8-$B$19,0)</f>
        <v>6</v>
      </c>
      <c r="T252" s="88" t="n">
        <f aca="false">IF(T$8-$B$19&gt;0,T$8-$B$19,0)</f>
        <v>7</v>
      </c>
      <c r="U252" s="88" t="n">
        <f aca="false">IF(U$8-$B$19&gt;0,U$8-$B$19,0)</f>
        <v>8</v>
      </c>
      <c r="V252" s="88" t="n">
        <f aca="false">IF(V$8-$B$19&gt;0,V$8-$B$19,0)</f>
        <v>9</v>
      </c>
      <c r="W252" s="88" t="n">
        <f aca="false">IF(W$8-$B$19&gt;0,W$8-$B$19,0)</f>
        <v>10</v>
      </c>
      <c r="X252" s="88" t="n">
        <f aca="false">IF(X$8-$B$19&gt;0,X$8-$B$19,0)</f>
        <v>11</v>
      </c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</row>
    <row r="253" customFormat="false" ht="12.75" hidden="false" customHeight="false" outlineLevel="0" collapsed="false">
      <c r="C253" s="2"/>
      <c r="D253" s="88" t="n">
        <f aca="false">IF(D252=0,0,CHOOSE(D252,$D243,$E243,$F243,$G243,$H243,$I243,$J243,$K243,$L243,$M243,$N243,$O243,$P243,$Q243,$R243,$S243,$T243,$U243,$V243,$W243,$X243,$Y243,$Z243,$AA243,$AB243,$AC243,$AD$32,$AE$32,$AF$32))</f>
        <v>0</v>
      </c>
      <c r="E253" s="88" t="n">
        <f aca="false">IF(E252=0,0,CHOOSE(E252,$D243,$E243,$F243,$G243,$H243,$I243,$J243,$K243,$L243,$M243,$N243,$O243,$P243,$Q243,$R243,$S243,$T243,$U243,$V243,$W243,$X243,$Y243,$Z243,$AA243,$AB243,$AC243,$AD$32,$AE$32,$AF$32))</f>
        <v>0</v>
      </c>
      <c r="F253" s="88" t="n">
        <f aca="false">IF(F252=0,0,CHOOSE(F252,$D243,$E243,$F243,$G243,$H243,$I243,$J243,$K243,$L243,$M243,$N243,$O243,$P243,$Q243,$R243,$S243,$T243,$U243,$V243,$W243,$X243,$Y243,$Z243,$AA243,$AB243,$AC243,$AD$32,$AE$32,$AF$32))</f>
        <v>0</v>
      </c>
      <c r="G253" s="88" t="n">
        <f aca="false">IF(G252=0,0,CHOOSE(G252,$D243,$E243,$F243,$G243,$H243,$I243,$J243,$K243,$L243,$M243,$N243,$O243,$P243,$Q243,$R243,$S243,$T243,$U243,$V243,$W243,$X243,$Y243,$Z243,$AA243,$AB243,$AC243,$AD$32,$AE$32,$AF$32))</f>
        <v>0</v>
      </c>
      <c r="H253" s="88" t="n">
        <f aca="false">IF(H252=0,0,CHOOSE(H252,$D243,$E243,$F243,$G243,$H243,$I243,$J243,$K243,$L243,$M243,$N243,$O243,$P243,$Q243,$R243,$S243,$T243,$U243,$V243,$W243,$X243,$Y243,$Z243,$AA243,$AB243,$AC243,$AD$32,$AE$32,$AF$32))</f>
        <v>0</v>
      </c>
      <c r="I253" s="88" t="n">
        <f aca="false">IF(I252=0,0,CHOOSE(I252,$D243,$E243,$F243,$G243,$H243,$I243,$J243,$K243,$L243,$M243,$N243,$O243,$P243,$Q243,$R243,$S243,$T243,$U243,$V243,$W243,$X243,$Y243,$Z243,$AA243,$AB243,$AC243,$AD$32,$AE$32,$AF$32))</f>
        <v>0</v>
      </c>
      <c r="J253" s="88" t="n">
        <f aca="false">IF(J252=0,0,CHOOSE(J252,$D243,$E243,$F243,$G243,$H243,$I243,$J243,$K243,$L243,$M243,$N243,$O243,$P243,$Q243,$R243,$S243,$T243,$U243,$V243,$W243,$X243,$Y243,$Z243,$AA243,$AB243,$AC243,$AD$32,$AE$32,$AF$32))</f>
        <v>0</v>
      </c>
      <c r="K253" s="88" t="n">
        <f aca="false">IF(K252=0,0,CHOOSE(K252,$D243,$E243,$F243,$G243,$H243,$I243,$J243,$K243,$L243,$M243,$N243,$O243,$P243,$Q243,$R243,$S243,$T243,$U243,$V243,$W243,$X243,$Y243,$Z243,$AA243,$AB243,$AC243,$AD$32,$AE$32,$AF$32))</f>
        <v>0</v>
      </c>
      <c r="L253" s="88" t="n">
        <f aca="false">IF(L252=0,0,CHOOSE(L252,$D243,$E243,$F243,$G243,$H243,$I243,$J243,$K243,$L243,$M243,$N243,$O243,$P243,$Q243,$R243,$S243,$T243,$U243,$V243,$W243,$X243,$Y243,$Z243,$AA243,$AB243,$AC243,$AD$32,$AE$32,$AF$32))</f>
        <v>0</v>
      </c>
      <c r="M253" s="88" t="n">
        <f aca="false">IF(M252=0,0,CHOOSE(M252,$D243,$E243,$F243,$G243,$H243,$I243,$J243,$K243,$L243,$M243,$N243,$O243,$P243,$Q243,$R243,$S243,$T243,$U243,$V243,$W243,$X243,$Y243,$Z243,$AA243,$AB243,$AC243,$AD$32,$AE$32,$AF$32))</f>
        <v>0</v>
      </c>
      <c r="N253" s="88" t="n">
        <f aca="false">IF(N252=0,0,CHOOSE(N252,$D243,$E243,$F243,$G243,$H243,$I243,$J243,$K243,$L243,$M243,$N243,$O243,$P243,$Q243,$R243,$S243,$T243,$U243,$V243,$W243,$X243,$Y243,$Z243,$AA243,$AB243,$AC243,$AD$32,$AE$32,$AF$32))</f>
        <v>-527278.000000003</v>
      </c>
      <c r="O253" s="88" t="n">
        <f aca="false">IF(O252=0,0,CHOOSE(O252,$D243,$E243,$F243,$G243,$H243,$I243,$J243,$K243,$L243,$M243,$N243,$O243,$P243,$Q243,$R243,$S243,$T243,$U243,$V243,$W243,$X243,$Y243,$Z243,$AA243,$AB243,$AC243,$AD$32,$AE$32,$AF$32))</f>
        <v>-634819.164048059</v>
      </c>
      <c r="P253" s="88" t="n">
        <f aca="false">IF(P252=0,0,CHOOSE(P252,$D243,$E243,$F243,$G243,$H243,$I243,$J243,$K243,$L243,$M243,$N243,$O243,$P243,$Q243,$R243,$S243,$T243,$U243,$V243,$W243,$X243,$Y243,$Z243,$AA243,$AB243,$AC243,$AD$32,$AE$32,$AF$32))</f>
        <v>-743597.703711803</v>
      </c>
      <c r="Q253" s="88" t="n">
        <f aca="false">IF(Q252=0,0,CHOOSE(Q252,$D243,$E243,$F243,$G243,$H243,$I243,$J243,$K243,$L243,$M243,$N243,$O243,$P243,$Q243,$R243,$S243,$T243,$U243,$V243,$W243,$X243,$Y243,$Z243,$AA243,$AB243,$AC243,$AD$32,$AE$32,$AF$32))</f>
        <v>-865861.401174457</v>
      </c>
      <c r="R253" s="88" t="n">
        <f aca="false">IF(R252=0,0,CHOOSE(R252,$D243,$E243,$F243,$G243,$H243,$I243,$J243,$K243,$L243,$M243,$N243,$O243,$P243,$Q243,$R243,$S243,$T243,$U243,$V243,$W243,$X243,$Y243,$Z243,$AA243,$AB243,$AC243,$AD$32,$AE$32,$AF$32))</f>
        <v>-1003355.72722354</v>
      </c>
      <c r="S253" s="88" t="n">
        <f aca="false">IF(S252=0,0,CHOOSE(S252,$D243,$E243,$F243,$G243,$H243,$I243,$J243,$K243,$L243,$M243,$N243,$O243,$P243,$Q243,$R243,$S243,$T243,$U243,$V243,$W243,$X243,$Y243,$Z243,$AA243,$AB243,$AC243,$AD$32,$AE$32,$AF$32))</f>
        <v>-1157988.10779824</v>
      </c>
      <c r="T253" s="88" t="n">
        <f aca="false">IF(T252=0,0,CHOOSE(T252,$D243,$E243,$F243,$G243,$H243,$I243,$J243,$K243,$L243,$M243,$N243,$O243,$P243,$Q243,$R243,$S243,$T243,$U243,$V243,$W243,$X243,$Y243,$Z243,$AA243,$AB243,$AC243,$AD$32,$AE$32,$AF$32))</f>
        <v>-1331941.08864775</v>
      </c>
      <c r="U253" s="88" t="n">
        <f aca="false">IF(U252=0,0,CHOOSE(U252,$D243,$E243,$F243,$G243,$H243,$I243,$J243,$K243,$L243,$M243,$N243,$O243,$P243,$Q243,$R243,$S243,$T243,$U243,$V243,$W243,$X243,$Y243,$Z243,$AA243,$AB243,$AC243,$AD$32,$AE$32,$AF$32))</f>
        <v>-1527632.80613242</v>
      </c>
      <c r="V253" s="88" t="n">
        <f aca="false">IF(V252=0,0,CHOOSE(V252,$D243,$E243,$F243,$G243,$H243,$I243,$J243,$K243,$L243,$M243,$N243,$O243,$P243,$Q243,$R243,$S243,$T243,$U243,$V243,$W243,$X243,$Y243,$Z243,$AA243,$AB243,$AC243,$AD$32,$AE$32,$AF$32))</f>
        <v>-1750128.53790922</v>
      </c>
      <c r="W253" s="88" t="n">
        <f aca="false">IF(W252=0,0,CHOOSE(W252,$D243,$E243,$F243,$G243,$H243,$I243,$J243,$K243,$L243,$M243,$N243,$O243,$P243,$Q243,$R243,$S243,$T243,$U243,$V243,$W243,$X243,$Y243,$Z243,$AA243,$AB243,$AC243,$AD$32,$AE$32,$AF$32))</f>
        <v>-2003154.80744105</v>
      </c>
      <c r="X253" s="88" t="n">
        <f aca="false">IF(X252=0,0,CHOOSE(X252,$D243,$E243,$F243,$G243,$H243,$I243,$J243,$K243,$L243,$M243,$N243,$O243,$P243,$Q243,$R243,$S243,$T243,$U243,$V243,$W243,$X243,$Y243,$Z243,$AA243,$AB243,$AC243,$AD$32,$AE$32,$AF$32))</f>
        <v>-2232340.45248296</v>
      </c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</row>
    <row r="254" customFormat="false" ht="12.75" hidden="false" customHeight="false" outlineLevel="0" collapsed="false">
      <c r="C254" s="2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</row>
    <row r="255" customFormat="false" ht="12.75" hidden="false" customHeight="false" outlineLevel="0" collapsed="false">
      <c r="C255" s="188" t="s">
        <v>332</v>
      </c>
      <c r="D255" s="268" t="n">
        <f aca="false">D227*$B$7</f>
        <v>-0</v>
      </c>
      <c r="E255" s="268" t="n">
        <f aca="false">E227*$B$7</f>
        <v>-0</v>
      </c>
      <c r="F255" s="268" t="n">
        <f aca="false">F227*$B$7</f>
        <v>-0</v>
      </c>
      <c r="G255" s="268" t="n">
        <f aca="false">G227*$B$7</f>
        <v>-0</v>
      </c>
      <c r="H255" s="268" t="n">
        <f aca="false">H227*$B$7</f>
        <v>-0</v>
      </c>
      <c r="I255" s="268" t="n">
        <f aca="false">I227*$B$7</f>
        <v>-0</v>
      </c>
      <c r="J255" s="268" t="n">
        <f aca="false">J227*$B$7</f>
        <v>-0</v>
      </c>
      <c r="K255" s="268" t="n">
        <f aca="false">K227*$B$7</f>
        <v>-0</v>
      </c>
      <c r="L255" s="268" t="n">
        <f aca="false">L227*$B$7</f>
        <v>-0</v>
      </c>
      <c r="M255" s="268" t="n">
        <f aca="false">M227*$B$7</f>
        <v>-0</v>
      </c>
      <c r="N255" s="268" t="n">
        <f aca="false">N227*$B$7</f>
        <v>-0</v>
      </c>
      <c r="O255" s="268" t="n">
        <f aca="false">O227*$B$7</f>
        <v>-0</v>
      </c>
      <c r="P255" s="268" t="n">
        <f aca="false">P227*$B$7</f>
        <v>-0</v>
      </c>
      <c r="Q255" s="268" t="n">
        <f aca="false">Q227*$B$7</f>
        <v>-0</v>
      </c>
      <c r="R255" s="268" t="n">
        <f aca="false">R227*$B$7</f>
        <v>-0</v>
      </c>
      <c r="S255" s="268" t="n">
        <f aca="false">S227*$B$7</f>
        <v>-0</v>
      </c>
      <c r="T255" s="268" t="n">
        <f aca="false">T227*$B$7</f>
        <v>-0</v>
      </c>
      <c r="U255" s="268" t="n">
        <f aca="false">U227*$B$7</f>
        <v>-0</v>
      </c>
      <c r="V255" s="268" t="n">
        <f aca="false">V227*$B$7</f>
        <v>-0</v>
      </c>
      <c r="W255" s="268" t="n">
        <f aca="false">W227*$B$7</f>
        <v>-0</v>
      </c>
      <c r="X255" s="268" t="n">
        <f aca="false">X227*$B$7</f>
        <v>-0</v>
      </c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</row>
    <row r="256" customFormat="false" ht="12.75" hidden="false" customHeight="false" outlineLevel="0" collapsed="false">
      <c r="C256" s="224" t="s">
        <v>312</v>
      </c>
      <c r="D256" s="88"/>
      <c r="E256" s="88" t="n">
        <f aca="false">D255*E$23</f>
        <v>-0</v>
      </c>
      <c r="F256" s="88" t="n">
        <f aca="false">E255*F$23</f>
        <v>-0</v>
      </c>
      <c r="G256" s="88" t="n">
        <f aca="false">F255*G$23</f>
        <v>-0</v>
      </c>
      <c r="H256" s="88" t="n">
        <f aca="false">G255*H$23</f>
        <v>-0</v>
      </c>
      <c r="I256" s="88" t="n">
        <f aca="false">H255*I$23</f>
        <v>-0</v>
      </c>
      <c r="J256" s="88" t="n">
        <f aca="false">I255*J$23</f>
        <v>-0</v>
      </c>
      <c r="K256" s="88" t="n">
        <f aca="false">J255*K$23</f>
        <v>-0</v>
      </c>
      <c r="L256" s="88" t="n">
        <f aca="false">K255*L$23</f>
        <v>-0</v>
      </c>
      <c r="M256" s="88" t="n">
        <f aca="false">L255*M$23</f>
        <v>-0</v>
      </c>
      <c r="N256" s="88" t="n">
        <f aca="false">M255*N$23</f>
        <v>-0</v>
      </c>
      <c r="O256" s="88" t="n">
        <f aca="false">N255*O$23</f>
        <v>-0</v>
      </c>
      <c r="P256" s="88" t="n">
        <f aca="false">O255*P$23</f>
        <v>-0</v>
      </c>
      <c r="Q256" s="88" t="n">
        <f aca="false">P255*Q$23</f>
        <v>-0</v>
      </c>
      <c r="R256" s="88" t="n">
        <f aca="false">Q255*R$23</f>
        <v>-0</v>
      </c>
      <c r="S256" s="88" t="n">
        <f aca="false">R255*S$23</f>
        <v>-0</v>
      </c>
      <c r="T256" s="88" t="n">
        <f aca="false">S255*T$23</f>
        <v>-0</v>
      </c>
      <c r="U256" s="88" t="n">
        <f aca="false">T255*U$23</f>
        <v>-0</v>
      </c>
      <c r="V256" s="88" t="n">
        <f aca="false">U255*V$23</f>
        <v>-0</v>
      </c>
      <c r="W256" s="88" t="n">
        <f aca="false">V255*W$23</f>
        <v>-0</v>
      </c>
      <c r="X256" s="88" t="n">
        <f aca="false">W255*X$23</f>
        <v>-0</v>
      </c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</row>
    <row r="257" customFormat="false" ht="12.75" hidden="false" customHeight="false" outlineLevel="0" collapsed="false"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</row>
    <row r="258" s="270" customFormat="true" ht="12.75" hidden="false" customHeight="false" outlineLevel="0" collapsed="false">
      <c r="A258" s="269" t="s">
        <v>339</v>
      </c>
      <c r="D258" s="271"/>
      <c r="E258" s="271"/>
      <c r="F258" s="271"/>
      <c r="G258" s="271"/>
      <c r="H258" s="271"/>
      <c r="I258" s="271"/>
      <c r="J258" s="271"/>
      <c r="K258" s="271"/>
      <c r="L258" s="271"/>
      <c r="M258" s="271"/>
      <c r="N258" s="271"/>
      <c r="O258" s="271"/>
      <c r="P258" s="271"/>
      <c r="Q258" s="271"/>
      <c r="R258" s="271"/>
      <c r="S258" s="271"/>
      <c r="T258" s="271"/>
      <c r="U258" s="271"/>
      <c r="V258" s="271"/>
      <c r="W258" s="271"/>
      <c r="X258" s="271"/>
      <c r="Y258" s="271"/>
      <c r="Z258" s="271"/>
      <c r="AA258" s="271"/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  <c r="AN258" s="271"/>
      <c r="AO258" s="271"/>
      <c r="AP258" s="271"/>
      <c r="AQ258" s="271"/>
      <c r="AR258" s="271"/>
      <c r="AS258" s="271"/>
      <c r="AT258" s="271"/>
      <c r="AU258" s="271"/>
      <c r="AV258" s="271"/>
      <c r="AW258" s="271"/>
      <c r="AX258" s="271"/>
      <c r="AY258" s="271"/>
      <c r="AZ258" s="271"/>
      <c r="BA258" s="271"/>
      <c r="BB258" s="271"/>
    </row>
    <row r="259" s="152" customFormat="true" ht="12.75" hidden="false" customHeight="false" outlineLevel="0" collapsed="false">
      <c r="A259" s="188"/>
      <c r="E259" s="217"/>
      <c r="F259" s="217"/>
      <c r="G259" s="217"/>
      <c r="H259" s="217"/>
      <c r="I259" s="217"/>
      <c r="J259" s="217"/>
      <c r="K259" s="217"/>
      <c r="L259" s="217"/>
      <c r="M259" s="217"/>
      <c r="N259" s="217"/>
      <c r="O259" s="217"/>
      <c r="P259" s="217"/>
      <c r="Q259" s="217"/>
      <c r="R259" s="217"/>
      <c r="S259" s="217"/>
      <c r="T259" s="217"/>
      <c r="U259" s="217"/>
      <c r="V259" s="217"/>
      <c r="W259" s="217"/>
      <c r="X259" s="217"/>
      <c r="Y259" s="217"/>
      <c r="Z259" s="217"/>
      <c r="AA259" s="217"/>
      <c r="AB259" s="217"/>
      <c r="AC259" s="217"/>
      <c r="AD259" s="217"/>
      <c r="AE259" s="217"/>
      <c r="AF259" s="217"/>
      <c r="AG259" s="217"/>
      <c r="AH259" s="217"/>
      <c r="AI259" s="217"/>
      <c r="AJ259" s="217"/>
      <c r="AK259" s="217"/>
      <c r="AL259" s="217"/>
      <c r="AM259" s="217"/>
      <c r="AN259" s="272"/>
      <c r="AO259" s="272"/>
      <c r="AP259" s="272"/>
      <c r="AQ259" s="272"/>
      <c r="AR259" s="272"/>
      <c r="AS259" s="272"/>
      <c r="AT259" s="272"/>
      <c r="AU259" s="272"/>
      <c r="AV259" s="272"/>
      <c r="AW259" s="272"/>
      <c r="AX259" s="272"/>
      <c r="AY259" s="272"/>
      <c r="AZ259" s="272"/>
      <c r="BA259" s="272"/>
      <c r="BB259" s="272"/>
    </row>
    <row r="260" s="165" customFormat="true" ht="13.5" hidden="false" customHeight="true" outlineLevel="0" collapsed="false">
      <c r="A260" s="214"/>
      <c r="B260" s="188"/>
      <c r="C260" s="261" t="s">
        <v>322</v>
      </c>
      <c r="D260" s="262" t="n">
        <f aca="false">'B6_other flows'!E$89-baseline!O$64</f>
        <v>-527278.000000001</v>
      </c>
      <c r="E260" s="262" t="n">
        <f aca="false">'B6_other flows'!F$89-baseline!P$64+'B6_other flows'!F31*'B6_other flows'!F41/100</f>
        <v>3022890.53400157</v>
      </c>
      <c r="F260" s="262" t="n">
        <f aca="false">'B6_other flows'!G$89-baseline!Q$64</f>
        <v>545481.17429256</v>
      </c>
      <c r="G260" s="262" t="n">
        <f aca="false">'B6_other flows'!H$89-baseline!R$64</f>
        <v>634250.237395768</v>
      </c>
      <c r="H260" s="262" t="n">
        <f aca="false">'B6_other flows'!I$89-baseline!S$64</f>
        <v>735839.334325089</v>
      </c>
      <c r="I260" s="262" t="n">
        <f aca="false">'B6_other flows'!J$89-baseline!T$64</f>
        <v>851983.37776563</v>
      </c>
      <c r="J260" s="262" t="n">
        <f aca="false">'B6_other flows'!K$89-baseline!U$64</f>
        <v>984642.647249249</v>
      </c>
      <c r="K260" s="262" t="n">
        <f aca="false">'B6_other flows'!L$89-baseline!V$64</f>
        <v>1136031.25278623</v>
      </c>
      <c r="L260" s="262" t="n">
        <f aca="false">'B6_other flows'!M$89-baseline!W$64</f>
        <v>1308649.12052413</v>
      </c>
      <c r="M260" s="262" t="n">
        <f aca="false">'B6_other flows'!N$89-baseline!X$64</f>
        <v>1505317.92950732</v>
      </c>
      <c r="N260" s="262" t="n">
        <f aca="false">'B6_other flows'!O$89-baseline!Y$64</f>
        <v>1787807.92469243</v>
      </c>
      <c r="O260" s="262" t="n">
        <f aca="false">'B6_other flows'!P$89-baseline!Z$64</f>
        <v>1713170.35699257</v>
      </c>
      <c r="P260" s="262" t="n">
        <f aca="false">'B6_other flows'!Q$89-baseline!AA$64</f>
        <v>1912079.7853494</v>
      </c>
      <c r="Q260" s="262" t="n">
        <f aca="false">'B6_other flows'!R$89-baseline!AB$64</f>
        <v>2130489.48158037</v>
      </c>
      <c r="R260" s="262" t="n">
        <f aca="false">'B6_other flows'!S$89-baseline!AC$64</f>
        <v>2369904.25111188</v>
      </c>
      <c r="S260" s="262" t="n">
        <f aca="false">'B6_other flows'!T$89-baseline!AD$64</f>
        <v>2631883.40040299</v>
      </c>
      <c r="T260" s="262" t="n">
        <f aca="false">'B6_other flows'!U$89-baseline!AE$64</f>
        <v>2918030.15904813</v>
      </c>
      <c r="U260" s="262" t="n">
        <f aca="false">'B6_other flows'!V$89-baseline!AF$64</f>
        <v>3229977.64668733</v>
      </c>
      <c r="V260" s="262" t="n">
        <f aca="false">'B6_other flows'!W$89-baseline!AG$64</f>
        <v>3569370.70216687</v>
      </c>
      <c r="W260" s="262" t="n">
        <f aca="false">'B6_other flows'!X$89-baseline!AH$64</f>
        <v>3937842.77861055</v>
      </c>
      <c r="X260" s="262" t="n">
        <f aca="false">'B6_other flows'!Y$89-baseline!AI$64</f>
        <v>4330477.37198408</v>
      </c>
    </row>
    <row r="261" s="99" customFormat="true" ht="12.75" hidden="false" customHeight="false" outlineLevel="0" collapsed="false">
      <c r="A261" s="264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12.75" hidden="false" customHeight="false" outlineLevel="0" collapsed="false">
      <c r="A262" s="188"/>
      <c r="C262" s="165" t="s">
        <v>323</v>
      </c>
      <c r="D262" s="263" t="n">
        <f aca="false">D260*$B$5*('B6_other flows'!D$51+'B6_other flows'!E$51)/2</f>
        <v>-0</v>
      </c>
      <c r="E262" s="263" t="n">
        <f aca="false">E260*$B$5*('B6_other flows'!E$51+'B6_other flows'!F$51)/2</f>
        <v>0</v>
      </c>
      <c r="F262" s="263" t="n">
        <f aca="false">F260*$B$5*('B6_other flows'!F$51+'B6_other flows'!G$51)/2</f>
        <v>0</v>
      </c>
      <c r="G262" s="263" t="n">
        <f aca="false">G260*$B$5*('B6_other flows'!G$51+'B6_other flows'!H$51)/2</f>
        <v>0</v>
      </c>
      <c r="H262" s="263" t="n">
        <f aca="false">H260*$B$5*('B6_other flows'!H$51+'B6_other flows'!I$51)/2</f>
        <v>0</v>
      </c>
      <c r="I262" s="263" t="n">
        <f aca="false">I260*$B$5*('B6_other flows'!I$51+'B6_other flows'!J$51)/2</f>
        <v>0</v>
      </c>
      <c r="J262" s="263" t="n">
        <f aca="false">J260*$B$5*('B6_other flows'!J$51+'B6_other flows'!K$51)/2</f>
        <v>0</v>
      </c>
      <c r="K262" s="263" t="n">
        <f aca="false">K260*$B$5*('B6_other flows'!K$51+'B6_other flows'!L$51)/2</f>
        <v>0</v>
      </c>
      <c r="L262" s="263" t="n">
        <f aca="false">L260*$B$5*('B6_other flows'!L$51+'B6_other flows'!M$51)/2</f>
        <v>0</v>
      </c>
      <c r="M262" s="263" t="n">
        <f aca="false">M260*$B$5*('B6_other flows'!M$51+'B6_other flows'!N$51)/2</f>
        <v>0</v>
      </c>
      <c r="N262" s="263" t="n">
        <f aca="false">N260*$B$5*('B6_other flows'!N$51+'B6_other flows'!O$51)/2</f>
        <v>0</v>
      </c>
      <c r="O262" s="263" t="n">
        <f aca="false">O260*$B$5*('B6_other flows'!O$51+'B6_other flows'!P$51)/2</f>
        <v>0</v>
      </c>
      <c r="P262" s="263" t="n">
        <f aca="false">P260*$B$5*('B6_other flows'!P$51+'B6_other flows'!Q$51)/2</f>
        <v>0</v>
      </c>
      <c r="Q262" s="263" t="n">
        <f aca="false">Q260*$B$5*('B6_other flows'!Q$51+'B6_other flows'!R$51)/2</f>
        <v>0</v>
      </c>
      <c r="R262" s="263" t="n">
        <f aca="false">R260*$B$5*('B6_other flows'!R$51+'B6_other flows'!S$51)/2</f>
        <v>0</v>
      </c>
      <c r="S262" s="263" t="n">
        <f aca="false">S260*$B$5*('B6_other flows'!S$51+'B6_other flows'!T$51)/2</f>
        <v>0</v>
      </c>
      <c r="T262" s="263" t="n">
        <f aca="false">T260*$B$5*('B6_other flows'!T$51+'B6_other flows'!U$51)/2</f>
        <v>0</v>
      </c>
      <c r="U262" s="263" t="n">
        <f aca="false">U260*$B$5*('B6_other flows'!U$51+'B6_other flows'!V$51)/2</f>
        <v>0</v>
      </c>
      <c r="V262" s="263" t="n">
        <f aca="false">V260*$B$5*('B6_other flows'!V$51+'B6_other flows'!W$51)/2</f>
        <v>0</v>
      </c>
      <c r="W262" s="263" t="n">
        <f aca="false">W260*$B$5*('B6_other flows'!W$51+'B6_other flows'!X$51)/2</f>
        <v>0</v>
      </c>
      <c r="X262" s="263" t="n">
        <f aca="false">X260*$B$5*('B6_other flows'!X$51+'B6_other flows'!Y$51)/2</f>
        <v>0</v>
      </c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</row>
    <row r="263" s="152" customFormat="true" ht="12.75" hidden="false" customHeight="false" outlineLevel="0" collapsed="false">
      <c r="C263" s="112" t="s">
        <v>324</v>
      </c>
      <c r="D263" s="265" t="n">
        <f aca="false">D262</f>
        <v>-0</v>
      </c>
      <c r="E263" s="265" t="n">
        <f aca="false">SUM($D262:E262)</f>
        <v>0</v>
      </c>
      <c r="F263" s="265" t="n">
        <f aca="false">SUM($D262:F262)</f>
        <v>0</v>
      </c>
      <c r="G263" s="265" t="n">
        <f aca="false">SUM($D262:G262)</f>
        <v>0</v>
      </c>
      <c r="H263" s="265" t="n">
        <f aca="false">SUM($D262:H262)</f>
        <v>0</v>
      </c>
      <c r="I263" s="265" t="n">
        <f aca="false">SUM($D262:I262)</f>
        <v>0</v>
      </c>
      <c r="J263" s="265" t="n">
        <f aca="false">SUM($D262:J262)</f>
        <v>0</v>
      </c>
      <c r="K263" s="265" t="n">
        <f aca="false">SUM($D262:K262)</f>
        <v>0</v>
      </c>
      <c r="L263" s="265" t="n">
        <f aca="false">SUM($D262:L262)</f>
        <v>0</v>
      </c>
      <c r="M263" s="265" t="n">
        <f aca="false">SUM($D262:M262)</f>
        <v>0</v>
      </c>
      <c r="N263" s="265" t="n">
        <f aca="false">SUM($D262:N262)</f>
        <v>0</v>
      </c>
      <c r="O263" s="265" t="n">
        <f aca="false">SUM($D262:O262)</f>
        <v>0</v>
      </c>
      <c r="P263" s="265" t="n">
        <f aca="false">SUM($D262:P262)</f>
        <v>0</v>
      </c>
      <c r="Q263" s="265" t="n">
        <f aca="false">SUM($D262:Q262)</f>
        <v>0</v>
      </c>
      <c r="R263" s="265" t="n">
        <f aca="false">SUM($D262:R262)</f>
        <v>0</v>
      </c>
      <c r="S263" s="265" t="n">
        <f aca="false">SUM($D262:S262)</f>
        <v>0</v>
      </c>
      <c r="T263" s="265" t="n">
        <f aca="false">SUM($D262:T262)</f>
        <v>0</v>
      </c>
      <c r="U263" s="265" t="n">
        <f aca="false">SUM($D262:U262)</f>
        <v>0</v>
      </c>
      <c r="V263" s="265" t="n">
        <f aca="false">SUM($D262:V262)</f>
        <v>0</v>
      </c>
      <c r="W263" s="265" t="n">
        <f aca="false">SUM($D262:W262)</f>
        <v>0</v>
      </c>
      <c r="X263" s="265" t="n">
        <f aca="false">SUM($D262:X262)</f>
        <v>0</v>
      </c>
      <c r="Y263" s="217"/>
      <c r="Z263" s="217"/>
      <c r="AA263" s="217"/>
      <c r="AB263" s="217"/>
      <c r="AC263" s="217"/>
      <c r="AD263" s="217"/>
      <c r="AE263" s="217"/>
      <c r="AF263" s="217"/>
      <c r="AG263" s="217"/>
      <c r="AH263" s="217"/>
      <c r="AI263" s="217"/>
      <c r="AJ263" s="217"/>
      <c r="AK263" s="217"/>
      <c r="AL263" s="217"/>
      <c r="AM263" s="217"/>
      <c r="AN263" s="217"/>
      <c r="AQ263" s="217"/>
      <c r="AR263" s="217"/>
      <c r="AS263" s="217"/>
      <c r="AT263" s="217"/>
      <c r="AU263" s="217"/>
      <c r="AV263" s="217"/>
      <c r="AW263" s="217"/>
      <c r="AX263" s="217"/>
      <c r="AY263" s="217"/>
      <c r="AZ263" s="217"/>
      <c r="BA263" s="217"/>
      <c r="BB263" s="217"/>
    </row>
    <row r="264" customFormat="false" ht="12.75" hidden="false" customHeight="false" outlineLevel="0" collapsed="false">
      <c r="C264" s="0" t="s">
        <v>325</v>
      </c>
      <c r="D264" s="250" t="n">
        <f aca="false">D262-D268</f>
        <v>-0</v>
      </c>
      <c r="E264" s="250" t="n">
        <f aca="false">D264+E262-E268</f>
        <v>0</v>
      </c>
      <c r="F264" s="250" t="n">
        <f aca="false">E264+F262-F268</f>
        <v>0</v>
      </c>
      <c r="G264" s="250" t="n">
        <f aca="false">F264+G262-G268</f>
        <v>0</v>
      </c>
      <c r="H264" s="250" t="n">
        <f aca="false">G264+H262-H268</f>
        <v>0</v>
      </c>
      <c r="I264" s="250" t="n">
        <f aca="false">H264+I262-I268</f>
        <v>0</v>
      </c>
      <c r="J264" s="250" t="n">
        <f aca="false">I264+J262-J268</f>
        <v>0</v>
      </c>
      <c r="K264" s="250" t="n">
        <f aca="false">J264+K262-K268</f>
        <v>0</v>
      </c>
      <c r="L264" s="250" t="n">
        <f aca="false">K264+L262-L268</f>
        <v>0</v>
      </c>
      <c r="M264" s="250" t="n">
        <f aca="false">L264+M262-M268</f>
        <v>0</v>
      </c>
      <c r="N264" s="250" t="n">
        <f aca="false">M264+N262-N268</f>
        <v>0</v>
      </c>
      <c r="O264" s="250" t="n">
        <f aca="false">N264+O262-O268</f>
        <v>0</v>
      </c>
      <c r="P264" s="250" t="n">
        <f aca="false">O264+P262-P268</f>
        <v>0</v>
      </c>
      <c r="Q264" s="250" t="n">
        <f aca="false">P264+Q262-Q268</f>
        <v>0</v>
      </c>
      <c r="R264" s="250" t="n">
        <f aca="false">Q264+R262-R268</f>
        <v>0</v>
      </c>
      <c r="S264" s="250" t="n">
        <f aca="false">R264+S262-S268</f>
        <v>0</v>
      </c>
      <c r="T264" s="250" t="n">
        <f aca="false">S264+T262-T268</f>
        <v>0</v>
      </c>
      <c r="U264" s="250" t="n">
        <f aca="false">T264+U262-U268</f>
        <v>0</v>
      </c>
      <c r="V264" s="250" t="n">
        <f aca="false">U264+V262-V268</f>
        <v>0</v>
      </c>
      <c r="W264" s="250" t="n">
        <f aca="false">V264+W262-W268</f>
        <v>0</v>
      </c>
      <c r="X264" s="250" t="n">
        <f aca="false">W264+X262-X268</f>
        <v>0</v>
      </c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</row>
    <row r="265" customFormat="false" ht="12.75" hidden="false" customHeight="false" outlineLevel="0" collapsed="false">
      <c r="B265" s="61"/>
      <c r="C265" s="152" t="s">
        <v>326</v>
      </c>
      <c r="D265" s="266" t="n">
        <f aca="false">D262*D$15/100</f>
        <v>-0</v>
      </c>
      <c r="E265" s="266" t="n">
        <f aca="false">D265*(1+$B$11)-E266+E262*$D$15/100</f>
        <v>0</v>
      </c>
      <c r="F265" s="266" t="n">
        <f aca="false">E265*(1+$B$11)-F266+F262*$D$15/100</f>
        <v>0</v>
      </c>
      <c r="G265" s="266" t="n">
        <f aca="false">F265*(1+$B$11)-G266+G262*$D$15/100</f>
        <v>0</v>
      </c>
      <c r="H265" s="266" t="n">
        <f aca="false">G265*(1+$B$11)-H266+H262*$D$15/100</f>
        <v>0</v>
      </c>
      <c r="I265" s="266" t="n">
        <f aca="false">H265*(1+$B$11)-I266+I262*$D$15/100</f>
        <v>0</v>
      </c>
      <c r="J265" s="266" t="n">
        <f aca="false">I265*(1+$B$11)-J266+J262*$D$15/100</f>
        <v>0</v>
      </c>
      <c r="K265" s="266" t="n">
        <f aca="false">J265*(1+$B$11)-K266+K262*$D$15/100</f>
        <v>0</v>
      </c>
      <c r="L265" s="266" t="n">
        <f aca="false">K265*(1+$B$11)-L266+L262*$D$15/100</f>
        <v>0</v>
      </c>
      <c r="M265" s="266" t="n">
        <f aca="false">L265*(1+$B$11)-M266+M262*$D$15/100</f>
        <v>0</v>
      </c>
      <c r="N265" s="266" t="n">
        <f aca="false">M265*(1+$B$11)-N266+N262*$D$15/100</f>
        <v>0</v>
      </c>
      <c r="O265" s="266" t="n">
        <f aca="false">N265*(1+$B$11)-O266+O262*$D$15/100</f>
        <v>0</v>
      </c>
      <c r="P265" s="266" t="n">
        <f aca="false">O265*(1+$B$11)-P266+P262*$D$15/100</f>
        <v>0</v>
      </c>
      <c r="Q265" s="266" t="n">
        <f aca="false">P265*(1+$B$11)-Q266+Q262*$D$15/100</f>
        <v>0</v>
      </c>
      <c r="R265" s="266" t="n">
        <f aca="false">Q265*(1+$B$11)-R266+R262*$D$15/100</f>
        <v>0</v>
      </c>
      <c r="S265" s="266" t="n">
        <f aca="false">R265*(1+$B$11)-S266+S262*$D$15/100</f>
        <v>0</v>
      </c>
      <c r="T265" s="266" t="n">
        <f aca="false">S265*(1+$B$11)-T266+T262*$D$15/100</f>
        <v>0</v>
      </c>
      <c r="U265" s="266" t="n">
        <f aca="false">T265*(1+$B$11)-U266+U262*$D$15/100</f>
        <v>0</v>
      </c>
      <c r="V265" s="266" t="n">
        <f aca="false">U265*(1+$B$11)-V266+V262*$D$15/100</f>
        <v>0</v>
      </c>
      <c r="W265" s="266" t="n">
        <f aca="false">V265*(1+$B$11)-W266+W262*$D$15/100</f>
        <v>0</v>
      </c>
      <c r="X265" s="266" t="n">
        <f aca="false">W265*(1+$B$11)-X266+X262*$D$15/100</f>
        <v>0</v>
      </c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</row>
    <row r="266" s="2" customFormat="true" ht="12.75" hidden="false" customHeight="false" outlineLevel="0" collapsed="false">
      <c r="A266" s="0"/>
      <c r="B266" s="61"/>
      <c r="C266" s="0" t="s">
        <v>327</v>
      </c>
      <c r="D266" s="250" t="n">
        <f aca="false">D267+D268</f>
        <v>0</v>
      </c>
      <c r="E266" s="250" t="n">
        <f aca="false">E267+E268</f>
        <v>0</v>
      </c>
      <c r="F266" s="250" t="n">
        <f aca="false">F267+F268</f>
        <v>0</v>
      </c>
      <c r="G266" s="250" t="n">
        <f aca="false">G267+G268</f>
        <v>0</v>
      </c>
      <c r="H266" s="250" t="n">
        <f aca="false">H267+H268</f>
        <v>0</v>
      </c>
      <c r="I266" s="250" t="n">
        <f aca="false">I267+I268</f>
        <v>0</v>
      </c>
      <c r="J266" s="250" t="n">
        <f aca="false">J267+J268</f>
        <v>0</v>
      </c>
      <c r="K266" s="250" t="n">
        <f aca="false">K267+K268</f>
        <v>0</v>
      </c>
      <c r="L266" s="250" t="n">
        <f aca="false">L267+L268</f>
        <v>0</v>
      </c>
      <c r="M266" s="250" t="n">
        <f aca="false">M267+M268</f>
        <v>0</v>
      </c>
      <c r="N266" s="250" t="n">
        <f aca="false">N267+N268</f>
        <v>0</v>
      </c>
      <c r="O266" s="250" t="n">
        <f aca="false">O267+O268</f>
        <v>0</v>
      </c>
      <c r="P266" s="250" t="n">
        <f aca="false">P267+P268</f>
        <v>0</v>
      </c>
      <c r="Q266" s="250" t="n">
        <f aca="false">Q267+Q268</f>
        <v>0</v>
      </c>
      <c r="R266" s="250" t="n">
        <f aca="false">R267+R268</f>
        <v>0</v>
      </c>
      <c r="S266" s="250" t="n">
        <f aca="false">S267+S268</f>
        <v>0</v>
      </c>
      <c r="T266" s="250" t="n">
        <f aca="false">T267+T268</f>
        <v>0</v>
      </c>
      <c r="U266" s="250" t="n">
        <f aca="false">U267+U268</f>
        <v>0</v>
      </c>
      <c r="V266" s="250" t="n">
        <f aca="false">V267+V268</f>
        <v>0</v>
      </c>
      <c r="W266" s="250" t="n">
        <f aca="false">W267+W268</f>
        <v>0</v>
      </c>
      <c r="X266" s="250" t="n">
        <f aca="false">X267+X268</f>
        <v>0</v>
      </c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</row>
    <row r="267" s="2" customFormat="true" ht="12.75" hidden="false" customHeight="false" outlineLevel="0" collapsed="false">
      <c r="B267" s="61"/>
      <c r="C267" s="224" t="s">
        <v>312</v>
      </c>
      <c r="D267" s="267" t="n">
        <v>0</v>
      </c>
      <c r="E267" s="267" t="n">
        <f aca="false">D264*$B$10</f>
        <v>-0</v>
      </c>
      <c r="F267" s="267" t="n">
        <f aca="false">E264*$B$10</f>
        <v>0</v>
      </c>
      <c r="G267" s="267" t="n">
        <f aca="false">F264*$B$10</f>
        <v>0</v>
      </c>
      <c r="H267" s="267" t="n">
        <f aca="false">G264*$B$10</f>
        <v>0</v>
      </c>
      <c r="I267" s="267" t="n">
        <f aca="false">H264*$B$10</f>
        <v>0</v>
      </c>
      <c r="J267" s="267" t="n">
        <f aca="false">I264*$B$10</f>
        <v>0</v>
      </c>
      <c r="K267" s="267" t="n">
        <f aca="false">J264*$B$10</f>
        <v>0</v>
      </c>
      <c r="L267" s="267" t="n">
        <f aca="false">K264*$B$10</f>
        <v>0</v>
      </c>
      <c r="M267" s="267" t="n">
        <f aca="false">L264*$B$10</f>
        <v>0</v>
      </c>
      <c r="N267" s="267" t="n">
        <f aca="false">M264*$B$10</f>
        <v>0</v>
      </c>
      <c r="O267" s="267" t="n">
        <f aca="false">N264*$B$10</f>
        <v>0</v>
      </c>
      <c r="P267" s="267" t="n">
        <f aca="false">O264*$B$10</f>
        <v>0</v>
      </c>
      <c r="Q267" s="267" t="n">
        <f aca="false">P264*$B$10</f>
        <v>0</v>
      </c>
      <c r="R267" s="267" t="n">
        <f aca="false">Q264*$B$10</f>
        <v>0</v>
      </c>
      <c r="S267" s="267" t="n">
        <f aca="false">R264*$B$10</f>
        <v>0</v>
      </c>
      <c r="T267" s="267" t="n">
        <f aca="false">S264*$B$10</f>
        <v>0</v>
      </c>
      <c r="U267" s="267" t="n">
        <f aca="false">T264*$B$10</f>
        <v>0</v>
      </c>
      <c r="V267" s="267" t="n">
        <f aca="false">U264*$B$10</f>
        <v>0</v>
      </c>
      <c r="W267" s="267" t="n">
        <f aca="false">V264*$B$10</f>
        <v>0</v>
      </c>
      <c r="X267" s="267" t="n">
        <f aca="false">W264*$B$10</f>
        <v>0</v>
      </c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</row>
    <row r="268" s="2" customFormat="true" ht="12.75" hidden="false" customHeight="false" outlineLevel="0" collapsed="false">
      <c r="C268" s="224" t="s">
        <v>311</v>
      </c>
      <c r="D268" s="267" t="n">
        <f aca="false">(D271-D273)/($B$12-$B$13)</f>
        <v>0</v>
      </c>
      <c r="E268" s="267" t="n">
        <f aca="false">(E271-E273)/($B$12-$B$13)</f>
        <v>0</v>
      </c>
      <c r="F268" s="267" t="n">
        <f aca="false">(F271-F273)/($B$12-$B$13)</f>
        <v>0</v>
      </c>
      <c r="G268" s="267" t="n">
        <f aca="false">(G271-G273)/($B$12-$B$13)</f>
        <v>0</v>
      </c>
      <c r="H268" s="267" t="n">
        <f aca="false">(H271-H273)/($B$12-$B$13)</f>
        <v>0</v>
      </c>
      <c r="I268" s="267" t="n">
        <f aca="false">(I271-I273)/($B$12-$B$13)</f>
        <v>0</v>
      </c>
      <c r="J268" s="267" t="n">
        <f aca="false">(J271-J273)/($B$12-$B$13)</f>
        <v>0</v>
      </c>
      <c r="K268" s="267" t="n">
        <f aca="false">(K271-K273)/($B$12-$B$13)</f>
        <v>0</v>
      </c>
      <c r="L268" s="267" t="n">
        <f aca="false">(L271-L273)/($B$12-$B$13)</f>
        <v>0</v>
      </c>
      <c r="M268" s="267" t="n">
        <f aca="false">(M271-M273)/($B$12-$B$13)</f>
        <v>0</v>
      </c>
      <c r="N268" s="267" t="n">
        <f aca="false">(N271-N273)/($B$12-$B$13)</f>
        <v>-0</v>
      </c>
      <c r="O268" s="267" t="n">
        <f aca="false">(O271-O273)/($B$12-$B$13)</f>
        <v>0</v>
      </c>
      <c r="P268" s="267" t="n">
        <f aca="false">(P271-P273)/($B$12-$B$13)</f>
        <v>0</v>
      </c>
      <c r="Q268" s="267" t="n">
        <f aca="false">(Q271-Q273)/($B$12-$B$13)</f>
        <v>0</v>
      </c>
      <c r="R268" s="267" t="n">
        <f aca="false">(R271-R273)/($B$12-$B$13)</f>
        <v>0</v>
      </c>
      <c r="S268" s="267" t="n">
        <f aca="false">(S271-S273)/($B$12-$B$13)</f>
        <v>0</v>
      </c>
      <c r="T268" s="267" t="n">
        <f aca="false">(T271-T273)/($B$12-$B$13)</f>
        <v>0</v>
      </c>
      <c r="U268" s="267" t="n">
        <f aca="false">(U271-U273)/($B$12-$B$13)</f>
        <v>0</v>
      </c>
      <c r="V268" s="267" t="n">
        <f aca="false">(V271-V273)/($B$12-$B$13)</f>
        <v>0</v>
      </c>
      <c r="W268" s="267" t="n">
        <f aca="false">(W271-W273)/($B$12-$B$13)</f>
        <v>0</v>
      </c>
      <c r="X268" s="267" t="n">
        <f aca="false">(X271-X273)/($B$12-$B$13)</f>
        <v>0</v>
      </c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</row>
    <row r="269" s="2" customFormat="true" ht="12.75" hidden="false" customHeight="false" outlineLevel="0" collapsed="false"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  <c r="AM269" s="88"/>
      <c r="AN269" s="88"/>
      <c r="AO269" s="88"/>
      <c r="AP269" s="88"/>
      <c r="AQ269" s="88"/>
      <c r="AR269" s="88"/>
      <c r="AS269" s="88"/>
      <c r="AT269" s="88"/>
      <c r="AU269" s="88"/>
      <c r="AV269" s="88"/>
      <c r="AW269" s="88"/>
      <c r="AX269" s="88"/>
      <c r="AY269" s="88"/>
      <c r="AZ269" s="88"/>
      <c r="BA269" s="88"/>
      <c r="BB269" s="88"/>
    </row>
    <row r="270" s="2" customFormat="true" ht="12.75" hidden="false" customHeight="false" outlineLevel="0" collapsed="false">
      <c r="C270" s="2" t="s">
        <v>328</v>
      </c>
      <c r="D270" s="88" t="n">
        <f aca="false">IF(D$8-$B$13&gt;0,D$8-$B$13,0)</f>
        <v>0</v>
      </c>
      <c r="E270" s="88" t="n">
        <f aca="false">IF(E$8-$B$13&gt;0,E$8-$B$13,0)</f>
        <v>0</v>
      </c>
      <c r="F270" s="88" t="n">
        <f aca="false">IF(F$8-$B$13&gt;0,F$8-$B$13,0)</f>
        <v>0</v>
      </c>
      <c r="G270" s="88" t="n">
        <f aca="false">IF(G$8-$B$13&gt;0,G$8-$B$13,0)</f>
        <v>0</v>
      </c>
      <c r="H270" s="88" t="n">
        <f aca="false">IF(H$8-$B$13&gt;0,H$8-$B$13,0)</f>
        <v>0</v>
      </c>
      <c r="I270" s="88" t="n">
        <f aca="false">IF(I$8-$B$13&gt;0,I$8-$B$13,0)</f>
        <v>0</v>
      </c>
      <c r="J270" s="88" t="n">
        <f aca="false">IF(J$8-$B$13&gt;0,J$8-$B$13,0)</f>
        <v>0</v>
      </c>
      <c r="K270" s="88" t="n">
        <f aca="false">IF(K$8-$B$13&gt;0,K$8-$B$13,0)</f>
        <v>0</v>
      </c>
      <c r="L270" s="88" t="n">
        <f aca="false">IF(L$8-$B$13&gt;0,L$8-$B$13,0)</f>
        <v>0</v>
      </c>
      <c r="M270" s="88" t="n">
        <f aca="false">IF(M$8-$B$13&gt;0,M$8-$B$13,0)</f>
        <v>0</v>
      </c>
      <c r="N270" s="88" t="n">
        <f aca="false">IF(N$8-$B$13&gt;0,N$8-$B$13,0)</f>
        <v>1</v>
      </c>
      <c r="O270" s="88" t="n">
        <f aca="false">IF(O$8-$B$13&gt;0,O$8-$B$13,0)</f>
        <v>2</v>
      </c>
      <c r="P270" s="88" t="n">
        <f aca="false">IF(P$8-$B$13&gt;0,P$8-$B$13,0)</f>
        <v>3</v>
      </c>
      <c r="Q270" s="88" t="n">
        <f aca="false">IF(Q$8-$B$13&gt;0,Q$8-$B$13,0)</f>
        <v>4</v>
      </c>
      <c r="R270" s="88" t="n">
        <f aca="false">IF(R$8-$B$13&gt;0,R$8-$B$13,0)</f>
        <v>5</v>
      </c>
      <c r="S270" s="88" t="n">
        <f aca="false">IF(S$8-$B$13&gt;0,S$8-$B$13,0)</f>
        <v>6</v>
      </c>
      <c r="T270" s="88" t="n">
        <f aca="false">IF(T$8-$B$13&gt;0,T$8-$B$13,0)</f>
        <v>7</v>
      </c>
      <c r="U270" s="88" t="n">
        <f aca="false">IF(U$8-$B$13&gt;0,U$8-$B$13,0)</f>
        <v>8</v>
      </c>
      <c r="V270" s="88" t="n">
        <f aca="false">IF(V$8-$B$13&gt;0,V$8-$B$13,0)</f>
        <v>9</v>
      </c>
      <c r="W270" s="88" t="n">
        <f aca="false">IF(W$8-$B$13&gt;0,W$8-$B$13,0)</f>
        <v>10</v>
      </c>
      <c r="X270" s="88" t="n">
        <f aca="false">IF(X$8-$B$13&gt;0,X$8-$B$13,0)</f>
        <v>11</v>
      </c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88"/>
      <c r="AP270" s="88"/>
      <c r="AQ270" s="88"/>
      <c r="AR270" s="88"/>
      <c r="AS270" s="88"/>
      <c r="AT270" s="88"/>
      <c r="AU270" s="88"/>
      <c r="AV270" s="88"/>
      <c r="AW270" s="88"/>
      <c r="AX270" s="88"/>
      <c r="AY270" s="88"/>
      <c r="AZ270" s="88"/>
      <c r="BA270" s="88"/>
      <c r="BB270" s="88"/>
    </row>
    <row r="271" s="2" customFormat="true" ht="12.75" hidden="false" customHeight="false" outlineLevel="0" collapsed="false">
      <c r="D271" s="88" t="n">
        <f aca="false">IF(D270=0,0,CHOOSE(D270,$D263,$E263,$F263,$G263,$H263,$I263,$J263,$K263,$L263,$M263,$N263,$O263,$P263,$Q263,$R263,$S263,$T263,$U263,$V263,$W263,$X263,$Y263,$Z263,$AA263,$AB263,$AC263,$AD263,$AE263,$AF263))</f>
        <v>0</v>
      </c>
      <c r="E271" s="88" t="n">
        <f aca="false">IF(E270=0,0,CHOOSE(E270,$D263,$E263,$F263,$G263,$H263,$I263,$J263,$K263,$L263,$M263,$N263,$O263,$P263,$Q263,$R263,$S263,$T263,$U263,$V263,$W263,$X263,$Y263,$Z263,$AA263,$AB263,$AC263,$AD263,$AE263,$AF263))</f>
        <v>0</v>
      </c>
      <c r="F271" s="88" t="n">
        <f aca="false">IF(F270=0,0,CHOOSE(F270,$D263,$E263,$F263,$G263,$H263,$I263,$J263,$K263,$L263,$M263,$N263,$O263,$P263,$Q263,$R263,$S263,$T263,$U263,$V263,$W263,$X263,$Y263,$Z263,$AA263,$AB263,$AC263,$AD263,$AE263,$AF263))</f>
        <v>0</v>
      </c>
      <c r="G271" s="88" t="n">
        <f aca="false">IF(G270=0,0,CHOOSE(G270,$D263,$E263,$F263,$G263,$H263,$I263,$J263,$K263,$L263,$M263,$N263,$O263,$P263,$Q263,$R263,$S263,$T263,$U263,$V263,$W263,$X263,$Y263,$Z263,$AA263,$AB263,$AC263,$AD263,$AE263,$AF263))</f>
        <v>0</v>
      </c>
      <c r="H271" s="88" t="n">
        <f aca="false">IF(H270=0,0,CHOOSE(H270,$D263,$E263,$F263,$G263,$H263,$I263,$J263,$K263,$L263,$M263,$N263,$O263,$P263,$Q263,$R263,$S263,$T263,$U263,$V263,$W263,$X263,$Y263,$Z263,$AA263,$AB263,$AC263,$AD263,$AE263,$AF263))</f>
        <v>0</v>
      </c>
      <c r="I271" s="88" t="n">
        <f aca="false">IF(I270=0,0,CHOOSE(I270,$D263,$E263,$F263,$G263,$H263,$I263,$J263,$K263,$L263,$M263,$N263,$O263,$P263,$Q263,$R263,$S263,$T263,$U263,$V263,$W263,$X263,$Y263,$Z263,$AA263,$AB263,$AC263,$AD263,$AE263,$AF263))</f>
        <v>0</v>
      </c>
      <c r="J271" s="88" t="n">
        <f aca="false">IF(J270=0,0,CHOOSE(J270,$D263,$E263,$F263,$G263,$H263,$I263,$J263,$K263,$L263,$M263,$N263,$O263,$P263,$Q263,$R263,$S263,$T263,$U263,$V263,$W263,$X263,$Y263,$Z263,$AA263,$AB263,$AC263,$AD263,$AE263,$AF263))</f>
        <v>0</v>
      </c>
      <c r="K271" s="88" t="n">
        <f aca="false">IF(K270=0,0,CHOOSE(K270,$D263,$E263,$F263,$G263,$H263,$I263,$J263,$K263,$L263,$M263,$N263,$O263,$P263,$Q263,$R263,$S263,$T263,$U263,$V263,$W263,$X263,$Y263,$Z263,$AA263,$AB263,$AC263,$AD263,$AE263,$AF263))</f>
        <v>0</v>
      </c>
      <c r="L271" s="88" t="n">
        <f aca="false">IF(L270=0,0,CHOOSE(L270,$D263,$E263,$F263,$G263,$H263,$I263,$J263,$K263,$L263,$M263,$N263,$O263,$P263,$Q263,$R263,$S263,$T263,$U263,$V263,$W263,$X263,$Y263,$Z263,$AA263,$AB263,$AC263,$AD263,$AE263,$AF263))</f>
        <v>0</v>
      </c>
      <c r="M271" s="88" t="n">
        <f aca="false">IF(M270=0,0,CHOOSE(M270,$D263,$E263,$F263,$G263,$H263,$I263,$J263,$K263,$L263,$M263,$N263,$O263,$P263,$Q263,$R263,$S263,$T263,$U263,$V263,$W263,$X263,$Y263,$Z263,$AA263,$AB263,$AC263,$AD263,$AE263,$AF263))</f>
        <v>0</v>
      </c>
      <c r="N271" s="88" t="n">
        <f aca="false">IF(N270=0,0,CHOOSE(N270,$D263,$E263,$F263,$G263,$H263,$I263,$J263,$K263,$L263,$M263,$N263,$O263,$P263,$Q263,$R263,$S263,$T263,$U263,$V263,$W263,$X263,$Y263,$Z263,$AA263,$AB263,$AC263,$AD263,$AE263,$AF263))</f>
        <v>-0</v>
      </c>
      <c r="O271" s="88" t="n">
        <f aca="false">IF(O270=0,0,CHOOSE(O270,$D263,$E263,$F263,$G263,$H263,$I263,$J263,$K263,$L263,$M263,$N263,$O263,$P263,$Q263,$R263,$S263,$T263,$U263,$V263,$W263,$X263,$Y263,$Z263,$AA263,$AB263,$AC263,$AD263,$AE263,$AF263))</f>
        <v>0</v>
      </c>
      <c r="P271" s="88" t="n">
        <f aca="false">IF(P270=0,0,CHOOSE(P270,$D263,$E263,$F263,$G263,$H263,$I263,$J263,$K263,$L263,$M263,$N263,$O263,$P263,$Q263,$R263,$S263,$T263,$U263,$V263,$W263,$X263,$Y263,$Z263,$AA263,$AB263,$AC263,$AD263,$AE263,$AF263))</f>
        <v>0</v>
      </c>
      <c r="Q271" s="88" t="n">
        <f aca="false">IF(Q270=0,0,CHOOSE(Q270,$D263,$E263,$F263,$G263,$H263,$I263,$J263,$K263,$L263,$M263,$N263,$O263,$P263,$Q263,$R263,$S263,$T263,$U263,$V263,$W263,$X263,$Y263,$Z263,$AA263,$AB263,$AC263,$AD263,$AE263,$AF263))</f>
        <v>0</v>
      </c>
      <c r="R271" s="88" t="n">
        <f aca="false">IF(R270=0,0,CHOOSE(R270,$D263,$E263,$F263,$G263,$H263,$I263,$J263,$K263,$L263,$M263,$N263,$O263,$P263,$Q263,$R263,$S263,$T263,$U263,$V263,$W263,$X263,$Y263,$Z263,$AA263,$AB263,$AC263,$AD263,$AE263,$AF263))</f>
        <v>0</v>
      </c>
      <c r="S271" s="88" t="n">
        <f aca="false">IF(S270=0,0,CHOOSE(S270,$D263,$E263,$F263,$G263,$H263,$I263,$J263,$K263,$L263,$M263,$N263,$O263,$P263,$Q263,$R263,$S263,$T263,$U263,$V263,$W263,$X263,$Y263,$Z263,$AA263,$AB263,$AC263,$AD263,$AE263,$AF263))</f>
        <v>0</v>
      </c>
      <c r="T271" s="88" t="n">
        <f aca="false">IF(T270=0,0,CHOOSE(T270,$D263,$E263,$F263,$G263,$H263,$I263,$J263,$K263,$L263,$M263,$N263,$O263,$P263,$Q263,$R263,$S263,$T263,$U263,$V263,$W263,$X263,$Y263,$Z263,$AA263,$AB263,$AC263,$AD263,$AE263,$AF263))</f>
        <v>0</v>
      </c>
      <c r="U271" s="88" t="n">
        <f aca="false">IF(U270=0,0,CHOOSE(U270,$D263,$E263,$F263,$G263,$H263,$I263,$J263,$K263,$L263,$M263,$N263,$O263,$P263,$Q263,$R263,$S263,$T263,$U263,$V263,$W263,$X263,$Y263,$Z263,$AA263,$AB263,$AC263,$AD263,$AE263,$AF263))</f>
        <v>0</v>
      </c>
      <c r="V271" s="88" t="n">
        <f aca="false">IF(V270=0,0,CHOOSE(V270,$D263,$E263,$F263,$G263,$H263,$I263,$J263,$K263,$L263,$M263,$N263,$O263,$P263,$Q263,$R263,$S263,$T263,$U263,$V263,$W263,$X263,$Y263,$Z263,$AA263,$AB263,$AC263,$AD263,$AE263,$AF263))</f>
        <v>0</v>
      </c>
      <c r="W271" s="88" t="n">
        <f aca="false">IF(W270=0,0,CHOOSE(W270,$D263,$E263,$F263,$G263,$H263,$I263,$J263,$K263,$L263,$M263,$N263,$O263,$P263,$Q263,$R263,$S263,$T263,$U263,$V263,$W263,$X263,$Y263,$Z263,$AA263,$AB263,$AC263,$AD263,$AE263,$AF263))</f>
        <v>0</v>
      </c>
      <c r="X271" s="88" t="n">
        <f aca="false">IF(X270=0,0,CHOOSE(X270,$D263,$E263,$F263,$G263,$H263,$I263,$J263,$K263,$L263,$M263,$N263,$O263,$P263,$Q263,$R263,$S263,$T263,$U263,$V263,$W263,$X263,$Y263,$Z263,$AA263,$AB263,$AC263,$AD263,$AE263,$AF263))</f>
        <v>0</v>
      </c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  <c r="AT271" s="88"/>
      <c r="AU271" s="88"/>
      <c r="AV271" s="88"/>
      <c r="AW271" s="88"/>
      <c r="AX271" s="88"/>
      <c r="AY271" s="88"/>
      <c r="AZ271" s="88"/>
      <c r="BA271" s="88"/>
      <c r="BB271" s="88"/>
    </row>
    <row r="272" s="2" customFormat="true" ht="12.75" hidden="false" customHeight="false" outlineLevel="0" collapsed="false">
      <c r="C272" s="2" t="s">
        <v>329</v>
      </c>
      <c r="D272" s="88" t="n">
        <f aca="false">IF(D$8-$B$12&gt;0,D$8-$B$12,0)</f>
        <v>0</v>
      </c>
      <c r="E272" s="88" t="n">
        <f aca="false">IF(E$8-$B$12&gt;0,E$8-$B$12,0)</f>
        <v>0</v>
      </c>
      <c r="F272" s="88" t="n">
        <f aca="false">IF(F$8-$B$12&gt;0,F$8-$B$12,0)</f>
        <v>0</v>
      </c>
      <c r="G272" s="88" t="n">
        <f aca="false">IF(G$8-$B$12&gt;0,G$8-$B$12,0)</f>
        <v>0</v>
      </c>
      <c r="H272" s="88" t="n">
        <f aca="false">IF(H$8-$B$12&gt;0,H$8-$B$12,0)</f>
        <v>0</v>
      </c>
      <c r="I272" s="88" t="n">
        <f aca="false">IF(I$8-$B$12&gt;0,I$8-$B$12,0)</f>
        <v>0</v>
      </c>
      <c r="J272" s="88" t="n">
        <f aca="false">IF(J$8-$B$12&gt;0,J$8-$B$12,0)</f>
        <v>0</v>
      </c>
      <c r="K272" s="88" t="n">
        <f aca="false">IF(K$8-$B$12&gt;0,K$8-$B$12,0)</f>
        <v>0</v>
      </c>
      <c r="L272" s="88" t="n">
        <f aca="false">IF(L$8-$B$12&gt;0,L$8-$B$12,0)</f>
        <v>0</v>
      </c>
      <c r="M272" s="88" t="n">
        <f aca="false">IF(M$8-$B$12&gt;0,M$8-$B$12,0)</f>
        <v>0</v>
      </c>
      <c r="N272" s="88" t="n">
        <f aca="false">IF(N$8-$B$12&gt;0,N$8-$B$12,0)</f>
        <v>0</v>
      </c>
      <c r="O272" s="88" t="n">
        <f aca="false">IF(O$8-$B$12&gt;0,O$8-$B$12,0)</f>
        <v>0</v>
      </c>
      <c r="P272" s="88" t="n">
        <f aca="false">IF(P$8-$B$12&gt;0,P$8-$B$12,0)</f>
        <v>0</v>
      </c>
      <c r="Q272" s="88" t="n">
        <f aca="false">IF(Q$8-$B$12&gt;0,Q$8-$B$12,0)</f>
        <v>0</v>
      </c>
      <c r="R272" s="88" t="n">
        <f aca="false">IF(R$8-$B$12&gt;0,R$8-$B$12,0)</f>
        <v>0</v>
      </c>
      <c r="S272" s="88" t="n">
        <f aca="false">IF(S$8-$B$12&gt;0,S$8-$B$12,0)</f>
        <v>0</v>
      </c>
      <c r="T272" s="88" t="n">
        <f aca="false">IF(T$8-$B$12&gt;0,T$8-$B$12,0)</f>
        <v>0</v>
      </c>
      <c r="U272" s="88" t="n">
        <f aca="false">IF(U$8-$B$12&gt;0,U$8-$B$12,0)</f>
        <v>0</v>
      </c>
      <c r="V272" s="88" t="n">
        <f aca="false">IF(V$8-$B$12&gt;0,V$8-$B$12,0)</f>
        <v>0</v>
      </c>
      <c r="W272" s="88" t="n">
        <f aca="false">IF(W$8-$B$12&gt;0,W$8-$B$12,0)</f>
        <v>0</v>
      </c>
      <c r="X272" s="88" t="n">
        <f aca="false">IF(X$8-$B$12&gt;0,X$8-$B$12,0)</f>
        <v>1</v>
      </c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  <c r="AM272" s="88"/>
      <c r="AN272" s="88"/>
      <c r="AO272" s="88"/>
      <c r="AP272" s="88"/>
      <c r="AQ272" s="88"/>
      <c r="AR272" s="88"/>
      <c r="AS272" s="88"/>
      <c r="AT272" s="88"/>
      <c r="AU272" s="88"/>
      <c r="AV272" s="88"/>
      <c r="AW272" s="88"/>
      <c r="AX272" s="88"/>
      <c r="AY272" s="88"/>
      <c r="AZ272" s="88"/>
      <c r="BA272" s="88"/>
      <c r="BB272" s="88"/>
      <c r="BC272" s="88"/>
      <c r="BD272" s="88"/>
      <c r="BE272" s="88"/>
      <c r="BF272" s="88"/>
      <c r="BG272" s="88"/>
      <c r="BH272" s="88"/>
      <c r="BI272" s="88"/>
      <c r="BJ272" s="88"/>
      <c r="BK272" s="88"/>
      <c r="BL272" s="88"/>
      <c r="BM272" s="88"/>
    </row>
    <row r="273" customFormat="false" ht="12.75" hidden="false" customHeight="false" outlineLevel="0" collapsed="false">
      <c r="C273" s="2"/>
      <c r="D273" s="88" t="n">
        <f aca="false">IF(D272=0,0,CHOOSE(D272,$D263,$E263,$F263,$G263,$H263,$I263,$J263,$K263,$L263,$M263,$N263,$O263,$P263,$Q263,$R263,$S263,$T263,$U263,$V263,$W263,$X263,$Y263,$Z263,$AA263,$AB263,$AC263,$AD$32,$AE$32,$AF$32))</f>
        <v>0</v>
      </c>
      <c r="E273" s="88" t="n">
        <f aca="false">IF(E272=0,0,CHOOSE(E272,$D263,$E263,$F263,$G263,$H263,$I263,$J263,$K263,$L263,$M263,$N263,$O263,$P263,$Q263,$R263,$S263,$T263,$U263,$V263,$W263,$X263,$Y263,$Z263,$AA263,$AB263,$AC263,$AD$32,$AE$32,$AF$32))</f>
        <v>0</v>
      </c>
      <c r="F273" s="88" t="n">
        <f aca="false">IF(F272=0,0,CHOOSE(F272,$D263,$E263,$F263,$G263,$H263,$I263,$J263,$K263,$L263,$M263,$N263,$O263,$P263,$Q263,$R263,$S263,$T263,$U263,$V263,$W263,$X263,$Y263,$Z263,$AA263,$AB263,$AC263,$AD$32,$AE$32,$AF$32))</f>
        <v>0</v>
      </c>
      <c r="G273" s="88" t="n">
        <f aca="false">IF(G272=0,0,CHOOSE(G272,$D263,$E263,$F263,$G263,$H263,$I263,$J263,$K263,$L263,$M263,$N263,$O263,$P263,$Q263,$R263,$S263,$T263,$U263,$V263,$W263,$X263,$Y263,$Z263,$AA263,$AB263,$AC263,$AD$32,$AE$32,$AF$32))</f>
        <v>0</v>
      </c>
      <c r="H273" s="88" t="n">
        <f aca="false">IF(H272=0,0,CHOOSE(H272,$D263,$E263,$F263,$G263,$H263,$I263,$J263,$K263,$L263,$M263,$N263,$O263,$P263,$Q263,$R263,$S263,$T263,$U263,$V263,$W263,$X263,$Y263,$Z263,$AA263,$AB263,$AC263,$AD$32,$AE$32,$AF$32))</f>
        <v>0</v>
      </c>
      <c r="I273" s="88" t="n">
        <f aca="false">IF(I272=0,0,CHOOSE(I272,$D263,$E263,$F263,$G263,$H263,$I263,$J263,$K263,$L263,$M263,$N263,$O263,$P263,$Q263,$R263,$S263,$T263,$U263,$V263,$W263,$X263,$Y263,$Z263,$AA263,$AB263,$AC263,$AD$32,$AE$32,$AF$32))</f>
        <v>0</v>
      </c>
      <c r="J273" s="88" t="n">
        <f aca="false">IF(J272=0,0,CHOOSE(J272,$D263,$E263,$F263,$G263,$H263,$I263,$J263,$K263,$L263,$M263,$N263,$O263,$P263,$Q263,$R263,$S263,$T263,$U263,$V263,$W263,$X263,$Y263,$Z263,$AA263,$AB263,$AC263,$AD$32,$AE$32,$AF$32))</f>
        <v>0</v>
      </c>
      <c r="K273" s="88" t="n">
        <f aca="false">IF(K272=0,0,CHOOSE(K272,$D263,$E263,$F263,$G263,$H263,$I263,$J263,$K263,$L263,$M263,$N263,$O263,$P263,$Q263,$R263,$S263,$T263,$U263,$V263,$W263,$X263,$Y263,$Z263,$AA263,$AB263,$AC263,$AD$32,$AE$32,$AF$32))</f>
        <v>0</v>
      </c>
      <c r="L273" s="88" t="n">
        <f aca="false">IF(L272=0,0,CHOOSE(L272,$D263,$E263,$F263,$G263,$H263,$I263,$J263,$K263,$L263,$M263,$N263,$O263,$P263,$Q263,$R263,$S263,$T263,$U263,$V263,$W263,$X263,$Y263,$Z263,$AA263,$AB263,$AC263,$AD$32,$AE$32,$AF$32))</f>
        <v>0</v>
      </c>
      <c r="M273" s="88" t="n">
        <f aca="false">IF(M272=0,0,CHOOSE(M272,$D263,$E263,$F263,$G263,$H263,$I263,$J263,$K263,$L263,$M263,$N263,$O263,$P263,$Q263,$R263,$S263,$T263,$U263,$V263,$W263,$X263,$Y263,$Z263,$AA263,$AB263,$AC263,$AD$32,$AE$32,$AF$32))</f>
        <v>0</v>
      </c>
      <c r="N273" s="88" t="n">
        <f aca="false">IF(N272=0,0,CHOOSE(N272,$D263,$E263,$F263,$G263,$H263,$I263,$J263,$K263,$L263,$M263,$N263,$O263,$P263,$Q263,$R263,$S263,$T263,$U263,$V263,$W263,$X263,$Y263,$Z263,$AA263,$AB263,$AC263,$AD$32,$AE$32,$AF$32))</f>
        <v>0</v>
      </c>
      <c r="O273" s="88" t="n">
        <f aca="false">IF(O272=0,0,CHOOSE(O272,$D263,$E263,$F263,$G263,$H263,$I263,$J263,$K263,$L263,$M263,$N263,$O263,$P263,$Q263,$R263,$S263,$T263,$U263,$V263,$W263,$X263,$Y263,$Z263,$AA263,$AB263,$AC263,$AD$32,$AE$32,$AF$32))</f>
        <v>0</v>
      </c>
      <c r="P273" s="88" t="n">
        <f aca="false">IF(P272=0,0,CHOOSE(P272,$D263,$E263,$F263,$G263,$H263,$I263,$J263,$K263,$L263,$M263,$N263,$O263,$P263,$Q263,$R263,$S263,$T263,$U263,$V263,$W263,$X263,$Y263,$Z263,$AA263,$AB263,$AC263,$AD$32,$AE$32,$AF$32))</f>
        <v>0</v>
      </c>
      <c r="Q273" s="88" t="n">
        <f aca="false">IF(Q272=0,0,CHOOSE(Q272,$D263,$E263,$F263,$G263,$H263,$I263,$J263,$K263,$L263,$M263,$N263,$O263,$P263,$Q263,$R263,$S263,$T263,$U263,$V263,$W263,$X263,$Y263,$Z263,$AA263,$AB263,$AC263,$AD$32,$AE$32,$AF$32))</f>
        <v>0</v>
      </c>
      <c r="R273" s="88" t="n">
        <f aca="false">IF(R272=0,0,CHOOSE(R272,$D263,$E263,$F263,$G263,$H263,$I263,$J263,$K263,$L263,$M263,$N263,$O263,$P263,$Q263,$R263,$S263,$T263,$U263,$V263,$W263,$X263,$Y263,$Z263,$AA263,$AB263,$AC263,$AD$32,$AE$32,$AF$32))</f>
        <v>0</v>
      </c>
      <c r="S273" s="88" t="n">
        <f aca="false">IF(S272=0,0,CHOOSE(S272,$D263,$E263,$F263,$G263,$H263,$I263,$J263,$K263,$L263,$M263,$N263,$O263,$P263,$Q263,$R263,$S263,$T263,$U263,$V263,$W263,$X263,$Y263,$Z263,$AA263,$AB263,$AC263,$AD$32,$AE$32,$AF$32))</f>
        <v>0</v>
      </c>
      <c r="T273" s="88" t="n">
        <f aca="false">IF(T272=0,0,CHOOSE(T272,$D263,$E263,$F263,$G263,$H263,$I263,$J263,$K263,$L263,$M263,$N263,$O263,$P263,$Q263,$R263,$S263,$T263,$U263,$V263,$W263,$X263,$Y263,$Z263,$AA263,$AB263,$AC263,$AD$32,$AE$32,$AF$32))</f>
        <v>0</v>
      </c>
      <c r="U273" s="88" t="n">
        <f aca="false">IF(U272=0,0,CHOOSE(U272,$D263,$E263,$F263,$G263,$H263,$I263,$J263,$K263,$L263,$M263,$N263,$O263,$P263,$Q263,$R263,$S263,$T263,$U263,$V263,$W263,$X263,$Y263,$Z263,$AA263,$AB263,$AC263,$AD$32,$AE$32,$AF$32))</f>
        <v>0</v>
      </c>
      <c r="V273" s="88" t="n">
        <f aca="false">IF(V272=0,0,CHOOSE(V272,$D263,$E263,$F263,$G263,$H263,$I263,$J263,$K263,$L263,$M263,$N263,$O263,$P263,$Q263,$R263,$S263,$T263,$U263,$V263,$W263,$X263,$Y263,$Z263,$AA263,$AB263,$AC263,$AD$32,$AE$32,$AF$32))</f>
        <v>0</v>
      </c>
      <c r="W273" s="88" t="n">
        <f aca="false">IF(W272=0,0,CHOOSE(W272,$D263,$E263,$F263,$G263,$H263,$I263,$J263,$K263,$L263,$M263,$N263,$O263,$P263,$Q263,$R263,$S263,$T263,$U263,$V263,$W263,$X263,$Y263,$Z263,$AA263,$AB263,$AC263,$AD$32,$AE$32,$AF$32))</f>
        <v>0</v>
      </c>
      <c r="X273" s="88" t="n">
        <f aca="false">IF(X272=0,0,CHOOSE(X272,$D263,$E263,$F263,$G263,$H263,$I263,$J263,$K263,$L263,$M263,$N263,$O263,$P263,$Q263,$R263,$S263,$T263,$U263,$V263,$W263,$X263,$Y263,$Z263,$AA263,$AB263,$AC263,$AD$32,$AE$32,$AF$32))</f>
        <v>-0</v>
      </c>
    </row>
    <row r="274" customFormat="false" ht="12.75" hidden="false" customHeight="false" outlineLevel="0" collapsed="false">
      <c r="C274" s="2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</row>
    <row r="275" customFormat="false" ht="12.75" hidden="false" customHeight="false" outlineLevel="0" collapsed="false">
      <c r="C275" s="188" t="s">
        <v>330</v>
      </c>
      <c r="D275" s="268" t="n">
        <f aca="false">D260*$B$6</f>
        <v>-527278.000000001</v>
      </c>
      <c r="E275" s="268" t="n">
        <f aca="false">E260*$B$6</f>
        <v>3022890.53400157</v>
      </c>
      <c r="F275" s="268" t="n">
        <f aca="false">F260*$B$6</f>
        <v>545481.17429256</v>
      </c>
      <c r="G275" s="268" t="n">
        <f aca="false">G260*$B$6</f>
        <v>634250.237395768</v>
      </c>
      <c r="H275" s="268" t="n">
        <f aca="false">H260*$B$6</f>
        <v>735839.334325089</v>
      </c>
      <c r="I275" s="268" t="n">
        <f aca="false">I260*$B$6</f>
        <v>851983.37776563</v>
      </c>
      <c r="J275" s="268" t="n">
        <f aca="false">J260*$B$6</f>
        <v>984642.647249249</v>
      </c>
      <c r="K275" s="268" t="n">
        <f aca="false">K260*$B$6</f>
        <v>1136031.25278623</v>
      </c>
      <c r="L275" s="268" t="n">
        <f aca="false">L260*$B$6</f>
        <v>1308649.12052413</v>
      </c>
      <c r="M275" s="268" t="n">
        <f aca="false">M260*$B$6</f>
        <v>1505317.92950732</v>
      </c>
      <c r="N275" s="268" t="n">
        <f aca="false">N260*$B$6</f>
        <v>1787807.92469243</v>
      </c>
      <c r="O275" s="268" t="n">
        <f aca="false">O260*$B$6</f>
        <v>1713170.35699257</v>
      </c>
      <c r="P275" s="268" t="n">
        <f aca="false">P260*$B$6</f>
        <v>1912079.7853494</v>
      </c>
      <c r="Q275" s="268" t="n">
        <f aca="false">Q260*$B$6</f>
        <v>2130489.48158037</v>
      </c>
      <c r="R275" s="268" t="n">
        <f aca="false">R260*$B$6</f>
        <v>2369904.25111188</v>
      </c>
      <c r="S275" s="268" t="n">
        <f aca="false">S260*$B$6</f>
        <v>2631883.40040299</v>
      </c>
      <c r="T275" s="268" t="n">
        <f aca="false">T260*$B$6</f>
        <v>2918030.15904813</v>
      </c>
      <c r="U275" s="268" t="n">
        <f aca="false">U260*$B$6</f>
        <v>3229977.64668733</v>
      </c>
      <c r="V275" s="268" t="n">
        <f aca="false">V260*$B$6</f>
        <v>3569370.70216687</v>
      </c>
      <c r="W275" s="268" t="n">
        <f aca="false">W260*$B$6</f>
        <v>3937842.77861055</v>
      </c>
      <c r="X275" s="268" t="n">
        <f aca="false">X260*$B$6</f>
        <v>4330477.37198408</v>
      </c>
    </row>
    <row r="276" customFormat="false" ht="12.75" hidden="false" customHeight="false" outlineLevel="0" collapsed="false">
      <c r="C276" s="112" t="s">
        <v>324</v>
      </c>
      <c r="D276" s="85" t="n">
        <f aca="false">D275</f>
        <v>-527278.000000001</v>
      </c>
      <c r="E276" s="85" t="n">
        <f aca="false">SUM($D275:E275)</f>
        <v>2495612.53400157</v>
      </c>
      <c r="F276" s="85" t="n">
        <f aca="false">SUM($D275:F275)</f>
        <v>3041093.70829413</v>
      </c>
      <c r="G276" s="85" t="n">
        <f aca="false">SUM($D275:G275)</f>
        <v>3675343.9456899</v>
      </c>
      <c r="H276" s="85" t="n">
        <f aca="false">SUM($D275:H275)</f>
        <v>4411183.28001499</v>
      </c>
      <c r="I276" s="85" t="n">
        <f aca="false">SUM($D275:I275)</f>
        <v>5263166.65778062</v>
      </c>
      <c r="J276" s="85" t="n">
        <f aca="false">SUM($D275:J275)</f>
        <v>6247809.30502987</v>
      </c>
      <c r="K276" s="85" t="n">
        <f aca="false">SUM($D275:K275)</f>
        <v>7383840.5578161</v>
      </c>
      <c r="L276" s="85" t="n">
        <f aca="false">SUM($D275:L275)</f>
        <v>8692489.67834023</v>
      </c>
      <c r="M276" s="85" t="n">
        <f aca="false">SUM($D275:M275)</f>
        <v>10197807.6078475</v>
      </c>
      <c r="N276" s="85" t="n">
        <f aca="false">SUM($D275:N275)</f>
        <v>11985615.53254</v>
      </c>
      <c r="O276" s="85" t="n">
        <f aca="false">SUM($D275:O275)</f>
        <v>13698785.8895325</v>
      </c>
      <c r="P276" s="85" t="n">
        <f aca="false">SUM($D275:P275)</f>
        <v>15610865.6748819</v>
      </c>
      <c r="Q276" s="85" t="n">
        <f aca="false">SUM($D275:Q275)</f>
        <v>17741355.1564623</v>
      </c>
      <c r="R276" s="85" t="n">
        <f aca="false">SUM($D275:R275)</f>
        <v>20111259.4075742</v>
      </c>
      <c r="S276" s="85" t="n">
        <f aca="false">SUM($D275:S275)</f>
        <v>22743142.8079772</v>
      </c>
      <c r="T276" s="85" t="n">
        <f aca="false">SUM($D275:T275)</f>
        <v>25661172.9670253</v>
      </c>
      <c r="U276" s="85" t="n">
        <f aca="false">SUM($D275:U275)</f>
        <v>28891150.6137126</v>
      </c>
      <c r="V276" s="85" t="n">
        <f aca="false">SUM($D275:V275)</f>
        <v>32460521.3158795</v>
      </c>
      <c r="W276" s="85" t="n">
        <f aca="false">SUM($D275:W275)</f>
        <v>36398364.0944901</v>
      </c>
      <c r="X276" s="85" t="n">
        <f aca="false">SUM($D275:X275)</f>
        <v>40728841.4664741</v>
      </c>
    </row>
    <row r="277" customFormat="false" ht="12.75" hidden="false" customHeight="false" outlineLevel="0" collapsed="false">
      <c r="C277" s="2" t="s">
        <v>331</v>
      </c>
      <c r="D277" s="245" t="n">
        <f aca="false">D275-D281</f>
        <v>-527278.000000001</v>
      </c>
      <c r="E277" s="245" t="n">
        <f aca="false">D277+E275-E281</f>
        <v>2554198.97844602</v>
      </c>
      <c r="F277" s="245" t="n">
        <f aca="false">E277+F275-F281</f>
        <v>2822389.87118285</v>
      </c>
      <c r="G277" s="245" t="n">
        <f aca="false">F277+G275-G281</f>
        <v>3118740.80765704</v>
      </c>
      <c r="H277" s="245" t="n">
        <f aca="false">G277+H275-H281</f>
        <v>3446208.59246103</v>
      </c>
      <c r="I277" s="245" t="n">
        <f aca="false">H277+I275-I281</f>
        <v>3808060.49466944</v>
      </c>
      <c r="J277" s="245" t="n">
        <f aca="false">I277+J275-J281</f>
        <v>4207906.84660973</v>
      </c>
      <c r="K277" s="245" t="n">
        <f aca="false">J277+K275-K281</f>
        <v>4649737.06550376</v>
      </c>
      <c r="L277" s="245" t="n">
        <f aca="false">K277+L275-L281</f>
        <v>5137959.45738165</v>
      </c>
      <c r="M277" s="245" t="n">
        <f aca="false">L277+M275-M281</f>
        <v>5677445.20040673</v>
      </c>
      <c r="N277" s="245" t="n">
        <f aca="false">M277+N275-N281</f>
        <v>6273576.94644943</v>
      </c>
      <c r="O277" s="245" t="n">
        <f aca="false">N277+O275-O281</f>
        <v>6932302.52582662</v>
      </c>
      <c r="P277" s="245" t="n">
        <f aca="false">O277+P275-P281</f>
        <v>7660194.29103841</v>
      </c>
      <c r="Q277" s="245" t="n">
        <f aca="false">P277+Q275-Q281</f>
        <v>8464514.69159745</v>
      </c>
      <c r="R277" s="245" t="n">
        <f aca="false">Q277+R275-R281</f>
        <v>9353288.73421518</v>
      </c>
      <c r="S277" s="245" t="n">
        <f aca="false">R277+S275-S281</f>
        <v>10335384.0513078</v>
      </c>
      <c r="T277" s="245" t="n">
        <f aca="false">S277+T275-T281</f>
        <v>11420599.3766951</v>
      </c>
      <c r="U277" s="245" t="n">
        <f aca="false">T277+U275-U281</f>
        <v>12619762.3112481</v>
      </c>
      <c r="V277" s="245" t="n">
        <f aca="false">U277+V275-V281</f>
        <v>13944837.3539291</v>
      </c>
      <c r="W277" s="245" t="n">
        <f aca="false">V277+W275-W281</f>
        <v>15409045.2760917</v>
      </c>
      <c r="X277" s="245" t="n">
        <f aca="false">W277+X275-X281</f>
        <v>17026995.0300813</v>
      </c>
    </row>
    <row r="278" customFormat="false" ht="12.75" hidden="false" customHeight="false" outlineLevel="0" collapsed="false">
      <c r="C278" s="2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  <c r="N278" s="245"/>
      <c r="O278" s="245"/>
      <c r="P278" s="245"/>
      <c r="Q278" s="245"/>
      <c r="R278" s="245"/>
      <c r="S278" s="245"/>
      <c r="T278" s="245"/>
      <c r="U278" s="245"/>
      <c r="V278" s="245"/>
      <c r="W278" s="245"/>
      <c r="X278" s="245"/>
    </row>
    <row r="279" customFormat="false" ht="12.75" hidden="false" customHeight="false" outlineLevel="0" collapsed="false">
      <c r="C279" s="0" t="s">
        <v>313</v>
      </c>
      <c r="D279" s="245" t="n">
        <f aca="false">D280+D281</f>
        <v>0</v>
      </c>
      <c r="E279" s="245" t="n">
        <f aca="false">E280+E281</f>
        <v>-119223.414444445</v>
      </c>
      <c r="F279" s="245" t="n">
        <f aca="false">F280+F281</f>
        <v>545481.174292562</v>
      </c>
      <c r="G279" s="245" t="n">
        <f aca="false">G280+G281</f>
        <v>634250.237395769</v>
      </c>
      <c r="H279" s="245" t="n">
        <f aca="false">H280+H281</f>
        <v>735839.334325089</v>
      </c>
      <c r="I279" s="245" t="n">
        <f aca="false">I280+I281</f>
        <v>851983.377765629</v>
      </c>
      <c r="J279" s="245" t="n">
        <f aca="false">J280+J281</f>
        <v>984642.647249249</v>
      </c>
      <c r="K279" s="245" t="n">
        <f aca="false">K280+K281</f>
        <v>1136031.25278623</v>
      </c>
      <c r="L279" s="245" t="n">
        <f aca="false">L280+L281</f>
        <v>1308649.12052413</v>
      </c>
      <c r="M279" s="245" t="n">
        <f aca="false">M280+M281</f>
        <v>1505317.92950732</v>
      </c>
      <c r="N279" s="245" t="n">
        <f aca="false">N280+N281</f>
        <v>1787807.92469243</v>
      </c>
      <c r="O279" s="245" t="n">
        <f aca="false">O280+O281</f>
        <v>1713170.35699257</v>
      </c>
      <c r="P279" s="245" t="n">
        <f aca="false">P280+P281</f>
        <v>1912079.7853494</v>
      </c>
      <c r="Q279" s="245" t="n">
        <f aca="false">Q280+Q281</f>
        <v>2130489.48158037</v>
      </c>
      <c r="R279" s="245" t="n">
        <f aca="false">R280+R281</f>
        <v>2369904.25111188</v>
      </c>
      <c r="S279" s="245" t="n">
        <f aca="false">S280+S281</f>
        <v>2631883.40040299</v>
      </c>
      <c r="T279" s="245" t="n">
        <f aca="false">T280+T281</f>
        <v>2918030.15904813</v>
      </c>
      <c r="U279" s="245" t="n">
        <f aca="false">U280+U281</f>
        <v>3229977.64668734</v>
      </c>
      <c r="V279" s="245" t="n">
        <f aca="false">V280+V281</f>
        <v>3569370.70216687</v>
      </c>
      <c r="W279" s="245" t="n">
        <f aca="false">W280+W281</f>
        <v>3937842.77861055</v>
      </c>
      <c r="X279" s="245" t="n">
        <f aca="false">X280+X281</f>
        <v>4330477.37198408</v>
      </c>
    </row>
    <row r="280" customFormat="false" ht="12.75" hidden="false" customHeight="false" outlineLevel="0" collapsed="false">
      <c r="A280" s="79"/>
      <c r="C280" s="224" t="s">
        <v>312</v>
      </c>
      <c r="D280" s="88" t="n">
        <v>0</v>
      </c>
      <c r="E280" s="88" t="n">
        <f aca="false">D277*E$17</f>
        <v>-60636.97</v>
      </c>
      <c r="F280" s="88" t="n">
        <f aca="false">E277*F$17</f>
        <v>268190.892736831</v>
      </c>
      <c r="G280" s="88" t="n">
        <f aca="false">F277*G$17</f>
        <v>296350.936474199</v>
      </c>
      <c r="H280" s="88" t="n">
        <f aca="false">G277*H$17</f>
        <v>327467.784803989</v>
      </c>
      <c r="I280" s="88" t="n">
        <f aca="false">H277*I$17</f>
        <v>361851.902208408</v>
      </c>
      <c r="J280" s="88" t="n">
        <f aca="false">I277*J$17</f>
        <v>399846.351940291</v>
      </c>
      <c r="K280" s="88" t="n">
        <f aca="false">J277*K$17</f>
        <v>441830.218894022</v>
      </c>
      <c r="L280" s="88" t="n">
        <f aca="false">K277*L$17</f>
        <v>488222.391877894</v>
      </c>
      <c r="M280" s="88" t="n">
        <f aca="false">L277*M$17</f>
        <v>539485.743025073</v>
      </c>
      <c r="N280" s="88" t="n">
        <f aca="false">M277*N$17</f>
        <v>596131.746042706</v>
      </c>
      <c r="O280" s="88" t="n">
        <f aca="false">N277*O$17</f>
        <v>658725.57937719</v>
      </c>
      <c r="P280" s="88" t="n">
        <f aca="false">O277*P$17</f>
        <v>727891.765211794</v>
      </c>
      <c r="Q280" s="88" t="n">
        <f aca="false">P277*Q$17</f>
        <v>804320.400559033</v>
      </c>
      <c r="R280" s="88" t="n">
        <f aca="false">Q277*R$17</f>
        <v>888774.042617731</v>
      </c>
      <c r="S280" s="88" t="n">
        <f aca="false">R277*S$17</f>
        <v>982095.317092593</v>
      </c>
      <c r="T280" s="88" t="n">
        <f aca="false">S277*T$17</f>
        <v>1085215.32538732</v>
      </c>
      <c r="U280" s="88" t="n">
        <f aca="false">T277*U$17</f>
        <v>1199162.93455298</v>
      </c>
      <c r="V280" s="88" t="n">
        <f aca="false">U277*V$17</f>
        <v>1325075.04268105</v>
      </c>
      <c r="W280" s="88" t="n">
        <f aca="false">V277*W$17</f>
        <v>1464207.92216256</v>
      </c>
      <c r="X280" s="88" t="n">
        <f aca="false">W277*X$17</f>
        <v>1617949.75398962</v>
      </c>
    </row>
    <row r="281" customFormat="false" ht="12.75" hidden="false" customHeight="false" outlineLevel="0" collapsed="false">
      <c r="C281" s="224" t="s">
        <v>311</v>
      </c>
      <c r="D281" s="88" t="n">
        <f aca="false">(D284-D286)/($B$19-$B$20)</f>
        <v>0</v>
      </c>
      <c r="E281" s="88" t="n">
        <f aca="false">(E284-E286)/($B$19-$B$20)</f>
        <v>-58586.4444444445</v>
      </c>
      <c r="F281" s="88" t="n">
        <f aca="false">(F284-F286)/($B$19-$B$20)</f>
        <v>277290.28155573</v>
      </c>
      <c r="G281" s="88" t="n">
        <f aca="false">(G284-G286)/($B$19-$B$20)</f>
        <v>337899.30092157</v>
      </c>
      <c r="H281" s="88" t="n">
        <f aca="false">(H284-H286)/($B$19-$B$20)</f>
        <v>408371.5495211</v>
      </c>
      <c r="I281" s="88" t="n">
        <f aca="false">(I284-I286)/($B$19-$B$20)</f>
        <v>490131.475557221</v>
      </c>
      <c r="J281" s="88" t="n">
        <f aca="false">(J284-J286)/($B$19-$B$20)</f>
        <v>584796.295308958</v>
      </c>
      <c r="K281" s="88" t="n">
        <f aca="false">(K284-K286)/($B$19-$B$20)</f>
        <v>694201.033892207</v>
      </c>
      <c r="L281" s="88" t="n">
        <f aca="false">(L284-L286)/($B$19-$B$20)</f>
        <v>820426.728646233</v>
      </c>
      <c r="M281" s="88" t="n">
        <f aca="false">(M284-M286)/($B$19-$B$20)</f>
        <v>965832.186482247</v>
      </c>
      <c r="N281" s="88" t="n">
        <f aca="false">(N284-N286)/($B$19-$B$20)</f>
        <v>1191676.17864973</v>
      </c>
      <c r="O281" s="88" t="n">
        <f aca="false">(O284-O286)/($B$19-$B$20)</f>
        <v>1054444.77761538</v>
      </c>
      <c r="P281" s="88" t="n">
        <f aca="false">(P284-P286)/($B$19-$B$20)</f>
        <v>1184188.0201376</v>
      </c>
      <c r="Q281" s="88" t="n">
        <f aca="false">(Q284-Q286)/($B$19-$B$20)</f>
        <v>1326169.08102134</v>
      </c>
      <c r="R281" s="88" t="n">
        <f aca="false">(R284-R286)/($B$19-$B$20)</f>
        <v>1481130.20849415</v>
      </c>
      <c r="S281" s="88" t="n">
        <f aca="false">(S284-S286)/($B$19-$B$20)</f>
        <v>1649788.0833104</v>
      </c>
      <c r="T281" s="88" t="n">
        <f aca="false">(T284-T286)/($B$19-$B$20)</f>
        <v>1832814.83366081</v>
      </c>
      <c r="U281" s="88" t="n">
        <f aca="false">(U284-U286)/($B$19-$B$20)</f>
        <v>2030814.71213436</v>
      </c>
      <c r="V281" s="88" t="n">
        <f aca="false">(V284-V286)/($B$19-$B$20)</f>
        <v>2244295.65948582</v>
      </c>
      <c r="W281" s="88" t="n">
        <f aca="false">(W284-W286)/($B$19-$B$20)</f>
        <v>2473634.856448</v>
      </c>
      <c r="X281" s="88" t="n">
        <f aca="false">(X284-X286)/($B$19-$B$20)</f>
        <v>2712527.61799445</v>
      </c>
    </row>
    <row r="282" customFormat="false" ht="12.75" hidden="false" customHeight="false" outlineLevel="0" collapsed="false">
      <c r="C282" s="2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</row>
    <row r="283" customFormat="false" ht="12.75" hidden="false" customHeight="false" outlineLevel="0" collapsed="false">
      <c r="C283" s="2" t="s">
        <v>328</v>
      </c>
      <c r="D283" s="88" t="n">
        <f aca="false">IF(D$8-$B$20&gt;0,D$8-$B$20,0)</f>
        <v>0</v>
      </c>
      <c r="E283" s="88" t="n">
        <f aca="false">IF(E$8-$B$20&gt;0,E$8-$B$20,0)</f>
        <v>1</v>
      </c>
      <c r="F283" s="88" t="n">
        <f aca="false">IF(F$8-$B$20&gt;0,F$8-$B$20,0)</f>
        <v>2</v>
      </c>
      <c r="G283" s="88" t="n">
        <f aca="false">IF(G$8-$B$20&gt;0,G$8-$B$20,0)</f>
        <v>3</v>
      </c>
      <c r="H283" s="88" t="n">
        <f aca="false">IF(H$8-$B$20&gt;0,H$8-$B$20,0)</f>
        <v>4</v>
      </c>
      <c r="I283" s="88" t="n">
        <f aca="false">IF(I$8-$B$20&gt;0,I$8-$B$20,0)</f>
        <v>5</v>
      </c>
      <c r="J283" s="88" t="n">
        <f aca="false">IF(J$8-$B$20&gt;0,J$8-$B$20,0)</f>
        <v>6</v>
      </c>
      <c r="K283" s="88" t="n">
        <f aca="false">IF(K$8-$B$20&gt;0,K$8-$B$20,0)</f>
        <v>7</v>
      </c>
      <c r="L283" s="88" t="n">
        <f aca="false">IF(L$8-$B$20&gt;0,L$8-$B$20,0)</f>
        <v>8</v>
      </c>
      <c r="M283" s="88" t="n">
        <f aca="false">IF(M$8-$B$20&gt;0,M$8-$B$20,0)</f>
        <v>9</v>
      </c>
      <c r="N283" s="88" t="n">
        <f aca="false">IF(N$8-$B$20&gt;0,N$8-$B$20,0)</f>
        <v>10</v>
      </c>
      <c r="O283" s="88" t="n">
        <f aca="false">IF(O$8-$B$20&gt;0,O$8-$B$20,0)</f>
        <v>11</v>
      </c>
      <c r="P283" s="88" t="n">
        <f aca="false">IF(P$8-$B$20&gt;0,P$8-$B$20,0)</f>
        <v>12</v>
      </c>
      <c r="Q283" s="88" t="n">
        <f aca="false">IF(Q$8-$B$20&gt;0,Q$8-$B$20,0)</f>
        <v>13</v>
      </c>
      <c r="R283" s="88" t="n">
        <f aca="false">IF(R$8-$B$20&gt;0,R$8-$B$20,0)</f>
        <v>14</v>
      </c>
      <c r="S283" s="88" t="n">
        <f aca="false">IF(S$8-$B$20&gt;0,S$8-$B$20,0)</f>
        <v>15</v>
      </c>
      <c r="T283" s="88" t="n">
        <f aca="false">IF(T$8-$B$20&gt;0,T$8-$B$20,0)</f>
        <v>16</v>
      </c>
      <c r="U283" s="88" t="n">
        <f aca="false">IF(U$8-$B$20&gt;0,U$8-$B$20,0)</f>
        <v>17</v>
      </c>
      <c r="V283" s="88" t="n">
        <f aca="false">IF(V$8-$B$20&gt;0,V$8-$B$20,0)</f>
        <v>18</v>
      </c>
      <c r="W283" s="88" t="n">
        <f aca="false">IF(W$8-$B$20&gt;0,W$8-$B$20,0)</f>
        <v>19</v>
      </c>
      <c r="X283" s="88" t="n">
        <f aca="false">IF(X$8-$B$20&gt;0,X$8-$B$20,0)</f>
        <v>20</v>
      </c>
    </row>
    <row r="284" customFormat="false" ht="12.75" hidden="false" customHeight="false" outlineLevel="0" collapsed="false">
      <c r="C284" s="2"/>
      <c r="D284" s="88" t="n">
        <f aca="false">IF(D283=0,0,CHOOSE(D283,$D276,$E276,$F276,$G276,$H276,$I276,$J276,$K276,$L276,$M276,$N276,$O276,$P276,$Q276,$R276,$S276,$T276,$U276,$V276,$W276,$X276,$Y276,$Z276,$AA276,$AB276,$AC276,$AD276,$AE276,$AF276))</f>
        <v>0</v>
      </c>
      <c r="E284" s="88" t="n">
        <f aca="false">IF(E283=0,0,CHOOSE(E283,$D276,$E276,$F276,$G276,$H276,$I276,$J276,$K276,$L276,$M276,$N276,$O276,$P276,$Q276,$R276,$S276,$T276,$U276,$V276,$W276,$X276,$Y276,$Z276,$AA276,$AB276,$AC276,$AD276,$AE276,$AF276))</f>
        <v>-527278.000000001</v>
      </c>
      <c r="F284" s="88" t="n">
        <f aca="false">IF(F283=0,0,CHOOSE(F283,$D276,$E276,$F276,$G276,$H276,$I276,$J276,$K276,$L276,$M276,$N276,$O276,$P276,$Q276,$R276,$S276,$T276,$U276,$V276,$W276,$X276,$Y276,$Z276,$AA276,$AB276,$AC276,$AD276,$AE276,$AF276))</f>
        <v>2495612.53400157</v>
      </c>
      <c r="G284" s="88" t="n">
        <f aca="false">IF(G283=0,0,CHOOSE(G283,$D276,$E276,$F276,$G276,$H276,$I276,$J276,$K276,$L276,$M276,$N276,$O276,$P276,$Q276,$R276,$S276,$T276,$U276,$V276,$W276,$X276,$Y276,$Z276,$AA276,$AB276,$AC276,$AD276,$AE276,$AF276))</f>
        <v>3041093.70829413</v>
      </c>
      <c r="H284" s="88" t="n">
        <f aca="false">IF(H283=0,0,CHOOSE(H283,$D276,$E276,$F276,$G276,$H276,$I276,$J276,$K276,$L276,$M276,$N276,$O276,$P276,$Q276,$R276,$S276,$T276,$U276,$V276,$W276,$X276,$Y276,$Z276,$AA276,$AB276,$AC276,$AD276,$AE276,$AF276))</f>
        <v>3675343.9456899</v>
      </c>
      <c r="I284" s="88" t="n">
        <f aca="false">IF(I283=0,0,CHOOSE(I283,$D276,$E276,$F276,$G276,$H276,$I276,$J276,$K276,$L276,$M276,$N276,$O276,$P276,$Q276,$R276,$S276,$T276,$U276,$V276,$W276,$X276,$Y276,$Z276,$AA276,$AB276,$AC276,$AD276,$AE276,$AF276))</f>
        <v>4411183.28001499</v>
      </c>
      <c r="J284" s="88" t="n">
        <f aca="false">IF(J283=0,0,CHOOSE(J283,$D276,$E276,$F276,$G276,$H276,$I276,$J276,$K276,$L276,$M276,$N276,$O276,$P276,$Q276,$R276,$S276,$T276,$U276,$V276,$W276,$X276,$Y276,$Z276,$AA276,$AB276,$AC276,$AD276,$AE276,$AF276))</f>
        <v>5263166.65778062</v>
      </c>
      <c r="K284" s="88" t="n">
        <f aca="false">IF(K283=0,0,CHOOSE(K283,$D276,$E276,$F276,$G276,$H276,$I276,$J276,$K276,$L276,$M276,$N276,$O276,$P276,$Q276,$R276,$S276,$T276,$U276,$V276,$W276,$X276,$Y276,$Z276,$AA276,$AB276,$AC276,$AD276,$AE276,$AF276))</f>
        <v>6247809.30502987</v>
      </c>
      <c r="L284" s="88" t="n">
        <f aca="false">IF(L283=0,0,CHOOSE(L283,$D276,$E276,$F276,$G276,$H276,$I276,$J276,$K276,$L276,$M276,$N276,$O276,$P276,$Q276,$R276,$S276,$T276,$U276,$V276,$W276,$X276,$Y276,$Z276,$AA276,$AB276,$AC276,$AD276,$AE276,$AF276))</f>
        <v>7383840.5578161</v>
      </c>
      <c r="M284" s="88" t="n">
        <f aca="false">IF(M283=0,0,CHOOSE(M283,$D276,$E276,$F276,$G276,$H276,$I276,$J276,$K276,$L276,$M276,$N276,$O276,$P276,$Q276,$R276,$S276,$T276,$U276,$V276,$W276,$X276,$Y276,$Z276,$AA276,$AB276,$AC276,$AD276,$AE276,$AF276))</f>
        <v>8692489.67834023</v>
      </c>
      <c r="N284" s="88" t="n">
        <f aca="false">IF(N283=0,0,CHOOSE(N283,$D276,$E276,$F276,$G276,$H276,$I276,$J276,$K276,$L276,$M276,$N276,$O276,$P276,$Q276,$R276,$S276,$T276,$U276,$V276,$W276,$X276,$Y276,$Z276,$AA276,$AB276,$AC276,$AD276,$AE276,$AF276))</f>
        <v>10197807.6078475</v>
      </c>
      <c r="O284" s="88" t="n">
        <f aca="false">IF(O283=0,0,CHOOSE(O283,$D276,$E276,$F276,$G276,$H276,$I276,$J276,$K276,$L276,$M276,$N276,$O276,$P276,$Q276,$R276,$S276,$T276,$U276,$V276,$W276,$X276,$Y276,$Z276,$AA276,$AB276,$AC276,$AD276,$AE276,$AF276))</f>
        <v>11985615.53254</v>
      </c>
      <c r="P284" s="88" t="n">
        <f aca="false">IF(P283=0,0,CHOOSE(P283,$D276,$E276,$F276,$G276,$H276,$I276,$J276,$K276,$L276,$M276,$N276,$O276,$P276,$Q276,$R276,$S276,$T276,$U276,$V276,$W276,$X276,$Y276,$Z276,$AA276,$AB276,$AC276,$AD276,$AE276,$AF276))</f>
        <v>13698785.8895325</v>
      </c>
      <c r="Q284" s="88" t="n">
        <f aca="false">IF(Q283=0,0,CHOOSE(Q283,$D276,$E276,$F276,$G276,$H276,$I276,$J276,$K276,$L276,$M276,$N276,$O276,$P276,$Q276,$R276,$S276,$T276,$U276,$V276,$W276,$X276,$Y276,$Z276,$AA276,$AB276,$AC276,$AD276,$AE276,$AF276))</f>
        <v>15610865.6748819</v>
      </c>
      <c r="R284" s="88" t="n">
        <f aca="false">IF(R283=0,0,CHOOSE(R283,$D276,$E276,$F276,$G276,$H276,$I276,$J276,$K276,$L276,$M276,$N276,$O276,$P276,$Q276,$R276,$S276,$T276,$U276,$V276,$W276,$X276,$Y276,$Z276,$AA276,$AB276,$AC276,$AD276,$AE276,$AF276))</f>
        <v>17741355.1564623</v>
      </c>
      <c r="S284" s="88" t="n">
        <f aca="false">IF(S283=0,0,CHOOSE(S283,$D276,$E276,$F276,$G276,$H276,$I276,$J276,$K276,$L276,$M276,$N276,$O276,$P276,$Q276,$R276,$S276,$T276,$U276,$V276,$W276,$X276,$Y276,$Z276,$AA276,$AB276,$AC276,$AD276,$AE276,$AF276))</f>
        <v>20111259.4075742</v>
      </c>
      <c r="T284" s="88" t="n">
        <f aca="false">IF(T283=0,0,CHOOSE(T283,$D276,$E276,$F276,$G276,$H276,$I276,$J276,$K276,$L276,$M276,$N276,$O276,$P276,$Q276,$R276,$S276,$T276,$U276,$V276,$W276,$X276,$Y276,$Z276,$AA276,$AB276,$AC276,$AD276,$AE276,$AF276))</f>
        <v>22743142.8079772</v>
      </c>
      <c r="U284" s="88" t="n">
        <f aca="false">IF(U283=0,0,CHOOSE(U283,$D276,$E276,$F276,$G276,$H276,$I276,$J276,$K276,$L276,$M276,$N276,$O276,$P276,$Q276,$R276,$S276,$T276,$U276,$V276,$W276,$X276,$Y276,$Z276,$AA276,$AB276,$AC276,$AD276,$AE276,$AF276))</f>
        <v>25661172.9670253</v>
      </c>
      <c r="V284" s="88" t="n">
        <f aca="false">IF(V283=0,0,CHOOSE(V283,$D276,$E276,$F276,$G276,$H276,$I276,$J276,$K276,$L276,$M276,$N276,$O276,$P276,$Q276,$R276,$S276,$T276,$U276,$V276,$W276,$X276,$Y276,$Z276,$AA276,$AB276,$AC276,$AD276,$AE276,$AF276))</f>
        <v>28891150.6137126</v>
      </c>
      <c r="W284" s="88" t="n">
        <f aca="false">IF(W283=0,0,CHOOSE(W283,$D276,$E276,$F276,$G276,$H276,$I276,$J276,$K276,$L276,$M276,$N276,$O276,$P276,$Q276,$R276,$S276,$T276,$U276,$V276,$W276,$X276,$Y276,$Z276,$AA276,$AB276,$AC276,$AD276,$AE276,$AF276))</f>
        <v>32460521.3158795</v>
      </c>
      <c r="X284" s="88" t="n">
        <f aca="false">IF(X283=0,0,CHOOSE(X283,$D276,$E276,$F276,$G276,$H276,$I276,$J276,$K276,$L276,$M276,$N276,$O276,$P276,$Q276,$R276,$S276,$T276,$U276,$V276,$W276,$X276,$Y276,$Z276,$AA276,$AB276,$AC276,$AD276,$AE276,$AF276))</f>
        <v>36398364.0944901</v>
      </c>
    </row>
    <row r="285" customFormat="false" ht="12.75" hidden="false" customHeight="false" outlineLevel="0" collapsed="false">
      <c r="C285" s="2" t="s">
        <v>329</v>
      </c>
      <c r="D285" s="88" t="n">
        <f aca="false">IF(D$8-$B$19&gt;0,D$8-$B$19,0)</f>
        <v>0</v>
      </c>
      <c r="E285" s="88" t="n">
        <f aca="false">IF(E$8-$B$19&gt;0,E$8-$B$19,0)</f>
        <v>0</v>
      </c>
      <c r="F285" s="88" t="n">
        <f aca="false">IF(F$8-$B$19&gt;0,F$8-$B$19,0)</f>
        <v>0</v>
      </c>
      <c r="G285" s="88" t="n">
        <f aca="false">IF(G$8-$B$19&gt;0,G$8-$B$19,0)</f>
        <v>0</v>
      </c>
      <c r="H285" s="88" t="n">
        <f aca="false">IF(H$8-$B$19&gt;0,H$8-$B$19,0)</f>
        <v>0</v>
      </c>
      <c r="I285" s="88" t="n">
        <f aca="false">IF(I$8-$B$19&gt;0,I$8-$B$19,0)</f>
        <v>0</v>
      </c>
      <c r="J285" s="88" t="n">
        <f aca="false">IF(J$8-$B$19&gt;0,J$8-$B$19,0)</f>
        <v>0</v>
      </c>
      <c r="K285" s="88" t="n">
        <f aca="false">IF(K$8-$B$19&gt;0,K$8-$B$19,0)</f>
        <v>0</v>
      </c>
      <c r="L285" s="88" t="n">
        <f aca="false">IF(L$8-$B$19&gt;0,L$8-$B$19,0)</f>
        <v>0</v>
      </c>
      <c r="M285" s="88" t="n">
        <f aca="false">IF(M$8-$B$19&gt;0,M$8-$B$19,0)</f>
        <v>0</v>
      </c>
      <c r="N285" s="88" t="n">
        <f aca="false">IF(N$8-$B$19&gt;0,N$8-$B$19,0)</f>
        <v>1</v>
      </c>
      <c r="O285" s="88" t="n">
        <f aca="false">IF(O$8-$B$19&gt;0,O$8-$B$19,0)</f>
        <v>2</v>
      </c>
      <c r="P285" s="88" t="n">
        <f aca="false">IF(P$8-$B$19&gt;0,P$8-$B$19,0)</f>
        <v>3</v>
      </c>
      <c r="Q285" s="88" t="n">
        <f aca="false">IF(Q$8-$B$19&gt;0,Q$8-$B$19,0)</f>
        <v>4</v>
      </c>
      <c r="R285" s="88" t="n">
        <f aca="false">IF(R$8-$B$19&gt;0,R$8-$B$19,0)</f>
        <v>5</v>
      </c>
      <c r="S285" s="88" t="n">
        <f aca="false">IF(S$8-$B$19&gt;0,S$8-$B$19,0)</f>
        <v>6</v>
      </c>
      <c r="T285" s="88" t="n">
        <f aca="false">IF(T$8-$B$19&gt;0,T$8-$B$19,0)</f>
        <v>7</v>
      </c>
      <c r="U285" s="88" t="n">
        <f aca="false">IF(U$8-$B$19&gt;0,U$8-$B$19,0)</f>
        <v>8</v>
      </c>
      <c r="V285" s="88" t="n">
        <f aca="false">IF(V$8-$B$19&gt;0,V$8-$B$19,0)</f>
        <v>9</v>
      </c>
      <c r="W285" s="88" t="n">
        <f aca="false">IF(W$8-$B$19&gt;0,W$8-$B$19,0)</f>
        <v>10</v>
      </c>
      <c r="X285" s="88" t="n">
        <f aca="false">IF(X$8-$B$19&gt;0,X$8-$B$19,0)</f>
        <v>11</v>
      </c>
    </row>
    <row r="286" customFormat="false" ht="12.75" hidden="false" customHeight="false" outlineLevel="0" collapsed="false">
      <c r="C286" s="2"/>
      <c r="D286" s="88" t="n">
        <f aca="false">IF(D285=0,0,CHOOSE(D285,$D276,$E276,$F276,$G276,$H276,$I276,$J276,$K276,$L276,$M276,$N276,$O276,$P276,$Q276,$R276,$S276,$T276,$U276,$V276,$W276,$X276,$Y276,$Z276,$AA276,$AB276,$AC276,$AD$32,$AE$32,$AF$32))</f>
        <v>0</v>
      </c>
      <c r="E286" s="88" t="n">
        <f aca="false">IF(E285=0,0,CHOOSE(E285,$D276,$E276,$F276,$G276,$H276,$I276,$J276,$K276,$L276,$M276,$N276,$O276,$P276,$Q276,$R276,$S276,$T276,$U276,$V276,$W276,$X276,$Y276,$Z276,$AA276,$AB276,$AC276,$AD$32,$AE$32,$AF$32))</f>
        <v>0</v>
      </c>
      <c r="F286" s="88" t="n">
        <f aca="false">IF(F285=0,0,CHOOSE(F285,$D276,$E276,$F276,$G276,$H276,$I276,$J276,$K276,$L276,$M276,$N276,$O276,$P276,$Q276,$R276,$S276,$T276,$U276,$V276,$W276,$X276,$Y276,$Z276,$AA276,$AB276,$AC276,$AD$32,$AE$32,$AF$32))</f>
        <v>0</v>
      </c>
      <c r="G286" s="88" t="n">
        <f aca="false">IF(G285=0,0,CHOOSE(G285,$D276,$E276,$F276,$G276,$H276,$I276,$J276,$K276,$L276,$M276,$N276,$O276,$P276,$Q276,$R276,$S276,$T276,$U276,$V276,$W276,$X276,$Y276,$Z276,$AA276,$AB276,$AC276,$AD$32,$AE$32,$AF$32))</f>
        <v>0</v>
      </c>
      <c r="H286" s="88" t="n">
        <f aca="false">IF(H285=0,0,CHOOSE(H285,$D276,$E276,$F276,$G276,$H276,$I276,$J276,$K276,$L276,$M276,$N276,$O276,$P276,$Q276,$R276,$S276,$T276,$U276,$V276,$W276,$X276,$Y276,$Z276,$AA276,$AB276,$AC276,$AD$32,$AE$32,$AF$32))</f>
        <v>0</v>
      </c>
      <c r="I286" s="88" t="n">
        <f aca="false">IF(I285=0,0,CHOOSE(I285,$D276,$E276,$F276,$G276,$H276,$I276,$J276,$K276,$L276,$M276,$N276,$O276,$P276,$Q276,$R276,$S276,$T276,$U276,$V276,$W276,$X276,$Y276,$Z276,$AA276,$AB276,$AC276,$AD$32,$AE$32,$AF$32))</f>
        <v>0</v>
      </c>
      <c r="J286" s="88" t="n">
        <f aca="false">IF(J285=0,0,CHOOSE(J285,$D276,$E276,$F276,$G276,$H276,$I276,$J276,$K276,$L276,$M276,$N276,$O276,$P276,$Q276,$R276,$S276,$T276,$U276,$V276,$W276,$X276,$Y276,$Z276,$AA276,$AB276,$AC276,$AD$32,$AE$32,$AF$32))</f>
        <v>0</v>
      </c>
      <c r="K286" s="88" t="n">
        <f aca="false">IF(K285=0,0,CHOOSE(K285,$D276,$E276,$F276,$G276,$H276,$I276,$J276,$K276,$L276,$M276,$N276,$O276,$P276,$Q276,$R276,$S276,$T276,$U276,$V276,$W276,$X276,$Y276,$Z276,$AA276,$AB276,$AC276,$AD$32,$AE$32,$AF$32))</f>
        <v>0</v>
      </c>
      <c r="L286" s="88" t="n">
        <f aca="false">IF(L285=0,0,CHOOSE(L285,$D276,$E276,$F276,$G276,$H276,$I276,$J276,$K276,$L276,$M276,$N276,$O276,$P276,$Q276,$R276,$S276,$T276,$U276,$V276,$W276,$X276,$Y276,$Z276,$AA276,$AB276,$AC276,$AD$32,$AE$32,$AF$32))</f>
        <v>0</v>
      </c>
      <c r="M286" s="88" t="n">
        <f aca="false">IF(M285=0,0,CHOOSE(M285,$D276,$E276,$F276,$G276,$H276,$I276,$J276,$K276,$L276,$M276,$N276,$O276,$P276,$Q276,$R276,$S276,$T276,$U276,$V276,$W276,$X276,$Y276,$Z276,$AA276,$AB276,$AC276,$AD$32,$AE$32,$AF$32))</f>
        <v>0</v>
      </c>
      <c r="N286" s="88" t="n">
        <f aca="false">IF(N285=0,0,CHOOSE(N285,$D276,$E276,$F276,$G276,$H276,$I276,$J276,$K276,$L276,$M276,$N276,$O276,$P276,$Q276,$R276,$S276,$T276,$U276,$V276,$W276,$X276,$Y276,$Z276,$AA276,$AB276,$AC276,$AD$32,$AE$32,$AF$32))</f>
        <v>-527278.000000001</v>
      </c>
      <c r="O286" s="88" t="n">
        <f aca="false">IF(O285=0,0,CHOOSE(O285,$D276,$E276,$F276,$G276,$H276,$I276,$J276,$K276,$L276,$M276,$N276,$O276,$P276,$Q276,$R276,$S276,$T276,$U276,$V276,$W276,$X276,$Y276,$Z276,$AA276,$AB276,$AC276,$AD$32,$AE$32,$AF$32))</f>
        <v>2495612.53400157</v>
      </c>
      <c r="P286" s="88" t="n">
        <f aca="false">IF(P285=0,0,CHOOSE(P285,$D276,$E276,$F276,$G276,$H276,$I276,$J276,$K276,$L276,$M276,$N276,$O276,$P276,$Q276,$R276,$S276,$T276,$U276,$V276,$W276,$X276,$Y276,$Z276,$AA276,$AB276,$AC276,$AD$32,$AE$32,$AF$32))</f>
        <v>3041093.70829413</v>
      </c>
      <c r="Q286" s="88" t="n">
        <f aca="false">IF(Q285=0,0,CHOOSE(Q285,$D276,$E276,$F276,$G276,$H276,$I276,$J276,$K276,$L276,$M276,$N276,$O276,$P276,$Q276,$R276,$S276,$T276,$U276,$V276,$W276,$X276,$Y276,$Z276,$AA276,$AB276,$AC276,$AD$32,$AE$32,$AF$32))</f>
        <v>3675343.9456899</v>
      </c>
      <c r="R286" s="88" t="n">
        <f aca="false">IF(R285=0,0,CHOOSE(R285,$D276,$E276,$F276,$G276,$H276,$I276,$J276,$K276,$L276,$M276,$N276,$O276,$P276,$Q276,$R276,$S276,$T276,$U276,$V276,$W276,$X276,$Y276,$Z276,$AA276,$AB276,$AC276,$AD$32,$AE$32,$AF$32))</f>
        <v>4411183.28001499</v>
      </c>
      <c r="S286" s="88" t="n">
        <f aca="false">IF(S285=0,0,CHOOSE(S285,$D276,$E276,$F276,$G276,$H276,$I276,$J276,$K276,$L276,$M276,$N276,$O276,$P276,$Q276,$R276,$S276,$T276,$U276,$V276,$W276,$X276,$Y276,$Z276,$AA276,$AB276,$AC276,$AD$32,$AE$32,$AF$32))</f>
        <v>5263166.65778062</v>
      </c>
      <c r="T286" s="88" t="n">
        <f aca="false">IF(T285=0,0,CHOOSE(T285,$D276,$E276,$F276,$G276,$H276,$I276,$J276,$K276,$L276,$M276,$N276,$O276,$P276,$Q276,$R276,$S276,$T276,$U276,$V276,$W276,$X276,$Y276,$Z276,$AA276,$AB276,$AC276,$AD$32,$AE$32,$AF$32))</f>
        <v>6247809.30502987</v>
      </c>
      <c r="U286" s="88" t="n">
        <f aca="false">IF(U285=0,0,CHOOSE(U285,$D276,$E276,$F276,$G276,$H276,$I276,$J276,$K276,$L276,$M276,$N276,$O276,$P276,$Q276,$R276,$S276,$T276,$U276,$V276,$W276,$X276,$Y276,$Z276,$AA276,$AB276,$AC276,$AD$32,$AE$32,$AF$32))</f>
        <v>7383840.5578161</v>
      </c>
      <c r="V286" s="88" t="n">
        <f aca="false">IF(V285=0,0,CHOOSE(V285,$D276,$E276,$F276,$G276,$H276,$I276,$J276,$K276,$L276,$M276,$N276,$O276,$P276,$Q276,$R276,$S276,$T276,$U276,$V276,$W276,$X276,$Y276,$Z276,$AA276,$AB276,$AC276,$AD$32,$AE$32,$AF$32))</f>
        <v>8692489.67834023</v>
      </c>
      <c r="W286" s="88" t="n">
        <f aca="false">IF(W285=0,0,CHOOSE(W285,$D276,$E276,$F276,$G276,$H276,$I276,$J276,$K276,$L276,$M276,$N276,$O276,$P276,$Q276,$R276,$S276,$T276,$U276,$V276,$W276,$X276,$Y276,$Z276,$AA276,$AB276,$AC276,$AD$32,$AE$32,$AF$32))</f>
        <v>10197807.6078475</v>
      </c>
      <c r="X286" s="88" t="n">
        <f aca="false">IF(X285=0,0,CHOOSE(X285,$D276,$E276,$F276,$G276,$H276,$I276,$J276,$K276,$L276,$M276,$N276,$O276,$P276,$Q276,$R276,$S276,$T276,$U276,$V276,$W276,$X276,$Y276,$Z276,$AA276,$AB276,$AC276,$AD$32,$AE$32,$AF$32))</f>
        <v>11985615.53254</v>
      </c>
    </row>
    <row r="287" customFormat="false" ht="12.75" hidden="false" customHeight="false" outlineLevel="0" collapsed="false">
      <c r="C287" s="2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</row>
    <row r="288" customFormat="false" ht="12.75" hidden="false" customHeight="false" outlineLevel="0" collapsed="false">
      <c r="C288" s="188" t="s">
        <v>332</v>
      </c>
      <c r="D288" s="268" t="n">
        <f aca="false">D260*$B$7</f>
        <v>-0</v>
      </c>
      <c r="E288" s="268" t="n">
        <f aca="false">E260*$B$7</f>
        <v>0</v>
      </c>
      <c r="F288" s="268" t="n">
        <f aca="false">F260*$B$7</f>
        <v>0</v>
      </c>
      <c r="G288" s="268" t="n">
        <f aca="false">G260*$B$7</f>
        <v>0</v>
      </c>
      <c r="H288" s="268" t="n">
        <f aca="false">H260*$B$7</f>
        <v>0</v>
      </c>
      <c r="I288" s="268" t="n">
        <f aca="false">I260*$B$7</f>
        <v>0</v>
      </c>
      <c r="J288" s="268" t="n">
        <f aca="false">J260*$B$7</f>
        <v>0</v>
      </c>
      <c r="K288" s="268" t="n">
        <f aca="false">K260*$B$7</f>
        <v>0</v>
      </c>
      <c r="L288" s="268" t="n">
        <f aca="false">L260*$B$7</f>
        <v>0</v>
      </c>
      <c r="M288" s="268" t="n">
        <f aca="false">M260*$B$7</f>
        <v>0</v>
      </c>
      <c r="N288" s="268" t="n">
        <f aca="false">N260*$B$7</f>
        <v>0</v>
      </c>
      <c r="O288" s="268" t="n">
        <f aca="false">O260*$B$7</f>
        <v>0</v>
      </c>
      <c r="P288" s="268" t="n">
        <f aca="false">P260*$B$7</f>
        <v>0</v>
      </c>
      <c r="Q288" s="268" t="n">
        <f aca="false">Q260*$B$7</f>
        <v>0</v>
      </c>
      <c r="R288" s="268" t="n">
        <f aca="false">R260*$B$7</f>
        <v>0</v>
      </c>
      <c r="S288" s="268" t="n">
        <f aca="false">S260*$B$7</f>
        <v>0</v>
      </c>
      <c r="T288" s="268" t="n">
        <f aca="false">T260*$B$7</f>
        <v>0</v>
      </c>
      <c r="U288" s="268" t="n">
        <f aca="false">U260*$B$7</f>
        <v>0</v>
      </c>
      <c r="V288" s="268" t="n">
        <f aca="false">V260*$B$7</f>
        <v>0</v>
      </c>
      <c r="W288" s="268" t="n">
        <f aca="false">W260*$B$7</f>
        <v>0</v>
      </c>
      <c r="X288" s="268" t="n">
        <f aca="false">X260*$B$7</f>
        <v>0</v>
      </c>
    </row>
    <row r="289" customFormat="false" ht="12.75" hidden="false" customHeight="false" outlineLevel="0" collapsed="false">
      <c r="C289" s="224" t="s">
        <v>312</v>
      </c>
      <c r="D289" s="88"/>
      <c r="E289" s="88" t="n">
        <f aca="false">D288*E$23</f>
        <v>-0</v>
      </c>
      <c r="F289" s="88" t="n">
        <f aca="false">E288*F$23</f>
        <v>0</v>
      </c>
      <c r="G289" s="88" t="n">
        <f aca="false">F288*G$23</f>
        <v>0</v>
      </c>
      <c r="H289" s="88" t="n">
        <f aca="false">G288*H$23</f>
        <v>0</v>
      </c>
      <c r="I289" s="88" t="n">
        <f aca="false">H288*I$23</f>
        <v>0</v>
      </c>
      <c r="J289" s="88" t="n">
        <f aca="false">I288*J$23</f>
        <v>0</v>
      </c>
      <c r="K289" s="88" t="n">
        <f aca="false">J288*K$23</f>
        <v>0</v>
      </c>
      <c r="L289" s="88" t="n">
        <f aca="false">K288*L$23</f>
        <v>0</v>
      </c>
      <c r="M289" s="88" t="n">
        <f aca="false">L288*M$23</f>
        <v>0</v>
      </c>
      <c r="N289" s="88" t="n">
        <f aca="false">M288*N$23</f>
        <v>0</v>
      </c>
      <c r="O289" s="88" t="n">
        <f aca="false">N288*O$23</f>
        <v>0</v>
      </c>
      <c r="P289" s="88" t="n">
        <f aca="false">O288*P$23</f>
        <v>0</v>
      </c>
      <c r="Q289" s="88" t="n">
        <f aca="false">P288*Q$23</f>
        <v>0</v>
      </c>
      <c r="R289" s="88" t="n">
        <f aca="false">Q288*R$23</f>
        <v>0</v>
      </c>
      <c r="S289" s="88" t="n">
        <f aca="false">R288*S$23</f>
        <v>0</v>
      </c>
      <c r="T289" s="88" t="n">
        <f aca="false">S288*T$23</f>
        <v>0</v>
      </c>
      <c r="U289" s="88" t="n">
        <f aca="false">T288*U$23</f>
        <v>0</v>
      </c>
      <c r="V289" s="88" t="n">
        <f aca="false">U288*V$23</f>
        <v>0</v>
      </c>
      <c r="W289" s="88" t="n">
        <f aca="false">V288*W$23</f>
        <v>0</v>
      </c>
      <c r="X289" s="88" t="n">
        <f aca="false">W288*X$2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8.15"/>
    <col collapsed="false" customWidth="true" hidden="false" outlineLevel="0" max="3" min="3" style="1" width="0.82"/>
    <col collapsed="false" customWidth="true" hidden="false" outlineLevel="0" max="4" min="4" style="1" width="8.82"/>
    <col collapsed="false" customWidth="true" hidden="false" outlineLevel="0" max="8" min="5" style="1" width="6.82"/>
    <col collapsed="false" customWidth="true" hidden="false" outlineLevel="0" max="9" min="9" style="0" width="6.82"/>
    <col collapsed="false" customWidth="true" hidden="true" outlineLevel="0" max="10" min="10" style="0" width="6.99"/>
    <col collapsed="false" customWidth="true" hidden="true" outlineLevel="0" max="12" min="11" style="0" width="4.82"/>
    <col collapsed="false" customWidth="true" hidden="true" outlineLevel="0" max="13" min="13" style="0" width="5.99"/>
    <col collapsed="false" customWidth="true" hidden="false" outlineLevel="0" max="14" min="14" style="2" width="6.82"/>
    <col collapsed="false" customWidth="true" hidden="true" outlineLevel="0" max="23" min="15" style="0" width="7.32"/>
    <col collapsed="false" customWidth="true" hidden="false" outlineLevel="0" max="24" min="24" style="0" width="6.82"/>
  </cols>
  <sheetData>
    <row r="2" customFormat="false" ht="14.25" hidden="false" customHeight="false" outlineLevel="0" collapsed="false">
      <c r="A2" s="3"/>
      <c r="B2" s="4" t="str">
        <f aca="false">"Table 2a."&amp;Input_fiscal!A1&amp;": Sensitivity Analysis for Key Indicators of Public Debt "&amp;TEXT(Input_fiscal!O1,"#")&amp;"–"&amp;TEXT(Input_fiscal!AI1,"#")</f>
        <v>Table 2a.ALAGOAS: Sensitivity Analysis for Key Indicators of Public Debt 2012–20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12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8.25" hidden="true" customHeight="true" outlineLevel="0" collapsed="false"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9" hidden="false" customHeight="true" outlineLevel="0" collapsed="false">
      <c r="B5" s="9"/>
      <c r="C5" s="10"/>
      <c r="D5" s="10"/>
      <c r="E5" s="10"/>
      <c r="F5" s="10"/>
      <c r="G5" s="10"/>
      <c r="H5" s="10"/>
      <c r="I5" s="11"/>
      <c r="J5" s="11" t="s">
        <v>1</v>
      </c>
      <c r="K5" s="11" t="s">
        <v>1</v>
      </c>
      <c r="L5" s="11" t="s">
        <v>1</v>
      </c>
      <c r="M5" s="11" t="s">
        <v>1</v>
      </c>
      <c r="N5" s="11"/>
      <c r="O5" s="11" t="s">
        <v>1</v>
      </c>
      <c r="P5" s="11" t="s">
        <v>1</v>
      </c>
      <c r="Q5" s="11" t="s">
        <v>1</v>
      </c>
      <c r="R5" s="11" t="s">
        <v>1</v>
      </c>
      <c r="S5" s="11" t="s">
        <v>1</v>
      </c>
      <c r="T5" s="11" t="s">
        <v>1</v>
      </c>
      <c r="U5" s="11" t="s">
        <v>1</v>
      </c>
      <c r="V5" s="11" t="s">
        <v>1</v>
      </c>
      <c r="W5" s="11" t="s">
        <v>1</v>
      </c>
      <c r="X5" s="11"/>
    </row>
    <row r="6" customFormat="false" ht="11.25" hidden="true" customHeight="true" outlineLevel="0" collapsed="false">
      <c r="B6" s="12"/>
      <c r="C6" s="13"/>
      <c r="D6" s="14"/>
      <c r="E6" s="14"/>
      <c r="F6" s="14"/>
      <c r="G6" s="14"/>
      <c r="H6" s="14"/>
      <c r="I6" s="8" t="s">
        <v>1</v>
      </c>
      <c r="J6" s="8" t="s">
        <v>1</v>
      </c>
      <c r="K6" s="8"/>
      <c r="L6" s="8" t="s">
        <v>1</v>
      </c>
      <c r="M6" s="8" t="s">
        <v>1</v>
      </c>
      <c r="N6" s="8" t="s">
        <v>1</v>
      </c>
      <c r="O6" s="8" t="s">
        <v>1</v>
      </c>
      <c r="P6" s="8"/>
      <c r="Q6" s="8" t="s">
        <v>1</v>
      </c>
      <c r="R6" s="8" t="s">
        <v>1</v>
      </c>
      <c r="S6" s="8" t="s">
        <v>1</v>
      </c>
      <c r="T6" s="8" t="s">
        <v>1</v>
      </c>
      <c r="U6" s="8" t="s">
        <v>1</v>
      </c>
      <c r="V6" s="8" t="s">
        <v>1</v>
      </c>
      <c r="W6" s="8"/>
      <c r="X6" s="8"/>
    </row>
    <row r="7" customFormat="false" ht="12.75" hidden="false" customHeight="false" outlineLevel="0" collapsed="false">
      <c r="B7" s="8"/>
      <c r="C7" s="39"/>
      <c r="D7" s="63" t="s">
        <v>2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</row>
    <row r="8" customFormat="false" ht="12.75" hidden="false" customHeight="false" outlineLevel="0" collapsed="false">
      <c r="B8" s="64"/>
      <c r="C8" s="65"/>
      <c r="D8" s="64" t="n">
        <f aca="false">Input_fiscal!O1</f>
        <v>2012</v>
      </c>
      <c r="E8" s="64" t="n">
        <f aca="false">D8+1</f>
        <v>2013</v>
      </c>
      <c r="F8" s="64" t="n">
        <f aca="false">E8+1</f>
        <v>2014</v>
      </c>
      <c r="G8" s="64" t="n">
        <f aca="false">F8+1</f>
        <v>2015</v>
      </c>
      <c r="H8" s="64" t="n">
        <f aca="false">G8+1</f>
        <v>2016</v>
      </c>
      <c r="I8" s="64" t="n">
        <f aca="false">H8+1</f>
        <v>2017</v>
      </c>
      <c r="J8" s="64" t="n">
        <f aca="false">I8+1</f>
        <v>2018</v>
      </c>
      <c r="K8" s="64" t="n">
        <f aca="false">J8+1</f>
        <v>2019</v>
      </c>
      <c r="L8" s="64" t="n">
        <f aca="false">K8+1</f>
        <v>2020</v>
      </c>
      <c r="M8" s="64" t="n">
        <f aca="false">L8+1</f>
        <v>2021</v>
      </c>
      <c r="N8" s="64" t="n">
        <f aca="false">M8+1</f>
        <v>2022</v>
      </c>
      <c r="O8" s="64" t="n">
        <f aca="false">N8+1</f>
        <v>2023</v>
      </c>
      <c r="P8" s="64" t="n">
        <f aca="false">O8+1</f>
        <v>2024</v>
      </c>
      <c r="Q8" s="64" t="n">
        <f aca="false">P8+1</f>
        <v>2025</v>
      </c>
      <c r="R8" s="64" t="n">
        <f aca="false">Q8+1</f>
        <v>2026</v>
      </c>
      <c r="S8" s="64" t="n">
        <f aca="false">R8+1</f>
        <v>2027</v>
      </c>
      <c r="T8" s="64" t="n">
        <f aca="false">S8+1</f>
        <v>2028</v>
      </c>
      <c r="U8" s="64" t="n">
        <f aca="false">T8+1</f>
        <v>2029</v>
      </c>
      <c r="V8" s="64" t="n">
        <f aca="false">U8+1</f>
        <v>2030</v>
      </c>
      <c r="W8" s="64" t="n">
        <f aca="false">V8+1</f>
        <v>2031</v>
      </c>
      <c r="X8" s="64" t="n">
        <f aca="false">W8+1</f>
        <v>2032</v>
      </c>
    </row>
    <row r="9" customFormat="false" ht="7.5" hidden="false" customHeight="true" outlineLevel="0" collapsed="false">
      <c r="B9" s="58"/>
      <c r="C9" s="39"/>
      <c r="D9" s="39"/>
      <c r="E9" s="39"/>
      <c r="F9" s="39"/>
      <c r="G9" s="39"/>
      <c r="H9" s="66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2.75" hidden="false" customHeight="false" outlineLevel="0" collapsed="false">
      <c r="B10" s="67" t="s">
        <v>26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45"/>
    </row>
    <row r="11" customFormat="false" ht="5.25" hidden="false" customHeight="true" outlineLevel="0" collapsed="false">
      <c r="B11" s="8"/>
      <c r="C11" s="68"/>
      <c r="D11" s="68"/>
      <c r="E11" s="68"/>
      <c r="F11" s="68"/>
      <c r="G11" s="68"/>
      <c r="H11" s="6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2.75" hidden="false" customHeight="false" outlineLevel="0" collapsed="false">
      <c r="B12" s="48" t="s">
        <v>18</v>
      </c>
      <c r="C12" s="69"/>
      <c r="D12" s="69" t="n">
        <f aca="false">Table_baseline!S36</f>
        <v>28.4210699611273</v>
      </c>
      <c r="E12" s="69" t="n">
        <f aca="false">Table_baseline!T36</f>
        <v>30.9829039061781</v>
      </c>
      <c r="F12" s="69" t="n">
        <f aca="false">Table_baseline!U36</f>
        <v>29.3549589643473</v>
      </c>
      <c r="G12" s="69" t="n">
        <f aca="false">Table_baseline!V36</f>
        <v>27.4825934743065</v>
      </c>
      <c r="H12" s="69" t="n">
        <f aca="false">Table_baseline!W36</f>
        <v>25.5571158923787</v>
      </c>
      <c r="I12" s="69" t="n">
        <f aca="false">Table_baseline!X36</f>
        <v>23.6926597299756</v>
      </c>
      <c r="J12" s="69" t="n">
        <f aca="false">Table_baseline!Y36</f>
        <v>21.8837925610094</v>
      </c>
      <c r="K12" s="69" t="n">
        <f aca="false">Table_baseline!Z36</f>
        <v>20.1753378488022</v>
      </c>
      <c r="L12" s="69" t="n">
        <f aca="false">Table_baseline!AA36</f>
        <v>18.535995942854</v>
      </c>
      <c r="M12" s="69" t="n">
        <f aca="false">Table_baseline!AB36</f>
        <v>16.9227321830987</v>
      </c>
      <c r="N12" s="69" t="n">
        <f aca="false">Table_baseline!AD36</f>
        <v>15.3521489362897</v>
      </c>
      <c r="O12" s="69" t="n">
        <f aca="false">Table_baseline!AE36</f>
        <v>13.8259774487099</v>
      </c>
      <c r="P12" s="69" t="n">
        <f aca="false">Table_baseline!AF36</f>
        <v>12.326683043578</v>
      </c>
      <c r="Q12" s="69" t="n">
        <f aca="false">Table_baseline!AG36</f>
        <v>10.8615981487467</v>
      </c>
      <c r="R12" s="69" t="n">
        <f aca="false">Table_baseline!AH36</f>
        <v>9.42772647970816</v>
      </c>
      <c r="S12" s="69" t="n">
        <f aca="false">Table_baseline!AI36</f>
        <v>8.10943337515431</v>
      </c>
      <c r="T12" s="69" t="n">
        <f aca="false">Table_baseline!AJ36</f>
        <v>7.15097737631434</v>
      </c>
      <c r="U12" s="69" t="n">
        <f aca="false">Table_baseline!AK36</f>
        <v>6.53169470689334</v>
      </c>
      <c r="V12" s="69" t="n">
        <f aca="false">Table_baseline!AL36</f>
        <v>5.96103386765314</v>
      </c>
      <c r="W12" s="69" t="n">
        <f aca="false">Table_baseline!AM36</f>
        <v>5.44207951376998</v>
      </c>
      <c r="X12" s="69" t="n">
        <f aca="false">Table_baseline!AN36</f>
        <v>4.96829038011419</v>
      </c>
    </row>
    <row r="13" customFormat="false" ht="9" hidden="false" customHeight="true" outlineLevel="0" collapsed="false">
      <c r="B13" s="8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1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11.25" hidden="false" customHeight="true" outlineLevel="0" collapsed="false">
      <c r="B14" s="41" t="s">
        <v>19</v>
      </c>
      <c r="C14" s="13"/>
      <c r="D14" s="13"/>
      <c r="E14" s="13"/>
      <c r="F14" s="13"/>
      <c r="G14" s="13"/>
      <c r="H14" s="13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11.25" hidden="false" customHeight="true" outlineLevel="0" collapsed="false">
      <c r="B15" s="41"/>
      <c r="C15" s="13"/>
      <c r="D15" s="13"/>
      <c r="E15" s="13"/>
      <c r="F15" s="13"/>
      <c r="G15" s="13"/>
      <c r="H15" s="13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12.75" hidden="false" customHeight="false" outlineLevel="0" collapsed="false">
      <c r="B16" s="8" t="s">
        <v>27</v>
      </c>
      <c r="C16" s="13"/>
      <c r="D16" s="13" t="n">
        <f aca="false">A1_historical!E$13</f>
        <v>28.4210699611273</v>
      </c>
      <c r="E16" s="13" t="n">
        <f aca="false">A1_historical!F13</f>
        <v>28.2883861152022</v>
      </c>
      <c r="F16" s="13" t="n">
        <f aca="false">A1_historical!G13</f>
        <v>27.7555090446734</v>
      </c>
      <c r="G16" s="13" t="n">
        <f aca="false">A1_historical!H13</f>
        <v>27.1732250467982</v>
      </c>
      <c r="H16" s="13" t="n">
        <f aca="false">A1_historical!I13</f>
        <v>26.559488953844</v>
      </c>
      <c r="I16" s="13" t="n">
        <f aca="false">A1_historical!J13</f>
        <v>25.9254212439392</v>
      </c>
      <c r="J16" s="13" t="n">
        <f aca="false">A1_historical!K13</f>
        <v>25.2693330355153</v>
      </c>
      <c r="K16" s="13" t="n">
        <f aca="false">A1_historical!L13</f>
        <v>24.5955801437642</v>
      </c>
      <c r="L16" s="13" t="n">
        <f aca="false">A1_historical!M13</f>
        <v>23.8901826129375</v>
      </c>
      <c r="M16" s="13" t="n">
        <f aca="false">A1_historical!N13</f>
        <v>23.1484548698523</v>
      </c>
      <c r="N16" s="13" t="n">
        <f aca="false">A1_historical!O13</f>
        <v>22.3723857474463</v>
      </c>
      <c r="O16" s="13" t="n">
        <f aca="false">A1_historical!P13</f>
        <v>21.5623381102951</v>
      </c>
      <c r="P16" s="13" t="n">
        <f aca="false">A1_historical!Q13</f>
        <v>20.7162805656579</v>
      </c>
      <c r="Q16" s="13" t="n">
        <f aca="false">A1_historical!R13</f>
        <v>19.8349875153344</v>
      </c>
      <c r="R16" s="13" t="n">
        <f aca="false">A1_historical!S13</f>
        <v>18.9180219175545</v>
      </c>
      <c r="S16" s="13" t="n">
        <f aca="false">A1_historical!T13</f>
        <v>17.9758475621414</v>
      </c>
      <c r="T16" s="13" t="n">
        <f aca="false">A1_historical!U13</f>
        <v>17.0403674572931</v>
      </c>
      <c r="U16" s="13" t="n">
        <f aca="false">A1_historical!V13</f>
        <v>16.113746867855</v>
      </c>
      <c r="V16" s="13" t="n">
        <f aca="false">A1_historical!W13</f>
        <v>15.1636553097856</v>
      </c>
      <c r="W16" s="13" t="n">
        <f aca="false">A1_historical!X13</f>
        <v>14.1908082923971</v>
      </c>
      <c r="X16" s="13" t="n">
        <f aca="false">A1_historical!Y13</f>
        <v>13.194730382404</v>
      </c>
      <c r="Y16" s="34"/>
      <c r="Z16" s="0" t="s">
        <v>7</v>
      </c>
    </row>
    <row r="17" customFormat="false" ht="12.75" hidden="false" customHeight="true" outlineLevel="0" collapsed="false">
      <c r="B17" s="8" t="str">
        <f aca="false">"A2. Primary balance is unchanged from "&amp;TEXT(Input_fiscal!$O$1,"#")</f>
        <v>A2. Primary balance is unchanged from 2012</v>
      </c>
      <c r="C17" s="13"/>
      <c r="D17" s="13" t="n">
        <f aca="false">'A2_PB unchanged'!E13</f>
        <v>28.4210699611273</v>
      </c>
      <c r="E17" s="13" t="n">
        <f aca="false">'A2_PB unchanged'!F13</f>
        <v>31.3424971064494</v>
      </c>
      <c r="F17" s="13" t="n">
        <f aca="false">'A2_PB unchanged'!G13</f>
        <v>33.7746316747385</v>
      </c>
      <c r="G17" s="13" t="n">
        <f aca="false">'A2_PB unchanged'!H13</f>
        <v>36.2085897568529</v>
      </c>
      <c r="H17" s="13" t="n">
        <f aca="false">'A2_PB unchanged'!I13</f>
        <v>38.6634770529631</v>
      </c>
      <c r="I17" s="13" t="n">
        <f aca="false">'A2_PB unchanged'!J13</f>
        <v>41.1513965649157</v>
      </c>
      <c r="J17" s="13" t="n">
        <f aca="false">'A2_PB unchanged'!K13</f>
        <v>43.6717181646935</v>
      </c>
      <c r="K17" s="13" t="n">
        <f aca="false">'A2_PB unchanged'!L13</f>
        <v>46.2297595916639</v>
      </c>
      <c r="L17" s="13" t="n">
        <f aca="false">'A2_PB unchanged'!M13</f>
        <v>48.812927024942</v>
      </c>
      <c r="M17" s="13" t="n">
        <f aca="false">'A2_PB unchanged'!N13</f>
        <v>51.4178683074655</v>
      </c>
      <c r="N17" s="13" t="n">
        <f aca="false">'A2_PB unchanged'!O13</f>
        <v>54.0477635456477</v>
      </c>
      <c r="O17" s="13" t="n">
        <f aca="false">'A2_PB unchanged'!P13</f>
        <v>56.7042093755839</v>
      </c>
      <c r="P17" s="13" t="n">
        <f aca="false">'A2_PB unchanged'!Q13</f>
        <v>59.3865134126678</v>
      </c>
      <c r="Q17" s="13" t="n">
        <f aca="false">'A2_PB unchanged'!R13</f>
        <v>62.0967056776364</v>
      </c>
      <c r="R17" s="13" t="n">
        <f aca="false">'A2_PB unchanged'!S13</f>
        <v>64.8356645942256</v>
      </c>
      <c r="S17" s="13" t="n">
        <f aca="false">'A2_PB unchanged'!T13</f>
        <v>67.6146176764325</v>
      </c>
      <c r="T17" s="13" t="n">
        <f aca="false">'A2_PB unchanged'!U13</f>
        <v>70.4648877105534</v>
      </c>
      <c r="U17" s="13" t="n">
        <f aca="false">'A2_PB unchanged'!V13</f>
        <v>73.3893812034975</v>
      </c>
      <c r="V17" s="13" t="n">
        <f aca="false">'A2_PB unchanged'!W13</f>
        <v>76.3586823315412</v>
      </c>
      <c r="W17" s="13" t="n">
        <f aca="false">'A2_PB unchanged'!X13</f>
        <v>79.3746946732407</v>
      </c>
      <c r="X17" s="13" t="n">
        <f aca="false">'A2_PB unchanged'!Y13</f>
        <v>82.4382198754484</v>
      </c>
      <c r="Y17" s="34"/>
    </row>
    <row r="18" customFormat="false" ht="12.75" hidden="false" customHeight="false" outlineLevel="0" collapsed="false">
      <c r="B18" s="8" t="s">
        <v>20</v>
      </c>
      <c r="C18" s="13"/>
      <c r="D18" s="13" t="n">
        <f aca="false">'A3_LR growth'!E13</f>
        <v>28.4210699611273</v>
      </c>
      <c r="E18" s="13" t="n">
        <f aca="false">'A3_LR growth'!F13</f>
        <v>31.543040383038</v>
      </c>
      <c r="F18" s="13" t="n">
        <f aca="false">'A3_LR growth'!G13</f>
        <v>30.1244957836339</v>
      </c>
      <c r="G18" s="13" t="n">
        <f aca="false">'A3_LR growth'!H13</f>
        <v>28.5064607414512</v>
      </c>
      <c r="H18" s="13" t="n">
        <f aca="false">'A3_LR growth'!I13</f>
        <v>26.9046010021407</v>
      </c>
      <c r="I18" s="13" t="n">
        <f aca="false">'A3_LR growth'!J13</f>
        <v>25.4514032850674</v>
      </c>
      <c r="J18" s="13" t="n">
        <f aca="false">'A3_LR growth'!K13</f>
        <v>24.1445315734313</v>
      </c>
      <c r="K18" s="13" t="n">
        <f aca="false">'A3_LR growth'!L13</f>
        <v>23.0395842567676</v>
      </c>
      <c r="L18" s="13" t="n">
        <f aca="false">'A3_LR growth'!M13</f>
        <v>22.1049051071335</v>
      </c>
      <c r="M18" s="13" t="n">
        <f aca="false">'A3_LR growth'!N13</f>
        <v>21.2946108673329</v>
      </c>
      <c r="N18" s="13" t="n">
        <f aca="false">'A3_LR growth'!O13</f>
        <v>20.6317316282676</v>
      </c>
      <c r="O18" s="13" t="n">
        <f aca="false">'A3_LR growth'!P13</f>
        <v>20.1222043335323</v>
      </c>
      <c r="P18" s="13" t="n">
        <f aca="false">'A3_LR growth'!Q13</f>
        <v>19.7493041675577</v>
      </c>
      <c r="Q18" s="13" t="n">
        <f aca="false">'A3_LR growth'!R13</f>
        <v>19.5254651743643</v>
      </c>
      <c r="R18" s="13" t="n">
        <f aca="false">'A3_LR growth'!S13</f>
        <v>19.451022989564</v>
      </c>
      <c r="S18" s="13" t="n">
        <f aca="false">'A3_LR growth'!T13</f>
        <v>19.6307981515266</v>
      </c>
      <c r="T18" s="13" t="n">
        <f aca="false">'A3_LR growth'!U13</f>
        <v>20.3635690678681</v>
      </c>
      <c r="U18" s="13" t="n">
        <f aca="false">'A3_LR growth'!V13</f>
        <v>21.6336950088967</v>
      </c>
      <c r="V18" s="13" t="n">
        <f aca="false">'A3_LR growth'!W13</f>
        <v>23.0980424743578</v>
      </c>
      <c r="W18" s="13" t="n">
        <f aca="false">'A3_LR growth'!X13</f>
        <v>24.76484195968</v>
      </c>
      <c r="X18" s="13" t="n">
        <f aca="false">'A3_LR growth'!Y13</f>
        <v>26.6306869597139</v>
      </c>
      <c r="Y18" s="34"/>
    </row>
    <row r="19" customFormat="false" ht="12.75" hidden="false" customHeight="false" outlineLevel="0" collapsed="false">
      <c r="B19" s="8" t="s">
        <v>28</v>
      </c>
      <c r="C19" s="13"/>
      <c r="D19" s="13" t="n">
        <v>16.092253728554</v>
      </c>
      <c r="E19" s="13" t="n">
        <v>16.1910411261597</v>
      </c>
      <c r="F19" s="13" t="n">
        <v>16.2523053273893</v>
      </c>
      <c r="G19" s="13" t="n">
        <v>16.2513995702914</v>
      </c>
      <c r="H19" s="13" t="n">
        <v>16.2780607458811</v>
      </c>
      <c r="I19" s="13" t="n">
        <v>16.3197905926706</v>
      </c>
      <c r="J19" s="13" t="n">
        <v>16.3884310346997</v>
      </c>
      <c r="K19" s="13" t="n">
        <v>16.480646578635</v>
      </c>
      <c r="L19" s="13" t="n">
        <v>16.5970923274827</v>
      </c>
      <c r="M19" s="13" t="n">
        <v>16.7417623724262</v>
      </c>
      <c r="N19" s="13" t="n">
        <v>16.9142768454579</v>
      </c>
      <c r="O19" s="13" t="n">
        <v>17.1003865514267</v>
      </c>
      <c r="P19" s="13" t="n">
        <v>17.3212064565891</v>
      </c>
      <c r="Q19" s="13" t="n">
        <v>17.5615892501149</v>
      </c>
      <c r="R19" s="13" t="n">
        <v>17.8228193732156</v>
      </c>
      <c r="S19" s="13" t="n">
        <v>18.1055065959082</v>
      </c>
      <c r="T19" s="13" t="n">
        <v>18.2504169810812</v>
      </c>
      <c r="U19" s="13" t="n">
        <v>18.355092538308</v>
      </c>
      <c r="V19" s="13" t="n">
        <v>18.5022558627212</v>
      </c>
      <c r="W19" s="13" t="n">
        <v>18.6958672333603</v>
      </c>
      <c r="X19" s="13" t="n">
        <v>18.9335605186738</v>
      </c>
      <c r="Y19" s="34"/>
    </row>
    <row r="20" customFormat="false" ht="10.5" hidden="false" customHeight="true" outlineLevel="0" collapsed="false">
      <c r="B20" s="8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34"/>
    </row>
    <row r="21" customFormat="false" ht="11.25" hidden="false" customHeight="true" outlineLevel="0" collapsed="false">
      <c r="B21" s="41" t="s">
        <v>10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34"/>
    </row>
    <row r="22" customFormat="false" ht="11.25" hidden="false" customHeight="true" outlineLevel="0" collapsed="false">
      <c r="B22" s="41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34"/>
    </row>
    <row r="23" customFormat="false" ht="12.75" hidden="false" customHeight="false" outlineLevel="0" collapsed="false">
      <c r="B23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23" s="13"/>
      <c r="D23" s="13" t="n">
        <f aca="false">B1_GDP!E13</f>
        <v>28.4210699611273</v>
      </c>
      <c r="E23" s="13" t="n">
        <f aca="false">B1_GDP!F13</f>
        <v>32.3263036996467</v>
      </c>
      <c r="F23" s="13" t="n">
        <f aca="false">B1_GDP!G13</f>
        <v>32.2490684154767</v>
      </c>
      <c r="G23" s="13" t="n">
        <f aca="false">B1_GDP!H13</f>
        <v>31.1121671792972</v>
      </c>
      <c r="H23" s="13" t="n">
        <f aca="false">B1_GDP!I13</f>
        <v>29.9204232111898</v>
      </c>
      <c r="I23" s="13" t="n">
        <f aca="false">B1_GDP!J13</f>
        <v>28.8077886767929</v>
      </c>
      <c r="J23" s="13" t="n">
        <f aca="false">B1_GDP!K13</f>
        <v>27.7687323484705</v>
      </c>
      <c r="K23" s="13" t="n">
        <f aca="false">B1_GDP!L13</f>
        <v>26.8564027236022</v>
      </c>
      <c r="L23" s="13" t="n">
        <f aca="false">B1_GDP!M13</f>
        <v>26.0350255710022</v>
      </c>
      <c r="M23" s="13" t="n">
        <f aca="false">B1_GDP!N13</f>
        <v>25.2551241599376</v>
      </c>
      <c r="N23" s="13" t="n">
        <f aca="false">B1_GDP!O13</f>
        <v>24.5368656603148</v>
      </c>
      <c r="O23" s="13" t="n">
        <f aca="false">B1_GDP!P13</f>
        <v>23.8830077234187</v>
      </c>
      <c r="P23" s="13" t="n">
        <f aca="false">B1_GDP!Q13</f>
        <v>23.2737666657779</v>
      </c>
      <c r="Q23" s="13" t="n">
        <f aca="false">B1_GDP!R13</f>
        <v>22.7183863200103</v>
      </c>
      <c r="R23" s="13" t="n">
        <f aca="false">B1_GDP!S13</f>
        <v>22.2140172122265</v>
      </c>
      <c r="S23" s="13" t="n">
        <f aca="false">B1_GDP!T13</f>
        <v>21.8598624372636</v>
      </c>
      <c r="T23" s="13" t="n">
        <f aca="false">B1_GDP!U13</f>
        <v>21.9419273370976</v>
      </c>
      <c r="U23" s="13" t="n">
        <f aca="false">B1_GDP!V13</f>
        <v>22.4366584578053</v>
      </c>
      <c r="V23" s="13" t="n">
        <f aca="false">B1_GDP!W13</f>
        <v>23.0051438264923</v>
      </c>
      <c r="W23" s="13" t="n">
        <f aca="false">B1_GDP!X13</f>
        <v>23.6515476123046</v>
      </c>
      <c r="X23" s="13" t="n">
        <f aca="false">B1_GDP!Y13</f>
        <v>24.3687741761275</v>
      </c>
      <c r="Y23" s="34"/>
    </row>
    <row r="24" customFormat="false" ht="12.75" hidden="false" customHeight="false" outlineLevel="0" collapsed="false">
      <c r="B24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24" s="13"/>
      <c r="D24" s="13" t="n">
        <f aca="false">B2_PB!E13</f>
        <v>28.4210699611273</v>
      </c>
      <c r="E24" s="13" t="n">
        <f aca="false">B2_PB!F13</f>
        <v>29.0713490337994</v>
      </c>
      <c r="F24" s="13" t="n">
        <f aca="false">B2_PB!G13</f>
        <v>29.1943019492744</v>
      </c>
      <c r="G24" s="13" t="n">
        <f aca="false">B2_PB!H13</f>
        <v>27.1697053910307</v>
      </c>
      <c r="H24" s="13" t="n">
        <f aca="false">B2_PB!I13</f>
        <v>25.0769138899597</v>
      </c>
      <c r="I24" s="13" t="n">
        <f aca="false">B2_PB!J13</f>
        <v>23.0439547398148</v>
      </c>
      <c r="J24" s="13" t="n">
        <f aca="false">B2_PB!K13</f>
        <v>21.065263710026</v>
      </c>
      <c r="K24" s="13" t="n">
        <f aca="false">B2_PB!L13</f>
        <v>19.1914713083286</v>
      </c>
      <c r="L24" s="13" t="n">
        <f aca="false">B2_PB!M13</f>
        <v>17.3880397261613</v>
      </c>
      <c r="M24" s="13" t="n">
        <f aca="false">B2_PB!N13</f>
        <v>15.6073032704185</v>
      </c>
      <c r="N24" s="13" t="n">
        <f aca="false">B2_PB!O13</f>
        <v>13.8682914543282</v>
      </c>
      <c r="O24" s="13" t="n">
        <f aca="false">B2_PB!P13</f>
        <v>12.1733554351795</v>
      </c>
      <c r="P24" s="13" t="n">
        <f aca="false">B2_PB!Q13</f>
        <v>10.5032530511485</v>
      </c>
      <c r="Q24" s="13" t="n">
        <f aca="false">B2_PB!R13</f>
        <v>8.8665376643772</v>
      </c>
      <c r="R24" s="13" t="n">
        <f aca="false">B2_PB!S13</f>
        <v>7.26017552149857</v>
      </c>
      <c r="S24" s="13" t="n">
        <f aca="false">B2_PB!T13</f>
        <v>5.77886635267899</v>
      </c>
      <c r="T24" s="13" t="n">
        <f aca="false">B2_PB!U13</f>
        <v>4.69621041302215</v>
      </c>
      <c r="U24" s="13" t="n">
        <f aca="false">B2_PB!V13</f>
        <v>3.98932960362428</v>
      </c>
      <c r="V24" s="13" t="n">
        <f aca="false">B2_PB!W13</f>
        <v>3.33331282694861</v>
      </c>
      <c r="W24" s="13" t="n">
        <f aca="false">B2_PB!X13</f>
        <v>2.73181710591491</v>
      </c>
      <c r="X24" s="13" t="n">
        <f aca="false">B2_PB!Y13</f>
        <v>2.17771008650763</v>
      </c>
      <c r="Y24" s="34"/>
    </row>
    <row r="25" customFormat="false" ht="12.75" hidden="false" customHeight="false" outlineLevel="0" collapsed="false">
      <c r="B25" s="8" t="s">
        <v>11</v>
      </c>
      <c r="C25" s="13"/>
      <c r="D25" s="13" t="n">
        <f aca="false">B3_combo!E13</f>
        <v>28.4210699611273</v>
      </c>
      <c r="E25" s="13" t="n">
        <f aca="false">B3_combo!F13</f>
        <v>28.9639554390534</v>
      </c>
      <c r="F25" s="13" t="n">
        <f aca="false">B3_combo!G13</f>
        <v>29.1243351243197</v>
      </c>
      <c r="G25" s="13" t="n">
        <f aca="false">B3_combo!H13</f>
        <v>27.1024827452867</v>
      </c>
      <c r="H25" s="13" t="n">
        <f aca="false">B3_combo!I13</f>
        <v>25.0120201184727</v>
      </c>
      <c r="I25" s="13" t="n">
        <f aca="false">B3_combo!J13</f>
        <v>22.981240942975</v>
      </c>
      <c r="J25" s="13" t="n">
        <f aca="false">B3_combo!K13</f>
        <v>21.0045509714782</v>
      </c>
      <c r="K25" s="13" t="n">
        <f aca="false">B3_combo!L13</f>
        <v>19.132688783504</v>
      </c>
      <c r="L25" s="13" t="n">
        <f aca="false">B3_combo!M13</f>
        <v>17.3308077627774</v>
      </c>
      <c r="M25" s="13" t="n">
        <f aca="false">B3_combo!N13</f>
        <v>15.5511481011233</v>
      </c>
      <c r="N25" s="13" t="n">
        <f aca="false">B3_combo!O13</f>
        <v>13.8127968649843</v>
      </c>
      <c r="O25" s="13" t="n">
        <f aca="false">B3_combo!P13</f>
        <v>12.1181256588847</v>
      </c>
      <c r="P25" s="13" t="n">
        <f aca="false">B3_combo!Q13</f>
        <v>10.4478592467449</v>
      </c>
      <c r="Q25" s="13" t="n">
        <f aca="false">B3_combo!R13</f>
        <v>8.81058095467115</v>
      </c>
      <c r="R25" s="13" t="n">
        <f aca="false">B3_combo!S13</f>
        <v>7.20325991849251</v>
      </c>
      <c r="S25" s="13" t="n">
        <f aca="false">B3_combo!T13</f>
        <v>5.7208391807878</v>
      </c>
      <c r="T25" s="13" t="n">
        <f aca="false">B3_combo!U13</f>
        <v>4.63762942088378</v>
      </c>
      <c r="U25" s="13" t="n">
        <f aca="false">B3_combo!V13</f>
        <v>3.93080170555647</v>
      </c>
      <c r="V25" s="13" t="n">
        <f aca="false">B3_combo!W13</f>
        <v>3.27474198564181</v>
      </c>
      <c r="W25" s="13" t="n">
        <f aca="false">B3_combo!X13</f>
        <v>2.6731324991607</v>
      </c>
      <c r="X25" s="13" t="n">
        <f aca="false">B3_combo!Y13</f>
        <v>2.11884015735674</v>
      </c>
      <c r="Y25" s="34"/>
    </row>
    <row r="26" customFormat="false" ht="12.75" hidden="false" customHeight="false" outlineLevel="0" collapsed="false">
      <c r="B26" s="8" t="str">
        <f aca="false">"B4. One-time 30 percent real depreciation in "&amp;TEXT(Input_fiscal!$P$1,"#")</f>
        <v>B4. One-time 30 percent real depreciation in 2013</v>
      </c>
      <c r="C26" s="13"/>
      <c r="D26" s="13" t="n">
        <f aca="false">B5_depreciation!E13</f>
        <v>28.4210699611273</v>
      </c>
      <c r="E26" s="13" t="n">
        <f aca="false">B5_depreciation!F13</f>
        <v>31.9496988157857</v>
      </c>
      <c r="F26" s="13" t="n">
        <f aca="false">B5_depreciation!G13</f>
        <v>30.2649906383955</v>
      </c>
      <c r="G26" s="13" t="n">
        <f aca="false">B5_depreciation!H13</f>
        <v>28.300595411693</v>
      </c>
      <c r="H26" s="13" t="n">
        <f aca="false">B5_depreciation!I13</f>
        <v>26.2694154406945</v>
      </c>
      <c r="I26" s="13" t="n">
        <f aca="false">B5_depreciation!J13</f>
        <v>24.2988339938587</v>
      </c>
      <c r="J26" s="13" t="n">
        <f aca="false">B5_depreciation!K13</f>
        <v>22.3827757297159</v>
      </c>
      <c r="K26" s="13" t="n">
        <f aca="false">B5_depreciation!L13</f>
        <v>20.5715254255739</v>
      </c>
      <c r="L26" s="13" t="n">
        <f aca="false">B5_depreciation!M13</f>
        <v>18.8260290826868</v>
      </c>
      <c r="M26" s="13" t="n">
        <f aca="false">B5_depreciation!N13</f>
        <v>17.0987542817269</v>
      </c>
      <c r="N26" s="13" t="n">
        <f aca="false">B5_depreciation!O13</f>
        <v>15.4088666625825</v>
      </c>
      <c r="O26" s="13" t="n">
        <f aca="false">B5_depreciation!P13</f>
        <v>13.7588728390192</v>
      </c>
      <c r="P26" s="13" t="n">
        <f aca="false">B5_depreciation!Q13</f>
        <v>12.1296236028198</v>
      </c>
      <c r="Q26" s="13" t="n">
        <f aca="false">B5_depreciation!R13</f>
        <v>10.5297668336715</v>
      </c>
      <c r="R26" s="13" t="n">
        <f aca="false">B5_depreciation!S13</f>
        <v>8.95635781967046</v>
      </c>
      <c r="S26" s="13" t="n">
        <f aca="false">B5_depreciation!T13</f>
        <v>7.50446577608462</v>
      </c>
      <c r="T26" s="13" t="n">
        <f aca="false">B5_depreciation!U13</f>
        <v>6.44898002823359</v>
      </c>
      <c r="U26" s="13" t="n">
        <f aca="false">B5_depreciation!V13</f>
        <v>5.76850151492367</v>
      </c>
      <c r="V26" s="13" t="n">
        <f aca="false">B5_depreciation!W13</f>
        <v>5.13857526017778</v>
      </c>
      <c r="W26" s="13" t="n">
        <f aca="false">B5_depreciation!X13</f>
        <v>4.5630002321441</v>
      </c>
      <c r="X26" s="13" t="n">
        <f aca="false">B5_depreciation!Y13</f>
        <v>4.19856480690477</v>
      </c>
      <c r="Y26" s="34"/>
    </row>
    <row r="27" s="3" customFormat="true" ht="11.25" hidden="false" customHeight="true" outlineLevel="0" collapsed="false">
      <c r="B27" s="42"/>
      <c r="C27" s="39"/>
      <c r="D27" s="40"/>
      <c r="E27" s="40"/>
      <c r="F27" s="40"/>
      <c r="G27" s="40"/>
      <c r="H27" s="40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</row>
    <row r="28" customFormat="false" ht="12.75" hidden="false" customHeight="false" outlineLevel="0" collapsed="false">
      <c r="B28" s="67" t="s">
        <v>29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45"/>
    </row>
    <row r="29" s="3" customFormat="true" ht="11.25" hidden="false" customHeight="true" outlineLevel="0" collapsed="false">
      <c r="B29" s="42"/>
      <c r="C29" s="39"/>
      <c r="D29" s="40"/>
      <c r="E29" s="40"/>
      <c r="F29" s="40"/>
      <c r="G29" s="40"/>
      <c r="H29" s="40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2"/>
    </row>
    <row r="30" s="3" customFormat="true" ht="11.25" hidden="false" customHeight="true" outlineLevel="0" collapsed="false">
      <c r="B30" s="48" t="s">
        <v>18</v>
      </c>
      <c r="C30" s="39"/>
      <c r="D30" s="39" t="n">
        <f aca="false">D12*D66/D85</f>
        <v>133.666679902656</v>
      </c>
      <c r="E30" s="39" t="n">
        <f aca="false">E12*E66/E85</f>
        <v>145.693606105261</v>
      </c>
      <c r="F30" s="39" t="n">
        <f aca="false">F12*F66/F85</f>
        <v>137.38894141682</v>
      </c>
      <c r="G30" s="39" t="n">
        <f aca="false">G12*G66/G85</f>
        <v>128.026579534748</v>
      </c>
      <c r="H30" s="39" t="n">
        <f aca="false">H12*H66/H85</f>
        <v>119.056818037693</v>
      </c>
      <c r="I30" s="39" t="n">
        <f aca="false">I12*I66/I85</f>
        <v>110.37132242069</v>
      </c>
      <c r="J30" s="39" t="n">
        <f aca="false">J12*J66/J85</f>
        <v>101.944785940719</v>
      </c>
      <c r="K30" s="39" t="n">
        <f aca="false">K12*K66/K85</f>
        <v>93.9860169366807</v>
      </c>
      <c r="L30" s="39" t="n">
        <f aca="false">L12*L66/L85</f>
        <v>86.3492072191867</v>
      </c>
      <c r="M30" s="39" t="n">
        <f aca="false">M12*M66/M85</f>
        <v>78.833881518869</v>
      </c>
      <c r="N30" s="39" t="n">
        <f aca="false">N12*N66/N85</f>
        <v>71.5173813075073</v>
      </c>
      <c r="O30" s="39" t="n">
        <f aca="false">O12*O66/O85</f>
        <v>64.4077715277401</v>
      </c>
      <c r="P30" s="39" t="n">
        <f aca="false">P12*P66/P85</f>
        <v>57.4233675782338</v>
      </c>
      <c r="Q30" s="39" t="n">
        <f aca="false">Q12*Q66/Q85</f>
        <v>50.5983272854156</v>
      </c>
      <c r="R30" s="39" t="n">
        <f aca="false">R12*R66/R85</f>
        <v>43.9186925758892</v>
      </c>
      <c r="S30" s="39" t="n">
        <f aca="false">S12*S66/S85</f>
        <v>37.7774760579481</v>
      </c>
      <c r="T30" s="39" t="n">
        <f aca="false">T12*T66/T85</f>
        <v>33.3125465278889</v>
      </c>
      <c r="U30" s="39" t="n">
        <f aca="false">U12*U66/U85</f>
        <v>30.4276425975069</v>
      </c>
      <c r="V30" s="39" t="n">
        <f aca="false">V12*V66/V85</f>
        <v>27.7692415484699</v>
      </c>
      <c r="W30" s="39" t="n">
        <f aca="false">W12*W66/W85</f>
        <v>25.3517131254541</v>
      </c>
      <c r="X30" s="39" t="n">
        <f aca="false">X12*X66/X85</f>
        <v>23.1445851024241</v>
      </c>
    </row>
    <row r="31" s="3" customFormat="true" ht="11.25" hidden="false" customHeight="true" outlineLevel="0" collapsed="false">
      <c r="B31" s="8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s="3" customFormat="true" ht="11.25" hidden="false" customHeight="true" outlineLevel="0" collapsed="false">
      <c r="B32" s="41" t="s">
        <v>19</v>
      </c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s="3" customFormat="true" ht="11.25" hidden="false" customHeight="true" outlineLevel="0" collapsed="false">
      <c r="B33" s="41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s="3" customFormat="true" ht="11.25" hidden="false" customHeight="true" outlineLevel="0" collapsed="false">
      <c r="B34" s="8" t="s">
        <v>15</v>
      </c>
      <c r="C34" s="39"/>
      <c r="D34" s="39" t="n">
        <f aca="false">D16*D70/D89</f>
        <v>133.666679902656</v>
      </c>
      <c r="E34" s="39" t="n">
        <f aca="false">E16*E70/E89</f>
        <v>133.022940538507</v>
      </c>
      <c r="F34" s="39" t="n">
        <f aca="false">F16*F70/F89</f>
        <v>129.903094423128</v>
      </c>
      <c r="G34" s="39" t="n">
        <f aca="false">G16*G70/G89</f>
        <v>126.585398897012</v>
      </c>
      <c r="H34" s="39" t="n">
        <f aca="false">H16*H70/H89</f>
        <v>123.726333474697</v>
      </c>
      <c r="I34" s="39" t="n">
        <f aca="false">I16*I70/I89</f>
        <v>120.772554015402</v>
      </c>
      <c r="J34" s="39" t="n">
        <f aca="false">J16*J70/J89</f>
        <v>117.716192930844</v>
      </c>
      <c r="K34" s="39" t="n">
        <f aca="false">K16*K70/K89</f>
        <v>114.577541614578</v>
      </c>
      <c r="L34" s="39" t="n">
        <f aca="false">L16*L70/L89</f>
        <v>111.29147499323</v>
      </c>
      <c r="M34" s="39" t="n">
        <f aca="false">M16*M70/M89</f>
        <v>107.836165508628</v>
      </c>
      <c r="N34" s="39" t="n">
        <f aca="false">N16*N70/N89</f>
        <v>104.2208780607</v>
      </c>
      <c r="O34" s="39" t="n">
        <f aca="false">O16*O70/O89</f>
        <v>100.447303039783</v>
      </c>
      <c r="P34" s="39" t="n">
        <f aca="false">P16*P70/P89</f>
        <v>96.5059772827818</v>
      </c>
      <c r="Q34" s="39" t="n">
        <f aca="false">Q16*Q70/Q89</f>
        <v>92.4005083099886</v>
      </c>
      <c r="R34" s="39" t="n">
        <f aca="false">R16*R70/R89</f>
        <v>88.1288601795256</v>
      </c>
      <c r="S34" s="39" t="n">
        <f aca="false">S16*S70/S89</f>
        <v>83.7397780442581</v>
      </c>
      <c r="T34" s="39" t="n">
        <f aca="false">T16*T70/T89</f>
        <v>79.3818808116515</v>
      </c>
      <c r="U34" s="39" t="n">
        <f aca="false">U16*U70/U89</f>
        <v>75.0652552827274</v>
      </c>
      <c r="V34" s="39" t="n">
        <f aca="false">V16*V70/V89</f>
        <v>70.6392911706366</v>
      </c>
      <c r="W34" s="39" t="n">
        <f aca="false">W16*W70/W89</f>
        <v>66.1073216473355</v>
      </c>
      <c r="X34" s="39" t="n">
        <f aca="false">X16*X70/X89</f>
        <v>61.4671319255844</v>
      </c>
    </row>
    <row r="35" s="3" customFormat="true" ht="11.25" hidden="false" customHeight="true" outlineLevel="0" collapsed="false">
      <c r="B35" s="8" t="str">
        <f aca="false">"A2. Primary balance is unchanged from "&amp;TEXT(Input_fiscal!$O$1,"#")</f>
        <v>A2. Primary balance is unchanged from 2012</v>
      </c>
      <c r="C35" s="39"/>
      <c r="D35" s="39" t="n">
        <f aca="false">D17*D71/D90</f>
        <v>161.888341280127</v>
      </c>
      <c r="E35" s="39" t="n">
        <f aca="false">E17*E71/E90</f>
        <v>178.49694651686</v>
      </c>
      <c r="F35" s="39" t="n">
        <f aca="false">F17*F71/F90</f>
        <v>191.253167098726</v>
      </c>
      <c r="G35" s="39" t="n">
        <f aca="false">G17*G71/G90</f>
        <v>203.881262019908</v>
      </c>
      <c r="H35" s="39" t="n">
        <f aca="false">H17*H71/H90</f>
        <v>217.704101390581</v>
      </c>
      <c r="I35" s="39" t="n">
        <f aca="false">I17*I71/I90</f>
        <v>231.712936678203</v>
      </c>
      <c r="J35" s="39" t="n">
        <f aca="false">J17*J71/J90</f>
        <v>245.904219793875</v>
      </c>
      <c r="K35" s="39" t="n">
        <f aca="false">K17*K71/K90</f>
        <v>260.307893561126</v>
      </c>
      <c r="L35" s="39" t="n">
        <f aca="false">L17*L71/L90</f>
        <v>274.853045411615</v>
      </c>
      <c r="M35" s="39" t="n">
        <f aca="false">M17*M71/M90</f>
        <v>289.520800210547</v>
      </c>
      <c r="N35" s="39" t="n">
        <f aca="false">N17*N71/N90</f>
        <v>304.329064319735</v>
      </c>
      <c r="O35" s="39" t="n">
        <f aca="false">O17*O71/O90</f>
        <v>319.28682798664</v>
      </c>
      <c r="P35" s="39" t="n">
        <f aca="false">P17*P71/P90</f>
        <v>334.390192571511</v>
      </c>
      <c r="Q35" s="39" t="n">
        <f aca="false">Q17*Q71/Q90</f>
        <v>349.650588599329</v>
      </c>
      <c r="R35" s="39" t="n">
        <f aca="false">R17*R71/R90</f>
        <v>365.072962248366</v>
      </c>
      <c r="S35" s="39" t="n">
        <f aca="false">S17*S71/S90</f>
        <v>380.720532764068</v>
      </c>
      <c r="T35" s="39" t="n">
        <f aca="false">T17*T71/T90</f>
        <v>401.489340441171</v>
      </c>
      <c r="U35" s="39" t="n">
        <f aca="false">U17*U71/U90</f>
        <v>418.152291334241</v>
      </c>
      <c r="V35" s="39" t="n">
        <f aca="false">V17*V71/V90</f>
        <v>435.070543675271</v>
      </c>
      <c r="W35" s="39" t="n">
        <f aca="false">W17*W71/W90</f>
        <v>452.254943525666</v>
      </c>
      <c r="X35" s="39" t="n">
        <f aca="false">X17*X71/X90</f>
        <v>469.710058446328</v>
      </c>
    </row>
    <row r="36" s="3" customFormat="true" ht="11.25" hidden="false" customHeight="true" outlineLevel="0" collapsed="false">
      <c r="B36" s="8" t="s">
        <v>20</v>
      </c>
      <c r="C36" s="39"/>
      <c r="D36" s="39" t="n">
        <v>119.365565649989</v>
      </c>
      <c r="E36" s="39" t="n">
        <v>122.91757361607</v>
      </c>
      <c r="F36" s="39" t="n">
        <v>123.182815436796</v>
      </c>
      <c r="G36" s="39" t="n">
        <v>122.874527612099</v>
      </c>
      <c r="H36" s="39" t="n">
        <v>122.872763952087</v>
      </c>
      <c r="I36" s="39" t="n">
        <v>123.187756118191</v>
      </c>
      <c r="J36" s="39" t="n">
        <v>123.705879312512</v>
      </c>
      <c r="K36" s="39" t="n">
        <v>124.401956009827</v>
      </c>
      <c r="L36" s="39" t="n">
        <v>125.280931167541</v>
      </c>
      <c r="M36" s="39" t="n">
        <v>126.372953648644</v>
      </c>
      <c r="N36" s="39" t="n">
        <v>127.6751560703</v>
      </c>
      <c r="O36" s="39" t="n">
        <v>129.079980289087</v>
      </c>
      <c r="P36" s="39" t="n">
        <v>130.74680980315</v>
      </c>
      <c r="Q36" s="39" t="n">
        <v>132.56130716301</v>
      </c>
      <c r="R36" s="39" t="n">
        <v>134.533167801326</v>
      </c>
      <c r="S36" s="39" t="n">
        <v>136.6669944855</v>
      </c>
      <c r="T36" s="39" t="n">
        <v>137.760831142676</v>
      </c>
      <c r="U36" s="39" t="n">
        <v>138.55096058349</v>
      </c>
      <c r="V36" s="39" t="n">
        <v>139.661803251134</v>
      </c>
      <c r="W36" s="39" t="n">
        <v>141.123252782154</v>
      </c>
      <c r="X36" s="39" t="n">
        <v>142.917448749061</v>
      </c>
    </row>
    <row r="37" s="3" customFormat="true" ht="11.25" hidden="false" customHeight="true" outlineLevel="0" collapsed="false">
      <c r="B37" s="8" t="s">
        <v>28</v>
      </c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s="3" customFormat="true" ht="11.25" hidden="false" customHeight="true" outlineLevel="0" collapsed="false">
      <c r="B38" s="8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s="3" customFormat="true" ht="11.25" hidden="false" customHeight="true" outlineLevel="0" collapsed="false">
      <c r="B39" s="41" t="s">
        <v>10</v>
      </c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s="3" customFormat="true" ht="11.25" hidden="false" customHeight="true" outlineLevel="0" collapsed="false">
      <c r="B40" s="41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s="3" customFormat="true" ht="11.25" hidden="false" customHeight="true" outlineLevel="0" collapsed="false">
      <c r="B41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41" s="39"/>
      <c r="D41" s="39" t="n">
        <f aca="false">D23*D77/D95</f>
        <v>133.666679902656</v>
      </c>
      <c r="E41" s="39" t="n">
        <f aca="false">E23*E77/E95</f>
        <v>152.010791897277</v>
      </c>
      <c r="F41" s="39" t="n">
        <f aca="false">F23*F77/F95</f>
        <v>150.934136091355</v>
      </c>
      <c r="G41" s="39" t="n">
        <f aca="false">G23*G77/G95</f>
        <v>144.934805719938</v>
      </c>
      <c r="H41" s="39" t="n">
        <f aca="false">H23*H77/H95</f>
        <v>139.383113371085</v>
      </c>
      <c r="I41" s="39" t="n">
        <f aca="false">I23*I77/I95</f>
        <v>134.199949204128</v>
      </c>
      <c r="J41" s="39" t="n">
        <f aca="false">J23*J77/J95</f>
        <v>129.359546212925</v>
      </c>
      <c r="K41" s="39" t="n">
        <f aca="false">K23*K77/K95</f>
        <v>125.109494579723</v>
      </c>
      <c r="L41" s="39" t="n">
        <f aca="false">L23*L77/L95</f>
        <v>121.283141457202</v>
      </c>
      <c r="M41" s="39" t="n">
        <f aca="false">M23*M77/M95</f>
        <v>117.65000144346</v>
      </c>
      <c r="N41" s="39" t="n">
        <f aca="false">N23*N77/N95</f>
        <v>114.304022505394</v>
      </c>
      <c r="O41" s="39" t="n">
        <f aca="false">O23*O77/O95</f>
        <v>111.258051052928</v>
      </c>
      <c r="P41" s="39" t="n">
        <f aca="false">P23*P77/P95</f>
        <v>108.419925575622</v>
      </c>
      <c r="Q41" s="39" t="n">
        <f aca="false">Q23*Q77/Q95</f>
        <v>105.832708103736</v>
      </c>
      <c r="R41" s="39" t="n">
        <f aca="false">R23*R77/R95</f>
        <v>103.48312447536</v>
      </c>
      <c r="S41" s="39" t="n">
        <f aca="false">S23*S77/S95</f>
        <v>101.833308401532</v>
      </c>
      <c r="T41" s="39" t="n">
        <f aca="false">T23*T77/T95</f>
        <v>102.215604505989</v>
      </c>
      <c r="U41" s="39" t="n">
        <f aca="false">U23*U77/U95</f>
        <v>104.52028995108</v>
      </c>
      <c r="V41" s="39" t="n">
        <f aca="false">V23*V77/V95</f>
        <v>107.168556656207</v>
      </c>
      <c r="W41" s="39" t="n">
        <f aca="false">W23*W77/W95</f>
        <v>110.179803239367</v>
      </c>
      <c r="X41" s="39" t="n">
        <f aca="false">X23*X77/X95</f>
        <v>113.520974945143</v>
      </c>
    </row>
    <row r="42" s="3" customFormat="true" ht="11.25" hidden="false" customHeight="true" outlineLevel="0" collapsed="false">
      <c r="B42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42" s="39"/>
      <c r="D42" s="39" t="n">
        <f aca="false">D24*D78/D96</f>
        <v>133.666679902656</v>
      </c>
      <c r="E42" s="39" t="n">
        <f aca="false">E24*E78/E96</f>
        <v>136.704735227687</v>
      </c>
      <c r="F42" s="39" t="n">
        <f aca="false">F24*F78/F96</f>
        <v>136.637024261737</v>
      </c>
      <c r="G42" s="39" t="n">
        <f aca="false">G24*G78/G96</f>
        <v>126.569002719211</v>
      </c>
      <c r="H42" s="39" t="n">
        <f aca="false">H24*H78/H96</f>
        <v>116.819815918045</v>
      </c>
      <c r="I42" s="39" t="n">
        <f aca="false">I24*I78/I96</f>
        <v>107.349355767687</v>
      </c>
      <c r="J42" s="39" t="n">
        <f aca="false">J24*J78/J96</f>
        <v>98.1317015191245</v>
      </c>
      <c r="K42" s="39" t="n">
        <f aca="false">K24*K78/K96</f>
        <v>89.4027133989966</v>
      </c>
      <c r="L42" s="39" t="n">
        <f aca="false">L24*L78/L96</f>
        <v>81.001498386095</v>
      </c>
      <c r="M42" s="39" t="n">
        <f aca="false">M24*M78/M96</f>
        <v>72.70600772599</v>
      </c>
      <c r="N42" s="39" t="n">
        <f aca="false">N24*N78/N96</f>
        <v>64.6048896567402</v>
      </c>
      <c r="O42" s="39" t="n">
        <f aca="false">O24*O78/O96</f>
        <v>56.7090969519969</v>
      </c>
      <c r="P42" s="39" t="n">
        <f aca="false">P24*P78/P96</f>
        <v>48.9289907585909</v>
      </c>
      <c r="Q42" s="39" t="n">
        <f aca="false">Q24*Q78/Q96</f>
        <v>41.3044165772594</v>
      </c>
      <c r="R42" s="39" t="n">
        <f aca="false">R24*R78/R96</f>
        <v>33.8212417874009</v>
      </c>
      <c r="S42" s="39" t="n">
        <f aca="false">S24*S78/S96</f>
        <v>26.9206213530619</v>
      </c>
      <c r="T42" s="39" t="n">
        <f aca="false">T24*T78/T96</f>
        <v>21.8771112892526</v>
      </c>
      <c r="U42" s="39" t="n">
        <f aca="false">U24*U78/U96</f>
        <v>18.5841348730868</v>
      </c>
      <c r="V42" s="39" t="n">
        <f aca="false">V24*V78/V96</f>
        <v>15.5281065505155</v>
      </c>
      <c r="W42" s="39" t="n">
        <f aca="false">W24*W78/W96</f>
        <v>12.7260624188098</v>
      </c>
      <c r="X42" s="39" t="n">
        <f aca="false">X24*X78/X96</f>
        <v>10.1447766876349</v>
      </c>
    </row>
    <row r="43" s="3" customFormat="true" ht="11.25" hidden="false" customHeight="true" outlineLevel="0" collapsed="false">
      <c r="B43" s="8" t="s">
        <v>11</v>
      </c>
      <c r="C43" s="39"/>
      <c r="D43" s="39" t="n">
        <f aca="false">D25*D79/D97</f>
        <v>133.666679902656</v>
      </c>
      <c r="E43" s="39" t="n">
        <f aca="false">E25*E79/E97</f>
        <v>136.199728978482</v>
      </c>
      <c r="F43" s="39" t="n">
        <f aca="false">F25*F79/F97</f>
        <v>136.309561088428</v>
      </c>
      <c r="G43" s="39" t="n">
        <f aca="false">G25*G79/G97</f>
        <v>126.255848670997</v>
      </c>
      <c r="H43" s="39" t="n">
        <f aca="false">H25*H79/H97</f>
        <v>116.517510838855</v>
      </c>
      <c r="I43" s="39" t="n">
        <f aca="false">I25*I79/I97</f>
        <v>107.057206014551</v>
      </c>
      <c r="J43" s="39" t="n">
        <f aca="false">J25*J79/J97</f>
        <v>97.8488736172478</v>
      </c>
      <c r="K43" s="39" t="n">
        <f aca="false">K25*K79/K97</f>
        <v>89.1288773217451</v>
      </c>
      <c r="L43" s="39" t="n">
        <f aca="false">L25*L79/L97</f>
        <v>80.7348855382595</v>
      </c>
      <c r="M43" s="39" t="n">
        <f aca="false">M25*M79/M97</f>
        <v>72.4444110810159</v>
      </c>
      <c r="N43" s="39" t="n">
        <f aca="false">N25*N79/N97</f>
        <v>64.3463702974578</v>
      </c>
      <c r="O43" s="39" t="n">
        <f aca="false">O25*O79/O97</f>
        <v>56.4518112138766</v>
      </c>
      <c r="P43" s="39" t="n">
        <f aca="false">P25*P79/P97</f>
        <v>48.6709409019847</v>
      </c>
      <c r="Q43" s="39" t="n">
        <f aca="false">Q25*Q79/Q97</f>
        <v>41.0437444484669</v>
      </c>
      <c r="R43" s="39" t="n">
        <f aca="false">R25*R79/R97</f>
        <v>33.5561026919281</v>
      </c>
      <c r="S43" s="39" t="n">
        <f aca="false">S25*S79/S97</f>
        <v>26.6503040577073</v>
      </c>
      <c r="T43" s="39" t="n">
        <f aca="false">T25*T79/T97</f>
        <v>21.604214044084</v>
      </c>
      <c r="U43" s="39" t="n">
        <f aca="false">U25*U79/U97</f>
        <v>18.3114849645553</v>
      </c>
      <c r="V43" s="39" t="n">
        <f aca="false">V25*V79/V97</f>
        <v>15.255256592596</v>
      </c>
      <c r="W43" s="39" t="n">
        <f aca="false">W25*W79/W97</f>
        <v>12.4526824890333</v>
      </c>
      <c r="X43" s="39" t="n">
        <f aca="false">X25*X79/X97</f>
        <v>9.87053344077078</v>
      </c>
    </row>
    <row r="44" s="3" customFormat="true" ht="11.25" hidden="false" customHeight="true" outlineLevel="0" collapsed="false">
      <c r="B44" s="8" t="str">
        <f aca="false">"B4. One-time 30 percent real depreciation in "&amp;TEXT(Input_fiscal!$P$1,"#")</f>
        <v>B4. One-time 30 percent real depreciation in 2013</v>
      </c>
      <c r="C44" s="39"/>
      <c r="D44" s="39" t="n">
        <f aca="false">D26*D80/D98</f>
        <v>161.888341280127</v>
      </c>
      <c r="E44" s="39" t="n">
        <f aca="false">E26*E80/E98</f>
        <v>181.954987867816</v>
      </c>
      <c r="F44" s="39" t="n">
        <f aca="false">F26*F80/F98</f>
        <v>171.37937631858</v>
      </c>
      <c r="G44" s="39" t="n">
        <f aca="false">G26*G80/G98</f>
        <v>159.353378499331</v>
      </c>
      <c r="H44" s="39" t="n">
        <f aca="false">H26*H80/H98</f>
        <v>147.916326168444</v>
      </c>
      <c r="I44" s="39" t="n">
        <f aca="false">I26*I80/I98</f>
        <v>136.820488551132</v>
      </c>
      <c r="J44" s="39" t="n">
        <f aca="false">J26*J80/J98</f>
        <v>126.031656961159</v>
      </c>
      <c r="K44" s="39" t="n">
        <f aca="false">K26*K80/K98</f>
        <v>115.832972054561</v>
      </c>
      <c r="L44" s="39" t="n">
        <f aca="false">L26*L80/L98</f>
        <v>106.004530802673</v>
      </c>
      <c r="M44" s="39" t="n">
        <f aca="false">M26*M80/M98</f>
        <v>96.2786903697898</v>
      </c>
      <c r="N44" s="39" t="n">
        <f aca="false">N26*N80/N98</f>
        <v>86.7633675478682</v>
      </c>
      <c r="O44" s="39" t="n">
        <f aca="false">O26*O80/O98</f>
        <v>77.472676434733</v>
      </c>
      <c r="P44" s="39" t="n">
        <f aca="false">P26*P80/P98</f>
        <v>68.2987927609445</v>
      </c>
      <c r="Q44" s="39" t="n">
        <f aca="false">Q26*Q80/Q98</f>
        <v>59.2904105142066</v>
      </c>
      <c r="R44" s="39" t="n">
        <f aca="false">R26*R80/R98</f>
        <v>50.4309487786854</v>
      </c>
      <c r="S44" s="39" t="n">
        <f aca="false">S26*S80/S98</f>
        <v>42.25571786937</v>
      </c>
      <c r="T44" s="39" t="n">
        <f aca="false">T26*T80/T98</f>
        <v>36.7444953391448</v>
      </c>
      <c r="U44" s="39" t="n">
        <f aca="false">U26*U80/U98</f>
        <v>32.8673179481096</v>
      </c>
      <c r="V44" s="39" t="n">
        <f aca="false">V26*V80/V98</f>
        <v>29.2781732724895</v>
      </c>
      <c r="W44" s="39" t="n">
        <f aca="false">W26*W80/W98</f>
        <v>25.9987067766528</v>
      </c>
      <c r="X44" s="39" t="n">
        <f aca="false">X26*X80/X98</f>
        <v>23.9222550392462</v>
      </c>
    </row>
    <row r="45" s="3" customFormat="true" ht="11.25" hidden="false" customHeight="true" outlineLevel="0" collapsed="false">
      <c r="B45" s="42"/>
      <c r="C45" s="39"/>
      <c r="D45" s="40"/>
      <c r="E45" s="40"/>
      <c r="F45" s="40"/>
      <c r="G45" s="40"/>
      <c r="H45" s="40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1.25" hidden="true" customHeight="true" outlineLevel="0" collapsed="false">
      <c r="A46" s="0" t="s">
        <v>1</v>
      </c>
      <c r="B46" s="44" t="s">
        <v>1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5"/>
    </row>
    <row r="47" customFormat="false" ht="9" hidden="true" customHeight="true" outlineLevel="0" collapsed="false">
      <c r="A47" s="0" t="s">
        <v>1</v>
      </c>
      <c r="B47" s="8"/>
      <c r="C47" s="45"/>
      <c r="D47" s="46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5"/>
    </row>
    <row r="48" customFormat="false" ht="12.75" hidden="true" customHeight="false" outlineLevel="0" collapsed="false">
      <c r="A48" s="0" t="s">
        <v>1</v>
      </c>
      <c r="B48" s="48" t="s">
        <v>18</v>
      </c>
      <c r="C48" s="45"/>
      <c r="D48" s="47" t="n">
        <f aca="false">baseline!O11</f>
        <v>28.4210699611273</v>
      </c>
      <c r="E48" s="47" t="n">
        <f aca="false">baseline!P11</f>
        <v>30.9829039061781</v>
      </c>
      <c r="F48" s="47" t="n">
        <f aca="false">baseline!Q11</f>
        <v>29.3549589643473</v>
      </c>
      <c r="G48" s="47" t="n">
        <f aca="false">baseline!R11</f>
        <v>27.4825934743066</v>
      </c>
      <c r="H48" s="47" t="n">
        <f aca="false">baseline!S11</f>
        <v>25.5571158923787</v>
      </c>
      <c r="I48" s="47" t="n">
        <f aca="false">baseline!T11</f>
        <v>23.6926597299756</v>
      </c>
      <c r="J48" s="47" t="n">
        <f aca="false">baseline!U11</f>
        <v>21.8837925610094</v>
      </c>
      <c r="K48" s="47" t="n">
        <f aca="false">baseline!V11</f>
        <v>20.1753378488022</v>
      </c>
      <c r="L48" s="47" t="n">
        <f aca="false">baseline!W11</f>
        <v>18.535995942854</v>
      </c>
      <c r="M48" s="47" t="n">
        <f aca="false">baseline!X11</f>
        <v>16.9227321830987</v>
      </c>
      <c r="N48" s="47" t="n">
        <f aca="false">baseline!Y11</f>
        <v>15.3521489362897</v>
      </c>
      <c r="O48" s="47" t="n">
        <f aca="false">baseline!Z11</f>
        <v>13.8259774487099</v>
      </c>
      <c r="P48" s="47" t="n">
        <f aca="false">baseline!AA11</f>
        <v>12.326683043578</v>
      </c>
      <c r="Q48" s="47" t="n">
        <f aca="false">baseline!AB11</f>
        <v>10.8615981487467</v>
      </c>
      <c r="R48" s="47" t="n">
        <f aca="false">baseline!AC11</f>
        <v>9.42772647970816</v>
      </c>
      <c r="S48" s="47" t="n">
        <f aca="false">baseline!AD11</f>
        <v>8.10943337515431</v>
      </c>
      <c r="T48" s="47" t="n">
        <f aca="false">baseline!AE11</f>
        <v>7.15097737631434</v>
      </c>
      <c r="U48" s="47" t="n">
        <f aca="false">baseline!AF11</f>
        <v>6.53169470689334</v>
      </c>
      <c r="V48" s="47" t="n">
        <f aca="false">baseline!AG11</f>
        <v>5.96103386765314</v>
      </c>
      <c r="W48" s="47" t="n">
        <f aca="false">baseline!AH11</f>
        <v>5.44207951376998</v>
      </c>
      <c r="X48" s="47" t="n">
        <f aca="false">baseline!AI11</f>
        <v>4.96829038011419</v>
      </c>
    </row>
    <row r="49" customFormat="false" ht="12.75" hidden="true" customHeight="false" outlineLevel="0" collapsed="false">
      <c r="A49" s="0" t="s">
        <v>1</v>
      </c>
      <c r="B49" s="8"/>
      <c r="C49" s="45"/>
      <c r="D49" s="46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2.75" hidden="true" customHeight="false" outlineLevel="0" collapsed="false">
      <c r="A50" s="0" t="s">
        <v>1</v>
      </c>
      <c r="B50" s="41" t="s">
        <v>19</v>
      </c>
      <c r="C50" s="13"/>
      <c r="D50" s="47"/>
      <c r="E50" s="47"/>
      <c r="F50" s="47"/>
      <c r="G50" s="47"/>
      <c r="H50" s="47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customFormat="false" ht="12.75" hidden="true" customHeight="false" outlineLevel="0" collapsed="false">
      <c r="A51" s="0" t="s">
        <v>1</v>
      </c>
      <c r="B51" s="41"/>
      <c r="C51" s="13"/>
      <c r="D51" s="47"/>
      <c r="E51" s="47"/>
      <c r="F51" s="47"/>
      <c r="G51" s="47"/>
      <c r="H51" s="47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12.75" hidden="true" customHeight="false" outlineLevel="0" collapsed="false">
      <c r="A52" s="0" t="s">
        <v>1</v>
      </c>
      <c r="B52" s="8" t="s">
        <v>15</v>
      </c>
      <c r="C52" s="13"/>
      <c r="D52" s="47" t="n">
        <f aca="false">A1_historical!E11</f>
        <v>28.4210699611273</v>
      </c>
      <c r="E52" s="47" t="n">
        <f aca="false">A1_historical!F11</f>
        <v>28.2883861152022</v>
      </c>
      <c r="F52" s="47" t="n">
        <f aca="false">A1_historical!G11</f>
        <v>27.7555090446734</v>
      </c>
      <c r="G52" s="47" t="n">
        <f aca="false">A1_historical!H11</f>
        <v>27.1732250467982</v>
      </c>
      <c r="H52" s="47" t="n">
        <f aca="false">A1_historical!I11</f>
        <v>26.559488953844</v>
      </c>
      <c r="I52" s="47" t="n">
        <f aca="false">A1_historical!J11</f>
        <v>25.9254212439392</v>
      </c>
      <c r="J52" s="47" t="n">
        <f aca="false">A1_historical!K11</f>
        <v>25.2693330355153</v>
      </c>
      <c r="K52" s="47" t="n">
        <f aca="false">A1_historical!L11</f>
        <v>24.5955801437642</v>
      </c>
      <c r="L52" s="47" t="n">
        <f aca="false">A1_historical!M11</f>
        <v>23.8901826129375</v>
      </c>
      <c r="M52" s="47" t="n">
        <f aca="false">A1_historical!N11</f>
        <v>23.1484548698523</v>
      </c>
      <c r="N52" s="47" t="n">
        <f aca="false">A1_historical!O11</f>
        <v>22.3723857474463</v>
      </c>
      <c r="O52" s="47" t="n">
        <f aca="false">A1_historical!P11</f>
        <v>21.5623381102951</v>
      </c>
      <c r="P52" s="47" t="n">
        <f aca="false">A1_historical!Q11</f>
        <v>20.7162805656579</v>
      </c>
      <c r="Q52" s="47" t="n">
        <f aca="false">A1_historical!R11</f>
        <v>19.8349875153344</v>
      </c>
      <c r="R52" s="47" t="n">
        <f aca="false">A1_historical!S11</f>
        <v>18.9180219175545</v>
      </c>
      <c r="S52" s="47" t="n">
        <f aca="false">A1_historical!T11</f>
        <v>17.9758475621414</v>
      </c>
      <c r="T52" s="47" t="n">
        <f aca="false">A1_historical!U11</f>
        <v>17.0403674572931</v>
      </c>
      <c r="U52" s="47" t="n">
        <f aca="false">A1_historical!V11</f>
        <v>16.113746867855</v>
      </c>
      <c r="V52" s="47" t="n">
        <f aca="false">A1_historical!W11</f>
        <v>15.1636553097856</v>
      </c>
      <c r="W52" s="47" t="n">
        <f aca="false">A1_historical!X11</f>
        <v>14.1908082923971</v>
      </c>
      <c r="X52" s="47" t="n">
        <f aca="false">A1_historical!Y11</f>
        <v>13.194730382404</v>
      </c>
    </row>
    <row r="53" customFormat="false" ht="12.75" hidden="true" customHeight="false" outlineLevel="0" collapsed="false">
      <c r="A53" s="0" t="s">
        <v>1</v>
      </c>
      <c r="B53" s="8" t="str">
        <f aca="false">"A2. Primary balance is unchanged from "&amp;TEXT(Input_fiscal!$O$1,"#")</f>
        <v>A2. Primary balance is unchanged from 2012</v>
      </c>
      <c r="C53" s="13"/>
      <c r="D53" s="47" t="n">
        <f aca="false">'A2_PB unchanged'!E11</f>
        <v>28.4210699611273</v>
      </c>
      <c r="E53" s="47" t="n">
        <f aca="false">'A2_PB unchanged'!F11</f>
        <v>31.3424971064494</v>
      </c>
      <c r="F53" s="47" t="n">
        <f aca="false">'A2_PB unchanged'!G11</f>
        <v>33.7746316747385</v>
      </c>
      <c r="G53" s="47" t="n">
        <f aca="false">'A2_PB unchanged'!H11</f>
        <v>36.2085897568529</v>
      </c>
      <c r="H53" s="47" t="n">
        <f aca="false">'A2_PB unchanged'!I11</f>
        <v>38.6634770529631</v>
      </c>
      <c r="I53" s="47" t="n">
        <f aca="false">'A2_PB unchanged'!J11</f>
        <v>41.1513965649157</v>
      </c>
      <c r="J53" s="47" t="n">
        <f aca="false">'A2_PB unchanged'!K11</f>
        <v>43.6717181646935</v>
      </c>
      <c r="K53" s="47" t="n">
        <f aca="false">'A2_PB unchanged'!L11</f>
        <v>46.2297595916639</v>
      </c>
      <c r="L53" s="47" t="n">
        <f aca="false">'A2_PB unchanged'!M11</f>
        <v>48.812927024942</v>
      </c>
      <c r="M53" s="47" t="n">
        <f aca="false">'A2_PB unchanged'!N11</f>
        <v>51.4178683074655</v>
      </c>
      <c r="N53" s="47" t="n">
        <f aca="false">'A2_PB unchanged'!O11</f>
        <v>54.0477635456477</v>
      </c>
      <c r="O53" s="47" t="n">
        <f aca="false">'A2_PB unchanged'!P11</f>
        <v>56.7042093755839</v>
      </c>
      <c r="P53" s="47" t="n">
        <f aca="false">'A2_PB unchanged'!Q11</f>
        <v>59.3865134126678</v>
      </c>
      <c r="Q53" s="47" t="n">
        <f aca="false">'A2_PB unchanged'!R11</f>
        <v>62.0967056776364</v>
      </c>
      <c r="R53" s="47" t="n">
        <f aca="false">'A2_PB unchanged'!S11</f>
        <v>64.8356645942256</v>
      </c>
      <c r="S53" s="47" t="n">
        <f aca="false">'A2_PB unchanged'!T11</f>
        <v>67.6146176764325</v>
      </c>
      <c r="T53" s="47" t="n">
        <f aca="false">'A2_PB unchanged'!U11</f>
        <v>70.4648877105534</v>
      </c>
      <c r="U53" s="47" t="n">
        <f aca="false">'A2_PB unchanged'!V11</f>
        <v>73.3893812034975</v>
      </c>
      <c r="V53" s="47" t="n">
        <f aca="false">'A2_PB unchanged'!W11</f>
        <v>76.3586823315412</v>
      </c>
      <c r="W53" s="47" t="n">
        <f aca="false">'A2_PB unchanged'!X11</f>
        <v>79.3746946732407</v>
      </c>
      <c r="X53" s="47" t="n">
        <f aca="false">'A2_PB unchanged'!Y11</f>
        <v>82.4382198754484</v>
      </c>
    </row>
    <row r="54" customFormat="false" ht="12.75" hidden="true" customHeight="false" outlineLevel="0" collapsed="false">
      <c r="A54" s="0" t="s">
        <v>1</v>
      </c>
      <c r="B54" s="8" t="s">
        <v>20</v>
      </c>
      <c r="C54" s="13"/>
      <c r="D54" s="47" t="n">
        <f aca="false">'A3_LR growth'!E11</f>
        <v>28.4210699611273</v>
      </c>
      <c r="E54" s="47" t="n">
        <f aca="false">'A3_LR growth'!F11</f>
        <v>31.543040383038</v>
      </c>
      <c r="F54" s="47" t="n">
        <f aca="false">'A3_LR growth'!G11</f>
        <v>30.1244957836339</v>
      </c>
      <c r="G54" s="47" t="n">
        <f aca="false">'A3_LR growth'!H11</f>
        <v>28.5064607414512</v>
      </c>
      <c r="H54" s="47" t="n">
        <f aca="false">'A3_LR growth'!I11</f>
        <v>26.9046010021407</v>
      </c>
      <c r="I54" s="47" t="n">
        <f aca="false">'A3_LR growth'!J11</f>
        <v>25.4514032850674</v>
      </c>
      <c r="J54" s="47" t="n">
        <f aca="false">'A3_LR growth'!K11</f>
        <v>24.1445315734313</v>
      </c>
      <c r="K54" s="47" t="n">
        <f aca="false">'A3_LR growth'!L11</f>
        <v>23.0395842567676</v>
      </c>
      <c r="L54" s="47" t="n">
        <f aca="false">'A3_LR growth'!M11</f>
        <v>22.1049051071335</v>
      </c>
      <c r="M54" s="47" t="n">
        <f aca="false">'A3_LR growth'!N11</f>
        <v>21.2946108673329</v>
      </c>
      <c r="N54" s="47" t="n">
        <f aca="false">'A3_LR growth'!O11</f>
        <v>20.6317316282676</v>
      </c>
      <c r="O54" s="47" t="n">
        <f aca="false">'A3_LR growth'!P11</f>
        <v>20.1222043335323</v>
      </c>
      <c r="P54" s="47" t="n">
        <f aca="false">'A3_LR growth'!Q11</f>
        <v>19.7493041675577</v>
      </c>
      <c r="Q54" s="47" t="n">
        <f aca="false">'A3_LR growth'!R11</f>
        <v>19.5254651743643</v>
      </c>
      <c r="R54" s="47" t="n">
        <f aca="false">'A3_LR growth'!S11</f>
        <v>19.451022989564</v>
      </c>
      <c r="S54" s="47" t="n">
        <f aca="false">'A3_LR growth'!T11</f>
        <v>19.6307981515266</v>
      </c>
      <c r="T54" s="47" t="n">
        <f aca="false">'A3_LR growth'!U11</f>
        <v>20.3635690678681</v>
      </c>
      <c r="U54" s="47" t="n">
        <f aca="false">'A3_LR growth'!V11</f>
        <v>21.6336950088967</v>
      </c>
      <c r="V54" s="47" t="n">
        <f aca="false">'A3_LR growth'!W11</f>
        <v>23.0980424743578</v>
      </c>
      <c r="W54" s="47" t="n">
        <f aca="false">'A3_LR growth'!X11</f>
        <v>24.76484195968</v>
      </c>
      <c r="X54" s="47" t="n">
        <f aca="false">'A3_LR growth'!Y11</f>
        <v>26.6306869597139</v>
      </c>
    </row>
    <row r="55" customFormat="false" ht="12.75" hidden="true" customHeight="false" outlineLevel="0" collapsed="false">
      <c r="A55" s="0" t="s">
        <v>1</v>
      </c>
      <c r="B55" s="8"/>
      <c r="C55" s="13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2.75" hidden="true" customHeight="false" outlineLevel="0" collapsed="false">
      <c r="A56" s="0" t="s">
        <v>1</v>
      </c>
      <c r="B56" s="41" t="s">
        <v>10</v>
      </c>
      <c r="C56" s="13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2.75" hidden="true" customHeight="false" outlineLevel="0" collapsed="false">
      <c r="A57" s="0" t="s">
        <v>1</v>
      </c>
      <c r="B57" s="41"/>
      <c r="C57" s="13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2.75" hidden="true" customHeight="false" outlineLevel="0" collapsed="false">
      <c r="A58" s="0" t="s">
        <v>1</v>
      </c>
      <c r="B58" s="8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C58" s="13"/>
      <c r="D58" s="47" t="n">
        <f aca="false">B1_GDP!E11</f>
        <v>28.4210699611273</v>
      </c>
      <c r="E58" s="47" t="n">
        <f aca="false">B1_GDP!F11</f>
        <v>32.3263036996467</v>
      </c>
      <c r="F58" s="47" t="n">
        <f aca="false">B1_GDP!G11</f>
        <v>32.2490684154767</v>
      </c>
      <c r="G58" s="47" t="n">
        <f aca="false">B1_GDP!H11</f>
        <v>31.1121671792972</v>
      </c>
      <c r="H58" s="47" t="n">
        <f aca="false">B1_GDP!I11</f>
        <v>29.9204232111898</v>
      </c>
      <c r="I58" s="47" t="n">
        <f aca="false">B1_GDP!J11</f>
        <v>28.8077886767929</v>
      </c>
      <c r="J58" s="47" t="n">
        <f aca="false">B1_GDP!K11</f>
        <v>27.7687323484705</v>
      </c>
      <c r="K58" s="47" t="n">
        <f aca="false">B1_GDP!L11</f>
        <v>26.8564027236022</v>
      </c>
      <c r="L58" s="47" t="n">
        <f aca="false">B1_GDP!M11</f>
        <v>26.0350255710022</v>
      </c>
      <c r="M58" s="47" t="n">
        <f aca="false">B1_GDP!N11</f>
        <v>25.2551241599376</v>
      </c>
      <c r="N58" s="47" t="n">
        <f aca="false">B1_GDP!O11</f>
        <v>24.5368656603148</v>
      </c>
      <c r="O58" s="47" t="n">
        <f aca="false">B1_GDP!P11</f>
        <v>23.8830077234187</v>
      </c>
      <c r="P58" s="47" t="n">
        <f aca="false">B1_GDP!Q11</f>
        <v>23.2737666657779</v>
      </c>
      <c r="Q58" s="47" t="n">
        <f aca="false">B1_GDP!R11</f>
        <v>22.7183863200103</v>
      </c>
      <c r="R58" s="47" t="n">
        <f aca="false">B1_GDP!S11</f>
        <v>22.2140172122265</v>
      </c>
      <c r="S58" s="47" t="n">
        <f aca="false">B1_GDP!T11</f>
        <v>21.8598624372636</v>
      </c>
      <c r="T58" s="47" t="n">
        <f aca="false">B1_GDP!U11</f>
        <v>21.9419273370976</v>
      </c>
      <c r="U58" s="47" t="n">
        <f aca="false">B1_GDP!V11</f>
        <v>22.4366584578053</v>
      </c>
      <c r="V58" s="47" t="n">
        <f aca="false">B1_GDP!W11</f>
        <v>23.0051438264923</v>
      </c>
      <c r="W58" s="47" t="n">
        <f aca="false">B1_GDP!X11</f>
        <v>23.6515476123046</v>
      </c>
      <c r="X58" s="47" t="n">
        <f aca="false">B1_GDP!Y11</f>
        <v>24.3687741761275</v>
      </c>
    </row>
    <row r="59" customFormat="false" ht="12.75" hidden="true" customHeight="false" outlineLevel="0" collapsed="false">
      <c r="A59" s="0" t="s">
        <v>1</v>
      </c>
      <c r="B59" s="8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C59" s="13"/>
      <c r="D59" s="47" t="n">
        <f aca="false">B2_PB!E11</f>
        <v>28.4210699611273</v>
      </c>
      <c r="E59" s="47" t="n">
        <f aca="false">B2_PB!F11</f>
        <v>29.0713490337994</v>
      </c>
      <c r="F59" s="47" t="n">
        <f aca="false">B2_PB!G11</f>
        <v>29.1943019492744</v>
      </c>
      <c r="G59" s="47" t="n">
        <f aca="false">B2_PB!H11</f>
        <v>27.1697053910307</v>
      </c>
      <c r="H59" s="47" t="n">
        <f aca="false">B2_PB!I11</f>
        <v>25.0769138899597</v>
      </c>
      <c r="I59" s="47" t="n">
        <f aca="false">B2_PB!J11</f>
        <v>23.0439547398148</v>
      </c>
      <c r="J59" s="47" t="n">
        <f aca="false">B2_PB!K11</f>
        <v>21.065263710026</v>
      </c>
      <c r="K59" s="47" t="n">
        <f aca="false">B2_PB!L11</f>
        <v>19.1914713083285</v>
      </c>
      <c r="L59" s="47" t="n">
        <f aca="false">B2_PB!M11</f>
        <v>17.3880397261613</v>
      </c>
      <c r="M59" s="47" t="n">
        <f aca="false">B2_PB!N11</f>
        <v>15.6073032704185</v>
      </c>
      <c r="N59" s="47" t="n">
        <f aca="false">B2_PB!O11</f>
        <v>13.8682914543282</v>
      </c>
      <c r="O59" s="47" t="n">
        <f aca="false">B2_PB!P11</f>
        <v>12.1733554351795</v>
      </c>
      <c r="P59" s="47" t="n">
        <f aca="false">B2_PB!Q11</f>
        <v>10.5032530511485</v>
      </c>
      <c r="Q59" s="47" t="n">
        <f aca="false">B2_PB!R11</f>
        <v>8.8665376643772</v>
      </c>
      <c r="R59" s="47" t="n">
        <f aca="false">B2_PB!S11</f>
        <v>7.26017552149857</v>
      </c>
      <c r="S59" s="47" t="n">
        <f aca="false">B2_PB!T11</f>
        <v>5.77886635267899</v>
      </c>
      <c r="T59" s="47" t="n">
        <f aca="false">B2_PB!U11</f>
        <v>4.69621041302215</v>
      </c>
      <c r="U59" s="47" t="n">
        <f aca="false">B2_PB!V11</f>
        <v>3.98932960362428</v>
      </c>
      <c r="V59" s="47" t="n">
        <f aca="false">B2_PB!W11</f>
        <v>3.33331282694861</v>
      </c>
      <c r="W59" s="47" t="n">
        <f aca="false">B2_PB!X11</f>
        <v>2.73181710591491</v>
      </c>
      <c r="X59" s="47" t="n">
        <f aca="false">B2_PB!Y11</f>
        <v>2.17771008650763</v>
      </c>
    </row>
    <row r="60" customFormat="false" ht="12.75" hidden="true" customHeight="false" outlineLevel="0" collapsed="false">
      <c r="A60" s="0" t="s">
        <v>1</v>
      </c>
      <c r="B60" s="8" t="s">
        <v>11</v>
      </c>
      <c r="C60" s="13"/>
      <c r="D60" s="47" t="n">
        <f aca="false">B3_combo!E11</f>
        <v>28.4210699611273</v>
      </c>
      <c r="E60" s="47" t="n">
        <f aca="false">B3_combo!F11</f>
        <v>28.9639554390534</v>
      </c>
      <c r="F60" s="47" t="n">
        <f aca="false">B3_combo!G11</f>
        <v>29.1243351243197</v>
      </c>
      <c r="G60" s="47" t="n">
        <f aca="false">B3_combo!H11</f>
        <v>27.1024827452867</v>
      </c>
      <c r="H60" s="47" t="n">
        <f aca="false">B3_combo!I11</f>
        <v>25.0120201184727</v>
      </c>
      <c r="I60" s="47" t="n">
        <f aca="false">B3_combo!J11</f>
        <v>22.981240942975</v>
      </c>
      <c r="J60" s="47" t="n">
        <f aca="false">B3_combo!K11</f>
        <v>21.0045509714782</v>
      </c>
      <c r="K60" s="47" t="n">
        <f aca="false">B3_combo!L11</f>
        <v>19.132688783504</v>
      </c>
      <c r="L60" s="47" t="n">
        <f aca="false">B3_combo!M11</f>
        <v>17.3308077627774</v>
      </c>
      <c r="M60" s="47" t="n">
        <f aca="false">B3_combo!N11</f>
        <v>15.5511481011233</v>
      </c>
      <c r="N60" s="47" t="n">
        <f aca="false">B3_combo!O11</f>
        <v>13.8127968649843</v>
      </c>
      <c r="O60" s="47" t="n">
        <f aca="false">B3_combo!P11</f>
        <v>12.1181256588847</v>
      </c>
      <c r="P60" s="47" t="n">
        <f aca="false">B3_combo!Q11</f>
        <v>10.4478592467449</v>
      </c>
      <c r="Q60" s="47" t="n">
        <f aca="false">B3_combo!R11</f>
        <v>8.81058095467115</v>
      </c>
      <c r="R60" s="47" t="n">
        <f aca="false">B3_combo!S11</f>
        <v>7.20325991849251</v>
      </c>
      <c r="S60" s="47" t="n">
        <f aca="false">B3_combo!T11</f>
        <v>5.7208391807878</v>
      </c>
      <c r="T60" s="47" t="n">
        <f aca="false">B3_combo!U11</f>
        <v>4.63762942088378</v>
      </c>
      <c r="U60" s="47" t="n">
        <f aca="false">B3_combo!V11</f>
        <v>3.93080170555647</v>
      </c>
      <c r="V60" s="47" t="n">
        <f aca="false">B3_combo!W11</f>
        <v>3.27474198564181</v>
      </c>
      <c r="W60" s="47" t="n">
        <f aca="false">B3_combo!X11</f>
        <v>2.6731324991607</v>
      </c>
      <c r="X60" s="47" t="n">
        <f aca="false">B3_combo!Y11</f>
        <v>2.11884015735674</v>
      </c>
    </row>
    <row r="61" customFormat="false" ht="12.75" hidden="true" customHeight="false" outlineLevel="0" collapsed="false">
      <c r="A61" s="0" t="s">
        <v>1</v>
      </c>
      <c r="B61" s="8" t="str">
        <f aca="false">"B4. One-time 30 percent real depreciation in "&amp;TEXT(Input_fiscal!$P$1,"#")</f>
        <v>B4. One-time 30 percent real depreciation in 2013</v>
      </c>
      <c r="C61" s="13"/>
      <c r="D61" s="47" t="n">
        <f aca="false">B5_depreciation!E11</f>
        <v>28.4210699611273</v>
      </c>
      <c r="E61" s="47" t="n">
        <f aca="false">B5_depreciation!F11</f>
        <v>31.9496988157857</v>
      </c>
      <c r="F61" s="47" t="n">
        <f aca="false">B5_depreciation!G11</f>
        <v>30.2649906383955</v>
      </c>
      <c r="G61" s="47" t="n">
        <f aca="false">B5_depreciation!H11</f>
        <v>28.300595411693</v>
      </c>
      <c r="H61" s="47" t="n">
        <f aca="false">B5_depreciation!I11</f>
        <v>26.2694154406945</v>
      </c>
      <c r="I61" s="47" t="n">
        <f aca="false">B5_depreciation!J11</f>
        <v>24.2988339938587</v>
      </c>
      <c r="J61" s="47" t="n">
        <f aca="false">B5_depreciation!K11</f>
        <v>22.3827757297159</v>
      </c>
      <c r="K61" s="47" t="n">
        <f aca="false">B5_depreciation!L11</f>
        <v>20.5715254255739</v>
      </c>
      <c r="L61" s="47" t="n">
        <f aca="false">B5_depreciation!M11</f>
        <v>18.8260290826868</v>
      </c>
      <c r="M61" s="47" t="n">
        <f aca="false">B5_depreciation!N11</f>
        <v>17.0987542817269</v>
      </c>
      <c r="N61" s="47" t="n">
        <f aca="false">B5_depreciation!O11</f>
        <v>15.4088666625825</v>
      </c>
      <c r="O61" s="47" t="n">
        <f aca="false">B5_depreciation!P11</f>
        <v>13.7588728390192</v>
      </c>
      <c r="P61" s="47" t="n">
        <f aca="false">B5_depreciation!Q11</f>
        <v>12.1296236028198</v>
      </c>
      <c r="Q61" s="47" t="n">
        <f aca="false">B5_depreciation!R11</f>
        <v>10.5297668336715</v>
      </c>
      <c r="R61" s="47" t="n">
        <f aca="false">B5_depreciation!S11</f>
        <v>8.95635781967046</v>
      </c>
      <c r="S61" s="47" t="n">
        <f aca="false">B5_depreciation!T11</f>
        <v>7.50446577608462</v>
      </c>
      <c r="T61" s="47" t="n">
        <f aca="false">B5_depreciation!U11</f>
        <v>6.44898002823359</v>
      </c>
      <c r="U61" s="47" t="n">
        <f aca="false">B5_depreciation!V11</f>
        <v>5.76850151492367</v>
      </c>
      <c r="V61" s="47" t="n">
        <f aca="false">B5_depreciation!W11</f>
        <v>5.13857526017778</v>
      </c>
      <c r="W61" s="47" t="n">
        <f aca="false">B5_depreciation!X11</f>
        <v>4.5630002321441</v>
      </c>
      <c r="X61" s="47" t="n">
        <f aca="false">B5_depreciation!Y11</f>
        <v>4.0347703631292</v>
      </c>
    </row>
    <row r="62" customFormat="false" ht="12.75" hidden="true" customHeight="false" outlineLevel="0" collapsed="false">
      <c r="A62" s="0" t="s">
        <v>1</v>
      </c>
      <c r="B62" s="8" t="str">
        <f aca="false">"B5. 10 percent of GDP increase in other debt-creating flows in "&amp;TEXT(Input_fiscal!$P$1,"#")</f>
        <v>B5. 10 percent of GDP increase in other debt-creating flows in 2013</v>
      </c>
      <c r="C62" s="13"/>
      <c r="D62" s="47" t="n">
        <f aca="false">'B6_other flows'!E11</f>
        <v>28.4210699611273</v>
      </c>
      <c r="E62" s="47" t="n">
        <f aca="false">'B6_other flows'!F11</f>
        <v>41.30787762421</v>
      </c>
      <c r="F62" s="47" t="n">
        <f aca="false">'B6_other flows'!G11</f>
        <v>39.7392069900987</v>
      </c>
      <c r="G62" s="47" t="n">
        <f aca="false">'B6_other flows'!H11</f>
        <v>37.8911997507206</v>
      </c>
      <c r="H62" s="47" t="n">
        <f aca="false">'B6_other flows'!I11</f>
        <v>35.9779548059123</v>
      </c>
      <c r="I62" s="47" t="n">
        <f aca="false">'B6_other flows'!J11</f>
        <v>34.1275489725417</v>
      </c>
      <c r="J62" s="47" t="n">
        <f aca="false">'B6_other flows'!K11</f>
        <v>32.3344683724876</v>
      </c>
      <c r="K62" s="47" t="n">
        <f aca="false">'B6_other flows'!L11</f>
        <v>30.6493947091567</v>
      </c>
      <c r="L62" s="47" t="n">
        <f aca="false">'B6_other flows'!M11</f>
        <v>29.0378422270033</v>
      </c>
      <c r="M62" s="47" t="n">
        <f aca="false">'B6_other flows'!N11</f>
        <v>27.4521981576383</v>
      </c>
      <c r="N62" s="47" t="n">
        <f aca="false">'B6_other flows'!O11</f>
        <v>25.9115458253053</v>
      </c>
      <c r="O62" s="47" t="n">
        <f aca="false">'B6_other flows'!P11</f>
        <v>24.4182910994504</v>
      </c>
      <c r="P62" s="47" t="n">
        <f aca="false">'B6_other flows'!Q11</f>
        <v>22.9532474466393</v>
      </c>
      <c r="Q62" s="47" t="n">
        <f aca="false">'B6_other flows'!R11</f>
        <v>21.525024788979</v>
      </c>
      <c r="R62" s="47" t="n">
        <f aca="false">'B6_other flows'!S11</f>
        <v>20.1306468802445</v>
      </c>
      <c r="S62" s="47" t="n">
        <f aca="false">'B6_other flows'!T11</f>
        <v>18.8648719207819</v>
      </c>
      <c r="T62" s="47" t="n">
        <f aca="false">'B6_other flows'!U11</f>
        <v>18.0013596150406</v>
      </c>
      <c r="U62" s="47" t="n">
        <f aca="false">'B6_other flows'!V11</f>
        <v>17.5172923090259</v>
      </c>
      <c r="V62" s="47" t="n">
        <f aca="false">'B6_other flows'!W11</f>
        <v>17.087820362345</v>
      </c>
      <c r="W62" s="47" t="n">
        <f aca="false">'B6_other flows'!X11</f>
        <v>16.7166632842485</v>
      </c>
      <c r="X62" s="47" t="n">
        <f aca="false">'B6_other flows'!Y11</f>
        <v>16.3967522534736</v>
      </c>
    </row>
    <row r="63" customFormat="false" ht="11.25" hidden="true" customHeight="true" outlineLevel="0" collapsed="false">
      <c r="A63" s="0" t="s">
        <v>1</v>
      </c>
      <c r="B63" s="50"/>
      <c r="C63" s="39"/>
      <c r="D63" s="40"/>
      <c r="E63" s="40"/>
      <c r="F63" s="40"/>
      <c r="G63" s="40"/>
      <c r="H63" s="40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customFormat="false" ht="12.75" hidden="false" customHeight="false" outlineLevel="0" collapsed="false">
      <c r="B64" s="44" t="s">
        <v>30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5"/>
    </row>
    <row r="65" customFormat="false" ht="9" hidden="false" customHeight="true" outlineLevel="0" collapsed="false">
      <c r="B65" s="8"/>
      <c r="C65" s="45"/>
      <c r="D65" s="46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5"/>
    </row>
    <row r="66" customFormat="false" ht="12.75" hidden="false" customHeight="false" outlineLevel="0" collapsed="false">
      <c r="B66" s="48" t="s">
        <v>18</v>
      </c>
      <c r="C66" s="45"/>
      <c r="D66" s="13" t="n">
        <f aca="false">(Input_fiscal!O8+Input_fiscal!O23)/Input_fiscal!O9*100</f>
        <v>17.9366220790719</v>
      </c>
      <c r="E66" s="13" t="n">
        <f aca="false">(Input_fiscal!P8+Input_fiscal!P23)/Input_fiscal!P9*100</f>
        <v>18.4107686614995</v>
      </c>
      <c r="F66" s="13" t="n">
        <f aca="false">(Input_fiscal!Q8+Input_fiscal!Q23)/Input_fiscal!Q9*100</f>
        <v>15.9722978156515</v>
      </c>
      <c r="G66" s="13" t="n">
        <f aca="false">(Input_fiscal!R8+Input_fiscal!R23)/Input_fiscal!R9*100</f>
        <v>14.9495775447215</v>
      </c>
      <c r="H66" s="13" t="n">
        <f aca="false">(Input_fiscal!S8+Input_fiscal!S23)/Input_fiscal!S9*100</f>
        <v>13.9632917871575</v>
      </c>
      <c r="I66" s="13" t="n">
        <f aca="false">(Input_fiscal!T8+Input_fiscal!T23)/Input_fiscal!T9*100</f>
        <v>13.0012837076433</v>
      </c>
      <c r="J66" s="13" t="n">
        <f aca="false">(Input_fiscal!U8+Input_fiscal!U23)/Input_fiscal!U9*100</f>
        <v>12.0609969959321</v>
      </c>
      <c r="K66" s="13" t="n">
        <f aca="false">(Input_fiscal!V8+Input_fiscal!V23)/Input_fiscal!V9*100</f>
        <v>11.1676414953151</v>
      </c>
      <c r="L66" s="13" t="n">
        <f aca="false">(Input_fiscal!W8+Input_fiscal!W23)/Input_fiscal!W9*100</f>
        <v>10.2602176478893</v>
      </c>
      <c r="M66" s="13" t="n">
        <f aca="false">(Input_fiscal!X8+Input_fiscal!X23)/Input_fiscal!X9*100</f>
        <v>9.36722881958071</v>
      </c>
      <c r="N66" s="13" t="n">
        <f aca="false">(Input_fiscal!Y8+Input_fiscal!Y23)/Input_fiscal!Y9*100</f>
        <v>9.14237722897233</v>
      </c>
      <c r="O66" s="13" t="n">
        <f aca="false">(Input_fiscal!Z8+Input_fiscal!Z23)/Input_fiscal!Z9*100</f>
        <v>9.07263060697427</v>
      </c>
      <c r="P66" s="13" t="n">
        <f aca="false">(Input_fiscal!AA8+Input_fiscal!AA23)/Input_fiscal!AA9*100</f>
        <v>9.02690703170843</v>
      </c>
      <c r="Q66" s="13" t="n">
        <f aca="false">(Input_fiscal!AB8+Input_fiscal!AB23)/Input_fiscal!AB9*100</f>
        <v>9.02456097103291</v>
      </c>
      <c r="R66" s="13" t="n">
        <f aca="false">(Input_fiscal!AC8+Input_fiscal!AC23)/Input_fiscal!AC9*100</f>
        <v>9.05725290890099</v>
      </c>
      <c r="S66" s="13" t="n">
        <f aca="false">(Input_fiscal!AD8+Input_fiscal!AD23)/Input_fiscal!AD9*100</f>
        <v>9.17781514617062</v>
      </c>
      <c r="T66" s="13" t="n">
        <f aca="false">(Input_fiscal!AE8+Input_fiscal!AE23)/Input_fiscal!AE9*100</f>
        <v>9.46802861196299</v>
      </c>
      <c r="U66" s="13" t="n">
        <f aca="false">(Input_fiscal!AF8+Input_fiscal!AF23)/Input_fiscal!AF9*100</f>
        <v>9.95559489052332</v>
      </c>
      <c r="V66" s="13" t="n">
        <f aca="false">(Input_fiscal!AG8+Input_fiscal!AG23)/Input_fiscal!AG9*100</f>
        <v>10.4782674334649</v>
      </c>
      <c r="W66" s="13" t="n">
        <f aca="false">(Input_fiscal!AH8+Input_fiscal!AH23)/Input_fiscal!AH9*100</f>
        <v>3.02675567064088</v>
      </c>
      <c r="X66" s="13" t="n">
        <f aca="false">(Input_fiscal!AI8+Input_fiscal!AI23)/Input_fiscal!AI9*100</f>
        <v>2.76117067573065</v>
      </c>
    </row>
    <row r="67" customFormat="false" ht="12.75" hidden="false" customHeight="false" outlineLevel="0" collapsed="false">
      <c r="B67" s="8"/>
      <c r="C67" s="13"/>
      <c r="D67" s="47"/>
      <c r="E67" s="47"/>
      <c r="F67" s="47"/>
      <c r="G67" s="47"/>
      <c r="H67" s="47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customFormat="false" ht="12.75" hidden="false" customHeight="false" outlineLevel="0" collapsed="false">
      <c r="B68" s="41" t="s">
        <v>19</v>
      </c>
      <c r="C68" s="13"/>
      <c r="D68" s="47"/>
      <c r="E68" s="47"/>
      <c r="F68" s="47"/>
      <c r="G68" s="47"/>
      <c r="H68" s="47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12.75" hidden="false" customHeight="false" outlineLevel="0" collapsed="false">
      <c r="B69" s="41"/>
      <c r="C69" s="13"/>
      <c r="D69" s="47"/>
      <c r="E69" s="47"/>
      <c r="F69" s="47"/>
      <c r="G69" s="47"/>
      <c r="H69" s="47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12.75" hidden="false" customHeight="false" outlineLevel="0" collapsed="false">
      <c r="B70" s="8" t="s">
        <v>15</v>
      </c>
      <c r="C70" s="51"/>
      <c r="D70" s="13" t="n">
        <f aca="false">A1_historical!E92</f>
        <v>17.9366220790718</v>
      </c>
      <c r="E70" s="13" t="n">
        <f aca="false">A1_historical!F92</f>
        <v>16.6113670152807</v>
      </c>
      <c r="F70" s="13" t="n">
        <f aca="false">A1_historical!G92</f>
        <v>11.3896314954673</v>
      </c>
      <c r="G70" s="13" t="n">
        <f aca="false">A1_historical!H92</f>
        <v>11.1771566237626</v>
      </c>
      <c r="H70" s="13" t="n">
        <f aca="false">A1_historical!I92</f>
        <v>11.2469038111324</v>
      </c>
      <c r="I70" s="13" t="n">
        <f aca="false">A1_historical!J92</f>
        <v>11.4404380248492</v>
      </c>
      <c r="J70" s="13" t="n">
        <f aca="false">A1_historical!K92</f>
        <v>11.6498256407517</v>
      </c>
      <c r="K70" s="13" t="n">
        <f aca="false">A1_historical!L92</f>
        <v>11.9025871145857</v>
      </c>
      <c r="L70" s="13" t="n">
        <f aca="false">A1_historical!M92</f>
        <v>12.090499417976</v>
      </c>
      <c r="M70" s="13" t="n">
        <f aca="false">A1_historical!N92</f>
        <v>12.2577450808487</v>
      </c>
      <c r="N70" s="72" t="n">
        <f aca="false">A1_historical!O92</f>
        <v>13.5435483916541</v>
      </c>
      <c r="O70" s="72" t="n">
        <f aca="false">A1_historical!P92</f>
        <v>15.3557847234166</v>
      </c>
      <c r="P70" s="72" t="n">
        <f aca="false">A1_historical!Q92</f>
        <v>16.3750563476365</v>
      </c>
      <c r="Q70" s="72" t="n">
        <f aca="false">A1_historical!R92</f>
        <v>17.3516390115347</v>
      </c>
      <c r="R70" s="72" t="n">
        <f aca="false">A1_historical!S92</f>
        <v>18.2989778567007</v>
      </c>
      <c r="S70" s="72" t="n">
        <f aca="false">A1_historical!T92</f>
        <v>19.2948181273903</v>
      </c>
      <c r="T70" s="72" t="n">
        <f aca="false">A1_historical!U92</f>
        <v>20.3396862583741</v>
      </c>
      <c r="U70" s="72" t="n">
        <f aca="false">A1_historical!V92</f>
        <v>21.2276399761742</v>
      </c>
      <c r="V70" s="72" t="n">
        <f aca="false">A1_historical!W92</f>
        <v>21.7852130382153</v>
      </c>
      <c r="W70" s="72" t="n">
        <f aca="false">A1_historical!X92</f>
        <v>13.6874465959729</v>
      </c>
      <c r="X70" s="72" t="n">
        <f aca="false">A1_historical!Y92</f>
        <v>13.1215730287581</v>
      </c>
    </row>
    <row r="71" customFormat="false" ht="12.75" hidden="false" customHeight="false" outlineLevel="0" collapsed="false">
      <c r="B71" s="8" t="str">
        <f aca="false">"A2. Primary balance is unchanged from "&amp;TEXT(Input_fiscal!$O$1,"#")</f>
        <v>A2. Primary balance is unchanged from 2012</v>
      </c>
      <c r="C71" s="51"/>
      <c r="D71" s="13" t="n">
        <f aca="false">'A2_PB unchanged'!E92</f>
        <v>21.7236636584682</v>
      </c>
      <c r="E71" s="13" t="n">
        <f aca="false">'A2_PB unchanged'!F92</f>
        <v>20.1363106294019</v>
      </c>
      <c r="F71" s="13" t="n">
        <f aca="false">'A2_PB unchanged'!G92</f>
        <v>17.1489706434783</v>
      </c>
      <c r="G71" s="13" t="n">
        <f aca="false">'A2_PB unchanged'!H92</f>
        <v>20.4277199007761</v>
      </c>
      <c r="H71" s="13" t="n">
        <f aca="false">'A2_PB unchanged'!I92</f>
        <v>24.3155016651757</v>
      </c>
      <c r="I71" s="13" t="n">
        <f aca="false">'A2_PB unchanged'!J92</f>
        <v>28.5947823667985</v>
      </c>
      <c r="J71" s="13" t="n">
        <f aca="false">'A2_PB unchanged'!K92</f>
        <v>33.1437549802202</v>
      </c>
      <c r="K71" s="13" t="n">
        <f aca="false">'A2_PB unchanged'!L92</f>
        <v>38.0029209027292</v>
      </c>
      <c r="L71" s="13" t="n">
        <f aca="false">'A2_PB unchanged'!M92</f>
        <v>43.0527093738127</v>
      </c>
      <c r="M71" s="13" t="n">
        <f aca="false">'A2_PB unchanged'!N92</f>
        <v>48.3544809812515</v>
      </c>
      <c r="N71" s="13" t="n">
        <f aca="false">'A2_PB unchanged'!O92</f>
        <v>55.2480294516017</v>
      </c>
      <c r="O71" s="13" t="n">
        <f aca="false">'A2_PB unchanged'!P92</f>
        <v>62.2141057753686</v>
      </c>
      <c r="P71" s="13" t="n">
        <f aca="false">'A2_PB unchanged'!Q92</f>
        <v>68.3692056001132</v>
      </c>
      <c r="Q71" s="13" t="n">
        <f aca="false">'A2_PB unchanged'!R92</f>
        <v>74.5847911919988</v>
      </c>
      <c r="R71" s="13" t="n">
        <f aca="false">'A2_PB unchanged'!S92</f>
        <v>80.8710172966544</v>
      </c>
      <c r="S71" s="13" t="n">
        <f aca="false">'A2_PB unchanged'!T92</f>
        <v>87.3109829382595</v>
      </c>
      <c r="T71" s="13" t="n">
        <f aca="false">'A2_PB unchanged'!U92</f>
        <v>95.0147510218376</v>
      </c>
      <c r="U71" s="13" t="n">
        <f aca="false">'A2_PB unchanged'!V92</f>
        <v>101.583641931943</v>
      </c>
      <c r="V71" s="13" t="n">
        <f aca="false">'A2_PB unchanged'!W92</f>
        <v>107.851710633364</v>
      </c>
      <c r="W71" s="13" t="n">
        <f aca="false">'A2_PB unchanged'!X92</f>
        <v>104.315728155899</v>
      </c>
      <c r="X71" s="13" t="n">
        <f aca="false">'A2_PB unchanged'!Y92</f>
        <v>109.480522995748</v>
      </c>
    </row>
    <row r="72" customFormat="false" ht="12.75" hidden="false" customHeight="false" outlineLevel="0" collapsed="false">
      <c r="B72" s="8" t="s">
        <v>20</v>
      </c>
      <c r="C72" s="51"/>
      <c r="D72" s="13" t="n">
        <f aca="false">'A3_LR growth'!E92</f>
        <v>21.7236636584682</v>
      </c>
      <c r="E72" s="13" t="n">
        <f aca="false">'A3_LR growth'!F92</f>
        <v>20.1363106294019</v>
      </c>
      <c r="F72" s="13" t="n">
        <f aca="false">'A3_LR growth'!G92</f>
        <v>17.2166208402842</v>
      </c>
      <c r="G72" s="13" t="n">
        <f aca="false">'A3_LR growth'!H92</f>
        <v>16.0452630862976</v>
      </c>
      <c r="H72" s="13" t="n">
        <f aca="false">'A3_LR growth'!I92</f>
        <v>15.0415146651317</v>
      </c>
      <c r="I72" s="13" t="n">
        <f aca="false">'A3_LR growth'!J92</f>
        <v>14.1899648109722</v>
      </c>
      <c r="J72" s="13" t="n">
        <f aca="false">'A3_LR growth'!K92</f>
        <v>13.4949664439334</v>
      </c>
      <c r="K72" s="13" t="n">
        <f aca="false">'A3_LR growth'!L92</f>
        <v>12.9946669091249</v>
      </c>
      <c r="L72" s="13" t="n">
        <f aca="false">'A3_LR growth'!M92</f>
        <v>12.6232505995915</v>
      </c>
      <c r="M72" s="13" t="n">
        <f aca="false">'A3_LR growth'!N92</f>
        <v>12.4233313127872</v>
      </c>
      <c r="N72" s="13" t="n">
        <f aca="false">'A3_LR growth'!O92</f>
        <v>13.6898188248676</v>
      </c>
      <c r="O72" s="13" t="n">
        <f aca="false">'A3_LR growth'!P92</f>
        <v>14.9071618944103</v>
      </c>
      <c r="P72" s="13" t="n">
        <f aca="false">'A3_LR growth'!Q92</f>
        <v>16.3078807126898</v>
      </c>
      <c r="Q72" s="13" t="n">
        <f aca="false">'A3_LR growth'!R92</f>
        <v>17.9223539992162</v>
      </c>
      <c r="R72" s="13" t="n">
        <f aca="false">'A3_LR growth'!S92</f>
        <v>19.7440926373463</v>
      </c>
      <c r="S72" s="13" t="n">
        <f aca="false">'A3_LR growth'!T92</f>
        <v>21.8401577553771</v>
      </c>
      <c r="T72" s="13" t="n">
        <f aca="false">'A3_LR growth'!U92</f>
        <v>24.6015919857669</v>
      </c>
      <c r="U72" s="13" t="n">
        <f aca="false">'A3_LR growth'!V92</f>
        <v>27.520554725967</v>
      </c>
      <c r="V72" s="13" t="n">
        <f aca="false">'A3_LR growth'!W92</f>
        <v>30.6609528373291</v>
      </c>
      <c r="W72" s="13" t="n">
        <f aca="false">'A3_LR growth'!X92</f>
        <v>24.2289896078926</v>
      </c>
      <c r="X72" s="13" t="n">
        <f aca="false">'A3_LR growth'!Y92</f>
        <v>26.7446055393401</v>
      </c>
    </row>
    <row r="73" customFormat="false" ht="12.75" hidden="false" customHeight="false" outlineLevel="0" collapsed="false">
      <c r="B73" s="8" t="s">
        <v>28</v>
      </c>
      <c r="C73" s="51"/>
      <c r="D73" s="13" t="n">
        <v>13.0389564956914</v>
      </c>
      <c r="E73" s="13" t="n">
        <v>13.4787704879582</v>
      </c>
      <c r="F73" s="13" t="n">
        <v>13.5437565845425</v>
      </c>
      <c r="G73" s="13" t="n">
        <v>13.6052932003366</v>
      </c>
      <c r="H73" s="13" t="n">
        <v>13.6385067677436</v>
      </c>
      <c r="I73" s="13" t="n">
        <v>13.7119857785362</v>
      </c>
      <c r="J73" s="13" t="n">
        <v>13.7979796485227</v>
      </c>
      <c r="K73" s="13" t="n">
        <v>13.9038154135533</v>
      </c>
      <c r="L73" s="13" t="n">
        <v>14.0276891722498</v>
      </c>
      <c r="M73" s="13" t="n">
        <v>14.1711692872381</v>
      </c>
      <c r="N73" s="13" t="n">
        <v>14.3370128445968</v>
      </c>
      <c r="O73" s="13" t="n">
        <v>14.5219534893902</v>
      </c>
      <c r="P73" s="13" t="n">
        <v>14.7215436604656</v>
      </c>
      <c r="Q73" s="13" t="n">
        <v>14.9464446781012</v>
      </c>
      <c r="R73" s="13" t="n">
        <v>15.1871169081284</v>
      </c>
      <c r="S73" s="13" t="n">
        <v>15.4446823092935</v>
      </c>
      <c r="T73" s="13" t="n">
        <v>15.6837905265222</v>
      </c>
      <c r="U73" s="13" t="n">
        <v>15.82163449689</v>
      </c>
      <c r="V73" s="13" t="n">
        <v>15.9412168860799</v>
      </c>
      <c r="W73" s="13" t="n">
        <v>16.0980206302628</v>
      </c>
      <c r="X73" s="13" t="n">
        <v>16.2942089025621</v>
      </c>
    </row>
    <row r="74" customFormat="false" ht="12.75" hidden="false" customHeight="false" outlineLevel="0" collapsed="false">
      <c r="B74" s="8"/>
      <c r="C74" s="51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</row>
    <row r="75" customFormat="false" ht="12.75" hidden="false" customHeight="false" outlineLevel="0" collapsed="false">
      <c r="B75" s="41" t="s">
        <v>10</v>
      </c>
      <c r="C75" s="51"/>
      <c r="D75" s="47"/>
      <c r="E75" s="47"/>
      <c r="F75" s="47"/>
      <c r="G75" s="47"/>
      <c r="H75" s="47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customFormat="false" ht="12.75" hidden="false" customHeight="false" outlineLevel="0" collapsed="false">
      <c r="B76" s="41"/>
      <c r="C76" s="51"/>
      <c r="D76" s="47"/>
      <c r="E76" s="47"/>
      <c r="F76" s="47"/>
      <c r="G76" s="47"/>
      <c r="H76" s="47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2.75" hidden="false" customHeight="false" outlineLevel="0" collapsed="false">
      <c r="B77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77" s="51"/>
      <c r="D77" s="13" t="n">
        <f aca="false">B1_GDP!E92</f>
        <v>17.9366220790719</v>
      </c>
      <c r="E77" s="13" t="n">
        <f aca="false">B1_GDP!F92</f>
        <v>16.9485881415778</v>
      </c>
      <c r="F77" s="13" t="n">
        <f aca="false">B1_GDP!G92</f>
        <v>15.1586034520924</v>
      </c>
      <c r="G77" s="13" t="n">
        <f aca="false">B1_GDP!H92</f>
        <v>14.8709981554487</v>
      </c>
      <c r="H77" s="13" t="n">
        <f aca="false">B1_GDP!I92</f>
        <v>14.675637281589</v>
      </c>
      <c r="I77" s="13" t="n">
        <f aca="false">B1_GDP!J92</f>
        <v>14.5650441500452</v>
      </c>
      <c r="J77" s="13" t="n">
        <f aca="false">B1_GDP!K92</f>
        <v>14.5385612311702</v>
      </c>
      <c r="K77" s="13" t="n">
        <f aca="false">B1_GDP!L92</f>
        <v>14.6245791175222</v>
      </c>
      <c r="L77" s="13" t="n">
        <f aca="false">B1_GDP!M92</f>
        <v>14.761531774082</v>
      </c>
      <c r="M77" s="13" t="n">
        <f aca="false">B1_GDP!N92</f>
        <v>14.9813659365295</v>
      </c>
      <c r="N77" s="13" t="n">
        <f aca="false">B1_GDP!O92</f>
        <v>16.3976575026351</v>
      </c>
      <c r="O77" s="13" t="n">
        <f aca="false">B1_GDP!P92</f>
        <v>17.623278165408</v>
      </c>
      <c r="P77" s="13" t="n">
        <f aca="false">B1_GDP!Q92</f>
        <v>18.8153235125471</v>
      </c>
      <c r="Q77" s="13" t="n">
        <f aca="false">B1_GDP!R92</f>
        <v>20.0885715275807</v>
      </c>
      <c r="R77" s="13" t="n">
        <f aca="false">B1_GDP!S92</f>
        <v>21.4339293718946</v>
      </c>
      <c r="S77" s="13" t="n">
        <f aca="false">B1_GDP!T92</f>
        <v>22.9052764245552</v>
      </c>
      <c r="T77" s="13" t="n">
        <f aca="false">B1_GDP!U92</f>
        <v>24.5866057254006</v>
      </c>
      <c r="U77" s="13" t="n">
        <f aca="false">B1_GDP!V92</f>
        <v>26.5053262901705</v>
      </c>
      <c r="V77" s="13" t="n">
        <f aca="false">B1_GDP!W92</f>
        <v>28.4903921461861</v>
      </c>
      <c r="W77" s="13" t="n">
        <f aca="false">B1_GDP!X92</f>
        <v>22.1772324472133</v>
      </c>
      <c r="X77" s="13" t="n">
        <f aca="false">B1_GDP!Y92</f>
        <v>23.3724694681614</v>
      </c>
    </row>
    <row r="78" customFormat="false" ht="12.75" hidden="false" customHeight="false" outlineLevel="0" collapsed="false">
      <c r="B78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78" s="51"/>
      <c r="D78" s="13" t="n">
        <f aca="false">B2_PB!E92</f>
        <v>17.9366220790718</v>
      </c>
      <c r="E78" s="13" t="n">
        <f aca="false">B2_PB!F92</f>
        <v>16.6265092445595</v>
      </c>
      <c r="F78" s="13" t="n">
        <f aca="false">B2_PB!G92</f>
        <v>12.0602325605901</v>
      </c>
      <c r="G78" s="13" t="n">
        <f aca="false">B2_PB!H92</f>
        <v>12.5468614476349</v>
      </c>
      <c r="H78" s="13" t="n">
        <f aca="false">B2_PB!I92</f>
        <v>11.4076927801325</v>
      </c>
      <c r="I78" s="13" t="n">
        <f aca="false">B2_PB!J92</f>
        <v>10.2877217213987</v>
      </c>
      <c r="J78" s="13" t="n">
        <f aca="false">B2_PB!K92</f>
        <v>9.18425052108021</v>
      </c>
      <c r="K78" s="13" t="n">
        <f aca="false">B2_PB!L92</f>
        <v>8.12234395284542</v>
      </c>
      <c r="L78" s="13" t="n">
        <f aca="false">B2_PB!M92</f>
        <v>7.04085367066458</v>
      </c>
      <c r="M78" s="13" t="n">
        <f aca="false">B2_PB!N92</f>
        <v>5.96813044272524</v>
      </c>
      <c r="N78" s="13" t="n">
        <f aca="false">B2_PB!O92</f>
        <v>5.96836917878964</v>
      </c>
      <c r="O78" s="13" t="n">
        <f aca="false">B2_PB!P92</f>
        <v>6.30529231619024</v>
      </c>
      <c r="P78" s="13" t="n">
        <f aca="false">B2_PB!Q92</f>
        <v>5.84561417075763</v>
      </c>
      <c r="Q78" s="13" t="n">
        <f aca="false">B2_PB!R92</f>
        <v>5.77312156706295</v>
      </c>
      <c r="R78" s="13" t="n">
        <f aca="false">B2_PB!S92</f>
        <v>5.73955959694439</v>
      </c>
      <c r="S78" s="13" t="n">
        <f aca="false">B2_PB!T92</f>
        <v>5.79806089825049</v>
      </c>
      <c r="T78" s="13" t="n">
        <f aca="false">B2_PB!U92</f>
        <v>6.03071975132345</v>
      </c>
      <c r="U78" s="13" t="n">
        <f aca="false">B2_PB!V92</f>
        <v>6.46556456335968</v>
      </c>
      <c r="V78" s="13" t="n">
        <f aca="false">B2_PB!W92</f>
        <v>6.94068955253723</v>
      </c>
      <c r="W78" s="13" t="n">
        <f aca="false">B2_PB!X92</f>
        <v>-0.552840654423786</v>
      </c>
      <c r="X78" s="13" t="n">
        <f aca="false">B2_PB!Y92</f>
        <v>-0.87439355921837</v>
      </c>
    </row>
    <row r="79" customFormat="false" ht="12.75" hidden="false" customHeight="false" outlineLevel="0" collapsed="false">
      <c r="B79" s="8" t="s">
        <v>11</v>
      </c>
      <c r="C79" s="51"/>
      <c r="D79" s="13" t="n">
        <f aca="false">B3_combo!E92</f>
        <v>17.9366220790718</v>
      </c>
      <c r="E79" s="13" t="n">
        <f aca="false">B3_combo!F92</f>
        <v>16.7782833257479</v>
      </c>
      <c r="F79" s="13" t="n">
        <f aca="false">B3_combo!G92</f>
        <v>11.9889649135941</v>
      </c>
      <c r="G79" s="13" t="n">
        <f aca="false">B3_combo!H92</f>
        <v>12.1264481564395</v>
      </c>
      <c r="H79" s="13" t="n">
        <f aca="false">B3_combo!I92</f>
        <v>10.9700645673811</v>
      </c>
      <c r="I79" s="13" t="n">
        <f aca="false">B3_combo!J92</f>
        <v>9.83601131336765</v>
      </c>
      <c r="J79" s="13" t="n">
        <f aca="false">B3_combo!K92</f>
        <v>8.71910898997185</v>
      </c>
      <c r="K79" s="13" t="n">
        <f aca="false">B3_combo!L92</f>
        <v>7.64506034242266</v>
      </c>
      <c r="L79" s="13" t="n">
        <f aca="false">B3_combo!M92</f>
        <v>6.55027083605556</v>
      </c>
      <c r="M79" s="13" t="n">
        <f aca="false">B3_combo!N92</f>
        <v>5.4641228525729</v>
      </c>
      <c r="N79" s="13" t="n">
        <f aca="false">B3_combo!O92</f>
        <v>5.47644025953661</v>
      </c>
      <c r="O79" s="13" t="n">
        <f aca="false">B3_combo!P92</f>
        <v>5.91855797671915</v>
      </c>
      <c r="P79" s="13" t="n">
        <f aca="false">B3_combo!Q92</f>
        <v>5.56148868464918</v>
      </c>
      <c r="Q79" s="13" t="n">
        <f aca="false">B3_combo!R92</f>
        <v>5.52466170275876</v>
      </c>
      <c r="R79" s="13" t="n">
        <f aca="false">B3_combo!S92</f>
        <v>5.52797513203499</v>
      </c>
      <c r="S79" s="13" t="n">
        <f aca="false">B3_combo!T92</f>
        <v>5.62632454306074</v>
      </c>
      <c r="T79" s="13" t="n">
        <f aca="false">B3_combo!U92</f>
        <v>5.90184532125969</v>
      </c>
      <c r="U79" s="13" t="n">
        <f aca="false">B3_combo!V92</f>
        <v>6.37809180014722</v>
      </c>
      <c r="V79" s="13" t="n">
        <f aca="false">B3_combo!W92</f>
        <v>6.88946227174446</v>
      </c>
      <c r="W79" s="13" t="n">
        <f aca="false">B3_combo!X92</f>
        <v>-0.753498706035578</v>
      </c>
      <c r="X79" s="13" t="n">
        <f aca="false">B3_combo!Y92</f>
        <v>-1.05803372218482</v>
      </c>
    </row>
    <row r="80" customFormat="false" ht="12.75" hidden="false" customHeight="false" outlineLevel="0" collapsed="false">
      <c r="B80" s="8" t="str">
        <f aca="false">"B4. One-time 30 percent real depreciation in "&amp;TEXT(Input_fiscal!$P$1,"#")</f>
        <v>B4. One-time 30 percent real depreciation in 2013</v>
      </c>
      <c r="C80" s="51"/>
      <c r="D80" s="13" t="n">
        <f aca="false">B5_depreciation!E92</f>
        <v>21.7236636584682</v>
      </c>
      <c r="E80" s="13" t="n">
        <f aca="false">B5_depreciation!F92</f>
        <v>20.3480500775005</v>
      </c>
      <c r="F80" s="13" t="n">
        <f aca="false">B5_depreciation!G92</f>
        <v>17.5209993293582</v>
      </c>
      <c r="G80" s="13" t="n">
        <f aca="false">B5_depreciation!H92</f>
        <v>16.2147600996655</v>
      </c>
      <c r="H80" s="13" t="n">
        <f aca="false">B5_depreciation!I92</f>
        <v>14.9581528263121</v>
      </c>
      <c r="I80" s="13" t="n">
        <f aca="false">B5_depreciation!J92</f>
        <v>13.7285196612156</v>
      </c>
      <c r="J80" s="13" t="n">
        <f aca="false">B5_depreciation!K92</f>
        <v>12.5222658015859</v>
      </c>
      <c r="K80" s="13" t="n">
        <f aca="false">B5_depreciation!L92</f>
        <v>11.3702465673859</v>
      </c>
      <c r="L80" s="13" t="n">
        <f aca="false">B5_depreciation!M92</f>
        <v>10.1751846090649</v>
      </c>
      <c r="M80" s="13" t="n">
        <f aca="false">B5_depreciation!N92</f>
        <v>8.99252712158644</v>
      </c>
      <c r="N80" s="13" t="n">
        <f aca="false">B5_depreciation!O92</f>
        <v>9.10880159698251</v>
      </c>
      <c r="O80" s="13" t="n">
        <f aca="false">B5_depreciation!P92</f>
        <v>9.01524765587775</v>
      </c>
      <c r="P80" s="13" t="n">
        <f aca="false">B5_depreciation!Q92</f>
        <v>8.94086353153546</v>
      </c>
      <c r="Q80" s="13" t="n">
        <f aca="false">B5_depreciation!R92</f>
        <v>8.91822251429002</v>
      </c>
      <c r="R80" s="13" t="n">
        <f aca="false">B5_depreciation!S92</f>
        <v>8.93719391998783</v>
      </c>
      <c r="S80" s="13" t="n">
        <f aca="false">B5_depreciation!T92</f>
        <v>9.06317018340749</v>
      </c>
      <c r="T80" s="13" t="n">
        <f aca="false">B5_depreciation!U92</f>
        <v>9.51166827336874</v>
      </c>
      <c r="U80" s="13" t="n">
        <f aca="false">B5_depreciation!V92</f>
        <v>10.1002861059627</v>
      </c>
      <c r="V80" s="13" t="n">
        <f aca="false">B5_depreciation!W92</f>
        <v>10.7352886875842</v>
      </c>
      <c r="W80" s="13" t="n">
        <f aca="false">B5_depreciation!X92</f>
        <v>1.62101771595765</v>
      </c>
      <c r="X80" s="13" t="n">
        <f aca="false">B5_depreciation!Y92</f>
        <v>1.27567183476498</v>
      </c>
    </row>
    <row r="81" customFormat="false" ht="12.75" hidden="false" customHeight="false" outlineLevel="0" collapsed="false">
      <c r="B81" s="8" t="str">
        <f aca="false">"B5. 10 percent of GDP increase in other debt-creating flows in "&amp;TEXT(Input_fiscal!$P$1,"#")</f>
        <v>B5. 10 percent of GDP increase in other debt-creating flows in 2013</v>
      </c>
      <c r="C81" s="51"/>
      <c r="D81" s="13" t="n">
        <f aca="false">'B6_other flows'!E92</f>
        <v>17.9366220790718</v>
      </c>
      <c r="E81" s="13" t="n">
        <f aca="false">'B6_other flows'!F92</f>
        <v>16.6265092445595</v>
      </c>
      <c r="F81" s="13" t="n">
        <f aca="false">'B6_other flows'!G92</f>
        <v>23.4484564174231</v>
      </c>
      <c r="G81" s="13" t="n">
        <f aca="false">'B6_other flows'!H92</f>
        <v>22.9108388244977</v>
      </c>
      <c r="H81" s="13" t="n">
        <f aca="false">'B6_other flows'!I92</f>
        <v>22.4620330630303</v>
      </c>
      <c r="I81" s="13" t="n">
        <f aca="false">'B6_other flows'!J92</f>
        <v>22.0555466177516</v>
      </c>
      <c r="J81" s="13" t="n">
        <f aca="false">'B6_other flows'!K92</f>
        <v>21.6893275482598</v>
      </c>
      <c r="K81" s="13" t="n">
        <f aca="false">'B6_other flows'!L92</f>
        <v>21.3891030380083</v>
      </c>
      <c r="L81" s="13" t="n">
        <f aca="false">'B6_other flows'!M92</f>
        <v>21.0944041579779</v>
      </c>
      <c r="M81" s="13" t="n">
        <f aca="false">'B6_other flows'!N92</f>
        <v>20.8342785176998</v>
      </c>
      <c r="N81" s="13" t="n">
        <f aca="false">'B6_other flows'!O92</f>
        <v>21.6736357196663</v>
      </c>
      <c r="O81" s="13" t="n">
        <f aca="false">'B6_other flows'!P92</f>
        <v>20.1216758521869</v>
      </c>
      <c r="P81" s="13" t="n">
        <f aca="false">'B6_other flows'!Q92</f>
        <v>20.3738946555974</v>
      </c>
      <c r="Q81" s="13" t="n">
        <f aca="false">'B6_other flows'!R92</f>
        <v>20.6578986829789</v>
      </c>
      <c r="R81" s="13" t="n">
        <f aca="false">'B6_other flows'!S92</f>
        <v>20.9643559401764</v>
      </c>
      <c r="S81" s="13" t="n">
        <f aca="false">'B6_other flows'!T92</f>
        <v>21.3450622096328</v>
      </c>
      <c r="T81" s="13" t="n">
        <f aca="false">'B6_other flows'!U92</f>
        <v>21.8807162969833</v>
      </c>
      <c r="U81" s="13" t="n">
        <f aca="false">'B6_other flows'!V92</f>
        <v>22.597890443659</v>
      </c>
      <c r="V81" s="13" t="n">
        <f aca="false">'B6_other flows'!W92</f>
        <v>23.3331598739233</v>
      </c>
      <c r="W81" s="13" t="n">
        <f aca="false">'B6_other flows'!X92</f>
        <v>16.0760051880878</v>
      </c>
      <c r="X81" s="13" t="n">
        <f aca="false">'B6_other flows'!Y92</f>
        <v>15.9654075519834</v>
      </c>
    </row>
    <row r="82" customFormat="false" ht="12.75" hidden="true" customHeight="false" outlineLevel="0" collapsed="false">
      <c r="A82" s="0" t="s">
        <v>1</v>
      </c>
      <c r="B82" s="8"/>
      <c r="C82" s="13"/>
      <c r="D82" s="47"/>
      <c r="E82" s="47"/>
      <c r="F82" s="47"/>
      <c r="G82" s="47"/>
      <c r="H82" s="47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12.75" hidden="true" customHeight="false" outlineLevel="0" collapsed="false">
      <c r="A83" s="0" t="s">
        <v>1</v>
      </c>
      <c r="B83" s="44" t="s">
        <v>24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5"/>
    </row>
    <row r="84" customFormat="false" ht="9" hidden="true" customHeight="true" outlineLevel="0" collapsed="false">
      <c r="A84" s="0" t="s">
        <v>1</v>
      </c>
      <c r="B84" s="8"/>
      <c r="C84" s="45"/>
      <c r="D84" s="46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5"/>
    </row>
    <row r="85" customFormat="false" ht="12.75" hidden="true" customHeight="false" outlineLevel="0" collapsed="false">
      <c r="A85" s="0" t="s">
        <v>1</v>
      </c>
      <c r="B85" s="48" t="s">
        <v>18</v>
      </c>
      <c r="C85" s="55"/>
      <c r="D85" s="47" t="n">
        <f aca="false">(Input_fiscal!O8+Input_fiscal!O23)/Input_fiscal!O11*100</f>
        <v>3.81380005358741</v>
      </c>
      <c r="E85" s="47" t="n">
        <f aca="false">(Input_fiscal!P8+Input_fiscal!P23)/Input_fiscal!P11*100</f>
        <v>3.91519635985944</v>
      </c>
      <c r="F85" s="47" t="n">
        <f aca="false">(Input_fiscal!Q8+Input_fiscal!Q23)/Input_fiscal!Q11*100</f>
        <v>3.41269204136529</v>
      </c>
      <c r="G85" s="47" t="n">
        <f aca="false">(Input_fiscal!R8+Input_fiscal!R23)/Input_fiscal!R11*100</f>
        <v>3.20912394728698</v>
      </c>
      <c r="H85" s="47" t="n">
        <f aca="false">(Input_fiscal!S8+Input_fiscal!S23)/Input_fiscal!S11*100</f>
        <v>2.99740470411786</v>
      </c>
      <c r="I85" s="47" t="n">
        <f aca="false">(Input_fiscal!T8+Input_fiscal!T23)/Input_fiscal!T11*100</f>
        <v>2.79089698467112</v>
      </c>
      <c r="J85" s="47" t="n">
        <f aca="false">(Input_fiscal!U8+Input_fiscal!U23)/Input_fiscal!U11*100</f>
        <v>2.58905204324442</v>
      </c>
      <c r="K85" s="47" t="n">
        <f aca="false">(Input_fiscal!V8+Input_fiscal!V23)/Input_fiscal!V11*100</f>
        <v>2.3972815051209</v>
      </c>
      <c r="L85" s="47" t="n">
        <f aca="false">(Input_fiscal!W8+Input_fiscal!W23)/Input_fiscal!W11*100</f>
        <v>2.20249101084759</v>
      </c>
      <c r="M85" s="47" t="n">
        <f aca="false">(Input_fiscal!X8+Input_fiscal!X23)/Input_fiscal!X11*100</f>
        <v>2.01079918377007</v>
      </c>
      <c r="N85" s="47" t="n">
        <f aca="false">(Input_fiscal!Y8+Input_fiscal!Y23)/Input_fiscal!Y11*100</f>
        <v>1.96253182492007</v>
      </c>
      <c r="O85" s="47" t="n">
        <f aca="false">(Input_fiscal!Z8+Input_fiscal!Z23)/Input_fiscal!Z11*100</f>
        <v>1.94755979281904</v>
      </c>
      <c r="P85" s="47" t="n">
        <f aca="false">(Input_fiscal!AA8+Input_fiscal!AA23)/Input_fiscal!AA11*100</f>
        <v>1.93774462447049</v>
      </c>
      <c r="Q85" s="47" t="n">
        <f aca="false">(Input_fiscal!AB8+Input_fiscal!AB23)/Input_fiscal!AB11*100</f>
        <v>1.93724101161099</v>
      </c>
      <c r="R85" s="47" t="n">
        <f aca="false">(Input_fiscal!AC8+Input_fiscal!AC23)/Input_fiscal!AC11*100</f>
        <v>1.94425876715504</v>
      </c>
      <c r="S85" s="47" t="n">
        <f aca="false">(Input_fiscal!AD8+Input_fiscal!AD23)/Input_fiscal!AD11*100</f>
        <v>1.97013904113623</v>
      </c>
      <c r="T85" s="47" t="n">
        <f aca="false">(Input_fiscal!AE8+Input_fiscal!AE23)/Input_fiscal!AE11*100</f>
        <v>2.0324371883657</v>
      </c>
      <c r="U85" s="47" t="n">
        <f aca="false">(Input_fiscal!AF8+Input_fiscal!AF23)/Input_fiscal!AF11*100</f>
        <v>2.13709971917883</v>
      </c>
      <c r="V85" s="47" t="n">
        <f aca="false">(Input_fiscal!AG8+Input_fiscal!AG23)/Input_fiscal!AG11*100</f>
        <v>2.24929827255771</v>
      </c>
      <c r="W85" s="47" t="n">
        <f aca="false">(Input_fiscal!AH8+Input_fiscal!AH23)/Input_fiscal!AH11*100</f>
        <v>0.64973301594532</v>
      </c>
      <c r="X85" s="47" t="n">
        <f aca="false">(Input_fiscal!AI8+Input_fiscal!AI23)/Input_fiscal!AI11*100</f>
        <v>0.592721694745316</v>
      </c>
    </row>
    <row r="86" customFormat="false" ht="12.75" hidden="true" customHeight="false" outlineLevel="0" collapsed="false">
      <c r="A86" s="0" t="s">
        <v>1</v>
      </c>
      <c r="B86" s="8"/>
      <c r="C86" s="55"/>
      <c r="D86" s="47"/>
      <c r="E86" s="47"/>
      <c r="F86" s="47"/>
      <c r="G86" s="47"/>
      <c r="H86" s="47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12.75" hidden="true" customHeight="false" outlineLevel="0" collapsed="false">
      <c r="A87" s="0" t="s">
        <v>1</v>
      </c>
      <c r="B87" s="41" t="s">
        <v>19</v>
      </c>
      <c r="C87" s="55"/>
      <c r="D87" s="47"/>
      <c r="E87" s="47"/>
      <c r="F87" s="47"/>
      <c r="G87" s="47"/>
      <c r="H87" s="47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2.75" hidden="true" customHeight="false" outlineLevel="0" collapsed="false">
      <c r="A88" s="0" t="s">
        <v>1</v>
      </c>
      <c r="B88" s="41"/>
      <c r="C88" s="55"/>
      <c r="D88" s="47"/>
      <c r="E88" s="47"/>
      <c r="F88" s="47"/>
      <c r="G88" s="47"/>
      <c r="H88" s="47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2.75" hidden="true" customHeight="false" outlineLevel="0" collapsed="false">
      <c r="A89" s="0" t="s">
        <v>1</v>
      </c>
      <c r="B89" s="8" t="s">
        <v>15</v>
      </c>
      <c r="C89" s="55"/>
      <c r="D89" s="47" t="n">
        <f aca="false">A1_historical!E93</f>
        <v>3.81380005358741</v>
      </c>
      <c r="E89" s="47" t="n">
        <f aca="false">A1_historical!F93</f>
        <v>3.53253929079673</v>
      </c>
      <c r="F89" s="47" t="n">
        <f aca="false">A1_historical!G93</f>
        <v>2.43354495435066</v>
      </c>
      <c r="G89" s="47" t="n">
        <f aca="false">A1_historical!H93</f>
        <v>2.39932405291002</v>
      </c>
      <c r="H89" s="47" t="n">
        <f aca="false">A1_historical!I93</f>
        <v>2.41429620637555</v>
      </c>
      <c r="I89" s="47" t="n">
        <f aca="false">A1_historical!J93</f>
        <v>2.45584087732026</v>
      </c>
      <c r="J89" s="47" t="n">
        <f aca="false">A1_historical!K93</f>
        <v>2.50078869008942</v>
      </c>
      <c r="K89" s="47" t="n">
        <f aca="false">A1_historical!L93</f>
        <v>2.5550472733976</v>
      </c>
      <c r="L89" s="47" t="n">
        <f aca="false">A1_historical!M93</f>
        <v>2.59538512715938</v>
      </c>
      <c r="M89" s="47" t="n">
        <f aca="false">A1_historical!N93</f>
        <v>2.63128661402074</v>
      </c>
      <c r="N89" s="52" t="n">
        <f aca="false">A1_historical!O93</f>
        <v>2.90730124947535</v>
      </c>
      <c r="O89" s="52" t="n">
        <f aca="false">A1_historical!P93</f>
        <v>3.29632167450106</v>
      </c>
      <c r="P89" s="52" t="n">
        <f aca="false">A1_historical!Q93</f>
        <v>3.51512176890435</v>
      </c>
      <c r="Q89" s="52" t="n">
        <f aca="false">A1_historical!R93</f>
        <v>3.7247581150717</v>
      </c>
      <c r="R89" s="52" t="n">
        <f aca="false">A1_historical!S93</f>
        <v>3.92811688993494</v>
      </c>
      <c r="S89" s="52" t="n">
        <f aca="false">A1_historical!T93</f>
        <v>4.14188713533369</v>
      </c>
      <c r="T89" s="52" t="n">
        <f aca="false">A1_historical!U93</f>
        <v>4.36618185743312</v>
      </c>
      <c r="U89" s="52" t="n">
        <f aca="false">A1_historical!V93</f>
        <v>4.55679283164629</v>
      </c>
      <c r="V89" s="52" t="n">
        <f aca="false">A1_historical!W93</f>
        <v>4.67648324165323</v>
      </c>
      <c r="W89" s="52" t="n">
        <f aca="false">A1_historical!X93</f>
        <v>2.93819089649511</v>
      </c>
      <c r="X89" s="52" t="n">
        <f aca="false">A1_historical!Y93</f>
        <v>2.81671867360096</v>
      </c>
    </row>
    <row r="90" customFormat="false" ht="12.75" hidden="true" customHeight="false" outlineLevel="0" collapsed="false">
      <c r="A90" s="0" t="s">
        <v>1</v>
      </c>
      <c r="B90" s="8" t="str">
        <f aca="false">"A2. Primary balance is unchanged from "&amp;TEXT(Input_fiscal!$N$1,"#")</f>
        <v>A2. Primary balance is unchanged from 2011</v>
      </c>
      <c r="C90" s="55"/>
      <c r="D90" s="47" t="n">
        <f aca="false">'A2_PB unchanged'!E93</f>
        <v>3.81380005358741</v>
      </c>
      <c r="E90" s="47" t="n">
        <f aca="false">'A2_PB unchanged'!F93</f>
        <v>3.53575940626517</v>
      </c>
      <c r="F90" s="47" t="n">
        <f aca="false">'A2_PB unchanged'!G93</f>
        <v>3.02844745460029</v>
      </c>
      <c r="G90" s="47" t="n">
        <f aca="false">'A2_PB unchanged'!H93</f>
        <v>3.62789067630393</v>
      </c>
      <c r="H90" s="47" t="n">
        <f aca="false">'A2_PB unchanged'!I93</f>
        <v>4.31834694274382</v>
      </c>
      <c r="I90" s="47" t="n">
        <f aca="false">'A2_PB unchanged'!J93</f>
        <v>5.0783320333028</v>
      </c>
      <c r="J90" s="47" t="n">
        <f aca="false">'A2_PB unchanged'!K93</f>
        <v>5.88621345184368</v>
      </c>
      <c r="K90" s="47" t="n">
        <f aca="false">'A2_PB unchanged'!L93</f>
        <v>6.74918410302312</v>
      </c>
      <c r="L90" s="47" t="n">
        <f aca="false">'A2_PB unchanged'!M93</f>
        <v>7.64600864342888</v>
      </c>
      <c r="M90" s="47" t="n">
        <f aca="false">'A2_PB unchanged'!N93</f>
        <v>8.58758449604224</v>
      </c>
      <c r="N90" s="47" t="n">
        <f aca="false">'A2_PB unchanged'!O93</f>
        <v>9.81185427963578</v>
      </c>
      <c r="O90" s="47" t="n">
        <f aca="false">'A2_PB unchanged'!P93</f>
        <v>11.0490047530205</v>
      </c>
      <c r="P90" s="47" t="n">
        <f aca="false">'A2_PB unchanged'!Q93</f>
        <v>12.1421286735743</v>
      </c>
      <c r="Q90" s="47" t="n">
        <f aca="false">'A2_PB unchanged'!R93</f>
        <v>13.2459946520633</v>
      </c>
      <c r="R90" s="47" t="n">
        <f aca="false">'A2_PB unchanged'!S93</f>
        <v>14.3624061353318</v>
      </c>
      <c r="S90" s="47" t="n">
        <f aca="false">'A2_PB unchanged'!T93</f>
        <v>15.5061212156433</v>
      </c>
      <c r="T90" s="47" t="n">
        <f aca="false">'A2_PB unchanged'!U93</f>
        <v>16.6759191022184</v>
      </c>
      <c r="U90" s="47" t="n">
        <f aca="false">'A2_PB unchanged'!V93</f>
        <v>17.828816859989</v>
      </c>
      <c r="V90" s="47" t="n">
        <f aca="false">'A2_PB unchanged'!W93</f>
        <v>18.9289176913644</v>
      </c>
      <c r="W90" s="47" t="n">
        <f aca="false">'A2_PB unchanged'!X93</f>
        <v>18.308321866959</v>
      </c>
      <c r="X90" s="47" t="n">
        <f aca="false">'A2_PB unchanged'!Y93</f>
        <v>19.2147884945364</v>
      </c>
    </row>
    <row r="91" customFormat="false" ht="12.75" hidden="true" customHeight="false" outlineLevel="0" collapsed="false">
      <c r="A91" s="0" t="s">
        <v>1</v>
      </c>
      <c r="B91" s="8" t="s">
        <v>20</v>
      </c>
      <c r="C91" s="55"/>
      <c r="D91" s="47" t="n">
        <f aca="false">'A3_LR growth'!E93</f>
        <v>3.81380005358741</v>
      </c>
      <c r="E91" s="47" t="n">
        <f aca="false">'A3_LR growth'!F93</f>
        <v>3.5515749065285</v>
      </c>
      <c r="F91" s="47" t="n">
        <f aca="false">'A3_LR growth'!G93</f>
        <v>3.06758855348888</v>
      </c>
      <c r="G91" s="47" t="n">
        <f aca="false">'A3_LR growth'!H93</f>
        <v>2.88786761921318</v>
      </c>
      <c r="H91" s="47" t="n">
        <f aca="false">'A3_LR growth'!I93</f>
        <v>2.71926131480355</v>
      </c>
      <c r="I91" s="47" t="n">
        <f aca="false">'A3_LR growth'!J93</f>
        <v>2.57673422175002</v>
      </c>
      <c r="J91" s="47" t="n">
        <f aca="false">'A3_LR growth'!K93</f>
        <v>2.46143884439544</v>
      </c>
      <c r="K91" s="47" t="n">
        <f aca="false">'A3_LR growth'!L93</f>
        <v>2.38073648082253</v>
      </c>
      <c r="L91" s="47" t="n">
        <f aca="false">'A3_LR growth'!M93</f>
        <v>2.32298450627817</v>
      </c>
      <c r="M91" s="47" t="n">
        <f aca="false">'A3_LR growth'!N93</f>
        <v>2.29637130116204</v>
      </c>
      <c r="N91" s="47" t="n">
        <f aca="false">'A3_LR growth'!O93</f>
        <v>2.5417373917211</v>
      </c>
      <c r="O91" s="47" t="n">
        <f aca="false">'A3_LR growth'!P93</f>
        <v>2.78007734980434</v>
      </c>
      <c r="P91" s="47" t="n">
        <f aca="false">'A3_LR growth'!Q93</f>
        <v>3.05483931728337</v>
      </c>
      <c r="Q91" s="47" t="n">
        <f aca="false">'A3_LR growth'!R93</f>
        <v>3.37221169923091</v>
      </c>
      <c r="R91" s="47" t="n">
        <f aca="false">'A3_LR growth'!S93</f>
        <v>3.73152103116679</v>
      </c>
      <c r="S91" s="47" t="n">
        <f aca="false">'A3_LR growth'!T93</f>
        <v>4.14603934152184</v>
      </c>
      <c r="T91" s="47" t="n">
        <f aca="false">'A3_LR growth'!U93</f>
        <v>4.63590194079771</v>
      </c>
      <c r="U91" s="47" t="n">
        <f aca="false">'A3_LR growth'!V93</f>
        <v>5.20903346279693</v>
      </c>
      <c r="V91" s="47" t="n">
        <f aca="false">'A3_LR growth'!W93</f>
        <v>5.82927501300168</v>
      </c>
      <c r="W91" s="47" t="n">
        <f aca="false">'A3_LR growth'!X93</f>
        <v>4.62693219846297</v>
      </c>
      <c r="X91" s="47" t="n">
        <f aca="false">'A3_LR growth'!Y93</f>
        <v>5.13006612127767</v>
      </c>
    </row>
    <row r="92" customFormat="false" ht="12.75" hidden="true" customHeight="false" outlineLevel="0" collapsed="false">
      <c r="A92" s="0" t="s">
        <v>1</v>
      </c>
      <c r="B92" s="8"/>
      <c r="C92" s="55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  <row r="93" customFormat="false" ht="12.75" hidden="true" customHeight="false" outlineLevel="0" collapsed="false">
      <c r="A93" s="0" t="s">
        <v>1</v>
      </c>
      <c r="B93" s="41" t="s">
        <v>10</v>
      </c>
      <c r="C93" s="55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2.75" hidden="true" customHeight="false" outlineLevel="0" collapsed="false">
      <c r="A94" s="0" t="s">
        <v>1</v>
      </c>
      <c r="B94" s="41"/>
      <c r="C94" s="55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2.75" hidden="true" customHeight="false" outlineLevel="0" collapsed="false">
      <c r="A95" s="0" t="s">
        <v>1</v>
      </c>
      <c r="B95" s="8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C95" s="55"/>
      <c r="D95" s="47" t="n">
        <f aca="false">B1_GDP!E93</f>
        <v>3.81380005358741</v>
      </c>
      <c r="E95" s="47" t="n">
        <f aca="false">B1_GDP!F93</f>
        <v>3.60425204491477</v>
      </c>
      <c r="F95" s="47" t="n">
        <f aca="false">B1_GDP!G93</f>
        <v>3.23883551109819</v>
      </c>
      <c r="G95" s="47" t="n">
        <f aca="false">B1_GDP!H93</f>
        <v>3.19225584522029</v>
      </c>
      <c r="H95" s="47" t="n">
        <f aca="false">B1_GDP!I93</f>
        <v>3.15031905758929</v>
      </c>
      <c r="I95" s="47" t="n">
        <f aca="false">B1_GDP!J93</f>
        <v>3.12657878360623</v>
      </c>
      <c r="J95" s="47" t="n">
        <f aca="false">B1_GDP!K93</f>
        <v>3.12089387586207</v>
      </c>
      <c r="K95" s="47" t="n">
        <f aca="false">B1_GDP!L93</f>
        <v>3.13935874941194</v>
      </c>
      <c r="L95" s="47" t="n">
        <f aca="false">B1_GDP!M93</f>
        <v>3.16875744302024</v>
      </c>
      <c r="M95" s="47" t="n">
        <f aca="false">B1_GDP!N93</f>
        <v>3.21594774475495</v>
      </c>
      <c r="N95" s="47" t="n">
        <f aca="false">B1_GDP!O93</f>
        <v>3.51997340484694</v>
      </c>
      <c r="O95" s="47" t="n">
        <f aca="false">B1_GDP!P93</f>
        <v>3.78306904132415</v>
      </c>
      <c r="P95" s="47" t="n">
        <f aca="false">B1_GDP!Q93</f>
        <v>4.03895729357158</v>
      </c>
      <c r="Q95" s="47" t="n">
        <f aca="false">B1_GDP!R93</f>
        <v>4.31227676923281</v>
      </c>
      <c r="R95" s="47" t="n">
        <f aca="false">B1_GDP!S93</f>
        <v>4.60107557059977</v>
      </c>
      <c r="S95" s="47" t="n">
        <f aca="false">B1_GDP!T93</f>
        <v>4.91691961685045</v>
      </c>
      <c r="T95" s="47" t="n">
        <f aca="false">B1_GDP!U93</f>
        <v>5.2778391215306</v>
      </c>
      <c r="U95" s="47" t="n">
        <f aca="false">B1_GDP!V93</f>
        <v>5.68971779128801</v>
      </c>
      <c r="V95" s="47" t="n">
        <f aca="false">B1_GDP!W93</f>
        <v>6.11583835264999</v>
      </c>
      <c r="W95" s="47" t="n">
        <f aca="false">B1_GDP!X93</f>
        <v>4.76063537701983</v>
      </c>
      <c r="X95" s="47" t="n">
        <f aca="false">B1_GDP!Y93</f>
        <v>5.01720876413622</v>
      </c>
    </row>
    <row r="96" customFormat="false" ht="12.75" hidden="true" customHeight="false" outlineLevel="0" collapsed="false">
      <c r="A96" s="0" t="s">
        <v>1</v>
      </c>
      <c r="B96" s="8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C96" s="55"/>
      <c r="D96" s="47" t="n">
        <f aca="false">B2_PB!E93</f>
        <v>3.81380005358741</v>
      </c>
      <c r="E96" s="47" t="n">
        <f aca="false">B2_PB!F93</f>
        <v>3.53575940626516</v>
      </c>
      <c r="F96" s="47" t="n">
        <f aca="false">B2_PB!G93</f>
        <v>2.57682771455772</v>
      </c>
      <c r="G96" s="47" t="n">
        <f aca="false">B2_PB!H93</f>
        <v>2.69334925448205</v>
      </c>
      <c r="H96" s="47" t="n">
        <f aca="false">B2_PB!I93</f>
        <v>2.44881167875826</v>
      </c>
      <c r="I96" s="47" t="n">
        <f aca="false">B2_PB!J93</f>
        <v>2.20839512289911</v>
      </c>
      <c r="J96" s="47" t="n">
        <f aca="false">B2_PB!K93</f>
        <v>1.97152047921837</v>
      </c>
      <c r="K96" s="47" t="n">
        <f aca="false">B2_PB!L93</f>
        <v>1.7435682318917</v>
      </c>
      <c r="L96" s="47" t="n">
        <f aca="false">B2_PB!M93</f>
        <v>1.51141208213279</v>
      </c>
      <c r="M96" s="47" t="n">
        <f aca="false">B2_PB!N93</f>
        <v>1.28113789617049</v>
      </c>
      <c r="N96" s="47" t="n">
        <f aca="false">B2_PB!O93</f>
        <v>1.28118914401472</v>
      </c>
      <c r="O96" s="47" t="n">
        <f aca="false">B2_PB!P93</f>
        <v>1.35351413817545</v>
      </c>
      <c r="P96" s="47" t="n">
        <f aca="false">B2_PB!Q93</f>
        <v>1.25483816287519</v>
      </c>
      <c r="Q96" s="47" t="n">
        <f aca="false">B2_PB!R93</f>
        <v>1.23927666959407</v>
      </c>
      <c r="R96" s="47" t="n">
        <f aca="false">B2_PB!S93</f>
        <v>1.23207215015508</v>
      </c>
      <c r="S96" s="47" t="n">
        <f aca="false">B2_PB!T93</f>
        <v>1.24463022588714</v>
      </c>
      <c r="T96" s="47" t="n">
        <f aca="false">B2_PB!U93</f>
        <v>1.29457351657286</v>
      </c>
      <c r="U96" s="47" t="n">
        <f aca="false">B2_PB!V93</f>
        <v>1.38791868940362</v>
      </c>
      <c r="V96" s="47" t="n">
        <f aca="false">B2_PB!W93</f>
        <v>1.48991053339807</v>
      </c>
      <c r="W96" s="47" t="n">
        <f aca="false">B2_PB!X93</f>
        <v>-0.118674536309664</v>
      </c>
      <c r="X96" s="47" t="n">
        <f aca="false">B2_PB!Y93</f>
        <v>-0.187700107367379</v>
      </c>
    </row>
    <row r="97" customFormat="false" ht="12.75" hidden="true" customHeight="false" outlineLevel="0" collapsed="false">
      <c r="A97" s="0" t="s">
        <v>1</v>
      </c>
      <c r="B97" s="8" t="s">
        <v>11</v>
      </c>
      <c r="C97" s="55"/>
      <c r="D97" s="47" t="n">
        <f aca="false">B3_combo!E93</f>
        <v>3.81380005358741</v>
      </c>
      <c r="E97" s="47" t="n">
        <f aca="false">B3_combo!F93</f>
        <v>3.56803537155022</v>
      </c>
      <c r="F97" s="47" t="n">
        <f aca="false">B3_combo!G93</f>
        <v>2.56160044203143</v>
      </c>
      <c r="G97" s="47" t="n">
        <f aca="false">B3_combo!H93</f>
        <v>2.6031019978959</v>
      </c>
      <c r="H97" s="47" t="n">
        <f aca="false">B3_combo!I93</f>
        <v>2.35486901226164</v>
      </c>
      <c r="I97" s="47" t="n">
        <f aca="false">B3_combo!J93</f>
        <v>2.11142952749585</v>
      </c>
      <c r="J97" s="47" t="n">
        <f aca="false">B3_combo!K93</f>
        <v>1.87167171614181</v>
      </c>
      <c r="K97" s="47" t="n">
        <f aca="false">B3_combo!L93</f>
        <v>1.64111301138307</v>
      </c>
      <c r="L97" s="47" t="n">
        <f aca="false">B3_combo!M93</f>
        <v>1.40610200778708</v>
      </c>
      <c r="M97" s="47" t="n">
        <f aca="false">B3_combo!N93</f>
        <v>1.17294602102661</v>
      </c>
      <c r="N97" s="47" t="n">
        <f aca="false">B3_combo!O93</f>
        <v>1.17559011485049</v>
      </c>
      <c r="O97" s="47" t="n">
        <f aca="false">B3_combo!P93</f>
        <v>1.27049651267251</v>
      </c>
      <c r="P97" s="47" t="n">
        <f aca="false">B3_combo!Q93</f>
        <v>1.19384688076186</v>
      </c>
      <c r="Q97" s="47" t="n">
        <f aca="false">B3_combo!R93</f>
        <v>1.18594148349312</v>
      </c>
      <c r="R97" s="47" t="n">
        <f aca="false">B3_combo!S93</f>
        <v>1.18665275477862</v>
      </c>
      <c r="S97" s="47" t="n">
        <f aca="false">B3_combo!T93</f>
        <v>1.207764752705</v>
      </c>
      <c r="T97" s="47" t="n">
        <f aca="false">B3_combo!U93</f>
        <v>1.26690892080262</v>
      </c>
      <c r="U97" s="47" t="n">
        <f aca="false">B3_combo!V93</f>
        <v>1.36914150735144</v>
      </c>
      <c r="V97" s="47" t="n">
        <f aca="false">B3_combo!W93</f>
        <v>1.4789139220855</v>
      </c>
      <c r="W97" s="47" t="n">
        <f aca="false">B3_combo!X93</f>
        <v>-0.161748432994504</v>
      </c>
      <c r="X97" s="47" t="n">
        <f aca="false">B3_combo!Y93</f>
        <v>-0.227120889854131</v>
      </c>
    </row>
    <row r="98" customFormat="false" ht="12.75" hidden="true" customHeight="false" outlineLevel="0" collapsed="false">
      <c r="A98" s="0" t="s">
        <v>1</v>
      </c>
      <c r="B98" s="8" t="str">
        <f aca="false">"B4. One-time 30 percent real depreciation in "&amp;TEXT(Input_fiscal!$P$1,"#")</f>
        <v>B4. One-time 30 percent real depreciation in 2013</v>
      </c>
      <c r="C98" s="55"/>
      <c r="D98" s="47" t="n">
        <f aca="false">B5_depreciation!E93</f>
        <v>3.81380005358741</v>
      </c>
      <c r="E98" s="47" t="n">
        <f aca="false">B5_depreciation!F93</f>
        <v>3.57293899487355</v>
      </c>
      <c r="F98" s="47" t="n">
        <f aca="false">B5_depreciation!G93</f>
        <v>3.09414640238056</v>
      </c>
      <c r="G98" s="47" t="n">
        <f aca="false">B5_depreciation!H93</f>
        <v>2.87968394269234</v>
      </c>
      <c r="H98" s="47" t="n">
        <f aca="false">B5_depreciation!I93</f>
        <v>2.65651494326811</v>
      </c>
      <c r="I98" s="47" t="n">
        <f aca="false">B5_depreciation!J93</f>
        <v>2.43813644989754</v>
      </c>
      <c r="J98" s="47" t="n">
        <f aca="false">B5_depreciation!K93</f>
        <v>2.22391003834193</v>
      </c>
      <c r="K98" s="47" t="n">
        <f aca="false">B5_depreciation!L93</f>
        <v>2.01931550410229</v>
      </c>
      <c r="L98" s="47" t="n">
        <f aca="false">B5_depreciation!M93</f>
        <v>1.80707673456475</v>
      </c>
      <c r="M98" s="47" t="n">
        <f aca="false">B5_depreciation!N93</f>
        <v>1.59704095509819</v>
      </c>
      <c r="N98" s="47" t="n">
        <f aca="false">B5_depreciation!O93</f>
        <v>1.61769088995291</v>
      </c>
      <c r="O98" s="47" t="n">
        <f aca="false">B5_depreciation!P93</f>
        <v>1.60107604148651</v>
      </c>
      <c r="P98" s="47" t="n">
        <f aca="false">B5_depreciation!Q93</f>
        <v>1.58786568455597</v>
      </c>
      <c r="Q98" s="47" t="n">
        <f aca="false">B5_depreciation!R93</f>
        <v>1.58384472011325</v>
      </c>
      <c r="R98" s="47" t="n">
        <f aca="false">B5_depreciation!S93</f>
        <v>1.58721397454702</v>
      </c>
      <c r="S98" s="47" t="n">
        <f aca="false">B5_depreciation!T93</f>
        <v>1.60958691258003</v>
      </c>
      <c r="T98" s="47" t="n">
        <f aca="false">B5_depreciation!U93</f>
        <v>1.66938090083906</v>
      </c>
      <c r="U98" s="47" t="n">
        <f aca="false">B5_depreciation!V93</f>
        <v>1.77268847416738</v>
      </c>
      <c r="V98" s="47" t="n">
        <f aca="false">B5_depreciation!W93</f>
        <v>1.88413697628875</v>
      </c>
      <c r="W98" s="47" t="n">
        <f aca="false">B5_depreciation!X93</f>
        <v>0.284502774609805</v>
      </c>
      <c r="X98" s="47" t="n">
        <f aca="false">B5_depreciation!Y93</f>
        <v>0.223891554613767</v>
      </c>
    </row>
    <row r="99" customFormat="false" ht="12.75" hidden="true" customHeight="false" outlineLevel="0" collapsed="false">
      <c r="A99" s="0" t="s">
        <v>1</v>
      </c>
      <c r="B99" s="8" t="str">
        <f aca="false">"B5. 10 percent of GDP increase in other debt-creating flows in "&amp;TEXT(Input_fiscal!$P$1,"#")</f>
        <v>B5. 10 percent of GDP increase in other debt-creating flows in 2013</v>
      </c>
      <c r="C99" s="55"/>
      <c r="D99" s="47" t="n">
        <f aca="false">'B6_other flows'!E93</f>
        <v>3.81380005358741</v>
      </c>
      <c r="E99" s="47" t="n">
        <f aca="false">'B6_other flows'!F93</f>
        <v>3.53575940626517</v>
      </c>
      <c r="F99" s="47" t="n">
        <f aca="false">'B6_other flows'!G93</f>
        <v>5.01007190835282</v>
      </c>
      <c r="G99" s="47" t="n">
        <f aca="false">'B6_other flows'!H93</f>
        <v>4.91811365934474</v>
      </c>
      <c r="H99" s="47" t="n">
        <f aca="false">'B6_other flows'!I93</f>
        <v>4.82177158462745</v>
      </c>
      <c r="I99" s="47" t="n">
        <f aca="false">'B6_other flows'!J93</f>
        <v>4.73451390915876</v>
      </c>
      <c r="J99" s="47" t="n">
        <f aca="false">'B6_other flows'!K93</f>
        <v>4.65590015687421</v>
      </c>
      <c r="K99" s="47" t="n">
        <f aca="false">'B6_other flows'!L93</f>
        <v>4.5914530069445</v>
      </c>
      <c r="L99" s="47" t="n">
        <f aca="false">'B6_other flows'!M93</f>
        <v>4.5281920064035</v>
      </c>
      <c r="M99" s="47" t="n">
        <f aca="false">'B6_other flows'!N93</f>
        <v>4.47235260766313</v>
      </c>
      <c r="N99" s="47" t="n">
        <f aca="false">'B6_other flows'!O93</f>
        <v>4.65253169895187</v>
      </c>
      <c r="O99" s="47" t="n">
        <f aca="false">'B6_other flows'!P93</f>
        <v>4.31938304902798</v>
      </c>
      <c r="P99" s="47" t="n">
        <f aca="false">'B6_other flows'!Q93</f>
        <v>4.37352514097402</v>
      </c>
      <c r="Q99" s="47" t="n">
        <f aca="false">'B6_other flows'!R93</f>
        <v>4.43449035037003</v>
      </c>
      <c r="R99" s="47" t="n">
        <f aca="false">'B6_other flows'!S93</f>
        <v>4.50027544161762</v>
      </c>
      <c r="S99" s="47" t="n">
        <f aca="false">'B6_other flows'!T93</f>
        <v>4.58199906240489</v>
      </c>
      <c r="T99" s="47" t="n">
        <f aca="false">'B6_other flows'!U93</f>
        <v>4.69698427546769</v>
      </c>
      <c r="U99" s="47" t="n">
        <f aca="false">'B6_other flows'!V93</f>
        <v>4.85093516281466</v>
      </c>
      <c r="V99" s="47" t="n">
        <f aca="false">'B6_other flows'!W93</f>
        <v>5.00877044139097</v>
      </c>
      <c r="W99" s="47" t="n">
        <f aca="false">'B6_other flows'!X93</f>
        <v>3.45092649417495</v>
      </c>
      <c r="X99" s="47" t="n">
        <f aca="false">'B6_other flows'!Y93</f>
        <v>3.42718525322858</v>
      </c>
    </row>
    <row r="100" customFormat="false" ht="9" hidden="false" customHeight="true" outlineLevel="0" collapsed="false">
      <c r="B100" s="11"/>
      <c r="C100" s="56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</row>
    <row r="101" customFormat="false" ht="12.75" hidden="false" customHeight="false" outlineLevel="0" collapsed="false">
      <c r="B101" s="8"/>
      <c r="C101" s="55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0"/>
      <c r="U101" s="40"/>
      <c r="V101" s="40"/>
      <c r="W101" s="40"/>
      <c r="X101" s="40"/>
    </row>
    <row r="102" customFormat="false" ht="12.75" hidden="false" customHeight="false" outlineLevel="0" collapsed="false">
      <c r="B102" s="42" t="s">
        <v>31</v>
      </c>
      <c r="C102" s="42"/>
      <c r="D102" s="42"/>
      <c r="E102" s="58"/>
      <c r="F102" s="58"/>
      <c r="G102" s="58"/>
      <c r="H102" s="58"/>
      <c r="I102" s="58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42"/>
      <c r="U102" s="42"/>
      <c r="V102" s="42"/>
      <c r="W102" s="42"/>
      <c r="X102" s="42"/>
    </row>
    <row r="103" customFormat="false" ht="12.75" hidden="false" customHeight="false" outlineLevel="0" collapsed="false">
      <c r="B103" s="50" t="s">
        <v>32</v>
      </c>
      <c r="C103" s="42"/>
      <c r="D103" s="42"/>
      <c r="E103" s="58"/>
      <c r="F103" s="58"/>
      <c r="G103" s="58"/>
      <c r="H103" s="58"/>
      <c r="I103" s="58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42"/>
      <c r="U103" s="42"/>
      <c r="V103" s="42"/>
      <c r="W103" s="42"/>
      <c r="X103" s="42"/>
    </row>
    <row r="104" customFormat="false" ht="12.75" hidden="false" customHeight="false" outlineLevel="0" collapsed="false">
      <c r="B104" s="50" t="s">
        <v>33</v>
      </c>
      <c r="C104" s="42"/>
      <c r="D104" s="42"/>
      <c r="E104" s="58"/>
      <c r="F104" s="58"/>
      <c r="G104" s="58"/>
      <c r="H104" s="58"/>
      <c r="I104" s="58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8"/>
      <c r="U104" s="8"/>
      <c r="V104" s="8"/>
      <c r="W104" s="8"/>
      <c r="X104" s="8"/>
    </row>
    <row r="105" customFormat="false" ht="12.75" hidden="false" customHeight="false" outlineLevel="0" collapsed="false">
      <c r="B105" s="50" t="s">
        <v>34</v>
      </c>
      <c r="C105" s="8"/>
      <c r="D105" s="8"/>
      <c r="E105" s="59"/>
      <c r="F105" s="59"/>
      <c r="G105" s="59"/>
      <c r="H105" s="59"/>
      <c r="I105" s="59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8"/>
      <c r="U105" s="8"/>
      <c r="V105" s="8"/>
      <c r="W105" s="8"/>
      <c r="X105" s="8"/>
    </row>
    <row r="106" customFormat="false" ht="12.75" hidden="false" customHeight="false" outlineLevel="0" collapsed="false">
      <c r="B106" s="50" t="s">
        <v>35</v>
      </c>
      <c r="C106" s="8"/>
      <c r="D106" s="8"/>
      <c r="E106" s="59"/>
      <c r="F106" s="59"/>
      <c r="G106" s="59"/>
      <c r="H106" s="59"/>
      <c r="I106" s="59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8"/>
      <c r="U106" s="8"/>
      <c r="V106" s="8"/>
      <c r="W106" s="8"/>
      <c r="X106" s="8"/>
    </row>
    <row r="107" customFormat="false" ht="12.75" hidden="false" customHeight="false" outlineLevel="0" collapsed="false">
      <c r="B107" s="50" t="s">
        <v>36</v>
      </c>
      <c r="C107" s="60"/>
      <c r="D107" s="0"/>
      <c r="E107" s="61"/>
      <c r="F107" s="61"/>
      <c r="G107" s="61"/>
      <c r="H107" s="61"/>
      <c r="I107" s="61"/>
      <c r="J107" s="1"/>
      <c r="K107" s="1"/>
      <c r="L107" s="1"/>
      <c r="M107" s="1"/>
      <c r="N107" s="62"/>
      <c r="O107" s="1"/>
      <c r="P107" s="1"/>
      <c r="Q107" s="1"/>
      <c r="R107" s="1"/>
      <c r="S107" s="1"/>
    </row>
  </sheetData>
  <mergeCells count="8">
    <mergeCell ref="B2:X2"/>
    <mergeCell ref="B3:X3"/>
    <mergeCell ref="D7:X7"/>
    <mergeCell ref="B10:W10"/>
    <mergeCell ref="B28:W28"/>
    <mergeCell ref="B46:W46"/>
    <mergeCell ref="B64:W64"/>
    <mergeCell ref="B83:W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2" topLeftCell="I33" activePane="bottomRight" state="frozen"/>
      <selection pane="topLeft" activeCell="B1" activeCellId="0" sqref="B1"/>
      <selection pane="topRight" activeCell="I1" activeCellId="0" sqref="I1"/>
      <selection pane="bottomLeft" activeCell="B33" activeCellId="0" sqref="B33"/>
      <selection pane="bottomRight" activeCell="O35" activeCellId="0" sqref="O3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" width="9.32"/>
    <col collapsed="false" customWidth="true" hidden="false" outlineLevel="0" max="2" min="2" style="2" width="80.15"/>
    <col collapsed="false" customWidth="true" hidden="false" outlineLevel="0" max="3" min="3" style="2" width="4.82"/>
    <col collapsed="false" customWidth="false" hidden="false" outlineLevel="0" max="13" min="4" style="2" width="9.32"/>
    <col collapsed="false" customWidth="false" hidden="false" outlineLevel="0" max="14" min="14" style="188" width="9.32"/>
    <col collapsed="false" customWidth="false" hidden="false" outlineLevel="0" max="257" min="15" style="2" width="9.32"/>
  </cols>
  <sheetData>
    <row r="2" s="190" customFormat="true" ht="12.75" hidden="false" customHeight="false" outlineLevel="0" collapsed="false">
      <c r="D2" s="273" t="n">
        <f aca="false">Input_fiscal!O1</f>
        <v>2012</v>
      </c>
      <c r="E2" s="273" t="n">
        <f aca="false">1+D2</f>
        <v>2013</v>
      </c>
      <c r="F2" s="273" t="n">
        <f aca="false">1+E2</f>
        <v>2014</v>
      </c>
      <c r="G2" s="273" t="n">
        <f aca="false">1+F2</f>
        <v>2015</v>
      </c>
      <c r="H2" s="273" t="n">
        <f aca="false">1+G2</f>
        <v>2016</v>
      </c>
      <c r="I2" s="273" t="n">
        <f aca="false">1+H2</f>
        <v>2017</v>
      </c>
      <c r="J2" s="273" t="n">
        <f aca="false">1+I2</f>
        <v>2018</v>
      </c>
      <c r="K2" s="273" t="n">
        <f aca="false">1+J2</f>
        <v>2019</v>
      </c>
      <c r="L2" s="273" t="n">
        <f aca="false">1+K2</f>
        <v>2020</v>
      </c>
      <c r="M2" s="273" t="n">
        <f aca="false">1+L2</f>
        <v>2021</v>
      </c>
      <c r="N2" s="273" t="n">
        <f aca="false">1+M2</f>
        <v>2022</v>
      </c>
      <c r="O2" s="273" t="n">
        <f aca="false">1+N2</f>
        <v>2023</v>
      </c>
      <c r="P2" s="273" t="n">
        <f aca="false">1+O2</f>
        <v>2024</v>
      </c>
      <c r="Q2" s="273" t="n">
        <f aca="false">1+P2</f>
        <v>2025</v>
      </c>
      <c r="R2" s="273" t="n">
        <f aca="false">1+Q2</f>
        <v>2026</v>
      </c>
      <c r="S2" s="273" t="n">
        <f aca="false">1+R2</f>
        <v>2027</v>
      </c>
      <c r="T2" s="273" t="n">
        <f aca="false">1+S2</f>
        <v>2028</v>
      </c>
      <c r="U2" s="273" t="n">
        <f aca="false">1+T2</f>
        <v>2029</v>
      </c>
      <c r="V2" s="273" t="n">
        <f aca="false">1+U2</f>
        <v>2030</v>
      </c>
      <c r="W2" s="273" t="n">
        <f aca="false">1+V2</f>
        <v>2031</v>
      </c>
      <c r="X2" s="273" t="n">
        <f aca="false">1+W2</f>
        <v>2032</v>
      </c>
      <c r="Y2" s="274" t="s">
        <v>340</v>
      </c>
      <c r="Z2" s="273"/>
      <c r="AA2" s="273"/>
      <c r="AB2" s="273"/>
    </row>
    <row r="3" customFormat="false" ht="12.75" hidden="false" customHeight="false" outlineLevel="0" collapsed="false">
      <c r="B3" s="190"/>
      <c r="C3" s="190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68"/>
      <c r="O3" s="88"/>
      <c r="P3" s="88"/>
      <c r="Q3" s="88"/>
      <c r="R3" s="88"/>
      <c r="S3" s="88"/>
      <c r="T3" s="88"/>
      <c r="U3" s="88"/>
      <c r="V3" s="88"/>
      <c r="W3" s="88"/>
      <c r="X3" s="88"/>
      <c r="Y3" s="275"/>
      <c r="Z3" s="88"/>
      <c r="AA3" s="88"/>
      <c r="AB3" s="88"/>
    </row>
    <row r="4" customFormat="false" ht="12.75" hidden="false" customHeight="false" outlineLevel="0" collapsed="false">
      <c r="B4" s="188" t="s">
        <v>341</v>
      </c>
      <c r="C4" s="188"/>
    </row>
    <row r="6" customFormat="false" ht="12.75" hidden="false" customHeight="false" outlineLevel="0" collapsed="false">
      <c r="B6" s="2" t="s">
        <v>18</v>
      </c>
      <c r="D6" s="111" t="n">
        <f aca="false">Table_tests!D13</f>
        <v>28.4210699611273</v>
      </c>
      <c r="E6" s="111" t="n">
        <f aca="false">Table_tests!E13</f>
        <v>30.9829039061781</v>
      </c>
      <c r="F6" s="111" t="n">
        <f aca="false">Table_tests!F13</f>
        <v>29.3549589643473</v>
      </c>
      <c r="G6" s="111" t="n">
        <f aca="false">Table_tests!G13</f>
        <v>27.4825934743065</v>
      </c>
      <c r="H6" s="111" t="n">
        <f aca="false">Table_tests!H13</f>
        <v>25.5571158923787</v>
      </c>
      <c r="I6" s="111" t="n">
        <f aca="false">Table_tests!I13</f>
        <v>23.6926597299756</v>
      </c>
      <c r="J6" s="111" t="n">
        <f aca="false">Table_tests!J13</f>
        <v>21.8837925610094</v>
      </c>
      <c r="K6" s="111" t="n">
        <f aca="false">Table_tests!K13</f>
        <v>20.1753378488022</v>
      </c>
      <c r="L6" s="111" t="n">
        <f aca="false">Table_tests!L13</f>
        <v>18.535995942854</v>
      </c>
      <c r="M6" s="111" t="n">
        <f aca="false">Table_tests!M13</f>
        <v>16.9227321830987</v>
      </c>
      <c r="N6" s="111" t="n">
        <f aca="false">Table_tests!N13</f>
        <v>15.3521489362897</v>
      </c>
      <c r="O6" s="111" t="n">
        <f aca="false">Table_tests!O13</f>
        <v>13.8259774487099</v>
      </c>
      <c r="P6" s="111" t="n">
        <f aca="false">Table_tests!P13</f>
        <v>12.326683043578</v>
      </c>
      <c r="Q6" s="111" t="n">
        <f aca="false">Table_tests!Q13</f>
        <v>10.8615981487467</v>
      </c>
      <c r="R6" s="111" t="n">
        <f aca="false">Table_tests!R13</f>
        <v>9.42772647970816</v>
      </c>
      <c r="S6" s="111" t="n">
        <f aca="false">Table_tests!S13</f>
        <v>8.10943337515431</v>
      </c>
      <c r="T6" s="111" t="n">
        <f aca="false">Table_tests!T13</f>
        <v>7.15097737631434</v>
      </c>
      <c r="U6" s="111" t="n">
        <f aca="false">Table_tests!U13</f>
        <v>6.53169470689334</v>
      </c>
      <c r="V6" s="111" t="n">
        <f aca="false">Table_tests!V13</f>
        <v>5.96103386765314</v>
      </c>
      <c r="W6" s="111" t="n">
        <f aca="false">Table_tests!W13</f>
        <v>5.44207951376998</v>
      </c>
      <c r="X6" s="111" t="n">
        <f aca="false">Table_tests!X13</f>
        <v>4.96829038011419</v>
      </c>
    </row>
    <row r="7" customFormat="false" ht="12.75" hidden="false" customHeight="false" outlineLevel="0" collapsed="false">
      <c r="B7" s="2" t="s">
        <v>15</v>
      </c>
      <c r="D7" s="111" t="n">
        <f aca="false">Table_tests!D17</f>
        <v>28.4210699611273</v>
      </c>
      <c r="E7" s="111" t="n">
        <f aca="false">Table_tests!E17</f>
        <v>28.2883861152022</v>
      </c>
      <c r="F7" s="111" t="n">
        <f aca="false">Table_tests!F17</f>
        <v>27.7555090446734</v>
      </c>
      <c r="G7" s="111" t="n">
        <f aca="false">Table_tests!G17</f>
        <v>27.1732250467982</v>
      </c>
      <c r="H7" s="111" t="n">
        <f aca="false">Table_tests!H17</f>
        <v>26.559488953844</v>
      </c>
      <c r="I7" s="111" t="n">
        <f aca="false">Table_tests!I17</f>
        <v>25.9254212439392</v>
      </c>
      <c r="J7" s="111" t="n">
        <f aca="false">Table_tests!J17</f>
        <v>25.2693330355153</v>
      </c>
      <c r="K7" s="111" t="n">
        <f aca="false">Table_tests!K17</f>
        <v>24.5955801437642</v>
      </c>
      <c r="L7" s="111" t="n">
        <f aca="false">Table_tests!L17</f>
        <v>23.8901826129375</v>
      </c>
      <c r="M7" s="111" t="n">
        <f aca="false">Table_tests!M17</f>
        <v>23.1484548698523</v>
      </c>
      <c r="N7" s="111" t="n">
        <f aca="false">Table_tests!N17</f>
        <v>22.3723857474463</v>
      </c>
      <c r="O7" s="111" t="n">
        <f aca="false">Table_tests!O17</f>
        <v>21.5623381102951</v>
      </c>
      <c r="P7" s="111" t="n">
        <f aca="false">Table_tests!P17</f>
        <v>20.7162805656579</v>
      </c>
      <c r="Q7" s="111" t="n">
        <f aca="false">Table_tests!Q17</f>
        <v>19.8349875153344</v>
      </c>
      <c r="R7" s="111" t="n">
        <f aca="false">Table_tests!R17</f>
        <v>18.9180219175545</v>
      </c>
      <c r="S7" s="111" t="n">
        <f aca="false">Table_tests!S17</f>
        <v>17.9758475621414</v>
      </c>
      <c r="T7" s="111" t="n">
        <f aca="false">Table_tests!T17</f>
        <v>17.0403674572931</v>
      </c>
      <c r="U7" s="111" t="n">
        <f aca="false">Table_tests!U17</f>
        <v>16.113746867855</v>
      </c>
      <c r="V7" s="111" t="n">
        <f aca="false">Table_tests!V17</f>
        <v>15.1636553097856</v>
      </c>
      <c r="W7" s="111" t="n">
        <f aca="false">Table_tests!W17</f>
        <v>14.1908082923971</v>
      </c>
      <c r="X7" s="111" t="n">
        <f aca="false">Table_tests!X17</f>
        <v>13.194730382404</v>
      </c>
    </row>
    <row r="8" customFormat="false" ht="12.75" hidden="false" customHeight="false" outlineLevel="0" collapsed="false">
      <c r="B8" s="0" t="str">
        <f aca="false">"A2. Primary balance is unchanged from "&amp;TEXT(Input_fiscal!$N$1,"#")</f>
        <v>A2. Primary balance is unchanged from 2011</v>
      </c>
      <c r="D8" s="111" t="n">
        <f aca="false">Table_tests!D18</f>
        <v>28.4210699611273</v>
      </c>
      <c r="E8" s="111" t="n">
        <f aca="false">Table_tests!E18</f>
        <v>31.3424971064494</v>
      </c>
      <c r="F8" s="111" t="n">
        <f aca="false">Table_tests!F18</f>
        <v>33.7746316747385</v>
      </c>
      <c r="G8" s="111" t="n">
        <f aca="false">Table_tests!G18</f>
        <v>36.2085897568529</v>
      </c>
      <c r="H8" s="111" t="n">
        <f aca="false">Table_tests!H18</f>
        <v>38.6634770529631</v>
      </c>
      <c r="I8" s="111" t="n">
        <f aca="false">Table_tests!I18</f>
        <v>41.1513965649157</v>
      </c>
      <c r="J8" s="111" t="n">
        <f aca="false">Table_tests!J18</f>
        <v>43.6717181646935</v>
      </c>
      <c r="K8" s="111" t="n">
        <f aca="false">Table_tests!K18</f>
        <v>46.2297595916639</v>
      </c>
      <c r="L8" s="111" t="n">
        <f aca="false">Table_tests!L18</f>
        <v>48.812927024942</v>
      </c>
      <c r="M8" s="111" t="n">
        <f aca="false">Table_tests!M18</f>
        <v>51.4178683074655</v>
      </c>
      <c r="N8" s="111" t="n">
        <f aca="false">Table_tests!N18</f>
        <v>54.0477635456477</v>
      </c>
      <c r="O8" s="111" t="n">
        <f aca="false">Table_tests!O18</f>
        <v>56.7042093755839</v>
      </c>
      <c r="P8" s="111" t="n">
        <f aca="false">Table_tests!P18</f>
        <v>59.3865134126678</v>
      </c>
      <c r="Q8" s="111" t="n">
        <f aca="false">Table_tests!Q18</f>
        <v>62.0967056776364</v>
      </c>
      <c r="R8" s="111" t="n">
        <f aca="false">Table_tests!R18</f>
        <v>64.8356645942256</v>
      </c>
      <c r="S8" s="111" t="n">
        <f aca="false">Table_tests!S18</f>
        <v>67.6146176764325</v>
      </c>
      <c r="T8" s="111" t="n">
        <f aca="false">Table_tests!T18</f>
        <v>70.4648877105534</v>
      </c>
      <c r="U8" s="111" t="n">
        <f aca="false">Table_tests!U18</f>
        <v>73.3893812034975</v>
      </c>
      <c r="V8" s="111" t="n">
        <f aca="false">Table_tests!V18</f>
        <v>76.3586823315412</v>
      </c>
      <c r="W8" s="111" t="n">
        <f aca="false">Table_tests!W18</f>
        <v>79.3746946732407</v>
      </c>
      <c r="X8" s="111" t="n">
        <f aca="false">Table_tests!X18</f>
        <v>82.4382198754484</v>
      </c>
    </row>
    <row r="9" customFormat="false" ht="12.75" hidden="false" customHeight="false" outlineLevel="0" collapsed="false">
      <c r="B9" s="0" t="s">
        <v>342</v>
      </c>
      <c r="D9" s="111" t="n">
        <f aca="false">Table_tests!D19</f>
        <v>28.4210699611273</v>
      </c>
      <c r="E9" s="111" t="n">
        <f aca="false">Table_tests!E19</f>
        <v>31.543040383038</v>
      </c>
      <c r="F9" s="111" t="n">
        <f aca="false">Table_tests!F19</f>
        <v>30.1244957836339</v>
      </c>
      <c r="G9" s="111" t="n">
        <f aca="false">Table_tests!G19</f>
        <v>28.5064607414512</v>
      </c>
      <c r="H9" s="111" t="n">
        <f aca="false">Table_tests!H19</f>
        <v>26.9046010021407</v>
      </c>
      <c r="I9" s="111" t="n">
        <f aca="false">Table_tests!I19</f>
        <v>25.4514032850674</v>
      </c>
      <c r="J9" s="111" t="n">
        <f aca="false">Table_tests!J19</f>
        <v>24.1445315734313</v>
      </c>
      <c r="K9" s="111" t="n">
        <f aca="false">Table_tests!K19</f>
        <v>23.0395842567676</v>
      </c>
      <c r="L9" s="111" t="n">
        <f aca="false">Table_tests!L19</f>
        <v>22.1049051071335</v>
      </c>
      <c r="M9" s="111" t="n">
        <f aca="false">Table_tests!M19</f>
        <v>21.2946108673329</v>
      </c>
      <c r="N9" s="111" t="n">
        <f aca="false">Table_tests!N19</f>
        <v>20.6317316282676</v>
      </c>
      <c r="O9" s="111" t="n">
        <f aca="false">Table_tests!O19</f>
        <v>20.1222043335323</v>
      </c>
      <c r="P9" s="111" t="n">
        <f aca="false">Table_tests!P19</f>
        <v>19.7493041675577</v>
      </c>
      <c r="Q9" s="111" t="n">
        <f aca="false">Table_tests!Q19</f>
        <v>19.5254651743643</v>
      </c>
      <c r="R9" s="111" t="n">
        <f aca="false">Table_tests!R19</f>
        <v>19.451022989564</v>
      </c>
      <c r="S9" s="111" t="n">
        <f aca="false">Table_tests!S19</f>
        <v>19.6307981515266</v>
      </c>
      <c r="T9" s="111" t="n">
        <f aca="false">Table_tests!T19</f>
        <v>20.3635690678681</v>
      </c>
      <c r="U9" s="111" t="n">
        <f aca="false">Table_tests!U19</f>
        <v>21.6336950088967</v>
      </c>
      <c r="V9" s="111" t="n">
        <f aca="false">Table_tests!V19</f>
        <v>23.0980424743578</v>
      </c>
      <c r="W9" s="111" t="n">
        <f aca="false">Table_tests!W19</f>
        <v>24.76484195968</v>
      </c>
      <c r="X9" s="111" t="n">
        <f aca="false">Table_tests!X19</f>
        <v>26.6306869597139</v>
      </c>
      <c r="Y9" s="2" t="n">
        <f aca="false">RANK(N9,N$9:N$13)</f>
        <v>2</v>
      </c>
    </row>
    <row r="10" customFormat="false" ht="12.75" hidden="false" customHeight="false" outlineLevel="0" collapsed="false">
      <c r="B10" s="0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D10" s="111" t="n">
        <f aca="false">Table_tests!D24</f>
        <v>28.4210699611273</v>
      </c>
      <c r="E10" s="111" t="n">
        <f aca="false">Table_tests!E24</f>
        <v>32.3263036996467</v>
      </c>
      <c r="F10" s="111" t="n">
        <f aca="false">Table_tests!F24</f>
        <v>32.2490684154767</v>
      </c>
      <c r="G10" s="111" t="n">
        <f aca="false">Table_tests!G24</f>
        <v>31.1121671792972</v>
      </c>
      <c r="H10" s="111" t="n">
        <f aca="false">Table_tests!H24</f>
        <v>29.9204232111898</v>
      </c>
      <c r="I10" s="111" t="n">
        <f aca="false">Table_tests!I24</f>
        <v>28.8077886767929</v>
      </c>
      <c r="J10" s="111" t="n">
        <f aca="false">Table_tests!J24</f>
        <v>27.7687323484705</v>
      </c>
      <c r="K10" s="111" t="n">
        <f aca="false">Table_tests!K24</f>
        <v>26.8564027236022</v>
      </c>
      <c r="L10" s="111" t="n">
        <f aca="false">Table_tests!L24</f>
        <v>26.0350255710022</v>
      </c>
      <c r="M10" s="111" t="n">
        <f aca="false">Table_tests!M24</f>
        <v>25.2551241599376</v>
      </c>
      <c r="N10" s="111" t="n">
        <f aca="false">Table_tests!N24</f>
        <v>24.5368656603148</v>
      </c>
      <c r="O10" s="111" t="n">
        <f aca="false">Table_tests!O24</f>
        <v>23.8830077234187</v>
      </c>
      <c r="P10" s="111" t="n">
        <f aca="false">Table_tests!P24</f>
        <v>23.2737666657779</v>
      </c>
      <c r="Q10" s="111" t="n">
        <f aca="false">Table_tests!Q24</f>
        <v>22.7183863200103</v>
      </c>
      <c r="R10" s="111" t="n">
        <f aca="false">Table_tests!R24</f>
        <v>22.2140172122265</v>
      </c>
      <c r="S10" s="111" t="n">
        <f aca="false">Table_tests!S24</f>
        <v>21.8598624372636</v>
      </c>
      <c r="T10" s="111" t="n">
        <f aca="false">Table_tests!T24</f>
        <v>21.9419273370976</v>
      </c>
      <c r="U10" s="111" t="n">
        <f aca="false">Table_tests!U24</f>
        <v>22.4366584578053</v>
      </c>
      <c r="V10" s="111" t="n">
        <f aca="false">Table_tests!V24</f>
        <v>23.0051438264923</v>
      </c>
      <c r="W10" s="111" t="n">
        <f aca="false">Table_tests!W24</f>
        <v>23.6515476123046</v>
      </c>
      <c r="X10" s="111" t="n">
        <f aca="false">Table_tests!X24</f>
        <v>24.3687741761275</v>
      </c>
      <c r="Y10" s="2" t="n">
        <f aca="false">RANK(N10,N$9:N$13)</f>
        <v>1</v>
      </c>
    </row>
    <row r="11" customFormat="false" ht="12.75" hidden="false" customHeight="false" outlineLevel="0" collapsed="false">
      <c r="B11" s="0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D11" s="111" t="n">
        <f aca="false">Table_tests!D25</f>
        <v>28.4210699611273</v>
      </c>
      <c r="E11" s="111" t="n">
        <f aca="false">Table_tests!E25</f>
        <v>29.0713490337994</v>
      </c>
      <c r="F11" s="111" t="n">
        <f aca="false">Table_tests!F25</f>
        <v>29.1943019492744</v>
      </c>
      <c r="G11" s="111" t="n">
        <f aca="false">Table_tests!G25</f>
        <v>27.1697053910307</v>
      </c>
      <c r="H11" s="111" t="n">
        <f aca="false">Table_tests!H25</f>
        <v>25.0769138899597</v>
      </c>
      <c r="I11" s="111" t="n">
        <f aca="false">Table_tests!I25</f>
        <v>23.0439547398148</v>
      </c>
      <c r="J11" s="111" t="n">
        <f aca="false">Table_tests!J25</f>
        <v>21.065263710026</v>
      </c>
      <c r="K11" s="111" t="n">
        <f aca="false">Table_tests!K25</f>
        <v>19.1914713083286</v>
      </c>
      <c r="L11" s="111" t="n">
        <f aca="false">Table_tests!L25</f>
        <v>17.3880397261613</v>
      </c>
      <c r="M11" s="111" t="n">
        <f aca="false">Table_tests!M25</f>
        <v>15.6073032704185</v>
      </c>
      <c r="N11" s="111" t="n">
        <f aca="false">Table_tests!N25</f>
        <v>13.8682914543282</v>
      </c>
      <c r="O11" s="111" t="n">
        <f aca="false">Table_tests!O25</f>
        <v>12.1733554351795</v>
      </c>
      <c r="P11" s="111" t="n">
        <f aca="false">Table_tests!P25</f>
        <v>10.5032530511485</v>
      </c>
      <c r="Q11" s="111" t="n">
        <f aca="false">Table_tests!Q25</f>
        <v>8.8665376643772</v>
      </c>
      <c r="R11" s="111" t="n">
        <f aca="false">Table_tests!R25</f>
        <v>7.26017552149857</v>
      </c>
      <c r="S11" s="111" t="n">
        <f aca="false">Table_tests!S25</f>
        <v>5.77886635267899</v>
      </c>
      <c r="T11" s="111" t="n">
        <f aca="false">Table_tests!T25</f>
        <v>4.69621041302215</v>
      </c>
      <c r="U11" s="111" t="n">
        <f aca="false">Table_tests!U25</f>
        <v>3.98932960362428</v>
      </c>
      <c r="V11" s="111" t="n">
        <f aca="false">Table_tests!V25</f>
        <v>3.33331282694861</v>
      </c>
      <c r="W11" s="111" t="n">
        <f aca="false">Table_tests!W25</f>
        <v>2.73181710591491</v>
      </c>
      <c r="X11" s="111" t="n">
        <f aca="false">Table_tests!X25</f>
        <v>2.17771008650763</v>
      </c>
      <c r="Y11" s="2" t="n">
        <f aca="false">RANK(N11,N$9:N$13)</f>
        <v>4</v>
      </c>
    </row>
    <row r="12" customFormat="false" ht="12.75" hidden="false" customHeight="false" outlineLevel="0" collapsed="false">
      <c r="B12" s="0" t="s">
        <v>11</v>
      </c>
      <c r="D12" s="111" t="n">
        <f aca="false">Table_tests!D26</f>
        <v>28.4210699611273</v>
      </c>
      <c r="E12" s="111" t="n">
        <f aca="false">Table_tests!E26</f>
        <v>28.9639554390534</v>
      </c>
      <c r="F12" s="111" t="n">
        <f aca="false">Table_tests!F26</f>
        <v>29.1243351243197</v>
      </c>
      <c r="G12" s="111" t="n">
        <f aca="false">Table_tests!G26</f>
        <v>27.1024827452867</v>
      </c>
      <c r="H12" s="111" t="n">
        <f aca="false">Table_tests!H26</f>
        <v>25.0120201184727</v>
      </c>
      <c r="I12" s="111" t="n">
        <f aca="false">Table_tests!I26</f>
        <v>22.981240942975</v>
      </c>
      <c r="J12" s="111" t="n">
        <f aca="false">Table_tests!J26</f>
        <v>21.0045509714782</v>
      </c>
      <c r="K12" s="111" t="n">
        <f aca="false">Table_tests!K26</f>
        <v>19.132688783504</v>
      </c>
      <c r="L12" s="111" t="n">
        <f aca="false">Table_tests!L26</f>
        <v>17.3308077627774</v>
      </c>
      <c r="M12" s="111" t="n">
        <f aca="false">Table_tests!M26</f>
        <v>15.5511481011233</v>
      </c>
      <c r="N12" s="111" t="n">
        <f aca="false">Table_tests!N26</f>
        <v>13.8127968649843</v>
      </c>
      <c r="O12" s="111" t="n">
        <f aca="false">Table_tests!O26</f>
        <v>12.1181256588847</v>
      </c>
      <c r="P12" s="111" t="n">
        <f aca="false">Table_tests!P26</f>
        <v>10.4478592467449</v>
      </c>
      <c r="Q12" s="111" t="n">
        <f aca="false">Table_tests!Q26</f>
        <v>8.81058095467115</v>
      </c>
      <c r="R12" s="111" t="n">
        <f aca="false">Table_tests!R26</f>
        <v>7.20325991849251</v>
      </c>
      <c r="S12" s="111" t="n">
        <f aca="false">Table_tests!S26</f>
        <v>5.7208391807878</v>
      </c>
      <c r="T12" s="111" t="n">
        <f aca="false">Table_tests!T26</f>
        <v>4.63762942088378</v>
      </c>
      <c r="U12" s="111" t="n">
        <f aca="false">Table_tests!U26</f>
        <v>3.93080170555647</v>
      </c>
      <c r="V12" s="111" t="n">
        <f aca="false">Table_tests!V26</f>
        <v>3.27474198564181</v>
      </c>
      <c r="W12" s="111" t="n">
        <f aca="false">Table_tests!W26</f>
        <v>2.6731324991607</v>
      </c>
      <c r="X12" s="111" t="n">
        <f aca="false">Table_tests!X26</f>
        <v>2.11884015735674</v>
      </c>
      <c r="Y12" s="2" t="n">
        <f aca="false">RANK(N12,N$9:N$13)</f>
        <v>5</v>
      </c>
    </row>
    <row r="13" customFormat="false" ht="12.75" hidden="false" customHeight="false" outlineLevel="0" collapsed="false">
      <c r="B13" s="0" t="str">
        <f aca="false">"B4. One-time 30 percent real depreciation in "&amp;TEXT(Input_fiscal!$P$1,"#")</f>
        <v>B4. One-time 30 percent real depreciation in 2013</v>
      </c>
      <c r="D13" s="111" t="n">
        <f aca="false">Table_tests!D27</f>
        <v>28.4210699611273</v>
      </c>
      <c r="E13" s="111" t="n">
        <f aca="false">Table_tests!E27</f>
        <v>31.9496988157857</v>
      </c>
      <c r="F13" s="111" t="n">
        <f aca="false">Table_tests!F27</f>
        <v>30.2649906383955</v>
      </c>
      <c r="G13" s="111" t="n">
        <f aca="false">Table_tests!G27</f>
        <v>28.300595411693</v>
      </c>
      <c r="H13" s="111" t="n">
        <f aca="false">Table_tests!H27</f>
        <v>26.2694154406945</v>
      </c>
      <c r="I13" s="111" t="n">
        <f aca="false">Table_tests!I27</f>
        <v>24.2988339938587</v>
      </c>
      <c r="J13" s="111" t="n">
        <f aca="false">Table_tests!J27</f>
        <v>22.3827757297159</v>
      </c>
      <c r="K13" s="111" t="n">
        <f aca="false">Table_tests!K27</f>
        <v>20.5715254255739</v>
      </c>
      <c r="L13" s="111" t="n">
        <f aca="false">Table_tests!L27</f>
        <v>18.8260290826868</v>
      </c>
      <c r="M13" s="111" t="n">
        <f aca="false">Table_tests!M27</f>
        <v>17.0987542817269</v>
      </c>
      <c r="N13" s="111" t="n">
        <f aca="false">Table_tests!N27</f>
        <v>15.4088666625825</v>
      </c>
      <c r="O13" s="111" t="n">
        <f aca="false">Table_tests!O27</f>
        <v>13.7588728390192</v>
      </c>
      <c r="P13" s="111" t="n">
        <f aca="false">Table_tests!P27</f>
        <v>12.1296236028198</v>
      </c>
      <c r="Q13" s="111" t="n">
        <f aca="false">Table_tests!Q27</f>
        <v>10.5297668336715</v>
      </c>
      <c r="R13" s="111" t="n">
        <f aca="false">Table_tests!R27</f>
        <v>8.95635781967046</v>
      </c>
      <c r="S13" s="111" t="n">
        <f aca="false">Table_tests!S27</f>
        <v>7.50446577608462</v>
      </c>
      <c r="T13" s="111" t="n">
        <f aca="false">Table_tests!T27</f>
        <v>6.44898002823359</v>
      </c>
      <c r="U13" s="111" t="n">
        <f aca="false">Table_tests!U27</f>
        <v>5.76850151492367</v>
      </c>
      <c r="V13" s="111" t="n">
        <f aca="false">Table_tests!V27</f>
        <v>5.13857526017778</v>
      </c>
      <c r="W13" s="111" t="n">
        <f aca="false">Table_tests!W27</f>
        <v>4.5630002321441</v>
      </c>
      <c r="X13" s="111" t="n">
        <f aca="false">Table_tests!X27</f>
        <v>4.19856480690477</v>
      </c>
      <c r="Y13" s="2" t="n">
        <f aca="false">RANK(N13,N$9:N$13)</f>
        <v>3</v>
      </c>
    </row>
    <row r="14" customFormat="false" ht="12.75" hidden="false" customHeight="false" outlineLevel="0" collapsed="false"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95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2.75" hidden="false" customHeight="false" outlineLevel="0" collapsed="false">
      <c r="D15" s="88" t="n">
        <f aca="false">D$2</f>
        <v>2012</v>
      </c>
      <c r="E15" s="88" t="n">
        <f aca="false">E$2</f>
        <v>2013</v>
      </c>
      <c r="F15" s="88" t="n">
        <f aca="false">F$2</f>
        <v>2014</v>
      </c>
      <c r="G15" s="88" t="n">
        <f aca="false">G$2</f>
        <v>2015</v>
      </c>
      <c r="H15" s="88" t="n">
        <f aca="false">H$2</f>
        <v>2016</v>
      </c>
      <c r="I15" s="88" t="n">
        <f aca="false">I$2</f>
        <v>2017</v>
      </c>
      <c r="J15" s="88" t="n">
        <f aca="false">J$2</f>
        <v>2018</v>
      </c>
      <c r="K15" s="88" t="n">
        <f aca="false">K$2</f>
        <v>2019</v>
      </c>
      <c r="L15" s="88" t="n">
        <f aca="false">L$2</f>
        <v>2020</v>
      </c>
      <c r="M15" s="88" t="n">
        <f aca="false">M$2</f>
        <v>2021</v>
      </c>
      <c r="N15" s="268" t="n">
        <f aca="false">N$2</f>
        <v>2022</v>
      </c>
      <c r="O15" s="88" t="n">
        <f aca="false">O$2</f>
        <v>2023</v>
      </c>
      <c r="P15" s="88" t="n">
        <f aca="false">P$2</f>
        <v>2024</v>
      </c>
      <c r="Q15" s="88" t="n">
        <f aca="false">Q$2</f>
        <v>2025</v>
      </c>
      <c r="R15" s="88" t="n">
        <f aca="false">R$2</f>
        <v>2026</v>
      </c>
      <c r="S15" s="88" t="n">
        <f aca="false">S$2</f>
        <v>2027</v>
      </c>
      <c r="T15" s="88" t="n">
        <f aca="false">T$2</f>
        <v>2028</v>
      </c>
      <c r="U15" s="88" t="n">
        <f aca="false">U$2</f>
        <v>2029</v>
      </c>
      <c r="V15" s="88" t="n">
        <f aca="false">V$2</f>
        <v>2030</v>
      </c>
      <c r="W15" s="88" t="n">
        <f aca="false">W$2</f>
        <v>2031</v>
      </c>
      <c r="X15" s="88" t="n">
        <f aca="false">X$2</f>
        <v>2032</v>
      </c>
    </row>
    <row r="16" customFormat="false" ht="12.75" hidden="false" customHeight="false" outlineLevel="0" collapsed="false">
      <c r="B16" s="2" t="s">
        <v>343</v>
      </c>
      <c r="D16" s="111" t="n">
        <f aca="false">D6</f>
        <v>28.4210699611273</v>
      </c>
      <c r="E16" s="111" t="n">
        <f aca="false">E6</f>
        <v>30.9829039061781</v>
      </c>
      <c r="F16" s="111" t="n">
        <f aca="false">F6</f>
        <v>29.3549589643473</v>
      </c>
      <c r="G16" s="111" t="n">
        <f aca="false">G6</f>
        <v>27.4825934743065</v>
      </c>
      <c r="H16" s="111" t="n">
        <f aca="false">H6</f>
        <v>25.5571158923787</v>
      </c>
      <c r="I16" s="111" t="n">
        <f aca="false">I6</f>
        <v>23.6926597299756</v>
      </c>
      <c r="J16" s="111" t="n">
        <f aca="false">J6</f>
        <v>21.8837925610094</v>
      </c>
      <c r="K16" s="111" t="n">
        <f aca="false">K6</f>
        <v>20.1753378488022</v>
      </c>
      <c r="L16" s="111" t="n">
        <f aca="false">L6</f>
        <v>18.535995942854</v>
      </c>
      <c r="M16" s="111" t="n">
        <f aca="false">M6</f>
        <v>16.9227321830987</v>
      </c>
      <c r="N16" s="195" t="n">
        <f aca="false">N6</f>
        <v>15.3521489362897</v>
      </c>
      <c r="O16" s="111" t="n">
        <f aca="false">O6</f>
        <v>13.8259774487099</v>
      </c>
      <c r="P16" s="111" t="n">
        <f aca="false">P6</f>
        <v>12.326683043578</v>
      </c>
      <c r="Q16" s="111" t="n">
        <f aca="false">Q6</f>
        <v>10.8615981487467</v>
      </c>
      <c r="R16" s="111" t="n">
        <f aca="false">R6</f>
        <v>9.42772647970816</v>
      </c>
      <c r="S16" s="111" t="n">
        <f aca="false">S6</f>
        <v>8.10943337515431</v>
      </c>
      <c r="T16" s="111" t="n">
        <f aca="false">T6</f>
        <v>7.15097737631434</v>
      </c>
      <c r="U16" s="111" t="n">
        <f aca="false">U6</f>
        <v>6.53169470689334</v>
      </c>
      <c r="V16" s="111" t="n">
        <f aca="false">V6</f>
        <v>5.96103386765314</v>
      </c>
      <c r="W16" s="111" t="n">
        <f aca="false">W6</f>
        <v>5.44207951376998</v>
      </c>
      <c r="X16" s="111" t="n">
        <f aca="false">X6</f>
        <v>4.96829038011419</v>
      </c>
    </row>
    <row r="17" customFormat="false" ht="12.75" hidden="false" customHeight="false" outlineLevel="0" collapsed="false">
      <c r="B17" s="190" t="s">
        <v>344</v>
      </c>
      <c r="D17" s="111" t="n">
        <f aca="false">D7</f>
        <v>28.4210699611273</v>
      </c>
      <c r="E17" s="111" t="n">
        <f aca="false">E7</f>
        <v>28.2883861152022</v>
      </c>
      <c r="F17" s="111" t="n">
        <f aca="false">F7</f>
        <v>27.7555090446734</v>
      </c>
      <c r="G17" s="111" t="n">
        <f aca="false">G7</f>
        <v>27.1732250467982</v>
      </c>
      <c r="H17" s="111" t="n">
        <f aca="false">H7</f>
        <v>26.559488953844</v>
      </c>
      <c r="I17" s="111" t="n">
        <f aca="false">I7</f>
        <v>25.9254212439392</v>
      </c>
      <c r="J17" s="111" t="n">
        <f aca="false">J7</f>
        <v>25.2693330355153</v>
      </c>
      <c r="K17" s="111" t="n">
        <f aca="false">K7</f>
        <v>24.5955801437642</v>
      </c>
      <c r="L17" s="111" t="n">
        <f aca="false">L7</f>
        <v>23.8901826129375</v>
      </c>
      <c r="M17" s="111" t="n">
        <f aca="false">M7</f>
        <v>23.1484548698523</v>
      </c>
      <c r="N17" s="195" t="n">
        <f aca="false">N7</f>
        <v>22.3723857474463</v>
      </c>
      <c r="O17" s="111" t="n">
        <f aca="false">O7</f>
        <v>21.5623381102951</v>
      </c>
      <c r="P17" s="111" t="n">
        <f aca="false">P7</f>
        <v>20.7162805656579</v>
      </c>
      <c r="Q17" s="111" t="n">
        <f aca="false">Q7</f>
        <v>19.8349875153344</v>
      </c>
      <c r="R17" s="111" t="n">
        <f aca="false">R7</f>
        <v>18.9180219175545</v>
      </c>
      <c r="S17" s="111" t="n">
        <f aca="false">S7</f>
        <v>17.9758475621414</v>
      </c>
      <c r="T17" s="111" t="n">
        <f aca="false">T7</f>
        <v>17.0403674572931</v>
      </c>
      <c r="U17" s="111" t="n">
        <f aca="false">U7</f>
        <v>16.113746867855</v>
      </c>
      <c r="V17" s="111" t="n">
        <f aca="false">V7</f>
        <v>15.1636553097856</v>
      </c>
      <c r="W17" s="111" t="n">
        <f aca="false">W7</f>
        <v>14.1908082923971</v>
      </c>
      <c r="X17" s="111" t="n">
        <f aca="false">X7</f>
        <v>13.194730382404</v>
      </c>
    </row>
    <row r="18" customFormat="false" ht="12.75" hidden="false" customHeight="false" outlineLevel="0" collapsed="false">
      <c r="B18" s="2" t="s">
        <v>345</v>
      </c>
      <c r="D18" s="111" t="n">
        <f aca="false">IF($Y10=1,D10,IF($Y11=1,D11,IF($Y12=1,D12,IF($Y9=1,D9,IF($Y13=1,D13,#REF!)))))</f>
        <v>28.4210699611273</v>
      </c>
      <c r="E18" s="111" t="n">
        <f aca="false">IF($Y10=1,E10,IF($Y11=1,E11,IF($Y12=1,E12,IF($Y9=1,E9,IF($Y13=1,E13,#REF!)))))</f>
        <v>32.3263036996467</v>
      </c>
      <c r="F18" s="111" t="n">
        <f aca="false">IF($Y10=1,F10,IF($Y11=1,F11,IF($Y12=1,F12,IF($Y9=1,F9,IF($Y13=1,F13,#REF!)))))</f>
        <v>32.2490684154767</v>
      </c>
      <c r="G18" s="111" t="n">
        <f aca="false">IF($Y10=1,G10,IF($Y11=1,G11,IF($Y12=1,G12,IF($Y9=1,G9,IF($Y13=1,G13,#REF!)))))</f>
        <v>31.1121671792972</v>
      </c>
      <c r="H18" s="111" t="n">
        <f aca="false">IF($Y10=1,H10,IF($Y11=1,H11,IF($Y12=1,H12,IF($Y9=1,H9,IF($Y13=1,H13,#REF!)))))</f>
        <v>29.9204232111898</v>
      </c>
      <c r="I18" s="111" t="n">
        <f aca="false">IF($Y10=1,I10,IF($Y11=1,I11,IF($Y12=1,I12,IF($Y9=1,I9,IF($Y13=1,I13,#REF!)))))</f>
        <v>28.8077886767929</v>
      </c>
      <c r="J18" s="111" t="n">
        <f aca="false">IF($Y10=1,J10,IF($Y11=1,J11,IF($Y12=1,J12,IF($Y9=1,J9,IF($Y13=1,J13,#REF!)))))</f>
        <v>27.7687323484705</v>
      </c>
      <c r="K18" s="111" t="n">
        <f aca="false">IF($Y10=1,K10,IF($Y11=1,K11,IF($Y12=1,K12,IF($Y9=1,K9,IF($Y13=1,K13,#REF!)))))</f>
        <v>26.8564027236022</v>
      </c>
      <c r="L18" s="111" t="n">
        <f aca="false">IF($Y10=1,L10,IF($Y11=1,L11,IF($Y12=1,L12,IF($Y9=1,L9,IF($Y13=1,L13,#REF!)))))</f>
        <v>26.0350255710022</v>
      </c>
      <c r="M18" s="111" t="n">
        <f aca="false">IF($Y10=1,M10,IF($Y11=1,M11,IF($Y12=1,M12,IF($Y9=1,M9,IF($Y13=1,M13,#REF!)))))</f>
        <v>25.2551241599376</v>
      </c>
      <c r="N18" s="111" t="n">
        <f aca="false">IF($Y10=1,N10,IF($Y11=1,N11,IF($Y12=1,N12,IF($Y9=1,N9,IF($Y13=1,N13,#REF!)))))</f>
        <v>24.5368656603148</v>
      </c>
      <c r="O18" s="111" t="n">
        <f aca="false">IF($Y10=1,O10,IF($Y11=1,O11,IF($Y12=1,O12,IF($Y9=1,O9,IF($Y13=1,O13,#REF!)))))</f>
        <v>23.8830077234187</v>
      </c>
      <c r="P18" s="111" t="n">
        <f aca="false">IF($Y10=1,P10,IF($Y11=1,P11,IF($Y12=1,P12,IF($Y9=1,P9,IF($Y13=1,P13,#REF!)))))</f>
        <v>23.2737666657779</v>
      </c>
      <c r="Q18" s="111" t="n">
        <f aca="false">IF($Y10=1,Q10,IF($Y11=1,Q11,IF($Y12=1,Q12,IF($Y9=1,Q9,IF($Y13=1,Q13,#REF!)))))</f>
        <v>22.7183863200103</v>
      </c>
      <c r="R18" s="111" t="n">
        <f aca="false">IF($Y10=1,R10,IF($Y11=1,R11,IF($Y12=1,R12,IF($Y9=1,R9,IF($Y13=1,R13,#REF!)))))</f>
        <v>22.2140172122265</v>
      </c>
      <c r="S18" s="111" t="n">
        <f aca="false">IF($Y10=1,S10,IF($Y11=1,S11,IF($Y12=1,S12,IF($Y9=1,S9,IF($Y13=1,S13,#REF!)))))</f>
        <v>21.8598624372636</v>
      </c>
      <c r="T18" s="111" t="n">
        <f aca="false">IF($Y10=1,T10,IF($Y11=1,T11,IF($Y12=1,T12,IF($Y9=1,T9,IF($Y13=1,T13,#REF!)))))</f>
        <v>21.9419273370976</v>
      </c>
      <c r="U18" s="111" t="n">
        <f aca="false">IF($Y10=1,U10,IF($Y11=1,U11,IF($Y12=1,U12,IF($Y9=1,U9,IF($Y13=1,U13,#REF!)))))</f>
        <v>22.4366584578053</v>
      </c>
      <c r="V18" s="111" t="n">
        <f aca="false">IF($Y10=1,V10,IF($Y11=1,V11,IF($Y12=1,V12,IF($Y9=1,V9,IF($Y13=1,V13,#REF!)))))</f>
        <v>23.0051438264923</v>
      </c>
      <c r="W18" s="111" t="n">
        <f aca="false">IF($Y10=1,W10,IF($Y11=1,W11,IF($Y12=1,W12,IF($Y9=1,W9,IF($Y13=1,W13,#REF!)))))</f>
        <v>23.6515476123046</v>
      </c>
      <c r="X18" s="111" t="n">
        <f aca="false">IF($Y10=1,X10,IF($Y11=1,X11,IF($Y12=1,X12,IF($Y9=1,X9,IF($Y13=1,X13,#REF!)))))</f>
        <v>24.3687741761275</v>
      </c>
    </row>
    <row r="19" customFormat="false" ht="12.75" hidden="false" customHeight="false" outlineLevel="0" collapsed="false">
      <c r="B19" s="2" t="s">
        <v>346</v>
      </c>
      <c r="D19" s="111" t="n">
        <f aca="false">D8</f>
        <v>28.4210699611273</v>
      </c>
      <c r="E19" s="111" t="n">
        <f aca="false">E8</f>
        <v>31.3424971064494</v>
      </c>
      <c r="F19" s="111" t="n">
        <f aca="false">F8</f>
        <v>33.7746316747385</v>
      </c>
      <c r="G19" s="111" t="n">
        <f aca="false">G8</f>
        <v>36.2085897568529</v>
      </c>
      <c r="H19" s="111" t="n">
        <f aca="false">H8</f>
        <v>38.6634770529631</v>
      </c>
      <c r="I19" s="111" t="n">
        <f aca="false">I8</f>
        <v>41.1513965649157</v>
      </c>
      <c r="J19" s="111" t="n">
        <f aca="false">J8</f>
        <v>43.6717181646935</v>
      </c>
      <c r="K19" s="111" t="n">
        <f aca="false">K8</f>
        <v>46.2297595916639</v>
      </c>
      <c r="L19" s="111" t="n">
        <f aca="false">L8</f>
        <v>48.812927024942</v>
      </c>
      <c r="M19" s="111" t="n">
        <f aca="false">M8</f>
        <v>51.4178683074655</v>
      </c>
      <c r="N19" s="111" t="n">
        <f aca="false">N8</f>
        <v>54.0477635456477</v>
      </c>
      <c r="O19" s="111" t="n">
        <f aca="false">O8</f>
        <v>56.7042093755839</v>
      </c>
      <c r="P19" s="111" t="n">
        <f aca="false">P8</f>
        <v>59.3865134126678</v>
      </c>
      <c r="Q19" s="111" t="n">
        <f aca="false">Q8</f>
        <v>62.0967056776364</v>
      </c>
      <c r="R19" s="111" t="n">
        <f aca="false">R8</f>
        <v>64.8356645942256</v>
      </c>
      <c r="S19" s="111" t="n">
        <f aca="false">S8</f>
        <v>67.6146176764325</v>
      </c>
      <c r="T19" s="111" t="n">
        <f aca="false">T8</f>
        <v>70.4648877105534</v>
      </c>
      <c r="U19" s="111" t="n">
        <f aca="false">U8</f>
        <v>73.3893812034975</v>
      </c>
      <c r="V19" s="111" t="n">
        <f aca="false">V8</f>
        <v>76.3586823315412</v>
      </c>
      <c r="W19" s="111" t="n">
        <f aca="false">W8</f>
        <v>79.3746946732407</v>
      </c>
      <c r="X19" s="111" t="n">
        <f aca="false">X8</f>
        <v>82.4382198754484</v>
      </c>
    </row>
    <row r="20" customFormat="false" ht="12.75" hidden="false" customHeight="false" outlineLevel="0" collapsed="false"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false" outlineLevel="0" collapsed="false">
      <c r="B21" s="195" t="s">
        <v>347</v>
      </c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2.75" hidden="false" customHeight="false" outlineLevel="0" collapsed="false"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2.75" hidden="false" customHeight="false" outlineLevel="0" collapsed="false">
      <c r="B23" s="2" t="s">
        <v>18</v>
      </c>
      <c r="D23" s="111" t="n">
        <f aca="false">Table_tests!D31</f>
        <v>161.888341280127</v>
      </c>
      <c r="E23" s="111" t="n">
        <f aca="false">Table_tests!E31</f>
        <v>176.44904688657</v>
      </c>
      <c r="F23" s="111" t="n">
        <f aca="false">Table_tests!F31</f>
        <v>166.22620569342</v>
      </c>
      <c r="G23" s="111" t="n">
        <f aca="false">Table_tests!G31</f>
        <v>154.747419845624</v>
      </c>
      <c r="H23" s="111" t="n">
        <f aca="false">Table_tests!H31</f>
        <v>143.905550498305</v>
      </c>
      <c r="I23" s="111" t="n">
        <f aca="false">Table_tests!I31</f>
        <v>133.407277079645</v>
      </c>
      <c r="J23" s="111" t="n">
        <f aca="false">Table_tests!J31</f>
        <v>123.222010994671</v>
      </c>
      <c r="K23" s="111" t="n">
        <f aca="false">Table_tests!K31</f>
        <v>113.602141644119</v>
      </c>
      <c r="L23" s="111" t="n">
        <f aca="false">Table_tests!L31</f>
        <v>104.371428741151</v>
      </c>
      <c r="M23" s="111" t="n">
        <f aca="false">Table_tests!M31</f>
        <v>95.2875551763809</v>
      </c>
      <c r="N23" s="111" t="n">
        <f aca="false">Table_tests!N31</f>
        <v>86.4440046095948</v>
      </c>
      <c r="O23" s="111" t="n">
        <f aca="false">Table_tests!O31</f>
        <v>77.8505252436201</v>
      </c>
      <c r="P23" s="111" t="n">
        <f aca="false">Table_tests!P31</f>
        <v>69.408383820539</v>
      </c>
      <c r="Q23" s="111" t="n">
        <f aca="false">Table_tests!Q31</f>
        <v>61.1588673568942</v>
      </c>
      <c r="R23" s="111" t="n">
        <f aca="false">Table_tests!R31</f>
        <v>53.0851045447748</v>
      </c>
      <c r="S23" s="111" t="n">
        <f aca="false">Table_tests!S31</f>
        <v>45.6621349214492</v>
      </c>
      <c r="T23" s="111" t="n">
        <f aca="false">Table_tests!T31</f>
        <v>40.7442810683169</v>
      </c>
      <c r="U23" s="111" t="n">
        <f aca="false">Table_tests!U31</f>
        <v>37.2157805828866</v>
      </c>
      <c r="V23" s="111" t="n">
        <f aca="false">Table_tests!V31</f>
        <v>33.9643137686162</v>
      </c>
      <c r="W23" s="111" t="n">
        <f aca="false">Table_tests!W31</f>
        <v>31.0074561331442</v>
      </c>
      <c r="X23" s="111" t="n">
        <f aca="false">Table_tests!X31</f>
        <v>28.3079373662794</v>
      </c>
    </row>
    <row r="24" customFormat="false" ht="12.75" hidden="false" customHeight="false" outlineLevel="0" collapsed="false">
      <c r="B24" s="2" t="s">
        <v>15</v>
      </c>
      <c r="D24" s="111" t="n">
        <f aca="false">Table_tests!D35</f>
        <v>133.666679902656</v>
      </c>
      <c r="E24" s="111" t="n">
        <f aca="false">Table_tests!E35</f>
        <v>133.022940538507</v>
      </c>
      <c r="F24" s="111" t="n">
        <f aca="false">Table_tests!F35</f>
        <v>129.903094423128</v>
      </c>
      <c r="G24" s="111" t="n">
        <f aca="false">Table_tests!G35</f>
        <v>126.585398897012</v>
      </c>
      <c r="H24" s="111" t="n">
        <f aca="false">Table_tests!H35</f>
        <v>123.726333474697</v>
      </c>
      <c r="I24" s="111" t="n">
        <f aca="false">Table_tests!I35</f>
        <v>120.772554015402</v>
      </c>
      <c r="J24" s="111" t="n">
        <f aca="false">Table_tests!J35</f>
        <v>117.716192930844</v>
      </c>
      <c r="K24" s="111" t="n">
        <f aca="false">Table_tests!K35</f>
        <v>114.577541614578</v>
      </c>
      <c r="L24" s="111" t="n">
        <f aca="false">Table_tests!L35</f>
        <v>111.29147499323</v>
      </c>
      <c r="M24" s="111" t="n">
        <f aca="false">Table_tests!M35</f>
        <v>107.836165508628</v>
      </c>
      <c r="N24" s="111" t="n">
        <f aca="false">Table_tests!N35</f>
        <v>104.2208780607</v>
      </c>
      <c r="O24" s="111" t="n">
        <f aca="false">Table_tests!O35</f>
        <v>100.447303039783</v>
      </c>
      <c r="P24" s="111" t="n">
        <f aca="false">Table_tests!P35</f>
        <v>96.5059772827818</v>
      </c>
      <c r="Q24" s="111" t="n">
        <f aca="false">Table_tests!Q35</f>
        <v>92.4005083099886</v>
      </c>
      <c r="R24" s="111" t="n">
        <f aca="false">Table_tests!R35</f>
        <v>88.1288601795256</v>
      </c>
      <c r="S24" s="111" t="n">
        <f aca="false">Table_tests!S35</f>
        <v>83.7397780442581</v>
      </c>
      <c r="T24" s="111" t="n">
        <f aca="false">Table_tests!T35</f>
        <v>79.3818808116515</v>
      </c>
      <c r="U24" s="111" t="n">
        <f aca="false">Table_tests!U35</f>
        <v>75.0652552827274</v>
      </c>
      <c r="V24" s="111" t="n">
        <f aca="false">Table_tests!V35</f>
        <v>70.6392911706366</v>
      </c>
      <c r="W24" s="111" t="n">
        <f aca="false">Table_tests!W35</f>
        <v>66.1073216473355</v>
      </c>
      <c r="X24" s="111" t="n">
        <f aca="false">Table_tests!X35</f>
        <v>61.4671319255844</v>
      </c>
    </row>
    <row r="25" customFormat="false" ht="12.75" hidden="false" customHeight="false" outlineLevel="0" collapsed="false">
      <c r="B25" s="0" t="str">
        <f aca="false">"A2. Primary balance is unchanged from "&amp;TEXT(Input_fiscal!$N$1,"#")</f>
        <v>A2. Primary balance is unchanged from 2011</v>
      </c>
      <c r="D25" s="111" t="n">
        <f aca="false">Table_tests!D36</f>
        <v>161.888341280127</v>
      </c>
      <c r="E25" s="111" t="n">
        <f aca="false">Table_tests!E36</f>
        <v>178.49694651686</v>
      </c>
      <c r="F25" s="111" t="n">
        <f aca="false">Table_tests!F36</f>
        <v>191.253167098726</v>
      </c>
      <c r="G25" s="111" t="n">
        <f aca="false">Table_tests!G36</f>
        <v>203.881262019908</v>
      </c>
      <c r="H25" s="111" t="n">
        <f aca="false">Table_tests!H36</f>
        <v>217.704101390581</v>
      </c>
      <c r="I25" s="111" t="n">
        <f aca="false">Table_tests!I36</f>
        <v>231.712936678203</v>
      </c>
      <c r="J25" s="111" t="n">
        <f aca="false">Table_tests!J36</f>
        <v>245.904219793875</v>
      </c>
      <c r="K25" s="111" t="n">
        <f aca="false">Table_tests!K36</f>
        <v>260.307893561126</v>
      </c>
      <c r="L25" s="111" t="n">
        <f aca="false">Table_tests!L36</f>
        <v>274.853045411615</v>
      </c>
      <c r="M25" s="111" t="n">
        <f aca="false">Table_tests!M36</f>
        <v>289.520800210547</v>
      </c>
      <c r="N25" s="111" t="n">
        <f aca="false">Table_tests!N36</f>
        <v>304.329064319735</v>
      </c>
      <c r="O25" s="111" t="n">
        <f aca="false">Table_tests!O36</f>
        <v>319.28682798664</v>
      </c>
      <c r="P25" s="111" t="n">
        <f aca="false">Table_tests!P36</f>
        <v>334.390192571511</v>
      </c>
      <c r="Q25" s="111" t="n">
        <f aca="false">Table_tests!Q36</f>
        <v>349.650588599329</v>
      </c>
      <c r="R25" s="111" t="n">
        <f aca="false">Table_tests!R36</f>
        <v>365.072962248366</v>
      </c>
      <c r="S25" s="111" t="n">
        <f aca="false">Table_tests!S36</f>
        <v>380.720532764068</v>
      </c>
      <c r="T25" s="111" t="n">
        <f aca="false">Table_tests!T36</f>
        <v>401.489340441171</v>
      </c>
      <c r="U25" s="111" t="n">
        <f aca="false">Table_tests!U36</f>
        <v>418.152291334241</v>
      </c>
      <c r="V25" s="111" t="n">
        <f aca="false">Table_tests!V36</f>
        <v>435.070543675271</v>
      </c>
      <c r="W25" s="111" t="n">
        <f aca="false">Table_tests!W36</f>
        <v>452.254943525666</v>
      </c>
      <c r="X25" s="111" t="n">
        <f aca="false">Table_tests!X36</f>
        <v>447.551266912396</v>
      </c>
    </row>
    <row r="26" customFormat="false" ht="12.75" hidden="false" customHeight="false" outlineLevel="0" collapsed="false">
      <c r="B26" s="0" t="s">
        <v>342</v>
      </c>
      <c r="D26" s="111" t="n">
        <f aca="false">Table_tests!D37</f>
        <v>161.888341280127</v>
      </c>
      <c r="E26" s="111" t="n">
        <f aca="false">Table_tests!E37</f>
        <v>178.839099854285</v>
      </c>
      <c r="F26" s="111" t="n">
        <f aca="false">Table_tests!F37</f>
        <v>169.07157295319</v>
      </c>
      <c r="G26" s="111" t="n">
        <f aca="false">Table_tests!G37</f>
        <v>158.38456694231</v>
      </c>
      <c r="H26" s="111" t="n">
        <f aca="false">Table_tests!H37</f>
        <v>148.822015865163</v>
      </c>
      <c r="I26" s="111" t="n">
        <f aca="false">Table_tests!I37</f>
        <v>140.159785963368</v>
      </c>
      <c r="J26" s="111" t="n">
        <f aca="false">Table_tests!J37</f>
        <v>132.373649717052</v>
      </c>
      <c r="K26" s="111" t="n">
        <f aca="false">Table_tests!K37</f>
        <v>125.755927022202</v>
      </c>
      <c r="L26" s="111" t="n">
        <f aca="false">Table_tests!L37</f>
        <v>120.119508284884</v>
      </c>
      <c r="M26" s="111" t="n">
        <f aca="false">Table_tests!M37</f>
        <v>115.203497730477</v>
      </c>
      <c r="N26" s="111" t="n">
        <f aca="false">Table_tests!N37</f>
        <v>111.122678902332</v>
      </c>
      <c r="O26" s="111" t="n">
        <f aca="false">Table_tests!O37</f>
        <v>107.898061790792</v>
      </c>
      <c r="P26" s="111" t="n">
        <f aca="false">Table_tests!P37</f>
        <v>105.429210204604</v>
      </c>
      <c r="Q26" s="111" t="n">
        <f aca="false">Table_tests!Q37</f>
        <v>103.772339955447</v>
      </c>
      <c r="R26" s="111" t="n">
        <f aca="false">Table_tests!R37</f>
        <v>102.918567680435</v>
      </c>
      <c r="S26" s="111" t="n">
        <f aca="false">Table_tests!S37</f>
        <v>103.409469418091</v>
      </c>
      <c r="T26" s="111" t="n">
        <f aca="false">Table_tests!T37</f>
        <v>108.064455197573</v>
      </c>
      <c r="U26" s="111" t="n">
        <f aca="false">Table_tests!U37</f>
        <v>114.295922971004</v>
      </c>
      <c r="V26" s="111" t="n">
        <f aca="false">Table_tests!V37</f>
        <v>121.49160733733</v>
      </c>
      <c r="W26" s="111" t="n">
        <f aca="false">Table_tests!W37</f>
        <v>129.681411515283</v>
      </c>
      <c r="X26" s="111" t="n">
        <f aca="false">Table_tests!X37</f>
        <v>138.833925556073</v>
      </c>
      <c r="Y26" s="2" t="n">
        <f aca="false">RANK(N26,N$26:N$30)</f>
        <v>2</v>
      </c>
    </row>
    <row r="27" customFormat="false" ht="12.75" hidden="false" customHeight="false" outlineLevel="0" collapsed="false">
      <c r="B27" s="0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D27" s="111" t="n">
        <f aca="false">Table_tests!D42</f>
        <v>133.666679902656</v>
      </c>
      <c r="E27" s="111" t="n">
        <f aca="false">Table_tests!E42</f>
        <v>152.010791897277</v>
      </c>
      <c r="F27" s="111" t="n">
        <f aca="false">Table_tests!F42</f>
        <v>150.934136091355</v>
      </c>
      <c r="G27" s="111" t="n">
        <f aca="false">Table_tests!G42</f>
        <v>144.934805719938</v>
      </c>
      <c r="H27" s="111" t="n">
        <f aca="false">Table_tests!H42</f>
        <v>139.383113371085</v>
      </c>
      <c r="I27" s="111" t="n">
        <f aca="false">Table_tests!I42</f>
        <v>134.199949204128</v>
      </c>
      <c r="J27" s="111" t="n">
        <f aca="false">Table_tests!J42</f>
        <v>129.359546212925</v>
      </c>
      <c r="K27" s="111" t="n">
        <f aca="false">Table_tests!K42</f>
        <v>125.109494579723</v>
      </c>
      <c r="L27" s="111" t="n">
        <f aca="false">Table_tests!L42</f>
        <v>121.283141457202</v>
      </c>
      <c r="M27" s="111" t="n">
        <f aca="false">Table_tests!M42</f>
        <v>117.65000144346</v>
      </c>
      <c r="N27" s="111" t="n">
        <f aca="false">Table_tests!N42</f>
        <v>114.304022505394</v>
      </c>
      <c r="O27" s="111" t="n">
        <f aca="false">Table_tests!O42</f>
        <v>111.258051052928</v>
      </c>
      <c r="P27" s="111" t="n">
        <f aca="false">Table_tests!P42</f>
        <v>108.419925575622</v>
      </c>
      <c r="Q27" s="111" t="n">
        <f aca="false">Table_tests!Q42</f>
        <v>105.832708103736</v>
      </c>
      <c r="R27" s="111" t="n">
        <f aca="false">Table_tests!R42</f>
        <v>103.48312447536</v>
      </c>
      <c r="S27" s="111" t="n">
        <f aca="false">Table_tests!S42</f>
        <v>101.833308401532</v>
      </c>
      <c r="T27" s="111" t="n">
        <f aca="false">Table_tests!T42</f>
        <v>102.215604505989</v>
      </c>
      <c r="U27" s="111" t="n">
        <f aca="false">Table_tests!U42</f>
        <v>104.52028995108</v>
      </c>
      <c r="V27" s="111" t="n">
        <f aca="false">Table_tests!V42</f>
        <v>107.168556656207</v>
      </c>
      <c r="W27" s="111" t="n">
        <f aca="false">Table_tests!W42</f>
        <v>110.179803239367</v>
      </c>
      <c r="X27" s="111" t="n">
        <f aca="false">Table_tests!X42</f>
        <v>113.520974945143</v>
      </c>
      <c r="Y27" s="2" t="n">
        <f aca="false">RANK(N27,N$26:N$30)</f>
        <v>1</v>
      </c>
    </row>
    <row r="28" customFormat="false" ht="12.75" hidden="false" customHeight="false" outlineLevel="0" collapsed="false">
      <c r="B28" s="0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D28" s="111" t="n">
        <f aca="false">Table_tests!D43</f>
        <v>133.666679902656</v>
      </c>
      <c r="E28" s="111" t="n">
        <f aca="false">Table_tests!E43</f>
        <v>136.704735227687</v>
      </c>
      <c r="F28" s="111" t="n">
        <f aca="false">Table_tests!F43</f>
        <v>136.637024261737</v>
      </c>
      <c r="G28" s="111" t="n">
        <f aca="false">Table_tests!G43</f>
        <v>126.569002719211</v>
      </c>
      <c r="H28" s="111" t="n">
        <f aca="false">Table_tests!H43</f>
        <v>116.819815918045</v>
      </c>
      <c r="I28" s="111" t="n">
        <f aca="false">Table_tests!I43</f>
        <v>107.349355767687</v>
      </c>
      <c r="J28" s="111" t="n">
        <f aca="false">Table_tests!J43</f>
        <v>98.1317015191245</v>
      </c>
      <c r="K28" s="111" t="n">
        <f aca="false">Table_tests!K43</f>
        <v>89.4027133989966</v>
      </c>
      <c r="L28" s="111" t="n">
        <f aca="false">Table_tests!L43</f>
        <v>81.001498386095</v>
      </c>
      <c r="M28" s="111" t="n">
        <f aca="false">Table_tests!M43</f>
        <v>72.70600772599</v>
      </c>
      <c r="N28" s="111" t="n">
        <f aca="false">Table_tests!N43</f>
        <v>64.6048896567402</v>
      </c>
      <c r="O28" s="111" t="n">
        <f aca="false">Table_tests!O43</f>
        <v>56.7090969519969</v>
      </c>
      <c r="P28" s="111" t="n">
        <f aca="false">Table_tests!P43</f>
        <v>48.9289907585909</v>
      </c>
      <c r="Q28" s="111" t="n">
        <f aca="false">Table_tests!Q43</f>
        <v>41.3044165772594</v>
      </c>
      <c r="R28" s="111" t="n">
        <f aca="false">Table_tests!R43</f>
        <v>33.8212417874009</v>
      </c>
      <c r="S28" s="111" t="n">
        <f aca="false">Table_tests!S43</f>
        <v>26.9206213530619</v>
      </c>
      <c r="T28" s="111" t="n">
        <f aca="false">Table_tests!T43</f>
        <v>21.8771112892526</v>
      </c>
      <c r="U28" s="111" t="n">
        <f aca="false">Table_tests!U43</f>
        <v>18.5841348730868</v>
      </c>
      <c r="V28" s="111" t="n">
        <f aca="false">Table_tests!V43</f>
        <v>15.5281065505155</v>
      </c>
      <c r="W28" s="111" t="n">
        <f aca="false">Table_tests!W43</f>
        <v>12.7260624188098</v>
      </c>
      <c r="X28" s="111" t="n">
        <f aca="false">Table_tests!X43</f>
        <v>10.1447766876349</v>
      </c>
      <c r="Y28" s="2" t="n">
        <f aca="false">RANK(N28,N$26:N$30)</f>
        <v>4</v>
      </c>
    </row>
    <row r="29" customFormat="false" ht="12.75" hidden="false" customHeight="false" outlineLevel="0" collapsed="false">
      <c r="B29" s="0" t="s">
        <v>11</v>
      </c>
      <c r="D29" s="111" t="n">
        <f aca="false">Table_tests!D44</f>
        <v>133.666679902656</v>
      </c>
      <c r="E29" s="111" t="n">
        <f aca="false">Table_tests!E44</f>
        <v>136.199728978482</v>
      </c>
      <c r="F29" s="111" t="n">
        <f aca="false">Table_tests!F44</f>
        <v>136.309561088428</v>
      </c>
      <c r="G29" s="111" t="n">
        <f aca="false">Table_tests!G44</f>
        <v>126.255848670997</v>
      </c>
      <c r="H29" s="111" t="n">
        <f aca="false">Table_tests!H44</f>
        <v>116.517510838855</v>
      </c>
      <c r="I29" s="111" t="n">
        <f aca="false">Table_tests!I44</f>
        <v>107.057206014551</v>
      </c>
      <c r="J29" s="111" t="n">
        <f aca="false">Table_tests!J44</f>
        <v>97.8488736172478</v>
      </c>
      <c r="K29" s="111" t="n">
        <f aca="false">Table_tests!K44</f>
        <v>89.1288773217451</v>
      </c>
      <c r="L29" s="111" t="n">
        <f aca="false">Table_tests!L44</f>
        <v>80.7348855382595</v>
      </c>
      <c r="M29" s="111" t="n">
        <f aca="false">Table_tests!M44</f>
        <v>72.4444110810159</v>
      </c>
      <c r="N29" s="111" t="n">
        <f aca="false">Table_tests!N44</f>
        <v>64.3463702974578</v>
      </c>
      <c r="O29" s="111" t="n">
        <f aca="false">Table_tests!O44</f>
        <v>56.4518112138766</v>
      </c>
      <c r="P29" s="111" t="n">
        <f aca="false">Table_tests!P44</f>
        <v>48.6709409019847</v>
      </c>
      <c r="Q29" s="111" t="n">
        <f aca="false">Table_tests!Q44</f>
        <v>41.0437444484669</v>
      </c>
      <c r="R29" s="111" t="n">
        <f aca="false">Table_tests!R44</f>
        <v>33.5561026919281</v>
      </c>
      <c r="S29" s="111" t="n">
        <f aca="false">Table_tests!S44</f>
        <v>26.6503040577073</v>
      </c>
      <c r="T29" s="111" t="n">
        <f aca="false">Table_tests!T44</f>
        <v>21.604214044084</v>
      </c>
      <c r="U29" s="111" t="n">
        <f aca="false">Table_tests!U44</f>
        <v>18.3114849645553</v>
      </c>
      <c r="V29" s="111" t="n">
        <f aca="false">Table_tests!V44</f>
        <v>15.255256592596</v>
      </c>
      <c r="W29" s="111" t="n">
        <f aca="false">Table_tests!W44</f>
        <v>12.4526824890333</v>
      </c>
      <c r="X29" s="111" t="n">
        <f aca="false">Table_tests!X44</f>
        <v>9.87053344077078</v>
      </c>
      <c r="Y29" s="2" t="n">
        <f aca="false">RANK(N29,N$26:N$30)</f>
        <v>5</v>
      </c>
    </row>
    <row r="30" customFormat="false" ht="12.75" hidden="false" customHeight="false" outlineLevel="0" collapsed="false">
      <c r="B30" s="0" t="str">
        <f aca="false">"B4. One-time 30 percent real depreciation in "&amp;TEXT(Input_fiscal!$P$1,"#")</f>
        <v>B4. One-time 30 percent real depreciation in 2013</v>
      </c>
      <c r="D30" s="111" t="n">
        <f aca="false">Table_tests!D45</f>
        <v>161.888341280127</v>
      </c>
      <c r="E30" s="111" t="n">
        <f aca="false">Table_tests!E45</f>
        <v>181.954987867816</v>
      </c>
      <c r="F30" s="111" t="n">
        <f aca="false">Table_tests!F45</f>
        <v>171.37937631858</v>
      </c>
      <c r="G30" s="111" t="n">
        <f aca="false">Table_tests!G45</f>
        <v>159.353378499331</v>
      </c>
      <c r="H30" s="111" t="n">
        <f aca="false">Table_tests!H45</f>
        <v>147.916326168444</v>
      </c>
      <c r="I30" s="111" t="n">
        <f aca="false">Table_tests!I45</f>
        <v>136.820488551132</v>
      </c>
      <c r="J30" s="111" t="n">
        <f aca="false">Table_tests!J45</f>
        <v>126.031656961159</v>
      </c>
      <c r="K30" s="111" t="n">
        <f aca="false">Table_tests!K45</f>
        <v>115.832972054561</v>
      </c>
      <c r="L30" s="111" t="n">
        <f aca="false">Table_tests!L45</f>
        <v>106.004530802673</v>
      </c>
      <c r="M30" s="111" t="n">
        <f aca="false">Table_tests!M45</f>
        <v>96.2786903697898</v>
      </c>
      <c r="N30" s="111" t="n">
        <f aca="false">Table_tests!N45</f>
        <v>86.7633675478682</v>
      </c>
      <c r="O30" s="111" t="n">
        <f aca="false">Table_tests!O45</f>
        <v>77.472676434733</v>
      </c>
      <c r="P30" s="111" t="n">
        <f aca="false">Table_tests!P45</f>
        <v>68.2987927609445</v>
      </c>
      <c r="Q30" s="111" t="n">
        <f aca="false">Table_tests!Q45</f>
        <v>59.2904105142066</v>
      </c>
      <c r="R30" s="111" t="n">
        <f aca="false">Table_tests!R45</f>
        <v>50.4309487786854</v>
      </c>
      <c r="S30" s="111" t="n">
        <f aca="false">Table_tests!S45</f>
        <v>42.25571786937</v>
      </c>
      <c r="T30" s="111" t="n">
        <f aca="false">Table_tests!T45</f>
        <v>36.7444953391448</v>
      </c>
      <c r="U30" s="111" t="n">
        <f aca="false">Table_tests!U45</f>
        <v>32.8673179481096</v>
      </c>
      <c r="V30" s="111" t="n">
        <f aca="false">Table_tests!V45</f>
        <v>29.2781732724895</v>
      </c>
      <c r="W30" s="111" t="n">
        <f aca="false">Table_tests!W45</f>
        <v>25.9987067766528</v>
      </c>
      <c r="X30" s="111" t="n">
        <f aca="false">Table_tests!X45</f>
        <v>23.9222550392462</v>
      </c>
      <c r="Y30" s="2" t="n">
        <f aca="false">RANK(N30,N$26:N$30)</f>
        <v>3</v>
      </c>
    </row>
    <row r="31" customFormat="false" ht="12.75" hidden="false" customHeight="false" outlineLevel="0" collapsed="false"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false" outlineLevel="0" collapsed="false">
      <c r="D32" s="88" t="n">
        <f aca="false">D$2</f>
        <v>2012</v>
      </c>
      <c r="E32" s="88" t="n">
        <f aca="false">E$2</f>
        <v>2013</v>
      </c>
      <c r="F32" s="88" t="n">
        <f aca="false">F$2</f>
        <v>2014</v>
      </c>
      <c r="G32" s="88" t="n">
        <f aca="false">G$2</f>
        <v>2015</v>
      </c>
      <c r="H32" s="88" t="n">
        <f aca="false">H$2</f>
        <v>2016</v>
      </c>
      <c r="I32" s="88" t="n">
        <f aca="false">I$2</f>
        <v>2017</v>
      </c>
      <c r="J32" s="88" t="n">
        <f aca="false">J$2</f>
        <v>2018</v>
      </c>
      <c r="K32" s="88" t="n">
        <f aca="false">K$2</f>
        <v>2019</v>
      </c>
      <c r="L32" s="88" t="n">
        <f aca="false">L$2</f>
        <v>2020</v>
      </c>
      <c r="M32" s="88" t="n">
        <f aca="false">M$2</f>
        <v>2021</v>
      </c>
      <c r="N32" s="268" t="n">
        <f aca="false">N$2</f>
        <v>2022</v>
      </c>
      <c r="O32" s="88" t="n">
        <f aca="false">O$2</f>
        <v>2023</v>
      </c>
      <c r="P32" s="88" t="n">
        <f aca="false">P$2</f>
        <v>2024</v>
      </c>
      <c r="Q32" s="88" t="n">
        <f aca="false">Q$2</f>
        <v>2025</v>
      </c>
      <c r="R32" s="88" t="n">
        <f aca="false">R$2</f>
        <v>2026</v>
      </c>
      <c r="S32" s="88" t="n">
        <f aca="false">S$2</f>
        <v>2027</v>
      </c>
      <c r="T32" s="88" t="n">
        <f aca="false">T$2</f>
        <v>2028</v>
      </c>
      <c r="U32" s="88" t="n">
        <f aca="false">U$2</f>
        <v>2029</v>
      </c>
      <c r="V32" s="88" t="n">
        <f aca="false">V$2</f>
        <v>2030</v>
      </c>
      <c r="W32" s="88" t="n">
        <f aca="false">W$2</f>
        <v>2031</v>
      </c>
      <c r="X32" s="88" t="n">
        <f aca="false">X$2</f>
        <v>2032</v>
      </c>
    </row>
    <row r="33" customFormat="false" ht="12.75" hidden="false" customHeight="false" outlineLevel="0" collapsed="false">
      <c r="B33" s="2" t="s">
        <v>18</v>
      </c>
      <c r="D33" s="111" t="n">
        <f aca="false">D23</f>
        <v>161.888341280127</v>
      </c>
      <c r="E33" s="111" t="n">
        <f aca="false">E23</f>
        <v>176.44904688657</v>
      </c>
      <c r="F33" s="111" t="n">
        <f aca="false">F23</f>
        <v>166.22620569342</v>
      </c>
      <c r="G33" s="111" t="n">
        <f aca="false">G23</f>
        <v>154.747419845624</v>
      </c>
      <c r="H33" s="111" t="n">
        <f aca="false">H23</f>
        <v>143.905550498305</v>
      </c>
      <c r="I33" s="111" t="n">
        <f aca="false">I23</f>
        <v>133.407277079645</v>
      </c>
      <c r="J33" s="111" t="n">
        <f aca="false">J23</f>
        <v>123.222010994671</v>
      </c>
      <c r="K33" s="111" t="n">
        <f aca="false">K23</f>
        <v>113.602141644119</v>
      </c>
      <c r="L33" s="111" t="n">
        <f aca="false">L23</f>
        <v>104.371428741151</v>
      </c>
      <c r="M33" s="111" t="n">
        <f aca="false">M23</f>
        <v>95.2875551763809</v>
      </c>
      <c r="N33" s="195" t="n">
        <f aca="false">N23</f>
        <v>86.4440046095948</v>
      </c>
      <c r="O33" s="111" t="n">
        <f aca="false">O23</f>
        <v>77.8505252436201</v>
      </c>
      <c r="P33" s="111" t="n">
        <f aca="false">P23</f>
        <v>69.408383820539</v>
      </c>
      <c r="Q33" s="111" t="n">
        <f aca="false">Q23</f>
        <v>61.1588673568942</v>
      </c>
      <c r="R33" s="111" t="n">
        <f aca="false">R23</f>
        <v>53.0851045447748</v>
      </c>
      <c r="S33" s="111" t="n">
        <f aca="false">S23</f>
        <v>45.6621349214492</v>
      </c>
      <c r="T33" s="111" t="n">
        <f aca="false">T23</f>
        <v>40.7442810683169</v>
      </c>
      <c r="U33" s="111" t="n">
        <f aca="false">U23</f>
        <v>37.2157805828866</v>
      </c>
      <c r="V33" s="111" t="n">
        <f aca="false">V23</f>
        <v>33.9643137686162</v>
      </c>
      <c r="W33" s="111" t="n">
        <f aca="false">W23</f>
        <v>31.0074561331442</v>
      </c>
      <c r="X33" s="111" t="n">
        <f aca="false">X23</f>
        <v>28.3079373662794</v>
      </c>
    </row>
    <row r="34" customFormat="false" ht="12.75" hidden="false" customHeight="false" outlineLevel="0" collapsed="false">
      <c r="B34" s="2" t="s">
        <v>348</v>
      </c>
      <c r="D34" s="111" t="n">
        <f aca="false">D24</f>
        <v>133.666679902656</v>
      </c>
      <c r="E34" s="111" t="n">
        <f aca="false">E24</f>
        <v>133.022940538507</v>
      </c>
      <c r="F34" s="111" t="n">
        <f aca="false">F24</f>
        <v>129.903094423128</v>
      </c>
      <c r="G34" s="111" t="n">
        <f aca="false">G24</f>
        <v>126.585398897012</v>
      </c>
      <c r="H34" s="111" t="n">
        <f aca="false">H24</f>
        <v>123.726333474697</v>
      </c>
      <c r="I34" s="111" t="n">
        <f aca="false">I24</f>
        <v>120.772554015402</v>
      </c>
      <c r="J34" s="111" t="n">
        <f aca="false">J24</f>
        <v>117.716192930844</v>
      </c>
      <c r="K34" s="111" t="n">
        <f aca="false">K24</f>
        <v>114.577541614578</v>
      </c>
      <c r="L34" s="111" t="n">
        <f aca="false">L24</f>
        <v>111.29147499323</v>
      </c>
      <c r="M34" s="111" t="n">
        <f aca="false">M24</f>
        <v>107.836165508628</v>
      </c>
      <c r="N34" s="195" t="n">
        <f aca="false">N24</f>
        <v>104.2208780607</v>
      </c>
      <c r="O34" s="111" t="n">
        <f aca="false">O24</f>
        <v>100.447303039783</v>
      </c>
      <c r="P34" s="111" t="n">
        <f aca="false">P24</f>
        <v>96.5059772827818</v>
      </c>
      <c r="Q34" s="111" t="n">
        <f aca="false">Q24</f>
        <v>92.4005083099886</v>
      </c>
      <c r="R34" s="111" t="n">
        <f aca="false">R24</f>
        <v>88.1288601795256</v>
      </c>
      <c r="S34" s="111" t="n">
        <f aca="false">S24</f>
        <v>83.7397780442581</v>
      </c>
      <c r="T34" s="111" t="n">
        <f aca="false">T24</f>
        <v>79.3818808116515</v>
      </c>
      <c r="U34" s="111" t="n">
        <f aca="false">U24</f>
        <v>75.0652552827274</v>
      </c>
      <c r="V34" s="111" t="n">
        <f aca="false">V24</f>
        <v>70.6392911706366</v>
      </c>
      <c r="W34" s="111" t="n">
        <f aca="false">W24</f>
        <v>66.1073216473355</v>
      </c>
      <c r="X34" s="111" t="n">
        <f aca="false">X24</f>
        <v>61.4671319255844</v>
      </c>
    </row>
    <row r="35" customFormat="false" ht="12.75" hidden="false" customHeight="false" outlineLevel="0" collapsed="false">
      <c r="B35" s="2" t="s">
        <v>349</v>
      </c>
      <c r="D35" s="111" t="n">
        <f aca="false">IF($Y27=1,D27,IF($Y28=1,D28,IF($Y29=1,D29,IF($Y26=1,D26,IF($Y30=1,D30,#REF!)))))</f>
        <v>133.666679902656</v>
      </c>
      <c r="E35" s="111" t="n">
        <f aca="false">IF($Y27=1,E27,IF($Y28=1,E28,IF($Y29=1,E29,IF($Y26=1,E26,IF($Y30=1,E30,#REF!)))))</f>
        <v>152.010791897277</v>
      </c>
      <c r="F35" s="111" t="n">
        <f aca="false">IF($Y27=1,F27,IF($Y28=1,F28,IF($Y29=1,F29,IF($Y26=1,F26,IF($Y30=1,F30,#REF!)))))</f>
        <v>150.934136091355</v>
      </c>
      <c r="G35" s="111" t="n">
        <f aca="false">IF($Y27=1,G27,IF($Y28=1,G28,IF($Y29=1,G29,IF($Y26=1,G26,IF($Y30=1,G30,#REF!)))))</f>
        <v>144.934805719938</v>
      </c>
      <c r="H35" s="111" t="n">
        <f aca="false">IF($Y27=1,H27,IF($Y28=1,H28,IF($Y29=1,H29,IF($Y26=1,H26,IF($Y30=1,H30,#REF!)))))</f>
        <v>139.383113371085</v>
      </c>
      <c r="I35" s="111" t="n">
        <f aca="false">IF($Y27=1,I27,IF($Y28=1,I28,IF($Y29=1,I29,IF($Y26=1,I26,IF($Y30=1,I30,#REF!)))))</f>
        <v>134.199949204128</v>
      </c>
      <c r="J35" s="111" t="n">
        <f aca="false">IF($Y27=1,J27,IF($Y28=1,J28,IF($Y29=1,J29,IF($Y26=1,J26,IF($Y30=1,J30,#REF!)))))</f>
        <v>129.359546212925</v>
      </c>
      <c r="K35" s="111" t="n">
        <f aca="false">IF($Y27=1,K27,IF($Y28=1,K28,IF($Y29=1,K29,IF($Y26=1,K26,IF($Y30=1,K30,#REF!)))))</f>
        <v>125.109494579723</v>
      </c>
      <c r="L35" s="111" t="n">
        <f aca="false">IF($Y27=1,L27,IF($Y28=1,L28,IF($Y29=1,L29,IF($Y26=1,L26,IF($Y30=1,L30,#REF!)))))</f>
        <v>121.283141457202</v>
      </c>
      <c r="M35" s="111" t="n">
        <f aca="false">IF($Y27=1,M27,IF($Y28=1,M28,IF($Y29=1,M29,IF($Y26=1,M26,IF($Y30=1,M30,#REF!)))))</f>
        <v>117.65000144346</v>
      </c>
      <c r="N35" s="111" t="n">
        <f aca="false">IF($Y27=1,N27,IF($Y28=1,N28,IF($Y29=1,N29,IF($Y26=1,N26,IF($Y30=1,N30,#REF!)))))</f>
        <v>114.304022505394</v>
      </c>
      <c r="O35" s="111" t="n">
        <f aca="false">IF($Y27=1,O27,IF($Y28=1,O28,IF($Y29=1,O29,IF($Y26=1,O26,IF($Y30=1,O30,#REF!)))))</f>
        <v>111.258051052928</v>
      </c>
      <c r="P35" s="111" t="n">
        <f aca="false">IF($Y27=1,P27,IF($Y28=1,P28,IF($Y29=1,P29,IF($Y26=1,P26,IF($Y30=1,P30,#REF!)))))</f>
        <v>108.419925575622</v>
      </c>
      <c r="Q35" s="111" t="n">
        <f aca="false">IF($Y27=1,Q27,IF($Y28=1,Q28,IF($Y29=1,Q29,IF($Y26=1,Q26,IF($Y30=1,Q30,#REF!)))))</f>
        <v>105.832708103736</v>
      </c>
      <c r="R35" s="111" t="n">
        <f aca="false">IF($Y27=1,R27,IF($Y28=1,R28,IF($Y29=1,R29,IF($Y26=1,R26,IF($Y30=1,R30,#REF!)))))</f>
        <v>103.48312447536</v>
      </c>
      <c r="S35" s="111" t="n">
        <f aca="false">IF($Y27=1,S27,IF($Y28=1,S28,IF($Y29=1,S29,IF($Y26=1,S26,IF($Y30=1,S30,#REF!)))))</f>
        <v>101.833308401532</v>
      </c>
      <c r="T35" s="111" t="n">
        <f aca="false">IF($Y27=1,T27,IF($Y28=1,T28,IF($Y29=1,T29,IF($Y26=1,T26,IF($Y30=1,T30,#REF!)))))</f>
        <v>102.215604505989</v>
      </c>
      <c r="U35" s="111" t="n">
        <f aca="false">IF($Y27=1,U27,IF($Y28=1,U28,IF($Y29=1,U29,IF($Y26=1,U26,IF($Y30=1,U30,#REF!)))))</f>
        <v>104.52028995108</v>
      </c>
      <c r="V35" s="111" t="n">
        <f aca="false">IF($Y27=1,V27,IF($Y28=1,V28,IF($Y29=1,V29,IF($Y26=1,V26,IF($Y30=1,V30,#REF!)))))</f>
        <v>107.168556656207</v>
      </c>
      <c r="W35" s="111" t="n">
        <f aca="false">IF($Y27=1,W27,IF($Y28=1,W28,IF($Y29=1,W29,IF($Y26=1,W26,IF($Y30=1,W30,#REF!)))))</f>
        <v>110.179803239367</v>
      </c>
      <c r="X35" s="111" t="n">
        <f aca="false">IF($Y27=1,X27,IF($Y28=1,X28,IF($Y29=1,X29,IF($Y26=1,X26,IF($Y30=1,X30,#REF!)))))</f>
        <v>113.520974945143</v>
      </c>
    </row>
    <row r="36" customFormat="false" ht="12.75" hidden="false" customHeight="false" outlineLevel="0" collapsed="false">
      <c r="B36" s="2" t="s">
        <v>350</v>
      </c>
      <c r="D36" s="111" t="n">
        <f aca="false">D25</f>
        <v>161.888341280127</v>
      </c>
      <c r="E36" s="111" t="n">
        <f aca="false">E25</f>
        <v>178.49694651686</v>
      </c>
      <c r="F36" s="111" t="n">
        <f aca="false">F25</f>
        <v>191.253167098726</v>
      </c>
      <c r="G36" s="111" t="n">
        <f aca="false">G25</f>
        <v>203.881262019908</v>
      </c>
      <c r="H36" s="111" t="n">
        <f aca="false">H25</f>
        <v>217.704101390581</v>
      </c>
      <c r="I36" s="111" t="n">
        <f aca="false">I25</f>
        <v>231.712936678203</v>
      </c>
      <c r="J36" s="111" t="n">
        <f aca="false">J25</f>
        <v>245.904219793875</v>
      </c>
      <c r="K36" s="111" t="n">
        <f aca="false">K25</f>
        <v>260.307893561126</v>
      </c>
      <c r="L36" s="111" t="n">
        <f aca="false">L25</f>
        <v>274.853045411615</v>
      </c>
      <c r="M36" s="111" t="n">
        <f aca="false">M25</f>
        <v>289.520800210547</v>
      </c>
      <c r="N36" s="111" t="n">
        <f aca="false">N25</f>
        <v>304.329064319735</v>
      </c>
      <c r="O36" s="111" t="n">
        <f aca="false">O25</f>
        <v>319.28682798664</v>
      </c>
      <c r="P36" s="111" t="n">
        <f aca="false">P25</f>
        <v>334.390192571511</v>
      </c>
      <c r="Q36" s="111" t="n">
        <f aca="false">Q25</f>
        <v>349.650588599329</v>
      </c>
      <c r="R36" s="111" t="n">
        <f aca="false">R25</f>
        <v>365.072962248366</v>
      </c>
      <c r="S36" s="111" t="n">
        <f aca="false">S25</f>
        <v>380.720532764068</v>
      </c>
      <c r="T36" s="111" t="n">
        <f aca="false">T25</f>
        <v>401.489340441171</v>
      </c>
      <c r="U36" s="111" t="n">
        <f aca="false">U25</f>
        <v>418.152291334241</v>
      </c>
      <c r="V36" s="111" t="n">
        <f aca="false">V25</f>
        <v>435.070543675271</v>
      </c>
      <c r="W36" s="111" t="n">
        <f aca="false">W25</f>
        <v>452.254943525666</v>
      </c>
      <c r="X36" s="111" t="n">
        <f aca="false">X25</f>
        <v>447.551266912396</v>
      </c>
    </row>
    <row r="37" customFormat="false" ht="12.75" hidden="false" customHeight="false" outlineLevel="0" collapsed="false"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false" outlineLevel="0" collapsed="false">
      <c r="B38" s="188" t="s">
        <v>351</v>
      </c>
      <c r="C38" s="188"/>
    </row>
    <row r="40" customFormat="false" ht="12.75" hidden="false" customHeight="false" outlineLevel="0" collapsed="false">
      <c r="B40" s="2" t="s">
        <v>18</v>
      </c>
      <c r="D40" s="111" t="n">
        <f aca="false">Table_tests!D67</f>
        <v>21.7236636584682</v>
      </c>
      <c r="E40" s="111" t="n">
        <f aca="false">Table_tests!E67</f>
        <v>22.2972213373844</v>
      </c>
      <c r="F40" s="111" t="n">
        <f aca="false">Table_tests!F67</f>
        <v>19.3248047093258</v>
      </c>
      <c r="G40" s="111" t="n">
        <f aca="false">Table_tests!G67</f>
        <v>18.0697520876893</v>
      </c>
      <c r="H40" s="111" t="n">
        <f aca="false">Table_tests!H67</f>
        <v>16.877615448812</v>
      </c>
      <c r="I40" s="111" t="n">
        <f aca="false">Table_tests!I67</f>
        <v>15.7148235604677</v>
      </c>
      <c r="J40" s="111" t="n">
        <f aca="false">Table_tests!J67</f>
        <v>14.5782865766538</v>
      </c>
      <c r="K40" s="111" t="n">
        <f aca="false">Table_tests!K67</f>
        <v>13.4984759683586</v>
      </c>
      <c r="L40" s="111" t="n">
        <f aca="false">Table_tests!L67</f>
        <v>12.4016607632205</v>
      </c>
      <c r="M40" s="111" t="n">
        <f aca="false">Table_tests!M67</f>
        <v>11.3222933565937</v>
      </c>
      <c r="N40" s="111" t="n">
        <f aca="false">Table_tests!N67</f>
        <v>11.0505122653446</v>
      </c>
      <c r="O40" s="111" t="n">
        <f aca="false">Table_tests!O67</f>
        <v>10.9662086009308</v>
      </c>
      <c r="P40" s="111" t="n">
        <f aca="false">Table_tests!P67</f>
        <v>10.910941910809</v>
      </c>
      <c r="Q40" s="111" t="n">
        <f aca="false">Table_tests!Q67</f>
        <v>10.9081061962436</v>
      </c>
      <c r="R40" s="111" t="n">
        <f aca="false">Table_tests!R67</f>
        <v>10.9476213738983</v>
      </c>
      <c r="S40" s="111" t="n">
        <f aca="false">Table_tests!S67</f>
        <v>11.0933465445316</v>
      </c>
      <c r="T40" s="111" t="n">
        <f aca="false">Table_tests!T67</f>
        <v>11.5802620674984</v>
      </c>
      <c r="U40" s="111" t="n">
        <f aca="false">Table_tests!U67</f>
        <v>12.1766000711531</v>
      </c>
      <c r="V40" s="111" t="n">
        <f aca="false">Table_tests!V67</f>
        <v>12.8158762363203</v>
      </c>
      <c r="W40" s="111" t="n">
        <f aca="false">Table_tests!W67</f>
        <v>3.70199809451581</v>
      </c>
      <c r="X40" s="111" t="n">
        <f aca="false">Table_tests!X67</f>
        <v>3.37716343586579</v>
      </c>
    </row>
    <row r="41" customFormat="false" ht="12.75" hidden="false" customHeight="false" outlineLevel="0" collapsed="false">
      <c r="B41" s="2" t="s">
        <v>15</v>
      </c>
      <c r="D41" s="111" t="n">
        <f aca="false">Table_tests!D71</f>
        <v>17.9366220790718</v>
      </c>
      <c r="E41" s="111" t="n">
        <f aca="false">Table_tests!E71</f>
        <v>16.6113670152807</v>
      </c>
      <c r="F41" s="111" t="n">
        <f aca="false">Table_tests!F71</f>
        <v>11.3896314954673</v>
      </c>
      <c r="G41" s="111" t="n">
        <f aca="false">Table_tests!G71</f>
        <v>11.1771566237626</v>
      </c>
      <c r="H41" s="111" t="n">
        <f aca="false">Table_tests!H71</f>
        <v>11.2469038111324</v>
      </c>
      <c r="I41" s="111" t="n">
        <f aca="false">Table_tests!I71</f>
        <v>11.4404380248492</v>
      </c>
      <c r="J41" s="111" t="n">
        <f aca="false">Table_tests!J71</f>
        <v>11.6498256407517</v>
      </c>
      <c r="K41" s="111" t="n">
        <f aca="false">Table_tests!K71</f>
        <v>11.9025871145857</v>
      </c>
      <c r="L41" s="111" t="n">
        <f aca="false">Table_tests!L71</f>
        <v>12.090499417976</v>
      </c>
      <c r="M41" s="111" t="n">
        <f aca="false">Table_tests!M71</f>
        <v>12.2577450808487</v>
      </c>
      <c r="N41" s="111" t="n">
        <f aca="false">Table_tests!N71</f>
        <v>13.5435483916541</v>
      </c>
      <c r="O41" s="111" t="n">
        <f aca="false">Table_tests!O71</f>
        <v>15.3557847234166</v>
      </c>
      <c r="P41" s="111" t="n">
        <f aca="false">Table_tests!P71</f>
        <v>16.3750563476365</v>
      </c>
      <c r="Q41" s="111" t="n">
        <f aca="false">Table_tests!Q71</f>
        <v>17.3516390115347</v>
      </c>
      <c r="R41" s="111" t="n">
        <f aca="false">Table_tests!R71</f>
        <v>18.2989778567007</v>
      </c>
      <c r="S41" s="111" t="n">
        <f aca="false">Table_tests!S71</f>
        <v>19.2948181273903</v>
      </c>
      <c r="T41" s="111" t="n">
        <f aca="false">Table_tests!T71</f>
        <v>20.3396862583741</v>
      </c>
      <c r="U41" s="111" t="n">
        <f aca="false">Table_tests!U71</f>
        <v>21.2276399761742</v>
      </c>
      <c r="V41" s="111" t="n">
        <f aca="false">Table_tests!V71</f>
        <v>21.7852130382153</v>
      </c>
      <c r="W41" s="111" t="n">
        <f aca="false">Table_tests!W71</f>
        <v>13.6874465959729</v>
      </c>
      <c r="X41" s="111" t="n">
        <f aca="false">Table_tests!X71</f>
        <v>13.1215730287581</v>
      </c>
    </row>
    <row r="42" customFormat="false" ht="12.75" hidden="false" customHeight="false" outlineLevel="0" collapsed="false">
      <c r="B42" s="0" t="str">
        <f aca="false">"A2. Primary balance is unchanged from "&amp;TEXT(Input_fiscal!$N$1,"#")</f>
        <v>A2. Primary balance is unchanged from 2011</v>
      </c>
      <c r="D42" s="111" t="n">
        <f aca="false">Table_tests!D72</f>
        <v>21.7236636584682</v>
      </c>
      <c r="E42" s="111" t="n">
        <f aca="false">Table_tests!E72</f>
        <v>20.1363106294019</v>
      </c>
      <c r="F42" s="111" t="n">
        <f aca="false">Table_tests!F72</f>
        <v>17.1489706434783</v>
      </c>
      <c r="G42" s="111" t="n">
        <f aca="false">Table_tests!G72</f>
        <v>20.4277199007761</v>
      </c>
      <c r="H42" s="111" t="n">
        <f aca="false">Table_tests!H72</f>
        <v>24.3155016651757</v>
      </c>
      <c r="I42" s="111" t="n">
        <f aca="false">Table_tests!I72</f>
        <v>28.5947823667985</v>
      </c>
      <c r="J42" s="111" t="n">
        <f aca="false">Table_tests!J72</f>
        <v>33.1437549802202</v>
      </c>
      <c r="K42" s="111" t="n">
        <f aca="false">Table_tests!K72</f>
        <v>38.0029209027292</v>
      </c>
      <c r="L42" s="111" t="n">
        <f aca="false">Table_tests!L72</f>
        <v>43.0527093738127</v>
      </c>
      <c r="M42" s="111" t="n">
        <f aca="false">Table_tests!M72</f>
        <v>48.3544809812515</v>
      </c>
      <c r="N42" s="111" t="n">
        <f aca="false">Table_tests!N72</f>
        <v>55.2480294516017</v>
      </c>
      <c r="O42" s="111" t="n">
        <f aca="false">Table_tests!O72</f>
        <v>62.2141057753686</v>
      </c>
      <c r="P42" s="111" t="n">
        <f aca="false">Table_tests!P72</f>
        <v>68.3692056001132</v>
      </c>
      <c r="Q42" s="111" t="n">
        <f aca="false">Table_tests!Q72</f>
        <v>74.5847911919988</v>
      </c>
      <c r="R42" s="111" t="n">
        <f aca="false">Table_tests!R72</f>
        <v>80.8710172966544</v>
      </c>
      <c r="S42" s="111" t="n">
        <f aca="false">Table_tests!S72</f>
        <v>87.3109829382595</v>
      </c>
      <c r="T42" s="111" t="n">
        <f aca="false">Table_tests!T72</f>
        <v>95.0147510218376</v>
      </c>
      <c r="U42" s="111" t="n">
        <f aca="false">Table_tests!U72</f>
        <v>101.583641931943</v>
      </c>
      <c r="V42" s="111" t="n">
        <f aca="false">Table_tests!V72</f>
        <v>107.851710633364</v>
      </c>
      <c r="W42" s="111" t="n">
        <f aca="false">Table_tests!W72</f>
        <v>104.315728155899</v>
      </c>
      <c r="X42" s="111" t="n">
        <f aca="false">Table_tests!X72</f>
        <v>104.315728155899</v>
      </c>
    </row>
    <row r="43" customFormat="false" ht="12.75" hidden="false" customHeight="false" outlineLevel="0" collapsed="false">
      <c r="B43" s="0" t="s">
        <v>342</v>
      </c>
      <c r="D43" s="111" t="n">
        <f aca="false">Table_tests!D73</f>
        <v>21.7236636584682</v>
      </c>
      <c r="E43" s="111" t="n">
        <f aca="false">Table_tests!E73</f>
        <v>20.1363106294019</v>
      </c>
      <c r="F43" s="111" t="n">
        <f aca="false">Table_tests!F73</f>
        <v>17.2166208402842</v>
      </c>
      <c r="G43" s="111" t="n">
        <f aca="false">Table_tests!G73</f>
        <v>16.0452630862976</v>
      </c>
      <c r="H43" s="111" t="n">
        <f aca="false">Table_tests!H73</f>
        <v>15.0415146651317</v>
      </c>
      <c r="I43" s="111" t="n">
        <f aca="false">Table_tests!I73</f>
        <v>14.1899648109722</v>
      </c>
      <c r="J43" s="111" t="n">
        <f aca="false">Table_tests!J73</f>
        <v>13.4949664439334</v>
      </c>
      <c r="K43" s="111" t="n">
        <f aca="false">Table_tests!K73</f>
        <v>12.9946669091249</v>
      </c>
      <c r="L43" s="111" t="n">
        <f aca="false">Table_tests!L73</f>
        <v>12.6232505995915</v>
      </c>
      <c r="M43" s="111" t="n">
        <f aca="false">Table_tests!M73</f>
        <v>12.4233313127872</v>
      </c>
      <c r="N43" s="111" t="n">
        <f aca="false">Table_tests!N73</f>
        <v>13.6898188248676</v>
      </c>
      <c r="O43" s="111" t="n">
        <f aca="false">Table_tests!O73</f>
        <v>14.9071618944103</v>
      </c>
      <c r="P43" s="111" t="n">
        <f aca="false">Table_tests!P73</f>
        <v>16.3078807126898</v>
      </c>
      <c r="Q43" s="111" t="n">
        <f aca="false">Table_tests!Q73</f>
        <v>17.9223539992162</v>
      </c>
      <c r="R43" s="111" t="n">
        <f aca="false">Table_tests!R73</f>
        <v>19.7440926373463</v>
      </c>
      <c r="S43" s="111" t="n">
        <f aca="false">Table_tests!S73</f>
        <v>21.8401577553771</v>
      </c>
      <c r="T43" s="111" t="n">
        <f aca="false">Table_tests!T73</f>
        <v>24.6015919857669</v>
      </c>
      <c r="U43" s="111" t="n">
        <f aca="false">Table_tests!U73</f>
        <v>27.520554725967</v>
      </c>
      <c r="V43" s="111" t="n">
        <f aca="false">Table_tests!V73</f>
        <v>30.6609528373291</v>
      </c>
      <c r="W43" s="111" t="n">
        <f aca="false">Table_tests!W73</f>
        <v>24.2289896078926</v>
      </c>
      <c r="X43" s="111" t="n">
        <f aca="false">Table_tests!X73</f>
        <v>26.7446055393401</v>
      </c>
      <c r="Y43" s="2" t="n">
        <f aca="false">RANK(N43,N$43:N$48)</f>
        <v>3</v>
      </c>
    </row>
    <row r="44" customFormat="false" ht="12.75" hidden="false" customHeight="false" outlineLevel="0" collapsed="false">
      <c r="B44" s="0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D44" s="111" t="n">
        <f aca="false">Table_tests!D78</f>
        <v>17.9366220790719</v>
      </c>
      <c r="E44" s="111" t="n">
        <f aca="false">Table_tests!E78</f>
        <v>16.9485881415778</v>
      </c>
      <c r="F44" s="111" t="n">
        <f aca="false">Table_tests!F78</f>
        <v>15.1586034520924</v>
      </c>
      <c r="G44" s="111" t="n">
        <f aca="false">Table_tests!G78</f>
        <v>14.8709981554487</v>
      </c>
      <c r="H44" s="111" t="n">
        <f aca="false">Table_tests!H78</f>
        <v>14.675637281589</v>
      </c>
      <c r="I44" s="111" t="n">
        <f aca="false">Table_tests!I78</f>
        <v>14.5650441500452</v>
      </c>
      <c r="J44" s="111" t="n">
        <f aca="false">Table_tests!J78</f>
        <v>14.5385612311702</v>
      </c>
      <c r="K44" s="111" t="n">
        <f aca="false">Table_tests!K78</f>
        <v>14.6245791175222</v>
      </c>
      <c r="L44" s="111" t="n">
        <f aca="false">Table_tests!L78</f>
        <v>14.761531774082</v>
      </c>
      <c r="M44" s="111" t="n">
        <f aca="false">Table_tests!M78</f>
        <v>14.9813659365295</v>
      </c>
      <c r="N44" s="111" t="n">
        <f aca="false">Table_tests!N78</f>
        <v>16.3976575026351</v>
      </c>
      <c r="O44" s="111" t="n">
        <f aca="false">Table_tests!O78</f>
        <v>17.623278165408</v>
      </c>
      <c r="P44" s="111" t="n">
        <f aca="false">Table_tests!P78</f>
        <v>18.8153235125471</v>
      </c>
      <c r="Q44" s="111" t="n">
        <f aca="false">Table_tests!Q78</f>
        <v>20.0885715275807</v>
      </c>
      <c r="R44" s="111" t="n">
        <f aca="false">Table_tests!R78</f>
        <v>21.4339293718946</v>
      </c>
      <c r="S44" s="111" t="n">
        <f aca="false">Table_tests!S78</f>
        <v>22.9052764245552</v>
      </c>
      <c r="T44" s="111" t="n">
        <f aca="false">Table_tests!T78</f>
        <v>24.5866057254006</v>
      </c>
      <c r="U44" s="111" t="n">
        <f aca="false">Table_tests!U78</f>
        <v>26.5053262901705</v>
      </c>
      <c r="V44" s="111" t="n">
        <f aca="false">Table_tests!V78</f>
        <v>28.4903921461861</v>
      </c>
      <c r="W44" s="111" t="n">
        <f aca="false">Table_tests!W78</f>
        <v>22.1772324472133</v>
      </c>
      <c r="X44" s="111" t="n">
        <f aca="false">Table_tests!X78</f>
        <v>23.3724694681614</v>
      </c>
      <c r="Y44" s="2" t="n">
        <f aca="false">RANK(N44,N$43:N$48)</f>
        <v>2</v>
      </c>
    </row>
    <row r="45" customFormat="false" ht="12.75" hidden="false" customHeight="false" outlineLevel="0" collapsed="false">
      <c r="B45" s="0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D45" s="111" t="n">
        <f aca="false">Table_tests!D79</f>
        <v>17.9366220790718</v>
      </c>
      <c r="E45" s="111" t="n">
        <f aca="false">Table_tests!E79</f>
        <v>16.6265092445595</v>
      </c>
      <c r="F45" s="111" t="n">
        <f aca="false">Table_tests!F79</f>
        <v>12.0602325605901</v>
      </c>
      <c r="G45" s="111" t="n">
        <f aca="false">Table_tests!G79</f>
        <v>12.5468614476349</v>
      </c>
      <c r="H45" s="111" t="n">
        <f aca="false">Table_tests!H79</f>
        <v>11.4076927801325</v>
      </c>
      <c r="I45" s="111" t="n">
        <f aca="false">Table_tests!I79</f>
        <v>10.2877217213987</v>
      </c>
      <c r="J45" s="111" t="n">
        <f aca="false">Table_tests!J79</f>
        <v>9.18425052108021</v>
      </c>
      <c r="K45" s="111" t="n">
        <f aca="false">Table_tests!K79</f>
        <v>8.12234395284542</v>
      </c>
      <c r="L45" s="111" t="n">
        <f aca="false">Table_tests!L79</f>
        <v>7.04085367066458</v>
      </c>
      <c r="M45" s="111" t="n">
        <f aca="false">Table_tests!M79</f>
        <v>5.96813044272524</v>
      </c>
      <c r="N45" s="111" t="n">
        <f aca="false">Table_tests!N79</f>
        <v>5.96836917878964</v>
      </c>
      <c r="O45" s="111" t="n">
        <f aca="false">Table_tests!O79</f>
        <v>6.30529231619024</v>
      </c>
      <c r="P45" s="111" t="n">
        <f aca="false">Table_tests!P79</f>
        <v>5.84561417075763</v>
      </c>
      <c r="Q45" s="111" t="n">
        <f aca="false">Table_tests!Q79</f>
        <v>5.77312156706295</v>
      </c>
      <c r="R45" s="111" t="n">
        <f aca="false">Table_tests!R79</f>
        <v>5.73955959694439</v>
      </c>
      <c r="S45" s="111" t="n">
        <f aca="false">Table_tests!S79</f>
        <v>5.79806089825049</v>
      </c>
      <c r="T45" s="111" t="n">
        <f aca="false">Table_tests!T79</f>
        <v>6.03071975132345</v>
      </c>
      <c r="U45" s="111" t="n">
        <f aca="false">Table_tests!U79</f>
        <v>6.46556456335968</v>
      </c>
      <c r="V45" s="111" t="n">
        <f aca="false">Table_tests!V79</f>
        <v>6.94068955253723</v>
      </c>
      <c r="W45" s="111" t="n">
        <f aca="false">Table_tests!W79</f>
        <v>-0.552840654423786</v>
      </c>
      <c r="X45" s="111" t="n">
        <f aca="false">Table_tests!X79</f>
        <v>-0.87439355921837</v>
      </c>
      <c r="Y45" s="2" t="n">
        <f aca="false">RANK(N45,N$43:N$48)</f>
        <v>5</v>
      </c>
    </row>
    <row r="46" customFormat="false" ht="12.75" hidden="false" customHeight="false" outlineLevel="0" collapsed="false">
      <c r="B46" s="0" t="s">
        <v>11</v>
      </c>
      <c r="D46" s="111" t="n">
        <f aca="false">Table_tests!D80</f>
        <v>17.9366220790718</v>
      </c>
      <c r="E46" s="111" t="n">
        <f aca="false">Table_tests!E80</f>
        <v>16.7782833257479</v>
      </c>
      <c r="F46" s="111" t="n">
        <f aca="false">Table_tests!F80</f>
        <v>11.9889649135941</v>
      </c>
      <c r="G46" s="111" t="n">
        <f aca="false">Table_tests!G80</f>
        <v>12.1264481564395</v>
      </c>
      <c r="H46" s="111" t="n">
        <f aca="false">Table_tests!H80</f>
        <v>10.9700645673811</v>
      </c>
      <c r="I46" s="111" t="n">
        <f aca="false">Table_tests!I80</f>
        <v>9.83601131336765</v>
      </c>
      <c r="J46" s="111" t="n">
        <f aca="false">Table_tests!J80</f>
        <v>8.71910898997185</v>
      </c>
      <c r="K46" s="111" t="n">
        <f aca="false">Table_tests!K80</f>
        <v>7.64506034242266</v>
      </c>
      <c r="L46" s="111" t="n">
        <f aca="false">Table_tests!L80</f>
        <v>6.55027083605556</v>
      </c>
      <c r="M46" s="111" t="n">
        <f aca="false">Table_tests!M80</f>
        <v>5.4641228525729</v>
      </c>
      <c r="N46" s="111" t="n">
        <f aca="false">Table_tests!N80</f>
        <v>5.47644025953661</v>
      </c>
      <c r="O46" s="111" t="n">
        <f aca="false">Table_tests!O80</f>
        <v>5.91855797671915</v>
      </c>
      <c r="P46" s="111" t="n">
        <f aca="false">Table_tests!P80</f>
        <v>5.56148868464918</v>
      </c>
      <c r="Q46" s="111" t="n">
        <f aca="false">Table_tests!Q80</f>
        <v>5.52466170275876</v>
      </c>
      <c r="R46" s="111" t="n">
        <f aca="false">Table_tests!R80</f>
        <v>5.52797513203499</v>
      </c>
      <c r="S46" s="111" t="n">
        <f aca="false">Table_tests!S80</f>
        <v>5.62632454306074</v>
      </c>
      <c r="T46" s="111" t="n">
        <f aca="false">Table_tests!T80</f>
        <v>5.90184532125969</v>
      </c>
      <c r="U46" s="111" t="n">
        <f aca="false">Table_tests!U80</f>
        <v>6.37809180014722</v>
      </c>
      <c r="V46" s="111" t="n">
        <f aca="false">Table_tests!V80</f>
        <v>6.88946227174446</v>
      </c>
      <c r="W46" s="111" t="n">
        <f aca="false">Table_tests!W80</f>
        <v>-0.753498706035578</v>
      </c>
      <c r="X46" s="111" t="n">
        <f aca="false">Table_tests!X80</f>
        <v>-1.05803372218482</v>
      </c>
      <c r="Y46" s="2" t="n">
        <f aca="false">RANK(N46,N$43:N$48)</f>
        <v>6</v>
      </c>
    </row>
    <row r="47" customFormat="false" ht="12.75" hidden="false" customHeight="false" outlineLevel="0" collapsed="false">
      <c r="B47" s="0" t="str">
        <f aca="false">"B4. One-time 30 percent real depreciation in "&amp;TEXT(Input_fiscal!$P$1,"#")</f>
        <v>B4. One-time 30 percent real depreciation in 2013</v>
      </c>
      <c r="D47" s="111" t="n">
        <f aca="false">Table_tests!D81</f>
        <v>21.7236636584682</v>
      </c>
      <c r="E47" s="111" t="n">
        <f aca="false">Table_tests!E81</f>
        <v>20.3480500775005</v>
      </c>
      <c r="F47" s="111" t="n">
        <f aca="false">Table_tests!F81</f>
        <v>17.5209993293582</v>
      </c>
      <c r="G47" s="111" t="n">
        <f aca="false">Table_tests!G81</f>
        <v>16.2147600996655</v>
      </c>
      <c r="H47" s="111" t="n">
        <f aca="false">Table_tests!H81</f>
        <v>14.9581528263121</v>
      </c>
      <c r="I47" s="111" t="n">
        <f aca="false">Table_tests!I81</f>
        <v>13.7285196612156</v>
      </c>
      <c r="J47" s="111" t="n">
        <f aca="false">Table_tests!J81</f>
        <v>12.5222658015859</v>
      </c>
      <c r="K47" s="111" t="n">
        <f aca="false">Table_tests!K81</f>
        <v>11.3702465673859</v>
      </c>
      <c r="L47" s="111" t="n">
        <f aca="false">Table_tests!L81</f>
        <v>10.1751846090649</v>
      </c>
      <c r="M47" s="111" t="n">
        <f aca="false">Table_tests!M81</f>
        <v>8.99252712158644</v>
      </c>
      <c r="N47" s="111" t="n">
        <f aca="false">Table_tests!N81</f>
        <v>9.10880159698251</v>
      </c>
      <c r="O47" s="111" t="n">
        <f aca="false">Table_tests!O81</f>
        <v>9.01524765587775</v>
      </c>
      <c r="P47" s="111" t="n">
        <f aca="false">Table_tests!P81</f>
        <v>8.94086353153546</v>
      </c>
      <c r="Q47" s="111" t="n">
        <f aca="false">Table_tests!Q81</f>
        <v>8.91822251429002</v>
      </c>
      <c r="R47" s="111" t="n">
        <f aca="false">Table_tests!R81</f>
        <v>8.93719391998783</v>
      </c>
      <c r="S47" s="111" t="n">
        <f aca="false">Table_tests!S81</f>
        <v>9.06317018340749</v>
      </c>
      <c r="T47" s="111" t="n">
        <f aca="false">Table_tests!T81</f>
        <v>9.51166827336874</v>
      </c>
      <c r="U47" s="111" t="n">
        <f aca="false">Table_tests!U81</f>
        <v>10.1002861059627</v>
      </c>
      <c r="V47" s="111" t="n">
        <f aca="false">Table_tests!V81</f>
        <v>10.7352886875842</v>
      </c>
      <c r="W47" s="111" t="n">
        <f aca="false">Table_tests!W81</f>
        <v>1.62101771595765</v>
      </c>
      <c r="X47" s="111" t="n">
        <f aca="false">Table_tests!X81</f>
        <v>1.27567183476498</v>
      </c>
      <c r="Y47" s="2" t="n">
        <f aca="false">RANK(N47,N$43:N$48)</f>
        <v>4</v>
      </c>
    </row>
    <row r="48" customFormat="false" ht="12.75" hidden="false" customHeight="false" outlineLevel="0" collapsed="false">
      <c r="B48" s="0" t="str">
        <f aca="false">"B5. 10 percent of GDP increase in other debt-creating flows in "&amp;TEXT(Input_fiscal!$P$1,"#")</f>
        <v>B5. 10 percent of GDP increase in other debt-creating flows in 2013</v>
      </c>
      <c r="D48" s="111" t="n">
        <f aca="false">Table_tests!D82</f>
        <v>17.9366220790718</v>
      </c>
      <c r="E48" s="111" t="n">
        <f aca="false">Table_tests!E82</f>
        <v>16.6265092445595</v>
      </c>
      <c r="F48" s="111" t="n">
        <f aca="false">Table_tests!F82</f>
        <v>23.4484564174231</v>
      </c>
      <c r="G48" s="111" t="n">
        <f aca="false">Table_tests!G82</f>
        <v>22.9108388244977</v>
      </c>
      <c r="H48" s="111" t="n">
        <f aca="false">Table_tests!H82</f>
        <v>22.4620330630303</v>
      </c>
      <c r="I48" s="111" t="n">
        <f aca="false">Table_tests!I82</f>
        <v>22.0555466177516</v>
      </c>
      <c r="J48" s="111" t="n">
        <f aca="false">Table_tests!J82</f>
        <v>21.6893275482598</v>
      </c>
      <c r="K48" s="111" t="n">
        <f aca="false">Table_tests!K82</f>
        <v>21.3891030380083</v>
      </c>
      <c r="L48" s="111" t="n">
        <f aca="false">Table_tests!L82</f>
        <v>21.0944041579779</v>
      </c>
      <c r="M48" s="111" t="n">
        <f aca="false">Table_tests!M82</f>
        <v>20.8342785176998</v>
      </c>
      <c r="N48" s="111" t="n">
        <f aca="false">Table_tests!N82</f>
        <v>21.6736357196663</v>
      </c>
      <c r="O48" s="111" t="n">
        <f aca="false">Table_tests!O82</f>
        <v>20.1216758521869</v>
      </c>
      <c r="P48" s="111" t="n">
        <f aca="false">Table_tests!P82</f>
        <v>20.3738946555974</v>
      </c>
      <c r="Q48" s="111" t="n">
        <f aca="false">Table_tests!Q82</f>
        <v>20.6578986829789</v>
      </c>
      <c r="R48" s="111" t="n">
        <f aca="false">Table_tests!R82</f>
        <v>20.9643559401764</v>
      </c>
      <c r="S48" s="111" t="n">
        <f aca="false">Table_tests!S82</f>
        <v>21.3450622096328</v>
      </c>
      <c r="T48" s="111" t="n">
        <f aca="false">Table_tests!T82</f>
        <v>21.8807162969833</v>
      </c>
      <c r="U48" s="111" t="n">
        <f aca="false">Table_tests!U82</f>
        <v>22.597890443659</v>
      </c>
      <c r="V48" s="111" t="n">
        <f aca="false">Table_tests!V82</f>
        <v>23.3331598739233</v>
      </c>
      <c r="W48" s="111" t="n">
        <f aca="false">Table_tests!W82</f>
        <v>16.0760051880878</v>
      </c>
      <c r="X48" s="111" t="n">
        <f aca="false">Table_tests!X82</f>
        <v>15.9654075519834</v>
      </c>
      <c r="Y48" s="2" t="n">
        <f aca="false">RANK(N48,N$43:N$48)</f>
        <v>1</v>
      </c>
    </row>
    <row r="49" customFormat="false" ht="12.75" hidden="false" customHeight="false" outlineLevel="0" collapsed="false"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95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false" outlineLevel="0" collapsed="false">
      <c r="D50" s="88" t="n">
        <f aca="false">D$2</f>
        <v>2012</v>
      </c>
      <c r="E50" s="88" t="n">
        <f aca="false">E$2</f>
        <v>2013</v>
      </c>
      <c r="F50" s="88" t="n">
        <f aca="false">F$2</f>
        <v>2014</v>
      </c>
      <c r="G50" s="88" t="n">
        <f aca="false">G$2</f>
        <v>2015</v>
      </c>
      <c r="H50" s="88" t="n">
        <f aca="false">H$2</f>
        <v>2016</v>
      </c>
      <c r="I50" s="88" t="n">
        <f aca="false">I$2</f>
        <v>2017</v>
      </c>
      <c r="J50" s="88" t="n">
        <f aca="false">J$2</f>
        <v>2018</v>
      </c>
      <c r="K50" s="88" t="n">
        <f aca="false">K$2</f>
        <v>2019</v>
      </c>
      <c r="L50" s="88" t="n">
        <f aca="false">L$2</f>
        <v>2020</v>
      </c>
      <c r="M50" s="88" t="n">
        <f aca="false">M$2</f>
        <v>2021</v>
      </c>
      <c r="N50" s="268" t="n">
        <f aca="false">N$2</f>
        <v>2022</v>
      </c>
      <c r="O50" s="88" t="n">
        <f aca="false">O$2</f>
        <v>2023</v>
      </c>
      <c r="P50" s="88" t="n">
        <f aca="false">P$2</f>
        <v>2024</v>
      </c>
      <c r="Q50" s="88" t="n">
        <f aca="false">Q$2</f>
        <v>2025</v>
      </c>
      <c r="R50" s="88" t="n">
        <f aca="false">R$2</f>
        <v>2026</v>
      </c>
      <c r="S50" s="88" t="n">
        <f aca="false">S$2</f>
        <v>2027</v>
      </c>
      <c r="T50" s="88" t="n">
        <f aca="false">T$2</f>
        <v>2028</v>
      </c>
      <c r="U50" s="88" t="n">
        <f aca="false">U$2</f>
        <v>2029</v>
      </c>
      <c r="V50" s="88" t="n">
        <f aca="false">V$2</f>
        <v>2030</v>
      </c>
      <c r="W50" s="88" t="n">
        <f aca="false">W$2</f>
        <v>2031</v>
      </c>
      <c r="X50" s="88" t="n">
        <f aca="false">X$2</f>
        <v>2032</v>
      </c>
    </row>
    <row r="51" customFormat="false" ht="12.75" hidden="false" customHeight="false" outlineLevel="0" collapsed="false">
      <c r="B51" s="2" t="s">
        <v>18</v>
      </c>
      <c r="D51" s="111" t="n">
        <f aca="false">D40</f>
        <v>21.7236636584682</v>
      </c>
      <c r="E51" s="111" t="n">
        <f aca="false">E40</f>
        <v>22.2972213373844</v>
      </c>
      <c r="F51" s="111" t="n">
        <f aca="false">F40</f>
        <v>19.3248047093258</v>
      </c>
      <c r="G51" s="111" t="n">
        <f aca="false">G40</f>
        <v>18.0697520876893</v>
      </c>
      <c r="H51" s="111" t="n">
        <f aca="false">H40</f>
        <v>16.877615448812</v>
      </c>
      <c r="I51" s="111" t="n">
        <f aca="false">I40</f>
        <v>15.7148235604677</v>
      </c>
      <c r="J51" s="111" t="n">
        <f aca="false">J40</f>
        <v>14.5782865766538</v>
      </c>
      <c r="K51" s="111" t="n">
        <f aca="false">K40</f>
        <v>13.4984759683586</v>
      </c>
      <c r="L51" s="111" t="n">
        <f aca="false">L40</f>
        <v>12.4016607632205</v>
      </c>
      <c r="M51" s="111" t="n">
        <f aca="false">M40</f>
        <v>11.3222933565937</v>
      </c>
      <c r="N51" s="195" t="n">
        <f aca="false">N40</f>
        <v>11.0505122653446</v>
      </c>
      <c r="O51" s="111" t="n">
        <f aca="false">O40</f>
        <v>10.9662086009308</v>
      </c>
      <c r="P51" s="111" t="n">
        <f aca="false">P40</f>
        <v>10.910941910809</v>
      </c>
      <c r="Q51" s="111" t="n">
        <f aca="false">Q40</f>
        <v>10.9081061962436</v>
      </c>
      <c r="R51" s="111" t="n">
        <f aca="false">R40</f>
        <v>10.9476213738983</v>
      </c>
      <c r="S51" s="111" t="n">
        <f aca="false">S40</f>
        <v>11.0933465445316</v>
      </c>
      <c r="T51" s="111" t="n">
        <f aca="false">T40</f>
        <v>11.5802620674984</v>
      </c>
      <c r="U51" s="111" t="n">
        <f aca="false">U40</f>
        <v>12.1766000711531</v>
      </c>
      <c r="V51" s="111" t="n">
        <f aca="false">V40</f>
        <v>12.8158762363203</v>
      </c>
      <c r="W51" s="111" t="n">
        <f aca="false">W40</f>
        <v>3.70199809451581</v>
      </c>
      <c r="X51" s="111" t="n">
        <f aca="false">X40</f>
        <v>3.37716343586579</v>
      </c>
    </row>
    <row r="52" customFormat="false" ht="12.75" hidden="false" customHeight="false" outlineLevel="0" collapsed="false">
      <c r="B52" s="2" t="s">
        <v>348</v>
      </c>
      <c r="D52" s="111" t="n">
        <f aca="false">D41</f>
        <v>17.9366220790718</v>
      </c>
      <c r="E52" s="111" t="n">
        <f aca="false">E41</f>
        <v>16.6113670152807</v>
      </c>
      <c r="F52" s="111" t="n">
        <f aca="false">F41</f>
        <v>11.3896314954673</v>
      </c>
      <c r="G52" s="111" t="n">
        <f aca="false">G41</f>
        <v>11.1771566237626</v>
      </c>
      <c r="H52" s="111" t="n">
        <f aca="false">H41</f>
        <v>11.2469038111324</v>
      </c>
      <c r="I52" s="111" t="n">
        <f aca="false">I41</f>
        <v>11.4404380248492</v>
      </c>
      <c r="J52" s="111" t="n">
        <f aca="false">J41</f>
        <v>11.6498256407517</v>
      </c>
      <c r="K52" s="111" t="n">
        <f aca="false">K41</f>
        <v>11.9025871145857</v>
      </c>
      <c r="L52" s="111" t="n">
        <f aca="false">L41</f>
        <v>12.090499417976</v>
      </c>
      <c r="M52" s="111" t="n">
        <f aca="false">M41</f>
        <v>12.2577450808487</v>
      </c>
      <c r="N52" s="195" t="n">
        <f aca="false">N41</f>
        <v>13.5435483916541</v>
      </c>
      <c r="O52" s="111" t="n">
        <f aca="false">O41</f>
        <v>15.3557847234166</v>
      </c>
      <c r="P52" s="111" t="n">
        <f aca="false">P41</f>
        <v>16.3750563476365</v>
      </c>
      <c r="Q52" s="111" t="n">
        <f aca="false">Q41</f>
        <v>17.3516390115347</v>
      </c>
      <c r="R52" s="111" t="n">
        <f aca="false">R41</f>
        <v>18.2989778567007</v>
      </c>
      <c r="S52" s="111" t="n">
        <f aca="false">S41</f>
        <v>19.2948181273903</v>
      </c>
      <c r="T52" s="111" t="n">
        <f aca="false">T41</f>
        <v>20.3396862583741</v>
      </c>
      <c r="U52" s="111" t="n">
        <f aca="false">U41</f>
        <v>21.2276399761742</v>
      </c>
      <c r="V52" s="111" t="n">
        <f aca="false">V41</f>
        <v>21.7852130382153</v>
      </c>
      <c r="W52" s="111" t="n">
        <f aca="false">W41</f>
        <v>13.6874465959729</v>
      </c>
      <c r="X52" s="111" t="n">
        <f aca="false">X41</f>
        <v>13.1215730287581</v>
      </c>
    </row>
    <row r="53" customFormat="false" ht="12.75" hidden="false" customHeight="false" outlineLevel="0" collapsed="false">
      <c r="B53" s="2" t="s">
        <v>349</v>
      </c>
      <c r="D53" s="111" t="n">
        <f aca="false">IF($Y44=1,D44,IF($Y45=1,D45,IF($Y46=1,D46,IF($Y43=1,D43,IF($Y47=1,D47,D48)))))</f>
        <v>17.9366220790718</v>
      </c>
      <c r="E53" s="111" t="n">
        <f aca="false">IF($Y44=1,E44,IF($Y45=1,E45,IF($Y46=1,E46,IF($Y43=1,E43,IF($Y47=1,E47,E48)))))</f>
        <v>16.6265092445595</v>
      </c>
      <c r="F53" s="111" t="n">
        <f aca="false">IF($Y44=1,F44,IF($Y45=1,F45,IF($Y46=1,F46,IF($Y43=1,F43,IF($Y47=1,F47,F48)))))</f>
        <v>23.4484564174231</v>
      </c>
      <c r="G53" s="111" t="n">
        <f aca="false">IF($Y44=1,G44,IF($Y45=1,G45,IF($Y46=1,G46,IF($Y43=1,G43,IF($Y47=1,G47,G48)))))</f>
        <v>22.9108388244977</v>
      </c>
      <c r="H53" s="111" t="n">
        <f aca="false">IF($Y44=1,H44,IF($Y45=1,H45,IF($Y46=1,H46,IF($Y43=1,H43,IF($Y47=1,H47,H48)))))</f>
        <v>22.4620330630303</v>
      </c>
      <c r="I53" s="111" t="n">
        <f aca="false">IF($Y44=1,I44,IF($Y45=1,I45,IF($Y46=1,I46,IF($Y43=1,I43,IF($Y47=1,I47,I48)))))</f>
        <v>22.0555466177516</v>
      </c>
      <c r="J53" s="111" t="n">
        <f aca="false">IF($Y44=1,J44,IF($Y45=1,J45,IF($Y46=1,J46,IF($Y43=1,J43,IF($Y47=1,J47,J48)))))</f>
        <v>21.6893275482598</v>
      </c>
      <c r="K53" s="111" t="n">
        <f aca="false">IF($Y44=1,K44,IF($Y45=1,K45,IF($Y46=1,K46,IF($Y43=1,K43,IF($Y47=1,K47,K48)))))</f>
        <v>21.3891030380083</v>
      </c>
      <c r="L53" s="111" t="n">
        <f aca="false">IF($Y44=1,L44,IF($Y45=1,L45,IF($Y46=1,L46,IF($Y43=1,L43,IF($Y47=1,L47,L48)))))</f>
        <v>21.0944041579779</v>
      </c>
      <c r="M53" s="111" t="n">
        <f aca="false">IF($Y44=1,M44,IF($Y45=1,M45,IF($Y46=1,M46,IF($Y43=1,M43,IF($Y47=1,M47,M48)))))</f>
        <v>20.8342785176998</v>
      </c>
      <c r="N53" s="111" t="n">
        <f aca="false">IF($Y44=1,N44,IF($Y45=1,N45,IF($Y46=1,N46,IF($Y43=1,N43,IF($Y47=1,N47,N48)))))</f>
        <v>21.6736357196663</v>
      </c>
      <c r="O53" s="111" t="n">
        <f aca="false">IF($Y44=1,O44,IF($Y45=1,O45,IF($Y46=1,O46,IF($Y43=1,O43,IF($Y47=1,O47,O48)))))</f>
        <v>20.1216758521869</v>
      </c>
      <c r="P53" s="111" t="n">
        <f aca="false">IF($Y44=1,P44,IF($Y45=1,P45,IF($Y46=1,P46,IF($Y43=1,P43,IF($Y47=1,P47,P48)))))</f>
        <v>20.3738946555974</v>
      </c>
      <c r="Q53" s="111" t="n">
        <f aca="false">IF($Y44=1,Q44,IF($Y45=1,Q45,IF($Y46=1,Q46,IF($Y43=1,Q43,IF($Y47=1,Q47,Q48)))))</f>
        <v>20.6578986829789</v>
      </c>
      <c r="R53" s="111" t="n">
        <f aca="false">IF($Y44=1,R44,IF($Y45=1,R45,IF($Y46=1,R46,IF($Y43=1,R43,IF($Y47=1,R47,R48)))))</f>
        <v>20.9643559401764</v>
      </c>
      <c r="S53" s="111" t="n">
        <f aca="false">IF($Y44=1,S44,IF($Y45=1,S45,IF($Y46=1,S46,IF($Y43=1,S43,IF($Y47=1,S47,S48)))))</f>
        <v>21.3450622096328</v>
      </c>
      <c r="T53" s="111" t="n">
        <f aca="false">IF($Y44=1,T44,IF($Y45=1,T45,IF($Y46=1,T46,IF($Y43=1,T43,IF($Y47=1,T47,T48)))))</f>
        <v>21.8807162969833</v>
      </c>
      <c r="U53" s="111" t="n">
        <f aca="false">IF($Y44=1,U44,IF($Y45=1,U45,IF($Y46=1,U46,IF($Y43=1,U43,IF($Y47=1,U47,U48)))))</f>
        <v>22.597890443659</v>
      </c>
      <c r="V53" s="111" t="n">
        <f aca="false">IF($Y44=1,V44,IF($Y45=1,V45,IF($Y46=1,V46,IF($Y43=1,V43,IF($Y47=1,V47,V48)))))</f>
        <v>23.3331598739233</v>
      </c>
      <c r="W53" s="111" t="n">
        <f aca="false">IF($Y44=1,W44,IF($Y45=1,W45,IF($Y46=1,W46,IF($Y43=1,W43,IF($Y47=1,W47,W48)))))</f>
        <v>16.0760051880878</v>
      </c>
      <c r="X53" s="111" t="n">
        <f aca="false">IF($Y44=1,X44,IF($Y45=1,X45,IF($Y46=1,X46,IF($Y43=1,X43,IF($Y47=1,X47,X48)))))</f>
        <v>15.9654075519834</v>
      </c>
    </row>
    <row r="54" customFormat="false" ht="12.75" hidden="false" customHeight="false" outlineLevel="0" collapsed="false">
      <c r="B54" s="2" t="s">
        <v>350</v>
      </c>
      <c r="D54" s="111" t="n">
        <f aca="false">D42</f>
        <v>21.7236636584682</v>
      </c>
      <c r="E54" s="111" t="n">
        <f aca="false">E42</f>
        <v>20.1363106294019</v>
      </c>
      <c r="F54" s="111" t="n">
        <f aca="false">F42</f>
        <v>17.1489706434783</v>
      </c>
      <c r="G54" s="111" t="n">
        <f aca="false">G42</f>
        <v>20.4277199007761</v>
      </c>
      <c r="H54" s="111" t="n">
        <f aca="false">H42</f>
        <v>24.3155016651757</v>
      </c>
      <c r="I54" s="111" t="n">
        <f aca="false">I42</f>
        <v>28.5947823667985</v>
      </c>
      <c r="J54" s="111" t="n">
        <f aca="false">J42</f>
        <v>33.1437549802202</v>
      </c>
      <c r="K54" s="111" t="n">
        <f aca="false">K42</f>
        <v>38.0029209027292</v>
      </c>
      <c r="L54" s="111" t="n">
        <f aca="false">L42</f>
        <v>43.0527093738127</v>
      </c>
      <c r="M54" s="111" t="n">
        <f aca="false">M42</f>
        <v>48.3544809812515</v>
      </c>
      <c r="N54" s="111" t="n">
        <f aca="false">N42</f>
        <v>55.2480294516017</v>
      </c>
      <c r="O54" s="111" t="n">
        <f aca="false">O42</f>
        <v>62.2141057753686</v>
      </c>
      <c r="P54" s="111" t="n">
        <f aca="false">P42</f>
        <v>68.3692056001132</v>
      </c>
      <c r="Q54" s="111" t="n">
        <f aca="false">Q42</f>
        <v>74.5847911919988</v>
      </c>
      <c r="R54" s="111" t="n">
        <f aca="false">R42</f>
        <v>80.8710172966544</v>
      </c>
      <c r="S54" s="111" t="n">
        <f aca="false">S42</f>
        <v>87.3109829382595</v>
      </c>
      <c r="T54" s="111" t="n">
        <f aca="false">T42</f>
        <v>95.0147510218376</v>
      </c>
      <c r="U54" s="111" t="n">
        <f aca="false">U42</f>
        <v>101.583641931943</v>
      </c>
      <c r="V54" s="111" t="n">
        <f aca="false">V42</f>
        <v>107.851710633364</v>
      </c>
      <c r="W54" s="111" t="n">
        <f aca="false">W42</f>
        <v>104.315728155899</v>
      </c>
      <c r="X54" s="111" t="n">
        <f aca="false">X42</f>
        <v>104.315728155899</v>
      </c>
    </row>
    <row r="55" customFormat="false" ht="12.75" hidden="false" customHeight="false" outlineLevel="0" collapsed="false"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95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73" t="n">
        <v>1</v>
      </c>
      <c r="B2" s="74" t="s">
        <v>37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</row>
    <row r="3" customFormat="false" ht="15.75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5"/>
    </row>
    <row r="4" customFormat="false" ht="15.75" hidden="false" customHeight="false" outlineLevel="0" collapsed="false">
      <c r="A4" s="73" t="n">
        <v>2</v>
      </c>
      <c r="B4" s="74" t="s">
        <v>3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</row>
    <row r="5" customFormat="false" ht="15.75" hidden="false" customHeight="false" outlineLevel="0" collapsed="false">
      <c r="A5" s="73"/>
      <c r="B5" s="74" t="s">
        <v>39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</row>
    <row r="6" customFormat="false" ht="15.75" hidden="false" customHeight="false" outlineLevel="0" collapsed="false">
      <c r="A6" s="73"/>
      <c r="B6" s="74" t="s">
        <v>40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5"/>
    </row>
    <row r="7" customFormat="false" ht="15.75" hidden="false" customHeight="fals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5"/>
    </row>
    <row r="8" s="2" customFormat="true" ht="15.75" hidden="false" customHeight="false" outlineLevel="0" collapsed="false">
      <c r="A8" s="73" t="n">
        <v>3</v>
      </c>
      <c r="B8" s="76" t="s">
        <v>41</v>
      </c>
      <c r="C8" s="76"/>
      <c r="D8" s="76"/>
      <c r="E8" s="76"/>
      <c r="F8" s="76"/>
      <c r="G8" s="76"/>
      <c r="H8" s="76"/>
      <c r="I8" s="77"/>
      <c r="J8" s="77"/>
      <c r="K8" s="77"/>
      <c r="L8" s="77"/>
      <c r="M8" s="77"/>
      <c r="N8" s="75"/>
    </row>
    <row r="9" s="2" customFormat="true" ht="15.75" hidden="false" customHeight="false" outlineLevel="0" collapsed="false">
      <c r="A9" s="73"/>
      <c r="B9" s="76" t="s">
        <v>42</v>
      </c>
      <c r="C9" s="76"/>
      <c r="D9" s="76"/>
      <c r="E9" s="76"/>
      <c r="F9" s="76"/>
      <c r="G9" s="76"/>
      <c r="H9" s="76"/>
      <c r="I9" s="77"/>
      <c r="J9" s="77"/>
      <c r="K9" s="77"/>
      <c r="L9" s="77"/>
      <c r="M9" s="77"/>
      <c r="N9" s="75"/>
    </row>
    <row r="10" s="2" customFormat="true" ht="15.75" hidden="false" customHeight="false" outlineLevel="0" collapsed="false">
      <c r="A10" s="73"/>
      <c r="B10" s="76"/>
      <c r="C10" s="76"/>
      <c r="D10" s="76"/>
      <c r="E10" s="76"/>
      <c r="F10" s="76"/>
      <c r="G10" s="76"/>
      <c r="H10" s="76"/>
      <c r="I10" s="77"/>
      <c r="J10" s="77"/>
      <c r="K10" s="77"/>
      <c r="L10" s="77"/>
      <c r="M10" s="77"/>
      <c r="N10" s="75"/>
    </row>
    <row r="11" customFormat="false" ht="15.75" hidden="false" customHeight="false" outlineLevel="0" collapsed="false">
      <c r="A11" s="73" t="n">
        <v>4</v>
      </c>
      <c r="B11" s="76" t="s">
        <v>43</v>
      </c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8"/>
      <c r="O11" s="79"/>
      <c r="P11" s="79"/>
    </row>
    <row r="12" customFormat="false" ht="15.75" hidden="false" customHeight="false" outlineLevel="0" collapsed="false">
      <c r="A12" s="73"/>
      <c r="B12" s="76" t="s">
        <v>4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8"/>
      <c r="O12" s="79"/>
      <c r="P12" s="79"/>
    </row>
    <row r="13" customFormat="false" ht="15.75" hidden="false" customHeight="fals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5"/>
    </row>
    <row r="14" customFormat="false" ht="15.75" hidden="false" customHeight="false" outlineLevel="0" collapsed="false">
      <c r="A14" s="73" t="n">
        <v>5</v>
      </c>
      <c r="B14" s="74" t="s">
        <v>45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5"/>
    </row>
    <row r="15" customFormat="false" ht="15.75" hidden="false" customHeight="false" outlineLevel="0" collapsed="false">
      <c r="A15" s="74"/>
      <c r="B15" s="74" t="s">
        <v>46</v>
      </c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32"/>
  </cols>
  <sheetData>
    <row r="5" customFormat="false" ht="12.75" hidden="false" customHeight="false" outlineLevel="0" collapsed="false">
      <c r="A5" s="80"/>
      <c r="B5" s="80" t="n">
        <v>2006</v>
      </c>
      <c r="C5" s="80" t="n">
        <v>2007</v>
      </c>
      <c r="D5" s="80" t="n">
        <v>2008</v>
      </c>
      <c r="E5" s="80" t="n">
        <v>2009</v>
      </c>
      <c r="F5" s="80" t="n">
        <v>2010</v>
      </c>
      <c r="G5" s="80" t="n">
        <v>2011</v>
      </c>
      <c r="H5" s="80" t="n">
        <v>2012</v>
      </c>
      <c r="I5" s="80" t="n">
        <v>2013</v>
      </c>
      <c r="J5" s="80" t="n">
        <v>2014</v>
      </c>
      <c r="K5" s="80" t="n">
        <v>2015</v>
      </c>
      <c r="L5" s="80" t="n">
        <v>2016</v>
      </c>
      <c r="M5" s="80" t="n">
        <v>2017</v>
      </c>
      <c r="N5" s="80" t="n">
        <v>2018</v>
      </c>
      <c r="O5" s="80" t="n">
        <v>2019</v>
      </c>
      <c r="P5" s="80" t="n">
        <v>2020</v>
      </c>
      <c r="Q5" s="80" t="n">
        <v>2021</v>
      </c>
      <c r="R5" s="80" t="n">
        <v>2022</v>
      </c>
      <c r="S5" s="80" t="n">
        <v>2023</v>
      </c>
      <c r="T5" s="80" t="n">
        <v>2024</v>
      </c>
      <c r="U5" s="80" t="n">
        <v>2025</v>
      </c>
      <c r="V5" s="80" t="n">
        <v>2026</v>
      </c>
      <c r="W5" s="80" t="n">
        <v>2027</v>
      </c>
    </row>
    <row r="6" s="79" customFormat="true" ht="12.75" hidden="false" customHeight="false" outlineLevel="0" collapsed="false"/>
    <row r="7" customFormat="false" ht="12.75" hidden="false" customHeight="false" outlineLevel="0" collapsed="false">
      <c r="A7" s="81" t="s">
        <v>47</v>
      </c>
    </row>
    <row r="8" customFormat="false" ht="12.75" hidden="false" customHeight="false" outlineLevel="0" collapsed="false">
      <c r="A8" s="0" t="s">
        <v>48</v>
      </c>
      <c r="B8" s="61" t="n">
        <f aca="false">Input_fiscal!O66+(Input_fiscal!O5-Input_fiscal!O65)</f>
        <v>8178422.54318</v>
      </c>
      <c r="C8" s="61" t="n">
        <f aca="false">Input_fiscal!P66+(Input_fiscal!P5-Input_fiscal!P65)</f>
        <v>9735181.45269647</v>
      </c>
      <c r="D8" s="61" t="n">
        <f aca="false">Input_fiscal!Q66+(Input_fiscal!Q5-Input_fiscal!Q65)</f>
        <v>10024276.5156293</v>
      </c>
      <c r="E8" s="61" t="n">
        <f aca="false">Input_fiscal!R66+(Input_fiscal!R5-Input_fiscal!R65)</f>
        <v>10199500.5074327</v>
      </c>
      <c r="F8" s="61" t="n">
        <f aca="false">Input_fiscal!S66+(Input_fiscal!S5-Input_fiscal!S65)</f>
        <v>10308195.8713612</v>
      </c>
      <c r="G8" s="61" t="n">
        <f aca="false">Input_fiscal!T66+(Input_fiscal!T5-Input_fiscal!T65)</f>
        <v>10385663.9704439</v>
      </c>
      <c r="H8" s="61" t="n">
        <f aca="false">Input_fiscal!U66+(Input_fiscal!U5-Input_fiscal!U65)</f>
        <v>10425398.6042949</v>
      </c>
      <c r="I8" s="61" t="n">
        <f aca="false">Input_fiscal!V66+(Input_fiscal!V5-Input_fiscal!V65)</f>
        <v>10445771.5874585</v>
      </c>
      <c r="J8" s="61" t="n">
        <f aca="false">Input_fiscal!W66+(Input_fiscal!W5-Input_fiscal!W65)</f>
        <v>10430022.9629719</v>
      </c>
      <c r="K8" s="61" t="n">
        <f aca="false">Input_fiscal!X66+(Input_fiscal!X5-Input_fiscal!X65)</f>
        <v>10348787.0400068</v>
      </c>
      <c r="L8" s="61" t="n">
        <f aca="false">Input_fiscal!Y66+(Input_fiscal!Y5-Input_fiscal!Y65)</f>
        <v>10203232.2731004</v>
      </c>
      <c r="M8" s="61" t="n">
        <f aca="false">Input_fiscal!Z66+(Input_fiscal!Z5-Input_fiscal!Z65)</f>
        <v>9986517.61237771</v>
      </c>
      <c r="N8" s="61" t="n">
        <f aca="false">Input_fiscal!AA66+(Input_fiscal!AA5-Input_fiscal!AA65)</f>
        <v>9676406.10816118</v>
      </c>
      <c r="O8" s="61" t="n">
        <f aca="false">Input_fiscal!AB66+(Input_fiscal!AB5-Input_fiscal!AB65)</f>
        <v>9266403.73866588</v>
      </c>
      <c r="P8" s="61" t="n">
        <f aca="false">Input_fiscal!AC66+(Input_fiscal!AC5-Input_fiscal!AC65)</f>
        <v>8741261.0746282</v>
      </c>
      <c r="Q8" s="61" t="n">
        <f aca="false">Input_fiscal!AD66+(Input_fiscal!AD5-Input_fiscal!AD65)</f>
        <v>8171602.96223517</v>
      </c>
      <c r="R8" s="61" t="n">
        <f aca="false">Input_fiscal!AE66+(Input_fiscal!AE5-Input_fiscal!AE65)</f>
        <v>7831262.48800925</v>
      </c>
      <c r="S8" s="61" t="n">
        <f aca="false">Input_fiscal!AF66+(Input_fiscal!AF5-Input_fiscal!AF65)</f>
        <v>7773952.52454465</v>
      </c>
      <c r="T8" s="61" t="n">
        <f aca="false">Input_fiscal!AG66+(Input_fiscal!AG5-Input_fiscal!AG65)</f>
        <v>7710583.16229433</v>
      </c>
      <c r="U8" s="61" t="n">
        <f aca="false">Input_fiscal!AH66+(Input_fiscal!AH5-Input_fiscal!AH65)</f>
        <v>7650329.6471572</v>
      </c>
      <c r="V8" s="61" t="n">
        <f aca="false">Input_fiscal!AI66+(Input_fiscal!AI5-Input_fiscal!AI65)</f>
        <v>7590525.90538277</v>
      </c>
      <c r="W8" s="61" t="n">
        <f aca="false">Input_fiscal!AJ66+(Input_fiscal!AJ5-Input_fiscal!AJ65)</f>
        <v>0</v>
      </c>
    </row>
    <row r="9" customFormat="false" ht="12.75" hidden="false" customHeight="false" outlineLevel="0" collapsed="false">
      <c r="A9" s="0" t="s">
        <v>49</v>
      </c>
      <c r="B9" s="61" t="n">
        <f aca="false">Input_fiscal!O5</f>
        <v>8178422.54318</v>
      </c>
      <c r="C9" s="61" t="n">
        <f aca="false">Input_fiscal!P5</f>
        <v>9735181.45269647</v>
      </c>
      <c r="D9" s="61" t="n">
        <f aca="false">Input_fiscal!Q5</f>
        <v>10024276.5156293</v>
      </c>
      <c r="E9" s="61" t="n">
        <f aca="false">Input_fiscal!R5</f>
        <v>10199500.5074327</v>
      </c>
      <c r="F9" s="61" t="n">
        <f aca="false">Input_fiscal!S5</f>
        <v>10308195.8713612</v>
      </c>
      <c r="G9" s="61" t="n">
        <f aca="false">Input_fiscal!T5</f>
        <v>10385663.9704439</v>
      </c>
      <c r="H9" s="61" t="n">
        <f aca="false">Input_fiscal!U5</f>
        <v>10425398.6042949</v>
      </c>
      <c r="I9" s="61" t="n">
        <f aca="false">Input_fiscal!V5</f>
        <v>10445771.5874585</v>
      </c>
      <c r="J9" s="61" t="n">
        <f aca="false">Input_fiscal!W5</f>
        <v>10430022.9629719</v>
      </c>
      <c r="K9" s="61" t="n">
        <f aca="false">Input_fiscal!X5</f>
        <v>10348787.0400068</v>
      </c>
      <c r="L9" s="61" t="n">
        <f aca="false">Input_fiscal!Y5</f>
        <v>10203232.2731004</v>
      </c>
      <c r="M9" s="61" t="n">
        <f aca="false">Input_fiscal!Z5</f>
        <v>9986517.61237771</v>
      </c>
      <c r="N9" s="61" t="n">
        <f aca="false">Input_fiscal!AA5</f>
        <v>9676406.10816118</v>
      </c>
      <c r="O9" s="61" t="n">
        <f aca="false">Input_fiscal!AB5</f>
        <v>9266403.73866588</v>
      </c>
      <c r="P9" s="61" t="n">
        <f aca="false">Input_fiscal!AC5</f>
        <v>8741261.0746282</v>
      </c>
      <c r="Q9" s="61" t="n">
        <f aca="false">Input_fiscal!AD5</f>
        <v>8171602.96223517</v>
      </c>
      <c r="R9" s="61" t="n">
        <f aca="false">Input_fiscal!AE5</f>
        <v>7831262.48800925</v>
      </c>
      <c r="S9" s="61" t="n">
        <f aca="false">Input_fiscal!AF5</f>
        <v>7773952.52454465</v>
      </c>
      <c r="T9" s="61" t="n">
        <f aca="false">Input_fiscal!AG5</f>
        <v>7710583.16229433</v>
      </c>
      <c r="U9" s="61" t="n">
        <f aca="false">Input_fiscal!AH5</f>
        <v>7650329.6471572</v>
      </c>
      <c r="V9" s="61" t="n">
        <f aca="false">Input_fiscal!AI5</f>
        <v>7590525.90538277</v>
      </c>
      <c r="W9" s="61" t="n">
        <f aca="false">Input_fiscal!AJ5</f>
        <v>0</v>
      </c>
    </row>
    <row r="10" customFormat="false" ht="12.75" hidden="false" customHeight="false" outlineLevel="0" collapsed="false">
      <c r="A10" s="0" t="s">
        <v>50</v>
      </c>
      <c r="B10" s="61" t="n">
        <f aca="false">Input_fiscal!O24</f>
        <v>0</v>
      </c>
      <c r="C10" s="61" t="n">
        <f aca="false">Input_fiscal!P24</f>
        <v>0</v>
      </c>
      <c r="D10" s="61" t="n">
        <f aca="false">Input_fiscal!Q24</f>
        <v>0</v>
      </c>
      <c r="E10" s="61" t="n">
        <f aca="false">Input_fiscal!R24</f>
        <v>0</v>
      </c>
      <c r="F10" s="61" t="n">
        <f aca="false">Input_fiscal!S24</f>
        <v>0</v>
      </c>
      <c r="G10" s="61" t="n">
        <f aca="false">Input_fiscal!T24</f>
        <v>0</v>
      </c>
      <c r="H10" s="61" t="n">
        <f aca="false">Input_fiscal!U24</f>
        <v>0</v>
      </c>
      <c r="I10" s="61" t="n">
        <f aca="false">Input_fiscal!V24</f>
        <v>0</v>
      </c>
      <c r="J10" s="61" t="n">
        <f aca="false">Input_fiscal!W24</f>
        <v>0</v>
      </c>
      <c r="K10" s="61" t="n">
        <f aca="false">Input_fiscal!X24</f>
        <v>0</v>
      </c>
      <c r="L10" s="61" t="n">
        <f aca="false">Input_fiscal!Y24</f>
        <v>0</v>
      </c>
      <c r="M10" s="61" t="n">
        <f aca="false">Input_fiscal!Z24</f>
        <v>0</v>
      </c>
      <c r="N10" s="61" t="n">
        <f aca="false">Input_fiscal!AA24</f>
        <v>0</v>
      </c>
      <c r="O10" s="61" t="n">
        <f aca="false">Input_fiscal!AB24</f>
        <v>0</v>
      </c>
      <c r="P10" s="61" t="n">
        <f aca="false">Input_fiscal!AC24</f>
        <v>0</v>
      </c>
      <c r="Q10" s="61" t="n">
        <f aca="false">Input_fiscal!AD24</f>
        <v>0</v>
      </c>
      <c r="R10" s="61" t="n">
        <f aca="false">Input_fiscal!AE24</f>
        <v>0</v>
      </c>
      <c r="S10" s="61" t="n">
        <f aca="false">Input_fiscal!AF24</f>
        <v>0</v>
      </c>
      <c r="T10" s="61" t="n">
        <f aca="false">Input_fiscal!AG24</f>
        <v>0</v>
      </c>
      <c r="U10" s="61" t="n">
        <f aca="false">Input_fiscal!AH24</f>
        <v>0</v>
      </c>
      <c r="V10" s="61" t="n">
        <f aca="false">Input_fiscal!AI24</f>
        <v>0</v>
      </c>
      <c r="W10" s="61" t="n">
        <f aca="false">Input_fiscal!AJ24</f>
        <v>0</v>
      </c>
    </row>
    <row r="11" customFormat="false" ht="12.75" hidden="false" customHeight="false" outlineLevel="0" collapsed="false">
      <c r="A11" s="0" t="s">
        <v>51</v>
      </c>
      <c r="B11" s="61" t="n">
        <f aca="false">B12+B13</f>
        <v>1097455.80923243</v>
      </c>
      <c r="C11" s="61" t="n">
        <f aca="false">C12+C13</f>
        <v>1230199.30932194</v>
      </c>
      <c r="D11" s="61" t="n">
        <f aca="false">D12+D13</f>
        <v>1165382.95035201</v>
      </c>
      <c r="E11" s="61" t="n">
        <f aca="false">E12+E13</f>
        <v>1190988.81113125</v>
      </c>
      <c r="F11" s="61" t="n">
        <f aca="false">F12+F13</f>
        <v>1208971.89361654</v>
      </c>
      <c r="G11" s="61" t="n">
        <f aca="false">G12+G13</f>
        <v>1223388.11215221</v>
      </c>
      <c r="H11" s="61" t="n">
        <f aca="false">H12+H13</f>
        <v>1233419.64071526</v>
      </c>
      <c r="I11" s="61" t="n">
        <f aca="false">I12+I13</f>
        <v>1241191.36051139</v>
      </c>
      <c r="J11" s="61" t="n">
        <f aca="false">J12+J13</f>
        <v>1239320.07158945</v>
      </c>
      <c r="K11" s="61" t="n">
        <f aca="false">K12+K13</f>
        <v>1229667.42650687</v>
      </c>
      <c r="L11" s="61" t="n">
        <f aca="false">L12+L13</f>
        <v>1304323.46221431</v>
      </c>
      <c r="M11" s="61" t="n">
        <f aca="false">M12+M13</f>
        <v>1406724.4246779</v>
      </c>
      <c r="N11" s="61" t="n">
        <f aca="false">N12+N13</f>
        <v>1521123.22950101</v>
      </c>
      <c r="O11" s="61" t="n">
        <f aca="false">O12+O13</f>
        <v>1652727.07633364</v>
      </c>
      <c r="P11" s="61" t="n">
        <f aca="false">P12+P13</f>
        <v>1802690.55502585</v>
      </c>
      <c r="Q11" s="61" t="n">
        <f aca="false">Q12+Q13</f>
        <v>1985242.77588724</v>
      </c>
      <c r="R11" s="61" t="n">
        <f aca="false">R12+R13</f>
        <v>2225786.52887402</v>
      </c>
      <c r="S11" s="61" t="n">
        <f aca="false">S12+S13</f>
        <v>2543553.01382661</v>
      </c>
      <c r="T11" s="61" t="n">
        <f aca="false">T12+T13</f>
        <v>2909461.97797553</v>
      </c>
      <c r="U11" s="61" t="n">
        <f aca="false">U12+U13</f>
        <v>913377.274633006</v>
      </c>
      <c r="V11" s="61" t="n">
        <f aca="false">V12+V13</f>
        <v>905556.848419012</v>
      </c>
      <c r="W11" s="61" t="n">
        <f aca="false">W12+W13</f>
        <v>0</v>
      </c>
    </row>
    <row r="12" customFormat="false" ht="12.75" hidden="false" customHeight="false" outlineLevel="0" collapsed="false">
      <c r="A12" s="0" t="s">
        <v>52</v>
      </c>
      <c r="B12" s="61" t="n">
        <f aca="false">Input_fiscal!O23+Input_fiscal!O24</f>
        <v>0</v>
      </c>
      <c r="C12" s="61" t="n">
        <f aca="false">Input_fiscal!P23+Input_fiscal!P24</f>
        <v>0</v>
      </c>
      <c r="D12" s="61" t="n">
        <f aca="false">Input_fiscal!Q23+Input_fiscal!Q24</f>
        <v>0</v>
      </c>
      <c r="E12" s="61" t="n">
        <f aca="false">Input_fiscal!R23+Input_fiscal!R24</f>
        <v>0</v>
      </c>
      <c r="F12" s="61" t="n">
        <f aca="false">Input_fiscal!S23+Input_fiscal!S24</f>
        <v>0</v>
      </c>
      <c r="G12" s="61" t="n">
        <f aca="false">Input_fiscal!T23+Input_fiscal!T24</f>
        <v>0</v>
      </c>
      <c r="H12" s="61" t="n">
        <f aca="false">Input_fiscal!U23+Input_fiscal!U24</f>
        <v>0</v>
      </c>
      <c r="I12" s="61" t="n">
        <f aca="false">Input_fiscal!V23+Input_fiscal!V24</f>
        <v>0</v>
      </c>
      <c r="J12" s="61" t="n">
        <f aca="false">Input_fiscal!W23+Input_fiscal!W24</f>
        <v>0</v>
      </c>
      <c r="K12" s="61" t="n">
        <f aca="false">Input_fiscal!X23+Input_fiscal!X24</f>
        <v>0</v>
      </c>
      <c r="L12" s="61" t="n">
        <f aca="false">Input_fiscal!Y23+Input_fiscal!Y24</f>
        <v>91951.1984106302</v>
      </c>
      <c r="M12" s="61" t="n">
        <f aca="false">Input_fiscal!Z23+Input_fiscal!Z24</f>
        <v>220102.710973181</v>
      </c>
      <c r="N12" s="61" t="n">
        <f aca="false">Input_fiscal!AA23+Input_fiscal!AA24</f>
        <v>371349.700404398</v>
      </c>
      <c r="O12" s="61" t="n">
        <f aca="false">Input_fiscal!AB23+Input_fiscal!AB24</f>
        <v>551671.001428515</v>
      </c>
      <c r="P12" s="61" t="n">
        <f aca="false">Input_fiscal!AC23+Input_fiscal!AC24</f>
        <v>764033.177256897</v>
      </c>
      <c r="Q12" s="61" t="n">
        <f aca="false">Input_fiscal!AD23+Input_fiscal!AD24</f>
        <v>1014273.52643199</v>
      </c>
      <c r="R12" s="61" t="n">
        <f aca="false">Input_fiscal!AE23+Input_fiscal!AE24</f>
        <v>1295257.34195553</v>
      </c>
      <c r="S12" s="61" t="n">
        <f aca="false">Input_fiscal!AF23+Input_fiscal!AF24</f>
        <v>1619833.53272334</v>
      </c>
      <c r="T12" s="61" t="n">
        <f aca="false">Input_fiscal!AG23+Input_fiscal!AG24</f>
        <v>1993272.19482589</v>
      </c>
      <c r="U12" s="61" t="n">
        <f aca="false">Input_fiscal!AH23+Input_fiscal!AH24</f>
        <v>4346.95709128848</v>
      </c>
      <c r="V12" s="61" t="n">
        <f aca="false">Input_fiscal!AI23+Input_fiscal!AI24</f>
        <v>3632.55334726313</v>
      </c>
      <c r="W12" s="61" t="n">
        <f aca="false">Input_fiscal!AJ23+Input_fiscal!AJ24</f>
        <v>0</v>
      </c>
    </row>
    <row r="13" customFormat="false" ht="12.75" hidden="false" customHeight="false" outlineLevel="0" collapsed="false">
      <c r="A13" s="0" t="s">
        <v>53</v>
      </c>
      <c r="B13" s="61" t="n">
        <f aca="false">Input_fiscal!O8</f>
        <v>1097455.80923243</v>
      </c>
      <c r="C13" s="61" t="n">
        <f aca="false">Input_fiscal!P8</f>
        <v>1230199.30932194</v>
      </c>
      <c r="D13" s="61" t="n">
        <f aca="false">Input_fiscal!Q8</f>
        <v>1165382.95035201</v>
      </c>
      <c r="E13" s="61" t="n">
        <f aca="false">Input_fiscal!R8</f>
        <v>1190988.81113125</v>
      </c>
      <c r="F13" s="61" t="n">
        <f aca="false">Input_fiscal!S8</f>
        <v>1208971.89361654</v>
      </c>
      <c r="G13" s="61" t="n">
        <f aca="false">Input_fiscal!T8</f>
        <v>1223388.11215221</v>
      </c>
      <c r="H13" s="61" t="n">
        <f aca="false">Input_fiscal!U8</f>
        <v>1233419.64071526</v>
      </c>
      <c r="I13" s="61" t="n">
        <f aca="false">Input_fiscal!V8</f>
        <v>1241191.36051139</v>
      </c>
      <c r="J13" s="61" t="n">
        <f aca="false">Input_fiscal!W8</f>
        <v>1239320.07158945</v>
      </c>
      <c r="K13" s="61" t="n">
        <f aca="false">Input_fiscal!X8</f>
        <v>1229667.42650687</v>
      </c>
      <c r="L13" s="61" t="n">
        <f aca="false">Input_fiscal!Y8</f>
        <v>1212372.26380368</v>
      </c>
      <c r="M13" s="61" t="n">
        <f aca="false">Input_fiscal!Z8</f>
        <v>1186621.71370472</v>
      </c>
      <c r="N13" s="61" t="n">
        <f aca="false">Input_fiscal!AA8</f>
        <v>1149773.52909661</v>
      </c>
      <c r="O13" s="61" t="n">
        <f aca="false">Input_fiscal!AB8</f>
        <v>1101056.07490513</v>
      </c>
      <c r="P13" s="61" t="n">
        <f aca="false">Input_fiscal!AC8</f>
        <v>1038657.37776895</v>
      </c>
      <c r="Q13" s="61" t="n">
        <f aca="false">Input_fiscal!AD8</f>
        <v>970969.24945525</v>
      </c>
      <c r="R13" s="61" t="n">
        <f aca="false">Input_fiscal!AE8</f>
        <v>930529.186918491</v>
      </c>
      <c r="S13" s="61" t="n">
        <f aca="false">Input_fiscal!AF8</f>
        <v>923719.481103274</v>
      </c>
      <c r="T13" s="61" t="n">
        <f aca="false">Input_fiscal!AG8</f>
        <v>916189.783149643</v>
      </c>
      <c r="U13" s="61" t="n">
        <f aca="false">Input_fiscal!AH8</f>
        <v>909030.317541717</v>
      </c>
      <c r="V13" s="61" t="n">
        <f aca="false">Input_fiscal!AI8</f>
        <v>901924.295071749</v>
      </c>
      <c r="W13" s="61" t="n">
        <f aca="false">Input_fiscal!AJ8</f>
        <v>0</v>
      </c>
    </row>
    <row r="14" customFormat="false" ht="12.75" hidden="false" customHeight="false" outlineLevel="0" collapsed="false">
      <c r="A14" s="0" t="s">
        <v>54</v>
      </c>
      <c r="B14" s="61" t="n">
        <f aca="false">Input_fiscal!O9-Input_fiscal!O10</f>
        <v>6118520</v>
      </c>
      <c r="C14" s="61" t="n">
        <f aca="false">Input_fiscal!P9-Input_fiscal!P10</f>
        <v>6681955.17493263</v>
      </c>
      <c r="D14" s="61" t="n">
        <f aca="false">Input_fiscal!Q9-Input_fiscal!Q10</f>
        <v>7296276.11382271</v>
      </c>
      <c r="E14" s="61" t="n">
        <f aca="false">Input_fiscal!R9-Input_fiscal!R10</f>
        <v>7966705.46420743</v>
      </c>
      <c r="F14" s="61" t="n">
        <f aca="false">Input_fiscal!S9-Input_fiscal!S10</f>
        <v>8658215.49850064</v>
      </c>
      <c r="G14" s="61" t="n">
        <f aca="false">Input_fiscal!T9-Input_fiscal!T10</f>
        <v>9409748.60377049</v>
      </c>
      <c r="H14" s="61" t="n">
        <f aca="false">Input_fiscal!U9-Input_fiscal!U10</f>
        <v>10226514.7825778</v>
      </c>
      <c r="I14" s="61" t="n">
        <f aca="false">Input_fiscal!V9-Input_fiscal!V10</f>
        <v>11114176.2657055</v>
      </c>
      <c r="J14" s="61" t="n">
        <f aca="false">Input_fiscal!W9-Input_fiscal!W10</f>
        <v>12078886.7655688</v>
      </c>
      <c r="K14" s="61" t="n">
        <f aca="false">Input_fiscal!X9-Input_fiscal!X10</f>
        <v>13127334.1368201</v>
      </c>
      <c r="L14" s="61" t="n">
        <f aca="false">Input_fiscal!Y9-Input_fiscal!Y10</f>
        <v>14266786.7398961</v>
      </c>
      <c r="M14" s="61" t="n">
        <f aca="false">Input_fiscal!Z9-Input_fiscal!Z10</f>
        <v>15505143.8289191</v>
      </c>
      <c r="N14" s="61" t="n">
        <f aca="false">Input_fiscal!AA9-Input_fiscal!AA10</f>
        <v>16850990.3132693</v>
      </c>
      <c r="O14" s="61" t="n">
        <f aca="false">Input_fiscal!AB9-Input_fiscal!AB10</f>
        <v>18313656.272461</v>
      </c>
      <c r="P14" s="61" t="n">
        <f aca="false">Input_fiscal!AC9-Input_fiscal!AC10</f>
        <v>19903281.6369107</v>
      </c>
      <c r="Q14" s="61" t="n">
        <f aca="false">Input_fiscal!AD9-Input_fiscal!AD10</f>
        <v>21630886.4829945</v>
      </c>
      <c r="R14" s="61" t="n">
        <f aca="false">Input_fiscal!AE9-Input_fiscal!AE10</f>
        <v>23508447.4297184</v>
      </c>
      <c r="S14" s="61" t="n">
        <f aca="false">Input_fiscal!AF9-Input_fiscal!AF10</f>
        <v>25548980.666618</v>
      </c>
      <c r="T14" s="61" t="n">
        <f aca="false">Input_fiscal!AG9-Input_fiscal!AG10</f>
        <v>27766632.1884804</v>
      </c>
      <c r="U14" s="61" t="n">
        <f aca="false">Input_fiscal!AH9-Input_fiscal!AH10</f>
        <v>30176775.8624405</v>
      </c>
      <c r="V14" s="61" t="n">
        <f aca="false">Input_fiscal!AI9-Input_fiscal!AI10</f>
        <v>32796120.0073004</v>
      </c>
      <c r="W14" s="61" t="n">
        <f aca="false">Input_fiscal!AJ9-Input_fiscal!AJ10</f>
        <v>0</v>
      </c>
    </row>
    <row r="15" customFormat="false" ht="12.75" hidden="false" customHeight="false" outlineLevel="0" collapsed="false">
      <c r="A15" s="0" t="s">
        <v>55</v>
      </c>
      <c r="B15" s="61" t="n">
        <f aca="false">Input_fiscal!O9</f>
        <v>6118520</v>
      </c>
      <c r="C15" s="61" t="n">
        <f aca="false">Input_fiscal!P9</f>
        <v>6681955.17493263</v>
      </c>
      <c r="D15" s="61" t="n">
        <f aca="false">Input_fiscal!Q9</f>
        <v>7296276.11382271</v>
      </c>
      <c r="E15" s="61" t="n">
        <f aca="false">Input_fiscal!R9</f>
        <v>7966705.46420743</v>
      </c>
      <c r="F15" s="61" t="n">
        <f aca="false">Input_fiscal!S9</f>
        <v>8658215.49850064</v>
      </c>
      <c r="G15" s="61" t="n">
        <f aca="false">Input_fiscal!T9</f>
        <v>9409748.60377049</v>
      </c>
      <c r="H15" s="61" t="n">
        <f aca="false">Input_fiscal!U9</f>
        <v>10226514.7825778</v>
      </c>
      <c r="I15" s="61" t="n">
        <f aca="false">Input_fiscal!V9</f>
        <v>11114176.2657055</v>
      </c>
      <c r="J15" s="61" t="n">
        <f aca="false">Input_fiscal!W9</f>
        <v>12078886.7655688</v>
      </c>
      <c r="K15" s="61" t="n">
        <f aca="false">Input_fiscal!X9</f>
        <v>13127334.1368201</v>
      </c>
      <c r="L15" s="61" t="n">
        <f aca="false">Input_fiscal!Y9</f>
        <v>14266786.7398961</v>
      </c>
      <c r="M15" s="61" t="n">
        <f aca="false">Input_fiscal!Z9</f>
        <v>15505143.8289191</v>
      </c>
      <c r="N15" s="61" t="n">
        <f aca="false">Input_fiscal!AA9</f>
        <v>16850990.3132693</v>
      </c>
      <c r="O15" s="61" t="n">
        <f aca="false">Input_fiscal!AB9</f>
        <v>18313656.272461</v>
      </c>
      <c r="P15" s="61" t="n">
        <f aca="false">Input_fiscal!AC9</f>
        <v>19903281.6369107</v>
      </c>
      <c r="Q15" s="61" t="n">
        <f aca="false">Input_fiscal!AD9</f>
        <v>21630886.4829945</v>
      </c>
      <c r="R15" s="61" t="n">
        <f aca="false">Input_fiscal!AE9</f>
        <v>23508447.4297184</v>
      </c>
      <c r="S15" s="61" t="n">
        <f aca="false">Input_fiscal!AF9</f>
        <v>25548980.666618</v>
      </c>
      <c r="T15" s="61" t="n">
        <f aca="false">Input_fiscal!AG9</f>
        <v>27766632.1884804</v>
      </c>
      <c r="U15" s="61" t="n">
        <f aca="false">Input_fiscal!AH9</f>
        <v>30176775.8624405</v>
      </c>
      <c r="V15" s="61" t="n">
        <f aca="false">Input_fiscal!AI9</f>
        <v>32796120.0073004</v>
      </c>
      <c r="W15" s="61" t="n">
        <f aca="false">Input_fiscal!AJ9</f>
        <v>0</v>
      </c>
    </row>
    <row r="16" customFormat="false" ht="12.75" hidden="false" customHeight="false" outlineLevel="0" collapsed="false">
      <c r="A16" s="0" t="s">
        <v>56</v>
      </c>
      <c r="B16" s="61" t="n">
        <f aca="false">Input_fiscal!O11</f>
        <v>28775913.6245257</v>
      </c>
      <c r="C16" s="61" t="n">
        <f aca="false">Input_fiscal!P11</f>
        <v>31421139.4844602</v>
      </c>
      <c r="D16" s="61" t="n">
        <f aca="false">Input_fiscal!Q11</f>
        <v>34148494.3917113</v>
      </c>
      <c r="E16" s="61" t="n">
        <f aca="false">Input_fiscal!R11</f>
        <v>37112583.7049118</v>
      </c>
      <c r="F16" s="61" t="n">
        <f aca="false">Input_fiscal!S11</f>
        <v>40333955.9704982</v>
      </c>
      <c r="G16" s="61" t="n">
        <f aca="false">Input_fiscal!T11</f>
        <v>43834943.3487374</v>
      </c>
      <c r="H16" s="61" t="n">
        <f aca="false">Input_fiscal!U11</f>
        <v>47639816.4314078</v>
      </c>
      <c r="I16" s="61" t="n">
        <f aca="false">Input_fiscal!V11</f>
        <v>51774952.497654</v>
      </c>
      <c r="J16" s="61" t="n">
        <f aca="false">Input_fiscal!W11</f>
        <v>56269018.3744504</v>
      </c>
      <c r="K16" s="61" t="n">
        <f aca="false">Input_fiscal!X11</f>
        <v>61153169.1693527</v>
      </c>
      <c r="L16" s="61" t="n">
        <f aca="false">Input_fiscal!Y11</f>
        <v>66461264.2532525</v>
      </c>
      <c r="M16" s="61" t="n">
        <f aca="false">Input_fiscal!Z11</f>
        <v>72230101.9904348</v>
      </c>
      <c r="N16" s="61" t="n">
        <f aca="false">Input_fiscal!AA11</f>
        <v>78499674.8432046</v>
      </c>
      <c r="O16" s="61" t="n">
        <f aca="false">Input_fiscal!AB11</f>
        <v>85313446.6195947</v>
      </c>
      <c r="P16" s="61" t="n">
        <f aca="false">Input_fiscal!AC11</f>
        <v>92718653.7861755</v>
      </c>
      <c r="Q16" s="61" t="n">
        <f aca="false">Input_fiscal!AD11</f>
        <v>100766632.934816</v>
      </c>
      <c r="R16" s="61" t="n">
        <f aca="false">Input_fiscal!AE11</f>
        <v>109513176.673558</v>
      </c>
      <c r="S16" s="61" t="n">
        <f aca="false">Input_fiscal!AF11</f>
        <v>119018920.408822</v>
      </c>
      <c r="T16" s="61" t="n">
        <f aca="false">Input_fiscal!AG11</f>
        <v>129349762.700308</v>
      </c>
      <c r="U16" s="61" t="n">
        <f aca="false">Input_fiscal!AH11</f>
        <v>140577322.102695</v>
      </c>
      <c r="V16" s="61" t="n">
        <f aca="false">Input_fiscal!AI11</f>
        <v>152779433.661209</v>
      </c>
      <c r="W16" s="61" t="n">
        <f aca="false">Input_fiscal!AJ11</f>
        <v>0</v>
      </c>
    </row>
    <row r="17" customFormat="false" ht="12.75" hidden="false" customHeight="false" outlineLevel="0" collapsed="false">
      <c r="A17" s="0" t="s">
        <v>57</v>
      </c>
      <c r="B17" s="82" t="n">
        <f aca="false">Input_fiscal!O12</f>
        <v>23102.2484854079</v>
      </c>
      <c r="C17" s="82" t="n">
        <f aca="false">Input_fiscal!P12</f>
        <v>23910.8271823972</v>
      </c>
      <c r="D17" s="82" t="n">
        <f aca="false">Input_fiscal!Q12</f>
        <v>24867.2602696931</v>
      </c>
      <c r="E17" s="82" t="n">
        <f aca="false">Input_fiscal!R12</f>
        <v>25861.9506804808</v>
      </c>
      <c r="F17" s="82" t="n">
        <f aca="false">Input_fiscal!S12</f>
        <v>26896.4287077001</v>
      </c>
      <c r="G17" s="82" t="n">
        <f aca="false">Input_fiscal!T12</f>
        <v>27972.2858560081</v>
      </c>
      <c r="H17" s="82" t="n">
        <f aca="false">Input_fiscal!U12</f>
        <v>29091.1772902484</v>
      </c>
      <c r="I17" s="82" t="n">
        <f aca="false">Input_fiscal!V12</f>
        <v>30254.8243818583</v>
      </c>
      <c r="J17" s="82" t="n">
        <f aca="false">Input_fiscal!W12</f>
        <v>31465.0173571327</v>
      </c>
      <c r="K17" s="82" t="n">
        <f aca="false">Input_fiscal!X12</f>
        <v>32723.618051418</v>
      </c>
      <c r="L17" s="82" t="n">
        <f aca="false">Input_fiscal!Y12</f>
        <v>34032.5627734747</v>
      </c>
      <c r="M17" s="82" t="n">
        <f aca="false">Input_fiscal!Z12</f>
        <v>35393.8652844137</v>
      </c>
      <c r="N17" s="82" t="n">
        <f aca="false">Input_fiscal!AA12</f>
        <v>36809.6198957902</v>
      </c>
      <c r="O17" s="82" t="n">
        <f aca="false">Input_fiscal!AB12</f>
        <v>38282.0046916218</v>
      </c>
      <c r="P17" s="82" t="n">
        <f aca="false">Input_fiscal!AC12</f>
        <v>39813.2848792867</v>
      </c>
      <c r="Q17" s="82" t="n">
        <f aca="false">Input_fiscal!AD12</f>
        <v>41405.8162744582</v>
      </c>
      <c r="R17" s="82" t="n">
        <f aca="false">Input_fiscal!AE12</f>
        <v>43062.0489254365</v>
      </c>
      <c r="S17" s="82" t="n">
        <f aca="false">Input_fiscal!AF12</f>
        <v>44784.5308824539</v>
      </c>
      <c r="T17" s="82" t="n">
        <f aca="false">Input_fiscal!AG12</f>
        <v>46575.9121177521</v>
      </c>
      <c r="U17" s="82" t="n">
        <f aca="false">Input_fiscal!AH12</f>
        <v>48438.9486024622</v>
      </c>
      <c r="V17" s="82" t="n">
        <f aca="false">Input_fiscal!AI12</f>
        <v>50376.5065465607</v>
      </c>
      <c r="W17" s="82" t="n">
        <f aca="false">Input_fiscal!AJ12</f>
        <v>0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9" customFormat="false" ht="12.75" hidden="false" customHeight="false" outlineLevel="0" collapsed="false">
      <c r="A19" s="81" t="s">
        <v>58</v>
      </c>
    </row>
    <row r="21" customFormat="false" ht="12.75" hidden="false" customHeight="false" outlineLevel="0" collapsed="false">
      <c r="A21" s="0" t="s">
        <v>59</v>
      </c>
      <c r="B21" s="61" t="n">
        <f aca="false">B8/B16*100</f>
        <v>28.4210699611273</v>
      </c>
      <c r="C21" s="61" t="n">
        <f aca="false">C8/C16*100</f>
        <v>30.9829039061781</v>
      </c>
      <c r="D21" s="61" t="n">
        <f aca="false">D8/D16*100</f>
        <v>29.3549589643473</v>
      </c>
      <c r="E21" s="61" t="n">
        <f aca="false">E8/E16*100</f>
        <v>27.4825934743065</v>
      </c>
      <c r="F21" s="61" t="n">
        <f aca="false">F8/F16*100</f>
        <v>25.5571158923787</v>
      </c>
      <c r="G21" s="61" t="n">
        <f aca="false">G8/G16*100</f>
        <v>23.6926597299756</v>
      </c>
      <c r="H21" s="61" t="n">
        <f aca="false">H8/H16*100</f>
        <v>21.8837925610094</v>
      </c>
      <c r="I21" s="61" t="n">
        <f aca="false">I8/I16*100</f>
        <v>20.1753378488022</v>
      </c>
      <c r="J21" s="61" t="n">
        <f aca="false">J8/J16*100</f>
        <v>18.535995942854</v>
      </c>
      <c r="K21" s="61" t="n">
        <f aca="false">K8/K16*100</f>
        <v>16.9227321830987</v>
      </c>
      <c r="L21" s="61" t="n">
        <f aca="false">L8/L16*100</f>
        <v>15.3521489362897</v>
      </c>
      <c r="M21" s="61" t="n">
        <f aca="false">M8/M16*100</f>
        <v>13.8259774487099</v>
      </c>
      <c r="N21" s="61" t="n">
        <f aca="false">N8/N16*100</f>
        <v>12.326683043578</v>
      </c>
      <c r="O21" s="61" t="n">
        <f aca="false">O8/O16*100</f>
        <v>10.8615981487467</v>
      </c>
      <c r="P21" s="61" t="n">
        <f aca="false">P8/P16*100</f>
        <v>9.42772647970816</v>
      </c>
      <c r="Q21" s="61" t="n">
        <f aca="false">Q8/Q16*100</f>
        <v>8.10943337515431</v>
      </c>
      <c r="R21" s="61" t="n">
        <f aca="false">R8/R16*100</f>
        <v>7.15097737631434</v>
      </c>
      <c r="S21" s="61" t="n">
        <f aca="false">S8/S16*100</f>
        <v>6.53169470689334</v>
      </c>
      <c r="T21" s="61" t="n">
        <f aca="false">T8/T16*100</f>
        <v>5.96103386765314</v>
      </c>
      <c r="U21" s="61" t="n">
        <f aca="false">U8/U16*100</f>
        <v>5.44207951376998</v>
      </c>
      <c r="V21" s="61" t="n">
        <f aca="false">V8/V16*100</f>
        <v>4.96829038011419</v>
      </c>
      <c r="W21" s="61"/>
    </row>
    <row r="22" customFormat="false" ht="12.75" hidden="false" customHeight="false" outlineLevel="0" collapsed="false">
      <c r="A22" s="0" t="s">
        <v>60</v>
      </c>
      <c r="B22" s="61" t="n">
        <f aca="false">B8/B14*100</f>
        <v>133.666679902656</v>
      </c>
      <c r="C22" s="61" t="n">
        <f aca="false">C8/C14*100</f>
        <v>145.693606105261</v>
      </c>
      <c r="D22" s="61" t="n">
        <f aca="false">D8/D14*100</f>
        <v>137.38894141682</v>
      </c>
      <c r="E22" s="61" t="n">
        <f aca="false">E8/E14*100</f>
        <v>128.026579534748</v>
      </c>
      <c r="F22" s="61" t="n">
        <f aca="false">F8/F14*100</f>
        <v>119.056818037693</v>
      </c>
      <c r="G22" s="61" t="n">
        <f aca="false">G8/G14*100</f>
        <v>110.37132242069</v>
      </c>
      <c r="H22" s="61" t="n">
        <f aca="false">H8/H14*100</f>
        <v>101.944785940719</v>
      </c>
      <c r="I22" s="61" t="n">
        <f aca="false">I8/I14*100</f>
        <v>93.9860169366807</v>
      </c>
      <c r="J22" s="61" t="n">
        <f aca="false">J8/J14*100</f>
        <v>86.3492072191867</v>
      </c>
      <c r="K22" s="61" t="n">
        <f aca="false">K8/K14*100</f>
        <v>78.833881518869</v>
      </c>
      <c r="L22" s="61" t="n">
        <f aca="false">L8/L14*100</f>
        <v>71.5173813075072</v>
      </c>
      <c r="M22" s="61" t="n">
        <f aca="false">M8/M14*100</f>
        <v>64.4077715277401</v>
      </c>
      <c r="N22" s="61" t="n">
        <f aca="false">N8/N14*100</f>
        <v>57.4233675782338</v>
      </c>
      <c r="O22" s="61" t="n">
        <f aca="false">O8/O14*100</f>
        <v>50.5983272854156</v>
      </c>
      <c r="P22" s="61" t="n">
        <f aca="false">P8/P14*100</f>
        <v>43.9186925758892</v>
      </c>
      <c r="Q22" s="61" t="n">
        <f aca="false">Q8/Q14*100</f>
        <v>37.7774760579481</v>
      </c>
      <c r="R22" s="61" t="n">
        <f aca="false">R8/R14*100</f>
        <v>33.3125465278889</v>
      </c>
      <c r="S22" s="61" t="n">
        <f aca="false">S8/S14*100</f>
        <v>30.4276425975069</v>
      </c>
      <c r="T22" s="61" t="n">
        <f aca="false">T8/T14*100</f>
        <v>27.7692415484699</v>
      </c>
      <c r="U22" s="61" t="n">
        <f aca="false">U8/U14*100</f>
        <v>25.3517131254541</v>
      </c>
      <c r="V22" s="61" t="n">
        <f aca="false">V8/V14*100</f>
        <v>23.1445851024241</v>
      </c>
      <c r="W22" s="61"/>
    </row>
    <row r="23" customFormat="false" ht="12.75" hidden="false" customHeight="false" outlineLevel="0" collapsed="false">
      <c r="A23" s="0" t="s">
        <v>61</v>
      </c>
      <c r="B23" s="61" t="n">
        <f aca="false">B11/B14*100</f>
        <v>17.9366220790719</v>
      </c>
      <c r="C23" s="61" t="n">
        <f aca="false">C11/C14*100</f>
        <v>18.4107686614995</v>
      </c>
      <c r="D23" s="61" t="n">
        <f aca="false">D11/D14*100</f>
        <v>15.9722978156515</v>
      </c>
      <c r="E23" s="61" t="n">
        <f aca="false">E11/E14*100</f>
        <v>14.9495775447215</v>
      </c>
      <c r="F23" s="61" t="n">
        <f aca="false">F11/F14*100</f>
        <v>13.9632917871575</v>
      </c>
      <c r="G23" s="61" t="n">
        <f aca="false">G11/G14*100</f>
        <v>13.0012837076433</v>
      </c>
      <c r="H23" s="61" t="n">
        <f aca="false">H11/H14*100</f>
        <v>12.0609969959321</v>
      </c>
      <c r="I23" s="61" t="n">
        <f aca="false">I11/I14*100</f>
        <v>11.1676414953151</v>
      </c>
      <c r="J23" s="61" t="n">
        <f aca="false">J11/J14*100</f>
        <v>10.2602176478893</v>
      </c>
      <c r="K23" s="61" t="n">
        <f aca="false">K11/K14*100</f>
        <v>9.36722881958071</v>
      </c>
      <c r="L23" s="61" t="n">
        <f aca="false">L11/L14*100</f>
        <v>9.14237722897233</v>
      </c>
      <c r="M23" s="61" t="n">
        <f aca="false">M11/M14*100</f>
        <v>9.07263060697427</v>
      </c>
      <c r="N23" s="61" t="n">
        <f aca="false">N11/N14*100</f>
        <v>9.02690703170843</v>
      </c>
      <c r="O23" s="61" t="n">
        <f aca="false">O11/O14*100</f>
        <v>9.02456097103291</v>
      </c>
      <c r="P23" s="61" t="n">
        <f aca="false">P11/P14*100</f>
        <v>9.05725290890099</v>
      </c>
      <c r="Q23" s="61" t="n">
        <f aca="false">Q11/Q14*100</f>
        <v>9.17781514617062</v>
      </c>
      <c r="R23" s="61" t="n">
        <f aca="false">R11/R14*100</f>
        <v>9.46802861196299</v>
      </c>
      <c r="S23" s="61" t="n">
        <f aca="false">S11/S14*100</f>
        <v>9.95559489052332</v>
      </c>
      <c r="T23" s="61" t="n">
        <f aca="false">T11/T14*100</f>
        <v>10.4782674334649</v>
      </c>
      <c r="U23" s="61" t="n">
        <f aca="false">U11/U14*100</f>
        <v>3.02675567064088</v>
      </c>
      <c r="V23" s="61" t="n">
        <f aca="false">V11/V14*100</f>
        <v>2.76117067573065</v>
      </c>
      <c r="W23" s="61"/>
    </row>
    <row r="24" customFormat="false" ht="12.75" hidden="false" customHeight="false" outlineLevel="0" collapsed="false">
      <c r="A24" s="0" t="s">
        <v>62</v>
      </c>
      <c r="B24" s="61"/>
      <c r="C24" s="61" t="n">
        <f aca="false">(C8-B8)/B16*100</f>
        <v>5.40993738662619</v>
      </c>
      <c r="D24" s="61" t="n">
        <f aca="false">(D8-C8)/C16*100</f>
        <v>0.920065496274569</v>
      </c>
      <c r="E24" s="61" t="n">
        <f aca="false">(E8-D8)/D16*100</f>
        <v>0.51312362352906</v>
      </c>
      <c r="F24" s="61" t="n">
        <f aca="false">(F8-E8)/E16*100</f>
        <v>0.29288007753058</v>
      </c>
      <c r="G24" s="61" t="n">
        <f aca="false">(G8-F8)/F16*100</f>
        <v>0.192066702158771</v>
      </c>
      <c r="H24" s="61" t="n">
        <f aca="false">(H8-G8)/G16*100</f>
        <v>0.0906460253294056</v>
      </c>
      <c r="I24" s="61" t="n">
        <f aca="false">(I8-H8)/H16*100</f>
        <v>0.0427646130688436</v>
      </c>
      <c r="J24" s="61" t="n">
        <f aca="false">(J8-I8)/I16*100</f>
        <v>-0.0304174581084644</v>
      </c>
      <c r="K24" s="61" t="n">
        <f aca="false">(K8-J8)/J16*100</f>
        <v>-0.144370606262342</v>
      </c>
      <c r="L24" s="61" t="n">
        <f aca="false">(L8-K8)/K16*100</f>
        <v>-0.23801671913904</v>
      </c>
      <c r="M24" s="61" t="n">
        <f aca="false">(M8-L8)/L16*100</f>
        <v>-0.326076645031719</v>
      </c>
      <c r="N24" s="61" t="n">
        <f aca="false">(N8-M8)/M16*100</f>
        <v>-0.429338316949347</v>
      </c>
      <c r="O24" s="61" t="n">
        <f aca="false">(O8-N8)/N16*100</f>
        <v>-0.522298175520139</v>
      </c>
      <c r="P24" s="61" t="n">
        <f aca="false">(P8-O8)/O16*100</f>
        <v>-0.615545010599851</v>
      </c>
      <c r="Q24" s="61" t="n">
        <f aca="false">(Q8-P8)/P16*100</f>
        <v>-0.614394287590452</v>
      </c>
      <c r="R24" s="61" t="n">
        <f aca="false">(R8-Q8)/Q16*100</f>
        <v>-0.337751162575894</v>
      </c>
      <c r="S24" s="61" t="n">
        <f aca="false">(S8-R8)/R16*100</f>
        <v>-0.0523315688626524</v>
      </c>
      <c r="T24" s="61" t="n">
        <f aca="false">(T8-S8)/S16*100</f>
        <v>-0.0532430995279115</v>
      </c>
      <c r="U24" s="61" t="n">
        <f aca="false">(U8-T8)/T16*100</f>
        <v>-0.0465818520879208</v>
      </c>
      <c r="V24" s="61" t="n">
        <f aca="false">(V8-U8)/U16*100</f>
        <v>-0.0425415286618852</v>
      </c>
      <c r="W24" s="61"/>
    </row>
    <row r="25" customFormat="false" ht="12.75" hidden="false" customHeight="false" outlineLevel="0" collapsed="false">
      <c r="A25" s="0" t="s">
        <v>63</v>
      </c>
      <c r="B25" s="61" t="n">
        <f aca="false">B9/B16*100</f>
        <v>28.4210699611273</v>
      </c>
      <c r="C25" s="61" t="n">
        <f aca="false">C9/C16*100</f>
        <v>30.9829039061781</v>
      </c>
      <c r="D25" s="61" t="n">
        <f aca="false">D9/D16*100</f>
        <v>29.3549589643473</v>
      </c>
      <c r="E25" s="61" t="n">
        <f aca="false">E9/E16*100</f>
        <v>27.4825934743065</v>
      </c>
      <c r="F25" s="61" t="n">
        <f aca="false">F9/F16*100</f>
        <v>25.5571158923787</v>
      </c>
      <c r="G25" s="61" t="n">
        <f aca="false">G9/G16*100</f>
        <v>23.6926597299756</v>
      </c>
      <c r="H25" s="61" t="n">
        <f aca="false">H9/H16*100</f>
        <v>21.8837925610094</v>
      </c>
      <c r="I25" s="61" t="n">
        <f aca="false">I9/I16*100</f>
        <v>20.1753378488022</v>
      </c>
      <c r="J25" s="61" t="n">
        <f aca="false">J9/J16*100</f>
        <v>18.535995942854</v>
      </c>
      <c r="K25" s="61" t="n">
        <f aca="false">K9/K16*100</f>
        <v>16.9227321830987</v>
      </c>
      <c r="L25" s="61" t="n">
        <f aca="false">L9/L16*100</f>
        <v>15.3521489362897</v>
      </c>
      <c r="M25" s="61" t="n">
        <f aca="false">M9/M16*100</f>
        <v>13.8259774487099</v>
      </c>
      <c r="N25" s="61" t="n">
        <f aca="false">N9/N16*100</f>
        <v>12.326683043578</v>
      </c>
      <c r="O25" s="61" t="n">
        <f aca="false">O9/O16*100</f>
        <v>10.8615981487467</v>
      </c>
      <c r="P25" s="61" t="n">
        <f aca="false">P9/P16*100</f>
        <v>9.42772647970816</v>
      </c>
      <c r="Q25" s="61" t="n">
        <f aca="false">Q9/Q16*100</f>
        <v>8.10943337515431</v>
      </c>
      <c r="R25" s="61" t="n">
        <f aca="false">R9/R16*100</f>
        <v>7.15097737631434</v>
      </c>
      <c r="S25" s="61" t="n">
        <f aca="false">S9/S16*100</f>
        <v>6.53169470689334</v>
      </c>
      <c r="T25" s="61" t="n">
        <f aca="false">T9/T16*100</f>
        <v>5.96103386765314</v>
      </c>
      <c r="U25" s="61" t="n">
        <f aca="false">U9/U16*100</f>
        <v>5.44207951376998</v>
      </c>
      <c r="V25" s="61" t="n">
        <f aca="false">V9/V16*100</f>
        <v>4.96829038011419</v>
      </c>
      <c r="W25" s="61"/>
    </row>
    <row r="26" customFormat="false" ht="12.75" hidden="false" customHeight="false" outlineLevel="0" collapsed="false">
      <c r="A26" s="0" t="s">
        <v>64</v>
      </c>
      <c r="B26" s="61"/>
      <c r="C26" s="61" t="n">
        <f aca="false">(C9-B9)/B16*100</f>
        <v>5.40993738662619</v>
      </c>
      <c r="D26" s="61" t="n">
        <f aca="false">(D9-C9)/C16*100</f>
        <v>0.920065496274569</v>
      </c>
      <c r="E26" s="61" t="n">
        <f aca="false">(E9-D9)/D16*100</f>
        <v>0.51312362352906</v>
      </c>
      <c r="F26" s="61" t="n">
        <f aca="false">(F9-E9)/E16*100</f>
        <v>0.29288007753058</v>
      </c>
      <c r="G26" s="61" t="n">
        <f aca="false">(G9-F9)/F16*100</f>
        <v>0.192066702158771</v>
      </c>
      <c r="H26" s="61" t="n">
        <f aca="false">(H9-G9)/G16*100</f>
        <v>0.0906460253294056</v>
      </c>
      <c r="I26" s="61" t="n">
        <f aca="false">(I9-H9)/H16*100</f>
        <v>0.0427646130688436</v>
      </c>
      <c r="J26" s="61" t="n">
        <f aca="false">(J9-I9)/I16*100</f>
        <v>-0.0304174581084644</v>
      </c>
      <c r="K26" s="61" t="n">
        <f aca="false">(K9-J9)/J16*100</f>
        <v>-0.144370606262342</v>
      </c>
      <c r="L26" s="61" t="n">
        <f aca="false">(L9-K9)/K16*100</f>
        <v>-0.23801671913904</v>
      </c>
      <c r="M26" s="61" t="n">
        <f aca="false">(M9-L9)/L16*100</f>
        <v>-0.326076645031719</v>
      </c>
      <c r="N26" s="61" t="n">
        <f aca="false">(N9-M9)/M16*100</f>
        <v>-0.429338316949347</v>
      </c>
      <c r="O26" s="61" t="n">
        <f aca="false">(O9-N9)/N16*100</f>
        <v>-0.522298175520139</v>
      </c>
      <c r="P26" s="61" t="n">
        <f aca="false">(P9-O9)/O16*100</f>
        <v>-0.615545010599851</v>
      </c>
      <c r="Q26" s="61" t="n">
        <f aca="false">(Q9-P9)/P16*100</f>
        <v>-0.614394287590452</v>
      </c>
      <c r="R26" s="61" t="n">
        <f aca="false">(R9-Q9)/Q16*100</f>
        <v>-0.337751162575894</v>
      </c>
      <c r="S26" s="61" t="n">
        <f aca="false">(S9-R9)/R16*100</f>
        <v>-0.0523315688626524</v>
      </c>
      <c r="T26" s="61" t="n">
        <f aca="false">(T9-S9)/S16*100</f>
        <v>-0.0532430995279115</v>
      </c>
      <c r="U26" s="61" t="n">
        <f aca="false">(U9-T9)/T16*100</f>
        <v>-0.0465818520879208</v>
      </c>
      <c r="V26" s="61" t="n">
        <f aca="false">(V9-U9)/U16*100</f>
        <v>-0.0425415286618852</v>
      </c>
      <c r="W26" s="61"/>
    </row>
    <row r="28" customFormat="false" ht="12.75" hidden="false" customHeight="false" outlineLevel="0" collapsed="false">
      <c r="A28" s="0" t="s">
        <v>65</v>
      </c>
      <c r="C28" s="61" t="n">
        <f aca="false">(C14/B14-1)*100</f>
        <v>9.20868404340642</v>
      </c>
      <c r="D28" s="61" t="n">
        <f aca="false">(D14/C14-1)*100</f>
        <v>9.19373032005222</v>
      </c>
      <c r="E28" s="61" t="n">
        <f aca="false">(E14/D14-1)*100</f>
        <v>9.18865103137481</v>
      </c>
      <c r="F28" s="61" t="n">
        <f aca="false">(F14/E14-1)*100</f>
        <v>8.67999999999998</v>
      </c>
      <c r="G28" s="61" t="n">
        <f aca="false">(G14/F14-1)*100</f>
        <v>8.68</v>
      </c>
      <c r="H28" s="61" t="n">
        <f aca="false">(H14/G14-1)*100</f>
        <v>8.68</v>
      </c>
      <c r="I28" s="61" t="n">
        <f aca="false">(I14/H14-1)*100</f>
        <v>8.68</v>
      </c>
      <c r="J28" s="61" t="n">
        <f aca="false">(J14/I14-1)*100</f>
        <v>8.67999999999995</v>
      </c>
      <c r="K28" s="61" t="n">
        <f aca="false">(K14/J14-1)*100</f>
        <v>8.68</v>
      </c>
      <c r="L28" s="61" t="n">
        <f aca="false">(L14/K14-1)*100</f>
        <v>8.68000000000002</v>
      </c>
      <c r="M28" s="61" t="n">
        <f aca="false">(M14/L14-1)*100</f>
        <v>8.68000000000002</v>
      </c>
      <c r="N28" s="61" t="n">
        <f aca="false">(N14/M14-1)*100</f>
        <v>8.67999999999998</v>
      </c>
      <c r="O28" s="61" t="n">
        <f aca="false">(O14/N14-1)*100</f>
        <v>8.68</v>
      </c>
      <c r="P28" s="61" t="n">
        <f aca="false">(P14/O14-1)*100</f>
        <v>8.68</v>
      </c>
      <c r="Q28" s="61" t="n">
        <f aca="false">(Q14/P14-1)*100</f>
        <v>8.68</v>
      </c>
      <c r="R28" s="61" t="n">
        <f aca="false">(R14/Q14-1)*100</f>
        <v>8.67999999999998</v>
      </c>
      <c r="S28" s="61" t="n">
        <f aca="false">(S14/R14-1)*100</f>
        <v>8.68000000000002</v>
      </c>
      <c r="T28" s="61" t="n">
        <f aca="false">(T14/S14-1)*100</f>
        <v>8.68</v>
      </c>
      <c r="U28" s="61" t="n">
        <f aca="false">(U14/T14-1)*100</f>
        <v>8.68</v>
      </c>
      <c r="V28" s="61" t="n">
        <f aca="false">(V14/U14-1)*100</f>
        <v>8.68000000000002</v>
      </c>
    </row>
    <row r="29" customFormat="false" ht="12.75" hidden="false" customHeight="false" outlineLevel="0" collapsed="false">
      <c r="A29" s="0" t="s">
        <v>66</v>
      </c>
      <c r="C29" s="61" t="n">
        <f aca="false">(C16/B16-1)*100</f>
        <v>9.19249999999998</v>
      </c>
      <c r="D29" s="61" t="n">
        <f aca="false">(D16/C16-1)*100</f>
        <v>8.67999999999998</v>
      </c>
      <c r="E29" s="61" t="n">
        <f aca="false">(E16/D16-1)*100</f>
        <v>8.68</v>
      </c>
      <c r="F29" s="61" t="n">
        <f aca="false">(F16/E16-1)*100</f>
        <v>8.68</v>
      </c>
      <c r="G29" s="61" t="n">
        <f aca="false">(G16/F16-1)*100</f>
        <v>8.67999999999998</v>
      </c>
      <c r="H29" s="61" t="n">
        <f aca="false">(H16/G16-1)*100</f>
        <v>8.68</v>
      </c>
      <c r="I29" s="61" t="n">
        <f aca="false">(I16/H16-1)*100</f>
        <v>8.68</v>
      </c>
      <c r="J29" s="61" t="n">
        <f aca="false">(J16/I16-1)*100</f>
        <v>8.68</v>
      </c>
      <c r="K29" s="61" t="n">
        <f aca="false">(K16/J16-1)*100</f>
        <v>8.68</v>
      </c>
      <c r="L29" s="61" t="n">
        <f aca="false">(L16/K16-1)*100</f>
        <v>8.68</v>
      </c>
      <c r="M29" s="61" t="n">
        <f aca="false">(M16/L16-1)*100</f>
        <v>8.68</v>
      </c>
      <c r="N29" s="61" t="n">
        <f aca="false">(N16/M16-1)*100</f>
        <v>8.67999999999998</v>
      </c>
      <c r="O29" s="61" t="n">
        <f aca="false">(O16/N16-1)*100</f>
        <v>8.68000000000002</v>
      </c>
      <c r="P29" s="61" t="n">
        <f aca="false">(P16/O16-1)*100</f>
        <v>8.67999999999998</v>
      </c>
      <c r="Q29" s="61" t="n">
        <f aca="false">(Q16/P16-1)*100</f>
        <v>8.68</v>
      </c>
      <c r="R29" s="61" t="n">
        <f aca="false">(R16/Q16-1)*100</f>
        <v>8.67999999999998</v>
      </c>
      <c r="S29" s="61" t="n">
        <f aca="false">(S16/R16-1)*100</f>
        <v>8.68</v>
      </c>
      <c r="T29" s="61" t="n">
        <f aca="false">(T16/S16-1)*100</f>
        <v>8.68</v>
      </c>
      <c r="U29" s="61" t="n">
        <f aca="false">(U16/T16-1)*100</f>
        <v>8.68</v>
      </c>
      <c r="V29" s="61" t="n">
        <f aca="false">(V16/U16-1)*100</f>
        <v>8.68</v>
      </c>
    </row>
    <row r="30" customFormat="false" ht="12.75" hidden="false" customHeight="false" outlineLevel="0" collapsed="false">
      <c r="A30" s="0" t="s">
        <v>67</v>
      </c>
      <c r="C30" s="61" t="n">
        <f aca="false">(C17/B17-1)*100</f>
        <v>3.49999999999997</v>
      </c>
      <c r="D30" s="61" t="n">
        <f aca="false">(D17/C17-1)*100</f>
        <v>4</v>
      </c>
      <c r="E30" s="61" t="n">
        <f aca="false">(E17/D17-1)*100</f>
        <v>4</v>
      </c>
      <c r="F30" s="61" t="n">
        <f aca="false">(F17/E17-1)*100</f>
        <v>4</v>
      </c>
      <c r="G30" s="61" t="n">
        <f aca="false">(G17/F17-1)*100</f>
        <v>4</v>
      </c>
      <c r="H30" s="61" t="n">
        <f aca="false">(H17/G17-1)*100</f>
        <v>4</v>
      </c>
      <c r="I30" s="61" t="n">
        <f aca="false">(I17/H17-1)*100</f>
        <v>4</v>
      </c>
      <c r="J30" s="61" t="n">
        <f aca="false">(J17/I17-1)*100</f>
        <v>4</v>
      </c>
      <c r="K30" s="61" t="n">
        <f aca="false">(K17/J17-1)*100</f>
        <v>3.99999999999998</v>
      </c>
      <c r="L30" s="61" t="n">
        <f aca="false">(L17/K17-1)*100</f>
        <v>4.00000000000003</v>
      </c>
      <c r="M30" s="61" t="n">
        <f aca="false">(M17/L17-1)*100</f>
        <v>4</v>
      </c>
      <c r="N30" s="61" t="n">
        <f aca="false">(N17/M17-1)*100</f>
        <v>3.99999999999998</v>
      </c>
      <c r="O30" s="61" t="n">
        <f aca="false">(O17/N17-1)*100</f>
        <v>4.00000000000003</v>
      </c>
      <c r="P30" s="61" t="n">
        <f aca="false">(P17/O17-1)*100</f>
        <v>4</v>
      </c>
      <c r="Q30" s="61" t="n">
        <f aca="false">(Q17/P17-1)*100</f>
        <v>4</v>
      </c>
      <c r="R30" s="61" t="n">
        <f aca="false">(R17/Q17-1)*100</f>
        <v>3.99999999999998</v>
      </c>
      <c r="S30" s="61" t="n">
        <f aca="false">(S17/R17-1)*100</f>
        <v>4</v>
      </c>
      <c r="T30" s="61" t="n">
        <f aca="false">(T17/S17-1)*100</f>
        <v>4</v>
      </c>
      <c r="U30" s="61" t="n">
        <f aca="false">(U17/T17-1)*100</f>
        <v>4.00000000000003</v>
      </c>
      <c r="V30" s="61" t="n">
        <f aca="false">(V17/U17-1)*100</f>
        <v>4</v>
      </c>
    </row>
    <row r="31" customFormat="false" ht="12.75" hidden="false" customHeight="false" outlineLevel="0" collapsed="false">
      <c r="A31" s="0" t="s">
        <v>68</v>
      </c>
      <c r="C31" s="61" t="n">
        <f aca="false">((C16/C17)/(B16/B17)-1)*100</f>
        <v>5.50000000000002</v>
      </c>
      <c r="D31" s="61" t="n">
        <f aca="false">((D16/D17)/(C16/C17)-1)*100</f>
        <v>4.49999999999997</v>
      </c>
      <c r="E31" s="61" t="n">
        <f aca="false">((E16/E17)/(D16/D17)-1)*100</f>
        <v>4.49999999999999</v>
      </c>
      <c r="F31" s="61" t="n">
        <f aca="false">((F16/F17)/(E16/E17)-1)*100</f>
        <v>4.49999999999999</v>
      </c>
      <c r="G31" s="61" t="n">
        <f aca="false">((G16/G17)/(F16/F17)-1)*100</f>
        <v>4.49999999999999</v>
      </c>
      <c r="H31" s="61" t="n">
        <f aca="false">((H16/H17)/(G16/G17)-1)*100</f>
        <v>4.49999999999999</v>
      </c>
      <c r="I31" s="61" t="n">
        <f aca="false">((I16/I17)/(H16/H17)-1)*100</f>
        <v>4.49999999999999</v>
      </c>
      <c r="J31" s="61" t="n">
        <f aca="false">((J16/J17)/(I16/I17)-1)*100</f>
        <v>4.49999999999999</v>
      </c>
      <c r="K31" s="61" t="n">
        <f aca="false">((K16/K17)/(J16/J17)-1)*100</f>
        <v>4.50000000000002</v>
      </c>
      <c r="L31" s="61" t="n">
        <f aca="false">((L16/L17)/(K16/K17)-1)*100</f>
        <v>4.49999999999999</v>
      </c>
      <c r="M31" s="61" t="n">
        <f aca="false">((M16/M17)/(L16/L17)-1)*100</f>
        <v>4.50000000000002</v>
      </c>
      <c r="N31" s="61" t="n">
        <f aca="false">((N16/N17)/(M16/M17)-1)*100</f>
        <v>4.49999999999999</v>
      </c>
      <c r="O31" s="61" t="n">
        <f aca="false">((O16/O17)/(N16/N17)-1)*100</f>
        <v>4.49999999999999</v>
      </c>
      <c r="P31" s="61" t="n">
        <f aca="false">((P16/P17)/(O16/O17)-1)*100</f>
        <v>4.49999999999999</v>
      </c>
      <c r="Q31" s="61" t="n">
        <f aca="false">((Q16/Q17)/(P16/P17)-1)*100</f>
        <v>4.49999999999997</v>
      </c>
      <c r="R31" s="61" t="n">
        <f aca="false">((R16/R17)/(Q16/Q17)-1)*100</f>
        <v>4.49999999999999</v>
      </c>
      <c r="S31" s="61" t="n">
        <f aca="false">((S16/S17)/(R16/R17)-1)*100</f>
        <v>4.50000000000002</v>
      </c>
      <c r="T31" s="61" t="n">
        <f aca="false">((T16/T17)/(S16/S17)-1)*100</f>
        <v>4.49999999999999</v>
      </c>
      <c r="U31" s="61" t="n">
        <f aca="false">((U16/U17)/(T16/T17)-1)*100</f>
        <v>4.49999999999999</v>
      </c>
      <c r="V31" s="61" t="n">
        <f aca="false">((V16/V17)/(U16/U17)-1)*100</f>
        <v>4.49999999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P8" activeCellId="0" sqref="P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9.65"/>
    <col collapsed="false" customWidth="true" hidden="false" outlineLevel="0" max="2" min="2" style="2" width="8.49"/>
    <col collapsed="false" customWidth="true" hidden="false" outlineLevel="0" max="3" min="3" style="2" width="71.82"/>
    <col collapsed="false" customWidth="true" hidden="false" outlineLevel="0" max="13" min="4" style="83" width="12.82"/>
    <col collapsed="false" customWidth="true" hidden="false" outlineLevel="0" max="14" min="14" style="83" width="13.15"/>
    <col collapsed="false" customWidth="true" hidden="false" outlineLevel="0" max="15" min="15" style="2" width="11.49"/>
    <col collapsed="false" customWidth="true" hidden="false" outlineLevel="0" max="16" min="16" style="2" width="16.82"/>
    <col collapsed="false" customWidth="true" hidden="false" outlineLevel="0" max="28" min="17" style="2" width="12.82"/>
    <col collapsed="false" customWidth="true" hidden="false" outlineLevel="0" max="35" min="29" style="2" width="12.65"/>
    <col collapsed="false" customWidth="true" hidden="false" outlineLevel="0" max="53" min="36" style="2" width="11.15"/>
    <col collapsed="false" customWidth="false" hidden="false" outlineLevel="0" max="257" min="54" style="2" width="9.32"/>
  </cols>
  <sheetData>
    <row r="1" customFormat="false" ht="12.75" hidden="false" customHeight="false" outlineLevel="0" collapsed="false">
      <c r="A1" s="84" t="s">
        <v>69</v>
      </c>
      <c r="D1" s="85" t="n">
        <f aca="false">E1-1</f>
        <v>2001</v>
      </c>
      <c r="E1" s="85" t="n">
        <f aca="false">F1-1</f>
        <v>2002</v>
      </c>
      <c r="F1" s="85" t="n">
        <f aca="false">G1-1</f>
        <v>2003</v>
      </c>
      <c r="G1" s="85" t="n">
        <f aca="false">H1-1</f>
        <v>2004</v>
      </c>
      <c r="H1" s="85" t="n">
        <f aca="false">I1-1</f>
        <v>2005</v>
      </c>
      <c r="I1" s="85" t="n">
        <f aca="false">J1-1</f>
        <v>2006</v>
      </c>
      <c r="J1" s="85" t="n">
        <f aca="false">K1-1</f>
        <v>2007</v>
      </c>
      <c r="K1" s="85" t="n">
        <f aca="false">L1-1</f>
        <v>2008</v>
      </c>
      <c r="L1" s="85" t="n">
        <f aca="false">M1-1</f>
        <v>2009</v>
      </c>
      <c r="M1" s="85" t="n">
        <f aca="false">N1-1</f>
        <v>2010</v>
      </c>
      <c r="N1" s="85" t="n">
        <f aca="false">O1-1</f>
        <v>2011</v>
      </c>
      <c r="O1" s="86" t="n">
        <v>2012</v>
      </c>
      <c r="P1" s="85" t="n">
        <f aca="false">O1+1</f>
        <v>2013</v>
      </c>
      <c r="Q1" s="85" t="n">
        <f aca="false">P1+1</f>
        <v>2014</v>
      </c>
      <c r="R1" s="85" t="n">
        <f aca="false">Q1+1</f>
        <v>2015</v>
      </c>
      <c r="S1" s="85" t="n">
        <f aca="false">R1+1</f>
        <v>2016</v>
      </c>
      <c r="T1" s="85" t="n">
        <f aca="false">S1+1</f>
        <v>2017</v>
      </c>
      <c r="U1" s="85" t="n">
        <f aca="false">T1+1</f>
        <v>2018</v>
      </c>
      <c r="V1" s="85" t="n">
        <f aca="false">U1+1</f>
        <v>2019</v>
      </c>
      <c r="W1" s="85" t="n">
        <f aca="false">V1+1</f>
        <v>2020</v>
      </c>
      <c r="X1" s="85" t="n">
        <f aca="false">W1+1</f>
        <v>2021</v>
      </c>
      <c r="Y1" s="85" t="n">
        <f aca="false">X1+1</f>
        <v>2022</v>
      </c>
      <c r="Z1" s="85" t="n">
        <f aca="false">Y1+1</f>
        <v>2023</v>
      </c>
      <c r="AA1" s="85" t="n">
        <f aca="false">Z1+1</f>
        <v>2024</v>
      </c>
      <c r="AB1" s="85" t="n">
        <f aca="false">AA1+1</f>
        <v>2025</v>
      </c>
      <c r="AC1" s="85" t="n">
        <f aca="false">AB1+1</f>
        <v>2026</v>
      </c>
      <c r="AD1" s="85" t="n">
        <f aca="false">AC1+1</f>
        <v>2027</v>
      </c>
      <c r="AE1" s="85" t="n">
        <f aca="false">AD1+1</f>
        <v>2028</v>
      </c>
      <c r="AF1" s="85" t="n">
        <f aca="false">AE1+1</f>
        <v>2029</v>
      </c>
      <c r="AG1" s="85" t="n">
        <f aca="false">AF1+1</f>
        <v>2030</v>
      </c>
      <c r="AH1" s="85" t="n">
        <f aca="false">AG1+1</f>
        <v>2031</v>
      </c>
      <c r="AI1" s="85" t="n">
        <f aca="false">AH1+1</f>
        <v>2032</v>
      </c>
    </row>
    <row r="2" customFormat="false" ht="14.25" hidden="false" customHeight="false" outlineLevel="0" collapsed="false">
      <c r="D2" s="87" t="s">
        <v>70</v>
      </c>
      <c r="E2" s="87"/>
      <c r="O2" s="83"/>
      <c r="P2" s="83"/>
      <c r="Q2" s="83"/>
      <c r="R2" s="83"/>
      <c r="S2" s="83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</row>
    <row r="3" customFormat="false" ht="12.75" hidden="false" customHeight="false" outlineLevel="0" collapsed="false">
      <c r="A3" s="2" t="s">
        <v>71</v>
      </c>
      <c r="B3" s="2" t="s">
        <v>72</v>
      </c>
      <c r="O3" s="89" t="s">
        <v>73</v>
      </c>
      <c r="Q3" s="90"/>
      <c r="R3" s="83"/>
      <c r="S3" s="83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</row>
    <row r="4" customFormat="false" ht="12.75" hidden="false" customHeight="false" outlineLevel="0" collapsed="false">
      <c r="O4" s="90"/>
      <c r="P4" s="83"/>
      <c r="Q4" s="83"/>
      <c r="R4" s="83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</row>
    <row r="5" customFormat="false" ht="12.75" hidden="false" customHeight="false" outlineLevel="0" collapsed="false">
      <c r="A5" s="2" t="s">
        <v>74</v>
      </c>
      <c r="B5" s="2" t="s">
        <v>75</v>
      </c>
      <c r="C5" s="2" t="s">
        <v>76</v>
      </c>
      <c r="D5" s="91"/>
      <c r="E5" s="91"/>
      <c r="F5" s="91"/>
      <c r="G5" s="91"/>
      <c r="H5" s="92" t="n">
        <v>5149189</v>
      </c>
      <c r="I5" s="92" t="n">
        <v>5927277</v>
      </c>
      <c r="J5" s="92" t="n">
        <v>6218123</v>
      </c>
      <c r="K5" s="92" t="n">
        <v>6955422</v>
      </c>
      <c r="L5" s="92" t="n">
        <v>6845522</v>
      </c>
      <c r="M5" s="92" t="n">
        <v>7525492</v>
      </c>
      <c r="N5" s="92" t="n">
        <v>7830489.73394757</v>
      </c>
      <c r="O5" s="92" t="n">
        <v>8178422.54318</v>
      </c>
      <c r="P5" s="92" t="n">
        <f aca="false">[3]Divida!L16</f>
        <v>9735181.45269647</v>
      </c>
      <c r="Q5" s="92" t="n">
        <f aca="false">[3]Divida!M16</f>
        <v>10024276.5156293</v>
      </c>
      <c r="R5" s="92" t="n">
        <f aca="false">[3]Divida!N16</f>
        <v>10199500.5074327</v>
      </c>
      <c r="S5" s="92" t="n">
        <f aca="false">[3]Divida!O16</f>
        <v>10308195.8713612</v>
      </c>
      <c r="T5" s="92" t="n">
        <f aca="false">[3]Divida!P16</f>
        <v>10385663.9704439</v>
      </c>
      <c r="U5" s="92" t="n">
        <f aca="false">[3]Divida!Q16</f>
        <v>10425398.6042949</v>
      </c>
      <c r="V5" s="92" t="n">
        <f aca="false">[3]Divida!R16</f>
        <v>10445771.5874585</v>
      </c>
      <c r="W5" s="92" t="n">
        <f aca="false">[3]Divida!S16</f>
        <v>10430022.9629719</v>
      </c>
      <c r="X5" s="92" t="n">
        <f aca="false">[3]Divida!T16</f>
        <v>10348787.0400068</v>
      </c>
      <c r="Y5" s="92" t="n">
        <f aca="false">[3]Divida!U16</f>
        <v>10203232.2731004</v>
      </c>
      <c r="Z5" s="92" t="n">
        <f aca="false">[3]Divida!V16</f>
        <v>9986517.61237771</v>
      </c>
      <c r="AA5" s="92" t="n">
        <f aca="false">[3]Divida!W16</f>
        <v>9676406.10816118</v>
      </c>
      <c r="AB5" s="92" t="n">
        <f aca="false">[3]Divida!X16</f>
        <v>9266403.73866588</v>
      </c>
      <c r="AC5" s="92" t="n">
        <f aca="false">[3]Divida!Y16</f>
        <v>8741261.0746282</v>
      </c>
      <c r="AD5" s="92" t="n">
        <f aca="false">[3]Divida!Z16</f>
        <v>8171602.96223517</v>
      </c>
      <c r="AE5" s="92" t="n">
        <f aca="false">[3]Divida!AA16</f>
        <v>7831262.48800925</v>
      </c>
      <c r="AF5" s="92" t="n">
        <f aca="false">[3]Divida!AB16</f>
        <v>7773952.52454465</v>
      </c>
      <c r="AG5" s="92" t="n">
        <f aca="false">[3]Divida!AC16</f>
        <v>7710583.16229433</v>
      </c>
      <c r="AH5" s="92" t="n">
        <f aca="false">[3]Divida!AD16</f>
        <v>7650329.6471572</v>
      </c>
      <c r="AI5" s="92" t="n">
        <f aca="false">[3]Divida!AE16</f>
        <v>7590525.90538277</v>
      </c>
    </row>
    <row r="6" customFormat="false" ht="12.75" hidden="false" customHeight="false" outlineLevel="0" collapsed="false">
      <c r="A6" s="2" t="s">
        <v>74</v>
      </c>
      <c r="B6" s="2" t="s">
        <v>75</v>
      </c>
      <c r="C6" s="2" t="s">
        <v>77</v>
      </c>
      <c r="D6" s="93"/>
      <c r="E6" s="93"/>
      <c r="F6" s="93"/>
      <c r="G6" s="93"/>
      <c r="H6" s="93" t="n">
        <f aca="false">'[3]Resumo Fiscal'!O21</f>
        <v>-680853</v>
      </c>
      <c r="I6" s="93" t="n">
        <f aca="false">'[3]Resumo Fiscal'!P21</f>
        <v>-1087942</v>
      </c>
      <c r="J6" s="93" t="n">
        <f aca="false">'[3]Resumo Fiscal'!Q21</f>
        <v>-518845</v>
      </c>
      <c r="K6" s="93" t="n">
        <f aca="false">'[3]Resumo Fiscal'!R21</f>
        <v>-1092673</v>
      </c>
      <c r="L6" s="93" t="n">
        <f aca="false">'[3]Resumo Fiscal'!S21</f>
        <v>-377596</v>
      </c>
      <c r="M6" s="93" t="n">
        <f aca="false">'[3]Resumo Fiscal'!T21</f>
        <v>-1025907</v>
      </c>
      <c r="N6" s="93" t="n">
        <f aca="false">'[3]Resumo Fiscal'!U21</f>
        <v>-844262.73394757</v>
      </c>
      <c r="O6" s="93" t="n">
        <f aca="false">'[3]Resumo Fiscal'!V21</f>
        <v>-1285983.80923243</v>
      </c>
      <c r="P6" s="93" t="n">
        <f aca="false">'[3]Resumo Fiscal'!W21</f>
        <v>-1753480.84475451</v>
      </c>
      <c r="Q6" s="93" t="n">
        <f aca="false">'[3]Resumo Fiscal'!X21</f>
        <v>-322704.117596027</v>
      </c>
      <c r="R6" s="93" t="n">
        <f aca="false">'[3]Resumo Fiscal'!Y21</f>
        <v>-195684.779420123</v>
      </c>
      <c r="S6" s="93" t="n">
        <f aca="false">'[3]Resumo Fiscal'!Z21</f>
        <v>-121443.437558106</v>
      </c>
      <c r="T6" s="93" t="n">
        <f aca="false">'[3]Resumo Fiscal'!AA21</f>
        <v>-86593.5196392085</v>
      </c>
      <c r="U6" s="93" t="n">
        <f aca="false">'[3]Resumo Fiscal'!AB21</f>
        <v>-44435.6030579314</v>
      </c>
      <c r="V6" s="93" t="n">
        <f aca="false">'[3]Resumo Fiscal'!AC21</f>
        <v>-22793.7493538971</v>
      </c>
      <c r="W6" s="93" t="n">
        <f aca="false">'[3]Resumo Fiscal'!AD21</f>
        <v>17619.9134085954</v>
      </c>
      <c r="X6" s="93" t="n">
        <f aca="false">'[3]Resumo Fiscal'!AE21</f>
        <v>90888.5680476409</v>
      </c>
      <c r="Y6" s="93" t="n">
        <f aca="false">'[3]Resumo Fiscal'!AF21</f>
        <v>162849.929609636</v>
      </c>
      <c r="Z6" s="93" t="n">
        <f aca="false">'[3]Resumo Fiscal'!AG21</f>
        <v>242465.21082163</v>
      </c>
      <c r="AA6" s="93" t="n">
        <f aca="false">'[3]Resumo Fiscal'!AH21</f>
        <v>346959.688824633</v>
      </c>
      <c r="AB6" s="93" t="n">
        <f aca="false">'[3]Resumo Fiscal'!AI21</f>
        <v>458719.823686787</v>
      </c>
      <c r="AC6" s="93" t="n">
        <f aca="false">'[3]Resumo Fiscal'!AJ21</f>
        <v>587541.361173859</v>
      </c>
      <c r="AD6" s="93" t="n">
        <f aca="false">'[3]Resumo Fiscal'!AK21</f>
        <v>637346.240706726</v>
      </c>
      <c r="AE6" s="93" t="n">
        <f aca="false">'[3]Resumo Fiscal'!AL21</f>
        <v>380780.536762688</v>
      </c>
      <c r="AF6" s="93" t="n">
        <f aca="false">'[3]Resumo Fiscal'!AM21</f>
        <v>64119.6692798114</v>
      </c>
      <c r="AG6" s="93" t="n">
        <f aca="false">'[3]Resumo Fiscal'!AN21</f>
        <v>70899.060203947</v>
      </c>
      <c r="AH6" s="93" t="n">
        <f aca="false">'[3]Resumo Fiscal'!AO21</f>
        <v>67412.9807450578</v>
      </c>
      <c r="AI6" s="91" t="n">
        <f aca="false">'[3]Resumo Fiscal'!AP21</f>
        <v>66909.7642444029</v>
      </c>
    </row>
    <row r="7" customFormat="false" ht="12.75" hidden="false" customHeight="false" outlineLevel="0" collapsed="false">
      <c r="A7" s="2" t="s">
        <v>74</v>
      </c>
      <c r="B7" s="2" t="s">
        <v>75</v>
      </c>
      <c r="C7" s="2" t="s">
        <v>78</v>
      </c>
      <c r="D7" s="93"/>
      <c r="E7" s="93"/>
      <c r="F7" s="93"/>
      <c r="G7" s="93"/>
      <c r="H7" s="94" t="n">
        <f aca="false">'[3]Resumo Fiscal'!O37</f>
        <v>3309466</v>
      </c>
      <c r="I7" s="94" t="n">
        <f aca="false">'[3]Resumo Fiscal'!P37</f>
        <v>4020544</v>
      </c>
      <c r="J7" s="94" t="n">
        <f aca="false">'[3]Resumo Fiscal'!Q37</f>
        <v>3877093</v>
      </c>
      <c r="K7" s="94" t="n">
        <f aca="false">'[3]Resumo Fiscal'!R37</f>
        <v>5052431</v>
      </c>
      <c r="L7" s="94" t="n">
        <f aca="false">'[3]Resumo Fiscal'!S37</f>
        <v>4605629</v>
      </c>
      <c r="M7" s="94" t="n">
        <f aca="false">'[3]Resumo Fiscal'!T37</f>
        <v>6157717</v>
      </c>
      <c r="N7" s="94" t="n">
        <f aca="false">'[3]Resumo Fiscal'!U37</f>
        <v>6055417.73394757</v>
      </c>
      <c r="O7" s="94" t="n">
        <f aca="false">'[3]Resumo Fiscal'!V37</f>
        <v>6877225.80923243</v>
      </c>
      <c r="P7" s="94" t="n">
        <f aca="false">'[3]Resumo Fiscal'!W37</f>
        <v>8435436.01968714</v>
      </c>
      <c r="Q7" s="94" t="n">
        <f aca="false">'[3]Resumo Fiscal'!X37</f>
        <v>7618980.23141874</v>
      </c>
      <c r="R7" s="94" t="n">
        <f aca="false">'[3]Resumo Fiscal'!Y37</f>
        <v>8162390.24362756</v>
      </c>
      <c r="S7" s="94" t="n">
        <f aca="false">'[3]Resumo Fiscal'!Z37</f>
        <v>8779658.93605874</v>
      </c>
      <c r="T7" s="94" t="n">
        <f aca="false">'[3]Resumo Fiscal'!AA37</f>
        <v>9496342.1234097</v>
      </c>
      <c r="U7" s="94" t="n">
        <f aca="false">'[3]Resumo Fiscal'!AB37</f>
        <v>10270950.3856357</v>
      </c>
      <c r="V7" s="94" t="n">
        <f aca="false">'[3]Resumo Fiscal'!AC37</f>
        <v>11136970.0150594</v>
      </c>
      <c r="W7" s="94" t="n">
        <f aca="false">'[3]Resumo Fiscal'!AD37</f>
        <v>12061266.8521602</v>
      </c>
      <c r="X7" s="94" t="n">
        <f aca="false">'[3]Resumo Fiscal'!AE37</f>
        <v>13036445.5687725</v>
      </c>
      <c r="Y7" s="94" t="n">
        <f aca="false">'[3]Resumo Fiscal'!AF37</f>
        <v>14103936.8102865</v>
      </c>
      <c r="Z7" s="94" t="n">
        <f aca="false">'[3]Resumo Fiscal'!AG37</f>
        <v>15262678.6180975</v>
      </c>
      <c r="AA7" s="94" t="n">
        <f aca="false">'[3]Resumo Fiscal'!AH37</f>
        <v>16504030.6244446</v>
      </c>
      <c r="AB7" s="94" t="n">
        <f aca="false">'[3]Resumo Fiscal'!AI37</f>
        <v>17854936.4487743</v>
      </c>
      <c r="AC7" s="94" t="n">
        <f aca="false">'[3]Resumo Fiscal'!AJ37</f>
        <v>19315740.2757368</v>
      </c>
      <c r="AD7" s="94" t="n">
        <f aca="false">'[3]Resumo Fiscal'!AK37</f>
        <v>20993540.2422878</v>
      </c>
      <c r="AE7" s="94" t="n">
        <f aca="false">'[3]Resumo Fiscal'!AL37</f>
        <v>23127666.8929557</v>
      </c>
      <c r="AF7" s="94" t="n">
        <f aca="false">'[3]Resumo Fiscal'!AM37</f>
        <v>25484860.9973382</v>
      </c>
      <c r="AG7" s="94" t="n">
        <f aca="false">'[3]Resumo Fiscal'!AN37</f>
        <v>27695733.1282765</v>
      </c>
      <c r="AH7" s="94" t="n">
        <f aca="false">'[3]Resumo Fiscal'!AO37</f>
        <v>30109362.8816955</v>
      </c>
      <c r="AI7" s="92" t="n">
        <f aca="false">'[3]Resumo Fiscal'!AP37</f>
        <v>32729210.243056</v>
      </c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</row>
    <row r="8" customFormat="false" ht="12.75" hidden="false" customHeight="false" outlineLevel="0" collapsed="false">
      <c r="A8" s="2" t="s">
        <v>74</v>
      </c>
      <c r="B8" s="2" t="s">
        <v>75</v>
      </c>
      <c r="C8" s="2" t="s">
        <v>79</v>
      </c>
      <c r="D8" s="91"/>
      <c r="E8" s="93"/>
      <c r="F8" s="93"/>
      <c r="G8" s="93"/>
      <c r="H8" s="93" t="n">
        <f aca="false">'[3]Resumo Fiscal'!O38</f>
        <v>401408</v>
      </c>
      <c r="I8" s="93" t="n">
        <f aca="false">'[3]Resumo Fiscal'!P38</f>
        <v>984045</v>
      </c>
      <c r="J8" s="93" t="n">
        <f aca="false">'[3]Resumo Fiscal'!Q38</f>
        <v>574378</v>
      </c>
      <c r="K8" s="93" t="n">
        <f aca="false">'[3]Resumo Fiscal'!R38</f>
        <v>1067032</v>
      </c>
      <c r="L8" s="93" t="n">
        <f aca="false">'[3]Resumo Fiscal'!S38</f>
        <v>203893</v>
      </c>
      <c r="M8" s="93" t="n">
        <f aca="false">'[3]Resumo Fiscal'!T38</f>
        <v>1054543</v>
      </c>
      <c r="N8" s="93" t="n">
        <f aca="false">'[3]Resumo Fiscal'!U38</f>
        <v>945712.73394757</v>
      </c>
      <c r="O8" s="93" t="n">
        <f aca="false">'[3]Resumo Fiscal'!V38</f>
        <v>1097455.80923243</v>
      </c>
      <c r="P8" s="93" t="n">
        <f aca="false">'[3]Resumo Fiscal'!W38</f>
        <v>1230199.30932194</v>
      </c>
      <c r="Q8" s="93" t="n">
        <f aca="false">'[3]Resumo Fiscal'!X38</f>
        <v>1165382.95035201</v>
      </c>
      <c r="R8" s="93" t="n">
        <f aca="false">'[3]Resumo Fiscal'!Y38</f>
        <v>1190988.81113125</v>
      </c>
      <c r="S8" s="93" t="n">
        <f aca="false">'[3]Resumo Fiscal'!Z38</f>
        <v>1208971.89361654</v>
      </c>
      <c r="T8" s="93" t="n">
        <f aca="false">'[3]Resumo Fiscal'!AA38</f>
        <v>1223388.11215221</v>
      </c>
      <c r="U8" s="93" t="n">
        <f aca="false">'[3]Resumo Fiscal'!AB38</f>
        <v>1233419.64071526</v>
      </c>
      <c r="V8" s="93" t="n">
        <f aca="false">'[3]Resumo Fiscal'!AC38</f>
        <v>1241191.36051139</v>
      </c>
      <c r="W8" s="93" t="n">
        <f aca="false">'[3]Resumo Fiscal'!AD38</f>
        <v>1239320.07158945</v>
      </c>
      <c r="X8" s="93" t="n">
        <f aca="false">'[3]Resumo Fiscal'!AE38</f>
        <v>1229667.42650687</v>
      </c>
      <c r="Y8" s="93" t="n">
        <f aca="false">'[3]Resumo Fiscal'!AF38</f>
        <v>1212372.26380368</v>
      </c>
      <c r="Z8" s="93" t="n">
        <f aca="false">'[3]Resumo Fiscal'!AG38</f>
        <v>1186621.71370472</v>
      </c>
      <c r="AA8" s="93" t="n">
        <f aca="false">'[3]Resumo Fiscal'!AH38</f>
        <v>1149773.52909661</v>
      </c>
      <c r="AB8" s="93" t="n">
        <f aca="false">'[3]Resumo Fiscal'!AI38</f>
        <v>1101056.07490513</v>
      </c>
      <c r="AC8" s="93" t="n">
        <f aca="false">'[3]Resumo Fiscal'!AJ38</f>
        <v>1038657.37776895</v>
      </c>
      <c r="AD8" s="93" t="n">
        <f aca="false">'[3]Resumo Fiscal'!AK38</f>
        <v>970969.24945525</v>
      </c>
      <c r="AE8" s="93" t="n">
        <f aca="false">'[3]Resumo Fiscal'!AL38</f>
        <v>930529.186918491</v>
      </c>
      <c r="AF8" s="93" t="n">
        <f aca="false">'[3]Resumo Fiscal'!AM38</f>
        <v>923719.481103274</v>
      </c>
      <c r="AG8" s="93" t="n">
        <f aca="false">'[3]Resumo Fiscal'!AN38</f>
        <v>916189.783149643</v>
      </c>
      <c r="AH8" s="93" t="n">
        <f aca="false">'[3]Resumo Fiscal'!AO38</f>
        <v>909030.317541717</v>
      </c>
      <c r="AI8" s="93" t="n">
        <f aca="false">'[3]Resumo Fiscal'!AP38</f>
        <v>901924.295071749</v>
      </c>
    </row>
    <row r="9" customFormat="false" ht="12.75" hidden="false" customHeight="false" outlineLevel="0" collapsed="false">
      <c r="A9" s="2" t="s">
        <v>74</v>
      </c>
      <c r="B9" s="2" t="s">
        <v>75</v>
      </c>
      <c r="C9" s="2" t="s">
        <v>80</v>
      </c>
      <c r="D9" s="93"/>
      <c r="E9" s="93"/>
      <c r="F9" s="96"/>
      <c r="G9" s="93"/>
      <c r="H9" s="93" t="n">
        <f aca="false">'[3]Resumo Fiscal'!O2</f>
        <v>2956147</v>
      </c>
      <c r="I9" s="93" t="n">
        <f aca="false">'[3]Resumo Fiscal'!P2</f>
        <v>3219874</v>
      </c>
      <c r="J9" s="93" t="n">
        <f aca="false">'[3]Resumo Fiscal'!Q2</f>
        <v>3749062</v>
      </c>
      <c r="K9" s="93" t="n">
        <f aca="false">'[3]Resumo Fiscal'!R2</f>
        <v>4288730</v>
      </c>
      <c r="L9" s="93" t="n">
        <f aca="false">'[3]Resumo Fiscal'!S2</f>
        <v>4497501</v>
      </c>
      <c r="M9" s="93" t="n">
        <f aca="false">'[3]Resumo Fiscal'!T2</f>
        <v>5478240</v>
      </c>
      <c r="N9" s="93" t="n">
        <f aca="false">'[3]Resumo Fiscal'!U2</f>
        <v>5580185</v>
      </c>
      <c r="O9" s="93" t="n">
        <f aca="false">'[3]Resumo Fiscal'!V2</f>
        <v>6118520</v>
      </c>
      <c r="P9" s="93" t="n">
        <f aca="false">'[3]Resumo Fiscal'!W2</f>
        <v>6681955.17493263</v>
      </c>
      <c r="Q9" s="93" t="n">
        <f aca="false">'[3]Resumo Fiscal'!X2</f>
        <v>7296276.11382271</v>
      </c>
      <c r="R9" s="93" t="n">
        <f aca="false">'[3]Resumo Fiscal'!Y2</f>
        <v>7966705.46420743</v>
      </c>
      <c r="S9" s="93" t="n">
        <f aca="false">'[3]Resumo Fiscal'!Z2</f>
        <v>8658215.49850064</v>
      </c>
      <c r="T9" s="93" t="n">
        <f aca="false">'[3]Resumo Fiscal'!AA2</f>
        <v>9409748.60377049</v>
      </c>
      <c r="U9" s="93" t="n">
        <f aca="false">'[3]Resumo Fiscal'!AB2</f>
        <v>10226514.7825778</v>
      </c>
      <c r="V9" s="93" t="n">
        <f aca="false">'[3]Resumo Fiscal'!AC2</f>
        <v>11114176.2657055</v>
      </c>
      <c r="W9" s="93" t="n">
        <f aca="false">'[3]Resumo Fiscal'!AD2</f>
        <v>12078886.7655688</v>
      </c>
      <c r="X9" s="93" t="n">
        <f aca="false">'[3]Resumo Fiscal'!AE2</f>
        <v>13127334.1368201</v>
      </c>
      <c r="Y9" s="93" t="n">
        <f aca="false">'[3]Resumo Fiscal'!AF2</f>
        <v>14266786.7398961</v>
      </c>
      <c r="Z9" s="93" t="n">
        <f aca="false">'[3]Resumo Fiscal'!AG2</f>
        <v>15505143.8289191</v>
      </c>
      <c r="AA9" s="93" t="n">
        <f aca="false">'[3]Resumo Fiscal'!AH2</f>
        <v>16850990.3132693</v>
      </c>
      <c r="AB9" s="93" t="n">
        <f aca="false">'[3]Resumo Fiscal'!AI2</f>
        <v>18313656.272461</v>
      </c>
      <c r="AC9" s="93" t="n">
        <f aca="false">'[3]Resumo Fiscal'!AJ2</f>
        <v>19903281.6369107</v>
      </c>
      <c r="AD9" s="93" t="n">
        <f aca="false">'[3]Resumo Fiscal'!AK2</f>
        <v>21630886.4829945</v>
      </c>
      <c r="AE9" s="93" t="n">
        <f aca="false">'[3]Resumo Fiscal'!AL2</f>
        <v>23508447.4297184</v>
      </c>
      <c r="AF9" s="93" t="n">
        <f aca="false">'[3]Resumo Fiscal'!AM2</f>
        <v>25548980.666618</v>
      </c>
      <c r="AG9" s="93" t="n">
        <f aca="false">'[3]Resumo Fiscal'!AN2</f>
        <v>27766632.1884804</v>
      </c>
      <c r="AH9" s="93" t="n">
        <f aca="false">'[3]Resumo Fiscal'!AO2</f>
        <v>30176775.8624405</v>
      </c>
      <c r="AI9" s="91" t="n">
        <f aca="false">'[3]Resumo Fiscal'!AP2</f>
        <v>32796120.0073004</v>
      </c>
    </row>
    <row r="10" customFormat="false" ht="12.75" hidden="false" customHeight="false" outlineLevel="0" collapsed="false">
      <c r="A10" s="2" t="s">
        <v>74</v>
      </c>
      <c r="B10" s="2" t="s">
        <v>75</v>
      </c>
      <c r="C10" s="2" t="s">
        <v>81</v>
      </c>
      <c r="D10" s="93"/>
      <c r="E10" s="93"/>
      <c r="F10" s="93"/>
      <c r="G10" s="93"/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3" t="n">
        <v>0</v>
      </c>
      <c r="AC10" s="93" t="n">
        <v>0</v>
      </c>
      <c r="AD10" s="93" t="n">
        <v>0</v>
      </c>
      <c r="AE10" s="93" t="n">
        <v>0</v>
      </c>
      <c r="AF10" s="93" t="n">
        <v>0</v>
      </c>
      <c r="AG10" s="93" t="n">
        <v>0</v>
      </c>
      <c r="AH10" s="93" t="n">
        <v>0</v>
      </c>
      <c r="AI10" s="93" t="n">
        <v>0</v>
      </c>
    </row>
    <row r="11" customFormat="false" ht="12.75" hidden="false" customHeight="false" outlineLevel="0" collapsed="false">
      <c r="A11" s="2" t="s">
        <v>74</v>
      </c>
      <c r="B11" s="2" t="s">
        <v>75</v>
      </c>
      <c r="C11" s="2" t="s">
        <v>82</v>
      </c>
      <c r="D11" s="93"/>
      <c r="E11" s="93"/>
      <c r="F11" s="93"/>
      <c r="G11" s="93"/>
      <c r="H11" s="94" t="n">
        <f aca="false">[3]PIB!L21*1000</f>
        <v>14139345.6882607</v>
      </c>
      <c r="I11" s="94" t="n">
        <f aca="false">[3]PIB!M21*1000</f>
        <v>15748037.0775093</v>
      </c>
      <c r="J11" s="94" t="n">
        <f aca="false">[3]PIB!N21*1000</f>
        <v>17793226.6900706</v>
      </c>
      <c r="K11" s="94" t="n">
        <f aca="false">[3]PIB!O21*1000</f>
        <v>19476860.6720633</v>
      </c>
      <c r="L11" s="94" t="n">
        <f aca="false">[3]PIB!P21*1000</f>
        <v>21234950.6340153</v>
      </c>
      <c r="M11" s="94" t="n">
        <f aca="false">[3]PIB!Q21*1000</f>
        <v>24574808.0119114</v>
      </c>
      <c r="N11" s="94" t="n">
        <f aca="false">[3]PIB!R21*1000</f>
        <v>27005690.6053453</v>
      </c>
      <c r="O11" s="94" t="n">
        <f aca="false">[3]PIB!S21*1000</f>
        <v>28775913.6245257</v>
      </c>
      <c r="P11" s="94" t="n">
        <f aca="false">[3]PIB!T21*1000</f>
        <v>31421139.4844602</v>
      </c>
      <c r="Q11" s="94" t="n">
        <f aca="false">[3]PIB!U21*1000</f>
        <v>34148494.3917113</v>
      </c>
      <c r="R11" s="94" t="n">
        <f aca="false">[3]PIB!V21*1000</f>
        <v>37112583.7049118</v>
      </c>
      <c r="S11" s="94" t="n">
        <f aca="false">[3]PIB!W21*1000</f>
        <v>40333955.9704982</v>
      </c>
      <c r="T11" s="94" t="n">
        <f aca="false">[3]PIB!X21*1000</f>
        <v>43834943.3487374</v>
      </c>
      <c r="U11" s="94" t="n">
        <f aca="false">[3]PIB!Y21*1000</f>
        <v>47639816.4314078</v>
      </c>
      <c r="V11" s="94" t="n">
        <f aca="false">[3]PIB!Z21*1000</f>
        <v>51774952.497654</v>
      </c>
      <c r="W11" s="94" t="n">
        <f aca="false">[3]PIB!AA21*1000</f>
        <v>56269018.3744504</v>
      </c>
      <c r="X11" s="94" t="n">
        <f aca="false">[3]PIB!AB21*1000</f>
        <v>61153169.1693527</v>
      </c>
      <c r="Y11" s="94" t="n">
        <f aca="false">[3]PIB!AC21*1000</f>
        <v>66461264.2532525</v>
      </c>
      <c r="Z11" s="94" t="n">
        <f aca="false">[3]PIB!AD21*1000</f>
        <v>72230101.9904348</v>
      </c>
      <c r="AA11" s="94" t="n">
        <f aca="false">[3]PIB!AE21*1000</f>
        <v>78499674.8432046</v>
      </c>
      <c r="AB11" s="94" t="n">
        <f aca="false">[3]PIB!AF21*1000</f>
        <v>85313446.6195947</v>
      </c>
      <c r="AC11" s="94" t="n">
        <f aca="false">[3]PIB!AG21*1000</f>
        <v>92718653.7861755</v>
      </c>
      <c r="AD11" s="94" t="n">
        <f aca="false">[3]PIB!AH21*1000</f>
        <v>100766632.934816</v>
      </c>
      <c r="AE11" s="94" t="n">
        <f aca="false">[3]PIB!AI21*1000</f>
        <v>109513176.673558</v>
      </c>
      <c r="AF11" s="94" t="n">
        <f aca="false">[3]PIB!AJ21*1000</f>
        <v>119018920.408822</v>
      </c>
      <c r="AG11" s="94" t="n">
        <f aca="false">[3]PIB!AK21*1000</f>
        <v>129349762.700308</v>
      </c>
      <c r="AH11" s="94" t="n">
        <f aca="false">[3]PIB!AL21*1000</f>
        <v>140577322.102695</v>
      </c>
      <c r="AI11" s="94" t="n">
        <f aca="false">[3]PIB!AM21*1000</f>
        <v>152779433.661209</v>
      </c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</row>
    <row r="12" customFormat="false" ht="12.75" hidden="false" customHeight="false" outlineLevel="0" collapsed="false">
      <c r="A12" s="2" t="s">
        <v>74</v>
      </c>
      <c r="B12" s="2" t="s">
        <v>75</v>
      </c>
      <c r="C12" s="2" t="s">
        <v>83</v>
      </c>
      <c r="D12" s="93"/>
      <c r="E12" s="93"/>
      <c r="F12" s="93"/>
      <c r="G12" s="93"/>
      <c r="H12" s="97" t="n">
        <f aca="false">[3]PIB!L43</f>
        <v>18524.5469848976</v>
      </c>
      <c r="I12" s="97" t="n">
        <f aca="false">[3]PIB!M43</f>
        <v>19507.2610420368</v>
      </c>
      <c r="J12" s="97" t="n">
        <f aca="false">[3]PIB!N43</f>
        <v>20707.4700340601</v>
      </c>
      <c r="K12" s="97" t="n">
        <f aca="false">[3]PIB!O43</f>
        <v>21094.7336760283</v>
      </c>
      <c r="L12" s="97" t="n">
        <f aca="false">[3]PIB!P43</f>
        <v>21234.9506340153</v>
      </c>
      <c r="M12" s="97" t="n">
        <f aca="false">[3]PIB!Q43</f>
        <v>21982.5325579194</v>
      </c>
      <c r="N12" s="97" t="n">
        <f aca="false">[3]PIB!R43</f>
        <v>22873.5133518891</v>
      </c>
      <c r="O12" s="97" t="n">
        <f aca="false">[3]PIB!S43</f>
        <v>23102.2484854079</v>
      </c>
      <c r="P12" s="97" t="n">
        <f aca="false">[3]PIB!T43</f>
        <v>23910.8271823972</v>
      </c>
      <c r="Q12" s="97" t="n">
        <f aca="false">[3]PIB!U43</f>
        <v>24867.2602696931</v>
      </c>
      <c r="R12" s="97" t="n">
        <f aca="false">[3]PIB!V43</f>
        <v>25861.9506804808</v>
      </c>
      <c r="S12" s="97" t="n">
        <f aca="false">[3]PIB!W43</f>
        <v>26896.4287077001</v>
      </c>
      <c r="T12" s="97" t="n">
        <f aca="false">[3]PIB!X43</f>
        <v>27972.2858560081</v>
      </c>
      <c r="U12" s="97" t="n">
        <f aca="false">[3]PIB!Y43</f>
        <v>29091.1772902484</v>
      </c>
      <c r="V12" s="97" t="n">
        <f aca="false">[3]PIB!Z43</f>
        <v>30254.8243818583</v>
      </c>
      <c r="W12" s="97" t="n">
        <f aca="false">[3]PIB!AA43</f>
        <v>31465.0173571327</v>
      </c>
      <c r="X12" s="97" t="n">
        <f aca="false">[3]PIB!AB43</f>
        <v>32723.618051418</v>
      </c>
      <c r="Y12" s="97" t="n">
        <f aca="false">[3]PIB!AC43</f>
        <v>34032.5627734747</v>
      </c>
      <c r="Z12" s="97" t="n">
        <f aca="false">[3]PIB!AD43</f>
        <v>35393.8652844137</v>
      </c>
      <c r="AA12" s="97" t="n">
        <f aca="false">[3]PIB!AE43</f>
        <v>36809.6198957902</v>
      </c>
      <c r="AB12" s="97" t="n">
        <f aca="false">[3]PIB!AF43</f>
        <v>38282.0046916218</v>
      </c>
      <c r="AC12" s="97" t="n">
        <f aca="false">[3]PIB!AG43</f>
        <v>39813.2848792867</v>
      </c>
      <c r="AD12" s="97" t="n">
        <f aca="false">[3]PIB!AH43</f>
        <v>41405.8162744582</v>
      </c>
      <c r="AE12" s="97" t="n">
        <f aca="false">[3]PIB!AI43</f>
        <v>43062.0489254365</v>
      </c>
      <c r="AF12" s="97" t="n">
        <f aca="false">[3]PIB!AJ43</f>
        <v>44784.5308824539</v>
      </c>
      <c r="AG12" s="97" t="n">
        <f aca="false">[3]PIB!AK43</f>
        <v>46575.9121177521</v>
      </c>
      <c r="AH12" s="97" t="n">
        <f aca="false">[3]PIB!AL43</f>
        <v>48438.9486024622</v>
      </c>
      <c r="AI12" s="97" t="n">
        <f aca="false">[3]PIB!AM43</f>
        <v>50376.5065465607</v>
      </c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</row>
    <row r="13" customFormat="false" ht="12.75" hidden="false" customHeight="false" outlineLevel="0" collapsed="false">
      <c r="A13" s="2" t="s">
        <v>84</v>
      </c>
      <c r="B13" s="2" t="s">
        <v>85</v>
      </c>
      <c r="C13" s="2" t="s">
        <v>86</v>
      </c>
      <c r="D13" s="93"/>
      <c r="E13" s="93"/>
      <c r="F13" s="93"/>
      <c r="G13" s="93"/>
      <c r="H13" s="93" t="n">
        <v>2.43408725099601</v>
      </c>
      <c r="I13" s="93" t="n">
        <v>2.17677729083665</v>
      </c>
      <c r="J13" s="93" t="n">
        <v>1.94760597609562</v>
      </c>
      <c r="K13" s="93" t="n">
        <v>1.83126334661355</v>
      </c>
      <c r="L13" s="93" t="n">
        <v>1.99247529880478</v>
      </c>
      <c r="M13" s="93" t="n">
        <v>1.75930717131474</v>
      </c>
      <c r="N13" s="93" t="n">
        <v>1.67463426294821</v>
      </c>
      <c r="O13" s="93" t="n">
        <v>2.02</v>
      </c>
      <c r="P13" s="93" t="n">
        <v>2.01</v>
      </c>
      <c r="Q13" s="93" t="n">
        <v>2.06331041257367</v>
      </c>
      <c r="R13" s="93" t="n">
        <v>2.11803475553977</v>
      </c>
      <c r="S13" s="93" t="n">
        <v>2.17421052999908</v>
      </c>
      <c r="T13" s="93" t="n">
        <v>2.23187623167882</v>
      </c>
      <c r="U13" s="93" t="n">
        <v>2.29107137731274</v>
      </c>
      <c r="V13" s="93" t="n">
        <v>2.35183653172084</v>
      </c>
      <c r="W13" s="93" t="n">
        <v>2.41421333560734</v>
      </c>
      <c r="X13" s="93" t="n">
        <v>2.47824453409594</v>
      </c>
      <c r="Y13" s="93" t="n">
        <v>2.54397400602187</v>
      </c>
      <c r="Z13" s="93" t="n">
        <v>2.61144679400084</v>
      </c>
      <c r="AA13" s="93" t="n">
        <v>2.68070913529555</v>
      </c>
      <c r="AB13" s="93" t="n">
        <v>2.75180849350084</v>
      </c>
      <c r="AC13" s="93" t="n">
        <v>2.82479359106913</v>
      </c>
      <c r="AD13" s="93" t="n">
        <v>2.89971444269867</v>
      </c>
      <c r="AE13" s="93" t="n">
        <v>2.97662238960718</v>
      </c>
      <c r="AF13" s="93" t="n">
        <v>3.05557013471464</v>
      </c>
      <c r="AG13" s="93" t="n">
        <v>3.13661177875913</v>
      </c>
      <c r="AH13" s="93" t="n">
        <v>3.21980285737062</v>
      </c>
      <c r="AI13" s="93" t="n">
        <v>3.305200379128</v>
      </c>
    </row>
    <row r="14" customFormat="false" ht="12.75" hidden="false" customHeight="false" outlineLevel="0" collapsed="false">
      <c r="A14" s="2" t="s">
        <v>84</v>
      </c>
      <c r="B14" s="2" t="s">
        <v>85</v>
      </c>
      <c r="C14" s="2" t="s">
        <v>87</v>
      </c>
      <c r="D14" s="93"/>
      <c r="E14" s="93"/>
      <c r="F14" s="93"/>
      <c r="G14" s="93"/>
      <c r="H14" s="93" t="n">
        <v>2.3407</v>
      </c>
      <c r="I14" s="93" t="n">
        <v>2.138</v>
      </c>
      <c r="J14" s="93" t="n">
        <v>1.7713</v>
      </c>
      <c r="K14" s="93" t="n">
        <v>2.337</v>
      </c>
      <c r="L14" s="93" t="n">
        <v>1.7412</v>
      </c>
      <c r="M14" s="93" t="n">
        <v>1.6662</v>
      </c>
      <c r="N14" s="93" t="n">
        <v>1.8758</v>
      </c>
      <c r="O14" s="93" t="n">
        <v>1.95</v>
      </c>
      <c r="P14" s="93" t="n">
        <v>2.01</v>
      </c>
      <c r="Q14" s="93" t="n">
        <v>2.06331041257367</v>
      </c>
      <c r="R14" s="93" t="n">
        <v>2.11803475553977</v>
      </c>
      <c r="S14" s="93" t="n">
        <v>2.17421052999908</v>
      </c>
      <c r="T14" s="93" t="n">
        <v>2.23187623167882</v>
      </c>
      <c r="U14" s="93" t="n">
        <v>2.29107137731274</v>
      </c>
      <c r="V14" s="93" t="n">
        <v>2.35183653172084</v>
      </c>
      <c r="W14" s="93" t="n">
        <v>2.41421333560734</v>
      </c>
      <c r="X14" s="93" t="n">
        <v>2.47824453409594</v>
      </c>
      <c r="Y14" s="93" t="n">
        <v>2.54397400602187</v>
      </c>
      <c r="Z14" s="93" t="n">
        <v>2.61144679400084</v>
      </c>
      <c r="AA14" s="93" t="n">
        <v>2.68070913529555</v>
      </c>
      <c r="AB14" s="93" t="n">
        <v>2.75180849350084</v>
      </c>
      <c r="AC14" s="93" t="n">
        <v>2.82479359106913</v>
      </c>
      <c r="AD14" s="93" t="n">
        <v>2.89971444269867</v>
      </c>
      <c r="AE14" s="93" t="n">
        <v>2.97662238960718</v>
      </c>
      <c r="AF14" s="93" t="n">
        <v>3.05557013471464</v>
      </c>
      <c r="AG14" s="93" t="n">
        <v>3.13661177875913</v>
      </c>
      <c r="AH14" s="93" t="n">
        <v>3.21980285737062</v>
      </c>
      <c r="AI14" s="93" t="n">
        <v>3.305200379128</v>
      </c>
    </row>
    <row r="15" customFormat="false" ht="12.75" hidden="false" customHeight="false" outlineLevel="0" collapsed="false">
      <c r="A15" s="2" t="s">
        <v>88</v>
      </c>
      <c r="B15" s="2" t="s">
        <v>85</v>
      </c>
      <c r="C15" s="2" t="s">
        <v>89</v>
      </c>
      <c r="D15" s="93"/>
      <c r="E15" s="93"/>
      <c r="F15" s="93"/>
      <c r="G15" s="93"/>
      <c r="H15" s="93" t="n">
        <f aca="false">[3]PIB!L42</f>
        <v>76.3276192383434</v>
      </c>
      <c r="I15" s="93" t="n">
        <f aca="false">[3]PIB!M42</f>
        <v>80.7291041196062</v>
      </c>
      <c r="J15" s="93" t="n">
        <f aca="false">[3]PIB!N42</f>
        <v>85.9266084210379</v>
      </c>
      <c r="K15" s="93" t="n">
        <f aca="false">[3]PIB!O42</f>
        <v>92.3304411953607</v>
      </c>
      <c r="L15" s="93" t="n">
        <f aca="false">[3]PIB!P42</f>
        <v>100</v>
      </c>
      <c r="M15" s="93" t="n">
        <f aca="false">[3]PIB!Q42</f>
        <v>111.792433138274</v>
      </c>
      <c r="N15" s="93" t="n">
        <f aca="false">[3]PIB!R42</f>
        <v>118.065336924356</v>
      </c>
      <c r="O15" s="93" t="n">
        <f aca="false">[3]PIB!S42</f>
        <v>124.558930455195</v>
      </c>
      <c r="P15" s="93" t="n">
        <f aca="false">[3]PIB!T42</f>
        <v>131.409671630231</v>
      </c>
      <c r="Q15" s="93" t="n">
        <f aca="false">[3]PIB!U42</f>
        <v>137.323106853591</v>
      </c>
      <c r="R15" s="93" t="n">
        <f aca="false">[3]PIB!V42</f>
        <v>143.502646662003</v>
      </c>
      <c r="S15" s="93" t="n">
        <f aca="false">[3]PIB!W42</f>
        <v>149.960265761793</v>
      </c>
      <c r="T15" s="93" t="n">
        <f aca="false">[3]PIB!X42</f>
        <v>156.708477721074</v>
      </c>
      <c r="U15" s="93" t="n">
        <f aca="false">[3]PIB!Y42</f>
        <v>163.760359218522</v>
      </c>
      <c r="V15" s="93" t="n">
        <f aca="false">[3]PIB!Z42</f>
        <v>171.129575383355</v>
      </c>
      <c r="W15" s="93" t="n">
        <f aca="false">[3]PIB!AA42</f>
        <v>178.830406275606</v>
      </c>
      <c r="X15" s="93" t="n">
        <f aca="false">[3]PIB!AB42</f>
        <v>186.877774558009</v>
      </c>
      <c r="Y15" s="93" t="n">
        <f aca="false">[3]PIB!AC42</f>
        <v>195.287274413119</v>
      </c>
      <c r="Z15" s="93" t="n">
        <f aca="false">[3]PIB!AD42</f>
        <v>204.075201761709</v>
      </c>
      <c r="AA15" s="93" t="n">
        <f aca="false">[3]PIB!AE42</f>
        <v>213.258585840986</v>
      </c>
      <c r="AB15" s="93" t="n">
        <f aca="false">[3]PIB!AF42</f>
        <v>222.855222203831</v>
      </c>
      <c r="AC15" s="93" t="n">
        <f aca="false">[3]PIB!AG42</f>
        <v>232.883707203003</v>
      </c>
      <c r="AD15" s="93" t="n">
        <f aca="false">[3]PIB!AH42</f>
        <v>243.363474027138</v>
      </c>
      <c r="AE15" s="93" t="n">
        <f aca="false">[3]PIB!AI42</f>
        <v>254.314830358359</v>
      </c>
      <c r="AF15" s="93" t="n">
        <f aca="false">[3]PIB!AJ42</f>
        <v>265.758997724486</v>
      </c>
      <c r="AG15" s="93" t="n">
        <f aca="false">[3]PIB!AK42</f>
        <v>277.718152622087</v>
      </c>
      <c r="AH15" s="93" t="n">
        <f aca="false">[3]PIB!AL42</f>
        <v>290.215469490081</v>
      </c>
      <c r="AI15" s="91" t="n">
        <f aca="false">[3]PIB!AM42</f>
        <v>303.275165617135</v>
      </c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</row>
    <row r="16" customFormat="false" ht="12.75" hidden="false" customHeight="false" outlineLevel="0" collapsed="false">
      <c r="A16" s="2" t="s">
        <v>88</v>
      </c>
      <c r="B16" s="2" t="s">
        <v>85</v>
      </c>
      <c r="C16" s="2" t="s">
        <v>90</v>
      </c>
      <c r="D16" s="93"/>
      <c r="E16" s="93"/>
      <c r="F16" s="93"/>
      <c r="G16" s="93"/>
      <c r="H16" s="93" t="n">
        <v>100</v>
      </c>
      <c r="I16" s="93" t="n">
        <v>103.231</v>
      </c>
      <c r="J16" s="93" t="n">
        <v>106.227</v>
      </c>
      <c r="K16" s="93" t="n">
        <v>108.582</v>
      </c>
      <c r="L16" s="93" t="n">
        <v>109.529</v>
      </c>
      <c r="M16" s="93" t="n">
        <v>110.993</v>
      </c>
      <c r="N16" s="93" t="n">
        <v>113.359</v>
      </c>
      <c r="O16" s="93" t="n">
        <f aca="false">+N16*1.025</f>
        <v>116.192975</v>
      </c>
      <c r="P16" s="93" t="n">
        <f aca="false">+O16*1.025</f>
        <v>119.097799375</v>
      </c>
      <c r="Q16" s="93" t="n">
        <f aca="false">+P16*1.025</f>
        <v>122.075244359375</v>
      </c>
      <c r="R16" s="93" t="n">
        <f aca="false">+Q16*1.025</f>
        <v>125.127125468359</v>
      </c>
      <c r="S16" s="93" t="n">
        <f aca="false">+R16*1.025</f>
        <v>128.255303605068</v>
      </c>
      <c r="T16" s="93" t="n">
        <f aca="false">+S16*1.025</f>
        <v>131.461686195195</v>
      </c>
      <c r="U16" s="93" t="n">
        <f aca="false">+T16*1.025</f>
        <v>134.748228350075</v>
      </c>
      <c r="V16" s="93" t="n">
        <f aca="false">+U16*1.025</f>
        <v>138.116934058827</v>
      </c>
      <c r="W16" s="93" t="n">
        <f aca="false">+V16*1.025</f>
        <v>141.569857410297</v>
      </c>
      <c r="X16" s="93" t="n">
        <f aca="false">+W16*1.025</f>
        <v>145.109103845555</v>
      </c>
      <c r="Y16" s="93" t="n">
        <f aca="false">+X16*1.025</f>
        <v>148.736831441694</v>
      </c>
      <c r="Z16" s="93" t="n">
        <f aca="false">+Y16*1.025</f>
        <v>152.455252227736</v>
      </c>
      <c r="AA16" s="93" t="n">
        <f aca="false">+Z16*1.025</f>
        <v>156.266633533429</v>
      </c>
      <c r="AB16" s="93" t="n">
        <f aca="false">+AA16*1.025</f>
        <v>160.173299371765</v>
      </c>
      <c r="AC16" s="93" t="n">
        <f aca="false">+AB16*1.025</f>
        <v>164.177631856059</v>
      </c>
      <c r="AD16" s="93" t="n">
        <f aca="false">+AC16*1.025</f>
        <v>168.282072652461</v>
      </c>
      <c r="AE16" s="93" t="n">
        <f aca="false">+AD16*1.025</f>
        <v>172.489124468772</v>
      </c>
      <c r="AF16" s="93" t="n">
        <f aca="false">+AE16*1.025</f>
        <v>176.801352580491</v>
      </c>
      <c r="AG16" s="93" t="n">
        <f aca="false">+AF16*1.025</f>
        <v>181.221386395004</v>
      </c>
      <c r="AH16" s="93" t="n">
        <f aca="false">+AG16*1.025</f>
        <v>185.751921054879</v>
      </c>
      <c r="AI16" s="93" t="n">
        <f aca="false">+AH16*1.025</f>
        <v>190.395719081251</v>
      </c>
    </row>
    <row r="17" customFormat="false" ht="12.75" hidden="false" customHeight="false" outlineLevel="0" collapsed="false">
      <c r="A17" s="99" t="s">
        <v>74</v>
      </c>
      <c r="B17" s="99" t="s">
        <v>91</v>
      </c>
      <c r="C17" s="100" t="s">
        <v>92</v>
      </c>
      <c r="D17" s="101"/>
      <c r="E17" s="101"/>
      <c r="F17" s="101"/>
      <c r="G17" s="101"/>
      <c r="H17" s="101" t="n">
        <f aca="false">[3]Divida!D54</f>
        <v>240562.560795461</v>
      </c>
      <c r="I17" s="101" t="n">
        <f aca="false">[3]Divida!E54</f>
        <v>276913.691391798</v>
      </c>
      <c r="J17" s="101" t="n">
        <f aca="false">[3]Divida!F54</f>
        <v>290501.59009917</v>
      </c>
      <c r="K17" s="101" t="n">
        <f aca="false">[3]Divida!G54</f>
        <v>324947.118416724</v>
      </c>
      <c r="L17" s="101" t="n">
        <f aca="false">[3]Divida!H54</f>
        <v>319812.751542363</v>
      </c>
      <c r="M17" s="101" t="n">
        <f aca="false">[3]Divida!I54</f>
        <v>351579.953030615</v>
      </c>
      <c r="N17" s="101" t="n">
        <f aca="false">[3]Divida!J54</f>
        <v>365829</v>
      </c>
      <c r="O17" s="101" t="n">
        <f aca="false">[3]Divida!K54</f>
        <v>382083.910739091</v>
      </c>
      <c r="P17" s="101" t="n">
        <f aca="false">[3]Divida!L54</f>
        <v>973518.145269647</v>
      </c>
      <c r="Q17" s="101" t="n">
        <f aca="false">[3]Divida!M54</f>
        <v>1002427.65156293</v>
      </c>
      <c r="R17" s="101" t="n">
        <f aca="false">[3]Divida!N54</f>
        <v>1019950.05074327</v>
      </c>
      <c r="S17" s="101" t="n">
        <f aca="false">[3]Divida!O54</f>
        <v>1030819.58713612</v>
      </c>
      <c r="T17" s="101" t="n">
        <f aca="false">[3]Divida!P54</f>
        <v>1038566.39704439</v>
      </c>
      <c r="U17" s="101" t="n">
        <f aca="false">[3]Divida!Q54</f>
        <v>1042539.86042949</v>
      </c>
      <c r="V17" s="101" t="n">
        <f aca="false">[3]Divida!R54</f>
        <v>1044577.15874585</v>
      </c>
      <c r="W17" s="101" t="n">
        <f aca="false">[3]Divida!S54</f>
        <v>1043002.29629719</v>
      </c>
      <c r="X17" s="101" t="n">
        <f aca="false">[3]Divida!T54</f>
        <v>1034878.70400068</v>
      </c>
      <c r="Y17" s="101" t="n">
        <f aca="false">[3]Divida!U54</f>
        <v>1020323.22731004</v>
      </c>
      <c r="Z17" s="101" t="n">
        <f aca="false">[3]Divida!V54</f>
        <v>998651.761237771</v>
      </c>
      <c r="AA17" s="101" t="n">
        <f aca="false">[3]Divida!W54</f>
        <v>967640.610816118</v>
      </c>
      <c r="AB17" s="101" t="n">
        <f aca="false">[3]Divida!X54</f>
        <v>926640.373866588</v>
      </c>
      <c r="AC17" s="101" t="n">
        <f aca="false">[3]Divida!Y54</f>
        <v>874126.10746282</v>
      </c>
      <c r="AD17" s="101" t="n">
        <f aca="false">[3]Divida!Z54</f>
        <v>817160.296223517</v>
      </c>
      <c r="AE17" s="101" t="n">
        <f aca="false">[3]Divida!AA54</f>
        <v>783126.248800925</v>
      </c>
      <c r="AF17" s="101" t="n">
        <f aca="false">[3]Divida!AB54</f>
        <v>777395.252454465</v>
      </c>
      <c r="AG17" s="101" t="n">
        <f aca="false">[3]Divida!AC54</f>
        <v>771058.316229433</v>
      </c>
      <c r="AH17" s="101" t="n">
        <f aca="false">[3]Divida!AD54</f>
        <v>765032.96471572</v>
      </c>
      <c r="AI17" s="101" t="n">
        <f aca="false">[3]Divida!AE54</f>
        <v>759052.590538277</v>
      </c>
    </row>
    <row r="18" s="99" customFormat="true" ht="12.75" hidden="false" customHeight="false" outlineLevel="0" collapsed="false">
      <c r="A18" s="99" t="s">
        <v>74</v>
      </c>
      <c r="B18" s="99" t="s">
        <v>91</v>
      </c>
      <c r="C18" s="100" t="s">
        <v>93</v>
      </c>
      <c r="D18" s="101"/>
      <c r="E18" s="101"/>
      <c r="F18" s="101"/>
      <c r="G18" s="101"/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</row>
    <row r="19" s="99" customFormat="true" ht="12.75" hidden="false" customHeight="false" outlineLevel="0" collapsed="false">
      <c r="A19" s="99" t="s">
        <v>74</v>
      </c>
      <c r="B19" s="99" t="s">
        <v>91</v>
      </c>
      <c r="C19" s="99" t="s">
        <v>94</v>
      </c>
      <c r="D19" s="101"/>
      <c r="E19" s="101"/>
      <c r="F19" s="101"/>
      <c r="G19" s="101"/>
      <c r="H19" s="101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2" t="n">
        <v>0</v>
      </c>
      <c r="AH19" s="102" t="n">
        <v>0</v>
      </c>
      <c r="AI19" s="102" t="n">
        <v>0</v>
      </c>
    </row>
    <row r="20" s="99" customFormat="true" ht="12.75" hidden="false" customHeight="false" outlineLevel="0" collapsed="false">
      <c r="A20" s="99" t="s">
        <v>74</v>
      </c>
      <c r="B20" s="99" t="s">
        <v>91</v>
      </c>
      <c r="C20" s="99" t="s">
        <v>95</v>
      </c>
      <c r="D20" s="101"/>
      <c r="E20" s="101"/>
      <c r="F20" s="101"/>
      <c r="G20" s="101"/>
      <c r="H20" s="101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2" t="n">
        <v>0</v>
      </c>
      <c r="AH20" s="102" t="n">
        <v>0</v>
      </c>
      <c r="AI20" s="102" t="n">
        <v>0</v>
      </c>
    </row>
    <row r="21" s="99" customFormat="true" ht="12.75" hidden="false" customHeight="false" outlineLevel="0" collapsed="false">
      <c r="A21" s="99" t="s">
        <v>74</v>
      </c>
      <c r="B21" s="99" t="s">
        <v>91</v>
      </c>
      <c r="C21" s="99" t="s">
        <v>96</v>
      </c>
      <c r="D21" s="101"/>
      <c r="E21" s="101"/>
      <c r="F21" s="101"/>
      <c r="G21" s="101"/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</row>
    <row r="22" s="99" customFormat="true" ht="12.75" hidden="false" customHeight="false" outlineLevel="0" collapsed="false">
      <c r="A22" s="99" t="s">
        <v>74</v>
      </c>
      <c r="B22" s="99" t="s">
        <v>91</v>
      </c>
      <c r="C22" s="99" t="s">
        <v>97</v>
      </c>
      <c r="D22" s="101"/>
      <c r="E22" s="101"/>
      <c r="F22" s="101"/>
      <c r="G22" s="101"/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91" t="n">
        <v>0</v>
      </c>
    </row>
    <row r="23" s="99" customFormat="true" ht="12.75" hidden="false" customHeight="false" outlineLevel="0" collapsed="false">
      <c r="A23" s="99" t="s">
        <v>74</v>
      </c>
      <c r="B23" s="99" t="s">
        <v>91</v>
      </c>
      <c r="C23" s="99" t="s">
        <v>98</v>
      </c>
      <c r="D23" s="103"/>
      <c r="E23" s="101"/>
      <c r="F23" s="101"/>
      <c r="G23" s="101"/>
      <c r="H23" s="101" t="n">
        <v>0</v>
      </c>
      <c r="I23" s="101" t="n">
        <v>0</v>
      </c>
      <c r="J23" s="101" t="n">
        <v>0</v>
      </c>
      <c r="K23" s="101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91951.1984106302</v>
      </c>
      <c r="Z23" s="102" t="n">
        <v>220102.710973181</v>
      </c>
      <c r="AA23" s="102" t="n">
        <v>371349.700404398</v>
      </c>
      <c r="AB23" s="102" t="n">
        <v>551671.001428515</v>
      </c>
      <c r="AC23" s="102" t="n">
        <v>764033.177256897</v>
      </c>
      <c r="AD23" s="102" t="n">
        <v>1014273.52643199</v>
      </c>
      <c r="AE23" s="102" t="n">
        <v>1295257.34195553</v>
      </c>
      <c r="AF23" s="102" t="n">
        <v>1619833.53272334</v>
      </c>
      <c r="AG23" s="102" t="n">
        <v>1993272.19482589</v>
      </c>
      <c r="AH23" s="102" t="n">
        <v>4346.95709128848</v>
      </c>
      <c r="AI23" s="91" t="n">
        <v>3632.55334726313</v>
      </c>
    </row>
    <row r="24" s="99" customFormat="true" ht="12.75" hidden="false" customHeight="false" outlineLevel="0" collapsed="false">
      <c r="A24" s="99" t="s">
        <v>74</v>
      </c>
      <c r="B24" s="99" t="s">
        <v>91</v>
      </c>
      <c r="C24" s="99" t="s">
        <v>99</v>
      </c>
      <c r="D24" s="101"/>
      <c r="E24" s="101"/>
      <c r="F24" s="101"/>
      <c r="G24" s="101"/>
      <c r="H24" s="101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</row>
    <row r="25" s="99" customFormat="true" ht="12.75" hidden="false" customHeight="false" outlineLevel="0" collapsed="false">
      <c r="A25" s="99" t="s">
        <v>74</v>
      </c>
      <c r="B25" s="99" t="s">
        <v>91</v>
      </c>
      <c r="C25" s="99" t="s">
        <v>100</v>
      </c>
      <c r="D25" s="101"/>
      <c r="E25" s="101"/>
      <c r="F25" s="101"/>
      <c r="G25" s="101"/>
      <c r="H25" s="101" t="n">
        <f aca="false">[3]Divida!D55</f>
        <v>6014.06401988654</v>
      </c>
      <c r="I25" s="101" t="n">
        <f aca="false">[3]Divida!E55</f>
        <v>6922.84228479495</v>
      </c>
      <c r="J25" s="101" t="n">
        <f aca="false">[3]Divida!F55</f>
        <v>7262.53975247926</v>
      </c>
      <c r="K25" s="101" t="n">
        <f aca="false">[3]Divida!G55</f>
        <v>8123.67796041809</v>
      </c>
      <c r="L25" s="101" t="n">
        <f aca="false">[3]Divida!H55</f>
        <v>7995.31878855908</v>
      </c>
      <c r="M25" s="101" t="n">
        <f aca="false">[3]Divida!I55</f>
        <v>8789.49882576537</v>
      </c>
      <c r="N25" s="101" t="n">
        <f aca="false">[3]Divida!J55</f>
        <v>9145.725</v>
      </c>
      <c r="O25" s="101" t="n">
        <f aca="false">[3]Divida!K55</f>
        <v>73860.2752328662</v>
      </c>
      <c r="P25" s="101" t="n">
        <f aca="false">[3]Divida!L55</f>
        <v>55041.2182133222</v>
      </c>
      <c r="Q25" s="101" t="n">
        <f aca="false">[3]Divida!M55</f>
        <v>52312.3467478198</v>
      </c>
      <c r="R25" s="101" t="n">
        <f aca="false">[3]Divida!N55</f>
        <v>58461.7735371999</v>
      </c>
      <c r="S25" s="101" t="n">
        <f aca="false">[3]Divida!O55</f>
        <v>64375.5945502739</v>
      </c>
      <c r="T25" s="101" t="n">
        <f aca="false">[3]Divida!P55</f>
        <v>70189.9490340415</v>
      </c>
      <c r="U25" s="101" t="n">
        <f aca="false">[3]Divida!Q55</f>
        <v>75809.4431908578</v>
      </c>
      <c r="V25" s="101" t="n">
        <f aca="false">[3]Divida!R55</f>
        <v>81318.9978689676</v>
      </c>
      <c r="W25" s="101" t="n">
        <f aca="false">[3]Divida!S55</f>
        <v>81196.39683846</v>
      </c>
      <c r="X25" s="101" t="n">
        <f aca="false">[3]Divida!T55</f>
        <v>80563.9855521161</v>
      </c>
      <c r="Y25" s="101" t="n">
        <f aca="false">[3]Divida!U55</f>
        <v>79430.8602792934</v>
      </c>
      <c r="Z25" s="101" t="n">
        <f aca="false">[3]Divida!V55</f>
        <v>77743.7643203276</v>
      </c>
      <c r="AA25" s="101" t="n">
        <f aca="false">[3]Divida!W55</f>
        <v>75329.5858616675</v>
      </c>
      <c r="AB25" s="101" t="n">
        <f aca="false">[3]Divida!X55</f>
        <v>72137.769773013</v>
      </c>
      <c r="AC25" s="101" t="n">
        <f aca="false">[3]Divida!Y55</f>
        <v>68049.6011949201</v>
      </c>
      <c r="AD25" s="101" t="n">
        <f aca="false">[3]Divida!Z55</f>
        <v>63614.8855360647</v>
      </c>
      <c r="AE25" s="101" t="n">
        <f aca="false">[3]Divida!AA55</f>
        <v>60965.3784061625</v>
      </c>
      <c r="AF25" s="101" t="n">
        <f aca="false">[3]Divida!AB55</f>
        <v>60519.2276591517</v>
      </c>
      <c r="AG25" s="101" t="n">
        <f aca="false">[3]Divida!AC55</f>
        <v>60025.9052663877</v>
      </c>
      <c r="AH25" s="101" t="n">
        <f aca="false">[3]Divida!AD55</f>
        <v>59556.8393455018</v>
      </c>
      <c r="AI25" s="101" t="n">
        <f aca="false">[3]Divida!AE55</f>
        <v>59091.274852808</v>
      </c>
    </row>
    <row r="26" s="99" customFormat="true" ht="12.75" hidden="false" customHeight="false" outlineLevel="0" collapsed="false">
      <c r="A26" s="99" t="s">
        <v>74</v>
      </c>
      <c r="B26" s="99" t="s">
        <v>91</v>
      </c>
      <c r="C26" s="100" t="s">
        <v>101</v>
      </c>
      <c r="D26" s="101"/>
      <c r="E26" s="101"/>
      <c r="F26" s="101"/>
      <c r="G26" s="101"/>
      <c r="H26" s="101" t="n">
        <f aca="false">+H17</f>
        <v>240562.560795461</v>
      </c>
      <c r="I26" s="101" t="n">
        <f aca="false">+I17</f>
        <v>276913.691391798</v>
      </c>
      <c r="J26" s="101" t="n">
        <f aca="false">+J17</f>
        <v>290501.59009917</v>
      </c>
      <c r="K26" s="101" t="n">
        <f aca="false">+K17</f>
        <v>324947.118416724</v>
      </c>
      <c r="L26" s="101" t="n">
        <f aca="false">+L17</f>
        <v>319812.751542363</v>
      </c>
      <c r="M26" s="101" t="n">
        <f aca="false">+M17</f>
        <v>351579.953030615</v>
      </c>
      <c r="N26" s="101" t="n">
        <f aca="false">+N17</f>
        <v>365829</v>
      </c>
      <c r="O26" s="101" t="n">
        <f aca="false">+O17</f>
        <v>382083.910739091</v>
      </c>
      <c r="P26" s="101" t="n">
        <f aca="false">+P17</f>
        <v>973518.145269647</v>
      </c>
      <c r="Q26" s="101" t="n">
        <f aca="false">+Q17</f>
        <v>1002427.65156293</v>
      </c>
      <c r="R26" s="101" t="n">
        <f aca="false">+R17</f>
        <v>1019950.05074327</v>
      </c>
      <c r="S26" s="101" t="n">
        <f aca="false">+S17</f>
        <v>1030819.58713612</v>
      </c>
      <c r="T26" s="101" t="n">
        <f aca="false">+T17</f>
        <v>1038566.39704439</v>
      </c>
      <c r="U26" s="101" t="n">
        <f aca="false">+U17</f>
        <v>1042539.86042949</v>
      </c>
      <c r="V26" s="101" t="n">
        <f aca="false">+V17</f>
        <v>1044577.15874585</v>
      </c>
      <c r="W26" s="101" t="n">
        <f aca="false">+W17</f>
        <v>1043002.29629719</v>
      </c>
      <c r="X26" s="101" t="n">
        <f aca="false">+X17</f>
        <v>1034878.70400068</v>
      </c>
      <c r="Y26" s="101" t="n">
        <f aca="false">+Y17</f>
        <v>1020323.22731004</v>
      </c>
      <c r="Z26" s="101" t="n">
        <f aca="false">+Z17</f>
        <v>998651.761237771</v>
      </c>
      <c r="AA26" s="101" t="n">
        <f aca="false">+AA17</f>
        <v>967640.610816118</v>
      </c>
      <c r="AB26" s="101" t="n">
        <f aca="false">+AB17</f>
        <v>926640.373866588</v>
      </c>
      <c r="AC26" s="101" t="n">
        <f aca="false">+AC17</f>
        <v>874126.10746282</v>
      </c>
      <c r="AD26" s="101" t="n">
        <f aca="false">+AD17</f>
        <v>817160.296223517</v>
      </c>
      <c r="AE26" s="101" t="n">
        <f aca="false">+AE17</f>
        <v>783126.248800925</v>
      </c>
      <c r="AF26" s="101" t="n">
        <f aca="false">+AF17</f>
        <v>777395.252454465</v>
      </c>
      <c r="AG26" s="101" t="n">
        <f aca="false">+AG17</f>
        <v>771058.316229433</v>
      </c>
      <c r="AH26" s="101" t="n">
        <f aca="false">+AH17</f>
        <v>765032.96471572</v>
      </c>
      <c r="AI26" s="101" t="n">
        <f aca="false">+AI17</f>
        <v>759052.590538277</v>
      </c>
    </row>
    <row r="27" s="99" customFormat="true" ht="12.75" hidden="false" customHeight="false" outlineLevel="0" collapsed="false">
      <c r="A27" s="99" t="s">
        <v>74</v>
      </c>
      <c r="B27" s="99" t="s">
        <v>91</v>
      </c>
      <c r="C27" s="2" t="s">
        <v>102</v>
      </c>
      <c r="D27" s="93"/>
      <c r="E27" s="93"/>
      <c r="F27" s="93"/>
      <c r="G27" s="93"/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v>0</v>
      </c>
      <c r="AE27" s="93" t="n">
        <v>0</v>
      </c>
      <c r="AF27" s="93" t="n">
        <v>0</v>
      </c>
      <c r="AG27" s="93" t="n">
        <v>0</v>
      </c>
      <c r="AH27" s="93" t="n">
        <v>0</v>
      </c>
      <c r="AI27" s="93" t="n">
        <v>0</v>
      </c>
    </row>
    <row r="28" s="99" customFormat="true" ht="12.75" hidden="false" customHeight="false" outlineLevel="0" collapsed="false">
      <c r="A28" s="99" t="s">
        <v>74</v>
      </c>
      <c r="B28" s="99" t="s">
        <v>91</v>
      </c>
      <c r="C28" s="99" t="s">
        <v>103</v>
      </c>
      <c r="D28" s="101"/>
      <c r="E28" s="101"/>
      <c r="F28" s="101"/>
      <c r="G28" s="101"/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</row>
    <row r="29" customFormat="false" ht="12.75" hidden="false" customHeight="false" outlineLevel="0" collapsed="false">
      <c r="A29" s="99" t="s">
        <v>74</v>
      </c>
      <c r="B29" s="99" t="s">
        <v>91</v>
      </c>
      <c r="C29" s="99" t="s">
        <v>104</v>
      </c>
      <c r="D29" s="104"/>
      <c r="E29" s="104"/>
      <c r="F29" s="104"/>
      <c r="G29" s="104"/>
      <c r="H29" s="101" t="n">
        <f aca="false">+H8</f>
        <v>401408</v>
      </c>
      <c r="I29" s="101" t="n">
        <f aca="false">+I8</f>
        <v>984045</v>
      </c>
      <c r="J29" s="101" t="n">
        <f aca="false">+J8</f>
        <v>574378</v>
      </c>
      <c r="K29" s="101" t="n">
        <f aca="false">+K8</f>
        <v>1067032</v>
      </c>
      <c r="L29" s="101" t="n">
        <f aca="false">+L8</f>
        <v>203893</v>
      </c>
      <c r="M29" s="101" t="n">
        <f aca="false">+M8</f>
        <v>1054543</v>
      </c>
      <c r="N29" s="101" t="n">
        <f aca="false">+N8</f>
        <v>945712.73394757</v>
      </c>
      <c r="O29" s="101" t="n">
        <f aca="false">+O8</f>
        <v>1097455.80923243</v>
      </c>
      <c r="P29" s="101" t="n">
        <f aca="false">+P8</f>
        <v>1230199.30932194</v>
      </c>
      <c r="Q29" s="101" t="n">
        <f aca="false">+Q8</f>
        <v>1165382.95035201</v>
      </c>
      <c r="R29" s="101" t="n">
        <f aca="false">+R8</f>
        <v>1190988.81113125</v>
      </c>
      <c r="S29" s="101" t="n">
        <f aca="false">+S8</f>
        <v>1208971.89361654</v>
      </c>
      <c r="T29" s="101" t="n">
        <f aca="false">+T8</f>
        <v>1223388.11215221</v>
      </c>
      <c r="U29" s="101" t="n">
        <f aca="false">+U8</f>
        <v>1233419.64071526</v>
      </c>
      <c r="V29" s="101" t="n">
        <f aca="false">+V8</f>
        <v>1241191.36051139</v>
      </c>
      <c r="W29" s="101" t="n">
        <f aca="false">+W8</f>
        <v>1239320.07158945</v>
      </c>
      <c r="X29" s="101" t="n">
        <f aca="false">+X8</f>
        <v>1229667.42650687</v>
      </c>
      <c r="Y29" s="101" t="n">
        <f aca="false">+Y8</f>
        <v>1212372.26380368</v>
      </c>
      <c r="Z29" s="101" t="n">
        <f aca="false">+Z8</f>
        <v>1186621.71370472</v>
      </c>
      <c r="AA29" s="101" t="n">
        <f aca="false">+AA8</f>
        <v>1149773.52909661</v>
      </c>
      <c r="AB29" s="101" t="n">
        <f aca="false">+AB8</f>
        <v>1101056.07490513</v>
      </c>
      <c r="AC29" s="101" t="n">
        <f aca="false">+AC8</f>
        <v>1038657.37776895</v>
      </c>
      <c r="AD29" s="101" t="n">
        <f aca="false">+AD8</f>
        <v>970969.24945525</v>
      </c>
      <c r="AE29" s="101" t="n">
        <f aca="false">+AE8</f>
        <v>930529.186918491</v>
      </c>
      <c r="AF29" s="101" t="n">
        <f aca="false">+AF8</f>
        <v>923719.481103274</v>
      </c>
      <c r="AG29" s="101" t="n">
        <f aca="false">+AG8</f>
        <v>916189.783149643</v>
      </c>
      <c r="AH29" s="101" t="n">
        <f aca="false">+AH8</f>
        <v>909030.317541717</v>
      </c>
      <c r="AI29" s="101" t="n">
        <f aca="false">+AI8</f>
        <v>901924.295071749</v>
      </c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</row>
    <row r="30" customFormat="false" ht="12.75" hidden="false" customHeight="false" outlineLevel="0" collapsed="false">
      <c r="A30" s="99"/>
      <c r="B30" s="99"/>
      <c r="C30" s="99" t="s">
        <v>105</v>
      </c>
      <c r="D30" s="104"/>
      <c r="E30" s="104"/>
      <c r="F30" s="104"/>
      <c r="G30" s="104"/>
      <c r="H30" s="101" t="n">
        <v>1.22</v>
      </c>
      <c r="I30" s="101" t="n">
        <v>3.79</v>
      </c>
      <c r="J30" s="101" t="n">
        <v>7.89</v>
      </c>
      <c r="K30" s="101" t="n">
        <v>9.1</v>
      </c>
      <c r="L30" s="101" t="n">
        <v>-1.43</v>
      </c>
      <c r="M30" s="101" t="n">
        <v>11.3</v>
      </c>
      <c r="N30" s="101" t="n">
        <v>5</v>
      </c>
      <c r="O30" s="101" t="n">
        <f aca="false">[3]PIB!S3</f>
        <v>5.5</v>
      </c>
      <c r="P30" s="101" t="n">
        <f aca="false">[3]PIB!T3</f>
        <v>5.5</v>
      </c>
      <c r="Q30" s="101" t="n">
        <f aca="false">[3]PIB!U3</f>
        <v>4.5</v>
      </c>
      <c r="R30" s="101" t="n">
        <f aca="false">[3]PIB!V3</f>
        <v>4.5</v>
      </c>
      <c r="S30" s="101" t="n">
        <f aca="false">[3]PIB!W3</f>
        <v>4.5</v>
      </c>
      <c r="T30" s="101" t="n">
        <f aca="false">[3]PIB!X3</f>
        <v>4.5</v>
      </c>
      <c r="U30" s="101" t="n">
        <f aca="false">[3]PIB!Y3</f>
        <v>4.5</v>
      </c>
      <c r="V30" s="101" t="n">
        <f aca="false">[3]PIB!Z3</f>
        <v>4.5</v>
      </c>
      <c r="W30" s="101" t="n">
        <f aca="false">[3]PIB!AA3</f>
        <v>4.5</v>
      </c>
      <c r="X30" s="101" t="n">
        <f aca="false">[3]PIB!AB3</f>
        <v>4.5</v>
      </c>
      <c r="Y30" s="101" t="n">
        <f aca="false">[3]PIB!AC3</f>
        <v>4.5</v>
      </c>
      <c r="Z30" s="101" t="n">
        <f aca="false">[3]PIB!AD3</f>
        <v>4.5</v>
      </c>
      <c r="AA30" s="101" t="n">
        <f aca="false">[3]PIB!AE3</f>
        <v>4.5</v>
      </c>
      <c r="AB30" s="101" t="n">
        <f aca="false">[3]PIB!AF3</f>
        <v>4.5</v>
      </c>
      <c r="AC30" s="101" t="n">
        <f aca="false">[3]PIB!AG3</f>
        <v>4.5</v>
      </c>
      <c r="AD30" s="101" t="n">
        <f aca="false">[3]PIB!AH3</f>
        <v>4.5</v>
      </c>
      <c r="AE30" s="101" t="n">
        <f aca="false">[3]PIB!AI3</f>
        <v>4.5</v>
      </c>
      <c r="AF30" s="101" t="n">
        <f aca="false">[3]PIB!AJ3</f>
        <v>4.5</v>
      </c>
      <c r="AG30" s="101" t="n">
        <f aca="false">[3]PIB!AK3</f>
        <v>4.5</v>
      </c>
      <c r="AH30" s="101" t="n">
        <f aca="false">[3]PIB!AL3</f>
        <v>4.5</v>
      </c>
      <c r="AI30" s="101" t="n">
        <f aca="false">[3]PIB!AM3</f>
        <v>4.5</v>
      </c>
      <c r="AJ30" s="105"/>
      <c r="AK30" s="105"/>
      <c r="AL30" s="105"/>
      <c r="AM30" s="105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</row>
    <row r="31" customFormat="false" ht="12.75" hidden="false" customHeight="false" outlineLevel="0" collapsed="false">
      <c r="A31" s="99"/>
      <c r="B31" s="99"/>
      <c r="C31" s="99" t="s">
        <v>106</v>
      </c>
      <c r="D31" s="104"/>
      <c r="E31" s="104"/>
      <c r="F31" s="104"/>
      <c r="G31" s="104"/>
      <c r="H31" s="101" t="n">
        <v>5.69</v>
      </c>
      <c r="I31" s="101" t="n">
        <v>3.14</v>
      </c>
      <c r="J31" s="101" t="n">
        <v>4.46</v>
      </c>
      <c r="K31" s="101" t="n">
        <v>5.9</v>
      </c>
      <c r="L31" s="101" t="n">
        <v>4.31</v>
      </c>
      <c r="M31" s="101" t="n">
        <v>5.91</v>
      </c>
      <c r="N31" s="101" t="n">
        <v>6.55558966094976</v>
      </c>
      <c r="O31" s="101" t="n">
        <f aca="false">[3]PIB!S3</f>
        <v>5.5</v>
      </c>
      <c r="P31" s="101" t="n">
        <f aca="false">[3]PIB!T3</f>
        <v>5.5</v>
      </c>
      <c r="Q31" s="101" t="n">
        <f aca="false">[3]PIB!U3</f>
        <v>4.5</v>
      </c>
      <c r="R31" s="101" t="n">
        <f aca="false">[3]PIB!V3</f>
        <v>4.5</v>
      </c>
      <c r="S31" s="101" t="n">
        <f aca="false">[3]PIB!W3</f>
        <v>4.5</v>
      </c>
      <c r="T31" s="101" t="n">
        <f aca="false">[3]PIB!X3</f>
        <v>4.5</v>
      </c>
      <c r="U31" s="101" t="n">
        <f aca="false">[3]PIB!Y3</f>
        <v>4.5</v>
      </c>
      <c r="V31" s="101" t="n">
        <f aca="false">[3]PIB!Z3</f>
        <v>4.5</v>
      </c>
      <c r="W31" s="101" t="n">
        <f aca="false">[3]PIB!AA3</f>
        <v>4.5</v>
      </c>
      <c r="X31" s="101" t="n">
        <f aca="false">[3]PIB!AB3</f>
        <v>4.5</v>
      </c>
      <c r="Y31" s="101" t="n">
        <f aca="false">[3]PIB!AC3</f>
        <v>4.5</v>
      </c>
      <c r="Z31" s="101" t="n">
        <f aca="false">[3]PIB!AD3</f>
        <v>4.5</v>
      </c>
      <c r="AA31" s="101" t="n">
        <f aca="false">[3]PIB!AE3</f>
        <v>4.5</v>
      </c>
      <c r="AB31" s="101" t="n">
        <f aca="false">[3]PIB!AF3</f>
        <v>4.5</v>
      </c>
      <c r="AC31" s="101" t="n">
        <f aca="false">[3]PIB!AG3</f>
        <v>4.5</v>
      </c>
      <c r="AD31" s="101" t="n">
        <f aca="false">[3]PIB!AH3</f>
        <v>4.5</v>
      </c>
      <c r="AE31" s="101" t="n">
        <f aca="false">[3]PIB!AI3</f>
        <v>4.5</v>
      </c>
      <c r="AF31" s="101" t="n">
        <f aca="false">[3]PIB!AJ3</f>
        <v>4.5</v>
      </c>
      <c r="AG31" s="101" t="n">
        <f aca="false">[3]PIB!AK3</f>
        <v>4.5</v>
      </c>
      <c r="AH31" s="101" t="n">
        <f aca="false">[3]PIB!AL3</f>
        <v>4.5</v>
      </c>
      <c r="AI31" s="101" t="n">
        <f aca="false">[3]PIB!AM3</f>
        <v>4.5</v>
      </c>
      <c r="AJ31" s="105"/>
      <c r="AK31" s="105"/>
      <c r="AL31" s="105"/>
      <c r="AM31" s="105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</row>
    <row r="32" customFormat="false" ht="12.75" hidden="false" customHeight="false" outlineLevel="0" collapsed="false">
      <c r="A32" s="99" t="s">
        <v>74</v>
      </c>
      <c r="B32" s="99" t="s">
        <v>91</v>
      </c>
      <c r="C32" s="99" t="s">
        <v>107</v>
      </c>
      <c r="D32" s="104"/>
      <c r="E32" s="104"/>
      <c r="F32" s="104"/>
      <c r="G32" s="104"/>
      <c r="H32" s="101" t="n">
        <f aca="false">[3]Receitas!O37</f>
        <v>2442957</v>
      </c>
      <c r="I32" s="101" t="n">
        <f aca="false">[3]Receitas!P37</f>
        <v>2674902</v>
      </c>
      <c r="J32" s="101" t="n">
        <f aca="false">[3]Receitas!Q37</f>
        <v>3105363</v>
      </c>
      <c r="K32" s="106" t="n">
        <f aca="false">[3]Receitas!R37</f>
        <v>3522670</v>
      </c>
      <c r="L32" s="106" t="n">
        <f aca="false">[3]Receitas!S37</f>
        <v>3619123</v>
      </c>
      <c r="M32" s="106" t="n">
        <f aca="false">[3]Receitas!T37</f>
        <v>4201180</v>
      </c>
      <c r="N32" s="106" t="n">
        <f aca="false">[3]Receitas!U37</f>
        <v>4801099</v>
      </c>
      <c r="O32" s="106" t="n">
        <f aca="false">[3]Receitas!V37</f>
        <v>5051891</v>
      </c>
      <c r="P32" s="106" t="n">
        <f aca="false">[3]Receitas!W37</f>
        <v>5517276.30410763</v>
      </c>
      <c r="Q32" s="106" t="n">
        <f aca="false">[3]Receitas!X37</f>
        <v>6030503.1170101</v>
      </c>
      <c r="R32" s="106" t="n">
        <f aca="false">[3]Receitas!Y37</f>
        <v>6591063.37127149</v>
      </c>
      <c r="S32" s="106" t="n">
        <f aca="false">[3]Receitas!Z37</f>
        <v>7163167.67189785</v>
      </c>
      <c r="T32" s="106" t="n">
        <f aca="false">[3]Receitas!AA37</f>
        <v>7784930.62581859</v>
      </c>
      <c r="U32" s="106" t="n">
        <f aca="false">[3]Receitas!AB37</f>
        <v>8460662.60413964</v>
      </c>
      <c r="V32" s="106" t="n">
        <f aca="false">[3]Receitas!AC37</f>
        <v>9195048.11817896</v>
      </c>
      <c r="W32" s="106" t="n">
        <f aca="false">[3]Receitas!AD37</f>
        <v>9993178.29483689</v>
      </c>
      <c r="X32" s="106" t="n">
        <f aca="false">[3]Receitas!AE37</f>
        <v>10860586.1708287</v>
      </c>
      <c r="Y32" s="106" t="n">
        <f aca="false">[3]Receitas!AF37</f>
        <v>11803285.0504567</v>
      </c>
      <c r="Z32" s="106" t="n">
        <f aca="false">[3]Receitas!AG37</f>
        <v>12827810.1928363</v>
      </c>
      <c r="AA32" s="106" t="n">
        <f aca="false">[3]Receitas!AH37</f>
        <v>13941264.1175745</v>
      </c>
      <c r="AB32" s="106" t="n">
        <f aca="false">[3]Receitas!AI37</f>
        <v>15151365.84298</v>
      </c>
      <c r="AC32" s="106" t="n">
        <f aca="false">[3]Receitas!AJ37</f>
        <v>16466504.3981506</v>
      </c>
      <c r="AD32" s="106" t="n">
        <f aca="false">[3]Receitas!AK37</f>
        <v>17895796.9799101</v>
      </c>
      <c r="AE32" s="106" t="n">
        <f aca="false">[3]Receitas!AL37</f>
        <v>19220519.5003401</v>
      </c>
      <c r="AF32" s="106" t="n">
        <f aca="false">[3]Receitas!AM37</f>
        <v>20888860.5929697</v>
      </c>
      <c r="AG32" s="106" t="n">
        <f aca="false">[3]Receitas!AN37</f>
        <v>22702013.6924394</v>
      </c>
      <c r="AH32" s="106" t="n">
        <f aca="false">[3]Receitas!AO37</f>
        <v>24672548.4809432</v>
      </c>
      <c r="AI32" s="106" t="n">
        <f aca="false">[3]Receitas!AP37</f>
        <v>26814125.6890891</v>
      </c>
      <c r="AJ32" s="107"/>
      <c r="AK32" s="107"/>
      <c r="AL32" s="107"/>
      <c r="AM32" s="107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</row>
    <row r="33" customFormat="false" ht="12.75" hidden="false" customHeight="false" outlineLevel="0" collapsed="false">
      <c r="A33" s="99" t="s">
        <v>108</v>
      </c>
      <c r="B33" s="99"/>
      <c r="C33" s="99" t="s">
        <v>109</v>
      </c>
      <c r="D33" s="104"/>
      <c r="E33" s="104"/>
      <c r="F33" s="104"/>
      <c r="G33" s="104"/>
      <c r="H33" s="101" t="n">
        <f aca="false">'[3]Resumo Fiscal_PIB'!O16</f>
        <v>2.72122917483695</v>
      </c>
      <c r="I33" s="101" t="n">
        <f aca="false">'[3]Resumo Fiscal_PIB'!P16</f>
        <v>1.40058725360129</v>
      </c>
      <c r="J33" s="101" t="n">
        <f aca="false">'[3]Resumo Fiscal_PIB'!Q16</f>
        <v>0.934321823105713</v>
      </c>
      <c r="K33" s="106" t="n">
        <f aca="false">'[3]Resumo Fiscal_PIB'!R16</f>
        <v>1.90142038922728</v>
      </c>
      <c r="L33" s="106" t="n">
        <f aca="false">'[3]Resumo Fiscal_PIB'!S16</f>
        <v>2.68654262414985</v>
      </c>
      <c r="M33" s="106" t="n">
        <f aca="false">'[3]Resumo Fiscal_PIB'!T16</f>
        <v>3.53272342790716</v>
      </c>
      <c r="N33" s="106" t="n">
        <f aca="false">'[3]Resumo Fiscal_PIB'!U16</f>
        <v>2.09712467004233</v>
      </c>
      <c r="O33" s="106" t="n">
        <f aca="false">'[3]Resumo Fiscal_PIB'!V16</f>
        <v>2.6200627713777</v>
      </c>
      <c r="P33" s="106" t="n">
        <f aca="false">'[3]Resumo Fiscal_PIB'!W16</f>
        <v>5.46579455509427</v>
      </c>
      <c r="Q33" s="106" t="n">
        <f aca="false">'[3]Resumo Fiscal_PIB'!X16</f>
        <v>1.53324787832948</v>
      </c>
      <c r="R33" s="106" t="n">
        <f aca="false">'[3]Resumo Fiscal_PIB'!Y16</f>
        <v>1.41908688942099</v>
      </c>
      <c r="S33" s="106" t="n">
        <f aca="false">'[3]Resumo Fiscal_PIB'!Z16</f>
        <v>1.4046275232258</v>
      </c>
      <c r="T33" s="106" t="n">
        <f aca="false">'[3]Resumo Fiscal_PIB'!AA16</f>
        <v>1.50758495874079</v>
      </c>
      <c r="U33" s="106" t="n">
        <f aca="false">'[3]Resumo Fiscal_PIB'!AB16</f>
        <v>1.60515948561314</v>
      </c>
      <c r="V33" s="106" t="n">
        <f aca="false">'[3]Resumo Fiscal_PIB'!AC16</f>
        <v>1.74768060327487</v>
      </c>
      <c r="W33" s="106" t="n">
        <f aca="false">'[3]Resumo Fiscal_PIB'!AD16</f>
        <v>1.86713272941759</v>
      </c>
      <c r="X33" s="106" t="n">
        <f aca="false">'[3]Resumo Fiscal_PIB'!AE16</f>
        <v>1.94151379872144</v>
      </c>
      <c r="Y33" s="106" t="n">
        <f aca="false">'[3]Resumo Fiscal_PIB'!AF16</f>
        <v>2.03172884675312</v>
      </c>
      <c r="Z33" s="106" t="n">
        <f aca="false">'[3]Resumo Fiscal_PIB'!AG16</f>
        <v>2.12241756720366</v>
      </c>
      <c r="AA33" s="106" t="n">
        <f aca="false">'[3]Resumo Fiscal_PIB'!AH16</f>
        <v>2.19426302613917</v>
      </c>
      <c r="AB33" s="106" t="n">
        <f aca="false">'[3]Resumo Fiscal_PIB'!AI16</f>
        <v>2.27264898438452</v>
      </c>
      <c r="AC33" s="106" t="n">
        <f aca="false">'[3]Resumo Fiscal_PIB'!AJ16</f>
        <v>2.3470306808724</v>
      </c>
      <c r="AD33" s="106" t="n">
        <f aca="false">'[3]Resumo Fiscal_PIB'!AK16</f>
        <v>2.50485802380242</v>
      </c>
      <c r="AE33" s="106" t="n">
        <f aca="false">'[3]Resumo Fiscal_PIB'!AL16</f>
        <v>2.90353840573337</v>
      </c>
      <c r="AF33" s="106" t="n">
        <f aca="false">'[3]Resumo Fiscal_PIB'!AM16</f>
        <v>3.2709524738593</v>
      </c>
      <c r="AG33" s="106" t="n">
        <f aca="false">'[3]Resumo Fiscal_PIB'!AN16</f>
        <v>3.33782135979854</v>
      </c>
      <c r="AH33" s="106" t="n">
        <f aca="false">'[3]Resumo Fiscal_PIB'!AO16</f>
        <v>3.40634226717472</v>
      </c>
      <c r="AI33" s="106" t="n">
        <f aca="false">'[3]Resumo Fiscal_PIB'!AP16</f>
        <v>3.46679838685556</v>
      </c>
      <c r="AJ33" s="107"/>
      <c r="AK33" s="107"/>
      <c r="AL33" s="107"/>
      <c r="AM33" s="107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</row>
    <row r="34" customFormat="false" ht="12.75" hidden="false" customHeight="false" outlineLevel="0" collapsed="false">
      <c r="A34" s="99"/>
      <c r="B34" s="99"/>
      <c r="C34" s="108" t="s">
        <v>110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</row>
    <row r="35" customFormat="false" ht="12.75" hidden="false" customHeight="false" outlineLevel="0" collapsed="false">
      <c r="C35" s="110"/>
      <c r="D35" s="111"/>
      <c r="E35" s="111"/>
      <c r="F35" s="111"/>
      <c r="G35" s="111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</row>
    <row r="36" s="99" customFormat="true" ht="12.75" hidden="false" customHeight="false" outlineLevel="0" collapsed="false">
      <c r="C36" s="99" t="s">
        <v>111</v>
      </c>
      <c r="D36" s="93" t="n">
        <v>20</v>
      </c>
      <c r="M36" s="109"/>
      <c r="O36" s="109"/>
      <c r="P36" s="109"/>
      <c r="Q36" s="109"/>
      <c r="R36" s="109"/>
      <c r="S36" s="109"/>
    </row>
    <row r="37" s="99" customFormat="true" ht="12.75" hidden="false" customHeight="false" outlineLevel="0" collapsed="false">
      <c r="K37" s="109"/>
      <c r="L37" s="109"/>
      <c r="M37" s="109"/>
      <c r="N37" s="109"/>
      <c r="O37" s="109"/>
      <c r="P37" s="109"/>
      <c r="Q37" s="109"/>
      <c r="R37" s="109"/>
      <c r="S37" s="109"/>
    </row>
    <row r="38" s="99" customFormat="true" ht="12.75" hidden="false" customHeight="false" outlineLevel="0" collapsed="false">
      <c r="C38" s="99" t="s">
        <v>112</v>
      </c>
      <c r="K38" s="109"/>
      <c r="L38" s="109"/>
      <c r="M38" s="109"/>
      <c r="N38" s="109"/>
      <c r="O38" s="109"/>
      <c r="P38" s="109"/>
      <c r="Q38" s="109"/>
      <c r="R38" s="109"/>
      <c r="S38" s="109"/>
    </row>
    <row r="39" s="99" customFormat="true" ht="12.75" hidden="false" customHeight="false" outlineLevel="0" collapsed="false">
      <c r="C39" s="112" t="s">
        <v>113</v>
      </c>
      <c r="K39" s="109"/>
      <c r="L39" s="109"/>
      <c r="M39" s="109"/>
      <c r="N39" s="109"/>
      <c r="O39" s="109"/>
      <c r="P39" s="109"/>
      <c r="Q39" s="109"/>
      <c r="R39" s="109"/>
      <c r="S39" s="109"/>
    </row>
    <row r="40" s="99" customFormat="true" ht="12.75" hidden="false" customHeight="false" outlineLevel="0" collapsed="false">
      <c r="C40" s="113" t="s">
        <v>114</v>
      </c>
      <c r="D40" s="84" t="n">
        <v>0</v>
      </c>
      <c r="K40" s="109"/>
      <c r="L40" s="109"/>
      <c r="M40" s="109"/>
      <c r="N40" s="109"/>
      <c r="O40" s="109"/>
      <c r="P40" s="109"/>
      <c r="Q40" s="109"/>
      <c r="R40" s="109"/>
      <c r="S40" s="109"/>
    </row>
    <row r="41" s="99" customFormat="true" ht="12.75" hidden="false" customHeight="false" outlineLevel="0" collapsed="false">
      <c r="C41" s="113" t="s">
        <v>115</v>
      </c>
      <c r="D41" s="84" t="n">
        <v>1</v>
      </c>
      <c r="H41" s="114"/>
      <c r="I41" s="114"/>
      <c r="J41" s="114"/>
      <c r="K41" s="114"/>
      <c r="L41" s="114"/>
      <c r="M41" s="114"/>
      <c r="N41" s="114"/>
      <c r="O41" s="109"/>
      <c r="P41" s="109"/>
      <c r="Q41" s="109"/>
      <c r="R41" s="109"/>
      <c r="S41" s="109"/>
    </row>
    <row r="42" s="99" customFormat="true" ht="12.75" hidden="false" customHeight="false" outlineLevel="0" collapsed="false">
      <c r="C42" s="113" t="s">
        <v>116</v>
      </c>
      <c r="D42" s="99" t="n">
        <f aca="false">1-D40-D41</f>
        <v>0</v>
      </c>
      <c r="K42" s="109"/>
      <c r="L42" s="109"/>
      <c r="M42" s="109"/>
      <c r="N42" s="109"/>
      <c r="O42" s="109"/>
      <c r="P42" s="109"/>
      <c r="Q42" s="109"/>
      <c r="R42" s="109"/>
      <c r="S42" s="109"/>
    </row>
    <row r="43" s="99" customFormat="true" ht="12.75" hidden="false" customHeight="false" outlineLevel="0" collapsed="false">
      <c r="C43" s="115" t="s">
        <v>117</v>
      </c>
      <c r="K43" s="109"/>
      <c r="L43" s="109"/>
      <c r="M43" s="109"/>
      <c r="N43" s="109"/>
      <c r="O43" s="109"/>
      <c r="P43" s="109"/>
      <c r="Q43" s="109"/>
      <c r="R43" s="109"/>
      <c r="S43" s="109"/>
    </row>
    <row r="44" s="99" customFormat="true" ht="12.75" hidden="false" customHeight="false" outlineLevel="0" collapsed="false">
      <c r="C44" s="113" t="s">
        <v>118</v>
      </c>
      <c r="K44" s="109"/>
      <c r="L44" s="109"/>
      <c r="M44" s="109"/>
      <c r="N44" s="109"/>
      <c r="O44" s="109"/>
      <c r="P44" s="109"/>
      <c r="Q44" s="109"/>
      <c r="R44" s="109"/>
      <c r="S44" s="109"/>
    </row>
    <row r="45" s="99" customFormat="true" ht="12.75" hidden="false" customHeight="false" outlineLevel="0" collapsed="false">
      <c r="C45" s="116" t="s">
        <v>119</v>
      </c>
      <c r="D45" s="93" t="n">
        <v>4</v>
      </c>
      <c r="K45" s="109"/>
      <c r="L45" s="109"/>
      <c r="M45" s="109"/>
      <c r="N45" s="109"/>
      <c r="O45" s="109"/>
      <c r="P45" s="109"/>
      <c r="Q45" s="109"/>
      <c r="R45" s="109"/>
      <c r="S45" s="109"/>
    </row>
    <row r="46" s="99" customFormat="true" ht="12.75" hidden="false" customHeight="false" outlineLevel="0" collapsed="false">
      <c r="C46" s="116" t="s">
        <v>120</v>
      </c>
      <c r="D46" s="117" t="n">
        <v>5</v>
      </c>
      <c r="K46" s="109"/>
      <c r="L46" s="109"/>
      <c r="M46" s="109"/>
      <c r="N46" s="109"/>
      <c r="O46" s="109"/>
      <c r="P46" s="109"/>
      <c r="Q46" s="109"/>
      <c r="R46" s="109"/>
      <c r="S46" s="109"/>
    </row>
    <row r="47" s="99" customFormat="true" ht="12.75" hidden="false" customHeight="false" outlineLevel="0" collapsed="false">
      <c r="C47" s="116" t="s">
        <v>121</v>
      </c>
      <c r="D47" s="93" t="n">
        <v>20</v>
      </c>
      <c r="K47" s="109"/>
      <c r="L47" s="109"/>
      <c r="M47" s="109"/>
      <c r="N47" s="109"/>
      <c r="O47" s="109"/>
      <c r="P47" s="109"/>
      <c r="Q47" s="109"/>
      <c r="R47" s="109"/>
      <c r="S47" s="109"/>
    </row>
    <row r="48" s="99" customFormat="true" ht="12.75" hidden="false" customHeight="false" outlineLevel="0" collapsed="false">
      <c r="C48" s="116" t="s">
        <v>122</v>
      </c>
      <c r="D48" s="93" t="n">
        <v>10</v>
      </c>
      <c r="K48" s="109"/>
      <c r="L48" s="109"/>
      <c r="M48" s="109"/>
      <c r="N48" s="109"/>
      <c r="O48" s="109"/>
      <c r="P48" s="109"/>
      <c r="Q48" s="109"/>
      <c r="R48" s="109"/>
      <c r="S48" s="109"/>
    </row>
    <row r="49" s="99" customFormat="true" ht="12.75" hidden="false" customHeight="false" outlineLevel="0" collapsed="false">
      <c r="C49" s="113" t="s">
        <v>123</v>
      </c>
      <c r="D49" s="117"/>
      <c r="K49" s="109"/>
      <c r="L49" s="109"/>
      <c r="M49" s="109"/>
      <c r="N49" s="109"/>
      <c r="O49" s="109"/>
      <c r="P49" s="109"/>
      <c r="Q49" s="109"/>
      <c r="R49" s="109"/>
      <c r="S49" s="109"/>
    </row>
    <row r="50" s="99" customFormat="true" ht="12.75" hidden="false" customHeight="false" outlineLevel="0" collapsed="false">
      <c r="C50" s="116" t="s">
        <v>124</v>
      </c>
      <c r="D50" s="93" t="n">
        <v>6</v>
      </c>
      <c r="K50" s="109"/>
      <c r="L50" s="109"/>
      <c r="M50" s="109"/>
      <c r="N50" s="109"/>
      <c r="O50" s="109"/>
      <c r="P50" s="109"/>
      <c r="Q50" s="109"/>
      <c r="R50" s="109"/>
      <c r="S50" s="109"/>
    </row>
    <row r="51" s="99" customFormat="true" ht="12.75" hidden="false" customHeight="false" outlineLevel="0" collapsed="false">
      <c r="C51" s="116" t="s">
        <v>121</v>
      </c>
      <c r="D51" s="93" t="n">
        <v>10</v>
      </c>
      <c r="K51" s="109"/>
      <c r="L51" s="109"/>
      <c r="M51" s="109"/>
      <c r="N51" s="109"/>
      <c r="O51" s="109"/>
      <c r="P51" s="109"/>
      <c r="Q51" s="109"/>
      <c r="R51" s="109"/>
      <c r="S51" s="109"/>
    </row>
    <row r="52" s="99" customFormat="true" ht="12.75" hidden="false" customHeight="false" outlineLevel="0" collapsed="false">
      <c r="C52" s="116" t="s">
        <v>122</v>
      </c>
      <c r="D52" s="93" t="n">
        <v>1</v>
      </c>
      <c r="K52" s="109"/>
      <c r="L52" s="109"/>
      <c r="M52" s="109"/>
      <c r="N52" s="109"/>
      <c r="O52" s="109"/>
      <c r="P52" s="109"/>
      <c r="Q52" s="109"/>
      <c r="R52" s="109"/>
      <c r="S52" s="109"/>
    </row>
    <row r="53" s="99" customFormat="true" ht="12.75" hidden="false" customHeight="false" outlineLevel="0" collapsed="false">
      <c r="C53" s="113" t="s">
        <v>125</v>
      </c>
      <c r="D53" s="117"/>
    </row>
    <row r="54" s="99" customFormat="true" ht="12.75" hidden="false" customHeight="false" outlineLevel="0" collapsed="false">
      <c r="C54" s="116" t="s">
        <v>126</v>
      </c>
      <c r="D54" s="93" t="n">
        <v>3</v>
      </c>
    </row>
    <row r="55" s="99" customFormat="true" ht="12.75" hidden="false" customHeight="false" outlineLevel="0" collapsed="false">
      <c r="C55" s="116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s="110" customFormat="true" ht="12.75" hidden="false" customHeight="false" outlineLevel="0" collapsed="false">
      <c r="C58" s="110" t="s">
        <v>127</v>
      </c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</row>
    <row r="59" customFormat="false" ht="12.75" hidden="false" customHeight="false" outlineLevel="0" collapsed="false">
      <c r="C59" s="2" t="s">
        <v>128</v>
      </c>
      <c r="D59" s="119" t="e">
        <f aca="false">(D15/C15-1)*100</f>
        <v>#VALUE!</v>
      </c>
      <c r="E59" s="119" t="e">
        <f aca="false">(E15/D15-1)*100</f>
        <v>#DIV/0!</v>
      </c>
      <c r="F59" s="119" t="e">
        <f aca="false">(F15/E15-1)*100</f>
        <v>#DIV/0!</v>
      </c>
      <c r="G59" s="119" t="e">
        <f aca="false">(G15/F15-1)*100</f>
        <v>#DIV/0!</v>
      </c>
      <c r="H59" s="119" t="e">
        <f aca="false">(H15/G15-1)*100</f>
        <v>#DIV/0!</v>
      </c>
      <c r="I59" s="119" t="n">
        <f aca="false">(I15/H15-1)*100</f>
        <v>5.76656906789999</v>
      </c>
      <c r="J59" s="119" t="n">
        <f aca="false">(J15/I15-1)*100</f>
        <v>6.43820386478118</v>
      </c>
      <c r="K59" s="119" t="n">
        <f aca="false">(K15/J15-1)*100</f>
        <v>7.45267722303682</v>
      </c>
      <c r="L59" s="119" t="n">
        <f aca="false">(L15/K15-1)*100</f>
        <v>8.30664156408767</v>
      </c>
      <c r="M59" s="119" t="n">
        <f aca="false">(M15/L15-1)*100</f>
        <v>11.7924331382743</v>
      </c>
      <c r="N59" s="119" t="n">
        <f aca="false">(N15/M15-1)*100</f>
        <v>5.61120606286694</v>
      </c>
      <c r="O59" s="119" t="n">
        <f aca="false">(O15/N15-1)*100</f>
        <v>5.49999999999999</v>
      </c>
      <c r="P59" s="119" t="n">
        <f aca="false">(P15/O15-1)*100</f>
        <v>5.49999999999999</v>
      </c>
      <c r="Q59" s="119" t="n">
        <f aca="false">(Q15/P15-1)*100</f>
        <v>4.49999999999999</v>
      </c>
      <c r="R59" s="119" t="n">
        <f aca="false">(R15/Q15-1)*100</f>
        <v>4.49999999999999</v>
      </c>
      <c r="S59" s="119" t="n">
        <f aca="false">(S15/R15-1)*100</f>
        <v>4.49999999999999</v>
      </c>
      <c r="T59" s="119" t="n">
        <f aca="false">(T15/S15-1)*100</f>
        <v>4.49999999999999</v>
      </c>
      <c r="U59" s="119" t="n">
        <f aca="false">(U15/T15-1)*100</f>
        <v>4.49999999999999</v>
      </c>
      <c r="V59" s="119" t="n">
        <f aca="false">(V15/U15-1)*100</f>
        <v>4.49999999999999</v>
      </c>
      <c r="W59" s="119" t="n">
        <f aca="false">(W15/V15-1)*100</f>
        <v>4.49999999999999</v>
      </c>
      <c r="X59" s="119" t="n">
        <f aca="false">(X15/W15-1)*100</f>
        <v>4.49999999999999</v>
      </c>
      <c r="Y59" s="119" t="n">
        <f aca="false">(Y15/X15-1)*100</f>
        <v>4.49999999999999</v>
      </c>
      <c r="Z59" s="119" t="n">
        <f aca="false">(Z15/Y15-1)*100</f>
        <v>4.49999999999999</v>
      </c>
      <c r="AA59" s="119" t="n">
        <f aca="false">(AA15/Z15-1)*100</f>
        <v>4.49999999999999</v>
      </c>
      <c r="AB59" s="119" t="n">
        <f aca="false">(AB15/AA15-1)*100</f>
        <v>4.49999999999999</v>
      </c>
      <c r="AC59" s="119" t="n">
        <f aca="false">(AC15/AB15-1)*100</f>
        <v>4.49999999999999</v>
      </c>
      <c r="AD59" s="119" t="n">
        <f aca="false">(AD15/AC15-1)*100</f>
        <v>4.49999999999999</v>
      </c>
      <c r="AE59" s="119" t="n">
        <f aca="false">(AE15/AD15-1)*100</f>
        <v>4.49999999999999</v>
      </c>
      <c r="AF59" s="119" t="n">
        <f aca="false">(AF15/AE15-1)*100</f>
        <v>4.49999999999999</v>
      </c>
      <c r="AG59" s="119" t="n">
        <f aca="false">(AG15/AF15-1)*100</f>
        <v>4.49999999999999</v>
      </c>
      <c r="AH59" s="119" t="n">
        <f aca="false">(AH15/AG15-1)*100</f>
        <v>4.49999999999999</v>
      </c>
      <c r="AI59" s="119" t="n">
        <f aca="false">(AI15/AH15-1)*100</f>
        <v>4.49999999999999</v>
      </c>
    </row>
    <row r="60" customFormat="false" ht="12.75" hidden="false" customHeight="false" outlineLevel="0" collapsed="false">
      <c r="C60" s="2" t="s">
        <v>129</v>
      </c>
      <c r="D60" s="119" t="e">
        <f aca="false">(D16/C16-1)*100</f>
        <v>#VALUE!</v>
      </c>
      <c r="E60" s="119" t="e">
        <f aca="false">(E16/D16-1)*100</f>
        <v>#DIV/0!</v>
      </c>
      <c r="F60" s="119" t="e">
        <f aca="false">(F16/E16-1)*100</f>
        <v>#DIV/0!</v>
      </c>
      <c r="G60" s="119" t="e">
        <f aca="false">(G16/F16-1)*100</f>
        <v>#DIV/0!</v>
      </c>
      <c r="H60" s="119" t="e">
        <f aca="false">(H16/G16-1)*100</f>
        <v>#DIV/0!</v>
      </c>
      <c r="I60" s="119" t="n">
        <f aca="false">(I16/H16-1)*100</f>
        <v>3.23099999999998</v>
      </c>
      <c r="J60" s="119" t="n">
        <f aca="false">(J16/I16-1)*100</f>
        <v>2.90222898160437</v>
      </c>
      <c r="K60" s="119" t="n">
        <f aca="false">(K16/J16-1)*100</f>
        <v>2.21695049281254</v>
      </c>
      <c r="L60" s="119" t="n">
        <f aca="false">(L16/K16-1)*100</f>
        <v>0.872151922049702</v>
      </c>
      <c r="M60" s="119" t="n">
        <f aca="false">(M16/L16-1)*100</f>
        <v>1.33663230742542</v>
      </c>
      <c r="N60" s="119" t="n">
        <f aca="false">(N16/M16-1)*100</f>
        <v>2.13166596091645</v>
      </c>
      <c r="O60" s="119" t="n">
        <f aca="false">(O16/N16-1)*100</f>
        <v>2.49999999999999</v>
      </c>
      <c r="P60" s="119" t="n">
        <f aca="false">(P16/O16-1)*100</f>
        <v>2.49999999999999</v>
      </c>
      <c r="Q60" s="119" t="n">
        <f aca="false">(Q16/P16-1)*100</f>
        <v>2.49999999999999</v>
      </c>
      <c r="R60" s="119" t="n">
        <f aca="false">(R16/Q16-1)*100</f>
        <v>2.49999999999999</v>
      </c>
      <c r="S60" s="119" t="n">
        <f aca="false">(S16/R16-1)*100</f>
        <v>2.49999999999999</v>
      </c>
      <c r="T60" s="119" t="n">
        <f aca="false">(T16/S16-1)*100</f>
        <v>2.49999999999999</v>
      </c>
      <c r="U60" s="119" t="n">
        <f aca="false">(U16/T16-1)*100</f>
        <v>2.49999999999999</v>
      </c>
      <c r="V60" s="119" t="n">
        <f aca="false">(V16/U16-1)*100</f>
        <v>2.49999999999999</v>
      </c>
      <c r="W60" s="119" t="n">
        <f aca="false">(W16/V16-1)*100</f>
        <v>2.49999999999999</v>
      </c>
      <c r="X60" s="119" t="n">
        <f aca="false">(X16/W16-1)*100</f>
        <v>2.49999999999999</v>
      </c>
      <c r="Y60" s="119" t="n">
        <f aca="false">(Y16/X16-1)*100</f>
        <v>2.49999999999999</v>
      </c>
      <c r="Z60" s="119" t="n">
        <f aca="false">(Z16/Y16-1)*100</f>
        <v>2.49999999999999</v>
      </c>
      <c r="AA60" s="119" t="n">
        <f aca="false">(AA16/Z16-1)*100</f>
        <v>2.49999999999999</v>
      </c>
      <c r="AB60" s="119" t="n">
        <f aca="false">(AB16/AA16-1)*100</f>
        <v>2.49999999999999</v>
      </c>
      <c r="AC60" s="119" t="n">
        <f aca="false">(AC16/AB16-1)*100</f>
        <v>2.49999999999999</v>
      </c>
      <c r="AD60" s="119" t="n">
        <f aca="false">(AD16/AC16-1)*100</f>
        <v>2.49999999999999</v>
      </c>
      <c r="AE60" s="119" t="n">
        <f aca="false">(AE16/AD16-1)*100</f>
        <v>2.49999999999999</v>
      </c>
      <c r="AF60" s="119" t="n">
        <f aca="false">(AF16/AE16-1)*100</f>
        <v>2.49999999999999</v>
      </c>
      <c r="AG60" s="119" t="n">
        <f aca="false">(AG16/AF16-1)*100</f>
        <v>2.49999999999999</v>
      </c>
      <c r="AH60" s="119" t="n">
        <f aca="false">(AH16/AG16-1)*100</f>
        <v>2.49999999999999</v>
      </c>
      <c r="AI60" s="119" t="n">
        <f aca="false">(AI16/AH16-1)*100</f>
        <v>2.49999999999999</v>
      </c>
    </row>
    <row r="61" customFormat="false" ht="12.75" hidden="false" customHeight="false" outlineLevel="0" collapsed="false">
      <c r="C61" s="2" t="s">
        <v>130</v>
      </c>
      <c r="D61" s="111" t="e">
        <f aca="false">D9/D$15*100</f>
        <v>#DIV/0!</v>
      </c>
      <c r="E61" s="111" t="e">
        <f aca="false">E9/E$15*100</f>
        <v>#DIV/0!</v>
      </c>
      <c r="F61" s="111" t="e">
        <f aca="false">F9/F$15*100</f>
        <v>#DIV/0!</v>
      </c>
      <c r="G61" s="111" t="e">
        <f aca="false">G9/G$15*100</f>
        <v>#DIV/0!</v>
      </c>
      <c r="H61" s="111" t="n">
        <f aca="false">H9/H$15*100</f>
        <v>3872971.57896282</v>
      </c>
      <c r="I61" s="111" t="n">
        <f aca="false">I9/I$15*100</f>
        <v>3988492.17406094</v>
      </c>
      <c r="J61" s="111" t="n">
        <f aca="false">J9/J$15*100</f>
        <v>4363097.84465099</v>
      </c>
      <c r="K61" s="111" t="n">
        <f aca="false">K9/K$15*100</f>
        <v>4644979.4287515</v>
      </c>
      <c r="L61" s="111" t="n">
        <f aca="false">L9/L$15*100</f>
        <v>4497501</v>
      </c>
      <c r="M61" s="111" t="n">
        <f aca="false">M9/M$15*100</f>
        <v>4900367.44546391</v>
      </c>
      <c r="N61" s="111" t="n">
        <f aca="false">N9/N$15*100</f>
        <v>4726353.34414471</v>
      </c>
      <c r="O61" s="111" t="n">
        <f aca="false">O9/O$15*100</f>
        <v>4912148.79386017</v>
      </c>
      <c r="P61" s="111" t="n">
        <f aca="false">P9/P$15*100</f>
        <v>5084827.54125949</v>
      </c>
      <c r="Q61" s="111" t="n">
        <f aca="false">Q9/Q$15*100</f>
        <v>5313218.0599451</v>
      </c>
      <c r="R61" s="111" t="n">
        <f aca="false">R9/R$15*100</f>
        <v>5551608.73302338</v>
      </c>
      <c r="S61" s="111" t="n">
        <f aca="false">S9/S$15*100</f>
        <v>5773673.08234432</v>
      </c>
      <c r="T61" s="111" t="n">
        <f aca="false">T9/T$15*100</f>
        <v>6004620.00563809</v>
      </c>
      <c r="U61" s="111" t="n">
        <f aca="false">U9/U$15*100</f>
        <v>6244804.80586361</v>
      </c>
      <c r="V61" s="111" t="n">
        <f aca="false">V9/V$15*100</f>
        <v>6494596.99809816</v>
      </c>
      <c r="W61" s="111" t="n">
        <f aca="false">W9/W$15*100</f>
        <v>6754380.87802208</v>
      </c>
      <c r="X61" s="111" t="n">
        <f aca="false">X9/X$15*100</f>
        <v>7024556.11314296</v>
      </c>
      <c r="Y61" s="111" t="n">
        <f aca="false">Y9/Y$15*100</f>
        <v>7305538.35766868</v>
      </c>
      <c r="Z61" s="111" t="n">
        <f aca="false">Z9/Z$15*100</f>
        <v>7597759.89197543</v>
      </c>
      <c r="AA61" s="111" t="n">
        <f aca="false">AA9/AA$15*100</f>
        <v>7901670.28765445</v>
      </c>
      <c r="AB61" s="111" t="n">
        <f aca="false">AB9/AB$15*100</f>
        <v>8217737.09916063</v>
      </c>
      <c r="AC61" s="111" t="n">
        <f aca="false">AC9/AC$15*100</f>
        <v>8546446.58312705</v>
      </c>
      <c r="AD61" s="111" t="n">
        <f aca="false">AD9/AD$15*100</f>
        <v>8888304.44645213</v>
      </c>
      <c r="AE61" s="111" t="n">
        <f aca="false">AE9/AE$15*100</f>
        <v>9243836.62431022</v>
      </c>
      <c r="AF61" s="111" t="n">
        <f aca="false">AF9/AF$15*100</f>
        <v>9613590.08928263</v>
      </c>
      <c r="AG61" s="111" t="n">
        <f aca="false">AG9/AG$15*100</f>
        <v>9998133.69285393</v>
      </c>
      <c r="AH61" s="111" t="n">
        <f aca="false">AH9/AH$15*100</f>
        <v>10398059.0405681</v>
      </c>
      <c r="AI61" s="111" t="n">
        <f aca="false">AI9/AI$15*100</f>
        <v>10813981.4021908</v>
      </c>
    </row>
    <row r="62" customFormat="false" ht="12.75" hidden="false" customHeight="false" outlineLevel="0" collapsed="false">
      <c r="C62" s="2" t="s">
        <v>131</v>
      </c>
      <c r="D62" s="111" t="e">
        <f aca="false">(D7-D8)/D15*100</f>
        <v>#DIV/0!</v>
      </c>
      <c r="E62" s="111" t="e">
        <f aca="false">(E7-E8)/E15*100</f>
        <v>#DIV/0!</v>
      </c>
      <c r="F62" s="111" t="e">
        <f aca="false">(F7-F8)/F15*100</f>
        <v>#DIV/0!</v>
      </c>
      <c r="G62" s="111" t="e">
        <f aca="false">(G7-G8)/G15*100</f>
        <v>#DIV/0!</v>
      </c>
      <c r="H62" s="111" t="n">
        <f aca="false">(H7-H8)/H15*100</f>
        <v>3809968.17275172</v>
      </c>
      <c r="I62" s="111" t="n">
        <f aca="false">(I7-I8)/I15*100</f>
        <v>3761343.6109748</v>
      </c>
      <c r="J62" s="111" t="n">
        <f aca="false">(J7-J8)/J15*100</f>
        <v>3843646.41022114</v>
      </c>
      <c r="K62" s="111" t="n">
        <f aca="false">(K7-K8)/K15*100</f>
        <v>4316451.80982873</v>
      </c>
      <c r="L62" s="111" t="n">
        <f aca="false">(L7-L8)/L15*100</f>
        <v>4401736</v>
      </c>
      <c r="M62" s="111" t="n">
        <f aca="false">(M7-M8)/M15*100</f>
        <v>4564865.31041682</v>
      </c>
      <c r="N62" s="111" t="n">
        <f aca="false">(N7-N8)/N15*100</f>
        <v>4327862.1254211</v>
      </c>
      <c r="O62" s="111" t="n">
        <f aca="false">(O7-O8)/O15*100</f>
        <v>4640189.16899662</v>
      </c>
      <c r="P62" s="111" t="n">
        <f aca="false">(P7-P8)/P15*100</f>
        <v>5483033.79879052</v>
      </c>
      <c r="Q62" s="111" t="n">
        <f aca="false">(Q7-Q8)/Q15*100</f>
        <v>4699571.27313418</v>
      </c>
      <c r="R62" s="111" t="n">
        <f aca="false">(R7-R8)/R15*100</f>
        <v>4858029.86541169</v>
      </c>
      <c r="S62" s="111" t="n">
        <f aca="false">(S7-S8)/S15*100</f>
        <v>5048462.00690788</v>
      </c>
      <c r="T62" s="111" t="n">
        <f aca="false">(T7-T8)/T15*100</f>
        <v>5279200.03535646</v>
      </c>
      <c r="U62" s="111" t="n">
        <f aca="false">(U7-U8)/U15*100</f>
        <v>5518753.61537328</v>
      </c>
      <c r="V62" s="111" t="n">
        <f aca="false">(V7-V8)/V15*100</f>
        <v>5782623.27384383</v>
      </c>
      <c r="W62" s="111" t="n">
        <f aca="false">(W7-W8)/W15*100</f>
        <v>6051513.83702185</v>
      </c>
      <c r="X62" s="111" t="n">
        <f aca="false">(X7-X8)/X15*100</f>
        <v>6317914.56752428</v>
      </c>
      <c r="Y62" s="111" t="n">
        <f aca="false">(Y7-Y8)/Y15*100</f>
        <v>6601333.64307775</v>
      </c>
      <c r="Z62" s="111" t="n">
        <f aca="false">(Z7-Z8)/Z15*100</f>
        <v>6897485.23234529</v>
      </c>
      <c r="AA62" s="111" t="n">
        <f aca="false">(AA7-AA8)/AA15*100</f>
        <v>7199830.68198565</v>
      </c>
      <c r="AB62" s="111" t="n">
        <f aca="false">(AB7-AB8)/AB15*100</f>
        <v>7517831.62547813</v>
      </c>
      <c r="AC62" s="111" t="n">
        <f aca="false">(AC7-AC8)/AC15*100</f>
        <v>7848158.68721802</v>
      </c>
      <c r="AD62" s="111" t="n">
        <f aca="false">(AD7-AD8)/AD15*100</f>
        <v>8227434.7343512</v>
      </c>
      <c r="AE62" s="111" t="n">
        <f aca="false">(AE7-AE8)/AE15*100</f>
        <v>8728212.06484847</v>
      </c>
      <c r="AF62" s="111" t="n">
        <f aca="false">(AF7-AF8)/AF15*100</f>
        <v>9241885.21424875</v>
      </c>
      <c r="AG62" s="111" t="n">
        <f aca="false">(AG7-AG8)/AG15*100</f>
        <v>9642705.41636788</v>
      </c>
      <c r="AH62" s="111" t="n">
        <f aca="false">(AH7-AH8)/AH15*100</f>
        <v>10061604.4401285</v>
      </c>
      <c r="AI62" s="111" t="n">
        <f aca="false">(AI7-AI8)/AI15*100</f>
        <v>10494524.2988224</v>
      </c>
    </row>
    <row r="63" customFormat="false" ht="12.75" hidden="false" customHeight="false" outlineLevel="0" collapsed="false">
      <c r="C63" s="2" t="s">
        <v>132</v>
      </c>
      <c r="D63" s="111" t="e">
        <f aca="false">(D61/C61-1)*100</f>
        <v>#DIV/0!</v>
      </c>
      <c r="E63" s="111" t="e">
        <f aca="false">(E61/D61-1)*100</f>
        <v>#DIV/0!</v>
      </c>
      <c r="F63" s="111" t="e">
        <f aca="false">(F61/E61-1)*100</f>
        <v>#DIV/0!</v>
      </c>
      <c r="G63" s="111" t="e">
        <f aca="false">(G61/F61-1)*100</f>
        <v>#DIV/0!</v>
      </c>
      <c r="H63" s="111" t="e">
        <f aca="false">(H61/G61-1)*100</f>
        <v>#DIV/0!</v>
      </c>
      <c r="I63" s="111" t="n">
        <f aca="false">(I61/H61-1)*100</f>
        <v>2.98273800214801</v>
      </c>
      <c r="J63" s="111" t="n">
        <f aca="false">(J61/I61-1)*100</f>
        <v>9.39216260787195</v>
      </c>
      <c r="K63" s="111" t="n">
        <f aca="false">(K61/J61-1)*100</f>
        <v>6.46058360680786</v>
      </c>
      <c r="L63" s="111" t="n">
        <f aca="false">(L61/K61-1)*100</f>
        <v>-3.17500714510455</v>
      </c>
      <c r="M63" s="111" t="n">
        <f aca="false">(M61/L61-1)*100</f>
        <v>8.95756210980072</v>
      </c>
      <c r="N63" s="111" t="n">
        <f aca="false">(N61/M61-1)*100</f>
        <v>-3.55104190156754</v>
      </c>
      <c r="O63" s="111" t="n">
        <f aca="false">(O61/N61-1)*100</f>
        <v>3.93105288976412</v>
      </c>
      <c r="P63" s="111" t="n">
        <f aca="false">(P61/O61-1)*100</f>
        <v>3.51534032550374</v>
      </c>
      <c r="Q63" s="111" t="n">
        <f aca="false">(Q61/P61-1)*100</f>
        <v>4.49160796177246</v>
      </c>
      <c r="R63" s="111" t="n">
        <f aca="false">(R61/Q61-1)*100</f>
        <v>4.48674739844479</v>
      </c>
      <c r="S63" s="111" t="n">
        <f aca="false">(S61/R61-1)*100</f>
        <v>3.99999999999998</v>
      </c>
      <c r="T63" s="111" t="n">
        <f aca="false">(T61/S61-1)*100</f>
        <v>3.99999999999998</v>
      </c>
      <c r="U63" s="111" t="n">
        <f aca="false">(U61/T61-1)*100</f>
        <v>4</v>
      </c>
      <c r="V63" s="111" t="n">
        <f aca="false">(V61/U61-1)*100</f>
        <v>4</v>
      </c>
      <c r="W63" s="111" t="n">
        <f aca="false">(W61/V61-1)*100</f>
        <v>3.99999999999996</v>
      </c>
      <c r="X63" s="111" t="n">
        <f aca="false">(X61/W61-1)*100</f>
        <v>3.99999999999998</v>
      </c>
      <c r="Y63" s="111" t="n">
        <f aca="false">(Y61/X61-1)*100</f>
        <v>4.00000000000003</v>
      </c>
      <c r="Z63" s="111" t="n">
        <f aca="false">(Z61/Y61-1)*100</f>
        <v>4.00000000000003</v>
      </c>
      <c r="AA63" s="111" t="n">
        <f aca="false">(AA61/Z61-1)*100</f>
        <v>3.99999999999996</v>
      </c>
      <c r="AB63" s="111" t="n">
        <f aca="false">(AB61/AA61-1)*100</f>
        <v>4.00000000000003</v>
      </c>
      <c r="AC63" s="111" t="n">
        <f aca="false">(AC61/AB61-1)*100</f>
        <v>3.99999999999998</v>
      </c>
      <c r="AD63" s="111" t="n">
        <f aca="false">(AD61/AC61-1)*100</f>
        <v>4.00000000000003</v>
      </c>
      <c r="AE63" s="111" t="n">
        <f aca="false">(AE61/AD61-1)*100</f>
        <v>3.99999999999998</v>
      </c>
      <c r="AF63" s="111" t="n">
        <f aca="false">(AF61/AE61-1)*100</f>
        <v>4.00000000000003</v>
      </c>
      <c r="AG63" s="111" t="n">
        <f aca="false">(AG61/AF61-1)*100</f>
        <v>4</v>
      </c>
      <c r="AH63" s="111" t="n">
        <f aca="false">(AH61/AG61-1)*100</f>
        <v>4</v>
      </c>
      <c r="AI63" s="111" t="n">
        <f aca="false">(AI61/AH61-1)*100</f>
        <v>4.00000000000003</v>
      </c>
    </row>
    <row r="64" customFormat="false" ht="13.5" hidden="false" customHeight="true" outlineLevel="0" collapsed="false">
      <c r="C64" s="2" t="s">
        <v>133</v>
      </c>
      <c r="D64" s="111" t="e">
        <f aca="false">(D62/C62-1)*100</f>
        <v>#DIV/0!</v>
      </c>
      <c r="E64" s="111" t="e">
        <f aca="false">(E62/D62-1)*100</f>
        <v>#DIV/0!</v>
      </c>
      <c r="F64" s="111" t="e">
        <f aca="false">(F62/E62-1)*100</f>
        <v>#DIV/0!</v>
      </c>
      <c r="G64" s="111" t="e">
        <f aca="false">(G62/F62-1)*100</f>
        <v>#DIV/0!</v>
      </c>
      <c r="H64" s="111" t="e">
        <f aca="false">(H62/G62-1)*100</f>
        <v>#DIV/0!</v>
      </c>
      <c r="I64" s="111" t="n">
        <f aca="false">(I62/H62-1)*100</f>
        <v>-1.27624587850034</v>
      </c>
      <c r="J64" s="111" t="n">
        <f aca="false">(J62/I62-1)*100</f>
        <v>2.18812232432584</v>
      </c>
      <c r="K64" s="111" t="n">
        <f aca="false">(K62/J62-1)*100</f>
        <v>12.300959795633</v>
      </c>
      <c r="L64" s="111" t="n">
        <f aca="false">(L62/K62-1)*100</f>
        <v>1.97579386794196</v>
      </c>
      <c r="M64" s="111" t="n">
        <f aca="false">(M62/L62-1)*100</f>
        <v>3.7060221334678</v>
      </c>
      <c r="N64" s="111" t="n">
        <f aca="false">(N62/M62-1)*100</f>
        <v>-5.19189875010964</v>
      </c>
      <c r="O64" s="111" t="n">
        <f aca="false">(O62/N62-1)*100</f>
        <v>7.21665881500628</v>
      </c>
      <c r="P64" s="111" t="n">
        <f aca="false">(P62/O62-1)*100</f>
        <v>18.1640144204758</v>
      </c>
      <c r="Q64" s="111" t="n">
        <f aca="false">(Q62/P62-1)*100</f>
        <v>-14.2888509246316</v>
      </c>
      <c r="R64" s="111" t="n">
        <f aca="false">(R62/Q62-1)*100</f>
        <v>3.37176697762536</v>
      </c>
      <c r="S64" s="111" t="n">
        <f aca="false">(S62/R62-1)*100</f>
        <v>3.91994587872</v>
      </c>
      <c r="T64" s="111" t="n">
        <f aca="false">(T62/S62-1)*100</f>
        <v>4.57046181852736</v>
      </c>
      <c r="U64" s="111" t="n">
        <f aca="false">(U62/T62-1)*100</f>
        <v>4.53768711949631</v>
      </c>
      <c r="V64" s="111" t="n">
        <f aca="false">(V62/U62-1)*100</f>
        <v>4.7813270325296</v>
      </c>
      <c r="W64" s="111" t="n">
        <f aca="false">(W62/V62-1)*100</f>
        <v>4.64997546000063</v>
      </c>
      <c r="X64" s="111" t="n">
        <f aca="false">(X62/W62-1)*100</f>
        <v>4.40221633259181</v>
      </c>
      <c r="Y64" s="111" t="n">
        <f aca="false">(Y62/X62-1)*100</f>
        <v>4.48595929122437</v>
      </c>
      <c r="Z64" s="111" t="n">
        <f aca="false">(Z62/Y62-1)*100</f>
        <v>4.48623877052603</v>
      </c>
      <c r="AA64" s="111" t="n">
        <f aca="false">(AA62/Z62-1)*100</f>
        <v>4.38341568637988</v>
      </c>
      <c r="AB64" s="111" t="n">
        <f aca="false">(AB62/AA62-1)*100</f>
        <v>4.41678363753937</v>
      </c>
      <c r="AC64" s="111" t="n">
        <f aca="false">(AC62/AB62-1)*100</f>
        <v>4.39391407251533</v>
      </c>
      <c r="AD64" s="111" t="n">
        <f aca="false">(AD62/AC62-1)*100</f>
        <v>4.83267556440843</v>
      </c>
      <c r="AE64" s="111" t="n">
        <f aca="false">(AE62/AD62-1)*100</f>
        <v>6.08667642669261</v>
      </c>
      <c r="AF64" s="111" t="n">
        <f aca="false">(AF62/AE62-1)*100</f>
        <v>5.88520473132195</v>
      </c>
      <c r="AG64" s="111" t="n">
        <f aca="false">(AG62/AF62-1)*100</f>
        <v>4.33699610877187</v>
      </c>
      <c r="AH64" s="111" t="n">
        <f aca="false">(AH62/AG62-1)*100</f>
        <v>4.34420637852893</v>
      </c>
      <c r="AI64" s="111" t="n">
        <f aca="false">(AI62/AH62-1)*100</f>
        <v>4.30269209319487</v>
      </c>
    </row>
    <row r="65" s="99" customFormat="true" ht="12.75" hidden="false" customHeight="false" outlineLevel="0" collapsed="false">
      <c r="C65" s="99" t="s">
        <v>134</v>
      </c>
      <c r="D65" s="120" t="n">
        <f aca="false">D17+D18</f>
        <v>0</v>
      </c>
      <c r="E65" s="120" t="n">
        <f aca="false">E17+E18</f>
        <v>0</v>
      </c>
      <c r="F65" s="120" t="n">
        <f aca="false">F17+F18</f>
        <v>0</v>
      </c>
      <c r="G65" s="120" t="n">
        <f aca="false">G17+G18</f>
        <v>0</v>
      </c>
      <c r="H65" s="120" t="n">
        <f aca="false">H17+H18</f>
        <v>240562.560795461</v>
      </c>
      <c r="I65" s="120" t="n">
        <f aca="false">I17+I18</f>
        <v>276913.691391798</v>
      </c>
      <c r="J65" s="120" t="n">
        <f aca="false">J17+J18</f>
        <v>290501.59009917</v>
      </c>
      <c r="K65" s="120" t="n">
        <f aca="false">K17+K18</f>
        <v>324947.118416724</v>
      </c>
      <c r="L65" s="120" t="n">
        <f aca="false">L17+L18</f>
        <v>319812.751542363</v>
      </c>
      <c r="M65" s="120" t="n">
        <f aca="false">M17+M18</f>
        <v>351579.953030615</v>
      </c>
      <c r="N65" s="120" t="n">
        <f aca="false">N17+N18</f>
        <v>365829</v>
      </c>
      <c r="O65" s="120" t="n">
        <f aca="false">O17+O18</f>
        <v>382083.910739091</v>
      </c>
      <c r="P65" s="120" t="n">
        <f aca="false">P17+P18</f>
        <v>973518.145269647</v>
      </c>
      <c r="Q65" s="120" t="n">
        <f aca="false">Q17+Q18</f>
        <v>1002427.65156293</v>
      </c>
      <c r="R65" s="120" t="n">
        <f aca="false">R17+R18</f>
        <v>1019950.05074327</v>
      </c>
      <c r="S65" s="120" t="n">
        <f aca="false">S17+S18</f>
        <v>1030819.58713612</v>
      </c>
      <c r="T65" s="120" t="n">
        <f aca="false">T17+T18</f>
        <v>1038566.39704439</v>
      </c>
      <c r="U65" s="120" t="n">
        <f aca="false">U17+U18</f>
        <v>1042539.86042949</v>
      </c>
      <c r="V65" s="120" t="n">
        <f aca="false">V17+V18</f>
        <v>1044577.15874585</v>
      </c>
      <c r="W65" s="120" t="n">
        <f aca="false">W17+W18</f>
        <v>1043002.29629719</v>
      </c>
      <c r="X65" s="120" t="n">
        <f aca="false">X17+X18</f>
        <v>1034878.70400068</v>
      </c>
      <c r="Y65" s="120" t="n">
        <f aca="false">Y17+Y18</f>
        <v>1020323.22731004</v>
      </c>
      <c r="Z65" s="120" t="n">
        <f aca="false">Z17+Z18</f>
        <v>998651.761237771</v>
      </c>
      <c r="AA65" s="120" t="n">
        <f aca="false">AA17+AA18</f>
        <v>967640.610816118</v>
      </c>
      <c r="AB65" s="120" t="n">
        <f aca="false">AB17+AB18</f>
        <v>926640.373866588</v>
      </c>
      <c r="AC65" s="120" t="n">
        <f aca="false">AC17+AC18</f>
        <v>874126.10746282</v>
      </c>
      <c r="AD65" s="120" t="n">
        <f aca="false">AD17+AD18</f>
        <v>817160.296223517</v>
      </c>
      <c r="AE65" s="120" t="n">
        <f aca="false">AE17+AE18</f>
        <v>783126.248800925</v>
      </c>
      <c r="AF65" s="120" t="n">
        <f aca="false">AF17+AF18</f>
        <v>777395.252454465</v>
      </c>
      <c r="AG65" s="120" t="n">
        <f aca="false">AG17+AG18</f>
        <v>771058.316229433</v>
      </c>
      <c r="AH65" s="120" t="n">
        <f aca="false">AH17+AH18</f>
        <v>765032.96471572</v>
      </c>
      <c r="AI65" s="120" t="n">
        <f aca="false">AI17+AI18</f>
        <v>759052.590538277</v>
      </c>
    </row>
    <row r="66" s="99" customFormat="true" ht="12.75" hidden="false" customHeight="false" outlineLevel="0" collapsed="false">
      <c r="C66" s="99" t="s">
        <v>135</v>
      </c>
      <c r="D66" s="120" t="n">
        <f aca="false">D26+D18</f>
        <v>0</v>
      </c>
      <c r="E66" s="120" t="n">
        <f aca="false">E26+E18</f>
        <v>0</v>
      </c>
      <c r="F66" s="120" t="n">
        <f aca="false">F26+F18</f>
        <v>0</v>
      </c>
      <c r="G66" s="120" t="n">
        <f aca="false">G26+G18</f>
        <v>0</v>
      </c>
      <c r="H66" s="120" t="n">
        <f aca="false">H26+H18</f>
        <v>240562.560795461</v>
      </c>
      <c r="I66" s="120" t="n">
        <f aca="false">I26+I18</f>
        <v>276913.691391798</v>
      </c>
      <c r="J66" s="120" t="n">
        <f aca="false">J26+J18</f>
        <v>290501.59009917</v>
      </c>
      <c r="K66" s="120" t="n">
        <f aca="false">K26+K18</f>
        <v>324947.118416724</v>
      </c>
      <c r="L66" s="120" t="n">
        <f aca="false">L26+L18</f>
        <v>319812.751542363</v>
      </c>
      <c r="M66" s="120" t="n">
        <f aca="false">M26+M18</f>
        <v>351579.953030615</v>
      </c>
      <c r="N66" s="120" t="n">
        <f aca="false">N26+N18</f>
        <v>365829</v>
      </c>
      <c r="O66" s="120" t="n">
        <f aca="false">O26+O18</f>
        <v>382083.910739091</v>
      </c>
      <c r="P66" s="120" t="n">
        <f aca="false">P26+P18</f>
        <v>973518.145269647</v>
      </c>
      <c r="Q66" s="120" t="n">
        <f aca="false">Q26+Q18</f>
        <v>1002427.65156293</v>
      </c>
      <c r="R66" s="120" t="n">
        <f aca="false">R26+R18</f>
        <v>1019950.05074327</v>
      </c>
      <c r="S66" s="120" t="n">
        <f aca="false">S26+S18</f>
        <v>1030819.58713612</v>
      </c>
      <c r="T66" s="120" t="n">
        <f aca="false">T26+T18</f>
        <v>1038566.39704439</v>
      </c>
      <c r="U66" s="120" t="n">
        <f aca="false">U26+U18</f>
        <v>1042539.86042949</v>
      </c>
      <c r="V66" s="120" t="n">
        <f aca="false">V26+V18</f>
        <v>1044577.15874585</v>
      </c>
      <c r="W66" s="120" t="n">
        <f aca="false">W26+W18</f>
        <v>1043002.29629719</v>
      </c>
      <c r="X66" s="120" t="n">
        <f aca="false">X26+X18</f>
        <v>1034878.70400068</v>
      </c>
      <c r="Y66" s="120" t="n">
        <f aca="false">Y26+Y18</f>
        <v>1020323.22731004</v>
      </c>
      <c r="Z66" s="120" t="n">
        <f aca="false">Z26+Z18</f>
        <v>998651.761237771</v>
      </c>
      <c r="AA66" s="120" t="n">
        <f aca="false">AA26+AA18</f>
        <v>967640.610816118</v>
      </c>
      <c r="AB66" s="120" t="n">
        <f aca="false">AB26+AB18</f>
        <v>926640.373866588</v>
      </c>
      <c r="AC66" s="120" t="n">
        <f aca="false">AC26+AC18</f>
        <v>874126.10746282</v>
      </c>
      <c r="AD66" s="120" t="n">
        <f aca="false">AD26+AD18</f>
        <v>817160.296223517</v>
      </c>
      <c r="AE66" s="120" t="n">
        <f aca="false">AE26+AE18</f>
        <v>783126.248800925</v>
      </c>
      <c r="AF66" s="120" t="n">
        <f aca="false">AF26+AF18</f>
        <v>777395.252454465</v>
      </c>
      <c r="AG66" s="120" t="n">
        <f aca="false">AG26+AG18</f>
        <v>771058.316229433</v>
      </c>
      <c r="AH66" s="120" t="n">
        <f aca="false">AH26+AH18</f>
        <v>765032.96471572</v>
      </c>
      <c r="AI66" s="120" t="n">
        <f aca="false">AI26+AI18</f>
        <v>759052.590538277</v>
      </c>
    </row>
    <row r="67" customFormat="false" ht="13.5" hidden="false" customHeight="true" outlineLevel="0" collapsed="false">
      <c r="C67" s="2" t="s">
        <v>136</v>
      </c>
      <c r="D67" s="2" t="e">
        <f aca="false">C65/C5</f>
        <v>#VALUE!</v>
      </c>
      <c r="E67" s="2" t="e">
        <f aca="false">D65/D5</f>
        <v>#DIV/0!</v>
      </c>
      <c r="F67" s="2" t="e">
        <f aca="false">E65/E5</f>
        <v>#DIV/0!</v>
      </c>
      <c r="G67" s="2" t="e">
        <f aca="false">F65/F5</f>
        <v>#DIV/0!</v>
      </c>
      <c r="H67" s="2" t="e">
        <f aca="false">G65/G5</f>
        <v>#DIV/0!</v>
      </c>
      <c r="I67" s="2" t="n">
        <f aca="false">H65/H5</f>
        <v>0.0467185338886301</v>
      </c>
      <c r="J67" s="2" t="n">
        <f aca="false">I65/I5</f>
        <v>0.0467185338886301</v>
      </c>
      <c r="K67" s="2" t="n">
        <f aca="false">J65/J5</f>
        <v>0.0467185338886301</v>
      </c>
      <c r="L67" s="2" t="n">
        <f aca="false">K65/K5</f>
        <v>0.0467185338886301</v>
      </c>
      <c r="M67" s="119" t="n">
        <f aca="false">L65/L5</f>
        <v>0.0467185338886301</v>
      </c>
      <c r="N67" s="119" t="n">
        <f aca="false">M65/M5</f>
        <v>0.0467185338886301</v>
      </c>
      <c r="O67" s="119" t="n">
        <f aca="false">N65/N5</f>
        <v>0.0467185338886301</v>
      </c>
      <c r="P67" s="119" t="n">
        <f aca="false">O65/O5</f>
        <v>0.0467185338886301</v>
      </c>
      <c r="Q67" s="119" t="n">
        <f aca="false">P65/P5</f>
        <v>0.1</v>
      </c>
      <c r="R67" s="119" t="n">
        <f aca="false">Q65/Q5</f>
        <v>0.1</v>
      </c>
      <c r="S67" s="119" t="n">
        <f aca="false">R65/R5</f>
        <v>0.1</v>
      </c>
      <c r="T67" s="119" t="n">
        <f aca="false">S65/S5</f>
        <v>0.1</v>
      </c>
      <c r="U67" s="119" t="n">
        <f aca="false">T65/T5</f>
        <v>0.1</v>
      </c>
      <c r="V67" s="119" t="n">
        <f aca="false">U65/U5</f>
        <v>0.1</v>
      </c>
      <c r="W67" s="119" t="n">
        <f aca="false">V65/V5</f>
        <v>0.1</v>
      </c>
      <c r="X67" s="119" t="n">
        <f aca="false">W65/W5</f>
        <v>0.1</v>
      </c>
      <c r="Y67" s="119" t="n">
        <f aca="false">X65/X5</f>
        <v>0.1</v>
      </c>
      <c r="Z67" s="119" t="n">
        <f aca="false">Y65/Y5</f>
        <v>0.1</v>
      </c>
      <c r="AA67" s="119" t="n">
        <f aca="false">Z65/Z5</f>
        <v>0.1</v>
      </c>
      <c r="AB67" s="119" t="n">
        <f aca="false">AA65/AA5</f>
        <v>0.1</v>
      </c>
      <c r="AC67" s="119" t="n">
        <f aca="false">AB65/AB5</f>
        <v>0.1</v>
      </c>
      <c r="AD67" s="119" t="n">
        <f aca="false">AC65/AC5</f>
        <v>0.1</v>
      </c>
      <c r="AE67" s="119" t="n">
        <f aca="false">AD65/AD5</f>
        <v>0.1</v>
      </c>
      <c r="AF67" s="119" t="n">
        <f aca="false">AE65/AE5</f>
        <v>0.1</v>
      </c>
      <c r="AG67" s="119" t="n">
        <f aca="false">AF65/AF5</f>
        <v>0.1</v>
      </c>
      <c r="AH67" s="119" t="n">
        <f aca="false">AG65/AG5</f>
        <v>0.1</v>
      </c>
      <c r="AI67" s="119" t="n">
        <f aca="false">AH65/AH5</f>
        <v>0.1</v>
      </c>
    </row>
    <row r="68" customFormat="false" ht="13.5" hidden="false" customHeight="true" outlineLevel="0" collapsed="false">
      <c r="C68" s="2" t="s">
        <v>137</v>
      </c>
      <c r="D68" s="121" t="str">
        <f aca="false">IF(ISNUMBER(D25),D25/C65*100,"...")</f>
        <v>...</v>
      </c>
      <c r="E68" s="121" t="str">
        <f aca="false">IF(ISNUMBER(E25),E25/D65*100,"...")</f>
        <v>...</v>
      </c>
      <c r="F68" s="121" t="str">
        <f aca="false">IF(ISNUMBER(F25),F25/E65*100,"...")</f>
        <v>...</v>
      </c>
      <c r="G68" s="121" t="str">
        <f aca="false">IF(ISNUMBER(G25),G25/F65*100,"...")</f>
        <v>...</v>
      </c>
      <c r="H68" s="121" t="e">
        <f aca="false">IF(ISNUMBER(H25),H25/G65*100,"...")</f>
        <v>#DIV/0!</v>
      </c>
      <c r="I68" s="121" t="n">
        <f aca="false">IF(ISNUMBER(I25),I25/I65*100,"...")</f>
        <v>2.5</v>
      </c>
      <c r="J68" s="121" t="n">
        <f aca="false">IF(ISNUMBER(J25),J25/J65*100,"...")</f>
        <v>2.5</v>
      </c>
      <c r="K68" s="121" t="n">
        <f aca="false">IF(ISNUMBER(K25),K25/K65*100,"...")</f>
        <v>2.5</v>
      </c>
      <c r="L68" s="121" t="n">
        <f aca="false">IF(ISNUMBER(L25),L25/L65*100,"...")</f>
        <v>2.5</v>
      </c>
      <c r="M68" s="121" t="n">
        <f aca="false">IF(ISNUMBER(M25),M25/M65*100,"...")</f>
        <v>2.5</v>
      </c>
      <c r="N68" s="121" t="n">
        <f aca="false">IF(ISNUMBER(N25),N25/N65*100,"...")</f>
        <v>2.5</v>
      </c>
      <c r="O68" s="121" t="n">
        <f aca="false">IF(ISNUMBER(O25),O25/O65*100,"...")</f>
        <v>19.3309043267468</v>
      </c>
      <c r="P68" s="121" t="n">
        <f aca="false">IF(ISNUMBER(P25),P25/P65*100,"...")</f>
        <v>5.65384615384614</v>
      </c>
      <c r="Q68" s="121" t="n">
        <f aca="false">IF(ISNUMBER(Q25),Q25/Q65*100,"...")</f>
        <v>5.21856581532416</v>
      </c>
      <c r="R68" s="121" t="n">
        <f aca="false">IF(ISNUMBER(R25),R25/R65*100,"...")</f>
        <v>5.73182711198428</v>
      </c>
      <c r="S68" s="121" t="n">
        <f aca="false">IF(ISNUMBER(S25),S25/S65*100,"...")</f>
        <v>6.2450884086444</v>
      </c>
      <c r="T68" s="121" t="n">
        <f aca="false">IF(ISNUMBER(T25),T25/T65*100,"...")</f>
        <v>6.75834970530453</v>
      </c>
      <c r="U68" s="121" t="n">
        <f aca="false">IF(ISNUMBER(U25),U25/U65*100,"...")</f>
        <v>7.27161100196463</v>
      </c>
      <c r="V68" s="121" t="n">
        <f aca="false">IF(ISNUMBER(V25),V25/V65*100,"...")</f>
        <v>7.78487229862477</v>
      </c>
      <c r="W68" s="121" t="n">
        <f aca="false">IF(ISNUMBER(W25),W25/W65*100,"...")</f>
        <v>7.78487229862477</v>
      </c>
      <c r="X68" s="121" t="n">
        <f aca="false">IF(ISNUMBER(X25),X25/X65*100,"...")</f>
        <v>7.78487229862477</v>
      </c>
      <c r="Y68" s="121" t="n">
        <f aca="false">IF(ISNUMBER(Y25),Y25/Y65*100,"...")</f>
        <v>7.78487229862477</v>
      </c>
      <c r="Z68" s="121" t="n">
        <f aca="false">IF(ISNUMBER(Z25),Z25/Z65*100,"...")</f>
        <v>7.78487229862477</v>
      </c>
      <c r="AA68" s="121" t="n">
        <f aca="false">IF(ISNUMBER(AA25),AA25/AA65*100,"...")</f>
        <v>7.78487229862477</v>
      </c>
      <c r="AB68" s="121" t="n">
        <f aca="false">IF(ISNUMBER(AB25),AB25/AB65*100,"...")</f>
        <v>7.78487229862477</v>
      </c>
      <c r="AC68" s="121" t="n">
        <f aca="false">IF(ISNUMBER(AC25),AC25/AC65*100,"...")</f>
        <v>7.78487229862477</v>
      </c>
      <c r="AD68" s="121" t="n">
        <f aca="false">IF(ISNUMBER(AD25),AD25/AD65*100,"...")</f>
        <v>7.78487229862477</v>
      </c>
      <c r="AE68" s="121" t="n">
        <f aca="false">IF(ISNUMBER(AE25),AE25/AE65*100,"...")</f>
        <v>7.78487229862477</v>
      </c>
      <c r="AF68" s="121" t="n">
        <f aca="false">IF(ISNUMBER(AF25),AF25/AF65*100,"...")</f>
        <v>7.78487229862477</v>
      </c>
      <c r="AG68" s="121" t="n">
        <f aca="false">IF(ISNUMBER(AG25),AG25/AG65*100,"...")</f>
        <v>7.78487229862477</v>
      </c>
      <c r="AH68" s="121" t="n">
        <f aca="false">IF(ISNUMBER(AH25),AH25/AH65*100,"...")</f>
        <v>7.78487229862477</v>
      </c>
      <c r="AI68" s="121" t="n">
        <f aca="false">IF(ISNUMBER(AI25),AI25/AI65*100,"...")</f>
        <v>7.78487229862477</v>
      </c>
    </row>
    <row r="69" customFormat="false" ht="13.5" hidden="false" customHeight="true" outlineLevel="0" collapsed="false">
      <c r="C69" s="2" t="s">
        <v>138</v>
      </c>
      <c r="D69" s="121" t="e">
        <f aca="false">IF(C5-C65=0,0,((D8-D25)/(C5-C65)*100))</f>
        <v>#VALUE!</v>
      </c>
      <c r="E69" s="121" t="n">
        <f aca="false">IF(D5-D65=0,0,((E8-E25)/(D5-D65)*100))</f>
        <v>0</v>
      </c>
      <c r="F69" s="121" t="n">
        <f aca="false">IF(E5-E65=0,0,((F8-F25)/(E5-E65)*100))</f>
        <v>0</v>
      </c>
      <c r="G69" s="121" t="n">
        <f aca="false">IF(F5-F65=0,0,((G8-G25)/(F5-F65)*100))</f>
        <v>0</v>
      </c>
      <c r="H69" s="121" t="n">
        <f aca="false">IF(G5-G65=0,0,(H8-H25)/AVERAGE(H5)*100)</f>
        <v>0</v>
      </c>
      <c r="I69" s="121" t="n">
        <f aca="false">IF(H5-H65=0,0,(I8-I25)/(H5-H26)*100)</f>
        <v>19.9062236618998</v>
      </c>
      <c r="J69" s="121" t="n">
        <f aca="false">IF(I5-I65=0,0,(J8-J25)/(I5-I26)*100)</f>
        <v>10.036796384111</v>
      </c>
      <c r="K69" s="121" t="n">
        <f aca="false">IF(J5-J65=0,0,(K8-K25)/(J5-J26)*100)</f>
        <v>17.8639668226939</v>
      </c>
      <c r="L69" s="121" t="n">
        <f aca="false">IF(K5-K65=0,0,(L8-L25)/(K5-K26)*100)</f>
        <v>2.95450453715712</v>
      </c>
      <c r="M69" s="121" t="n">
        <f aca="false">IF(L5-L65=0,0,(M8-M25)/(L5-L26)*100)</f>
        <v>16.0251316961662</v>
      </c>
      <c r="N69" s="121" t="n">
        <f aca="false">IF(M5-M65=0,0,(N8-N25)/(M5-M26)*100)</f>
        <v>13.0551783018196</v>
      </c>
      <c r="O69" s="121" t="n">
        <f aca="false">IF(N5-N65=0,0,(O8-O25)/(O5-O26)*100)</f>
        <v>13.1291825850193</v>
      </c>
      <c r="P69" s="121" t="n">
        <f aca="false">IF(O5-O65=0,0,(P8-P25)/(P5-P26)*100)</f>
        <v>13.4125</v>
      </c>
      <c r="Q69" s="121" t="n">
        <f aca="false">IF(P5-P65=0,0,(Q8-Q25)/(Q5-Q26)*100)</f>
        <v>12.3375</v>
      </c>
      <c r="R69" s="121" t="n">
        <f aca="false">IF(Q5-Q65=0,0,(R8-R25)/(R5-R26)*100)</f>
        <v>12.3375</v>
      </c>
      <c r="S69" s="121" t="n">
        <f aca="false">IF(R5-R65=0,0,(S8-S25)/(S5-S26)*100)</f>
        <v>12.3375</v>
      </c>
      <c r="T69" s="121" t="n">
        <f aca="false">IF(S5-S65=0,0,(T8-T25)/(T5-T26)*100)</f>
        <v>12.3375</v>
      </c>
      <c r="U69" s="121" t="n">
        <f aca="false">IF(T5-T65=0,0,(U8-U25)/(U5-U26)*100)</f>
        <v>12.3375</v>
      </c>
      <c r="V69" s="121" t="n">
        <f aca="false">IF(U5-U65=0,0,(V8-V25)/(V5-V26)*100)</f>
        <v>12.3375</v>
      </c>
      <c r="W69" s="121" t="n">
        <f aca="false">IF(V5-V65=0,0,(W8-W25)/(W5-W26)*100)</f>
        <v>12.3375</v>
      </c>
      <c r="X69" s="121" t="n">
        <f aca="false">IF(W5-W65=0,0,(X8-X25)/(X5-X26)*100)</f>
        <v>12.3375</v>
      </c>
      <c r="Y69" s="121" t="n">
        <f aca="false">IF(X5-X65=0,0,(Y8-Y25)/(Y5-Y26)*100)</f>
        <v>12.3375</v>
      </c>
      <c r="Z69" s="121" t="n">
        <f aca="false">IF(Y5-Y65=0,0,(Z8-Z25)/(Z5-Z26)*100)</f>
        <v>12.3375</v>
      </c>
      <c r="AA69" s="121" t="n">
        <f aca="false">IF(Z5-Z65=0,0,(AA8-AA25)/(AA5-AA26)*100)</f>
        <v>12.3375</v>
      </c>
      <c r="AB69" s="121" t="n">
        <f aca="false">IF(AA5-AA65=0,0,(AB8-AB25)/(AB5-AB26)*100)</f>
        <v>12.3375</v>
      </c>
      <c r="AC69" s="121" t="n">
        <f aca="false">IF(AB5-AB65=0,0,(AC8-AC25)/(AC5-AC26)*100)</f>
        <v>12.3375</v>
      </c>
      <c r="AD69" s="121" t="n">
        <f aca="false">IF(AC5-AC65=0,0,(AD8-AD25)/(AD5-AD26)*100)</f>
        <v>12.3375</v>
      </c>
      <c r="AE69" s="121" t="n">
        <f aca="false">IF(AD5-AD65=0,0,(AE8-AE25)/(AE5-AE26)*100)</f>
        <v>12.3375</v>
      </c>
      <c r="AF69" s="121" t="n">
        <f aca="false">IF(AE5-AE65=0,0,(AF8-AF25)/(AF5-AF26)*100)</f>
        <v>12.3374999999999</v>
      </c>
      <c r="AG69" s="121" t="n">
        <f aca="false">IF(AF5-AF65=0,0,(AG8-AG25)/(AG5-AG26)*100)</f>
        <v>12.3375</v>
      </c>
      <c r="AH69" s="121" t="n">
        <f aca="false">IF(AG5-AG65=0,0,(AH8-AH25)/(AH5-AH26)*100)</f>
        <v>12.3375</v>
      </c>
      <c r="AI69" s="121" t="n">
        <f aca="false">IF(AH5-AH65=0,0,(AI8-AI25)/(AI5-AI26)*100)</f>
        <v>12.3375</v>
      </c>
    </row>
    <row r="70" customFormat="false" ht="13.5" hidden="false" customHeight="true" outlineLevel="0" collapsed="false">
      <c r="C70" s="2" t="s">
        <v>139</v>
      </c>
      <c r="D70" s="83" t="e">
        <f aca="false">-D6+D23+C24</f>
        <v>#VALUE!</v>
      </c>
      <c r="E70" s="83" t="n">
        <f aca="false">-E6+E23+D24</f>
        <v>0</v>
      </c>
      <c r="F70" s="83" t="n">
        <f aca="false">-F6+F23+E24</f>
        <v>0</v>
      </c>
      <c r="G70" s="83" t="n">
        <f aca="false">-G6+G23+F24</f>
        <v>0</v>
      </c>
      <c r="H70" s="83" t="n">
        <f aca="false">-H6+H23+G24</f>
        <v>680853</v>
      </c>
      <c r="I70" s="83" t="n">
        <f aca="false">-I6+I23+H24</f>
        <v>1087942</v>
      </c>
      <c r="J70" s="83" t="n">
        <f aca="false">-J6+J23+I24</f>
        <v>518845</v>
      </c>
      <c r="K70" s="83" t="n">
        <f aca="false">-K6+K23+J24</f>
        <v>1092673</v>
      </c>
      <c r="L70" s="83" t="n">
        <f aca="false">-L6+L23+K24</f>
        <v>377596</v>
      </c>
      <c r="M70" s="83" t="n">
        <f aca="false">-M6+M23+L24</f>
        <v>1025907</v>
      </c>
      <c r="N70" s="83" t="n">
        <f aca="false">-N6+N23+M24</f>
        <v>844262.73394757</v>
      </c>
      <c r="O70" s="83" t="n">
        <f aca="false">-O6+O23+N24</f>
        <v>1285983.80923243</v>
      </c>
      <c r="P70" s="83" t="n">
        <f aca="false">-P6+P23+O24</f>
        <v>1753480.84475451</v>
      </c>
      <c r="Q70" s="83" t="n">
        <f aca="false">-Q6+Q23+P24</f>
        <v>322704.117596027</v>
      </c>
      <c r="R70" s="83" t="n">
        <f aca="false">-R6+R23+Q24</f>
        <v>195684.779420123</v>
      </c>
      <c r="S70" s="83" t="n">
        <f aca="false">-S6+S23+R24</f>
        <v>121443.437558106</v>
      </c>
      <c r="T70" s="83" t="n">
        <f aca="false">-T6+T23+S24</f>
        <v>86593.5196392085</v>
      </c>
      <c r="U70" s="83" t="n">
        <f aca="false">-U6+U23+T24</f>
        <v>44435.6030579314</v>
      </c>
      <c r="V70" s="83" t="n">
        <f aca="false">-V6+V23+U24</f>
        <v>22793.7493538971</v>
      </c>
      <c r="W70" s="83" t="n">
        <f aca="false">-W6+W23+V24</f>
        <v>-17619.9134085954</v>
      </c>
      <c r="X70" s="83" t="n">
        <f aca="false">-X6+X23+W24</f>
        <v>-90888.5680476409</v>
      </c>
      <c r="Y70" s="83" t="n">
        <f aca="false">-Y6+Y23+X24</f>
        <v>-70898.7311990054</v>
      </c>
      <c r="Z70" s="83" t="n">
        <f aca="false">-Z6+Z23+Y24</f>
        <v>-22362.4998484496</v>
      </c>
      <c r="AA70" s="83" t="n">
        <f aca="false">-AA6+AA23+Z24</f>
        <v>24390.0115797655</v>
      </c>
      <c r="AB70" s="83" t="n">
        <f aca="false">-AB6+AB23+AA24</f>
        <v>92951.1777417273</v>
      </c>
      <c r="AC70" s="83" t="n">
        <f aca="false">-AC6+AC23+AB24</f>
        <v>176491.816083038</v>
      </c>
      <c r="AD70" s="83" t="n">
        <f aca="false">-AD6+AD23+AC24</f>
        <v>376927.285725267</v>
      </c>
      <c r="AE70" s="83" t="n">
        <f aca="false">-AE6+AE23+AD24</f>
        <v>914476.80519284</v>
      </c>
      <c r="AF70" s="83" t="n">
        <f aca="false">-AF6+AF23+AE24</f>
        <v>1555713.86344353</v>
      </c>
      <c r="AG70" s="83" t="n">
        <f aca="false">-AG6+AG23+AF24</f>
        <v>1922373.13462194</v>
      </c>
      <c r="AH70" s="83" t="n">
        <f aca="false">-AH6+AH23+AG24</f>
        <v>-63066.0236537693</v>
      </c>
      <c r="AI70" s="83" t="n">
        <f aca="false">-AI6+AI23+AH24</f>
        <v>-63277.2108971398</v>
      </c>
    </row>
    <row r="71" customFormat="false" ht="12.75" hidden="false" customHeight="false" outlineLevel="0" collapsed="false">
      <c r="C71" s="2" t="s">
        <v>140</v>
      </c>
      <c r="D71" s="111" t="e">
        <f aca="false">(D5-D24)/D23</f>
        <v>#DIV/0!</v>
      </c>
      <c r="E71" s="111" t="e">
        <f aca="false">(E5-E24)/E23</f>
        <v>#DIV/0!</v>
      </c>
      <c r="F71" s="111" t="e">
        <f aca="false">(F5-F24)/F23</f>
        <v>#DIV/0!</v>
      </c>
      <c r="G71" s="111" t="e">
        <f aca="false">(G5-G24)/G23</f>
        <v>#DIV/0!</v>
      </c>
      <c r="H71" s="111" t="e">
        <f aca="false">(H5-H24)/H23</f>
        <v>#DIV/0!</v>
      </c>
      <c r="I71" s="111" t="e">
        <f aca="false">(I5-I24)/I23</f>
        <v>#DIV/0!</v>
      </c>
      <c r="J71" s="111" t="e">
        <f aca="false">(J5-J24)/J23</f>
        <v>#DIV/0!</v>
      </c>
      <c r="K71" s="111" t="e">
        <f aca="false">(K5-K24)/K23</f>
        <v>#DIV/0!</v>
      </c>
      <c r="L71" s="111" t="e">
        <f aca="false">(L5-L24)/L23</f>
        <v>#DIV/0!</v>
      </c>
      <c r="M71" s="111"/>
      <c r="N71" s="111"/>
      <c r="O71" s="111" t="e">
        <f aca="false">(O5-O24)/O23</f>
        <v>#DIV/0!</v>
      </c>
      <c r="P71" s="111" t="e">
        <f aca="false">(P5-P24)/P23</f>
        <v>#DIV/0!</v>
      </c>
      <c r="Q71" s="111" t="e">
        <f aca="false">(Q5-Q24)/Q23</f>
        <v>#DIV/0!</v>
      </c>
      <c r="R71" s="111" t="e">
        <f aca="false">(R5-R24)/R23</f>
        <v>#DIV/0!</v>
      </c>
      <c r="S71" s="111" t="e">
        <f aca="false">(S5-S24)/S23</f>
        <v>#DIV/0!</v>
      </c>
      <c r="T71" s="111" t="e">
        <f aca="false">(T5-T24)/T23</f>
        <v>#DIV/0!</v>
      </c>
      <c r="U71" s="111" t="e">
        <f aca="false">(U5-U24)/U23</f>
        <v>#DIV/0!</v>
      </c>
      <c r="V71" s="111" t="e">
        <f aca="false">(V5-V24)/V23</f>
        <v>#DIV/0!</v>
      </c>
      <c r="W71" s="111" t="e">
        <f aca="false">(W5-W24)/W23</f>
        <v>#DIV/0!</v>
      </c>
      <c r="X71" s="111" t="e">
        <f aca="false">(X5-X24)/X23</f>
        <v>#DIV/0!</v>
      </c>
      <c r="Y71" s="111" t="n">
        <f aca="false">(Y5-Y24)/Y23</f>
        <v>110.963559469181</v>
      </c>
      <c r="Z71" s="111" t="n">
        <f aca="false">(Z5-Z24)/Z23</f>
        <v>45.3720790999006</v>
      </c>
      <c r="AA71" s="111" t="n">
        <f aca="false">(AA5-AA24)/AA23</f>
        <v>26.0573957582937</v>
      </c>
      <c r="AB71" s="111" t="n">
        <f aca="false">(AB5-AB24)/AB23</f>
        <v>16.7969744914472</v>
      </c>
      <c r="AC71" s="111" t="n">
        <f aca="false">(AC5-AC24)/AC23</f>
        <v>11.4409443658087</v>
      </c>
      <c r="AD71" s="111" t="n">
        <f aca="false">(AD5-AD24)/AD23</f>
        <v>8.0566067725155</v>
      </c>
      <c r="AE71" s="111" t="n">
        <f aca="false">(AE5-AE24)/AE23</f>
        <v>6.04610546054572</v>
      </c>
      <c r="AF71" s="111" t="n">
        <f aca="false">(AF5-AF24)/AF23</f>
        <v>4.79922928344046</v>
      </c>
      <c r="AG71" s="111" t="n">
        <f aca="false">(AG5-AG24)/AG23</f>
        <v>3.86830417958439</v>
      </c>
      <c r="AH71" s="111" t="n">
        <f aca="false">(AH5-AH24)/AH23</f>
        <v>1759.92757381683</v>
      </c>
      <c r="AI71" s="111" t="n">
        <f aca="false">(AI5-AI24)/AI23</f>
        <v>2089.58415190287</v>
      </c>
    </row>
    <row r="72" customFormat="false" ht="12.75" hidden="false" customHeight="false" outlineLevel="0" collapsed="false">
      <c r="C72" s="122" t="s">
        <v>141</v>
      </c>
      <c r="D72" s="111" t="e">
        <f aca="false">D24/D5*100</f>
        <v>#DIV/0!</v>
      </c>
      <c r="E72" s="111" t="e">
        <f aca="false">E24/E5*100</f>
        <v>#DIV/0!</v>
      </c>
      <c r="F72" s="111" t="e">
        <f aca="false">F24/F5*100</f>
        <v>#DIV/0!</v>
      </c>
      <c r="G72" s="111" t="e">
        <f aca="false">G24/G5*100</f>
        <v>#DIV/0!</v>
      </c>
      <c r="H72" s="111" t="n">
        <f aca="false">H24/H5*100</f>
        <v>0</v>
      </c>
      <c r="I72" s="111" t="n">
        <f aca="false">I24/I5*100</f>
        <v>0</v>
      </c>
      <c r="J72" s="111" t="n">
        <f aca="false">J24/J5*100</f>
        <v>0</v>
      </c>
      <c r="K72" s="111" t="n">
        <f aca="false">K24/K5*100</f>
        <v>0</v>
      </c>
      <c r="L72" s="111" t="n">
        <f aca="false">L24/L5*100</f>
        <v>0</v>
      </c>
      <c r="M72" s="111" t="n">
        <f aca="false">M24/M5*100</f>
        <v>0</v>
      </c>
      <c r="N72" s="111" t="n">
        <f aca="false">N24/N5*100</f>
        <v>0</v>
      </c>
      <c r="O72" s="111" t="n">
        <f aca="false">O24/O5*100</f>
        <v>0</v>
      </c>
      <c r="P72" s="111" t="n">
        <f aca="false">P24/P5*100</f>
        <v>0</v>
      </c>
      <c r="Q72" s="111" t="n">
        <f aca="false">Q24/Q5*100</f>
        <v>0</v>
      </c>
      <c r="R72" s="111" t="n">
        <f aca="false">R24/R5*100</f>
        <v>0</v>
      </c>
      <c r="S72" s="111" t="n">
        <f aca="false">S24/S5*100</f>
        <v>0</v>
      </c>
      <c r="T72" s="111" t="n">
        <f aca="false">T24/T5*100</f>
        <v>0</v>
      </c>
      <c r="U72" s="111" t="n">
        <f aca="false">U24/U5*100</f>
        <v>0</v>
      </c>
      <c r="V72" s="111" t="n">
        <f aca="false">V24/V5*100</f>
        <v>0</v>
      </c>
      <c r="W72" s="111" t="n">
        <f aca="false">W24/W5*100</f>
        <v>0</v>
      </c>
      <c r="X72" s="111" t="n">
        <f aca="false">X24/X5*100</f>
        <v>0</v>
      </c>
      <c r="Y72" s="111" t="n">
        <f aca="false">Y24/Y5*100</f>
        <v>0</v>
      </c>
      <c r="Z72" s="111" t="n">
        <f aca="false">Z24/Z5*100</f>
        <v>0</v>
      </c>
      <c r="AA72" s="111" t="n">
        <f aca="false">AA24/AA5*100</f>
        <v>0</v>
      </c>
      <c r="AB72" s="111" t="n">
        <f aca="false">AB24/AB5*100</f>
        <v>0</v>
      </c>
      <c r="AC72" s="111" t="n">
        <f aca="false">AC24/AC5*100</f>
        <v>0</v>
      </c>
      <c r="AD72" s="111" t="n">
        <f aca="false">AD24/AD5*100</f>
        <v>0</v>
      </c>
      <c r="AE72" s="111" t="n">
        <f aca="false">AE24/AE5*100</f>
        <v>0</v>
      </c>
      <c r="AF72" s="111" t="n">
        <f aca="false">AF24/AF5*100</f>
        <v>0</v>
      </c>
      <c r="AG72" s="111" t="n">
        <f aca="false">AG24/AG5*100</f>
        <v>0</v>
      </c>
      <c r="AH72" s="111" t="n">
        <f aca="false">AH24/AH5*100</f>
        <v>0</v>
      </c>
      <c r="AI72" s="111" t="n">
        <f aca="false">AI24/AI5*100</f>
        <v>0</v>
      </c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1" hidden="false" customHeight="true" outlineLevel="0" collapsed="false"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60.15"/>
    <col collapsed="false" customWidth="true" hidden="true" outlineLevel="0" max="3" min="3" style="0" width="9.15"/>
    <col collapsed="false" customWidth="true" hidden="true" outlineLevel="0" max="4" min="4" style="0" width="6.32"/>
    <col collapsed="false" customWidth="true" hidden="true" outlineLevel="0" max="6" min="5" style="61" width="6.32"/>
    <col collapsed="false" customWidth="true" hidden="true" outlineLevel="0" max="7" min="7" style="61" width="11.65"/>
    <col collapsed="false" customWidth="true" hidden="false" outlineLevel="0" max="9" min="8" style="61" width="11.65"/>
    <col collapsed="false" customWidth="true" hidden="false" outlineLevel="0" max="10" min="10" style="1" width="11.65"/>
    <col collapsed="false" customWidth="true" hidden="false" outlineLevel="0" max="11" min="11" style="1" width="9.32"/>
    <col collapsed="false" customWidth="true" hidden="false" outlineLevel="0" max="12" min="12" style="1" width="9.15"/>
    <col collapsed="false" customWidth="true" hidden="false" outlineLevel="0" max="13" min="13" style="1" width="9.82"/>
    <col collapsed="false" customWidth="true" hidden="false" outlineLevel="0" max="14" min="14" style="1" width="2.32"/>
    <col collapsed="false" customWidth="true" hidden="false" outlineLevel="0" max="15" min="15" style="1" width="9.82"/>
    <col collapsed="false" customWidth="true" hidden="false" outlineLevel="0" max="16" min="16" style="1" width="1.99"/>
    <col collapsed="false" customWidth="true" hidden="false" outlineLevel="0" max="17" min="17" style="1" width="11.65"/>
    <col collapsed="false" customWidth="true" hidden="false" outlineLevel="0" max="18" min="18" style="1" width="2.32"/>
    <col collapsed="false" customWidth="true" hidden="false" outlineLevel="0" max="19" min="19" style="1" width="9.49"/>
    <col collapsed="false" customWidth="true" hidden="false" outlineLevel="0" max="21" min="20" style="1" width="7.32"/>
    <col collapsed="false" customWidth="true" hidden="false" outlineLevel="0" max="22" min="22" style="1" width="6.82"/>
    <col collapsed="false" customWidth="true" hidden="false" outlineLevel="0" max="23" min="23" style="1" width="7.15"/>
    <col collapsed="false" customWidth="true" hidden="false" outlineLevel="0" max="24" min="24" style="0" width="7.49"/>
    <col collapsed="false" customWidth="true" hidden="true" outlineLevel="0" max="27" min="25" style="0" width="7.32"/>
    <col collapsed="false" customWidth="true" hidden="true" outlineLevel="0" max="28" min="28" style="0" width="9.32"/>
    <col collapsed="false" customWidth="true" hidden="false" outlineLevel="0" max="29" min="29" style="0" width="9.99"/>
    <col collapsed="false" customWidth="true" hidden="false" outlineLevel="0" max="30" min="30" style="2" width="7.49"/>
    <col collapsed="false" customWidth="true" hidden="true" outlineLevel="0" max="36" min="31" style="0" width="7.32"/>
    <col collapsed="false" customWidth="true" hidden="true" outlineLevel="0" max="40" min="37" style="0" width="11.65"/>
    <col collapsed="false" customWidth="true" hidden="false" outlineLevel="0" max="41" min="41" style="0" width="10.15"/>
  </cols>
  <sheetData>
    <row r="1" customFormat="false" ht="14.25" hidden="false" customHeight="false" outlineLevel="0" collapsed="false">
      <c r="A1" s="3"/>
      <c r="B1" s="4" t="str">
        <f aca="false">"Table 1a."&amp;Input_fiscal!A1&amp;": Sostenibilidad de la Deuda, Escenario Base, "&amp;TEXT(Input_fiscal!O1,"#")&amp;"–"&amp;TEXT(Input_fiscal!AI1,"#")</f>
        <v>Table 1a.ALAGOAS: Sostenibilidad de la Deuda, Escenario Base, 2012–203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2.75" hidden="false" customHeight="false" outlineLevel="0" collapsed="false">
      <c r="A2" s="3"/>
      <c r="B2" s="6" t="s">
        <v>14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6.75" hidden="false" customHeight="true" outlineLevel="0" collapsed="false">
      <c r="A3" s="123"/>
      <c r="B3" s="124"/>
      <c r="C3" s="125"/>
      <c r="D3" s="125"/>
      <c r="E3" s="124"/>
      <c r="F3" s="124"/>
      <c r="G3" s="124"/>
      <c r="H3" s="124"/>
      <c r="I3" s="126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</row>
    <row r="4" customFormat="false" ht="6" hidden="true" customHeight="true" outlineLevel="0" collapsed="false">
      <c r="A4" s="123"/>
      <c r="B4" s="128"/>
      <c r="C4" s="129" t="s">
        <v>1</v>
      </c>
      <c r="D4" s="129" t="s">
        <v>1</v>
      </c>
      <c r="E4" s="129" t="s">
        <v>1</v>
      </c>
      <c r="F4" s="129" t="s">
        <v>1</v>
      </c>
      <c r="G4" s="129" t="s">
        <v>1</v>
      </c>
      <c r="H4" s="129" t="s">
        <v>1</v>
      </c>
      <c r="I4" s="129" t="s">
        <v>1</v>
      </c>
      <c r="J4" s="129" t="s">
        <v>1</v>
      </c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1"/>
      <c r="Y4" s="131" t="s">
        <v>1</v>
      </c>
      <c r="Z4" s="131" t="s">
        <v>1</v>
      </c>
      <c r="AA4" s="131" t="s">
        <v>1</v>
      </c>
      <c r="AB4" s="131" t="s">
        <v>1</v>
      </c>
      <c r="AC4" s="131"/>
      <c r="AD4" s="131"/>
      <c r="AE4" s="131" t="s">
        <v>1</v>
      </c>
      <c r="AF4" s="131" t="s">
        <v>1</v>
      </c>
      <c r="AG4" s="131" t="s">
        <v>1</v>
      </c>
      <c r="AH4" s="131" t="s">
        <v>1</v>
      </c>
      <c r="AI4" s="131" t="s">
        <v>1</v>
      </c>
      <c r="AJ4" s="131" t="s">
        <v>1</v>
      </c>
      <c r="AK4" s="131" t="s">
        <v>1</v>
      </c>
      <c r="AL4" s="131" t="s">
        <v>1</v>
      </c>
      <c r="AM4" s="131" t="s">
        <v>1</v>
      </c>
      <c r="AN4" s="131"/>
      <c r="AO4" s="131"/>
    </row>
    <row r="5" customFormat="false" ht="9.75" hidden="false" customHeight="true" outlineLevel="0" collapsed="false">
      <c r="A5" s="123"/>
      <c r="B5" s="131"/>
      <c r="C5" s="132"/>
      <c r="D5" s="133"/>
      <c r="E5" s="134" t="s">
        <v>143</v>
      </c>
      <c r="F5" s="134"/>
      <c r="G5" s="134"/>
      <c r="H5" s="134"/>
      <c r="I5" s="134"/>
      <c r="J5" s="134"/>
      <c r="K5" s="134"/>
      <c r="L5" s="134"/>
      <c r="M5" s="134"/>
      <c r="N5" s="135"/>
      <c r="O5" s="13"/>
      <c r="P5" s="45"/>
      <c r="Q5" s="13"/>
      <c r="R5" s="45"/>
      <c r="S5" s="134" t="s">
        <v>144</v>
      </c>
      <c r="T5" s="134" t="s">
        <v>145</v>
      </c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</row>
    <row r="6" customFormat="false" ht="36" hidden="false" customHeight="false" outlineLevel="0" collapsed="false">
      <c r="A6" s="123"/>
      <c r="B6" s="136"/>
      <c r="C6" s="125" t="n">
        <v>1992</v>
      </c>
      <c r="D6" s="137" t="n">
        <f aca="false">E6-1</f>
        <v>2002</v>
      </c>
      <c r="E6" s="136" t="n">
        <f aca="false">F6-1</f>
        <v>2003</v>
      </c>
      <c r="F6" s="136" t="n">
        <f aca="false">G6-1</f>
        <v>2004</v>
      </c>
      <c r="G6" s="136" t="n">
        <f aca="false">H6-1</f>
        <v>2005</v>
      </c>
      <c r="H6" s="136" t="n">
        <f aca="false">I6-1</f>
        <v>2006</v>
      </c>
      <c r="I6" s="136" t="n">
        <f aca="false">Input_fiscal!J1</f>
        <v>2007</v>
      </c>
      <c r="J6" s="136" t="n">
        <f aca="false">I6+1</f>
        <v>2008</v>
      </c>
      <c r="K6" s="136" t="n">
        <f aca="false">J6+1</f>
        <v>2009</v>
      </c>
      <c r="L6" s="136" t="n">
        <f aca="false">K6+1</f>
        <v>2010</v>
      </c>
      <c r="M6" s="136" t="n">
        <f aca="false">L6+1</f>
        <v>2011</v>
      </c>
      <c r="N6" s="136"/>
      <c r="O6" s="138" t="s">
        <v>146</v>
      </c>
      <c r="P6" s="139"/>
      <c r="Q6" s="138" t="s">
        <v>147</v>
      </c>
      <c r="R6" s="139"/>
      <c r="S6" s="136" t="n">
        <f aca="false">M6+1</f>
        <v>2012</v>
      </c>
      <c r="T6" s="136" t="n">
        <f aca="false">S6+1</f>
        <v>2013</v>
      </c>
      <c r="U6" s="136" t="n">
        <f aca="false">T6+1</f>
        <v>2014</v>
      </c>
      <c r="V6" s="136" t="n">
        <f aca="false">U6+1</f>
        <v>2015</v>
      </c>
      <c r="W6" s="136" t="n">
        <f aca="false">V6+1</f>
        <v>2016</v>
      </c>
      <c r="X6" s="136" t="n">
        <f aca="false">W6+1</f>
        <v>2017</v>
      </c>
      <c r="Y6" s="136" t="n">
        <f aca="false">X6+1</f>
        <v>2018</v>
      </c>
      <c r="Z6" s="136" t="n">
        <f aca="false">Y6+1</f>
        <v>2019</v>
      </c>
      <c r="AA6" s="136" t="n">
        <f aca="false">Z6+1</f>
        <v>2020</v>
      </c>
      <c r="AB6" s="136" t="n">
        <f aca="false">AA6+1</f>
        <v>2021</v>
      </c>
      <c r="AC6" s="140" t="str">
        <f aca="false">TEXT(S6,"#")&amp;"–"&amp;TEXT(X6-2000,"##")&amp;" Promedio"</f>
        <v>2012–17 Promedio</v>
      </c>
      <c r="AD6" s="136" t="n">
        <f aca="false">AB6+1</f>
        <v>2022</v>
      </c>
      <c r="AE6" s="136" t="n">
        <f aca="false">AD6+1</f>
        <v>2023</v>
      </c>
      <c r="AF6" s="136" t="n">
        <f aca="false">AE6+1</f>
        <v>2024</v>
      </c>
      <c r="AG6" s="136" t="n">
        <f aca="false">AF6+1</f>
        <v>2025</v>
      </c>
      <c r="AH6" s="136" t="n">
        <f aca="false">AG6+1</f>
        <v>2026</v>
      </c>
      <c r="AI6" s="136" t="n">
        <f aca="false">AH6+1</f>
        <v>2027</v>
      </c>
      <c r="AJ6" s="136" t="n">
        <f aca="false">AI6+1</f>
        <v>2028</v>
      </c>
      <c r="AK6" s="136" t="n">
        <f aca="false">AJ6+1</f>
        <v>2029</v>
      </c>
      <c r="AL6" s="136" t="n">
        <f aca="false">AK6+1</f>
        <v>2030</v>
      </c>
      <c r="AM6" s="136" t="n">
        <f aca="false">AL6+1</f>
        <v>2031</v>
      </c>
      <c r="AN6" s="136" t="n">
        <f aca="false">AM6+1</f>
        <v>2032</v>
      </c>
      <c r="AO6" s="140" t="str">
        <f aca="false">TEXT(Y6,"#")&amp;"–"&amp;TEXT(AN6-2000,"##")&amp;" Promedio"</f>
        <v>2018–32 Promedio</v>
      </c>
    </row>
    <row r="7" customFormat="false" ht="17.25" hidden="false" customHeight="true" outlineLevel="0" collapsed="false">
      <c r="A7" s="123"/>
      <c r="B7" s="141"/>
      <c r="C7" s="142"/>
      <c r="D7" s="143"/>
      <c r="E7" s="143"/>
      <c r="F7" s="143"/>
      <c r="G7" s="143"/>
      <c r="H7" s="143"/>
      <c r="I7" s="143"/>
      <c r="J7" s="143"/>
      <c r="K7" s="144"/>
      <c r="L7" s="144"/>
      <c r="M7" s="144"/>
      <c r="N7" s="145"/>
      <c r="O7" s="145"/>
      <c r="P7" s="145"/>
      <c r="Q7" s="145"/>
      <c r="R7" s="145"/>
      <c r="S7" s="144"/>
      <c r="T7" s="144"/>
      <c r="U7" s="144"/>
      <c r="V7" s="144"/>
      <c r="W7" s="144"/>
      <c r="X7" s="144"/>
      <c r="Y7" s="144" t="n">
        <f aca="false">+Y12/Y11</f>
        <v>0</v>
      </c>
      <c r="Z7" s="144" t="n">
        <f aca="false">+Z12/Z11</f>
        <v>0</v>
      </c>
      <c r="AA7" s="144" t="n">
        <f aca="false">+AA12/AA11</f>
        <v>0</v>
      </c>
      <c r="AB7" s="144" t="n">
        <f aca="false">+AB12/AB11</f>
        <v>0</v>
      </c>
      <c r="AC7" s="131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31"/>
    </row>
    <row r="8" customFormat="false" ht="12.75" hidden="true" customHeight="false" outlineLevel="0" collapsed="false">
      <c r="A8" s="123"/>
      <c r="B8" s="146"/>
      <c r="C8" s="147"/>
      <c r="D8" s="147"/>
      <c r="E8" s="147"/>
      <c r="F8" s="147"/>
      <c r="G8" s="147"/>
      <c r="H8" s="147"/>
      <c r="I8" s="147"/>
      <c r="J8" s="147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7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7"/>
    </row>
    <row r="9" customFormat="false" ht="12.75" hidden="true" customHeight="false" outlineLevel="0" collapsed="false">
      <c r="A9" s="123"/>
      <c r="B9" s="146"/>
      <c r="C9" s="147"/>
      <c r="D9" s="147"/>
      <c r="E9" s="147"/>
      <c r="F9" s="147"/>
      <c r="G9" s="147"/>
      <c r="H9" s="147"/>
      <c r="I9" s="147"/>
      <c r="J9" s="147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7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7"/>
    </row>
    <row r="10" customFormat="false" ht="12.75" hidden="true" customHeight="false" outlineLevel="0" collapsed="false">
      <c r="A10" s="123"/>
      <c r="B10" s="146"/>
      <c r="C10" s="147"/>
      <c r="D10" s="147"/>
      <c r="E10" s="147"/>
      <c r="F10" s="147"/>
      <c r="G10" s="147"/>
      <c r="H10" s="147"/>
      <c r="I10" s="147"/>
      <c r="J10" s="147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7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7"/>
    </row>
    <row r="11" customFormat="false" ht="12.75" hidden="false" customHeight="false" outlineLevel="0" collapsed="false">
      <c r="A11" s="123"/>
      <c r="B11" s="41" t="s">
        <v>148</v>
      </c>
      <c r="C11" s="69" t="str">
        <f aca="false">IF(ISNUMBER(baseline!D11),baseline!D11,"...")</f>
        <v>...</v>
      </c>
      <c r="D11" s="69" t="str">
        <f aca="false">IF(ISNUMBER(baseline!E11),baseline!E11,"...")</f>
        <v>...</v>
      </c>
      <c r="E11" s="69" t="str">
        <f aca="false">IF(ISNUMBER(baseline!F11),baseline!F11,"...")</f>
        <v>...</v>
      </c>
      <c r="F11" s="69" t="str">
        <f aca="false">IF(ISNUMBER(baseline!G11),baseline!G11,"...")</f>
        <v>...</v>
      </c>
      <c r="G11" s="69" t="n">
        <f aca="false">IF(ISNUMBER(baseline!H11),baseline!H11,"...")</f>
        <v>36.4174489649486</v>
      </c>
      <c r="H11" s="69" t="n">
        <f aca="false">IF(ISNUMBER(baseline!I11),baseline!I11,"...")</f>
        <v>37.6381956102016</v>
      </c>
      <c r="I11" s="69" t="n">
        <f aca="false">IF(ISNUMBER(baseline!J11),baseline!J11,"...")</f>
        <v>34.9465732568337</v>
      </c>
      <c r="J11" s="69" t="n">
        <f aca="false">IF(ISNUMBER(baseline!K11),baseline!K11,"...")</f>
        <v>35.7112068372319</v>
      </c>
      <c r="K11" s="69" t="n">
        <f aca="false">IF(ISNUMBER(baseline!L11),baseline!L11,"...")</f>
        <v>32.2370516323898</v>
      </c>
      <c r="L11" s="69" t="n">
        <f aca="false">IF(ISNUMBER(baseline!M11),baseline!M11,"...")</f>
        <v>30.6227906087909</v>
      </c>
      <c r="M11" s="69" t="n">
        <f aca="false">IF(ISNUMBER(baseline!N11),baseline!N11,"...")</f>
        <v>28.9957026035012</v>
      </c>
      <c r="N11" s="147"/>
      <c r="O11" s="147"/>
      <c r="P11" s="147"/>
      <c r="Q11" s="147"/>
      <c r="R11" s="147"/>
      <c r="S11" s="69" t="n">
        <f aca="false">IF(ISNUMBER(baseline!O11),baseline!O11,"...")</f>
        <v>28.4210699611273</v>
      </c>
      <c r="T11" s="69" t="n">
        <f aca="false">IF(ISNUMBER(baseline!P11),baseline!P11,"...")</f>
        <v>30.9829039061781</v>
      </c>
      <c r="U11" s="69" t="n">
        <f aca="false">IF(ISNUMBER(baseline!Q11),baseline!Q11,"...")</f>
        <v>29.3549589643473</v>
      </c>
      <c r="V11" s="69" t="n">
        <f aca="false">IF(ISNUMBER(baseline!R11),baseline!R11,"...")</f>
        <v>27.4825934743066</v>
      </c>
      <c r="W11" s="69" t="n">
        <f aca="false">IF(ISNUMBER(baseline!S11),baseline!S11,"...")</f>
        <v>25.5571158923787</v>
      </c>
      <c r="X11" s="69" t="n">
        <f aca="false">IF(ISNUMBER(baseline!T11),baseline!T11,"...")</f>
        <v>23.6926597299756</v>
      </c>
      <c r="Y11" s="69" t="n">
        <f aca="false">IF(ISNUMBER(baseline!U11),baseline!U11,"...")</f>
        <v>21.8837925610094</v>
      </c>
      <c r="Z11" s="69" t="n">
        <f aca="false">IF(ISNUMBER(baseline!V11),baseline!V11,"...")</f>
        <v>20.1753378488022</v>
      </c>
      <c r="AA11" s="69" t="n">
        <f aca="false">IF(ISNUMBER(baseline!W11),baseline!W11,"...")</f>
        <v>18.535995942854</v>
      </c>
      <c r="AB11" s="69" t="n">
        <f aca="false">IF(ISNUMBER(baseline!X11),baseline!X11,"...")</f>
        <v>16.9227321830987</v>
      </c>
      <c r="AC11" s="69"/>
      <c r="AD11" s="69" t="n">
        <f aca="false">IF(ISNUMBER(baseline!Y11),baseline!Y11,"...")</f>
        <v>15.3521489362897</v>
      </c>
      <c r="AE11" s="69" t="n">
        <f aca="false">IF(ISNUMBER(baseline!Z11),baseline!Z11,"...")</f>
        <v>13.8259774487099</v>
      </c>
      <c r="AF11" s="69" t="n">
        <f aca="false">IF(ISNUMBER(baseline!AA11),baseline!AA11,"...")</f>
        <v>12.326683043578</v>
      </c>
      <c r="AG11" s="69" t="n">
        <f aca="false">IF(ISNUMBER(baseline!AB11),baseline!AB11,"...")</f>
        <v>10.8615981487467</v>
      </c>
      <c r="AH11" s="69" t="n">
        <f aca="false">IF(ISNUMBER(baseline!AC11),baseline!AC11,"...")</f>
        <v>9.42772647970816</v>
      </c>
      <c r="AI11" s="69" t="n">
        <f aca="false">IF(ISNUMBER(baseline!AD11),baseline!AD11,"...")</f>
        <v>8.10943337515431</v>
      </c>
      <c r="AJ11" s="69" t="n">
        <f aca="false">IF(ISNUMBER(baseline!AE11),baseline!AE11,"...")</f>
        <v>7.15097737631434</v>
      </c>
      <c r="AK11" s="69" t="n">
        <f aca="false">IF(ISNUMBER(baseline!AF11),baseline!AF11,"...")</f>
        <v>6.53169470689334</v>
      </c>
      <c r="AL11" s="69" t="n">
        <f aca="false">IF(ISNUMBER(baseline!AG11),baseline!AG11,"...")</f>
        <v>5.96103386765314</v>
      </c>
      <c r="AM11" s="69" t="n">
        <f aca="false">IF(ISNUMBER(baseline!AH11),baseline!AH11,"...")</f>
        <v>5.44207951376998</v>
      </c>
      <c r="AN11" s="69" t="n">
        <f aca="false">IF(ISNUMBER(baseline!AI11),baseline!AI11,"...")</f>
        <v>4.96829038011419</v>
      </c>
      <c r="AO11" s="147"/>
    </row>
    <row r="12" customFormat="false" ht="12" hidden="true" customHeight="true" outlineLevel="0" collapsed="false"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AD12" s="0"/>
    </row>
    <row r="13" customFormat="false" ht="9.75" hidden="false" customHeight="true" outlineLevel="0" collapsed="false">
      <c r="A13" s="123"/>
      <c r="B13" s="8"/>
      <c r="C13" s="8"/>
      <c r="D13" s="8"/>
      <c r="E13" s="59"/>
      <c r="F13" s="59"/>
      <c r="G13" s="59"/>
      <c r="H13" s="59"/>
      <c r="I13" s="59"/>
      <c r="J13" s="13"/>
      <c r="K13" s="13"/>
      <c r="L13" s="13"/>
      <c r="M13" s="13"/>
      <c r="N13" s="149"/>
      <c r="O13" s="149"/>
      <c r="P13" s="149"/>
      <c r="Q13" s="149"/>
      <c r="R13" s="149"/>
      <c r="S13" s="13"/>
      <c r="T13" s="13"/>
      <c r="U13" s="13"/>
      <c r="V13" s="13"/>
      <c r="W13" s="13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13"/>
      <c r="AN13" s="13"/>
      <c r="AO13" s="149"/>
    </row>
    <row r="14" customFormat="false" ht="12.75" hidden="false" customHeight="false" outlineLevel="0" collapsed="false">
      <c r="A14" s="123"/>
      <c r="B14" s="8" t="s">
        <v>149</v>
      </c>
      <c r="C14" s="69" t="str">
        <f aca="false">IF(ISNUMBER(baseline!D14),baseline!D14,"...")</f>
        <v>...</v>
      </c>
      <c r="D14" s="69" t="str">
        <f aca="false">IF(ISNUMBER(baseline!E14),baseline!E14,"...")</f>
        <v>...</v>
      </c>
      <c r="E14" s="69" t="str">
        <f aca="false">IF(ISNUMBER(baseline!F14),baseline!F14,"...")</f>
        <v>...</v>
      </c>
      <c r="F14" s="69" t="str">
        <f aca="false">IF(ISNUMBER(baseline!G14),baseline!G14,"...")</f>
        <v>...</v>
      </c>
      <c r="G14" s="69" t="str">
        <f aca="false">IF(ISNUMBER(baseline!H14),baseline!H14,"...")</f>
        <v>...</v>
      </c>
      <c r="H14" s="69" t="n">
        <f aca="false">IF(ISNUMBER(baseline!I14),baseline!I14,"...")</f>
        <v>1.22074664525296</v>
      </c>
      <c r="I14" s="69" t="n">
        <f aca="false">IF(ISNUMBER(baseline!J14),baseline!J14,"...")</f>
        <v>-2.6916223533679</v>
      </c>
      <c r="J14" s="69" t="n">
        <f aca="false">IF(ISNUMBER(baseline!K14),baseline!K14,"...")</f>
        <v>0.764633580398282</v>
      </c>
      <c r="K14" s="69" t="n">
        <f aca="false">IF(ISNUMBER(baseline!L14),baseline!L14,"...")</f>
        <v>-3.47415520484216</v>
      </c>
      <c r="L14" s="69" t="n">
        <f aca="false">IF(ISNUMBER(baseline!M14),baseline!M14,"...")</f>
        <v>-1.61426102359888</v>
      </c>
      <c r="M14" s="69" t="n">
        <f aca="false">IF(ISNUMBER(baseline!N14),baseline!N14,"...")</f>
        <v>-1.62708800528972</v>
      </c>
      <c r="N14" s="149"/>
      <c r="O14" s="149"/>
      <c r="P14" s="149"/>
      <c r="Q14" s="149"/>
      <c r="R14" s="149"/>
      <c r="S14" s="69" t="n">
        <f aca="false">IF(ISNUMBER(baseline!O14),baseline!O14,"...")</f>
        <v>-0.574632642373878</v>
      </c>
      <c r="T14" s="69" t="n">
        <f aca="false">IF(ISNUMBER(baseline!P14),baseline!P14,"...")</f>
        <v>2.56183394505077</v>
      </c>
      <c r="U14" s="69" t="n">
        <f aca="false">IF(ISNUMBER(baseline!Q14),baseline!Q14,"...")</f>
        <v>-1.62794494183077</v>
      </c>
      <c r="V14" s="69" t="n">
        <f aca="false">IF(ISNUMBER(baseline!R14),baseline!R14,"...")</f>
        <v>-1.87236549004075</v>
      </c>
      <c r="W14" s="69" t="n">
        <f aca="false">IF(ISNUMBER(baseline!S14),baseline!S14,"...")</f>
        <v>-1.92547758192789</v>
      </c>
      <c r="X14" s="69" t="n">
        <f aca="false">IF(ISNUMBER(baseline!T14),baseline!T14,"...")</f>
        <v>-1.8644561624031</v>
      </c>
      <c r="Y14" s="69" t="n">
        <f aca="false">IF(ISNUMBER(baseline!U14),baseline!U14,"...")</f>
        <v>-1.80886716896621</v>
      </c>
      <c r="Z14" s="69" t="n">
        <f aca="false">IF(ISNUMBER(baseline!V14),baseline!V14,"...")</f>
        <v>-1.70845471220719</v>
      </c>
      <c r="AA14" s="69" t="n">
        <f aca="false">IF(ISNUMBER(baseline!W14),baseline!W14,"...")</f>
        <v>-1.63934190594819</v>
      </c>
      <c r="AB14" s="69" t="n">
        <f aca="false">IF(ISNUMBER(baseline!X14),baseline!X14,"...")</f>
        <v>-1.61326375975531</v>
      </c>
      <c r="AC14" s="13"/>
      <c r="AD14" s="69" t="n">
        <f aca="false">IF(ISNUMBER(baseline!Y14),baseline!Y14,"...")</f>
        <v>-1.57058324680899</v>
      </c>
      <c r="AE14" s="69" t="n">
        <f aca="false">IF(ISNUMBER(baseline!Z14),baseline!Z14,"...")</f>
        <v>-1.52617148757974</v>
      </c>
      <c r="AF14" s="69" t="n">
        <f aca="false">IF(ISNUMBER(baseline!AA14),baseline!AA14,"...")</f>
        <v>-1.49929440513192</v>
      </c>
      <c r="AG14" s="69" t="n">
        <f aca="false">IF(ISNUMBER(baseline!AB14),baseline!AB14,"...")</f>
        <v>-1.46508489483135</v>
      </c>
      <c r="AH14" s="69" t="n">
        <f aca="false">IF(ISNUMBER(baseline!AC14),baseline!AC14,"...")</f>
        <v>-1.43387166903852</v>
      </c>
      <c r="AI14" s="69" t="n">
        <f aca="false">IF(ISNUMBER(baseline!AD14),baseline!AD14,"...")</f>
        <v>-1.31829310455385</v>
      </c>
      <c r="AJ14" s="69" t="n">
        <f aca="false">IF(ISNUMBER(baseline!AE14),baseline!AE14,"...")</f>
        <v>-0.958455998839977</v>
      </c>
      <c r="AK14" s="69" t="n">
        <f aca="false">IF(ISNUMBER(baseline!AF14),baseline!AF14,"...")</f>
        <v>-0.619282669420994</v>
      </c>
      <c r="AL14" s="69" t="n">
        <f aca="false">IF(ISNUMBER(baseline!AG14),baseline!AG14,"...")</f>
        <v>-0.570660839240204</v>
      </c>
      <c r="AM14" s="69" t="n">
        <f aca="false">IF(ISNUMBER(baseline!AH14),baseline!AH14,"...")</f>
        <v>-0.518954353883156</v>
      </c>
      <c r="AN14" s="69" t="n">
        <f aca="false">IF(ISNUMBER(baseline!AI14),baseline!AI14,"...")</f>
        <v>-0.473789133655797</v>
      </c>
      <c r="AO14" s="149"/>
    </row>
    <row r="15" s="152" customFormat="true" ht="12.75" hidden="false" customHeight="false" outlineLevel="0" collapsed="false">
      <c r="A15" s="150"/>
      <c r="B15" s="151" t="s">
        <v>150</v>
      </c>
      <c r="C15" s="59"/>
      <c r="D15" s="69" t="str">
        <f aca="false">IF(ISNUMBER(baseline!E15),baseline!E15,"...")</f>
        <v>...</v>
      </c>
      <c r="E15" s="69" t="str">
        <f aca="false">IF(ISNUMBER(baseline!F15),baseline!F15,"...")</f>
        <v>...</v>
      </c>
      <c r="F15" s="69" t="str">
        <f aca="false">IF(ISNUMBER(baseline!G15),baseline!G15,"...")</f>
        <v>...</v>
      </c>
      <c r="G15" s="69" t="str">
        <f aca="false">IF(ISNUMBER(baseline!H15),baseline!H15,"...")</f>
        <v>...</v>
      </c>
      <c r="H15" s="69" t="n">
        <f aca="false">IF(ISNUMBER(baseline!I15),baseline!I15,"...")</f>
        <v>1.30597758116339</v>
      </c>
      <c r="I15" s="69" t="n">
        <f aca="false">IF(ISNUMBER(baseline!J15),baseline!J15,"...")</f>
        <v>-3.77651289839266</v>
      </c>
      <c r="J15" s="69" t="n">
        <f aca="false">IF(ISNUMBER(baseline!K15),baseline!K15,"...")</f>
        <v>0.804442647991293</v>
      </c>
      <c r="K15" s="69" t="n">
        <f aca="false">IF(ISNUMBER(baseline!L15),baseline!L15,"...")</f>
        <v>-2.30872916837525</v>
      </c>
      <c r="L15" s="69" t="n">
        <f aca="false">IF(ISNUMBER(baseline!M15),baseline!M15,"...")</f>
        <v>-1.77559984869837</v>
      </c>
      <c r="M15" s="69" t="n">
        <f aca="false">IF(ISNUMBER(baseline!N15),baseline!N15,"...")</f>
        <v>-1.06226366583387</v>
      </c>
      <c r="N15" s="149"/>
      <c r="O15" s="149"/>
      <c r="P15" s="149"/>
      <c r="Q15" s="149"/>
      <c r="R15" s="149"/>
      <c r="S15" s="69" t="n">
        <f aca="false">IF(ISNUMBER(baseline!O15),baseline!O15,"...")</f>
        <v>1.00347475728261</v>
      </c>
      <c r="T15" s="69" t="n">
        <f aca="false">IF(ISNUMBER(baseline!P15),baseline!P15,"...")</f>
        <v>2.66307322135466</v>
      </c>
      <c r="U15" s="69" t="n">
        <f aca="false">IF(ISNUMBER(baseline!Q15),baseline!Q15,"...")</f>
        <v>-1.54838749187346</v>
      </c>
      <c r="V15" s="69" t="n">
        <f aca="false">IF(ISNUMBER(baseline!R15),baseline!R15,"...")</f>
        <v>-1.796620559587</v>
      </c>
      <c r="W15" s="69" t="n">
        <f aca="false">IF(ISNUMBER(baseline!S15),baseline!S15,"...")</f>
        <v>-1.85421969619247</v>
      </c>
      <c r="X15" s="69" t="n">
        <f aca="false">IF(ISNUMBER(baseline!T15),baseline!T15,"...")</f>
        <v>-1.79787060334105</v>
      </c>
      <c r="Y15" s="69" t="n">
        <f aca="false">IF(ISNUMBER(baseline!U15),baseline!U15,"...")</f>
        <v>-1.74684242552752</v>
      </c>
      <c r="Z15" s="69" t="n">
        <f aca="false">IF(ISNUMBER(baseline!V15),baseline!V15,"...")</f>
        <v>-1.65089126985037</v>
      </c>
      <c r="AA15" s="69" t="n">
        <f aca="false">IF(ISNUMBER(baseline!W15),baseline!W15,"...")</f>
        <v>-1.58627240741172</v>
      </c>
      <c r="AB15" s="69" t="n">
        <f aca="false">IF(ISNUMBER(baseline!X15),baseline!X15,"...")</f>
        <v>-1.56450640972067</v>
      </c>
      <c r="AC15" s="59"/>
      <c r="AD15" s="69" t="n">
        <f aca="false">IF(ISNUMBER(baseline!Y15),baseline!Y15,"...")</f>
        <v>-1.52606944894576</v>
      </c>
      <c r="AE15" s="69" t="n">
        <f aca="false">IF(ISNUMBER(baseline!Z15),baseline!Z15,"...")</f>
        <v>-1.48578897445348</v>
      </c>
      <c r="AF15" s="69" t="n">
        <f aca="false">IF(ISNUMBER(baseline!AA15),baseline!AA15,"...")</f>
        <v>-1.46292635541308</v>
      </c>
      <c r="AG15" s="69" t="n">
        <f aca="false">IF(ISNUMBER(baseline!AB15),baseline!AB15,"...")</f>
        <v>-1.43266061065613</v>
      </c>
      <c r="AH15" s="69" t="n">
        <f aca="false">IF(ISNUMBER(baseline!AC15),baseline!AC15,"...")</f>
        <v>-1.40530116521953</v>
      </c>
      <c r="AI15" s="69" t="n">
        <f aca="false">IF(ISNUMBER(baseline!AD15),baseline!AD15,"...")</f>
        <v>-1.29349427737353</v>
      </c>
      <c r="AJ15" s="69" t="n">
        <f aca="false">IF(ISNUMBER(baseline!AE15),baseline!AE15,"...")</f>
        <v>-0.93712482878178</v>
      </c>
      <c r="AK15" s="69" t="n">
        <f aca="false">IF(ISNUMBER(baseline!AF15),baseline!AF15,"...")</f>
        <v>-0.600472635792288</v>
      </c>
      <c r="AL15" s="69" t="n">
        <f aca="false">IF(ISNUMBER(baseline!AG15),baseline!AG15,"...")</f>
        <v>-0.553479775642366</v>
      </c>
      <c r="AM15" s="69" t="n">
        <f aca="false">IF(ISNUMBER(baseline!AH15),baseline!AH15,"...")</f>
        <v>-0.503274364755539</v>
      </c>
      <c r="AN15" s="69" t="n">
        <f aca="false">IF(ISNUMBER(baseline!AI15),baseline!AI15,"...")</f>
        <v>-0.459474209516444</v>
      </c>
      <c r="AO15" s="149"/>
    </row>
    <row r="16" customFormat="false" ht="12.75" hidden="false" customHeight="false" outlineLevel="0" collapsed="false">
      <c r="A16" s="123"/>
      <c r="B16" s="153" t="s">
        <v>151</v>
      </c>
      <c r="C16" s="69" t="str">
        <f aca="false">IF(ISNUMBER(baseline!D16),baseline!D16,"...")</f>
        <v>...</v>
      </c>
      <c r="D16" s="69" t="str">
        <f aca="false">IF(ISNUMBER(baseline!E16),baseline!E16,"...")</f>
        <v>...</v>
      </c>
      <c r="E16" s="69" t="str">
        <f aca="false">IF(ISNUMBER(baseline!F16),baseline!F16,"...")</f>
        <v>...</v>
      </c>
      <c r="F16" s="69" t="str">
        <f aca="false">IF(ISNUMBER(baseline!G16),baseline!G16,"...")</f>
        <v>...</v>
      </c>
      <c r="G16" s="69" t="n">
        <f aca="false">IF(ISNUMBER(baseline!H16),baseline!H16,"...")</f>
        <v>-0.340107675844763</v>
      </c>
      <c r="H16" s="69" t="n">
        <f aca="false">IF(ISNUMBER(baseline!I16),baseline!I16,"...")</f>
        <v>-1.16443083730028</v>
      </c>
      <c r="I16" s="69" t="n">
        <f aca="false">IF(ISNUMBER(baseline!J16),baseline!J16,"...")</f>
        <v>-2.50852196610905</v>
      </c>
      <c r="J16" s="69" t="n">
        <f aca="false">IF(ISNUMBER(baseline!K16),baseline!K16,"...")</f>
        <v>-1.55739164081552</v>
      </c>
      <c r="K16" s="69" t="n">
        <f aca="false">IF(ISNUMBER(baseline!L16),baseline!L16,"...")</f>
        <v>-0.45097820875834</v>
      </c>
      <c r="L16" s="69" t="n">
        <f aca="false">IF(ISNUMBER(baseline!M16),baseline!M16,"...")</f>
        <v>-1.52622148591438</v>
      </c>
      <c r="M16" s="69" t="n">
        <f aca="false">IF(ISNUMBER(baseline!N16),baseline!N16,"...")</f>
        <v>-1.74215133719586</v>
      </c>
      <c r="N16" s="154"/>
      <c r="O16" s="145" t="n">
        <f aca="false">AVERAGE(D16:M16)</f>
        <v>-1.32711473599117</v>
      </c>
      <c r="P16" s="145"/>
      <c r="Q16" s="145" t="n">
        <f aca="false">STDEV(D16:M16)</f>
        <v>0.75596666334111</v>
      </c>
      <c r="R16" s="154"/>
      <c r="S16" s="69" t="n">
        <f aca="false">IF(ISNUMBER(baseline!O16),baseline!O16,"...")</f>
        <v>-1.1771998082149</v>
      </c>
      <c r="T16" s="69" t="n">
        <f aca="false">IF(ISNUMBER(baseline!P16),baseline!P16,"...")</f>
        <v>1.66538051776055</v>
      </c>
      <c r="U16" s="69" t="n">
        <f aca="false">IF(ISNUMBER(baseline!Q16),baseline!Q16,"...")</f>
        <v>-2.46768956513796</v>
      </c>
      <c r="V16" s="69" t="n">
        <f aca="false">IF(ISNUMBER(baseline!R16),baseline!R16,"...")</f>
        <v>-2.68185055404645</v>
      </c>
      <c r="W16" s="69" t="n">
        <f aca="false">IF(ISNUMBER(baseline!S16),baseline!S16,"...")</f>
        <v>-2.69630992024163</v>
      </c>
      <c r="X16" s="69" t="n">
        <f aca="false">IF(ISNUMBER(baseline!T16),baseline!T16,"...")</f>
        <v>-2.59335248472664</v>
      </c>
      <c r="Y16" s="69" t="n">
        <f aca="false">IF(ISNUMBER(baseline!U16),baseline!U16,"...")</f>
        <v>-2.49577795785429</v>
      </c>
      <c r="Z16" s="69" t="n">
        <f aca="false">IF(ISNUMBER(baseline!V16),baseline!V16,"...")</f>
        <v>-2.35325684019256</v>
      </c>
      <c r="AA16" s="69" t="n">
        <f aca="false">IF(ISNUMBER(baseline!W16),baseline!W16,"...")</f>
        <v>-2.23380471404984</v>
      </c>
      <c r="AB16" s="69" t="n">
        <f aca="false">IF(ISNUMBER(baseline!X16),baseline!X16,"...")</f>
        <v>-2.15942364474599</v>
      </c>
      <c r="AC16" s="149" t="n">
        <f aca="false">AVERAGE(S16:X16)</f>
        <v>-1.65850363576784</v>
      </c>
      <c r="AD16" s="69" t="n">
        <f aca="false">IF(ISNUMBER(baseline!Y16),baseline!Y16,"...")</f>
        <v>-2.0692085967143</v>
      </c>
      <c r="AE16" s="69" t="n">
        <f aca="false">IF(ISNUMBER(baseline!Z16),baseline!Z16,"...")</f>
        <v>-1.97851987626377</v>
      </c>
      <c r="AF16" s="69" t="n">
        <f aca="false">IF(ISNUMBER(baseline!AA16),baseline!AA16,"...")</f>
        <v>-1.90667441732825</v>
      </c>
      <c r="AG16" s="69" t="n">
        <f aca="false">IF(ISNUMBER(baseline!AB16),baseline!AB16,"...")</f>
        <v>-1.82828845908291</v>
      </c>
      <c r="AH16" s="69" t="n">
        <f aca="false">IF(ISNUMBER(baseline!AC16),baseline!AC16,"...")</f>
        <v>-1.75390676259503</v>
      </c>
      <c r="AI16" s="69" t="n">
        <f aca="false">IF(ISNUMBER(baseline!AD16),baseline!AD16,"...")</f>
        <v>-1.59607941966501</v>
      </c>
      <c r="AJ16" s="69" t="n">
        <f aca="false">IF(ISNUMBER(baseline!AE16),baseline!AE16,"...")</f>
        <v>-1.19739903773405</v>
      </c>
      <c r="AK16" s="69" t="n">
        <f aca="false">IF(ISNUMBER(baseline!AF16),baseline!AF16,"...")</f>
        <v>-0.829984969608134</v>
      </c>
      <c r="AL16" s="69" t="n">
        <f aca="false">IF(ISNUMBER(baseline!AG16),baseline!AG16,"...")</f>
        <v>-0.763116083668887</v>
      </c>
      <c r="AM16" s="69" t="n">
        <f aca="false">IF(ISNUMBER(baseline!AH16),baseline!AH16,"...")</f>
        <v>-0.694595176292705</v>
      </c>
      <c r="AN16" s="69" t="n">
        <f aca="false">IF(ISNUMBER(baseline!AI16),baseline!AI16,"...")</f>
        <v>-0.634139056611868</v>
      </c>
      <c r="AO16" s="149" t="n">
        <f aca="false">AVERAGE(Y16:AB16,AD16:AN16)</f>
        <v>-1.63294500082717</v>
      </c>
    </row>
    <row r="17" customFormat="false" ht="12.75" hidden="false" customHeight="false" outlineLevel="0" collapsed="false">
      <c r="A17" s="123"/>
      <c r="B17" s="155" t="s">
        <v>152</v>
      </c>
      <c r="C17" s="69" t="str">
        <f aca="false">IF(ISNUMBER(baseline!D17),baseline!D17,"...")</f>
        <v>...</v>
      </c>
      <c r="D17" s="69" t="str">
        <f aca="false">IF(ISNUMBER(baseline!E17),baseline!E17,"...")</f>
        <v>...</v>
      </c>
      <c r="E17" s="69" t="str">
        <f aca="false">IF(ISNUMBER(baseline!F17),baseline!F17,"...")</f>
        <v>...</v>
      </c>
      <c r="F17" s="69" t="str">
        <f aca="false">IF(ISNUMBER(baseline!G17),baseline!G17,"...")</f>
        <v>...</v>
      </c>
      <c r="G17" s="69" t="n">
        <f aca="false">IF(ISNUMBER(baseline!H17),baseline!H17,"...")</f>
        <v>20.9072404422106</v>
      </c>
      <c r="H17" s="69" t="n">
        <f aca="false">IF(ISNUMBER(baseline!I17),baseline!I17,"...")</f>
        <v>20.4461926534228</v>
      </c>
      <c r="I17" s="69" t="n">
        <f aca="false">IF(ISNUMBER(baseline!J17),baseline!J17,"...")</f>
        <v>21.070163749963</v>
      </c>
      <c r="J17" s="69" t="n">
        <f aca="false">IF(ISNUMBER(baseline!K17),baseline!K17,"...")</f>
        <v>22.0196163653394</v>
      </c>
      <c r="K17" s="69" t="n">
        <f aca="false">IF(ISNUMBER(baseline!L17),baseline!L17,"...")</f>
        <v>21.179710174582</v>
      </c>
      <c r="L17" s="69" t="n">
        <f aca="false">IF(ISNUMBER(baseline!M17),baseline!M17,"...")</f>
        <v>22.2920968389446</v>
      </c>
      <c r="M17" s="69" t="n">
        <f aca="false">IF(ISNUMBER(baseline!N17),baseline!N17,"...")</f>
        <v>20.6629968533206</v>
      </c>
      <c r="N17" s="69"/>
      <c r="O17" s="69"/>
      <c r="P17" s="69"/>
      <c r="Q17" s="69"/>
      <c r="R17" s="69"/>
      <c r="S17" s="69" t="n">
        <f aca="false">IF(ISNUMBER(baseline!O17),baseline!O17,"...")</f>
        <v>21.2626437507277</v>
      </c>
      <c r="T17" s="69" t="n">
        <f aca="false">IF(ISNUMBER(baseline!P17),baseline!P17,"...")</f>
        <v>21.2657952084688</v>
      </c>
      <c r="U17" s="69" t="n">
        <f aca="false">IF(ISNUMBER(baseline!Q17),baseline!Q17,"...")</f>
        <v>21.3663186146025</v>
      </c>
      <c r="V17" s="69" t="n">
        <f aca="false">IF(ISNUMBER(baseline!R17),baseline!R17,"...")</f>
        <v>21.4663186146025</v>
      </c>
      <c r="W17" s="69" t="n">
        <f aca="false">IF(ISNUMBER(baseline!S17),baseline!S17,"...")</f>
        <v>21.4663186146025</v>
      </c>
      <c r="X17" s="69" t="n">
        <f aca="false">IF(ISNUMBER(baseline!T17),baseline!T17,"...")</f>
        <v>21.4663186146025</v>
      </c>
      <c r="Y17" s="69" t="n">
        <f aca="false">IF(ISNUMBER(baseline!U17),baseline!U17,"...")</f>
        <v>21.4663186146025</v>
      </c>
      <c r="Z17" s="69" t="n">
        <f aca="false">IF(ISNUMBER(baseline!V17),baseline!V17,"...")</f>
        <v>21.4663186146025</v>
      </c>
      <c r="AA17" s="69" t="n">
        <f aca="false">IF(ISNUMBER(baseline!W17),baseline!W17,"...")</f>
        <v>21.4663186146025</v>
      </c>
      <c r="AB17" s="69" t="n">
        <f aca="false">IF(ISNUMBER(baseline!X17),baseline!X17,"...")</f>
        <v>21.4663186146025</v>
      </c>
      <c r="AC17" s="69"/>
      <c r="AD17" s="69" t="n">
        <f aca="false">IF(ISNUMBER(baseline!Y17),baseline!Y17,"...")</f>
        <v>21.4663186146025</v>
      </c>
      <c r="AE17" s="69" t="n">
        <f aca="false">IF(ISNUMBER(baseline!Z17),baseline!Z17,"...")</f>
        <v>21.4663186146025</v>
      </c>
      <c r="AF17" s="69" t="n">
        <f aca="false">IF(ISNUMBER(baseline!AA17),baseline!AA17,"...")</f>
        <v>21.4663186146025</v>
      </c>
      <c r="AG17" s="69" t="n">
        <f aca="false">IF(ISNUMBER(baseline!AB17),baseline!AB17,"...")</f>
        <v>21.4663186146025</v>
      </c>
      <c r="AH17" s="69" t="n">
        <f aca="false">IF(ISNUMBER(baseline!AC17),baseline!AC17,"...")</f>
        <v>21.4663186146025</v>
      </c>
      <c r="AI17" s="69" t="n">
        <f aca="false">IF(ISNUMBER(baseline!AD17),baseline!AD17,"...")</f>
        <v>21.4663186146025</v>
      </c>
      <c r="AJ17" s="69" t="n">
        <f aca="false">IF(ISNUMBER(baseline!AE17),baseline!AE17,"...")</f>
        <v>21.4663186146025</v>
      </c>
      <c r="AK17" s="69" t="n">
        <f aca="false">IF(ISNUMBER(baseline!AF17),baseline!AF17,"...")</f>
        <v>21.4663186146025</v>
      </c>
      <c r="AL17" s="69" t="n">
        <f aca="false">IF(ISNUMBER(baseline!AG17),baseline!AG17,"...")</f>
        <v>21.4663186146025</v>
      </c>
      <c r="AM17" s="69" t="n">
        <f aca="false">IF(ISNUMBER(baseline!AH17),baseline!AH17,"...")</f>
        <v>21.4663186146025</v>
      </c>
      <c r="AN17" s="69" t="n">
        <f aca="false">IF(ISNUMBER(baseline!AI17),baseline!AI17,"...")</f>
        <v>21.4663186146025</v>
      </c>
      <c r="AO17" s="147"/>
    </row>
    <row r="18" customFormat="false" ht="12.75" hidden="true" customHeight="false" outlineLevel="0" collapsed="false">
      <c r="A18" s="123"/>
      <c r="B18" s="156" t="s">
        <v>153</v>
      </c>
      <c r="C18" s="69" t="str">
        <f aca="false">IF(ISNUMBER(baseline!D18),baseline!D18,"...")</f>
        <v>...</v>
      </c>
      <c r="D18" s="69" t="str">
        <f aca="false">IF(ISNUMBER(baseline!E18),baseline!E18,"...")</f>
        <v>...</v>
      </c>
      <c r="E18" s="69" t="str">
        <f aca="false">IF(ISNUMBER(baseline!F18),baseline!F18,"...")</f>
        <v>...</v>
      </c>
      <c r="F18" s="69" t="str">
        <f aca="false">IF(ISNUMBER(baseline!G18),baseline!G18,"...")</f>
        <v>...</v>
      </c>
      <c r="G18" s="69" t="n">
        <f aca="false">IF(ISNUMBER(baseline!H18),baseline!H18,"...")</f>
        <v>0</v>
      </c>
      <c r="H18" s="69" t="n">
        <f aca="false">IF(ISNUMBER(baseline!I18),baseline!I18,"...")</f>
        <v>0</v>
      </c>
      <c r="I18" s="69" t="n">
        <f aca="false">IF(ISNUMBER(baseline!J18),baseline!J18,"...")</f>
        <v>0</v>
      </c>
      <c r="J18" s="69" t="n">
        <f aca="false">IF(ISNUMBER(baseline!K18),baseline!K18,"...")</f>
        <v>0</v>
      </c>
      <c r="K18" s="69" t="n">
        <f aca="false">IF(ISNUMBER(baseline!L18),baseline!L18,"...")</f>
        <v>0</v>
      </c>
      <c r="L18" s="69" t="n">
        <f aca="false">IF(ISNUMBER(baseline!M18),baseline!M18,"...")</f>
        <v>0</v>
      </c>
      <c r="M18" s="69" t="n">
        <f aca="false">IF(ISNUMBER(baseline!N18),baseline!N18,"...")</f>
        <v>0</v>
      </c>
      <c r="N18" s="69"/>
      <c r="O18" s="69"/>
      <c r="P18" s="69"/>
      <c r="Q18" s="69"/>
      <c r="R18" s="69"/>
      <c r="S18" s="69" t="n">
        <f aca="false">IF(ISNUMBER(baseline!O18),baseline!O18,"...")</f>
        <v>0</v>
      </c>
      <c r="T18" s="69" t="n">
        <f aca="false">IF(ISNUMBER(baseline!P18),baseline!P18,"...")</f>
        <v>0</v>
      </c>
      <c r="U18" s="69" t="n">
        <f aca="false">IF(ISNUMBER(baseline!Q18),baseline!Q18,"...")</f>
        <v>0</v>
      </c>
      <c r="V18" s="69" t="n">
        <f aca="false">IF(ISNUMBER(baseline!R18),baseline!R18,"...")</f>
        <v>0</v>
      </c>
      <c r="W18" s="69" t="n">
        <f aca="false">IF(ISNUMBER(baseline!S18),baseline!S18,"...")</f>
        <v>0</v>
      </c>
      <c r="X18" s="69" t="n">
        <f aca="false">IF(ISNUMBER(baseline!T18),baseline!T18,"...")</f>
        <v>0</v>
      </c>
      <c r="Y18" s="69" t="n">
        <f aca="false">IF(ISNUMBER(baseline!U18),baseline!U18,"...")</f>
        <v>0</v>
      </c>
      <c r="Z18" s="69" t="n">
        <f aca="false">IF(ISNUMBER(baseline!V18),baseline!V18,"...")</f>
        <v>0</v>
      </c>
      <c r="AA18" s="69" t="n">
        <f aca="false">IF(ISNUMBER(baseline!W18),baseline!W18,"...")</f>
        <v>0</v>
      </c>
      <c r="AB18" s="69" t="n">
        <f aca="false">IF(ISNUMBER(baseline!X18),baseline!X18,"...")</f>
        <v>0</v>
      </c>
      <c r="AC18" s="69"/>
      <c r="AD18" s="69" t="n">
        <f aca="false">IF(ISNUMBER(baseline!Y18),baseline!Y18,"...")</f>
        <v>0</v>
      </c>
      <c r="AE18" s="69" t="n">
        <f aca="false">IF(ISNUMBER(baseline!Z18),baseline!Z18,"...")</f>
        <v>0</v>
      </c>
      <c r="AF18" s="69" t="n">
        <f aca="false">IF(ISNUMBER(baseline!AA18),baseline!AA18,"...")</f>
        <v>0</v>
      </c>
      <c r="AG18" s="69" t="n">
        <f aca="false">IF(ISNUMBER(baseline!AB18),baseline!AB18,"...")</f>
        <v>0</v>
      </c>
      <c r="AH18" s="69" t="n">
        <f aca="false">IF(ISNUMBER(baseline!AC18),baseline!AC18,"...")</f>
        <v>0</v>
      </c>
      <c r="AI18" s="69" t="n">
        <f aca="false">IF(ISNUMBER(baseline!AD18),baseline!AD18,"...")</f>
        <v>0</v>
      </c>
      <c r="AJ18" s="69" t="n">
        <f aca="false">IF(ISNUMBER(baseline!AE18),baseline!AE18,"...")</f>
        <v>0</v>
      </c>
      <c r="AK18" s="69" t="n">
        <f aca="false">IF(ISNUMBER(baseline!AF18),baseline!AF18,"...")</f>
        <v>0</v>
      </c>
      <c r="AL18" s="69" t="n">
        <f aca="false">IF(ISNUMBER(baseline!AG18),baseline!AG18,"...")</f>
        <v>0</v>
      </c>
      <c r="AM18" s="69" t="n">
        <f aca="false">IF(ISNUMBER(baseline!AH18),baseline!AH18,"...")</f>
        <v>0</v>
      </c>
      <c r="AN18" s="69" t="n">
        <f aca="false">IF(ISNUMBER(baseline!AI18),baseline!AI18,"...")</f>
        <v>0</v>
      </c>
      <c r="AO18" s="149"/>
    </row>
    <row r="19" customFormat="false" ht="12.75" hidden="false" customHeight="false" outlineLevel="0" collapsed="false">
      <c r="A19" s="123"/>
      <c r="B19" s="155" t="s">
        <v>154</v>
      </c>
      <c r="C19" s="69" t="str">
        <f aca="false">IF(ISNUMBER(baseline!D19),baseline!D19,"...")</f>
        <v>...</v>
      </c>
      <c r="D19" s="69" t="str">
        <f aca="false">IF(ISNUMBER(baseline!E19),baseline!E19,"...")</f>
        <v>...</v>
      </c>
      <c r="E19" s="69" t="str">
        <f aca="false">IF(ISNUMBER(baseline!F19),baseline!F19,"...")</f>
        <v>...</v>
      </c>
      <c r="F19" s="69" t="str">
        <f aca="false">IF(ISNUMBER(baseline!G19),baseline!G19,"...")</f>
        <v>...</v>
      </c>
      <c r="G19" s="69" t="n">
        <f aca="false">IF(ISNUMBER(baseline!H19),baseline!H19,"...")</f>
        <v>20.5671327663658</v>
      </c>
      <c r="H19" s="69" t="n">
        <f aca="false">IF(ISNUMBER(baseline!I19),baseline!I19,"...")</f>
        <v>19.2817618161226</v>
      </c>
      <c r="I19" s="69" t="n">
        <f aca="false">IF(ISNUMBER(baseline!J19),baseline!J19,"...")</f>
        <v>18.561641783854</v>
      </c>
      <c r="J19" s="69" t="n">
        <f aca="false">IF(ISNUMBER(baseline!K19),baseline!K19,"...")</f>
        <v>20.4622247245239</v>
      </c>
      <c r="K19" s="69" t="n">
        <f aca="false">IF(ISNUMBER(baseline!L19),baseline!L19,"...")</f>
        <v>20.7287319658236</v>
      </c>
      <c r="L19" s="69" t="n">
        <f aca="false">IF(ISNUMBER(baseline!M19),baseline!M19,"...")</f>
        <v>20.7658753530302</v>
      </c>
      <c r="M19" s="69" t="n">
        <f aca="false">IF(ISNUMBER(baseline!N19),baseline!N19,"...")</f>
        <v>18.9208455161248</v>
      </c>
      <c r="N19" s="69"/>
      <c r="O19" s="69"/>
      <c r="P19" s="69"/>
      <c r="Q19" s="69"/>
      <c r="R19" s="69"/>
      <c r="S19" s="69" t="n">
        <f aca="false">IF(ISNUMBER(baseline!O19),baseline!O19,"...")</f>
        <v>20.0854439425128</v>
      </c>
      <c r="T19" s="69" t="n">
        <f aca="false">IF(ISNUMBER(baseline!P19),baseline!P19,"...")</f>
        <v>22.9311757262294</v>
      </c>
      <c r="U19" s="69" t="n">
        <f aca="false">IF(ISNUMBER(baseline!Q19),baseline!Q19,"...")</f>
        <v>18.8986290494646</v>
      </c>
      <c r="V19" s="69" t="n">
        <f aca="false">IF(ISNUMBER(baseline!R19),baseline!R19,"...")</f>
        <v>18.7844680605561</v>
      </c>
      <c r="W19" s="69" t="n">
        <f aca="false">IF(ISNUMBER(baseline!S19),baseline!S19,"...")</f>
        <v>18.7700086943609</v>
      </c>
      <c r="X19" s="69" t="n">
        <f aca="false">IF(ISNUMBER(baseline!T19),baseline!T19,"...")</f>
        <v>18.8729661298759</v>
      </c>
      <c r="Y19" s="69" t="n">
        <f aca="false">IF(ISNUMBER(baseline!U19),baseline!U19,"...")</f>
        <v>18.9705406567482</v>
      </c>
      <c r="Z19" s="69" t="n">
        <f aca="false">IF(ISNUMBER(baseline!V19),baseline!V19,"...")</f>
        <v>19.11306177441</v>
      </c>
      <c r="AA19" s="69" t="n">
        <f aca="false">IF(ISNUMBER(baseline!W19),baseline!W19,"...")</f>
        <v>19.2325139005527</v>
      </c>
      <c r="AB19" s="69" t="n">
        <f aca="false">IF(ISNUMBER(baseline!X19),baseline!X19,"...")</f>
        <v>19.3068949698565</v>
      </c>
      <c r="AC19" s="69"/>
      <c r="AD19" s="69" t="n">
        <f aca="false">IF(ISNUMBER(baseline!Y19),baseline!Y19,"...")</f>
        <v>19.3971100178882</v>
      </c>
      <c r="AE19" s="69" t="n">
        <f aca="false">IF(ISNUMBER(baseline!Z19),baseline!Z19,"...")</f>
        <v>19.4877987383388</v>
      </c>
      <c r="AF19" s="69" t="n">
        <f aca="false">IF(ISNUMBER(baseline!AA19),baseline!AA19,"...")</f>
        <v>19.5596441972743</v>
      </c>
      <c r="AG19" s="69" t="n">
        <f aca="false">IF(ISNUMBER(baseline!AB19),baseline!AB19,"...")</f>
        <v>19.6380301555196</v>
      </c>
      <c r="AH19" s="69" t="n">
        <f aca="false">IF(ISNUMBER(baseline!AC19),baseline!AC19,"...")</f>
        <v>19.7124118520075</v>
      </c>
      <c r="AI19" s="69" t="n">
        <f aca="false">IF(ISNUMBER(baseline!AD19),baseline!AD19,"...")</f>
        <v>19.8702391949375</v>
      </c>
      <c r="AJ19" s="69" t="n">
        <f aca="false">IF(ISNUMBER(baseline!AE19),baseline!AE19,"...")</f>
        <v>20.2689195768685</v>
      </c>
      <c r="AK19" s="69" t="n">
        <f aca="false">IF(ISNUMBER(baseline!AF19),baseline!AF19,"...")</f>
        <v>20.6363336449944</v>
      </c>
      <c r="AL19" s="69" t="n">
        <f aca="false">IF(ISNUMBER(baseline!AG19),baseline!AG19,"...")</f>
        <v>20.7032025309336</v>
      </c>
      <c r="AM19" s="69" t="n">
        <f aca="false">IF(ISNUMBER(baseline!AH19),baseline!AH19,"...")</f>
        <v>20.7717234383098</v>
      </c>
      <c r="AN19" s="69" t="n">
        <f aca="false">IF(ISNUMBER(baseline!AI19),baseline!AI19,"...")</f>
        <v>20.8321795579907</v>
      </c>
      <c r="AO19" s="149"/>
    </row>
    <row r="20" customFormat="false" ht="12.75" hidden="false" customHeight="false" outlineLevel="0" collapsed="false">
      <c r="A20" s="123"/>
      <c r="B20" s="156" t="s">
        <v>155</v>
      </c>
      <c r="C20" s="69"/>
      <c r="D20" s="69"/>
      <c r="E20" s="69"/>
      <c r="F20" s="69"/>
      <c r="G20" s="69"/>
      <c r="H20" s="69" t="n">
        <f aca="false">+H19-H21</f>
        <v>17.8811745625213</v>
      </c>
      <c r="I20" s="69" t="n">
        <f aca="false">+I19-I21</f>
        <v>17.6273199607483</v>
      </c>
      <c r="J20" s="69" t="n">
        <f aca="false">+J19-J21</f>
        <v>18.5608043352966</v>
      </c>
      <c r="K20" s="69" t="n">
        <f aca="false">+K19-K21</f>
        <v>18.0421893416738</v>
      </c>
      <c r="L20" s="69" t="n">
        <f aca="false">+L19-L21</f>
        <v>17.233151925123</v>
      </c>
      <c r="M20" s="69" t="n">
        <f aca="false">+M19-M21</f>
        <v>16.8237208460824</v>
      </c>
      <c r="N20" s="69"/>
      <c r="O20" s="69"/>
      <c r="P20" s="69"/>
      <c r="Q20" s="69"/>
      <c r="R20" s="69"/>
      <c r="S20" s="69" t="n">
        <f aca="false">+S19-S21</f>
        <v>17.4653811711351</v>
      </c>
      <c r="T20" s="69" t="n">
        <f aca="false">+T19-T21</f>
        <v>17.4653811711351</v>
      </c>
      <c r="U20" s="69" t="n">
        <f aca="false">+U19-U21</f>
        <v>17.3653811711351</v>
      </c>
      <c r="V20" s="69" t="n">
        <f aca="false">+V19-V21</f>
        <v>17.3653811711351</v>
      </c>
      <c r="W20" s="69" t="n">
        <f aca="false">+W19-W21</f>
        <v>17.3653811711351</v>
      </c>
      <c r="X20" s="69" t="n">
        <f aca="false">+X19-X21</f>
        <v>17.3653811711351</v>
      </c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149"/>
    </row>
    <row r="21" customFormat="false" ht="12.75" hidden="false" customHeight="false" outlineLevel="0" collapsed="false">
      <c r="A21" s="123"/>
      <c r="B21" s="156" t="s">
        <v>156</v>
      </c>
      <c r="C21" s="69"/>
      <c r="D21" s="69"/>
      <c r="E21" s="69"/>
      <c r="F21" s="69"/>
      <c r="G21" s="69"/>
      <c r="H21" s="69" t="n">
        <f aca="false">+H66</f>
        <v>1.40058725360129</v>
      </c>
      <c r="I21" s="69" t="n">
        <f aca="false">+I66</f>
        <v>0.934321823105713</v>
      </c>
      <c r="J21" s="69" t="n">
        <f aca="false">+J66</f>
        <v>1.90142038922728</v>
      </c>
      <c r="K21" s="69" t="n">
        <f aca="false">+K66</f>
        <v>2.68654262414985</v>
      </c>
      <c r="L21" s="69" t="n">
        <f aca="false">+L66</f>
        <v>3.53272342790716</v>
      </c>
      <c r="M21" s="69" t="n">
        <f aca="false">+M66</f>
        <v>2.09712467004233</v>
      </c>
      <c r="N21" s="149"/>
      <c r="O21" s="149"/>
      <c r="P21" s="149"/>
      <c r="Q21" s="149"/>
      <c r="R21" s="149"/>
      <c r="S21" s="69" t="n">
        <f aca="false">+S66</f>
        <v>2.6200627713777</v>
      </c>
      <c r="T21" s="69" t="n">
        <f aca="false">+T66</f>
        <v>5.46579455509427</v>
      </c>
      <c r="U21" s="69" t="n">
        <f aca="false">+U66</f>
        <v>1.53324787832948</v>
      </c>
      <c r="V21" s="69" t="n">
        <f aca="false">+V66</f>
        <v>1.41908688942099</v>
      </c>
      <c r="W21" s="69" t="n">
        <f aca="false">+W66</f>
        <v>1.4046275232258</v>
      </c>
      <c r="X21" s="69" t="n">
        <f aca="false">+X66</f>
        <v>1.50758495874079</v>
      </c>
      <c r="Y21" s="69"/>
      <c r="Z21" s="69"/>
      <c r="AA21" s="69"/>
      <c r="AB21" s="69"/>
      <c r="AC21" s="5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149"/>
    </row>
    <row r="22" customFormat="false" ht="12.75" hidden="false" customHeight="false" outlineLevel="0" collapsed="false">
      <c r="A22" s="123"/>
      <c r="B22" s="153" t="s">
        <v>157</v>
      </c>
      <c r="C22" s="13"/>
      <c r="D22" s="69" t="str">
        <f aca="false">IF(ISNUMBER(baseline!E20),baseline!E20,"...")</f>
        <v>...</v>
      </c>
      <c r="E22" s="69" t="str">
        <f aca="false">IF(ISNUMBER(baseline!F20),baseline!F20,"...")</f>
        <v>...</v>
      </c>
      <c r="F22" s="69" t="str">
        <f aca="false">IF(ISNUMBER(baseline!G20),baseline!G20,"...")</f>
        <v>...</v>
      </c>
      <c r="G22" s="69" t="str">
        <f aca="false">IF(ISNUMBER(baseline!H20),baseline!H20,"...")</f>
        <v>...</v>
      </c>
      <c r="H22" s="69" t="n">
        <f aca="false">IF(ISNUMBER(baseline!I20),baseline!I20,"...")</f>
        <v>2.47040841846367</v>
      </c>
      <c r="I22" s="69" t="n">
        <f aca="false">IF(ISNUMBER(baseline!J20),baseline!J20,"...")</f>
        <v>-1.26799093228361</v>
      </c>
      <c r="J22" s="69" t="n">
        <f aca="false">IF(ISNUMBER(baseline!K20),baseline!K20,"...")</f>
        <v>2.36183428880682</v>
      </c>
      <c r="K22" s="69" t="n">
        <f aca="false">IF(ISNUMBER(baseline!L20),baseline!L20,"...")</f>
        <v>-1.85775095961691</v>
      </c>
      <c r="L22" s="69" t="n">
        <f aca="false">IF(ISNUMBER(baseline!M20),baseline!M20,"...")</f>
        <v>-0.249378362783993</v>
      </c>
      <c r="M22" s="69" t="n">
        <f aca="false">IF(ISNUMBER(baseline!N20),baseline!N20,"...")</f>
        <v>0.679887671361994</v>
      </c>
      <c r="N22" s="154"/>
      <c r="O22" s="154"/>
      <c r="P22" s="154"/>
      <c r="Q22" s="154"/>
      <c r="R22" s="154"/>
      <c r="S22" s="69" t="n">
        <f aca="false">IF(ISNUMBER(baseline!O20),baseline!O20,"...")</f>
        <v>2.18067456549751</v>
      </c>
      <c r="T22" s="69" t="n">
        <f aca="false">IF(ISNUMBER(baseline!P20),baseline!P20,"...")</f>
        <v>0.997692703594102</v>
      </c>
      <c r="U22" s="69" t="n">
        <f aca="false">IF(ISNUMBER(baseline!Q20),baseline!Q20,"...")</f>
        <v>0.919302073264493</v>
      </c>
      <c r="V22" s="69" t="n">
        <f aca="false">IF(ISNUMBER(baseline!R20),baseline!R20,"...")</f>
        <v>0.885229994459446</v>
      </c>
      <c r="W22" s="69" t="n">
        <f aca="false">IF(ISNUMBER(baseline!S20),baseline!S20,"...")</f>
        <v>0.842090224049163</v>
      </c>
      <c r="X22" s="69" t="n">
        <f aca="false">IF(ISNUMBER(baseline!T20),baseline!T20,"...")</f>
        <v>0.795481881385588</v>
      </c>
      <c r="Y22" s="69" t="n">
        <f aca="false">IF(ISNUMBER(baseline!U20),baseline!U20,"...")</f>
        <v>0.748935532326776</v>
      </c>
      <c r="Z22" s="69" t="n">
        <f aca="false">IF(ISNUMBER(baseline!V20),baseline!V20,"...")</f>
        <v>0.702365570342195</v>
      </c>
      <c r="AA22" s="69" t="n">
        <f aca="false">IF(ISNUMBER(baseline!W20),baseline!W20,"...")</f>
        <v>0.647532306638118</v>
      </c>
      <c r="AB22" s="69" t="n">
        <f aca="false">IF(ISNUMBER(baseline!X20),baseline!X20,"...")</f>
        <v>0.59491723502532</v>
      </c>
      <c r="AC22" s="13"/>
      <c r="AD22" s="69" t="n">
        <f aca="false">IF(ISNUMBER(baseline!Y20),baseline!Y20,"...")</f>
        <v>0.543139147768545</v>
      </c>
      <c r="AE22" s="69" t="n">
        <f aca="false">IF(ISNUMBER(baseline!Z20),baseline!Z20,"...")</f>
        <v>0.492730901810289</v>
      </c>
      <c r="AF22" s="69" t="n">
        <f aca="false">IF(ISNUMBER(baseline!AA20),baseline!AA20,"...")</f>
        <v>0.443748061915171</v>
      </c>
      <c r="AG22" s="69" t="n">
        <f aca="false">IF(ISNUMBER(baseline!AB20),baseline!AB20,"...")</f>
        <v>0.395627848426781</v>
      </c>
      <c r="AH22" s="69" t="n">
        <f aca="false">IF(ISNUMBER(baseline!AC20),baseline!AC20,"...")</f>
        <v>0.348605597375503</v>
      </c>
      <c r="AI22" s="69" t="n">
        <f aca="false">IF(ISNUMBER(baseline!AD20),baseline!AD20,"...")</f>
        <v>0.302585142291488</v>
      </c>
      <c r="AJ22" s="69" t="n">
        <f aca="false">IF(ISNUMBER(baseline!AE20),baseline!AE20,"...")</f>
        <v>0.260274208952275</v>
      </c>
      <c r="AK22" s="69" t="n">
        <f aca="false">IF(ISNUMBER(baseline!AF20),baseline!AF20,"...")</f>
        <v>0.229512333815846</v>
      </c>
      <c r="AL22" s="69" t="n">
        <f aca="false">IF(ISNUMBER(baseline!AG20),baseline!AG20,"...")</f>
        <v>0.209636308026521</v>
      </c>
      <c r="AM22" s="69" t="n">
        <f aca="false">IF(ISNUMBER(baseline!AH20),baseline!AH20,"...")</f>
        <v>0.191320811537166</v>
      </c>
      <c r="AN22" s="69" t="n">
        <f aca="false">IF(ISNUMBER(baseline!AI20),baseline!AI20,"...")</f>
        <v>0.174664847095424</v>
      </c>
      <c r="AO22" s="154"/>
    </row>
    <row r="23" customFormat="false" ht="12.75" hidden="false" customHeight="false" outlineLevel="0" collapsed="false">
      <c r="A23" s="123"/>
      <c r="B23" s="155" t="s">
        <v>158</v>
      </c>
      <c r="C23" s="69" t="str">
        <f aca="false">IF(ISNUMBER(baseline!D21),baseline!D21,"...")</f>
        <v>...</v>
      </c>
      <c r="D23" s="69" t="str">
        <f aca="false">IF(ISNUMBER(baseline!E21),baseline!E21,"...")</f>
        <v>...</v>
      </c>
      <c r="E23" s="69" t="str">
        <f aca="false">IF(ISNUMBER(baseline!F21),baseline!F21,"...")</f>
        <v>...</v>
      </c>
      <c r="F23" s="69" t="str">
        <f aca="false">IF(ISNUMBER(baseline!G21),baseline!G21,"...")</f>
        <v>...</v>
      </c>
      <c r="G23" s="69" t="str">
        <f aca="false">IF(ISNUMBER(baseline!H21),baseline!H21,"...")</f>
        <v>...</v>
      </c>
      <c r="H23" s="69" t="n">
        <f aca="false">IF(ISNUMBER(baseline!I21),baseline!I21,"...")</f>
        <v>2.67438504780429</v>
      </c>
      <c r="I23" s="69" t="n">
        <f aca="false">IF(ISNUMBER(baseline!J21),baseline!J21,"...")</f>
        <v>-1.04523391377652</v>
      </c>
      <c r="J23" s="69" t="n">
        <f aca="false">IF(ISNUMBER(baseline!K21),baseline!K21,"...")</f>
        <v>2.53146784964655</v>
      </c>
      <c r="K23" s="69" t="n">
        <f aca="false">IF(ISNUMBER(baseline!L21),baseline!L21,"...")</f>
        <v>-1.88022930949532</v>
      </c>
      <c r="L23" s="69" t="n">
        <f aca="false">IF(ISNUMBER(baseline!M21),baseline!M21,"...")</f>
        <v>0.0443549512585206</v>
      </c>
      <c r="M23" s="69" t="n">
        <f aca="false">IF(ISNUMBER(baseline!N21),baseline!N21,"...")</f>
        <v>0.789573979012052</v>
      </c>
      <c r="N23" s="154"/>
      <c r="O23" s="154"/>
      <c r="P23" s="154"/>
      <c r="Q23" s="154"/>
      <c r="R23" s="154"/>
      <c r="S23" s="69" t="n">
        <f aca="false">IF(ISNUMBER(baseline!O21),baseline!O21,"...")</f>
        <v>1.91220818621897</v>
      </c>
      <c r="T23" s="69" t="n">
        <f aca="false">IF(ISNUMBER(baseline!P21),baseline!P21,"...")</f>
        <v>1.04165564590944</v>
      </c>
      <c r="U23" s="69" t="n">
        <f aca="false">IF(ISNUMBER(baseline!Q21),baseline!Q21,"...")</f>
        <v>0.898273609075234</v>
      </c>
      <c r="V23" s="69" t="n">
        <f aca="false">IF(ISNUMBER(baseline!R21),baseline!R21,"...")</f>
        <v>0.865209247710786</v>
      </c>
      <c r="W23" s="69" t="n">
        <f aca="false">IF(ISNUMBER(baseline!S21),baseline!S21,"...")</f>
        <v>0.823255483880975</v>
      </c>
      <c r="X23" s="69" t="n">
        <f aca="false">IF(ISNUMBER(baseline!T21),baseline!T21,"...")</f>
        <v>0.777882121149313</v>
      </c>
      <c r="Y23" s="69" t="n">
        <f aca="false">IF(ISNUMBER(baseline!U21),baseline!U21,"...")</f>
        <v>0.732541277647319</v>
      </c>
      <c r="Z23" s="69" t="n">
        <f aca="false">IF(ISNUMBER(baseline!V21),baseline!V21,"...")</f>
        <v>0.687150517737314</v>
      </c>
      <c r="AA23" s="69" t="n">
        <f aca="false">IF(ISNUMBER(baseline!W21),baseline!W21,"...")</f>
        <v>0.633505084170395</v>
      </c>
      <c r="AB23" s="69" t="n">
        <f aca="false">IF(ISNUMBER(baseline!X21),baseline!X21,"...")</f>
        <v>0.582029790924023</v>
      </c>
      <c r="AC23" s="13"/>
      <c r="AD23" s="69" t="n">
        <f aca="false">IF(ISNUMBER(baseline!Y21),baseline!Y21,"...")</f>
        <v>0.531373350790423</v>
      </c>
      <c r="AE23" s="69" t="n">
        <f aca="false">IF(ISNUMBER(baseline!Z21),baseline!Z21,"...")</f>
        <v>0.482057077654242</v>
      </c>
      <c r="AF23" s="69" t="n">
        <f aca="false">IF(ISNUMBER(baseline!AA21),baseline!AA21,"...")</f>
        <v>0.434135332603761</v>
      </c>
      <c r="AG23" s="69" t="n">
        <f aca="false">IF(ISNUMBER(baseline!AB21),baseline!AB21,"...")</f>
        <v>0.387057527243702</v>
      </c>
      <c r="AH23" s="69" t="n">
        <f aca="false">IF(ISNUMBER(baseline!AC21),baseline!AC21,"...")</f>
        <v>0.341053899618108</v>
      </c>
      <c r="AI23" s="69" t="n">
        <f aca="false">IF(ISNUMBER(baseline!AD21),baseline!AD21,"...")</f>
        <v>0.296030366471287</v>
      </c>
      <c r="AJ23" s="69" t="n">
        <f aca="false">IF(ISNUMBER(baseline!AE21),baseline!AE21,"...")</f>
        <v>0.254635997245837</v>
      </c>
      <c r="AK23" s="69" t="n">
        <f aca="false">IF(ISNUMBER(baseline!AF21),baseline!AF21,"...")</f>
        <v>0.224540503788962</v>
      </c>
      <c r="AL23" s="69" t="n">
        <f aca="false">IF(ISNUMBER(baseline!AG21),baseline!AG21,"...")</f>
        <v>0.205095044061998</v>
      </c>
      <c r="AM23" s="69" t="n">
        <f aca="false">IF(ISNUMBER(baseline!AH21),baseline!AH21,"...")</f>
        <v>0.187176308539206</v>
      </c>
      <c r="AN23" s="69" t="n">
        <f aca="false">IF(ISNUMBER(baseline!AI21),baseline!AI21,"...")</f>
        <v>0.170881155312973</v>
      </c>
      <c r="AO23" s="154"/>
    </row>
    <row r="24" customFormat="false" ht="12.75" hidden="false" customHeight="false" outlineLevel="0" collapsed="false">
      <c r="A24" s="123"/>
      <c r="B24" s="156" t="s">
        <v>159</v>
      </c>
      <c r="C24" s="69" t="str">
        <f aca="false">IF(ISNUMBER(baseline!D22),baseline!D22,"...")</f>
        <v>...</v>
      </c>
      <c r="D24" s="69" t="str">
        <f aca="false">IF(ISNUMBER(baseline!E22),baseline!E22,"...")</f>
        <v>...</v>
      </c>
      <c r="E24" s="69" t="str">
        <f aca="false">IF(ISNUMBER(baseline!F22),baseline!F22,"...")</f>
        <v>...</v>
      </c>
      <c r="F24" s="69" t="str">
        <f aca="false">IF(ISNUMBER(baseline!G22),baseline!G22,"...")</f>
        <v>...</v>
      </c>
      <c r="G24" s="69" t="str">
        <f aca="false">IF(ISNUMBER(baseline!H22),baseline!H22,"...")</f>
        <v>...</v>
      </c>
      <c r="H24" s="69" t="n">
        <f aca="false">IF(ISNUMBER(baseline!I22),baseline!I22,"...")</f>
        <v>4.39585654611794</v>
      </c>
      <c r="I24" s="69" t="n">
        <f aca="false">IF(ISNUMBER(baseline!J22),baseline!J22,"...")</f>
        <v>1.13628322668508</v>
      </c>
      <c r="J24" s="69" t="n">
        <f aca="false">IF(ISNUMBER(baseline!K22),baseline!K22,"...")</f>
        <v>3.17302784474287</v>
      </c>
      <c r="K24" s="69" t="n">
        <f aca="false">IF(ISNUMBER(baseline!L22),baseline!L22,"...")</f>
        <v>-1.64442387368048</v>
      </c>
      <c r="L24" s="69" t="n">
        <f aca="false">IF(ISNUMBER(baseline!M22),baseline!M22,"...")</f>
        <v>1.14067253963641</v>
      </c>
      <c r="M24" s="69" t="n">
        <f aca="false">IF(ISNUMBER(baseline!N22),baseline!N22,"...")</f>
        <v>1.98240858515418</v>
      </c>
      <c r="N24" s="154"/>
      <c r="O24" s="154"/>
      <c r="P24" s="154"/>
      <c r="Q24" s="154"/>
      <c r="R24" s="154"/>
      <c r="S24" s="69" t="n">
        <f aca="false">IF(ISNUMBER(baseline!O22),baseline!O22,"...")</f>
        <v>2.19929435061008</v>
      </c>
      <c r="T24" s="69" t="n">
        <f aca="false">IF(ISNUMBER(baseline!P22),baseline!P22,"...")</f>
        <v>2.00275463010214</v>
      </c>
      <c r="U24" s="69" t="n">
        <f aca="false">IF(ISNUMBER(baseline!Q22),baseline!Q22,"...")</f>
        <v>2.08992375931285</v>
      </c>
      <c r="V24" s="69" t="n">
        <f aca="false">IF(ISNUMBER(baseline!R22),baseline!R22,"...")</f>
        <v>1.99424613095491</v>
      </c>
      <c r="W24" s="69" t="n">
        <f aca="false">IF(ISNUMBER(baseline!S22),baseline!S22,"...")</f>
        <v>1.88027830981584</v>
      </c>
      <c r="X24" s="69" t="n">
        <f aca="false">IF(ISNUMBER(baseline!T22),baseline!T22,"...")</f>
        <v>1.76084811701003</v>
      </c>
      <c r="Y24" s="69" t="n">
        <f aca="false">IF(ISNUMBER(baseline!U22),baseline!U22,"...")</f>
        <v>1.64379742110792</v>
      </c>
      <c r="Z24" s="69" t="n">
        <f aca="false">IF(ISNUMBER(baseline!V22),baseline!V22,"...")</f>
        <v>1.52883484700691</v>
      </c>
      <c r="AA24" s="69" t="n">
        <f aca="false">IF(ISNUMBER(baseline!W22),baseline!W22,"...")</f>
        <v>1.40947961681663</v>
      </c>
      <c r="AB24" s="69" t="n">
        <f aca="false">IF(ISNUMBER(baseline!X22),baseline!X22,"...")</f>
        <v>1.29495271180302</v>
      </c>
      <c r="AC24" s="13"/>
      <c r="AD24" s="69" t="n">
        <f aca="false">IF(ISNUMBER(baseline!Y22),baseline!Y22,"...")</f>
        <v>1.18224766552499</v>
      </c>
      <c r="AE24" s="69" t="n">
        <f aca="false">IF(ISNUMBER(baseline!Z22),baseline!Z22,"...")</f>
        <v>1.07252434443462</v>
      </c>
      <c r="AF24" s="69" t="n">
        <f aca="false">IF(ISNUMBER(baseline!AA22),baseline!AA22,"...")</f>
        <v>0.96590369601568</v>
      </c>
      <c r="AG24" s="69" t="n">
        <f aca="false">IF(ISNUMBER(baseline!AB22),baseline!AB22,"...")</f>
        <v>0.861160721227475</v>
      </c>
      <c r="AH24" s="69" t="n">
        <f aca="false">IF(ISNUMBER(baseline!AC22),baseline!AC22,"...")</f>
        <v>0.758807674569904</v>
      </c>
      <c r="AI24" s="69" t="n">
        <f aca="false">IF(ISNUMBER(baseline!AD22),baseline!AD22,"...")</f>
        <v>0.658635231075447</v>
      </c>
      <c r="AJ24" s="69" t="n">
        <f aca="false">IF(ISNUMBER(baseline!AE22),baseline!AE22,"...")</f>
        <v>0.566537280905617</v>
      </c>
      <c r="AK24" s="69" t="n">
        <f aca="false">IF(ISNUMBER(baseline!AF22),baseline!AF22,"...")</f>
        <v>0.499578095185667</v>
      </c>
      <c r="AL24" s="69" t="n">
        <f aca="false">IF(ISNUMBER(baseline!AG22),baseline!AG22,"...")</f>
        <v>0.456314071250203</v>
      </c>
      <c r="AM24" s="69" t="n">
        <f aca="false">IF(ISNUMBER(baseline!AH22),baseline!AH22,"...")</f>
        <v>0.416446841910482</v>
      </c>
      <c r="AN24" s="69" t="n">
        <f aca="false">IF(ISNUMBER(baseline!AI22),baseline!AI22,"...")</f>
        <v>0.380191905842588</v>
      </c>
      <c r="AO24" s="154"/>
    </row>
    <row r="25" customFormat="false" ht="12.75" hidden="false" customHeight="false" outlineLevel="0" collapsed="false">
      <c r="A25" s="123"/>
      <c r="B25" s="156" t="s">
        <v>160</v>
      </c>
      <c r="C25" s="69" t="str">
        <f aca="false">IF(ISNUMBER(baseline!D23),baseline!D23,"...")</f>
        <v>...</v>
      </c>
      <c r="D25" s="69" t="str">
        <f aca="false">IF(ISNUMBER(baseline!E23),baseline!E23,"...")</f>
        <v>...</v>
      </c>
      <c r="E25" s="69" t="str">
        <f aca="false">IF(ISNUMBER(baseline!F23),baseline!F23,"...")</f>
        <v>...</v>
      </c>
      <c r="F25" s="69" t="str">
        <f aca="false">IF(ISNUMBER(baseline!G23),baseline!G23,"...")</f>
        <v>...</v>
      </c>
      <c r="G25" s="69" t="str">
        <f aca="false">IF(ISNUMBER(baseline!H23),baseline!H23,"...")</f>
        <v>...</v>
      </c>
      <c r="H25" s="69" t="n">
        <f aca="false">IF(ISNUMBER(baseline!I23),baseline!I23,"...")</f>
        <v>-1.83459579209412</v>
      </c>
      <c r="I25" s="69" t="n">
        <f aca="false">IF(ISNUMBER(baseline!J23),baseline!J23,"...")</f>
        <v>-2.18151714046159</v>
      </c>
      <c r="J25" s="69" t="n">
        <f aca="false">IF(ISNUMBER(baseline!K23),baseline!K23,"...")</f>
        <v>-0.641559995096319</v>
      </c>
      <c r="K25" s="69" t="n">
        <f aca="false">IF(ISNUMBER(baseline!L23),baseline!L23,"...")</f>
        <v>-0.235805435814845</v>
      </c>
      <c r="L25" s="69" t="n">
        <f aca="false">IF(ISNUMBER(baseline!M23),baseline!M23,"...")</f>
        <v>-1.09631758837789</v>
      </c>
      <c r="M25" s="69" t="n">
        <f aca="false">IF(ISNUMBER(baseline!N23),baseline!N23,"...")</f>
        <v>-1.19283460614212</v>
      </c>
      <c r="N25" s="154"/>
      <c r="O25" s="154"/>
      <c r="P25" s="154"/>
      <c r="Q25" s="154"/>
      <c r="R25" s="154"/>
      <c r="S25" s="69" t="n">
        <f aca="false">IF(ISNUMBER(baseline!O23),baseline!O23,"...")</f>
        <v>-0.287086164391107</v>
      </c>
      <c r="T25" s="69" t="n">
        <f aca="false">IF(ISNUMBER(baseline!P23),baseline!P23,"...")</f>
        <v>-0.961098984192703</v>
      </c>
      <c r="U25" s="69" t="n">
        <f aca="false">IF(ISNUMBER(baseline!Q23),baseline!Q23,"...")</f>
        <v>-1.19165015023762</v>
      </c>
      <c r="V25" s="69" t="n">
        <f aca="false">IF(ISNUMBER(baseline!R23),baseline!R23,"...")</f>
        <v>-1.12903688324413</v>
      </c>
      <c r="W25" s="69" t="n">
        <f aca="false">IF(ISNUMBER(baseline!S23),baseline!S23,"...")</f>
        <v>-1.05702282593487</v>
      </c>
      <c r="X25" s="69" t="n">
        <f aca="false">IF(ISNUMBER(baseline!T23),baseline!T23,"...")</f>
        <v>-0.982965995860719</v>
      </c>
      <c r="Y25" s="69" t="n">
        <f aca="false">IF(ISNUMBER(baseline!U23),baseline!U23,"...")</f>
        <v>-0.911256143460599</v>
      </c>
      <c r="Z25" s="69" t="n">
        <f aca="false">IF(ISNUMBER(baseline!V23),baseline!V23,"...")</f>
        <v>-0.841684329269591</v>
      </c>
      <c r="AA25" s="69" t="n">
        <f aca="false">IF(ISNUMBER(baseline!W23),baseline!W23,"...")</f>
        <v>-0.775974532646238</v>
      </c>
      <c r="AB25" s="69" t="n">
        <f aca="false">IF(ISNUMBER(baseline!X23),baseline!X23,"...")</f>
        <v>-0.712922920878996</v>
      </c>
      <c r="AC25" s="13"/>
      <c r="AD25" s="69" t="n">
        <f aca="false">IF(ISNUMBER(baseline!Y23),baseline!Y23,"...")</f>
        <v>-0.650874314734568</v>
      </c>
      <c r="AE25" s="69" t="n">
        <f aca="false">IF(ISNUMBER(baseline!Z23),baseline!Z23,"...")</f>
        <v>-0.590467266780373</v>
      </c>
      <c r="AF25" s="69" t="n">
        <f aca="false">IF(ISNUMBER(baseline!AA23),baseline!AA23,"...")</f>
        <v>-0.531768363411919</v>
      </c>
      <c r="AG25" s="69" t="n">
        <f aca="false">IF(ISNUMBER(baseline!AB23),baseline!AB23,"...")</f>
        <v>-0.474103193983773</v>
      </c>
      <c r="AH25" s="69" t="n">
        <f aca="false">IF(ISNUMBER(baseline!AC23),baseline!AC23,"...")</f>
        <v>-0.417753774951796</v>
      </c>
      <c r="AI25" s="69" t="n">
        <f aca="false">IF(ISNUMBER(baseline!AD23),baseline!AD23,"...")</f>
        <v>-0.36260486460416</v>
      </c>
      <c r="AJ25" s="69" t="n">
        <f aca="false">IF(ISNUMBER(baseline!AE23),baseline!AE23,"...")</f>
        <v>-0.31190128365978</v>
      </c>
      <c r="AK25" s="69" t="n">
        <f aca="false">IF(ISNUMBER(baseline!AF23),baseline!AF23,"...")</f>
        <v>-0.275037591396705</v>
      </c>
      <c r="AL25" s="69" t="n">
        <f aca="false">IF(ISNUMBER(baseline!AG23),baseline!AG23,"...")</f>
        <v>-0.251219027188206</v>
      </c>
      <c r="AM25" s="69" t="n">
        <f aca="false">IF(ISNUMBER(baseline!AH23),baseline!AH23,"...")</f>
        <v>-0.229270533371276</v>
      </c>
      <c r="AN25" s="69" t="n">
        <f aca="false">IF(ISNUMBER(baseline!AI23),baseline!AI23,"...")</f>
        <v>-0.209310750529615</v>
      </c>
      <c r="AO25" s="154"/>
    </row>
    <row r="26" customFormat="false" ht="12.75" hidden="false" customHeight="false" outlineLevel="0" collapsed="false">
      <c r="A26" s="123"/>
      <c r="B26" s="155" t="s">
        <v>161</v>
      </c>
      <c r="C26" s="59"/>
      <c r="D26" s="69" t="str">
        <f aca="false">IF(ISNUMBER(baseline!E24),baseline!E24,"...")</f>
        <v>...</v>
      </c>
      <c r="E26" s="69" t="str">
        <f aca="false">IF(ISNUMBER(baseline!F24),baseline!F24,"...")</f>
        <v>...</v>
      </c>
      <c r="F26" s="69" t="str">
        <f aca="false">IF(ISNUMBER(baseline!G24),baseline!G24,"...")</f>
        <v>...</v>
      </c>
      <c r="G26" s="69" t="str">
        <f aca="false">IF(ISNUMBER(baseline!H24),baseline!H24,"...")</f>
        <v>...</v>
      </c>
      <c r="H26" s="69" t="n">
        <f aca="false">IF(ISNUMBER(baseline!I24),baseline!I24,"...")</f>
        <v>-0.203976629340619</v>
      </c>
      <c r="I26" s="69" t="n">
        <f aca="false">IF(ISNUMBER(baseline!J24),baseline!J24,"...")</f>
        <v>-0.22275701850709</v>
      </c>
      <c r="J26" s="69" t="n">
        <f aca="false">IF(ISNUMBER(baseline!K24),baseline!K24,"...")</f>
        <v>-0.169633560839733</v>
      </c>
      <c r="K26" s="69" t="n">
        <f aca="false">IF(ISNUMBER(baseline!L24),baseline!L24,"...")</f>
        <v>0.0224783498784094</v>
      </c>
      <c r="L26" s="69" t="n">
        <f aca="false">IF(ISNUMBER(baseline!M24),baseline!M24,"...")</f>
        <v>-0.293733314042514</v>
      </c>
      <c r="M26" s="69" t="n">
        <f aca="false">IF(ISNUMBER(baseline!N24),baseline!N24,"...")</f>
        <v>-0.109686307650058</v>
      </c>
      <c r="N26" s="149"/>
      <c r="O26" s="149"/>
      <c r="P26" s="149"/>
      <c r="Q26" s="149"/>
      <c r="R26" s="149"/>
      <c r="S26" s="69" t="n">
        <f aca="false">IF(ISNUMBER(baseline!O24),baseline!O24,"...")</f>
        <v>0.268466379278537</v>
      </c>
      <c r="T26" s="69" t="n">
        <f aca="false">IF(ISNUMBER(baseline!P24),baseline!P24,"...")</f>
        <v>-0.043962942315335</v>
      </c>
      <c r="U26" s="69" t="n">
        <f aca="false">IF(ISNUMBER(baseline!Q24),baseline!Q24,"...")</f>
        <v>0.0210284641892597</v>
      </c>
      <c r="V26" s="69" t="n">
        <f aca="false">IF(ISNUMBER(baseline!R24),baseline!R24,"...")</f>
        <v>0.0200207467486594</v>
      </c>
      <c r="W26" s="69" t="n">
        <f aca="false">IF(ISNUMBER(baseline!S24),baseline!S24,"...")</f>
        <v>0.018834740168188</v>
      </c>
      <c r="X26" s="69" t="n">
        <f aca="false">IF(ISNUMBER(baseline!T24),baseline!T24,"...")</f>
        <v>0.017599760236275</v>
      </c>
      <c r="Y26" s="69" t="n">
        <f aca="false">IF(ISNUMBER(baseline!U24),baseline!U24,"...")</f>
        <v>0.0163942546794573</v>
      </c>
      <c r="Z26" s="69" t="n">
        <f aca="false">IF(ISNUMBER(baseline!V24),baseline!V24,"...")</f>
        <v>0.0152150526048812</v>
      </c>
      <c r="AA26" s="69" t="n">
        <f aca="false">IF(ISNUMBER(baseline!W24),baseline!W24,"...")</f>
        <v>0.0140272224677228</v>
      </c>
      <c r="AB26" s="69" t="n">
        <f aca="false">IF(ISNUMBER(baseline!X24),baseline!X24,"...")</f>
        <v>0.0128874441012971</v>
      </c>
      <c r="AC26" s="59"/>
      <c r="AD26" s="69" t="s">
        <v>162</v>
      </c>
      <c r="AE26" s="69" t="s">
        <v>162</v>
      </c>
      <c r="AF26" s="69" t="s">
        <v>162</v>
      </c>
      <c r="AG26" s="69" t="s">
        <v>162</v>
      </c>
      <c r="AH26" s="69" t="s">
        <v>162</v>
      </c>
      <c r="AI26" s="69" t="s">
        <v>162</v>
      </c>
      <c r="AJ26" s="69" t="s">
        <v>162</v>
      </c>
      <c r="AK26" s="69" t="s">
        <v>162</v>
      </c>
      <c r="AL26" s="69" t="s">
        <v>162</v>
      </c>
      <c r="AM26" s="69" t="s">
        <v>162</v>
      </c>
      <c r="AN26" s="69" t="s">
        <v>162</v>
      </c>
      <c r="AO26" s="149"/>
    </row>
    <row r="27" customFormat="false" ht="12.75" hidden="true" customHeight="false" outlineLevel="0" collapsed="false">
      <c r="A27" s="123" t="s">
        <v>1</v>
      </c>
      <c r="B27" s="157" t="s">
        <v>163</v>
      </c>
      <c r="C27" s="13"/>
      <c r="D27" s="69" t="str">
        <f aca="false">IF(ISNUMBER(baseline!E25),baseline!E25,"...")</f>
        <v>...</v>
      </c>
      <c r="E27" s="69" t="str">
        <f aca="false">IF(ISNUMBER(baseline!F25),baseline!F25,"...")</f>
        <v>...</v>
      </c>
      <c r="F27" s="69" t="str">
        <f aca="false">IF(ISNUMBER(baseline!G25),baseline!G25,"...")</f>
        <v>...</v>
      </c>
      <c r="G27" s="69" t="str">
        <f aca="false">IF(ISNUMBER(baseline!H25),baseline!H25,"...")</f>
        <v>...</v>
      </c>
      <c r="H27" s="69" t="n">
        <f aca="false">IF(ISNUMBER(baseline!I25),baseline!I25,"...")</f>
        <v>1.05304928956915</v>
      </c>
      <c r="I27" s="69" t="n">
        <f aca="false">IF(ISNUMBER(baseline!J25),baseline!J25,"...")</f>
        <v>1.06152626908703</v>
      </c>
      <c r="J27" s="69" t="n">
        <f aca="false">IF(ISNUMBER(baseline!K25),baseline!K25,"...")</f>
        <v>1.01870163961755</v>
      </c>
      <c r="K27" s="69" t="n">
        <f aca="false">IF(ISNUMBER(baseline!L25),baseline!L25,"...")</f>
        <v>1.00664701247906</v>
      </c>
      <c r="L27" s="69" t="n">
        <f aca="false">IF(ISNUMBER(baseline!M25),baseline!M25,"...")</f>
        <v>1.03520525838692</v>
      </c>
      <c r="M27" s="69" t="n">
        <f aca="false">IF(ISNUMBER(baseline!N25),baseline!N25,"...")</f>
        <v>1.04053130782916</v>
      </c>
      <c r="N27" s="154"/>
      <c r="O27" s="154"/>
      <c r="P27" s="154"/>
      <c r="Q27" s="154"/>
      <c r="R27" s="154"/>
      <c r="S27" s="69" t="n">
        <f aca="false">IF(ISNUMBER(baseline!O25),baseline!O25,"...")</f>
        <v>1.01</v>
      </c>
      <c r="T27" s="69" t="n">
        <f aca="false">IF(ISNUMBER(baseline!P25),baseline!P25,"...")</f>
        <v>1.035</v>
      </c>
      <c r="U27" s="69" t="n">
        <f aca="false">IF(ISNUMBER(baseline!Q25),baseline!Q25,"...")</f>
        <v>1.04</v>
      </c>
      <c r="V27" s="69" t="n">
        <f aca="false">IF(ISNUMBER(baseline!R25),baseline!R25,"...")</f>
        <v>1.04</v>
      </c>
      <c r="W27" s="69" t="n">
        <f aca="false">IF(ISNUMBER(baseline!S25),baseline!S25,"...")</f>
        <v>1.04</v>
      </c>
      <c r="X27" s="69" t="n">
        <f aca="false">IF(ISNUMBER(baseline!T25),baseline!T25,"...")</f>
        <v>1.04</v>
      </c>
      <c r="Y27" s="69" t="n">
        <f aca="false">IF(ISNUMBER(baseline!U25),baseline!U25,"...")</f>
        <v>1.04</v>
      </c>
      <c r="Z27" s="69" t="n">
        <f aca="false">IF(ISNUMBER(baseline!V25),baseline!V25,"...")</f>
        <v>1.04</v>
      </c>
      <c r="AA27" s="69" t="n">
        <f aca="false">IF(ISNUMBER(baseline!W25),baseline!W25,"...")</f>
        <v>1.04</v>
      </c>
      <c r="AB27" s="69" t="n">
        <f aca="false">IF(ISNUMBER(baseline!X25),baseline!X25,"...")</f>
        <v>1.04</v>
      </c>
      <c r="AC27" s="13"/>
      <c r="AD27" s="69" t="n">
        <f aca="false">IF(ISNUMBER(baseline!Y25),baseline!Y25,"...")</f>
        <v>1.04</v>
      </c>
      <c r="AE27" s="69" t="n">
        <f aca="false">IF(ISNUMBER(baseline!Z25),baseline!Z25,"...")</f>
        <v>1.04</v>
      </c>
      <c r="AF27" s="69" t="n">
        <f aca="false">IF(ISNUMBER(baseline!AA25),baseline!AA25,"...")</f>
        <v>1.04</v>
      </c>
      <c r="AG27" s="69" t="n">
        <f aca="false">IF(ISNUMBER(baseline!AB25),baseline!AB25,"...")</f>
        <v>1.04</v>
      </c>
      <c r="AH27" s="69" t="n">
        <f aca="false">IF(ISNUMBER(baseline!AC25),baseline!AC25,"...")</f>
        <v>1.04</v>
      </c>
      <c r="AI27" s="69" t="n">
        <f aca="false">IF(ISNUMBER(baseline!AD25),baseline!AD25,"...")</f>
        <v>1.04</v>
      </c>
      <c r="AJ27" s="69" t="n">
        <f aca="false">IF(ISNUMBER(baseline!AE25),baseline!AE25,"...")</f>
        <v>1.04</v>
      </c>
      <c r="AK27" s="69" t="n">
        <f aca="false">IF(ISNUMBER(baseline!AF25),baseline!AF25,"...")</f>
        <v>1.04</v>
      </c>
      <c r="AL27" s="69" t="n">
        <f aca="false">IF(ISNUMBER(baseline!AG25),baseline!AG25,"...")</f>
        <v>1.04</v>
      </c>
      <c r="AM27" s="69" t="n">
        <f aca="false">IF(ISNUMBER(baseline!AH25),baseline!AH25,"...")</f>
        <v>1.04</v>
      </c>
      <c r="AN27" s="69" t="n">
        <f aca="false">IF(ISNUMBER(baseline!AI25),baseline!AI25,"...")</f>
        <v>1.04</v>
      </c>
      <c r="AO27" s="154"/>
    </row>
    <row r="28" customFormat="false" ht="12.75" hidden="true" customHeight="false" outlineLevel="0" collapsed="false">
      <c r="A28" s="123"/>
      <c r="B28" s="153" t="s">
        <v>164</v>
      </c>
      <c r="C28" s="13"/>
      <c r="D28" s="69" t="str">
        <f aca="false">IF(ISNUMBER(baseline!E26),baseline!E26,"...")</f>
        <v>...</v>
      </c>
      <c r="E28" s="69" t="str">
        <f aca="false">IF(ISNUMBER(baseline!F26),baseline!F26,"...")</f>
        <v>...</v>
      </c>
      <c r="F28" s="69" t="str">
        <f aca="false">IF(ISNUMBER(baseline!G26),baseline!G26,"...")</f>
        <v>...</v>
      </c>
      <c r="G28" s="69" t="n">
        <f aca="false">IF(ISNUMBER(baseline!H26),baseline!H26,"...")</f>
        <v>0</v>
      </c>
      <c r="H28" s="69" t="n">
        <f aca="false">IF(ISNUMBER(baseline!I26),baseline!I26,"...")</f>
        <v>0</v>
      </c>
      <c r="I28" s="69" t="n">
        <f aca="false">IF(ISNUMBER(baseline!J26),baseline!J26,"...")</f>
        <v>0</v>
      </c>
      <c r="J28" s="69" t="n">
        <f aca="false">IF(ISNUMBER(baseline!K26),baseline!K26,"...")</f>
        <v>0</v>
      </c>
      <c r="K28" s="69" t="n">
        <f aca="false">IF(ISNUMBER(baseline!L26),baseline!L26,"...")</f>
        <v>0</v>
      </c>
      <c r="L28" s="69" t="n">
        <f aca="false">IF(ISNUMBER(baseline!M26),baseline!M26,"...")</f>
        <v>0</v>
      </c>
      <c r="M28" s="69" t="n">
        <f aca="false">IF(ISNUMBER(baseline!N26),baseline!N26,"...")</f>
        <v>0</v>
      </c>
      <c r="N28" s="154"/>
      <c r="O28" s="154"/>
      <c r="P28" s="154"/>
      <c r="Q28" s="154"/>
      <c r="R28" s="154"/>
      <c r="S28" s="69" t="n">
        <f aca="false">IF(ISNUMBER(baseline!O26),baseline!O26,"...")</f>
        <v>0</v>
      </c>
      <c r="T28" s="69" t="n">
        <f aca="false">IF(ISNUMBER(baseline!P26),baseline!P26,"...")</f>
        <v>0</v>
      </c>
      <c r="U28" s="69" t="n">
        <f aca="false">IF(ISNUMBER(baseline!Q26),baseline!Q26,"...")</f>
        <v>0</v>
      </c>
      <c r="V28" s="69" t="n">
        <f aca="false">IF(ISNUMBER(baseline!R26),baseline!R26,"...")</f>
        <v>0</v>
      </c>
      <c r="W28" s="69" t="n">
        <f aca="false">IF(ISNUMBER(baseline!S26),baseline!S26,"...")</f>
        <v>0</v>
      </c>
      <c r="X28" s="69" t="n">
        <f aca="false">IF(ISNUMBER(baseline!T26),baseline!T26,"...")</f>
        <v>0</v>
      </c>
      <c r="Y28" s="69" t="n">
        <f aca="false">IF(ISNUMBER(baseline!U26),baseline!U26,"...")</f>
        <v>0</v>
      </c>
      <c r="Z28" s="69" t="n">
        <f aca="false">IF(ISNUMBER(baseline!V26),baseline!V26,"...")</f>
        <v>0</v>
      </c>
      <c r="AA28" s="69" t="n">
        <f aca="false">IF(ISNUMBER(baseline!W26),baseline!W26,"...")</f>
        <v>0</v>
      </c>
      <c r="AB28" s="69" t="n">
        <f aca="false">IF(ISNUMBER(baseline!X26),baseline!X26,"...")</f>
        <v>0</v>
      </c>
      <c r="AC28" s="13"/>
      <c r="AD28" s="69" t="n">
        <f aca="false">IF(ISNUMBER(baseline!Y26),baseline!Y26,"...")</f>
        <v>0</v>
      </c>
      <c r="AE28" s="69" t="n">
        <f aca="false">IF(ISNUMBER(baseline!Z26),baseline!Z26,"...")</f>
        <v>0</v>
      </c>
      <c r="AF28" s="69" t="n">
        <f aca="false">IF(ISNUMBER(baseline!AA26),baseline!AA26,"...")</f>
        <v>0</v>
      </c>
      <c r="AG28" s="69" t="n">
        <f aca="false">IF(ISNUMBER(baseline!AB26),baseline!AB26,"...")</f>
        <v>0</v>
      </c>
      <c r="AH28" s="69" t="n">
        <f aca="false">IF(ISNUMBER(baseline!AC26),baseline!AC26,"...")</f>
        <v>0</v>
      </c>
      <c r="AI28" s="69" t="n">
        <f aca="false">IF(ISNUMBER(baseline!AD26),baseline!AD26,"...")</f>
        <v>0</v>
      </c>
      <c r="AJ28" s="69" t="n">
        <f aca="false">IF(ISNUMBER(baseline!AE26),baseline!AE26,"...")</f>
        <v>0</v>
      </c>
      <c r="AK28" s="69" t="n">
        <f aca="false">IF(ISNUMBER(baseline!AF26),baseline!AF26,"...")</f>
        <v>0</v>
      </c>
      <c r="AL28" s="69" t="n">
        <f aca="false">IF(ISNUMBER(baseline!AG26),baseline!AG26,"...")</f>
        <v>0</v>
      </c>
      <c r="AM28" s="69" t="n">
        <f aca="false">IF(ISNUMBER(baseline!AH26),baseline!AH26,"...")</f>
        <v>0</v>
      </c>
      <c r="AN28" s="69" t="n">
        <f aca="false">IF(ISNUMBER(baseline!AI26),baseline!AI26,"...")</f>
        <v>0</v>
      </c>
      <c r="AO28" s="154"/>
    </row>
    <row r="29" customFormat="false" ht="12.75" hidden="true" customHeight="false" outlineLevel="0" collapsed="false">
      <c r="A29" s="123"/>
      <c r="B29" s="157" t="s">
        <v>165</v>
      </c>
      <c r="C29" s="13"/>
      <c r="D29" s="69" t="str">
        <f aca="false">IF(ISNUMBER(baseline!E27),baseline!E27,"...")</f>
        <v>...</v>
      </c>
      <c r="E29" s="69" t="str">
        <f aca="false">IF(ISNUMBER(baseline!F27),baseline!F27,"...")</f>
        <v>...</v>
      </c>
      <c r="F29" s="69" t="str">
        <f aca="false">IF(ISNUMBER(baseline!G27),baseline!G27,"...")</f>
        <v>...</v>
      </c>
      <c r="G29" s="69" t="n">
        <f aca="false">IF(ISNUMBER(baseline!H27),baseline!H27,"...")</f>
        <v>-0</v>
      </c>
      <c r="H29" s="69" t="n">
        <f aca="false">IF(ISNUMBER(baseline!I27),baseline!I27,"...")</f>
        <v>-0</v>
      </c>
      <c r="I29" s="69" t="n">
        <f aca="false">IF(ISNUMBER(baseline!J27),baseline!J27,"...")</f>
        <v>-0</v>
      </c>
      <c r="J29" s="69" t="n">
        <f aca="false">IF(ISNUMBER(baseline!K27),baseline!K27,"...")</f>
        <v>-0</v>
      </c>
      <c r="K29" s="69" t="n">
        <f aca="false">IF(ISNUMBER(baseline!L27),baseline!L27,"...")</f>
        <v>-0</v>
      </c>
      <c r="L29" s="69" t="n">
        <f aca="false">IF(ISNUMBER(baseline!M27),baseline!M27,"...")</f>
        <v>-0</v>
      </c>
      <c r="M29" s="69" t="n">
        <f aca="false">IF(ISNUMBER(baseline!N27),baseline!N27,"...")</f>
        <v>-0</v>
      </c>
      <c r="N29" s="154"/>
      <c r="O29" s="154"/>
      <c r="P29" s="154"/>
      <c r="Q29" s="154"/>
      <c r="R29" s="154"/>
      <c r="S29" s="69" t="n">
        <f aca="false">IF(ISNUMBER(baseline!O27),baseline!O27,"...")</f>
        <v>-0</v>
      </c>
      <c r="T29" s="69" t="n">
        <f aca="false">IF(ISNUMBER(baseline!P27),baseline!P27,"...")</f>
        <v>-0</v>
      </c>
      <c r="U29" s="69" t="n">
        <f aca="false">IF(ISNUMBER(baseline!Q27),baseline!Q27,"...")</f>
        <v>-0</v>
      </c>
      <c r="V29" s="69" t="n">
        <f aca="false">IF(ISNUMBER(baseline!R27),baseline!R27,"...")</f>
        <v>-0</v>
      </c>
      <c r="W29" s="69" t="n">
        <f aca="false">IF(ISNUMBER(baseline!S27),baseline!S27,"...")</f>
        <v>-0</v>
      </c>
      <c r="X29" s="69" t="n">
        <f aca="false">IF(ISNUMBER(baseline!T27),baseline!T27,"...")</f>
        <v>-0</v>
      </c>
      <c r="Y29" s="69" t="n">
        <f aca="false">IF(ISNUMBER(baseline!U27),baseline!U27,"...")</f>
        <v>-0</v>
      </c>
      <c r="Z29" s="69" t="n">
        <f aca="false">IF(ISNUMBER(baseline!V27),baseline!V27,"...")</f>
        <v>-0</v>
      </c>
      <c r="AA29" s="69" t="n">
        <f aca="false">IF(ISNUMBER(baseline!W27),baseline!W27,"...")</f>
        <v>-0</v>
      </c>
      <c r="AB29" s="69" t="n">
        <f aca="false">IF(ISNUMBER(baseline!X27),baseline!X27,"...")</f>
        <v>-0</v>
      </c>
      <c r="AC29" s="13"/>
      <c r="AD29" s="69" t="n">
        <f aca="false">IF(ISNUMBER(baseline!Y27),baseline!Y27,"...")</f>
        <v>-0</v>
      </c>
      <c r="AE29" s="69" t="n">
        <f aca="false">IF(ISNUMBER(baseline!Z27),baseline!Z27,"...")</f>
        <v>-0</v>
      </c>
      <c r="AF29" s="69" t="n">
        <f aca="false">IF(ISNUMBER(baseline!AA27),baseline!AA27,"...")</f>
        <v>-0</v>
      </c>
      <c r="AG29" s="69" t="n">
        <f aca="false">IF(ISNUMBER(baseline!AB27),baseline!AB27,"...")</f>
        <v>-0</v>
      </c>
      <c r="AH29" s="69" t="n">
        <f aca="false">IF(ISNUMBER(baseline!AC27),baseline!AC27,"...")</f>
        <v>-0</v>
      </c>
      <c r="AI29" s="69" t="n">
        <f aca="false">IF(ISNUMBER(baseline!AD27),baseline!AD27,"...")</f>
        <v>-0</v>
      </c>
      <c r="AJ29" s="69" t="n">
        <f aca="false">IF(ISNUMBER(baseline!AE27),baseline!AE27,"...")</f>
        <v>-0</v>
      </c>
      <c r="AK29" s="69" t="n">
        <f aca="false">IF(ISNUMBER(baseline!AF27),baseline!AF27,"...")</f>
        <v>-0</v>
      </c>
      <c r="AL29" s="69" t="n">
        <f aca="false">IF(ISNUMBER(baseline!AG27),baseline!AG27,"...")</f>
        <v>-0</v>
      </c>
      <c r="AM29" s="69" t="n">
        <f aca="false">IF(ISNUMBER(baseline!AH27),baseline!AH27,"...")</f>
        <v>-0</v>
      </c>
      <c r="AN29" s="69" t="n">
        <f aca="false">IF(ISNUMBER(baseline!AI27),baseline!AI27,"...")</f>
        <v>-0</v>
      </c>
      <c r="AO29" s="154"/>
    </row>
    <row r="30" customFormat="false" ht="12.75" hidden="true" customHeight="false" outlineLevel="0" collapsed="false">
      <c r="A30" s="123"/>
      <c r="B30" s="157" t="s">
        <v>95</v>
      </c>
      <c r="C30" s="13"/>
      <c r="D30" s="69" t="str">
        <f aca="false">IF(ISNUMBER(baseline!E28),baseline!E28,"...")</f>
        <v>...</v>
      </c>
      <c r="E30" s="69" t="str">
        <f aca="false">IF(ISNUMBER(baseline!F28),baseline!F28,"...")</f>
        <v>...</v>
      </c>
      <c r="F30" s="69" t="str">
        <f aca="false">IF(ISNUMBER(baseline!G28),baseline!G28,"...")</f>
        <v>...</v>
      </c>
      <c r="G30" s="69" t="n">
        <f aca="false">IF(ISNUMBER(baseline!H28),baseline!H28,"...")</f>
        <v>0</v>
      </c>
      <c r="H30" s="69" t="n">
        <f aca="false">IF(ISNUMBER(baseline!I28),baseline!I28,"...")</f>
        <v>0</v>
      </c>
      <c r="I30" s="69" t="n">
        <f aca="false">IF(ISNUMBER(baseline!J28),baseline!J28,"...")</f>
        <v>0</v>
      </c>
      <c r="J30" s="69" t="n">
        <f aca="false">IF(ISNUMBER(baseline!K28),baseline!K28,"...")</f>
        <v>0</v>
      </c>
      <c r="K30" s="69" t="n">
        <f aca="false">IF(ISNUMBER(baseline!L28),baseline!L28,"...")</f>
        <v>0</v>
      </c>
      <c r="L30" s="69" t="n">
        <f aca="false">IF(ISNUMBER(baseline!M28),baseline!M28,"...")</f>
        <v>0</v>
      </c>
      <c r="M30" s="69" t="n">
        <f aca="false">IF(ISNUMBER(baseline!N28),baseline!N28,"...")</f>
        <v>0</v>
      </c>
      <c r="N30" s="154"/>
      <c r="O30" s="154"/>
      <c r="P30" s="154"/>
      <c r="Q30" s="154"/>
      <c r="R30" s="154"/>
      <c r="S30" s="69" t="n">
        <f aca="false">IF(ISNUMBER(baseline!O28),baseline!O28,"...")</f>
        <v>0</v>
      </c>
      <c r="T30" s="69" t="n">
        <f aca="false">IF(ISNUMBER(baseline!P28),baseline!P28,"...")</f>
        <v>0</v>
      </c>
      <c r="U30" s="69" t="n">
        <f aca="false">IF(ISNUMBER(baseline!Q28),baseline!Q28,"...")</f>
        <v>0</v>
      </c>
      <c r="V30" s="69" t="n">
        <f aca="false">IF(ISNUMBER(baseline!R28),baseline!R28,"...")</f>
        <v>0</v>
      </c>
      <c r="W30" s="69" t="n">
        <f aca="false">IF(ISNUMBER(baseline!S28),baseline!S28,"...")</f>
        <v>0</v>
      </c>
      <c r="X30" s="69" t="n">
        <f aca="false">IF(ISNUMBER(baseline!T28),baseline!T28,"...")</f>
        <v>0</v>
      </c>
      <c r="Y30" s="69" t="n">
        <f aca="false">IF(ISNUMBER(baseline!U28),baseline!U28,"...")</f>
        <v>0</v>
      </c>
      <c r="Z30" s="69" t="n">
        <f aca="false">IF(ISNUMBER(baseline!V28),baseline!V28,"...")</f>
        <v>0</v>
      </c>
      <c r="AA30" s="69" t="n">
        <f aca="false">IF(ISNUMBER(baseline!W28),baseline!W28,"...")</f>
        <v>0</v>
      </c>
      <c r="AB30" s="69" t="n">
        <f aca="false">IF(ISNUMBER(baseline!X28),baseline!X28,"...")</f>
        <v>0</v>
      </c>
      <c r="AC30" s="13"/>
      <c r="AD30" s="69" t="n">
        <f aca="false">IF(ISNUMBER(baseline!Y28),baseline!Y28,"...")</f>
        <v>0</v>
      </c>
      <c r="AE30" s="69" t="n">
        <f aca="false">IF(ISNUMBER(baseline!Z28),baseline!Z28,"...")</f>
        <v>0</v>
      </c>
      <c r="AF30" s="69" t="n">
        <f aca="false">IF(ISNUMBER(baseline!AA28),baseline!AA28,"...")</f>
        <v>0</v>
      </c>
      <c r="AG30" s="69" t="n">
        <f aca="false">IF(ISNUMBER(baseline!AB28),baseline!AB28,"...")</f>
        <v>0</v>
      </c>
      <c r="AH30" s="69" t="n">
        <f aca="false">IF(ISNUMBER(baseline!AC28),baseline!AC28,"...")</f>
        <v>0</v>
      </c>
      <c r="AI30" s="69" t="n">
        <f aca="false">IF(ISNUMBER(baseline!AD28),baseline!AD28,"...")</f>
        <v>0</v>
      </c>
      <c r="AJ30" s="69" t="n">
        <f aca="false">IF(ISNUMBER(baseline!AE28),baseline!AE28,"...")</f>
        <v>0</v>
      </c>
      <c r="AK30" s="69" t="n">
        <f aca="false">IF(ISNUMBER(baseline!AF28),baseline!AF28,"...")</f>
        <v>0</v>
      </c>
      <c r="AL30" s="69" t="n">
        <f aca="false">IF(ISNUMBER(baseline!AG28),baseline!AG28,"...")</f>
        <v>0</v>
      </c>
      <c r="AM30" s="69" t="n">
        <f aca="false">IF(ISNUMBER(baseline!AH28),baseline!AH28,"...")</f>
        <v>0</v>
      </c>
      <c r="AN30" s="69" t="n">
        <f aca="false">IF(ISNUMBER(baseline!AI28),baseline!AI28,"...")</f>
        <v>0</v>
      </c>
      <c r="AO30" s="154"/>
    </row>
    <row r="31" customFormat="false" ht="12.75" hidden="true" customHeight="false" outlineLevel="0" collapsed="false">
      <c r="A31" s="123"/>
      <c r="B31" s="157" t="s">
        <v>166</v>
      </c>
      <c r="C31" s="13"/>
      <c r="D31" s="69" t="str">
        <f aca="false">IF(ISNUMBER(baseline!E29),baseline!E29,"...")</f>
        <v>...</v>
      </c>
      <c r="E31" s="69" t="str">
        <f aca="false">IF(ISNUMBER(baseline!F29),baseline!F29,"...")</f>
        <v>...</v>
      </c>
      <c r="F31" s="69" t="str">
        <f aca="false">IF(ISNUMBER(baseline!G29),baseline!G29,"...")</f>
        <v>...</v>
      </c>
      <c r="G31" s="69" t="n">
        <f aca="false">IF(ISNUMBER(baseline!H29),baseline!H29,"...")</f>
        <v>-0</v>
      </c>
      <c r="H31" s="69" t="n">
        <f aca="false">IF(ISNUMBER(baseline!I29),baseline!I29,"...")</f>
        <v>-0</v>
      </c>
      <c r="I31" s="69" t="n">
        <f aca="false">IF(ISNUMBER(baseline!J29),baseline!J29,"...")</f>
        <v>-0</v>
      </c>
      <c r="J31" s="69" t="n">
        <f aca="false">IF(ISNUMBER(baseline!K29),baseline!K29,"...")</f>
        <v>-0</v>
      </c>
      <c r="K31" s="69" t="n">
        <f aca="false">IF(ISNUMBER(baseline!L29),baseline!L29,"...")</f>
        <v>-0</v>
      </c>
      <c r="L31" s="69" t="n">
        <f aca="false">IF(ISNUMBER(baseline!M29),baseline!M29,"...")</f>
        <v>-0</v>
      </c>
      <c r="M31" s="69" t="n">
        <f aca="false">IF(ISNUMBER(baseline!N29),baseline!N29,"...")</f>
        <v>-0</v>
      </c>
      <c r="N31" s="154"/>
      <c r="O31" s="154"/>
      <c r="P31" s="154"/>
      <c r="Q31" s="154"/>
      <c r="R31" s="154"/>
      <c r="S31" s="69" t="n">
        <f aca="false">IF(ISNUMBER(baseline!O29),baseline!O29,"...")</f>
        <v>-0</v>
      </c>
      <c r="T31" s="69" t="n">
        <f aca="false">IF(ISNUMBER(baseline!P29),baseline!P29,"...")</f>
        <v>-0</v>
      </c>
      <c r="U31" s="69" t="n">
        <f aca="false">IF(ISNUMBER(baseline!Q29),baseline!Q29,"...")</f>
        <v>-0</v>
      </c>
      <c r="V31" s="69" t="n">
        <f aca="false">IF(ISNUMBER(baseline!R29),baseline!R29,"...")</f>
        <v>-0</v>
      </c>
      <c r="W31" s="69" t="n">
        <f aca="false">IF(ISNUMBER(baseline!S29),baseline!S29,"...")</f>
        <v>-0</v>
      </c>
      <c r="X31" s="69" t="n">
        <f aca="false">IF(ISNUMBER(baseline!T29),baseline!T29,"...")</f>
        <v>-0</v>
      </c>
      <c r="Y31" s="69" t="n">
        <f aca="false">IF(ISNUMBER(baseline!U29),baseline!U29,"...")</f>
        <v>-0</v>
      </c>
      <c r="Z31" s="69" t="n">
        <f aca="false">IF(ISNUMBER(baseline!V29),baseline!V29,"...")</f>
        <v>-0</v>
      </c>
      <c r="AA31" s="69" t="n">
        <f aca="false">IF(ISNUMBER(baseline!W29),baseline!W29,"...")</f>
        <v>-0</v>
      </c>
      <c r="AB31" s="69" t="n">
        <f aca="false">IF(ISNUMBER(baseline!X29),baseline!X29,"...")</f>
        <v>-0</v>
      </c>
      <c r="AC31" s="13"/>
      <c r="AD31" s="69" t="n">
        <f aca="false">IF(ISNUMBER(baseline!Y29),baseline!Y29,"...")</f>
        <v>-0</v>
      </c>
      <c r="AE31" s="69" t="n">
        <f aca="false">IF(ISNUMBER(baseline!Z29),baseline!Z29,"...")</f>
        <v>-0</v>
      </c>
      <c r="AF31" s="69" t="n">
        <f aca="false">IF(ISNUMBER(baseline!AA29),baseline!AA29,"...")</f>
        <v>-0</v>
      </c>
      <c r="AG31" s="69" t="n">
        <f aca="false">IF(ISNUMBER(baseline!AB29),baseline!AB29,"...")</f>
        <v>-0</v>
      </c>
      <c r="AH31" s="69" t="n">
        <f aca="false">IF(ISNUMBER(baseline!AC29),baseline!AC29,"...")</f>
        <v>-0</v>
      </c>
      <c r="AI31" s="69" t="n">
        <f aca="false">IF(ISNUMBER(baseline!AD29),baseline!AD29,"...")</f>
        <v>-0</v>
      </c>
      <c r="AJ31" s="69" t="n">
        <f aca="false">IF(ISNUMBER(baseline!AE29),baseline!AE29,"...")</f>
        <v>-0</v>
      </c>
      <c r="AK31" s="69" t="n">
        <f aca="false">IF(ISNUMBER(baseline!AF29),baseline!AF29,"...")</f>
        <v>-0</v>
      </c>
      <c r="AL31" s="69" t="n">
        <f aca="false">IF(ISNUMBER(baseline!AG29),baseline!AG29,"...")</f>
        <v>-0</v>
      </c>
      <c r="AM31" s="69" t="n">
        <f aca="false">IF(ISNUMBER(baseline!AH29),baseline!AH29,"...")</f>
        <v>-0</v>
      </c>
      <c r="AN31" s="69" t="n">
        <f aca="false">IF(ISNUMBER(baseline!AI29),baseline!AI29,"...")</f>
        <v>-0</v>
      </c>
      <c r="AO31" s="154"/>
    </row>
    <row r="32" customFormat="false" ht="12.75" hidden="true" customHeight="false" outlineLevel="0" collapsed="false">
      <c r="A32" s="123"/>
      <c r="B32" s="157" t="s">
        <v>167</v>
      </c>
      <c r="C32" s="13"/>
      <c r="D32" s="69" t="str">
        <f aca="false">IF(ISNUMBER(baseline!E30),baseline!E30,"...")</f>
        <v>...</v>
      </c>
      <c r="E32" s="69" t="str">
        <f aca="false">IF(ISNUMBER(baseline!F30),baseline!F30,"...")</f>
        <v>...</v>
      </c>
      <c r="F32" s="69" t="str">
        <f aca="false">IF(ISNUMBER(baseline!G30),baseline!G30,"...")</f>
        <v>...</v>
      </c>
      <c r="G32" s="69" t="n">
        <f aca="false">IF(ISNUMBER(baseline!H30),baseline!H30,"...")</f>
        <v>0</v>
      </c>
      <c r="H32" s="69" t="n">
        <f aca="false">IF(ISNUMBER(baseline!I30),baseline!I30,"...")</f>
        <v>0</v>
      </c>
      <c r="I32" s="69" t="n">
        <f aca="false">IF(ISNUMBER(baseline!J30),baseline!J30,"...")</f>
        <v>0</v>
      </c>
      <c r="J32" s="69" t="n">
        <f aca="false">IF(ISNUMBER(baseline!K30),baseline!K30,"...")</f>
        <v>0</v>
      </c>
      <c r="K32" s="69" t="n">
        <f aca="false">IF(ISNUMBER(baseline!L30),baseline!L30,"...")</f>
        <v>0</v>
      </c>
      <c r="L32" s="69" t="n">
        <f aca="false">IF(ISNUMBER(baseline!M30),baseline!M30,"...")</f>
        <v>0</v>
      </c>
      <c r="M32" s="69" t="n">
        <f aca="false">IF(ISNUMBER(baseline!N30),baseline!N30,"...")</f>
        <v>0</v>
      </c>
      <c r="N32" s="154"/>
      <c r="O32" s="154"/>
      <c r="P32" s="154"/>
      <c r="Q32" s="154"/>
      <c r="R32" s="154"/>
      <c r="S32" s="69" t="n">
        <f aca="false">IF(ISNUMBER(baseline!O30),baseline!O30,"...")</f>
        <v>0</v>
      </c>
      <c r="T32" s="69" t="n">
        <f aca="false">IF(ISNUMBER(baseline!P30),baseline!P30,"...")</f>
        <v>0</v>
      </c>
      <c r="U32" s="69" t="n">
        <f aca="false">IF(ISNUMBER(baseline!Q30),baseline!Q30,"...")</f>
        <v>0</v>
      </c>
      <c r="V32" s="69" t="n">
        <f aca="false">IF(ISNUMBER(baseline!R30),baseline!R30,"...")</f>
        <v>0</v>
      </c>
      <c r="W32" s="69" t="n">
        <f aca="false">IF(ISNUMBER(baseline!S30),baseline!S30,"...")</f>
        <v>0</v>
      </c>
      <c r="X32" s="69" t="n">
        <f aca="false">IF(ISNUMBER(baseline!T30),baseline!T30,"...")</f>
        <v>0</v>
      </c>
      <c r="Y32" s="69" t="n">
        <f aca="false">IF(ISNUMBER(baseline!U30),baseline!U30,"...")</f>
        <v>0</v>
      </c>
      <c r="Z32" s="69" t="n">
        <f aca="false">IF(ISNUMBER(baseline!V30),baseline!V30,"...")</f>
        <v>0</v>
      </c>
      <c r="AA32" s="69" t="n">
        <f aca="false">IF(ISNUMBER(baseline!W30),baseline!W30,"...")</f>
        <v>0</v>
      </c>
      <c r="AB32" s="69" t="n">
        <f aca="false">IF(ISNUMBER(baseline!X30),baseline!X30,"...")</f>
        <v>0</v>
      </c>
      <c r="AC32" s="13"/>
      <c r="AD32" s="69" t="n">
        <f aca="false">IF(ISNUMBER(baseline!Y30),baseline!Y30,"...")</f>
        <v>0</v>
      </c>
      <c r="AE32" s="69" t="n">
        <f aca="false">IF(ISNUMBER(baseline!Z30),baseline!Z30,"...")</f>
        <v>0</v>
      </c>
      <c r="AF32" s="69" t="n">
        <f aca="false">IF(ISNUMBER(baseline!AA30),baseline!AA30,"...")</f>
        <v>0</v>
      </c>
      <c r="AG32" s="69" t="n">
        <f aca="false">IF(ISNUMBER(baseline!AB30),baseline!AB30,"...")</f>
        <v>0</v>
      </c>
      <c r="AH32" s="69" t="n">
        <f aca="false">IF(ISNUMBER(baseline!AC30),baseline!AC30,"...")</f>
        <v>0</v>
      </c>
      <c r="AI32" s="69" t="n">
        <f aca="false">IF(ISNUMBER(baseline!AD30),baseline!AD30,"...")</f>
        <v>0</v>
      </c>
      <c r="AJ32" s="69" t="n">
        <f aca="false">IF(ISNUMBER(baseline!AE30),baseline!AE30,"...")</f>
        <v>0</v>
      </c>
      <c r="AK32" s="69" t="n">
        <f aca="false">IF(ISNUMBER(baseline!AF30),baseline!AF30,"...")</f>
        <v>0</v>
      </c>
      <c r="AL32" s="69" t="n">
        <f aca="false">IF(ISNUMBER(baseline!AG30),baseline!AG30,"...")</f>
        <v>0</v>
      </c>
      <c r="AM32" s="69" t="n">
        <f aca="false">IF(ISNUMBER(baseline!AH30),baseline!AH30,"...")</f>
        <v>0</v>
      </c>
      <c r="AN32" s="69" t="n">
        <f aca="false">IF(ISNUMBER(baseline!AI30),baseline!AI30,"...")</f>
        <v>0</v>
      </c>
      <c r="AO32" s="154"/>
    </row>
    <row r="33" customFormat="false" ht="12.75" hidden="false" customHeight="false" outlineLevel="0" collapsed="false">
      <c r="A33" s="123"/>
      <c r="B33" s="151" t="s">
        <v>168</v>
      </c>
      <c r="C33" s="59"/>
      <c r="D33" s="69" t="str">
        <f aca="false">IF(ISNUMBER(baseline!E31),baseline!E31,"...")</f>
        <v>...</v>
      </c>
      <c r="E33" s="69" t="str">
        <f aca="false">IF(ISNUMBER(baseline!F31),baseline!F31,"...")</f>
        <v>...</v>
      </c>
      <c r="F33" s="69" t="str">
        <f aca="false">IF(ISNUMBER(baseline!G31),baseline!G31,"...")</f>
        <v>...</v>
      </c>
      <c r="G33" s="69" t="str">
        <f aca="false">IF(ISNUMBER(baseline!H31),baseline!H31,"...")</f>
        <v>...</v>
      </c>
      <c r="H33" s="69" t="n">
        <f aca="false">IF(ISNUMBER(baseline!I31),baseline!I31,"...")</f>
        <v>-0.085230935910436</v>
      </c>
      <c r="I33" s="69" t="n">
        <f aca="false">IF(ISNUMBER(baseline!J31),baseline!J31,"...")</f>
        <v>1.08489054502476</v>
      </c>
      <c r="J33" s="69" t="n">
        <f aca="false">IF(ISNUMBER(baseline!K31),baseline!K31,"...")</f>
        <v>-0.0398090675930112</v>
      </c>
      <c r="K33" s="69" t="n">
        <f aca="false">IF(ISNUMBER(baseline!L31),baseline!L31,"...")</f>
        <v>-1.16542603646691</v>
      </c>
      <c r="L33" s="69" t="n">
        <f aca="false">IF(ISNUMBER(baseline!M31),baseline!M31,"...")</f>
        <v>0.161338825099491</v>
      </c>
      <c r="M33" s="69" t="n">
        <f aca="false">IF(ISNUMBER(baseline!N31),baseline!N31,"...")</f>
        <v>-0.564824339455848</v>
      </c>
      <c r="N33" s="158"/>
      <c r="O33" s="158"/>
      <c r="P33" s="158"/>
      <c r="Q33" s="158"/>
      <c r="R33" s="158"/>
      <c r="S33" s="69" t="n">
        <f aca="false">IF(ISNUMBER(baseline!O31),baseline!O31,"...")</f>
        <v>-1.57810739965649</v>
      </c>
      <c r="T33" s="69" t="n">
        <f aca="false">IF(ISNUMBER(baseline!P31),baseline!P31,"...")</f>
        <v>-0.101239276303884</v>
      </c>
      <c r="U33" s="69" t="n">
        <f aca="false">IF(ISNUMBER(baseline!Q31),baseline!Q31,"...")</f>
        <v>-0.0795574499573064</v>
      </c>
      <c r="V33" s="69" t="n">
        <f aca="false">IF(ISNUMBER(baseline!R31),baseline!R31,"...")</f>
        <v>-0.0757449304537503</v>
      </c>
      <c r="W33" s="69" t="n">
        <f aca="false">IF(ISNUMBER(baseline!S31),baseline!S31,"...")</f>
        <v>-0.0712578857354178</v>
      </c>
      <c r="X33" s="69" t="n">
        <f aca="false">IF(ISNUMBER(baseline!T31),baseline!T31,"...")</f>
        <v>-0.0665855590620521</v>
      </c>
      <c r="Y33" s="69" t="n">
        <f aca="false">IF(ISNUMBER(baseline!U31),baseline!U31,"...")</f>
        <v>-0.0620247434386878</v>
      </c>
      <c r="Z33" s="69" t="n">
        <f aca="false">IF(ISNUMBER(baseline!V31),baseline!V31,"...")</f>
        <v>-0.0575634423568159</v>
      </c>
      <c r="AA33" s="69" t="n">
        <f aca="false">IF(ISNUMBER(baseline!W31),baseline!W31,"...")</f>
        <v>-0.0530694985364644</v>
      </c>
      <c r="AB33" s="69" t="n">
        <f aca="false">IF(ISNUMBER(baseline!X31),baseline!X31,"...")</f>
        <v>-0.0487573500346441</v>
      </c>
      <c r="AC33" s="13"/>
      <c r="AD33" s="69" t="n">
        <f aca="false">IF(ISNUMBER(baseline!Y31),baseline!Y31,"...")</f>
        <v>-0.0445137978632268</v>
      </c>
      <c r="AE33" s="69" t="n">
        <f aca="false">IF(ISNUMBER(baseline!Z31),baseline!Z31,"...")</f>
        <v>-0.0403825131262592</v>
      </c>
      <c r="AF33" s="69" t="n">
        <f aca="false">IF(ISNUMBER(baseline!AA31),baseline!AA31,"...")</f>
        <v>-0.036368049718833</v>
      </c>
      <c r="AG33" s="69" t="n">
        <f aca="false">IF(ISNUMBER(baseline!AB31),baseline!AB31,"...")</f>
        <v>-0.0324242841752218</v>
      </c>
      <c r="AH33" s="69" t="n">
        <f aca="false">IF(ISNUMBER(baseline!AC31),baseline!AC31,"...")</f>
        <v>-0.0285705038189885</v>
      </c>
      <c r="AI33" s="69" t="n">
        <f aca="false">IF(ISNUMBER(baseline!AD31),baseline!AD31,"...")</f>
        <v>-0.0247988271803197</v>
      </c>
      <c r="AJ33" s="69" t="n">
        <f aca="false">IF(ISNUMBER(baseline!AE31),baseline!AE31,"...")</f>
        <v>-0.0213311700581973</v>
      </c>
      <c r="AK33" s="69" t="n">
        <f aca="false">IF(ISNUMBER(baseline!AF31),baseline!AF31,"...")</f>
        <v>-0.0188100336287066</v>
      </c>
      <c r="AL33" s="69" t="n">
        <f aca="false">IF(ISNUMBER(baseline!AG31),baseline!AG31,"...")</f>
        <v>-0.0171810635978373</v>
      </c>
      <c r="AM33" s="69" t="n">
        <f aca="false">IF(ISNUMBER(baseline!AH31),baseline!AH31,"...")</f>
        <v>-0.0156799891276168</v>
      </c>
      <c r="AN33" s="69" t="n">
        <f aca="false">IF(ISNUMBER(baseline!AI31),baseline!AI31,"...")</f>
        <v>-0.0143149241393522</v>
      </c>
      <c r="AO33" s="154"/>
    </row>
    <row r="34" customFormat="false" ht="12.75" hidden="false" customHeight="false" outlineLevel="0" collapsed="false">
      <c r="A34" s="123"/>
      <c r="B34" s="151"/>
      <c r="C34" s="59"/>
      <c r="D34" s="59"/>
      <c r="E34" s="59"/>
      <c r="F34" s="59"/>
      <c r="G34" s="59"/>
      <c r="H34" s="59"/>
      <c r="I34" s="59"/>
      <c r="J34" s="13"/>
      <c r="K34" s="13"/>
      <c r="L34" s="13"/>
      <c r="M34" s="13"/>
      <c r="N34" s="158"/>
      <c r="O34" s="158"/>
      <c r="P34" s="158"/>
      <c r="Q34" s="158"/>
      <c r="R34" s="158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54"/>
    </row>
    <row r="35" customFormat="false" ht="9.75" hidden="true" customHeight="true" outlineLevel="0" collapsed="false">
      <c r="A35" s="123"/>
      <c r="B35" s="146" t="s">
        <v>169</v>
      </c>
      <c r="C35" s="159"/>
      <c r="D35" s="149"/>
      <c r="E35" s="149"/>
      <c r="F35" s="149"/>
      <c r="G35" s="149"/>
      <c r="H35" s="149"/>
      <c r="I35" s="160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</row>
    <row r="36" s="165" customFormat="true" ht="12.75" hidden="true" customHeight="false" outlineLevel="0" collapsed="false">
      <c r="A36" s="161"/>
      <c r="B36" s="162" t="s">
        <v>48</v>
      </c>
      <c r="C36" s="163"/>
      <c r="D36" s="164" t="e">
        <f aca="false">IF(ISNUMBER(Input_fiscal!E66),((Input_fiscal!E66+Input_fiscal!E5-Input_fiscal!E65)/D50*100),"...")</f>
        <v>#DIV/0!</v>
      </c>
      <c r="E36" s="164" t="e">
        <f aca="false">IF(ISNUMBER(Input_fiscal!F66),((Input_fiscal!F66+Input_fiscal!F5-Input_fiscal!F65)/E50*100),"...")</f>
        <v>#DIV/0!</v>
      </c>
      <c r="F36" s="164" t="e">
        <f aca="false">IF(ISNUMBER(Input_fiscal!G66),((Input_fiscal!G66+Input_fiscal!G5-Input_fiscal!G65)/F50*100),"...")</f>
        <v>#DIV/0!</v>
      </c>
      <c r="G36" s="164" t="n">
        <f aca="false">IF(ISNUMBER(Input_fiscal!H66),((Input_fiscal!H66+Input_fiscal!H5-Input_fiscal!H65)/G50*100),"...")</f>
        <v>36.4174489649486</v>
      </c>
      <c r="H36" s="164" t="n">
        <f aca="false">IF(ISNUMBER(Input_fiscal!I66),((Input_fiscal!I66+Input_fiscal!I5-Input_fiscal!I65)/H50*100),"...")</f>
        <v>37.6381956102016</v>
      </c>
      <c r="I36" s="164" t="n">
        <f aca="false">IF(ISNUMBER(Input_fiscal!J66),((Input_fiscal!J66+Input_fiscal!J5-Input_fiscal!J65)/I50*100),"...")</f>
        <v>34.9465732568337</v>
      </c>
      <c r="J36" s="164" t="n">
        <f aca="false">IF(ISNUMBER(Input_fiscal!K66),((Input_fiscal!K66+Input_fiscal!K5-Input_fiscal!K65)/J50*100),"...")</f>
        <v>35.7112068372319</v>
      </c>
      <c r="K36" s="164" t="n">
        <f aca="false">IF(ISNUMBER(Input_fiscal!L66),((Input_fiscal!L66+Input_fiscal!L5-Input_fiscal!L65)/K50*100),"...")</f>
        <v>32.2370516323898</v>
      </c>
      <c r="L36" s="164" t="n">
        <f aca="false">IF(ISNUMBER(Input_fiscal!M66),((Input_fiscal!M66+Input_fiscal!M5-Input_fiscal!M65)/L50*100),"...")</f>
        <v>30.6227906087909</v>
      </c>
      <c r="M36" s="164" t="n">
        <f aca="false">IF(ISNUMBER(Input_fiscal!N66),((Input_fiscal!N66+Input_fiscal!N5-Input_fiscal!N65)/M50*100),"...")</f>
        <v>28.9957026035012</v>
      </c>
      <c r="N36" s="164"/>
      <c r="O36" s="164"/>
      <c r="P36" s="164"/>
      <c r="Q36" s="164"/>
      <c r="R36" s="164"/>
      <c r="S36" s="164" t="n">
        <f aca="false">IF(ISNUMBER(Input_fiscal!O66),((Input_fiscal!O66+Input_fiscal!O5-Input_fiscal!O65)/S50*100),"...")</f>
        <v>28.4210699611273</v>
      </c>
      <c r="T36" s="164" t="n">
        <f aca="false">IF(ISNUMBER(Input_fiscal!P66),((Input_fiscal!P66+Input_fiscal!P5-Input_fiscal!P65)/T50*100),"...")</f>
        <v>30.9829039061781</v>
      </c>
      <c r="U36" s="164" t="n">
        <f aca="false">IF(ISNUMBER(Input_fiscal!Q66),((Input_fiscal!Q66+Input_fiscal!Q5-Input_fiscal!Q65)/U50*100),"...")</f>
        <v>29.3549589643473</v>
      </c>
      <c r="V36" s="164" t="n">
        <f aca="false">IF(ISNUMBER(Input_fiscal!R66),((Input_fiscal!R66+Input_fiscal!R5-Input_fiscal!R65)/V50*100),"...")</f>
        <v>27.4825934743065</v>
      </c>
      <c r="W36" s="164" t="n">
        <f aca="false">IF(ISNUMBER(Input_fiscal!S66),((Input_fiscal!S66+Input_fiscal!S5-Input_fiscal!S65)/W50*100),"...")</f>
        <v>25.5571158923787</v>
      </c>
      <c r="X36" s="164" t="n">
        <f aca="false">IF(ISNUMBER(Input_fiscal!T66),((Input_fiscal!T66+Input_fiscal!T5-Input_fiscal!T65)/X50*100),"...")</f>
        <v>23.6926597299756</v>
      </c>
      <c r="Y36" s="164" t="n">
        <f aca="false">IF(ISNUMBER(Input_fiscal!U66),((Input_fiscal!U66+Input_fiscal!U5-Input_fiscal!U65)/Y50*100),"...")</f>
        <v>21.8837925610094</v>
      </c>
      <c r="Z36" s="164" t="n">
        <f aca="false">IF(ISNUMBER(Input_fiscal!V66),((Input_fiscal!V66+Input_fiscal!V5-Input_fiscal!V65)/Z50*100),"...")</f>
        <v>20.1753378488022</v>
      </c>
      <c r="AA36" s="164" t="n">
        <f aca="false">IF(ISNUMBER(Input_fiscal!W66),((Input_fiscal!W66+Input_fiscal!W5-Input_fiscal!W65)/AA50*100),"...")</f>
        <v>18.535995942854</v>
      </c>
      <c r="AB36" s="164" t="n">
        <f aca="false">IF(ISNUMBER(Input_fiscal!X66),((Input_fiscal!X66+Input_fiscal!X5-Input_fiscal!X65)/AB50*100),"...")</f>
        <v>16.9227321830987</v>
      </c>
      <c r="AC36" s="164"/>
      <c r="AD36" s="164" t="n">
        <f aca="false">IF(ISNUMBER(Input_fiscal!Y66),((Input_fiscal!Y66+Input_fiscal!Y5-Input_fiscal!Y65)/AD50*100),"...")</f>
        <v>15.3521489362897</v>
      </c>
      <c r="AE36" s="164" t="n">
        <f aca="false">IF(ISNUMBER(Input_fiscal!Z66),((Input_fiscal!Z66+Input_fiscal!Z5-Input_fiscal!Z65)/AE50*100),"...")</f>
        <v>13.8259774487099</v>
      </c>
      <c r="AF36" s="164" t="n">
        <f aca="false">IF(ISNUMBER(Input_fiscal!AA66),((Input_fiscal!AA66+Input_fiscal!AA5-Input_fiscal!AA65)/AF50*100),"...")</f>
        <v>12.326683043578</v>
      </c>
      <c r="AG36" s="164" t="n">
        <f aca="false">IF(ISNUMBER(Input_fiscal!AB66),((Input_fiscal!AB66+Input_fiscal!AB5-Input_fiscal!AB65)/AG50*100),"...")</f>
        <v>10.8615981487467</v>
      </c>
      <c r="AH36" s="164" t="n">
        <f aca="false">IF(ISNUMBER(Input_fiscal!AC66),((Input_fiscal!AC66+Input_fiscal!AC5-Input_fiscal!AC65)/AH50*100),"...")</f>
        <v>9.42772647970816</v>
      </c>
      <c r="AI36" s="164" t="n">
        <f aca="false">IF(ISNUMBER(Input_fiscal!AD66),((Input_fiscal!AD66+Input_fiscal!AD5-Input_fiscal!AD65)/AI50*100),"...")</f>
        <v>8.10943337515431</v>
      </c>
      <c r="AJ36" s="164" t="n">
        <f aca="false">IF(ISNUMBER(Input_fiscal!AE66),((Input_fiscal!AE66+Input_fiscal!AE5-Input_fiscal!AE65)/AJ50*100),"...")</f>
        <v>7.15097737631434</v>
      </c>
      <c r="AK36" s="164" t="n">
        <f aca="false">IF(ISNUMBER(Input_fiscal!AF66),((Input_fiscal!AF66+Input_fiscal!AF5-Input_fiscal!AF65)/AK50*100),"...")</f>
        <v>6.53169470689334</v>
      </c>
      <c r="AL36" s="164" t="n">
        <f aca="false">IF(ISNUMBER(Input_fiscal!AG66),((Input_fiscal!AG66+Input_fiscal!AG5-Input_fiscal!AG65)/AL50*100),"...")</f>
        <v>5.96103386765314</v>
      </c>
      <c r="AM36" s="164" t="n">
        <f aca="false">IF(ISNUMBER(Input_fiscal!AH66),((Input_fiscal!AH66+Input_fiscal!AH5-Input_fiscal!AH65)/AM50*100),"...")</f>
        <v>5.44207951376998</v>
      </c>
      <c r="AN36" s="164" t="n">
        <f aca="false">IF(ISNUMBER(Input_fiscal!AI66),((Input_fiscal!AI66+Input_fiscal!AI5-Input_fiscal!AI65)/AN50*100),"...")</f>
        <v>4.96829038011419</v>
      </c>
      <c r="AO36" s="163"/>
    </row>
    <row r="37" customFormat="false" ht="12.75" hidden="true" customHeight="false" outlineLevel="0" collapsed="false">
      <c r="A37" s="123"/>
      <c r="B37" s="153" t="s">
        <v>170</v>
      </c>
      <c r="C37" s="149"/>
      <c r="D37" s="147" t="e">
        <f aca="false">IF(ISNUMBER(Input_fiscal!E66),Input_fiscal!E66/D50*100,"...")</f>
        <v>#DIV/0!</v>
      </c>
      <c r="E37" s="147" t="e">
        <f aca="false">IF(ISNUMBER(Input_fiscal!F66),Input_fiscal!F66/E50*100,"...")</f>
        <v>#DIV/0!</v>
      </c>
      <c r="F37" s="147" t="e">
        <f aca="false">IF(ISNUMBER(Input_fiscal!G66),Input_fiscal!G66/F50*100,"...")</f>
        <v>#DIV/0!</v>
      </c>
      <c r="G37" s="147" t="n">
        <f aca="false">IF(ISNUMBER(Input_fiscal!H66),Input_fiscal!H66/G50*100,"...")</f>
        <v>1.70136982360641</v>
      </c>
      <c r="H37" s="147" t="n">
        <f aca="false">IF(ISNUMBER(Input_fiscal!I66),Input_fiscal!I66/H50*100,"...")</f>
        <v>1.75840131712209</v>
      </c>
      <c r="I37" s="147" t="n">
        <f aca="false">IF(ISNUMBER(Input_fiscal!J66),Input_fiscal!J66/I50*100,"...")</f>
        <v>1.63265266699088</v>
      </c>
      <c r="J37" s="147" t="n">
        <f aca="false">IF(ISNUMBER(Input_fiscal!K66),Input_fiscal!K66/J50*100,"...")</f>
        <v>1.6683752268291</v>
      </c>
      <c r="K37" s="147" t="n">
        <f aca="false">IF(ISNUMBER(Input_fiscal!L66),Input_fiscal!L66/K50*100,"...")</f>
        <v>1.50606778915732</v>
      </c>
      <c r="L37" s="147" t="n">
        <f aca="false">IF(ISNUMBER(Input_fiscal!M66),Input_fiscal!M66/L50*100,"...")</f>
        <v>1.43065188082122</v>
      </c>
      <c r="M37" s="147" t="n">
        <f aca="false">IF(ISNUMBER(Input_fiscal!N66),Input_fiscal!N66/M50*100,"...")</f>
        <v>1.35463671470631</v>
      </c>
      <c r="N37" s="147"/>
      <c r="O37" s="147"/>
      <c r="P37" s="147"/>
      <c r="Q37" s="147"/>
      <c r="R37" s="147"/>
      <c r="S37" s="147" t="n">
        <f aca="false">IF(ISNUMBER(Input_fiscal!O66),Input_fiscal!O66/S50*100,"...")</f>
        <v>1.32779072013005</v>
      </c>
      <c r="T37" s="147" t="n">
        <f aca="false">IF(ISNUMBER(Input_fiscal!P66),Input_fiscal!P66/T50*100,"...")</f>
        <v>3.09829039061781</v>
      </c>
      <c r="U37" s="147" t="n">
        <f aca="false">IF(ISNUMBER(Input_fiscal!Q66),Input_fiscal!Q66/U50*100,"...")</f>
        <v>2.93549589643473</v>
      </c>
      <c r="V37" s="147" t="n">
        <f aca="false">IF(ISNUMBER(Input_fiscal!R66),Input_fiscal!R66/V50*100,"...")</f>
        <v>2.74825934743065</v>
      </c>
      <c r="W37" s="147" t="n">
        <f aca="false">IF(ISNUMBER(Input_fiscal!S66),Input_fiscal!S66/W50*100,"...")</f>
        <v>2.55571158923787</v>
      </c>
      <c r="X37" s="147" t="n">
        <f aca="false">IF(ISNUMBER(Input_fiscal!T66),Input_fiscal!T66/X50*100,"...")</f>
        <v>2.36926597299756</v>
      </c>
      <c r="Y37" s="147" t="n">
        <f aca="false">IF(ISNUMBER(Input_fiscal!U66),Input_fiscal!U66/Y50*100,"...")</f>
        <v>2.18837925610094</v>
      </c>
      <c r="Z37" s="147" t="n">
        <f aca="false">IF(ISNUMBER(Input_fiscal!V66),Input_fiscal!V66/Z50*100,"...")</f>
        <v>2.01753378488022</v>
      </c>
      <c r="AA37" s="147" t="n">
        <f aca="false">IF(ISNUMBER(Input_fiscal!W66),Input_fiscal!W66/AA50*100,"...")</f>
        <v>1.8535995942854</v>
      </c>
      <c r="AB37" s="147" t="n">
        <f aca="false">IF(ISNUMBER(Input_fiscal!X66),Input_fiscal!X66/AB50*100,"...")</f>
        <v>1.69227321830987</v>
      </c>
      <c r="AC37" s="147"/>
      <c r="AD37" s="147" t="n">
        <f aca="false">IF(ISNUMBER(Input_fiscal!Y66),Input_fiscal!Y66/AD50*100,"...")</f>
        <v>1.53521489362897</v>
      </c>
      <c r="AE37" s="147" t="n">
        <f aca="false">IF(ISNUMBER(Input_fiscal!Z66),Input_fiscal!Z66/AE50*100,"...")</f>
        <v>1.38259774487099</v>
      </c>
      <c r="AF37" s="147" t="n">
        <f aca="false">IF(ISNUMBER(Input_fiscal!AA66),Input_fiscal!AA66/AF50*100,"...")</f>
        <v>1.2326683043578</v>
      </c>
      <c r="AG37" s="147" t="n">
        <f aca="false">IF(ISNUMBER(Input_fiscal!AB66),Input_fiscal!AB66/AG50*100,"...")</f>
        <v>1.08615981487467</v>
      </c>
      <c r="AH37" s="147" t="n">
        <f aca="false">IF(ISNUMBER(Input_fiscal!AC66),Input_fiscal!AC66/AH50*100,"...")</f>
        <v>0.942772647970816</v>
      </c>
      <c r="AI37" s="147" t="n">
        <f aca="false">IF(ISNUMBER(Input_fiscal!AD66),Input_fiscal!AD66/AI50*100,"...")</f>
        <v>0.810943337515431</v>
      </c>
      <c r="AJ37" s="147" t="n">
        <f aca="false">IF(ISNUMBER(Input_fiscal!AE66),Input_fiscal!AE66/AJ50*100,"...")</f>
        <v>0.715097737631433</v>
      </c>
      <c r="AK37" s="147" t="n">
        <f aca="false">IF(ISNUMBER(Input_fiscal!AF66),Input_fiscal!AF66/AK50*100,"...")</f>
        <v>0.653169470689334</v>
      </c>
      <c r="AL37" s="147" t="n">
        <f aca="false">IF(ISNUMBER(Input_fiscal!AG66),Input_fiscal!AG66/AL50*100,"...")</f>
        <v>0.596103386765314</v>
      </c>
      <c r="AM37" s="147" t="n">
        <f aca="false">IF(ISNUMBER(Input_fiscal!AH66),Input_fiscal!AH66/AM50*100,"...")</f>
        <v>0.544207951376998</v>
      </c>
      <c r="AN37" s="147" t="n">
        <f aca="false">IF(ISNUMBER(Input_fiscal!AI66),Input_fiscal!AI66/AN50*100,"...")</f>
        <v>0.496829038011418</v>
      </c>
      <c r="AO37" s="147"/>
    </row>
    <row r="38" customFormat="false" ht="12.75" hidden="true" customHeight="false" outlineLevel="0" collapsed="false">
      <c r="A38" s="123"/>
      <c r="B38" s="153" t="s">
        <v>171</v>
      </c>
      <c r="C38" s="149"/>
      <c r="D38" s="147" t="str">
        <f aca="false">IF(Input_fiscal!E26=0,"...",Input_fiscal!E26/Input_fiscal!E11*100)</f>
        <v>...</v>
      </c>
      <c r="E38" s="147" t="str">
        <f aca="false">IF(Input_fiscal!F26=0,"...",Input_fiscal!F26/Input_fiscal!F11*100)</f>
        <v>...</v>
      </c>
      <c r="F38" s="147" t="str">
        <f aca="false">IF(Input_fiscal!G26=0,"...",Input_fiscal!G26/Input_fiscal!G11*100)</f>
        <v>...</v>
      </c>
      <c r="G38" s="147" t="n">
        <f aca="false">IF(Input_fiscal!H26=0,"...",Input_fiscal!H26/Input_fiscal!H11*100)</f>
        <v>1.70136982360641</v>
      </c>
      <c r="H38" s="147" t="n">
        <f aca="false">IF(Input_fiscal!I26=0,"...",Input_fiscal!I26/Input_fiscal!I11*100)</f>
        <v>1.75840131712209</v>
      </c>
      <c r="I38" s="147" t="n">
        <f aca="false">IF(Input_fiscal!J26=0,"...",Input_fiscal!J26/Input_fiscal!J11*100)</f>
        <v>1.63265266699088</v>
      </c>
      <c r="J38" s="147" t="n">
        <f aca="false">IF(Input_fiscal!K26=0,"...",Input_fiscal!K26/Input_fiscal!K11*100)</f>
        <v>1.6683752268291</v>
      </c>
      <c r="K38" s="147" t="n">
        <f aca="false">IF(Input_fiscal!L26=0,"...",Input_fiscal!L26/Input_fiscal!L11*100)</f>
        <v>1.50606778915732</v>
      </c>
      <c r="L38" s="147" t="n">
        <f aca="false">IF(Input_fiscal!M26=0,"...",Input_fiscal!M26/Input_fiscal!M11*100)</f>
        <v>1.43065188082122</v>
      </c>
      <c r="M38" s="147" t="n">
        <f aca="false">IF(Input_fiscal!N26=0,"...",Input_fiscal!N26/Input_fiscal!N11*100)</f>
        <v>1.35463671470631</v>
      </c>
      <c r="N38" s="147"/>
      <c r="O38" s="147"/>
      <c r="P38" s="147"/>
      <c r="Q38" s="147"/>
      <c r="R38" s="147"/>
      <c r="S38" s="147" t="n">
        <f aca="false">IF(Input_fiscal!O26=0,"...",Input_fiscal!O26/Input_fiscal!O11*100)</f>
        <v>1.32779072013005</v>
      </c>
      <c r="T38" s="147" t="n">
        <f aca="false">IF(Input_fiscal!P26=0,"...",Input_fiscal!P26/Input_fiscal!P11*100)</f>
        <v>3.09829039061781</v>
      </c>
      <c r="U38" s="147" t="n">
        <f aca="false">IF(Input_fiscal!Q26=0,"...",Input_fiscal!Q26/Input_fiscal!Q11*100)</f>
        <v>2.93549589643473</v>
      </c>
      <c r="V38" s="147" t="n">
        <f aca="false">IF(Input_fiscal!R26=0,"...",Input_fiscal!R26/Input_fiscal!R11*100)</f>
        <v>2.74825934743065</v>
      </c>
      <c r="W38" s="147" t="n">
        <f aca="false">IF(Input_fiscal!S26=0,"...",Input_fiscal!S26/Input_fiscal!S11*100)</f>
        <v>2.55571158923787</v>
      </c>
      <c r="X38" s="147" t="n">
        <f aca="false">IF(Input_fiscal!T26=0,"...",Input_fiscal!T26/Input_fiscal!T11*100)</f>
        <v>2.36926597299756</v>
      </c>
      <c r="Y38" s="147" t="n">
        <f aca="false">IF(Input_fiscal!U26=0,"...",Input_fiscal!U26/Input_fiscal!U11*100)</f>
        <v>2.18837925610094</v>
      </c>
      <c r="Z38" s="147" t="n">
        <f aca="false">IF(Input_fiscal!V26=0,"...",Input_fiscal!V26/Input_fiscal!V11*100)</f>
        <v>2.01753378488022</v>
      </c>
      <c r="AA38" s="147" t="n">
        <f aca="false">IF(Input_fiscal!W26=0,"...",Input_fiscal!W26/Input_fiscal!W11*100)</f>
        <v>1.8535995942854</v>
      </c>
      <c r="AB38" s="147" t="n">
        <f aca="false">IF(Input_fiscal!X26=0,"...",Input_fiscal!X26/Input_fiscal!X11*100)</f>
        <v>1.69227321830987</v>
      </c>
      <c r="AC38" s="147"/>
      <c r="AD38" s="147" t="n">
        <f aca="false">IF(Input_fiscal!Y26=0,"...",Input_fiscal!Y26/Input_fiscal!Y11*100)</f>
        <v>1.53521489362897</v>
      </c>
      <c r="AE38" s="147" t="n">
        <f aca="false">IF(Input_fiscal!Z26=0,"...",Input_fiscal!Z26/Input_fiscal!Z11*100)</f>
        <v>1.38259774487099</v>
      </c>
      <c r="AF38" s="147" t="n">
        <f aca="false">IF(Input_fiscal!AA26=0,"...",Input_fiscal!AA26/Input_fiscal!AA11*100)</f>
        <v>1.2326683043578</v>
      </c>
      <c r="AG38" s="147" t="n">
        <f aca="false">IF(Input_fiscal!AB26=0,"...",Input_fiscal!AB26/Input_fiscal!AB11*100)</f>
        <v>1.08615981487467</v>
      </c>
      <c r="AH38" s="147" t="n">
        <f aca="false">IF(Input_fiscal!AC26=0,"...",Input_fiscal!AC26/Input_fiscal!AC11*100)</f>
        <v>0.942772647970816</v>
      </c>
      <c r="AI38" s="147" t="n">
        <f aca="false">IF(Input_fiscal!AD26=0,"...",Input_fiscal!AD26/Input_fiscal!AD11*100)</f>
        <v>0.810943337515431</v>
      </c>
      <c r="AJ38" s="147" t="n">
        <f aca="false">IF(Input_fiscal!AE26=0,"...",Input_fiscal!AE26/Input_fiscal!AE11*100)</f>
        <v>0.715097737631433</v>
      </c>
      <c r="AK38" s="147" t="n">
        <f aca="false">IF(Input_fiscal!AF26=0,"...",Input_fiscal!AF26/Input_fiscal!AF11*100)</f>
        <v>0.653169470689334</v>
      </c>
      <c r="AL38" s="147" t="n">
        <f aca="false">IF(Input_fiscal!AG26=0,"...",Input_fiscal!AG26/Input_fiscal!AG11*100)</f>
        <v>0.596103386765314</v>
      </c>
      <c r="AM38" s="147" t="n">
        <f aca="false">IF(Input_fiscal!AH26=0,"...",Input_fiscal!AH26/Input_fiscal!AH11*100)</f>
        <v>0.544207951376998</v>
      </c>
      <c r="AN38" s="147" t="n">
        <f aca="false">IF(Input_fiscal!AI26=0,"...",Input_fiscal!AI26/Input_fiscal!AI11*100)</f>
        <v>0.496829038011418</v>
      </c>
      <c r="AO38" s="147"/>
    </row>
    <row r="39" customFormat="false" ht="12.75" hidden="true" customHeight="false" outlineLevel="0" collapsed="false">
      <c r="A39" s="123"/>
      <c r="B39" s="8" t="s">
        <v>172</v>
      </c>
      <c r="C39" s="149"/>
      <c r="D39" s="147" t="str">
        <f aca="false">IF(ISNUMBER(Input_fiscal!E28),Input_fiscal!E28/D50*100,"...")</f>
        <v>...</v>
      </c>
      <c r="E39" s="147" t="str">
        <f aca="false">IF(ISNUMBER(Input_fiscal!F28),Input_fiscal!F28/E50*100,"...")</f>
        <v>...</v>
      </c>
      <c r="F39" s="147" t="str">
        <f aca="false">IF(ISNUMBER(Input_fiscal!G28),Input_fiscal!G28/F50*100,"...")</f>
        <v>...</v>
      </c>
      <c r="G39" s="147" t="n">
        <f aca="false">IF(ISNUMBER(Input_fiscal!H28),Input_fiscal!H28/G50*100,"...")</f>
        <v>0</v>
      </c>
      <c r="H39" s="147" t="n">
        <f aca="false">IF(ISNUMBER(Input_fiscal!I28),Input_fiscal!I28/H50*100,"...")</f>
        <v>0</v>
      </c>
      <c r="I39" s="147" t="n">
        <f aca="false">IF(ISNUMBER(Input_fiscal!J28),Input_fiscal!J28/I50*100,"...")</f>
        <v>0</v>
      </c>
      <c r="J39" s="147" t="n">
        <f aca="false">IF(ISNUMBER(Input_fiscal!K28),Input_fiscal!K28/J50*100,"...")</f>
        <v>0</v>
      </c>
      <c r="K39" s="147" t="n">
        <f aca="false">IF(ISNUMBER(Input_fiscal!L28),Input_fiscal!L28/K50*100,"...")</f>
        <v>0</v>
      </c>
      <c r="L39" s="147" t="n">
        <f aca="false">IF(ISNUMBER(Input_fiscal!M28),Input_fiscal!M28/L50*100,"...")</f>
        <v>0</v>
      </c>
      <c r="M39" s="147" t="n">
        <f aca="false">IF(ISNUMBER(Input_fiscal!N28),Input_fiscal!N28/M50*100,"...")</f>
        <v>0</v>
      </c>
      <c r="N39" s="147"/>
      <c r="O39" s="147"/>
      <c r="P39" s="147"/>
      <c r="Q39" s="147"/>
      <c r="R39" s="147"/>
      <c r="S39" s="147" t="n">
        <f aca="false">IF(ISNUMBER(Input_fiscal!T28),Input_fiscal!T28/S50*100,"...")</f>
        <v>0</v>
      </c>
      <c r="T39" s="147" t="n">
        <f aca="false">IF(ISNUMBER(Input_fiscal!U28),Input_fiscal!U28/T50*100,"...")</f>
        <v>0</v>
      </c>
      <c r="U39" s="147" t="n">
        <f aca="false">IF(ISNUMBER(Input_fiscal!V28),Input_fiscal!V28/U50*100,"...")</f>
        <v>0</v>
      </c>
      <c r="V39" s="147" t="n">
        <f aca="false">IF(ISNUMBER(Input_fiscal!W28),Input_fiscal!W28/V50*100,"...")</f>
        <v>0</v>
      </c>
      <c r="W39" s="147" t="n">
        <f aca="false">IF(ISNUMBER(Input_fiscal!X28),Input_fiscal!X28/W50*100,"...")</f>
        <v>0</v>
      </c>
      <c r="X39" s="147" t="n">
        <f aca="false">IF(ISNUMBER(Input_fiscal!Y28),Input_fiscal!Y28/X50*100,"...")</f>
        <v>0</v>
      </c>
      <c r="Y39" s="69" t="n">
        <f aca="false">IF(ISNUMBER(Input_fiscal!U28),Input_fiscal!U28/Y50*100,"...")</f>
        <v>0</v>
      </c>
      <c r="Z39" s="69" t="n">
        <f aca="false">IF(ISNUMBER(Input_fiscal!V28),Input_fiscal!V28/Z50*100,"...")</f>
        <v>0</v>
      </c>
      <c r="AA39" s="69" t="n">
        <f aca="false">IF(ISNUMBER(Input_fiscal!W28),Input_fiscal!W28/AA50*100,"...")</f>
        <v>0</v>
      </c>
      <c r="AB39" s="69" t="n">
        <f aca="false">IF(ISNUMBER(Input_fiscal!X28),Input_fiscal!X28/AB50*100,"...")</f>
        <v>0</v>
      </c>
      <c r="AC39" s="147"/>
      <c r="AD39" s="69" t="n">
        <f aca="false">IF(ISNUMBER(Input_fiscal!Y28),Input_fiscal!Y28/AD50*100,"...")</f>
        <v>0</v>
      </c>
      <c r="AE39" s="69" t="n">
        <f aca="false">IF(ISNUMBER(Input_fiscal!Z28),Input_fiscal!Z28/AE50*100,"...")</f>
        <v>0</v>
      </c>
      <c r="AF39" s="69" t="n">
        <f aca="false">IF(ISNUMBER(Input_fiscal!AA28),Input_fiscal!AA28/AF50*100,"...")</f>
        <v>0</v>
      </c>
      <c r="AG39" s="69" t="n">
        <f aca="false">IF(ISNUMBER(Input_fiscal!AB28),Input_fiscal!AB28/AG50*100,"...")</f>
        <v>0</v>
      </c>
      <c r="AH39" s="69" t="n">
        <f aca="false">IF(ISNUMBER(Input_fiscal!AC28),Input_fiscal!AC28/AH50*100,"...")</f>
        <v>0</v>
      </c>
      <c r="AI39" s="69" t="n">
        <f aca="false">IF(ISNUMBER(Input_fiscal!AD28),Input_fiscal!AD28/AI50*100,"...")</f>
        <v>0</v>
      </c>
      <c r="AJ39" s="69" t="n">
        <f aca="false">IF(ISNUMBER(Input_fiscal!AE28),Input_fiscal!AE28/AJ50*100,"...")</f>
        <v>0</v>
      </c>
      <c r="AK39" s="69" t="n">
        <f aca="false">IF(ISNUMBER(Input_fiscal!AF28),Input_fiscal!AF28/AK50*100,"...")</f>
        <v>0</v>
      </c>
      <c r="AL39" s="69" t="n">
        <f aca="false">IF(ISNUMBER(Input_fiscal!AG28),Input_fiscal!AG28/AL50*100,"...")</f>
        <v>0</v>
      </c>
      <c r="AM39" s="69" t="n">
        <f aca="false">IF(ISNUMBER(Input_fiscal!AH28),Input_fiscal!AH28/AM50*100,"...")</f>
        <v>0</v>
      </c>
      <c r="AN39" s="69" t="n">
        <f aca="false">IF(ISNUMBER(Input_fiscal!AI28),Input_fiscal!AI28/AN50*100,"...")</f>
        <v>0</v>
      </c>
      <c r="AO39" s="147"/>
    </row>
    <row r="40" customFormat="false" ht="12.75" hidden="false" customHeight="false" outlineLevel="0" collapsed="false">
      <c r="A40" s="123"/>
      <c r="B40" s="131" t="s">
        <v>173</v>
      </c>
      <c r="C40" s="131"/>
      <c r="D40" s="147" t="e">
        <f aca="false">Input_fiscal!E70/Input_fiscal!E$11*100</f>
        <v>#DIV/0!</v>
      </c>
      <c r="E40" s="147" t="e">
        <f aca="false">Input_fiscal!F70/Input_fiscal!F$11*100</f>
        <v>#DIV/0!</v>
      </c>
      <c r="F40" s="147" t="e">
        <f aca="false">Input_fiscal!G70/Input_fiscal!G$11*100</f>
        <v>#DIV/0!</v>
      </c>
      <c r="G40" s="147" t="n">
        <f aca="false">Input_fiscal!H70/Input_fiscal!H$11*100</f>
        <v>4.81530768828492</v>
      </c>
      <c r="H40" s="147" t="n">
        <f aca="false">Input_fiscal!I70/Input_fiscal!I$11*100</f>
        <v>6.90842925150181</v>
      </c>
      <c r="I40" s="147" t="n">
        <f aca="false">Input_fiscal!J70/Input_fiscal!J$11*100</f>
        <v>2.9159691439751</v>
      </c>
      <c r="J40" s="147" t="n">
        <f aca="false">Input_fiscal!K70/Input_fiscal!K$11*100</f>
        <v>5.61010841735537</v>
      </c>
      <c r="K40" s="147" t="n">
        <f aca="false">Input_fiscal!L70/Input_fiscal!L$11*100</f>
        <v>1.77818167090601</v>
      </c>
      <c r="L40" s="147" t="n">
        <f aca="false">Input_fiscal!M70/Input_fiscal!M$11*100</f>
        <v>4.17462874787361</v>
      </c>
      <c r="M40" s="147" t="n">
        <f aca="false">Input_fiscal!N70/Input_fiscal!N$11*100</f>
        <v>3.12624011837144</v>
      </c>
      <c r="N40" s="147"/>
      <c r="O40" s="147"/>
      <c r="P40" s="147"/>
      <c r="Q40" s="147"/>
      <c r="R40" s="147"/>
      <c r="S40" s="147" t="n">
        <f aca="false">Input_fiscal!O70/Input_fiscal!O$11*100</f>
        <v>4.46895909548597</v>
      </c>
      <c r="T40" s="147" t="n">
        <f aca="false">Input_fiscal!P70/Input_fiscal!P$11*100</f>
        <v>5.58057687762</v>
      </c>
      <c r="U40" s="147" t="n">
        <f aca="false">Input_fiscal!Q70/Input_fiscal!Q$11*100</f>
        <v>0.945002476227342</v>
      </c>
      <c r="V40" s="147" t="n">
        <f aca="false">Input_fiscal!R70/Input_fiscal!R$11*100</f>
        <v>0.527273393240538</v>
      </c>
      <c r="W40" s="147" t="n">
        <f aca="false">Input_fiscal!S70/Input_fiscal!S$11*100</f>
        <v>0.301094783876232</v>
      </c>
      <c r="X40" s="147" t="n">
        <f aca="false">Input_fiscal!T70/Input_fiscal!T$11*100</f>
        <v>0.197544499944478</v>
      </c>
      <c r="Y40" s="147" t="n">
        <f aca="false">Input_fiscal!U70/Input_fiscal!U$11*100</f>
        <v>0.0932740853901277</v>
      </c>
      <c r="Z40" s="147" t="n">
        <f aca="false">Input_fiscal!V70/Input_fiscal!V$11*100</f>
        <v>0.0440246649283355</v>
      </c>
      <c r="AA40" s="147" t="n">
        <f aca="false">Input_fiscal!W70/Input_fiscal!W$11*100</f>
        <v>-0.0313137032022508</v>
      </c>
      <c r="AB40" s="147" t="n">
        <f aca="false">Input_fiscal!X70/Input_fiscal!X$11*100</f>
        <v>-0.148624460975917</v>
      </c>
      <c r="AC40" s="147"/>
      <c r="AD40" s="147" t="n">
        <f aca="false">Input_fiscal!Y70/Input_fiscal!Y$11*100</f>
        <v>-0.106676771794235</v>
      </c>
      <c r="AE40" s="147" t="n">
        <f aca="false">Input_fiscal!Z70/Input_fiscal!Z$11*100</f>
        <v>-0.0309600834447264</v>
      </c>
      <c r="AF40" s="147" t="n">
        <f aca="false">Input_fiscal!AA70/Input_fiscal!AA$11*100</f>
        <v>0.0310702071422361</v>
      </c>
      <c r="AG40" s="147" t="n">
        <f aca="false">Input_fiscal!AB70/Input_fiscal!AB$11*100</f>
        <v>0.108952552528078</v>
      </c>
      <c r="AH40" s="147" t="n">
        <f aca="false">Input_fiscal!AC70/Input_fiscal!AC$11*100</f>
        <v>0.190352004560007</v>
      </c>
      <c r="AI40" s="147" t="n">
        <f aca="false">Input_fiscal!AD70/Input_fiscal!AD$11*100</f>
        <v>0.374059621471222</v>
      </c>
      <c r="AJ40" s="147" t="n">
        <f aca="false">Input_fiscal!AE70/Input_fiscal!AE$11*100</f>
        <v>0.835038150631644</v>
      </c>
      <c r="AK40" s="147" t="n">
        <f aca="false">Input_fiscal!AF70/Input_fiscal!AF$11*100</f>
        <v>1.3071147495707</v>
      </c>
      <c r="AL40" s="147" t="n">
        <f aca="false">Input_fiscal!AG70/Input_fiscal!AG$11*100</f>
        <v>1.48618218888883</v>
      </c>
      <c r="AM40" s="147" t="n">
        <f aca="false">Input_fiscal!AH70/Input_fiscal!AH$11*100</f>
        <v>-0.0448621603473839</v>
      </c>
      <c r="AN40" s="147" t="n">
        <f aca="false">Input_fiscal!AI70/Input_fiscal!AI$11*100</f>
        <v>-0.0414173618665573</v>
      </c>
      <c r="AO40" s="147"/>
    </row>
    <row r="41" customFormat="false" ht="9" hidden="true" customHeight="true" outlineLevel="0" collapsed="false">
      <c r="A41" s="123" t="s">
        <v>1</v>
      </c>
      <c r="B41" s="131" t="s">
        <v>174</v>
      </c>
      <c r="C41" s="159"/>
      <c r="D41" s="149" t="e">
        <f aca="false">Input_fiscal!E70/Input_fiscal!E14</f>
        <v>#DIV/0!</v>
      </c>
      <c r="E41" s="149" t="e">
        <f aca="false">Input_fiscal!F70/Input_fiscal!F14</f>
        <v>#DIV/0!</v>
      </c>
      <c r="F41" s="149" t="e">
        <f aca="false">Input_fiscal!G70/Input_fiscal!G14</f>
        <v>#DIV/0!</v>
      </c>
      <c r="G41" s="149" t="n">
        <f aca="false">Input_fiscal!H70/Input_fiscal!H14</f>
        <v>290875.806382706</v>
      </c>
      <c r="H41" s="149" t="n">
        <f aca="false">Input_fiscal!I70/Input_fiscal!I14</f>
        <v>508859.681945744</v>
      </c>
      <c r="I41" s="149" t="n">
        <f aca="false">Input_fiscal!J70/Input_fiscal!J14</f>
        <v>292917.631118388</v>
      </c>
      <c r="J41" s="149" t="n">
        <f aca="false">Input_fiscal!K70/Input_fiscal!K14</f>
        <v>467553.701326487</v>
      </c>
      <c r="K41" s="149" t="n">
        <f aca="false">Input_fiscal!L70/Input_fiscal!L14</f>
        <v>216859.637031932</v>
      </c>
      <c r="L41" s="149" t="n">
        <f aca="false">Input_fiscal!M70/Input_fiscal!M14</f>
        <v>615716.600648182</v>
      </c>
      <c r="M41" s="149" t="n">
        <f aca="false">Input_fiscal!N70/Input_fiscal!N14</f>
        <v>450081.423364735</v>
      </c>
      <c r="N41" s="149"/>
      <c r="O41" s="149"/>
      <c r="P41" s="149"/>
      <c r="Q41" s="149"/>
      <c r="R41" s="149"/>
      <c r="S41" s="149" t="n">
        <f aca="false">Input_fiscal!O70/Input_fiscal!O14</f>
        <v>659478.87652945</v>
      </c>
      <c r="T41" s="149" t="n">
        <f aca="false">Input_fiscal!P70/Input_fiscal!P14</f>
        <v>872378.529728613</v>
      </c>
      <c r="U41" s="149" t="n">
        <f aca="false">Input_fiscal!Q70/Input_fiscal!Q14</f>
        <v>156401.148188605</v>
      </c>
      <c r="V41" s="149" t="n">
        <f aca="false">Input_fiscal!R70/Input_fiscal!R14</f>
        <v>92389.7867626133</v>
      </c>
      <c r="W41" s="149" t="n">
        <f aca="false">Input_fiscal!S70/Input_fiscal!S14</f>
        <v>55856.3376832497</v>
      </c>
      <c r="X41" s="149" t="n">
        <f aca="false">Input_fiscal!T70/Input_fiscal!T14</f>
        <v>38798.5312133875</v>
      </c>
      <c r="Y41" s="149" t="n">
        <f aca="false">Input_fiscal!U70/Input_fiscal!U14</f>
        <v>19395.1194615557</v>
      </c>
      <c r="Z41" s="149" t="n">
        <f aca="false">Input_fiscal!V70/Input_fiscal!V14</f>
        <v>9691.89356762772</v>
      </c>
      <c r="AA41" s="149" t="n">
        <f aca="false">Input_fiscal!W70/Input_fiscal!W14</f>
        <v>-7298.40778721519</v>
      </c>
      <c r="AB41" s="149" t="n">
        <f aca="false">Input_fiscal!X70/Input_fiscal!X14</f>
        <v>-36674.5762160217</v>
      </c>
      <c r="AC41" s="149"/>
      <c r="AD41" s="149" t="n">
        <f aca="false">Input_fiscal!Y70/Input_fiscal!Y14</f>
        <v>-27869.2828744241</v>
      </c>
      <c r="AE41" s="149" t="n">
        <f aca="false">Input_fiscal!Z70/Input_fiscal!Z14</f>
        <v>-8563.26075638301</v>
      </c>
      <c r="AF41" s="149" t="n">
        <f aca="false">Input_fiscal!AA70/Input_fiscal!AA14</f>
        <v>9098.34314310136</v>
      </c>
      <c r="AG41" s="149" t="n">
        <f aca="false">Input_fiscal!AB70/Input_fiscal!AB14</f>
        <v>33778.2145673499</v>
      </c>
      <c r="AH41" s="149" t="n">
        <f aca="false">Input_fiscal!AC70/Input_fiscal!AC14</f>
        <v>62479.5442191012</v>
      </c>
      <c r="AI41" s="149" t="n">
        <f aca="false">Input_fiscal!AD70/Input_fiscal!AD14</f>
        <v>129987.725748082</v>
      </c>
      <c r="AJ41" s="149" t="n">
        <f aca="false">Input_fiscal!AE70/Input_fiscal!AE14</f>
        <v>307219.62193986</v>
      </c>
      <c r="AK41" s="149" t="n">
        <f aca="false">Input_fiscal!AF70/Input_fiscal!AF14</f>
        <v>509140.289652954</v>
      </c>
      <c r="AL41" s="149" t="n">
        <f aca="false">Input_fiscal!AG70/Input_fiscal!AG14</f>
        <v>612882.074740676</v>
      </c>
      <c r="AM41" s="149" t="n">
        <f aca="false">Input_fiscal!AH70/Input_fiscal!AH14</f>
        <v>-19586.9208294544</v>
      </c>
      <c r="AN41" s="149" t="n">
        <f aca="false">Input_fiscal!AI70/Input_fiscal!AI14</f>
        <v>-19144.7427202081</v>
      </c>
      <c r="AO41" s="149"/>
    </row>
    <row r="42" customFormat="false" ht="12" hidden="false" customHeight="true" outlineLevel="0" collapsed="false">
      <c r="A42" s="123"/>
      <c r="B42" s="131" t="s">
        <v>175</v>
      </c>
      <c r="C42" s="147" t="e">
        <f aca="false">C36/C17*100</f>
        <v>#VALUE!</v>
      </c>
      <c r="D42" s="147" t="e">
        <f aca="false">D36/D17*100</f>
        <v>#DIV/0!</v>
      </c>
      <c r="E42" s="147" t="e">
        <f aca="false">E36/E17*100</f>
        <v>#DIV/0!</v>
      </c>
      <c r="F42" s="147" t="e">
        <f aca="false">F36/F17*100</f>
        <v>#DIV/0!</v>
      </c>
      <c r="G42" s="147" t="n">
        <f aca="false">G36/G17*100</f>
        <v>174.185823641382</v>
      </c>
      <c r="H42" s="166" t="n">
        <f aca="false">H36/H17*100</f>
        <v>184.084128757833</v>
      </c>
      <c r="I42" s="166" t="n">
        <f aca="false">I36/I17*100</f>
        <v>165.85809997274</v>
      </c>
      <c r="J42" s="166" t="n">
        <f aca="false">J36/J17*100</f>
        <v>162.179060001446</v>
      </c>
      <c r="K42" s="166" t="n">
        <f aca="false">K36/K17*100</f>
        <v>152.207236863316</v>
      </c>
      <c r="L42" s="166" t="n">
        <f aca="false">L36/L17*100</f>
        <v>137.370615380122</v>
      </c>
      <c r="M42" s="166" t="n">
        <f aca="false">M36/M17*100</f>
        <v>140.326704830531</v>
      </c>
      <c r="N42" s="166"/>
      <c r="O42" s="166"/>
      <c r="P42" s="166"/>
      <c r="Q42" s="166"/>
      <c r="R42" s="166"/>
      <c r="S42" s="166" t="n">
        <f aca="false">S36/S17*100</f>
        <v>133.666679902656</v>
      </c>
      <c r="T42" s="166" t="n">
        <f aca="false">T36/T17*100</f>
        <v>145.693606105261</v>
      </c>
      <c r="U42" s="166" t="n">
        <f aca="false">U36/U17*100</f>
        <v>137.38894141682</v>
      </c>
      <c r="V42" s="166" t="n">
        <f aca="false">V36/V17*100</f>
        <v>128.026579534748</v>
      </c>
      <c r="W42" s="166" t="n">
        <f aca="false">W36/W17*100</f>
        <v>119.056818037693</v>
      </c>
      <c r="X42" s="166" t="n">
        <f aca="false">X36/X17*100</f>
        <v>110.37132242069</v>
      </c>
      <c r="Y42" s="147" t="n">
        <f aca="false">Y36/Y17*100</f>
        <v>101.944785940719</v>
      </c>
      <c r="Z42" s="147" t="n">
        <f aca="false">Z36/Z17*100</f>
        <v>93.9860169366807</v>
      </c>
      <c r="AA42" s="147" t="n">
        <f aca="false">AA36/AA17*100</f>
        <v>86.3492072191867</v>
      </c>
      <c r="AB42" s="147" t="n">
        <f aca="false">AB36/AB17*100</f>
        <v>78.833881518869</v>
      </c>
      <c r="AC42" s="147"/>
      <c r="AD42" s="166" t="n">
        <f aca="false">AD36/AD17*100</f>
        <v>71.5173813075072</v>
      </c>
      <c r="AE42" s="147" t="n">
        <f aca="false">AE36/AE17*100</f>
        <v>64.4077715277401</v>
      </c>
      <c r="AF42" s="147" t="n">
        <f aca="false">AF36/AF17*100</f>
        <v>57.4233675782338</v>
      </c>
      <c r="AG42" s="147" t="n">
        <f aca="false">AG36/AG17*100</f>
        <v>50.5983272854156</v>
      </c>
      <c r="AH42" s="147" t="n">
        <f aca="false">AH36/AH17*100</f>
        <v>43.9186925758892</v>
      </c>
      <c r="AI42" s="147" t="n">
        <f aca="false">AI36/AI17*100</f>
        <v>37.7774760579481</v>
      </c>
      <c r="AJ42" s="147" t="n">
        <f aca="false">AJ36/AJ17*100</f>
        <v>33.3125465278889</v>
      </c>
      <c r="AK42" s="147" t="n">
        <f aca="false">AK36/AK17*100</f>
        <v>30.4276425975069</v>
      </c>
      <c r="AL42" s="147" t="n">
        <f aca="false">AL36/AL17*100</f>
        <v>27.7692415484699</v>
      </c>
      <c r="AM42" s="147" t="n">
        <f aca="false">AM36/AM17*100</f>
        <v>25.3517131254541</v>
      </c>
      <c r="AN42" s="147" t="n">
        <f aca="false">AN36/AN17*100</f>
        <v>23.1445851024241</v>
      </c>
      <c r="AO42" s="166"/>
    </row>
    <row r="43" s="79" customFormat="true" ht="12.75" hidden="false" customHeight="false" outlineLevel="0" collapsed="false">
      <c r="A43" s="167"/>
      <c r="B43" s="168" t="s">
        <v>176</v>
      </c>
      <c r="C43" s="164" t="e">
        <f aca="false">C37/C18*100</f>
        <v>#VALUE!</v>
      </c>
      <c r="D43" s="164" t="e">
        <f aca="false">D36/(D17-D18)*100</f>
        <v>#VALUE!</v>
      </c>
      <c r="E43" s="164" t="e">
        <f aca="false">E36/(E17-E18)*100</f>
        <v>#VALUE!</v>
      </c>
      <c r="F43" s="164" t="e">
        <f aca="false">F36/(F17-F18)*100</f>
        <v>#VALUE!</v>
      </c>
      <c r="G43" s="164" t="n">
        <f aca="false">G36/(G17-G18)*100</f>
        <v>174.185823641382</v>
      </c>
      <c r="H43" s="169" t="n">
        <f aca="false">+Input_fiscal!I5/Input_fiscal!I32*100</f>
        <v>221.588566609169</v>
      </c>
      <c r="I43" s="169" t="n">
        <f aca="false">+Input_fiscal!J5/Input_fiscal!J32*100</f>
        <v>200.238200815814</v>
      </c>
      <c r="J43" s="169" t="n">
        <f aca="false">+Input_fiscal!K5/Input_fiscal!K32*100</f>
        <v>197.447447532695</v>
      </c>
      <c r="K43" s="169" t="n">
        <f aca="false">+Input_fiscal!L5/Input_fiscal!L32*100</f>
        <v>189.148641811842</v>
      </c>
      <c r="L43" s="169" t="n">
        <f aca="false">+Input_fiscal!M5/Input_fiscal!M32*100</f>
        <v>179.128054498974</v>
      </c>
      <c r="M43" s="169" t="n">
        <f aca="false">+Input_fiscal!N5/Input_fiscal!N32*100</f>
        <v>163.097860176338</v>
      </c>
      <c r="N43" s="169"/>
      <c r="O43" s="169"/>
      <c r="P43" s="169"/>
      <c r="Q43" s="169"/>
      <c r="R43" s="169"/>
      <c r="S43" s="169" t="n">
        <f aca="false">+Input_fiscal!O5/Input_fiscal!O32*100</f>
        <v>161.888341280127</v>
      </c>
      <c r="T43" s="169" t="n">
        <f aca="false">+Input_fiscal!P5/Input_fiscal!P32*100</f>
        <v>176.44904688657</v>
      </c>
      <c r="U43" s="169" t="n">
        <f aca="false">+Input_fiscal!Q5/Input_fiscal!Q32*100</f>
        <v>166.22620569342</v>
      </c>
      <c r="V43" s="169" t="n">
        <f aca="false">+Input_fiscal!R5/Input_fiscal!R32*100</f>
        <v>154.747419845624</v>
      </c>
      <c r="W43" s="169" t="n">
        <f aca="false">+Input_fiscal!S5/Input_fiscal!S32*100</f>
        <v>143.905550498305</v>
      </c>
      <c r="X43" s="169" t="n">
        <f aca="false">+Input_fiscal!T5/Input_fiscal!T32*100</f>
        <v>133.407277079645</v>
      </c>
      <c r="Y43" s="164" t="e">
        <f aca="false">Y37/Y18*100</f>
        <v>#DIV/0!</v>
      </c>
      <c r="Z43" s="164" t="e">
        <f aca="false">Z37/Z18*100</f>
        <v>#DIV/0!</v>
      </c>
      <c r="AA43" s="164" t="e">
        <f aca="false">AA37/AA18*100</f>
        <v>#DIV/0!</v>
      </c>
      <c r="AB43" s="164" t="e">
        <f aca="false">AB37/AB18*100</f>
        <v>#DIV/0!</v>
      </c>
      <c r="AC43" s="164"/>
      <c r="AD43" s="169" t="n">
        <f aca="false">+Input_fiscal!Y5/Input_fiscal!Y32*100</f>
        <v>86.4440046095949</v>
      </c>
      <c r="AE43" s="164" t="n">
        <f aca="false">AE36/(AE17-AE18)*100</f>
        <v>64.4077715277401</v>
      </c>
      <c r="AF43" s="164" t="n">
        <f aca="false">AF36/(AF17-AF18)*100</f>
        <v>57.4233675782338</v>
      </c>
      <c r="AG43" s="164" t="n">
        <f aca="false">AG36/(AG17-AG18)*100</f>
        <v>50.5983272854156</v>
      </c>
      <c r="AH43" s="164" t="n">
        <f aca="false">AH36/(AH17-AH18)*100</f>
        <v>43.9186925758892</v>
      </c>
      <c r="AI43" s="164" t="n">
        <f aca="false">AI36/(AI17-AI18)*100</f>
        <v>37.7774760579481</v>
      </c>
      <c r="AJ43" s="164" t="n">
        <f aca="false">AJ36/(AJ17-AJ18)*100</f>
        <v>33.3125465278889</v>
      </c>
      <c r="AK43" s="164" t="n">
        <f aca="false">AK36/(AK17-AK18)*100</f>
        <v>30.4276425975069</v>
      </c>
      <c r="AL43" s="164" t="n">
        <f aca="false">AL36/(AL17-AL18)*100</f>
        <v>27.7692415484699</v>
      </c>
      <c r="AM43" s="164" t="n">
        <f aca="false">AM36/(AM17-AM18)*100</f>
        <v>25.3517131254541</v>
      </c>
      <c r="AN43" s="169" t="n">
        <f aca="false">+Input_fiscal!AI5/Input_fiscal!AI32*100</f>
        <v>28.3079373662794</v>
      </c>
      <c r="AO43" s="169"/>
    </row>
    <row r="44" s="79" customFormat="true" ht="12.75" hidden="true" customHeight="false" outlineLevel="0" collapsed="false">
      <c r="A44" s="167"/>
      <c r="B44" s="170" t="s">
        <v>177</v>
      </c>
      <c r="C44" s="164"/>
      <c r="D44" s="164" t="e">
        <f aca="false">D38/(D17-D18)*100</f>
        <v>#VALUE!</v>
      </c>
      <c r="E44" s="164" t="e">
        <f aca="false">E38/(E17-E18)*100</f>
        <v>#VALUE!</v>
      </c>
      <c r="F44" s="164" t="e">
        <f aca="false">F38/(F17-F18)*100</f>
        <v>#VALUE!</v>
      </c>
      <c r="G44" s="164" t="n">
        <f aca="false">G38/(G17-G18)*100</f>
        <v>8.13770630470885</v>
      </c>
      <c r="H44" s="164" t="n">
        <f aca="false">H38/(H17-H18)*100</f>
        <v>8.60014060773179</v>
      </c>
      <c r="I44" s="164" t="n">
        <f aca="false">I38/(I17-I18)*100</f>
        <v>7.74864726428025</v>
      </c>
      <c r="J44" s="164" t="n">
        <f aca="false">J38/(J17-J18)*100</f>
        <v>7.57676791070372</v>
      </c>
      <c r="K44" s="164"/>
      <c r="L44" s="164"/>
      <c r="M44" s="164"/>
      <c r="N44" s="169"/>
      <c r="O44" s="169"/>
      <c r="P44" s="169"/>
      <c r="Q44" s="169"/>
      <c r="R44" s="169"/>
      <c r="S44" s="164" t="n">
        <f aca="false">S38/(S17-S18)*100</f>
        <v>6.24471131481292</v>
      </c>
      <c r="T44" s="164" t="n">
        <f aca="false">T38/(T17-T18)*100</f>
        <v>14.5693606105261</v>
      </c>
      <c r="U44" s="164" t="n">
        <f aca="false">U38/(U17-U18)*100</f>
        <v>13.738894141682</v>
      </c>
      <c r="V44" s="164" t="n">
        <f aca="false">V38/(V17-V18)*100</f>
        <v>12.8026579534748</v>
      </c>
      <c r="W44" s="164" t="n">
        <f aca="false">W38/(W17-W18)*100</f>
        <v>11.9056818037693</v>
      </c>
      <c r="X44" s="164" t="n">
        <f aca="false">X38/(X17-X18)*100</f>
        <v>11.037132242069</v>
      </c>
      <c r="Y44" s="164" t="n">
        <f aca="false">Y38/Y17*100</f>
        <v>10.1944785940719</v>
      </c>
      <c r="Z44" s="164" t="n">
        <f aca="false">Z38/Z17*100</f>
        <v>9.39860169366807</v>
      </c>
      <c r="AA44" s="164" t="n">
        <f aca="false">AA38/AA17*100</f>
        <v>8.63492072191867</v>
      </c>
      <c r="AB44" s="164" t="n">
        <f aca="false">AB38/AB17*100</f>
        <v>7.8833881518869</v>
      </c>
      <c r="AC44" s="164"/>
      <c r="AD44" s="164" t="n">
        <f aca="false">AD38/(AD17-AD18)*100</f>
        <v>7.15173813075072</v>
      </c>
      <c r="AE44" s="164" t="n">
        <f aca="false">AE38/(AE17-AE18)*100</f>
        <v>6.44077715277401</v>
      </c>
      <c r="AF44" s="164" t="n">
        <f aca="false">AF38/(AF17-AF18)*100</f>
        <v>5.74233675782338</v>
      </c>
      <c r="AG44" s="164" t="n">
        <f aca="false">AG38/(AG17-AG18)*100</f>
        <v>5.05983272854156</v>
      </c>
      <c r="AH44" s="164" t="n">
        <f aca="false">AH38/(AH17-AH18)*100</f>
        <v>4.39186925758892</v>
      </c>
      <c r="AI44" s="164" t="n">
        <f aca="false">AI38/(AI17-AI18)*100</f>
        <v>3.7777476057948</v>
      </c>
      <c r="AJ44" s="164" t="n">
        <f aca="false">AJ38/(AJ17-AJ18)*100</f>
        <v>3.33125465278889</v>
      </c>
      <c r="AK44" s="164" t="n">
        <f aca="false">AK38/(AK17-AK18)*100</f>
        <v>3.04276425975069</v>
      </c>
      <c r="AL44" s="164" t="n">
        <f aca="false">AL38/(AL17-AL18)*100</f>
        <v>2.77692415484699</v>
      </c>
      <c r="AM44" s="164" t="n">
        <f aca="false">AM38/(AM17-AM18)*100</f>
        <v>2.53517131254541</v>
      </c>
      <c r="AN44" s="164" t="n">
        <f aca="false">AN38/(AN17-AN18)*100</f>
        <v>2.31445851024241</v>
      </c>
      <c r="AO44" s="169"/>
    </row>
    <row r="45" s="79" customFormat="true" ht="12" hidden="false" customHeight="true" outlineLevel="0" collapsed="false">
      <c r="A45" s="167"/>
      <c r="B45" s="168" t="s">
        <v>21</v>
      </c>
      <c r="C45" s="164"/>
      <c r="D45" s="164" t="e">
        <f aca="false">(Input_fiscal!E8+Input_fiscal!E23)/Input_fiscal!E9*100</f>
        <v>#DIV/0!</v>
      </c>
      <c r="E45" s="164" t="e">
        <f aca="false">(Input_fiscal!F8+Input_fiscal!F23)/Input_fiscal!F9*100</f>
        <v>#DIV/0!</v>
      </c>
      <c r="F45" s="164" t="e">
        <f aca="false">(Input_fiscal!G8+Input_fiscal!G23)/Input_fiscal!G9*100</f>
        <v>#DIV/0!</v>
      </c>
      <c r="G45" s="164" t="n">
        <f aca="false">(Input_fiscal!H8+Input_fiscal!H23)/Input_fiscal!H9*100</f>
        <v>13.5787564014915</v>
      </c>
      <c r="H45" s="164" t="n">
        <f aca="false">(Input_fiscal!I8+Input_fiscal!I23)/Input_fiscal!I9*100</f>
        <v>30.5615996153887</v>
      </c>
      <c r="I45" s="164" t="n">
        <f aca="false">(Input_fiscal!J8+Input_fiscal!J23)/Input_fiscal!J9*100</f>
        <v>15.320578854124</v>
      </c>
      <c r="J45" s="164" t="n">
        <f aca="false">(Input_fiscal!K8+Input_fiscal!K23)/Input_fiscal!K9*100</f>
        <v>24.8799061726898</v>
      </c>
      <c r="K45" s="164" t="n">
        <f aca="false">(Input_fiscal!L8+Input_fiscal!L23)/Input_fiscal!L9*100</f>
        <v>4.53347314430836</v>
      </c>
      <c r="L45" s="164" t="n">
        <f aca="false">(Input_fiscal!M8+Input_fiscal!M23)/Input_fiscal!M9*100</f>
        <v>19.2496677765122</v>
      </c>
      <c r="M45" s="164" t="n">
        <f aca="false">(Input_fiscal!N8+Input_fiscal!N23)/Input_fiscal!N9*100</f>
        <v>16.9476949948357</v>
      </c>
      <c r="N45" s="164"/>
      <c r="O45" s="164"/>
      <c r="P45" s="164"/>
      <c r="Q45" s="164"/>
      <c r="R45" s="164"/>
      <c r="S45" s="164" t="n">
        <f aca="false">(Input_fiscal!O8+Input_fiscal!O23)/Input_fiscal!O9*100</f>
        <v>17.9366220790719</v>
      </c>
      <c r="T45" s="164" t="n">
        <f aca="false">(Input_fiscal!P8+Input_fiscal!P23)/Input_fiscal!P9*100</f>
        <v>18.4107686614995</v>
      </c>
      <c r="U45" s="164" t="n">
        <f aca="false">(Input_fiscal!Q8+Input_fiscal!Q23)/Input_fiscal!Q9*100</f>
        <v>15.9722978156515</v>
      </c>
      <c r="V45" s="164" t="n">
        <f aca="false">(Input_fiscal!R8+Input_fiscal!R23)/Input_fiscal!R9*100</f>
        <v>14.9495775447215</v>
      </c>
      <c r="W45" s="164" t="n">
        <f aca="false">(Input_fiscal!S8+Input_fiscal!S23)/Input_fiscal!S9*100</f>
        <v>13.9632917871575</v>
      </c>
      <c r="X45" s="164" t="n">
        <f aca="false">(Input_fiscal!T8+Input_fiscal!T23)/Input_fiscal!T9*100</f>
        <v>13.0012837076433</v>
      </c>
      <c r="Y45" s="164" t="n">
        <f aca="false">(Input_fiscal!U8+Input_fiscal!U23)/Input_fiscal!U9*100</f>
        <v>12.0609969959321</v>
      </c>
      <c r="Z45" s="164" t="n">
        <f aca="false">(Input_fiscal!V8+Input_fiscal!V23)/Input_fiscal!V9*100</f>
        <v>11.1676414953151</v>
      </c>
      <c r="AA45" s="164" t="n">
        <f aca="false">(Input_fiscal!W8+Input_fiscal!W23)/Input_fiscal!W9*100</f>
        <v>10.2602176478893</v>
      </c>
      <c r="AB45" s="164" t="n">
        <f aca="false">(Input_fiscal!X8+Input_fiscal!X23)/Input_fiscal!X9*100</f>
        <v>9.36722881958071</v>
      </c>
      <c r="AC45" s="164"/>
      <c r="AD45" s="164" t="n">
        <f aca="false">(Input_fiscal!Y8+Input_fiscal!Y23)/Input_fiscal!Y9*100</f>
        <v>9.14237722897233</v>
      </c>
      <c r="AE45" s="164" t="n">
        <f aca="false">(Input_fiscal!Z8+Input_fiscal!Z23)/Input_fiscal!Z9*100</f>
        <v>9.07263060697427</v>
      </c>
      <c r="AF45" s="164" t="n">
        <f aca="false">(Input_fiscal!AA8+Input_fiscal!AA23)/Input_fiscal!AA9*100</f>
        <v>9.02690703170843</v>
      </c>
      <c r="AG45" s="164" t="n">
        <f aca="false">(Input_fiscal!AB8+Input_fiscal!AB23)/Input_fiscal!AB9*100</f>
        <v>9.02456097103291</v>
      </c>
      <c r="AH45" s="164" t="n">
        <f aca="false">(Input_fiscal!AC8+Input_fiscal!AC23)/Input_fiscal!AC9*100</f>
        <v>9.05725290890099</v>
      </c>
      <c r="AI45" s="164" t="n">
        <f aca="false">(Input_fiscal!AD8+Input_fiscal!AD23)/Input_fiscal!AD9*100</f>
        <v>9.17781514617062</v>
      </c>
      <c r="AJ45" s="164" t="n">
        <f aca="false">(Input_fiscal!AE8+Input_fiscal!AE23)/Input_fiscal!AE9*100</f>
        <v>9.46802861196299</v>
      </c>
      <c r="AK45" s="164" t="n">
        <f aca="false">(Input_fiscal!AF8+Input_fiscal!AF23)/Input_fiscal!AF9*100</f>
        <v>9.95559489052332</v>
      </c>
      <c r="AL45" s="164" t="n">
        <f aca="false">(Input_fiscal!AG8+Input_fiscal!AG23)/Input_fiscal!AG9*100</f>
        <v>10.4782674334649</v>
      </c>
      <c r="AM45" s="164" t="n">
        <f aca="false">(Input_fiscal!AH8+Input_fiscal!AH23)/Input_fiscal!AH9*100</f>
        <v>3.02675567064088</v>
      </c>
      <c r="AN45" s="164" t="n">
        <f aca="false">(Input_fiscal!AI8+Input_fiscal!AI23)/Input_fiscal!AI9*100</f>
        <v>2.76117067573065</v>
      </c>
      <c r="AO45" s="169"/>
    </row>
    <row r="46" s="79" customFormat="true" ht="12" hidden="true" customHeight="true" outlineLevel="0" collapsed="false">
      <c r="A46" s="167"/>
      <c r="B46" s="168" t="s">
        <v>178</v>
      </c>
      <c r="C46" s="164"/>
      <c r="D46" s="164" t="e">
        <f aca="false">(Input_fiscal!E8+Input_fiscal!E23)/(Input_fiscal!E9-Input_fiscal!E10)*100</f>
        <v>#DIV/0!</v>
      </c>
      <c r="E46" s="164" t="e">
        <f aca="false">(Input_fiscal!F8+Input_fiscal!F23)/(Input_fiscal!F9-Input_fiscal!F10)*100</f>
        <v>#DIV/0!</v>
      </c>
      <c r="F46" s="164" t="e">
        <f aca="false">(Input_fiscal!G8+Input_fiscal!G23)/(Input_fiscal!G9-Input_fiscal!G10)*100</f>
        <v>#DIV/0!</v>
      </c>
      <c r="G46" s="164" t="n">
        <f aca="false">(Input_fiscal!H8+Input_fiscal!H23)/(Input_fiscal!H9-Input_fiscal!H10)*100</f>
        <v>13.5787564014915</v>
      </c>
      <c r="H46" s="164" t="n">
        <f aca="false">(Input_fiscal!I8+Input_fiscal!I23)/(Input_fiscal!I9-Input_fiscal!I10)*100</f>
        <v>30.5615996153887</v>
      </c>
      <c r="I46" s="164" t="n">
        <f aca="false">(Input_fiscal!J8+Input_fiscal!J23)/(Input_fiscal!J9-Input_fiscal!J10)*100</f>
        <v>15.320578854124</v>
      </c>
      <c r="J46" s="164" t="n">
        <f aca="false">(Input_fiscal!K8+Input_fiscal!K23)/(Input_fiscal!K9-Input_fiscal!K10)*100</f>
        <v>24.8799061726898</v>
      </c>
      <c r="K46" s="164" t="n">
        <f aca="false">(Input_fiscal!L8+Input_fiscal!L23)/(Input_fiscal!L9-Input_fiscal!L10)*100</f>
        <v>4.53347314430836</v>
      </c>
      <c r="L46" s="164" t="n">
        <f aca="false">(Input_fiscal!M8+Input_fiscal!M23)/(Input_fiscal!M9-Input_fiscal!M10)*100</f>
        <v>19.2496677765122</v>
      </c>
      <c r="M46" s="164" t="n">
        <f aca="false">(Input_fiscal!N8+Input_fiscal!N23)/(Input_fiscal!N9-Input_fiscal!N10)*100</f>
        <v>16.9476949948357</v>
      </c>
      <c r="N46" s="164"/>
      <c r="O46" s="164"/>
      <c r="P46" s="164"/>
      <c r="Q46" s="164"/>
      <c r="R46" s="164"/>
      <c r="S46" s="164" t="n">
        <f aca="false">(Input_fiscal!O8+Input_fiscal!O23)/(Input_fiscal!O9-Input_fiscal!O10)*100</f>
        <v>17.9366220790719</v>
      </c>
      <c r="T46" s="164" t="n">
        <f aca="false">(Input_fiscal!P8+Input_fiscal!P23)/(Input_fiscal!P9-Input_fiscal!P10)*100</f>
        <v>18.4107686614995</v>
      </c>
      <c r="U46" s="164" t="n">
        <f aca="false">(Input_fiscal!Q8+Input_fiscal!Q23)/(Input_fiscal!Q9-Input_fiscal!Q10)*100</f>
        <v>15.9722978156515</v>
      </c>
      <c r="V46" s="164" t="n">
        <f aca="false">(Input_fiscal!R8+Input_fiscal!R23)/(Input_fiscal!R9-Input_fiscal!R10)*100</f>
        <v>14.9495775447215</v>
      </c>
      <c r="W46" s="164" t="n">
        <f aca="false">(Input_fiscal!S8+Input_fiscal!S23)/(Input_fiscal!S9-Input_fiscal!S10)*100</f>
        <v>13.9632917871575</v>
      </c>
      <c r="X46" s="164" t="n">
        <f aca="false">(Input_fiscal!T8+Input_fiscal!T23)/(Input_fiscal!T9-Input_fiscal!T10)*100</f>
        <v>13.0012837076433</v>
      </c>
      <c r="Y46" s="164"/>
      <c r="Z46" s="164"/>
      <c r="AA46" s="164"/>
      <c r="AB46" s="164"/>
      <c r="AC46" s="164"/>
      <c r="AD46" s="164" t="n">
        <f aca="false">(Input_fiscal!Y8+Input_fiscal!Y23)/(Input_fiscal!Y9-Input_fiscal!Y10)*100</f>
        <v>9.14237722897233</v>
      </c>
      <c r="AE46" s="164" t="n">
        <f aca="false">(Input_fiscal!AF8+Input_fiscal!AF23)/(Input_fiscal!AF9-Input_fiscal!AF10)*100</f>
        <v>9.95559489052332</v>
      </c>
      <c r="AF46" s="164" t="n">
        <f aca="false">(Input_fiscal!AG8+Input_fiscal!AG23)/(Input_fiscal!AG9-Input_fiscal!AG10)*100</f>
        <v>10.4782674334649</v>
      </c>
      <c r="AG46" s="164" t="n">
        <f aca="false">(Input_fiscal!AH8+Input_fiscal!AH23)/(Input_fiscal!AH9-Input_fiscal!AH10)*100</f>
        <v>3.02675567064088</v>
      </c>
      <c r="AH46" s="164" t="n">
        <f aca="false">(Input_fiscal!AI8+Input_fiscal!AI23)/(Input_fiscal!AI9-Input_fiscal!AI10)*100</f>
        <v>2.76117067573065</v>
      </c>
      <c r="AI46" s="164" t="e">
        <f aca="false">(Input_fiscal!AJ8+Input_fiscal!AJ23)/(Input_fiscal!AJ9-Input_fiscal!AJ10)*100</f>
        <v>#DIV/0!</v>
      </c>
      <c r="AJ46" s="164" t="e">
        <f aca="false">(Input_fiscal!AK8+Input_fiscal!AK23)/(Input_fiscal!AK9-Input_fiscal!AK10)*100</f>
        <v>#DIV/0!</v>
      </c>
      <c r="AK46" s="164" t="e">
        <f aca="false">(Input_fiscal!AL8+Input_fiscal!AL23)/(Input_fiscal!AL9-Input_fiscal!AL10)*100</f>
        <v>#DIV/0!</v>
      </c>
      <c r="AL46" s="164" t="e">
        <f aca="false">(Input_fiscal!AM8+Input_fiscal!AM23)/(Input_fiscal!AM9-Input_fiscal!AM10)*100</f>
        <v>#DIV/0!</v>
      </c>
      <c r="AM46" s="164" t="e">
        <f aca="false">(Input_fiscal!AN8+Input_fiscal!AN23)/(Input_fiscal!AN9-Input_fiscal!AN10)*100</f>
        <v>#DIV/0!</v>
      </c>
      <c r="AN46" s="164" t="n">
        <f aca="false">(Input_fiscal!AI8+Input_fiscal!AI23)/(Input_fiscal!AI9-Input_fiscal!AI10)*100</f>
        <v>2.76117067573065</v>
      </c>
      <c r="AO46" s="169"/>
    </row>
    <row r="47" customFormat="false" ht="12" hidden="false" customHeight="true" outlineLevel="0" collapsed="false">
      <c r="A47" s="123"/>
      <c r="B47" s="131" t="s">
        <v>179</v>
      </c>
      <c r="C47" s="147"/>
      <c r="D47" s="147"/>
      <c r="E47" s="147"/>
      <c r="F47" s="147"/>
      <c r="G47" s="147"/>
      <c r="H47" s="147" t="n">
        <f aca="false">-H14+H16</f>
        <v>-2.38517748255324</v>
      </c>
      <c r="I47" s="147" t="n">
        <f aca="false">-I14+I16</f>
        <v>0.18310038725885</v>
      </c>
      <c r="J47" s="147" t="n">
        <f aca="false">-J14+J16</f>
        <v>-2.32202522121381</v>
      </c>
      <c r="K47" s="147" t="n">
        <f aca="false">-K14+K16</f>
        <v>3.02317699608382</v>
      </c>
      <c r="L47" s="147" t="n">
        <f aca="false">-L14+L16</f>
        <v>0.0880395376845016</v>
      </c>
      <c r="M47" s="147" t="n">
        <f aca="false">-M14+M16</f>
        <v>-0.115063331906146</v>
      </c>
      <c r="N47" s="147"/>
      <c r="O47" s="147"/>
      <c r="P47" s="147"/>
      <c r="Q47" s="147"/>
      <c r="R47" s="147"/>
      <c r="S47" s="147" t="n">
        <f aca="false">-S14+S16</f>
        <v>-0.60256716584102</v>
      </c>
      <c r="T47" s="147" t="n">
        <f aca="false">-T14+T16</f>
        <v>-0.896453427290219</v>
      </c>
      <c r="U47" s="147" t="n">
        <f aca="false">-U14+U16</f>
        <v>-0.839744623307187</v>
      </c>
      <c r="V47" s="147" t="n">
        <f aca="false">-V14+V16</f>
        <v>-0.809485064005695</v>
      </c>
      <c r="W47" s="147" t="n">
        <f aca="false">-W14+W16</f>
        <v>-0.770832338313745</v>
      </c>
      <c r="X47" s="147" t="n">
        <f aca="false">-X14+X16</f>
        <v>-0.728896322323536</v>
      </c>
      <c r="Y47" s="147" t="n">
        <f aca="false">-Y14+Y16</f>
        <v>-0.686910788888088</v>
      </c>
      <c r="Z47" s="147" t="n">
        <f aca="false">-Z14+Z16</f>
        <v>-0.644802127985379</v>
      </c>
      <c r="AA47" s="147" t="n">
        <f aca="false">-AA14+AA16</f>
        <v>-0.594462808101653</v>
      </c>
      <c r="AB47" s="147" t="n">
        <f aca="false">-AB14+AB16</f>
        <v>-0.546159884990676</v>
      </c>
      <c r="AC47" s="147"/>
      <c r="AD47" s="147" t="n">
        <f aca="false">-AD14+AD16</f>
        <v>-0.498625349905318</v>
      </c>
      <c r="AE47" s="147" t="n">
        <f aca="false">-AE14+AE16</f>
        <v>-0.45234838868403</v>
      </c>
      <c r="AF47" s="147" t="n">
        <f aca="false">-AF14+AF16</f>
        <v>-0.407380012196338</v>
      </c>
      <c r="AG47" s="147" t="n">
        <f aca="false">-AG14+AG16</f>
        <v>-0.36320356425156</v>
      </c>
      <c r="AH47" s="147" t="n">
        <f aca="false">-AH14+AH16</f>
        <v>-0.320035093556514</v>
      </c>
      <c r="AI47" s="147" t="n">
        <f aca="false">-AI14+AI16</f>
        <v>-0.277786315111168</v>
      </c>
      <c r="AJ47" s="147" t="n">
        <f aca="false">-AJ14+AJ16</f>
        <v>-0.238943038894078</v>
      </c>
      <c r="AK47" s="147" t="n">
        <f aca="false">-AK14+AK16</f>
        <v>-0.21070230018714</v>
      </c>
      <c r="AL47" s="147" t="n">
        <f aca="false">-AL14+AL16</f>
        <v>-0.192455244428683</v>
      </c>
      <c r="AM47" s="147" t="n">
        <f aca="false">-AM14+AM16</f>
        <v>-0.175640822409549</v>
      </c>
      <c r="AN47" s="147" t="n">
        <f aca="false">-AN14+AN16</f>
        <v>-0.160349922956072</v>
      </c>
      <c r="AO47" s="166"/>
    </row>
    <row r="48" customFormat="false" ht="12" hidden="false" customHeight="true" outlineLevel="0" collapsed="false">
      <c r="A48" s="123"/>
      <c r="B48" s="131"/>
      <c r="C48" s="147"/>
      <c r="D48" s="147"/>
      <c r="E48" s="147"/>
      <c r="F48" s="147"/>
      <c r="G48" s="147"/>
      <c r="H48" s="147"/>
      <c r="I48" s="147"/>
      <c r="J48" s="166"/>
      <c r="K48" s="166"/>
      <c r="L48" s="166"/>
      <c r="M48" s="166"/>
      <c r="N48" s="166"/>
      <c r="O48" s="171"/>
      <c r="P48" s="166"/>
      <c r="Q48" s="171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</row>
    <row r="49" customFormat="false" ht="12.75" hidden="false" customHeight="false" outlineLevel="0" collapsed="false">
      <c r="A49" s="123"/>
      <c r="B49" s="146" t="s">
        <v>180</v>
      </c>
      <c r="C49" s="172"/>
      <c r="D49" s="149"/>
      <c r="E49" s="149"/>
      <c r="F49" s="149"/>
      <c r="G49" s="173"/>
      <c r="H49" s="173"/>
      <c r="I49" s="173"/>
      <c r="J49" s="154"/>
      <c r="K49" s="154"/>
      <c r="L49" s="154"/>
      <c r="M49" s="154"/>
      <c r="N49" s="154"/>
      <c r="O49" s="39"/>
      <c r="P49" s="39"/>
      <c r="Q49" s="39"/>
      <c r="R49" s="39"/>
      <c r="S49" s="145"/>
      <c r="T49" s="145"/>
      <c r="U49" s="145"/>
      <c r="V49" s="145"/>
      <c r="W49" s="145"/>
      <c r="X49" s="142"/>
      <c r="Y49" s="142"/>
      <c r="Z49" s="142"/>
      <c r="AA49" s="142"/>
      <c r="AB49" s="142"/>
      <c r="AC49" s="42"/>
      <c r="AD49" s="45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</row>
    <row r="50" customFormat="false" ht="12.75" hidden="true" customHeight="false" outlineLevel="0" collapsed="false">
      <c r="A50" s="123" t="s">
        <v>1</v>
      </c>
      <c r="B50" s="142" t="s">
        <v>181</v>
      </c>
      <c r="C50" s="142"/>
      <c r="D50" s="166" t="n">
        <f aca="false">Input_fiscal!E11</f>
        <v>0</v>
      </c>
      <c r="E50" s="166" t="n">
        <f aca="false">Input_fiscal!F11</f>
        <v>0</v>
      </c>
      <c r="F50" s="166" t="n">
        <f aca="false">Input_fiscal!G11</f>
        <v>0</v>
      </c>
      <c r="G50" s="166" t="n">
        <f aca="false">Input_fiscal!H11</f>
        <v>14139345.6882607</v>
      </c>
      <c r="H50" s="166" t="n">
        <f aca="false">Input_fiscal!I11</f>
        <v>15748037.0775093</v>
      </c>
      <c r="I50" s="166" t="n">
        <f aca="false">Input_fiscal!J11</f>
        <v>17793226.6900706</v>
      </c>
      <c r="J50" s="166" t="n">
        <f aca="false">Input_fiscal!K11</f>
        <v>19476860.6720633</v>
      </c>
      <c r="K50" s="166" t="n">
        <f aca="false">Input_fiscal!L11</f>
        <v>21234950.6340153</v>
      </c>
      <c r="L50" s="166" t="n">
        <f aca="false">Input_fiscal!M11</f>
        <v>24574808.0119114</v>
      </c>
      <c r="M50" s="166" t="n">
        <f aca="false">Input_fiscal!N11</f>
        <v>27005690.6053453</v>
      </c>
      <c r="N50" s="166"/>
      <c r="O50" s="171"/>
      <c r="P50" s="166"/>
      <c r="Q50" s="171"/>
      <c r="R50" s="166"/>
      <c r="S50" s="166" t="n">
        <f aca="false">Input_fiscal!O11</f>
        <v>28775913.6245257</v>
      </c>
      <c r="T50" s="166" t="n">
        <f aca="false">Input_fiscal!P11</f>
        <v>31421139.4844602</v>
      </c>
      <c r="U50" s="166" t="n">
        <f aca="false">Input_fiscal!Q11</f>
        <v>34148494.3917113</v>
      </c>
      <c r="V50" s="166" t="n">
        <f aca="false">Input_fiscal!R11</f>
        <v>37112583.7049118</v>
      </c>
      <c r="W50" s="166" t="n">
        <f aca="false">Input_fiscal!S11</f>
        <v>40333955.9704982</v>
      </c>
      <c r="X50" s="166" t="n">
        <f aca="false">Input_fiscal!T11</f>
        <v>43834943.3487374</v>
      </c>
      <c r="Y50" s="166" t="n">
        <f aca="false">Input_fiscal!U11</f>
        <v>47639816.4314078</v>
      </c>
      <c r="Z50" s="166" t="n">
        <f aca="false">Input_fiscal!V11</f>
        <v>51774952.497654</v>
      </c>
      <c r="AA50" s="166" t="n">
        <f aca="false">Input_fiscal!W11</f>
        <v>56269018.3744504</v>
      </c>
      <c r="AB50" s="166" t="n">
        <f aca="false">Input_fiscal!X11</f>
        <v>61153169.1693527</v>
      </c>
      <c r="AC50" s="166"/>
      <c r="AD50" s="166" t="n">
        <f aca="false">Input_fiscal!Y11</f>
        <v>66461264.2532525</v>
      </c>
      <c r="AE50" s="166" t="n">
        <f aca="false">Input_fiscal!Z11</f>
        <v>72230101.9904348</v>
      </c>
      <c r="AF50" s="166" t="n">
        <f aca="false">Input_fiscal!AA11</f>
        <v>78499674.8432046</v>
      </c>
      <c r="AG50" s="166" t="n">
        <f aca="false">Input_fiscal!AB11</f>
        <v>85313446.6195947</v>
      </c>
      <c r="AH50" s="166" t="n">
        <f aca="false">Input_fiscal!AC11</f>
        <v>92718653.7861755</v>
      </c>
      <c r="AI50" s="166" t="n">
        <f aca="false">Input_fiscal!AD11</f>
        <v>100766632.934816</v>
      </c>
      <c r="AJ50" s="166" t="n">
        <f aca="false">Input_fiscal!AE11</f>
        <v>109513176.673558</v>
      </c>
      <c r="AK50" s="166" t="n">
        <f aca="false">Input_fiscal!AF11</f>
        <v>119018920.408822</v>
      </c>
      <c r="AL50" s="166" t="n">
        <f aca="false">Input_fiscal!AG11</f>
        <v>129349762.700308</v>
      </c>
      <c r="AM50" s="166" t="n">
        <f aca="false">Input_fiscal!AH11</f>
        <v>140577322.102695</v>
      </c>
      <c r="AN50" s="166" t="n">
        <f aca="false">Input_fiscal!AI11</f>
        <v>152779433.661209</v>
      </c>
      <c r="AO50" s="166"/>
    </row>
    <row r="51" customFormat="false" ht="12.75" hidden="false" customHeight="false" outlineLevel="0" collapsed="false">
      <c r="A51" s="123"/>
      <c r="B51" s="142" t="s">
        <v>182</v>
      </c>
      <c r="C51" s="142"/>
      <c r="D51" s="149" t="e">
        <f aca="false">(Input_fiscal!E12/Input_fiscal!D12-1)*100</f>
        <v>#DIV/0!</v>
      </c>
      <c r="E51" s="149" t="e">
        <f aca="false">(Input_fiscal!F12/Input_fiscal!E12-1)*100</f>
        <v>#DIV/0!</v>
      </c>
      <c r="F51" s="149" t="e">
        <f aca="false">(Input_fiscal!G12/Input_fiscal!F12-1)*100</f>
        <v>#DIV/0!</v>
      </c>
      <c r="G51" s="149" t="e">
        <f aca="false">(Input_fiscal!H12/Input_fiscal!G12-1)*100</f>
        <v>#DIV/0!</v>
      </c>
      <c r="H51" s="149" t="n">
        <f aca="false">(Input_fiscal!I12/Input_fiscal!H12-1)*100</f>
        <v>5.3049289569149</v>
      </c>
      <c r="I51" s="149" t="n">
        <f aca="false">(Input_fiscal!J12/Input_fiscal!I12-1)*100</f>
        <v>6.1526269087032</v>
      </c>
      <c r="J51" s="154" t="n">
        <f aca="false">(Input_fiscal!K12/Input_fiscal!J12-1)*100</f>
        <v>1.8701639617551</v>
      </c>
      <c r="K51" s="154" t="n">
        <f aca="false">(Input_fiscal!L12/Input_fiscal!K12-1)*100</f>
        <v>0.664701247905897</v>
      </c>
      <c r="L51" s="154" t="n">
        <f aca="false">(Input_fiscal!M12/Input_fiscal!L12-1)*100</f>
        <v>3.52052583869231</v>
      </c>
      <c r="M51" s="154" t="n">
        <f aca="false">(Input_fiscal!N12/Input_fiscal!M12-1)*100</f>
        <v>4.05313078291645</v>
      </c>
      <c r="N51" s="154"/>
      <c r="O51" s="145" t="n">
        <f aca="false">AVERAGE(H51:M51)</f>
        <v>3.59434628281464</v>
      </c>
      <c r="P51" s="145"/>
      <c r="Q51" s="145" t="n">
        <f aca="false">STDEV(H51:M51)</f>
        <v>2.06118656254365</v>
      </c>
      <c r="R51" s="154"/>
      <c r="S51" s="154" t="n">
        <f aca="false">(Input_fiscal!O12/Input_fiscal!N12-1)*100</f>
        <v>1.00000000000002</v>
      </c>
      <c r="T51" s="154" t="n">
        <f aca="false">(Input_fiscal!P12/Input_fiscal!O12-1)*100</f>
        <v>3.49999999999997</v>
      </c>
      <c r="U51" s="154" t="n">
        <f aca="false">(Input_fiscal!Q12/Input_fiscal!P12-1)*100</f>
        <v>4</v>
      </c>
      <c r="V51" s="154" t="n">
        <f aca="false">(Input_fiscal!R12/Input_fiscal!Q12-1)*100</f>
        <v>4</v>
      </c>
      <c r="W51" s="154" t="n">
        <f aca="false">(Input_fiscal!S12/Input_fiscal!R12-1)*100</f>
        <v>4</v>
      </c>
      <c r="X51" s="154" t="n">
        <f aca="false">(Input_fiscal!T12/Input_fiscal!S12-1)*100</f>
        <v>4</v>
      </c>
      <c r="Y51" s="154" t="n">
        <f aca="false">(Input_fiscal!U12/Input_fiscal!T12-1)*100</f>
        <v>4</v>
      </c>
      <c r="Z51" s="154" t="n">
        <f aca="false">(Input_fiscal!V12/Input_fiscal!U12-1)*100</f>
        <v>4</v>
      </c>
      <c r="AA51" s="154" t="n">
        <f aca="false">(Input_fiscal!W12/Input_fiscal!V12-1)*100</f>
        <v>4</v>
      </c>
      <c r="AB51" s="154" t="n">
        <f aca="false">(Input_fiscal!X12/Input_fiscal!W12-1)*100</f>
        <v>3.99999999999998</v>
      </c>
      <c r="AC51" s="149" t="n">
        <f aca="false">AVERAGE(S51:X51)</f>
        <v>3.41666666666667</v>
      </c>
      <c r="AD51" s="154" t="n">
        <f aca="false">(Input_fiscal!Y12/Input_fiscal!X12-1)*100</f>
        <v>4.00000000000003</v>
      </c>
      <c r="AE51" s="154" t="n">
        <f aca="false">(Input_fiscal!Z12/Input_fiscal!Y12-1)*100</f>
        <v>4</v>
      </c>
      <c r="AF51" s="154" t="n">
        <f aca="false">(Input_fiscal!AA12/Input_fiscal!Z12-1)*100</f>
        <v>3.99999999999998</v>
      </c>
      <c r="AG51" s="154" t="n">
        <f aca="false">(Input_fiscal!AB12/Input_fiscal!AA12-1)*100</f>
        <v>4.00000000000003</v>
      </c>
      <c r="AH51" s="154" t="n">
        <f aca="false">(Input_fiscal!AC12/Input_fiscal!AB12-1)*100</f>
        <v>4</v>
      </c>
      <c r="AI51" s="154" t="n">
        <f aca="false">(Input_fiscal!AD12/Input_fiscal!AC12-1)*100</f>
        <v>4</v>
      </c>
      <c r="AJ51" s="154" t="n">
        <f aca="false">(Input_fiscal!AE12/Input_fiscal!AD12-1)*100</f>
        <v>3.99999999999998</v>
      </c>
      <c r="AK51" s="154" t="n">
        <f aca="false">(Input_fiscal!AF12/Input_fiscal!AE12-1)*100</f>
        <v>4</v>
      </c>
      <c r="AL51" s="154" t="n">
        <f aca="false">(Input_fiscal!AG12/Input_fiscal!AF12-1)*100</f>
        <v>4</v>
      </c>
      <c r="AM51" s="154" t="n">
        <f aca="false">(Input_fiscal!AH12/Input_fiscal!AG12-1)*100</f>
        <v>4.00000000000003</v>
      </c>
      <c r="AN51" s="154" t="n">
        <f aca="false">(Input_fiscal!AI12/Input_fiscal!AH12-1)*100</f>
        <v>4</v>
      </c>
      <c r="AO51" s="149" t="n">
        <f aca="false">AVERAGE(Y51:AB51,AD51:AN51)</f>
        <v>4</v>
      </c>
    </row>
    <row r="52" customFormat="false" ht="12.75" hidden="true" customHeight="false" outlineLevel="0" collapsed="false">
      <c r="A52" s="123" t="s">
        <v>1</v>
      </c>
      <c r="B52" s="174" t="s">
        <v>183</v>
      </c>
      <c r="C52" s="174"/>
      <c r="D52" s="147" t="str">
        <f aca="false">IF(ISNUMBER(100*Input_fiscal!E8/Input_fiscal!D5),(100*Input_fiscal!E8/Input_fiscal!D5),"...")</f>
        <v>...</v>
      </c>
      <c r="E52" s="147" t="str">
        <f aca="false">IF(ISNUMBER(100*Input_fiscal!F8/Input_fiscal!E5),(100*Input_fiscal!F8/Input_fiscal!E5),"...")</f>
        <v>...</v>
      </c>
      <c r="F52" s="147" t="str">
        <f aca="false">IF(ISNUMBER(100*Input_fiscal!G8/Input_fiscal!F5),(100*Input_fiscal!G8/Input_fiscal!F5),"...")</f>
        <v>...</v>
      </c>
      <c r="G52" s="147" t="str">
        <f aca="false">IF(ISNUMBER(100*Input_fiscal!H8/Input_fiscal!G5),(100*Input_fiscal!H8/Input_fiscal!G5),"...")</f>
        <v>...</v>
      </c>
      <c r="H52" s="147" t="n">
        <f aca="false">IF(ISNUMBER(100*Input_fiscal!I8/Input_fiscal!H5),(100*Input_fiscal!I8/Input_fiscal!H5),"...")</f>
        <v>19.1106793710621</v>
      </c>
      <c r="I52" s="147" t="n">
        <f aca="false">IF(ISNUMBER(100*Input_fiscal!J8/Input_fiscal!I5),(100*Input_fiscal!J8/Input_fiscal!I5),"...")</f>
        <v>9.69041939494307</v>
      </c>
      <c r="J52" s="147" t="n">
        <f aca="false">IF(ISNUMBER(100*Input_fiscal!K8/Input_fiscal!J5),(100*Input_fiscal!K8/Input_fiscal!J5),"...")</f>
        <v>17.1600336628915</v>
      </c>
      <c r="K52" s="147" t="n">
        <f aca="false">IF(ISNUMBER(100*Input_fiscal!L8/Input_fiscal!K5),(100*Input_fiscal!L8/Input_fiscal!K5),"...")</f>
        <v>2.93142529669659</v>
      </c>
      <c r="L52" s="147" t="n">
        <f aca="false">IF(ISNUMBER(100*Input_fiscal!M8/Input_fiscal!L5),(100*Input_fiscal!M8/Input_fiscal!L5),"...")</f>
        <v>15.4048588259595</v>
      </c>
      <c r="M52" s="147" t="n">
        <f aca="false">IF(ISNUMBER(100*Input_fiscal!N8/Input_fiscal!M5),(100*Input_fiscal!N8/Input_fiscal!M5),"...")</f>
        <v>12.5667894397811</v>
      </c>
      <c r="N52" s="147"/>
      <c r="O52" s="154" t="n">
        <f aca="false">AVERAGE(D52:M52)</f>
        <v>12.8107009985557</v>
      </c>
      <c r="P52" s="147"/>
      <c r="Q52" s="147"/>
      <c r="R52" s="147"/>
      <c r="S52" s="147" t="n">
        <f aca="false">IF(ISNUMBER(100*Input_fiscal!O8/Input_fiscal!N5),(100*Input_fiscal!O8/Input_fiscal!N5),"...")</f>
        <v>14.0151618419806</v>
      </c>
      <c r="T52" s="147" t="n">
        <f aca="false">IF(ISNUMBER(100*Input_fiscal!P8/Input_fiscal!O5),(100*Input_fiscal!P8/Input_fiscal!O5),"...")</f>
        <v>15.0420121096312</v>
      </c>
      <c r="U52" s="147" t="n">
        <f aca="false">IF(ISNUMBER(100*Input_fiscal!Q8/Input_fiscal!P5),(100*Input_fiscal!Q8/Input_fiscal!P5),"...")</f>
        <v>11.970839537143</v>
      </c>
      <c r="V52" s="147" t="n">
        <f aca="false">IF(ISNUMBER(100*Input_fiscal!R8/Input_fiscal!Q5),(100*Input_fiscal!R8/Input_fiscal!Q5),"...")</f>
        <v>11.8810450736702</v>
      </c>
      <c r="W52" s="147" t="n">
        <f aca="false">IF(ISNUMBER(100*Input_fiscal!S8/Input_fiscal!R5),(100*Input_fiscal!S8/Input_fiscal!R5),"...")</f>
        <v>11.853246075487</v>
      </c>
      <c r="X52" s="147" t="n">
        <f aca="false">IF(ISNUMBER(100*Input_fiscal!T8/Input_fiscal!S5),(100*Input_fiscal!T8/Input_fiscal!S5),"...")</f>
        <v>11.8681108451877</v>
      </c>
      <c r="Y52" s="147" t="n">
        <f aca="false">IF(ISNUMBER(100*Input_fiscal!U8/Input_fiscal!T5),(100*Input_fiscal!U8/Input_fiscal!T5),"...")</f>
        <v>11.8761751220277</v>
      </c>
      <c r="Z52" s="147" t="n">
        <f aca="false">IF(ISNUMBER(100*Input_fiscal!V8/Input_fiscal!U5),(100*Input_fiscal!V8/Input_fiscal!U5),"...")</f>
        <v>11.9054571208439</v>
      </c>
      <c r="AA52" s="147" t="n">
        <f aca="false">IF(ISNUMBER(100*Input_fiscal!W8/Input_fiscal!V5),(100*Input_fiscal!W8/Input_fiscal!V5),"...")</f>
        <v>11.8643229101181</v>
      </c>
      <c r="AB52" s="147" t="n">
        <f aca="false">IF(ISNUMBER(100*Input_fiscal!X8/Input_fiscal!W5),(100*Input_fiscal!X8/Input_fiscal!W5),"...")</f>
        <v>11.789690500897</v>
      </c>
      <c r="AC52" s="149" t="n">
        <f aca="false">AVERAGE(S52:X52)</f>
        <v>12.77173591385</v>
      </c>
      <c r="AD52" s="147" t="n">
        <f aca="false">IF(ISNUMBER(100*Input_fiscal!Y8/Input_fiscal!X5),(100*Input_fiscal!Y8/Input_fiscal!X5),"...")</f>
        <v>11.7151146227749</v>
      </c>
      <c r="AE52" s="147" t="n">
        <f aca="false">IF(ISNUMBER(100*Input_fiscal!Z8/Input_fiscal!Y5),(100*Input_fiscal!Z8/Input_fiscal!Y5),"...")</f>
        <v>11.6298608317788</v>
      </c>
      <c r="AF52" s="147" t="n">
        <f aca="false">IF(ISNUMBER(100*Input_fiscal!AA8/Input_fiscal!Z5),(100*Input_fiscal!AA8/Input_fiscal!Z5),"...")</f>
        <v>11.513257911562</v>
      </c>
      <c r="AG52" s="147" t="n">
        <f aca="false">IF(ISNUMBER(100*Input_fiscal!AB8/Input_fiscal!AA5),(100*Input_fiscal!AB8/Input_fiscal!AA5),"...")</f>
        <v>11.3787708225318</v>
      </c>
      <c r="AH52" s="147" t="n">
        <f aca="false">IF(ISNUMBER(100*Input_fiscal!AC8/Input_fiscal!AB5),(100*Input_fiscal!AC8/Input_fiscal!AB5),"...")</f>
        <v>11.2088508882356</v>
      </c>
      <c r="AI52" s="147" t="n">
        <f aca="false">IF(ISNUMBER(100*Input_fiscal!AD8/Input_fiscal!AC5),(100*Input_fiscal!AD8/Input_fiscal!AC5),"...")</f>
        <v>11.1078852486573</v>
      </c>
      <c r="AJ52" s="147" t="n">
        <f aca="false">IF(ISNUMBER(100*Input_fiscal!AE8/Input_fiscal!AD5),(100*Input_fiscal!AE8/Input_fiscal!AD5),"...")</f>
        <v>11.3873519212681</v>
      </c>
      <c r="AK52" s="147" t="n">
        <f aca="false">IF(ISNUMBER(100*Input_fiscal!AF8/Input_fiscal!AE5),(100*Input_fiscal!AF8/Input_fiscal!AE5),"...")</f>
        <v>11.7952818273888</v>
      </c>
      <c r="AL52" s="147" t="n">
        <f aca="false">IF(ISNUMBER(100*Input_fiscal!AG8/Input_fiscal!AF5),(100*Input_fiscal!AG8/Input_fiscal!AF5),"...")</f>
        <v>11.7853791910481</v>
      </c>
      <c r="AM52" s="147" t="n">
        <f aca="false">IF(ISNUMBER(100*Input_fiscal!AH8/Input_fiscal!AG5),(100*Input_fiscal!AH8/Input_fiscal!AG5),"...")</f>
        <v>11.7893847768478</v>
      </c>
      <c r="AN52" s="147" t="n">
        <f aca="false">IF(ISNUMBER(100*Input_fiscal!AI8/Input_fiscal!AH5),(100*Input_fiscal!AI8/Input_fiscal!AH5),"...")</f>
        <v>11.789352049776</v>
      </c>
      <c r="AO52" s="149" t="n">
        <f aca="false">AVERAGE(Y52:AB52,AD52:AM52)</f>
        <v>11.6247702639986</v>
      </c>
    </row>
    <row r="53" customFormat="false" ht="12.75" hidden="true" customHeight="false" outlineLevel="0" collapsed="false">
      <c r="A53" s="123"/>
      <c r="B53" s="174" t="s">
        <v>184</v>
      </c>
      <c r="C53" s="174"/>
      <c r="D53" s="147" t="str">
        <f aca="false">IF(ISNUMBER(Input_fiscal!E68),Input_fiscal!E68,"...")</f>
        <v>...</v>
      </c>
      <c r="E53" s="147" t="str">
        <f aca="false">IF(ISNUMBER(Input_fiscal!F68),Input_fiscal!F68,"...")</f>
        <v>...</v>
      </c>
      <c r="F53" s="147" t="str">
        <f aca="false">IF(ISNUMBER(Input_fiscal!G68),Input_fiscal!G68,"...")</f>
        <v>...</v>
      </c>
      <c r="G53" s="147" t="str">
        <f aca="false">IF(ISNUMBER(Input_fiscal!H68),Input_fiscal!H68,"...")</f>
        <v>...</v>
      </c>
      <c r="H53" s="147" t="n">
        <f aca="false">IF(ISNUMBER(Input_fiscal!I68),Input_fiscal!I68,"...")</f>
        <v>2.5</v>
      </c>
      <c r="I53" s="147" t="n">
        <f aca="false">IF(ISNUMBER(Input_fiscal!J68),Input_fiscal!J68,"...")</f>
        <v>2.5</v>
      </c>
      <c r="J53" s="147" t="n">
        <f aca="false">IF(ISNUMBER(Input_fiscal!K68),Input_fiscal!K68,"...")</f>
        <v>2.5</v>
      </c>
      <c r="K53" s="147" t="n">
        <f aca="false">IF(ISNUMBER(Input_fiscal!L68),Input_fiscal!L68,"...")</f>
        <v>2.5</v>
      </c>
      <c r="L53" s="147" t="n">
        <f aca="false">IF(ISNUMBER(Input_fiscal!M68),Input_fiscal!M68,"...")</f>
        <v>2.5</v>
      </c>
      <c r="M53" s="147" t="n">
        <f aca="false">IF(ISNUMBER(Input_fiscal!N68),Input_fiscal!N68,"...")</f>
        <v>2.5</v>
      </c>
      <c r="N53" s="147"/>
      <c r="O53" s="154" t="n">
        <f aca="false">AVERAGE(D53:M53)</f>
        <v>2.5</v>
      </c>
      <c r="P53" s="147"/>
      <c r="Q53" s="154" t="n">
        <f aca="false">STDEV(D53:M53)</f>
        <v>0</v>
      </c>
      <c r="R53" s="147"/>
      <c r="S53" s="147" t="n">
        <f aca="false">IF(ISNUMBER(Input_fiscal!O68),Input_fiscal!O68,"...")</f>
        <v>19.3309043267468</v>
      </c>
      <c r="T53" s="147" t="n">
        <f aca="false">IF(ISNUMBER(Input_fiscal!P68),Input_fiscal!P68,"...")</f>
        <v>5.65384615384614</v>
      </c>
      <c r="U53" s="147" t="n">
        <f aca="false">IF(ISNUMBER(Input_fiscal!Q68),Input_fiscal!Q68,"...")</f>
        <v>5.21856581532416</v>
      </c>
      <c r="V53" s="147" t="n">
        <f aca="false">IF(ISNUMBER(Input_fiscal!R68),Input_fiscal!R68,"...")</f>
        <v>5.73182711198428</v>
      </c>
      <c r="W53" s="147" t="n">
        <f aca="false">IF(ISNUMBER(Input_fiscal!S68),Input_fiscal!S68,"...")</f>
        <v>6.2450884086444</v>
      </c>
      <c r="X53" s="147" t="n">
        <f aca="false">IF(ISNUMBER(Input_fiscal!T68),Input_fiscal!T68,"...")</f>
        <v>6.75834970530453</v>
      </c>
      <c r="Y53" s="147" t="n">
        <f aca="false">IF(ISNUMBER(Input_fiscal!U68),Input_fiscal!U68,"...")</f>
        <v>7.27161100196463</v>
      </c>
      <c r="Z53" s="147" t="n">
        <f aca="false">IF(ISNUMBER(Input_fiscal!V68),Input_fiscal!V68,"...")</f>
        <v>7.78487229862477</v>
      </c>
      <c r="AA53" s="147" t="n">
        <f aca="false">IF(ISNUMBER(Input_fiscal!W68),Input_fiscal!W68,"...")</f>
        <v>7.78487229862477</v>
      </c>
      <c r="AB53" s="147" t="n">
        <f aca="false">IF(ISNUMBER(Input_fiscal!X68),Input_fiscal!X68,"...")</f>
        <v>7.78487229862477</v>
      </c>
      <c r="AC53" s="149" t="n">
        <f aca="false">AVERAGE(S53:X53)</f>
        <v>8.15643025364171</v>
      </c>
      <c r="AD53" s="147" t="n">
        <f aca="false">IF(ISNUMBER(Input_fiscal!Y68),Input_fiscal!Y68,"...")</f>
        <v>7.78487229862477</v>
      </c>
      <c r="AE53" s="147" t="n">
        <f aca="false">IF(ISNUMBER(Input_fiscal!Z68),Input_fiscal!Z68,"...")</f>
        <v>7.78487229862477</v>
      </c>
      <c r="AF53" s="147" t="n">
        <f aca="false">IF(ISNUMBER(Input_fiscal!AA68),Input_fiscal!AA68,"...")</f>
        <v>7.78487229862477</v>
      </c>
      <c r="AG53" s="147" t="n">
        <f aca="false">IF(ISNUMBER(Input_fiscal!AB68),Input_fiscal!AB68,"...")</f>
        <v>7.78487229862477</v>
      </c>
      <c r="AH53" s="147" t="n">
        <f aca="false">IF(ISNUMBER(Input_fiscal!AC68),Input_fiscal!AC68,"...")</f>
        <v>7.78487229862477</v>
      </c>
      <c r="AI53" s="147" t="n">
        <f aca="false">IF(ISNUMBER(Input_fiscal!AD68),Input_fiscal!AD68,"...")</f>
        <v>7.78487229862477</v>
      </c>
      <c r="AJ53" s="147" t="n">
        <f aca="false">IF(ISNUMBER(Input_fiscal!AE68),Input_fiscal!AE68,"...")</f>
        <v>7.78487229862477</v>
      </c>
      <c r="AK53" s="147" t="n">
        <f aca="false">IF(ISNUMBER(Input_fiscal!AF68),Input_fiscal!AF68,"...")</f>
        <v>7.78487229862477</v>
      </c>
      <c r="AL53" s="147" t="n">
        <f aca="false">IF(ISNUMBER(Input_fiscal!AG68),Input_fiscal!AG68,"...")</f>
        <v>7.78487229862477</v>
      </c>
      <c r="AM53" s="147" t="n">
        <f aca="false">IF(ISNUMBER(Input_fiscal!AH68),Input_fiscal!AH68,"...")</f>
        <v>7.78487229862477</v>
      </c>
      <c r="AN53" s="147" t="n">
        <f aca="false">IF(ISNUMBER(Input_fiscal!AI68),Input_fiscal!AI68,"...")</f>
        <v>7.78487229862477</v>
      </c>
      <c r="AO53" s="149" t="n">
        <f aca="false">AVERAGE(Y53:AB53,AD53:AN53)</f>
        <v>7.75065487884743</v>
      </c>
    </row>
    <row r="54" customFormat="false" ht="12.75" hidden="true" customHeight="false" outlineLevel="0" collapsed="false">
      <c r="A54" s="123" t="s">
        <v>1</v>
      </c>
      <c r="B54" s="174" t="s">
        <v>185</v>
      </c>
      <c r="C54" s="174"/>
      <c r="D54" s="147" t="str">
        <f aca="false">IF(Input_fiscal!E69=0,"...",Input_fiscal!E69)</f>
        <v>...</v>
      </c>
      <c r="E54" s="147" t="str">
        <f aca="false">IF(Input_fiscal!F69=0,"...",Input_fiscal!F69)</f>
        <v>...</v>
      </c>
      <c r="F54" s="147" t="str">
        <f aca="false">IF(Input_fiscal!G69=0,"...",Input_fiscal!G69)</f>
        <v>...</v>
      </c>
      <c r="G54" s="147" t="str">
        <f aca="false">IF(Input_fiscal!H69=0,"...",Input_fiscal!H69)</f>
        <v>...</v>
      </c>
      <c r="H54" s="147" t="n">
        <f aca="false">IF(Input_fiscal!I69=0,"...",Input_fiscal!I69)</f>
        <v>19.9062236618998</v>
      </c>
      <c r="I54" s="147" t="n">
        <f aca="false">IF(Input_fiscal!J69=0,"...",Input_fiscal!J69)</f>
        <v>10.036796384111</v>
      </c>
      <c r="J54" s="147" t="n">
        <f aca="false">IF(Input_fiscal!K69=0,"...",Input_fiscal!K69)</f>
        <v>17.8639668226939</v>
      </c>
      <c r="K54" s="147" t="n">
        <f aca="false">IF(Input_fiscal!L69=0,"...",Input_fiscal!L69)</f>
        <v>2.95450453715712</v>
      </c>
      <c r="L54" s="147" t="n">
        <f aca="false">IF(Input_fiscal!M69=0,"...",Input_fiscal!M69)</f>
        <v>16.0251316961662</v>
      </c>
      <c r="M54" s="147" t="n">
        <f aca="false">IF(Input_fiscal!N69=0,"...",Input_fiscal!N69)</f>
        <v>13.0551783018196</v>
      </c>
      <c r="N54" s="147"/>
      <c r="O54" s="154" t="n">
        <f aca="false">AVERAGE(D54:M54)</f>
        <v>13.3069669006413</v>
      </c>
      <c r="P54" s="147"/>
      <c r="Q54" s="154" t="n">
        <f aca="false">STDEV(D54:M54)</f>
        <v>6.15850221465044</v>
      </c>
      <c r="R54" s="147"/>
      <c r="S54" s="147" t="n">
        <f aca="false">IF(Input_fiscal!O69=0,"...",Input_fiscal!O69)</f>
        <v>13.1291825850193</v>
      </c>
      <c r="T54" s="147" t="n">
        <f aca="false">IF(Input_fiscal!P69=0,"...",Input_fiscal!P69)</f>
        <v>13.4125</v>
      </c>
      <c r="U54" s="147" t="n">
        <f aca="false">IF(Input_fiscal!Q69=0,"...",Input_fiscal!Q69)</f>
        <v>12.3375</v>
      </c>
      <c r="V54" s="147" t="n">
        <f aca="false">IF(Input_fiscal!R69=0,"...",Input_fiscal!R69)</f>
        <v>12.3375</v>
      </c>
      <c r="W54" s="147" t="n">
        <f aca="false">IF(Input_fiscal!S69=0,"...",Input_fiscal!S69)</f>
        <v>12.3375</v>
      </c>
      <c r="X54" s="147" t="n">
        <f aca="false">IF(Input_fiscal!T69=0,"...",Input_fiscal!T69)</f>
        <v>12.3375</v>
      </c>
      <c r="Y54" s="147" t="n">
        <f aca="false">IF(Input_fiscal!U69=0,"...",Input_fiscal!U69)</f>
        <v>12.3375</v>
      </c>
      <c r="Z54" s="147" t="n">
        <f aca="false">IF(Input_fiscal!V69=0,"...",Input_fiscal!V69)</f>
        <v>12.3375</v>
      </c>
      <c r="AA54" s="147" t="n">
        <f aca="false">IF(Input_fiscal!W69=0,"...",Input_fiscal!W69)</f>
        <v>12.3375</v>
      </c>
      <c r="AB54" s="147" t="n">
        <f aca="false">IF(Input_fiscal!X69=0,"...",Input_fiscal!X69)</f>
        <v>12.3375</v>
      </c>
      <c r="AC54" s="149" t="n">
        <f aca="false">AVERAGE(S54:X54)</f>
        <v>12.6486137641699</v>
      </c>
      <c r="AD54" s="147" t="n">
        <f aca="false">IF(Input_fiscal!Y69=0,"...",Input_fiscal!Y69)</f>
        <v>12.3375</v>
      </c>
      <c r="AE54" s="147" t="n">
        <f aca="false">IF(Input_fiscal!Z69=0,"...",Input_fiscal!Z69)</f>
        <v>12.3375</v>
      </c>
      <c r="AF54" s="147" t="n">
        <f aca="false">IF(Input_fiscal!AA69=0,"...",Input_fiscal!AA69)</f>
        <v>12.3375</v>
      </c>
      <c r="AG54" s="147" t="n">
        <f aca="false">IF(Input_fiscal!AB69=0,"...",Input_fiscal!AB69)</f>
        <v>12.3375</v>
      </c>
      <c r="AH54" s="147" t="n">
        <f aca="false">IF(Input_fiscal!AC69=0,"...",Input_fiscal!AC69)</f>
        <v>12.3375</v>
      </c>
      <c r="AI54" s="147" t="n">
        <f aca="false">IF(Input_fiscal!AD69=0,"...",Input_fiscal!AD69)</f>
        <v>12.3375</v>
      </c>
      <c r="AJ54" s="147" t="n">
        <f aca="false">IF(Input_fiscal!AE69=0,"...",Input_fiscal!AE69)</f>
        <v>12.3375</v>
      </c>
      <c r="AK54" s="147" t="n">
        <f aca="false">IF(Input_fiscal!AF69=0,"...",Input_fiscal!AF69)</f>
        <v>12.3374999999999</v>
      </c>
      <c r="AL54" s="147" t="n">
        <f aca="false">IF(Input_fiscal!AG69=0,"...",Input_fiscal!AG69)</f>
        <v>12.3375</v>
      </c>
      <c r="AM54" s="147" t="n">
        <f aca="false">IF(Input_fiscal!AH69=0,"...",Input_fiscal!AH69)</f>
        <v>12.3375</v>
      </c>
      <c r="AN54" s="147" t="n">
        <f aca="false">IF(Input_fiscal!AI69=0,"...",Input_fiscal!AI69)</f>
        <v>12.3375</v>
      </c>
      <c r="AO54" s="149" t="n">
        <f aca="false">AVERAGE(Y54:AB54,AD54:AM54)</f>
        <v>12.3375</v>
      </c>
    </row>
    <row r="55" customFormat="false" ht="12.75" hidden="true" customHeight="false" outlineLevel="0" collapsed="false">
      <c r="A55" s="123" t="s">
        <v>1</v>
      </c>
      <c r="B55" s="174" t="s">
        <v>186</v>
      </c>
      <c r="C55" s="174"/>
      <c r="D55" s="147" t="str">
        <f aca="false">baseline!E45</f>
        <v>...</v>
      </c>
      <c r="E55" s="147" t="str">
        <f aca="false">baseline!F45</f>
        <v>...</v>
      </c>
      <c r="F55" s="147" t="str">
        <f aca="false">baseline!G45</f>
        <v>...</v>
      </c>
      <c r="G55" s="147" t="str">
        <f aca="false">baseline!H45</f>
        <v>...</v>
      </c>
      <c r="H55" s="147" t="n">
        <f aca="false">baseline!I45</f>
        <v>12.7110869775442</v>
      </c>
      <c r="I55" s="147" t="n">
        <f aca="false">baseline!J45</f>
        <v>3.20470860702539</v>
      </c>
      <c r="J55" s="147" t="n">
        <f aca="false">baseline!K45</f>
        <v>9.24945814926112</v>
      </c>
      <c r="K55" s="147" t="n">
        <f aca="false">baseline!L45</f>
        <v>-4.63539187357804</v>
      </c>
      <c r="L55" s="147" t="n">
        <f aca="false">baseline!M45</f>
        <v>3.66295970423907</v>
      </c>
      <c r="M55" s="147" t="n">
        <f aca="false">baseline!N45</f>
        <v>6.73602293179016</v>
      </c>
      <c r="N55" s="147"/>
      <c r="O55" s="154" t="n">
        <f aca="false">AVERAGE(D55:M55)</f>
        <v>5.15480741604698</v>
      </c>
      <c r="P55" s="147"/>
      <c r="Q55" s="154" t="n">
        <f aca="false">STDEV(D55:M55)</f>
        <v>5.97059904928286</v>
      </c>
      <c r="R55" s="147"/>
      <c r="S55" s="147" t="n">
        <f aca="false">baseline!O45</f>
        <v>7.66074657507338</v>
      </c>
      <c r="T55" s="147" t="n">
        <f aca="false">baseline!P45</f>
        <v>7.2933603308772</v>
      </c>
      <c r="U55" s="147" t="n">
        <f aca="false">baseline!Q45</f>
        <v>7.01522593320235</v>
      </c>
      <c r="V55" s="147" t="n">
        <f aca="false">baseline!R45</f>
        <v>7.06530020604723</v>
      </c>
      <c r="W55" s="147" t="n">
        <f aca="false">baseline!S45</f>
        <v>7.11537447889211</v>
      </c>
      <c r="X55" s="147" t="n">
        <f aca="false">baseline!T45</f>
        <v>7.16544875173703</v>
      </c>
      <c r="Y55" s="147" t="n">
        <f aca="false">baseline!U45</f>
        <v>7.21552302458192</v>
      </c>
      <c r="Z55" s="147" t="n">
        <f aca="false">baseline!V45</f>
        <v>7.26559729742679</v>
      </c>
      <c r="AA55" s="147" t="n">
        <f aca="false">baseline!W45</f>
        <v>7.26559729742681</v>
      </c>
      <c r="AB55" s="147" t="n">
        <f aca="false">baseline!X45</f>
        <v>7.2655972974268</v>
      </c>
      <c r="AC55" s="149" t="n">
        <f aca="false">AVERAGE(S55:X55)</f>
        <v>7.21924271263822</v>
      </c>
      <c r="AD55" s="147" t="n">
        <f aca="false">baseline!Y45</f>
        <v>7.26559729742679</v>
      </c>
      <c r="AE55" s="147" t="n">
        <f aca="false">baseline!Z45</f>
        <v>7.26559729742679</v>
      </c>
      <c r="AF55" s="147" t="n">
        <f aca="false">baseline!AA45</f>
        <v>7.26559729742679</v>
      </c>
      <c r="AG55" s="147" t="n">
        <f aca="false">baseline!AB45</f>
        <v>7.26559729742681</v>
      </c>
      <c r="AH55" s="147" t="n">
        <f aca="false">baseline!AC45</f>
        <v>7.26559729742682</v>
      </c>
      <c r="AI55" s="147" t="n">
        <f aca="false">baseline!AD45</f>
        <v>7.26559729742679</v>
      </c>
      <c r="AJ55" s="147" t="n">
        <f aca="false">baseline!AE45</f>
        <v>7.26559729742683</v>
      </c>
      <c r="AK55" s="147" t="n">
        <f aca="false">baseline!AF45</f>
        <v>7.26559729742677</v>
      </c>
      <c r="AL55" s="147" t="n">
        <f aca="false">baseline!AG45</f>
        <v>7.26559729742679</v>
      </c>
      <c r="AM55" s="147" t="n">
        <f aca="false">baseline!AH45</f>
        <v>7.26559729742679</v>
      </c>
      <c r="AN55" s="147" t="n">
        <f aca="false">baseline!AI45</f>
        <v>7.26559729742683</v>
      </c>
      <c r="AO55" s="149" t="n">
        <f aca="false">AVERAGE(Y55:AB55,AD55:AM55)</f>
        <v>7.26202056365216</v>
      </c>
    </row>
    <row r="56" customFormat="false" ht="12.75" hidden="true" customHeight="false" outlineLevel="0" collapsed="false">
      <c r="A56" s="123" t="s">
        <v>1</v>
      </c>
      <c r="B56" s="174" t="s">
        <v>187</v>
      </c>
      <c r="C56" s="174"/>
      <c r="D56" s="147" t="str">
        <f aca="false">IF(ISNUMBER(D64),(Input_fiscal!$D$46-D64)/(1+D64/100),"...")</f>
        <v>...</v>
      </c>
      <c r="E56" s="147" t="str">
        <f aca="false">IF(ISNUMBER(E64),(Input_fiscal!$D$46-E64)/(1+E64/100),"...")</f>
        <v>...</v>
      </c>
      <c r="F56" s="147" t="str">
        <f aca="false">IF(ISNUMBER(F64),(Input_fiscal!$D$46-F64)/(1+F64/100),"...")</f>
        <v>...</v>
      </c>
      <c r="G56" s="147" t="str">
        <f aca="false">IF(ISNUMBER(G64),(Input_fiscal!$D$46-G64)/(1+G64/100),"...")</f>
        <v>...</v>
      </c>
      <c r="H56" s="147" t="n">
        <f aca="false">IF(ISNUMBER(H64),(Input_fiscal!$D$46-H64)/(1+H64/100),"...")</f>
        <v>1.71363253286321</v>
      </c>
      <c r="I56" s="147" t="n">
        <f aca="false">IF(ISNUMBER(I64),(Input_fiscal!$D$46-I64)/(1+I64/100),"...")</f>
        <v>2.03860600412324</v>
      </c>
      <c r="J56" s="147" t="n">
        <f aca="false">IF(ISNUMBER(J64),(Input_fiscal!$D$46-J64)/(1+J64/100),"...")</f>
        <v>2.72268884345474</v>
      </c>
      <c r="K56" s="147" t="n">
        <f aca="false">IF(ISNUMBER(K64),(Input_fiscal!$D$46-K64)/(1+K64/100),"...")</f>
        <v>4.09215824119639</v>
      </c>
      <c r="L56" s="147" t="n">
        <f aca="false">IF(ISNUMBER(L64),(Input_fiscal!$D$46-L64)/(1+L64/100),"...")</f>
        <v>3.61504779580695</v>
      </c>
      <c r="M56" s="147" t="n">
        <f aca="false">IF(ISNUMBER(M64),(Input_fiscal!$D$46-M64)/(1+M64/100),"...")</f>
        <v>2.80846690602423</v>
      </c>
      <c r="N56" s="147"/>
      <c r="O56" s="154" t="n">
        <f aca="false">AVERAGE(D56:M56)</f>
        <v>2.83176672057812</v>
      </c>
      <c r="P56" s="147"/>
      <c r="Q56" s="154" t="n">
        <f aca="false">STDEV(D56:M56)</f>
        <v>0.904862959409674</v>
      </c>
      <c r="R56" s="147"/>
      <c r="S56" s="147" t="n">
        <f aca="false">IF(ISNUMBER(S64),(Input_fiscal!$D$46-S64)/(1+S64/100),"...")</f>
        <v>2.43902439024391</v>
      </c>
      <c r="T56" s="147" t="n">
        <f aca="false">IF(ISNUMBER(T64),(Input_fiscal!$D$46-T64)/(1+T64/100),"...")</f>
        <v>2.43902439024391</v>
      </c>
      <c r="U56" s="147" t="n">
        <f aca="false">IF(ISNUMBER(U64),(Input_fiscal!$D$46-U64)/(1+U64/100),"...")</f>
        <v>2.43902439024391</v>
      </c>
      <c r="V56" s="147" t="n">
        <f aca="false">IF(ISNUMBER(V64),(Input_fiscal!$D$46-V64)/(1+V64/100),"...")</f>
        <v>2.43902439024391</v>
      </c>
      <c r="W56" s="147" t="n">
        <f aca="false">IF(ISNUMBER(W64),(Input_fiscal!$D$46-W64)/(1+W64/100),"...")</f>
        <v>2.43902439024391</v>
      </c>
      <c r="X56" s="147" t="n">
        <f aca="false">IF(ISNUMBER(X64),(Input_fiscal!$D$46-X64)/(1+X64/100),"...")</f>
        <v>2.43902439024391</v>
      </c>
      <c r="Y56" s="147" t="n">
        <f aca="false">IF(ISNUMBER(Y64),(Input_fiscal!$D$46-Y64)/(1+Y64/100),"...")</f>
        <v>2.43902439024391</v>
      </c>
      <c r="Z56" s="147" t="n">
        <f aca="false">IF(ISNUMBER(Z64),(Input_fiscal!$D$46-Z64)/(1+Z64/100),"...")</f>
        <v>2.43902439024391</v>
      </c>
      <c r="AA56" s="147" t="n">
        <f aca="false">IF(ISNUMBER(AA64),(Input_fiscal!$D$46-AA64)/(1+AA64/100),"...")</f>
        <v>2.43902439024391</v>
      </c>
      <c r="AB56" s="147" t="n">
        <f aca="false">IF(ISNUMBER(AB64),(Input_fiscal!$D$46-AB64)/(1+AB64/100),"...")</f>
        <v>2.43902439024391</v>
      </c>
      <c r="AC56" s="149" t="n">
        <f aca="false">AVERAGE(S56:X56)</f>
        <v>2.43902439024391</v>
      </c>
      <c r="AD56" s="147" t="n">
        <f aca="false">IF(ISNUMBER(AD64),(Input_fiscal!$D$46-AD64)/(1+AD64/100),"...")</f>
        <v>2.43902439024391</v>
      </c>
      <c r="AE56" s="147" t="n">
        <f aca="false">IF(ISNUMBER(AE64),(Input_fiscal!$D$46-AE64)/(1+AE64/100),"...")</f>
        <v>2.43902439024391</v>
      </c>
      <c r="AF56" s="147" t="n">
        <f aca="false">IF(ISNUMBER(AF64),(Input_fiscal!$D$46-AF64)/(1+AF64/100),"...")</f>
        <v>2.43902439024391</v>
      </c>
      <c r="AG56" s="147" t="n">
        <f aca="false">IF(ISNUMBER(AG64),(Input_fiscal!$D$46-AG64)/(1+AG64/100),"...")</f>
        <v>2.43902439024391</v>
      </c>
      <c r="AH56" s="147" t="n">
        <f aca="false">IF(ISNUMBER(AH64),(Input_fiscal!$D$46-AH64)/(1+AH64/100),"...")</f>
        <v>2.43902439024391</v>
      </c>
      <c r="AI56" s="147" t="n">
        <f aca="false">IF(ISNUMBER(AI64),(Input_fiscal!$D$46-AI64)/(1+AI64/100),"...")</f>
        <v>2.43902439024391</v>
      </c>
      <c r="AJ56" s="147" t="n">
        <f aca="false">IF(ISNUMBER(AJ64),(Input_fiscal!$D$46-AJ64)/(1+AJ64/100),"...")</f>
        <v>2.43902439024391</v>
      </c>
      <c r="AK56" s="147" t="n">
        <f aca="false">IF(ISNUMBER(AK64),(Input_fiscal!$D$46-AK64)/(1+AK64/100),"...")</f>
        <v>2.43902439024391</v>
      </c>
      <c r="AL56" s="147" t="n">
        <f aca="false">IF(ISNUMBER(AL64),(Input_fiscal!$D$46-AL64)/(1+AL64/100),"...")</f>
        <v>2.43902439024391</v>
      </c>
      <c r="AM56" s="147" t="n">
        <f aca="false">IF(ISNUMBER(AM64),(Input_fiscal!$D$46-AM64)/(1+AM64/100),"...")</f>
        <v>2.43902439024391</v>
      </c>
      <c r="AN56" s="147" t="n">
        <f aca="false">IF(ISNUMBER(AN64),(Input_fiscal!$D$46-AN64)/(1+AN64/100),"...")</f>
        <v>2.43902439024391</v>
      </c>
      <c r="AO56" s="149" t="n">
        <f aca="false">AVERAGE(Y56:AB56,AD56:AM56)</f>
        <v>2.43902439024391</v>
      </c>
    </row>
    <row r="57" customFormat="false" ht="12.75" hidden="false" customHeight="false" outlineLevel="0" collapsed="false">
      <c r="A57" s="123"/>
      <c r="B57" s="174" t="s">
        <v>188</v>
      </c>
      <c r="C57" s="174"/>
      <c r="D57" s="147" t="str">
        <f aca="false">IF(ISNUMBER(D54),(D54-D63)/(1+D63/100),"...")</f>
        <v>...</v>
      </c>
      <c r="E57" s="147" t="str">
        <f aca="false">IF(ISNUMBER(E54),(E54-E63)/(1+E63/100),"...")</f>
        <v>...</v>
      </c>
      <c r="F57" s="147" t="str">
        <f aca="false">IF(ISNUMBER(F54),(F54-F63)/(1+F63/100),"...")</f>
        <v>...</v>
      </c>
      <c r="G57" s="147" t="str">
        <f aca="false">IF(ISNUMBER(G54),(G54-G63)/(1+G63/100),"...")</f>
        <v>...</v>
      </c>
      <c r="H57" s="147" t="n">
        <f aca="false">IF(ISNUMBER(H54),(H54-H63)/(1+H63/100),"...")</f>
        <v>13.3687371336802</v>
      </c>
      <c r="I57" s="147" t="n">
        <f aca="false">IF(ISNUMBER(I54),(I54-I63)/(1+I63/100),"...")</f>
        <v>3.38092187641707</v>
      </c>
      <c r="J57" s="147" t="n">
        <f aca="false">IF(ISNUMBER(J54),(J54-J63)/(1+J63/100),"...")</f>
        <v>9.68918585252798</v>
      </c>
      <c r="K57" s="147" t="n">
        <f aca="false">IF(ISNUMBER(K54),(K54-K63)/(1+K63/100),"...")</f>
        <v>-4.94165173034524</v>
      </c>
      <c r="L57" s="147" t="n">
        <f aca="false">IF(ISNUMBER(L54),(L54-L63)/(1+L63/100),"...")</f>
        <v>3.7862120351711</v>
      </c>
      <c r="M57" s="147" t="n">
        <f aca="false">IF(ISNUMBER(M54),(M54-M63)/(1+M63/100),"...")</f>
        <v>7.04846816588907</v>
      </c>
      <c r="N57" s="147"/>
      <c r="O57" s="154" t="n">
        <f aca="false">AVERAGE(D57:M57)</f>
        <v>5.38864555555669</v>
      </c>
      <c r="P57" s="147"/>
      <c r="Q57" s="154" t="n">
        <f aca="false">STDEV(D57:M57)</f>
        <v>6.29675010006</v>
      </c>
      <c r="R57" s="147"/>
      <c r="S57" s="147" t="n">
        <f aca="false">IF(ISNUMBER(S54),(S54-S63)/(1+S63/100),"...")</f>
        <v>7.23145268722206</v>
      </c>
      <c r="T57" s="147" t="n">
        <f aca="false">IF(ISNUMBER(T54),(T54-T63)/(1+T63/100),"...")</f>
        <v>7.49999999999999</v>
      </c>
      <c r="U57" s="147" t="n">
        <f aca="false">IF(ISNUMBER(U54),(U54-U63)/(1+U63/100),"...")</f>
        <v>7.49999999999999</v>
      </c>
      <c r="V57" s="147" t="n">
        <f aca="false">IF(ISNUMBER(V54),(V54-V63)/(1+V63/100),"...")</f>
        <v>7.49999999999998</v>
      </c>
      <c r="W57" s="147" t="n">
        <f aca="false">IF(ISNUMBER(W54),(W54-W63)/(1+W63/100),"...")</f>
        <v>7.49999999999997</v>
      </c>
      <c r="X57" s="175" t="n">
        <f aca="false">IF(ISNUMBER(X54),(X54-X63)/(1+X63/100),"...")</f>
        <v>7.5</v>
      </c>
      <c r="Y57" s="175" t="n">
        <f aca="false">IF(ISNUMBER(Y54),(Y54-Y63)/(1+Y63/100),"...")</f>
        <v>7.5</v>
      </c>
      <c r="Z57" s="175" t="n">
        <f aca="false">IF(ISNUMBER(Z54),(Z54-Z63)/(1+Z63/100),"...")</f>
        <v>7.49999999999998</v>
      </c>
      <c r="AA57" s="175" t="n">
        <f aca="false">IF(ISNUMBER(AA54),(AA54-AA63)/(1+AA63/100),"...")</f>
        <v>7.5</v>
      </c>
      <c r="AB57" s="175" t="n">
        <f aca="false">IF(ISNUMBER(AB54),(AB54-AB63)/(1+AB63/100),"...")</f>
        <v>7.49999999999999</v>
      </c>
      <c r="AC57" s="149" t="n">
        <f aca="false">AVERAGE(S57:X57)</f>
        <v>7.455242114537</v>
      </c>
      <c r="AD57" s="175" t="n">
        <f aca="false">IF(ISNUMBER(AD54),(AD54-AD63)/(1+AD63/100),"...")</f>
        <v>7.49999999999998</v>
      </c>
      <c r="AE57" s="175" t="n">
        <f aca="false">IF(ISNUMBER(AE54),(AE54-AE63)/(1+AE63/100),"...")</f>
        <v>7.49999999999998</v>
      </c>
      <c r="AF57" s="175" t="n">
        <f aca="false">IF(ISNUMBER(AF54),(AF54-AF63)/(1+AF63/100),"...")</f>
        <v>7.49999999999998</v>
      </c>
      <c r="AG57" s="175" t="n">
        <f aca="false">IF(ISNUMBER(AG54),(AG54-AG63)/(1+AG63/100),"...")</f>
        <v>7.5</v>
      </c>
      <c r="AH57" s="175" t="n">
        <f aca="false">IF(ISNUMBER(AH54),(AH54-AH63)/(1+AH63/100),"...")</f>
        <v>7.50000000000001</v>
      </c>
      <c r="AI57" s="175" t="n">
        <f aca="false">IF(ISNUMBER(AI54),(AI54-AI63)/(1+AI63/100),"...")</f>
        <v>7.49999999999998</v>
      </c>
      <c r="AJ57" s="175" t="n">
        <f aca="false">IF(ISNUMBER(AJ54),(AJ54-AJ63)/(1+AJ63/100),"...")</f>
        <v>7.50000000000003</v>
      </c>
      <c r="AK57" s="175" t="n">
        <f aca="false">IF(ISNUMBER(AK54),(AK54-AK63)/(1+AK63/100),"...")</f>
        <v>7.49999999999996</v>
      </c>
      <c r="AL57" s="175" t="n">
        <f aca="false">IF(ISNUMBER(AL54),(AL54-AL63)/(1+AL63/100),"...")</f>
        <v>7.49999999999998</v>
      </c>
      <c r="AM57" s="175" t="n">
        <f aca="false">IF(ISNUMBER(AM54),(AM54-AM63)/(1+AM63/100),"...")</f>
        <v>7.49999999999998</v>
      </c>
      <c r="AN57" s="175" t="n">
        <f aca="false">IF(ISNUMBER(AN54),(AN54-AN63)/(1+AN63/100),"...")</f>
        <v>7.50000000000003</v>
      </c>
      <c r="AO57" s="149"/>
    </row>
    <row r="58" customFormat="false" ht="12" hidden="true" customHeight="true" outlineLevel="0" collapsed="false">
      <c r="A58" s="123" t="s">
        <v>1</v>
      </c>
      <c r="B58" s="174" t="s">
        <v>189</v>
      </c>
      <c r="C58" s="166" t="str">
        <f aca="false">IF(ISNUMBER(Input_fiscal!D13),Input_fiscal!D13,"...")</f>
        <v>...</v>
      </c>
      <c r="D58" s="166" t="str">
        <f aca="false">IF(ISNUMBER(Input_fiscal!E13),Input_fiscal!E13,"...")</f>
        <v>...</v>
      </c>
      <c r="E58" s="166" t="str">
        <f aca="false">IF(ISNUMBER(Input_fiscal!F13),Input_fiscal!F13,"...")</f>
        <v>...</v>
      </c>
      <c r="F58" s="166" t="str">
        <f aca="false">IF(ISNUMBER(Input_fiscal!G13),Input_fiscal!G13,"...")</f>
        <v>...</v>
      </c>
      <c r="G58" s="166" t="n">
        <f aca="false">IF(ISNUMBER(Input_fiscal!H13),Input_fiscal!H13,"...")</f>
        <v>2.43408725099601</v>
      </c>
      <c r="H58" s="166" t="n">
        <f aca="false">IF(ISNUMBER(Input_fiscal!I13),Input_fiscal!I13,"...")</f>
        <v>2.17677729083665</v>
      </c>
      <c r="I58" s="166" t="n">
        <f aca="false">IF(ISNUMBER(Input_fiscal!J13),Input_fiscal!J13,"...")</f>
        <v>1.94760597609562</v>
      </c>
      <c r="J58" s="166" t="n">
        <f aca="false">IF(ISNUMBER(Input_fiscal!K13),Input_fiscal!K13,"...")</f>
        <v>1.83126334661355</v>
      </c>
      <c r="K58" s="166" t="n">
        <f aca="false">IF(ISNUMBER(Input_fiscal!L13),Input_fiscal!L13,"...")</f>
        <v>1.99247529880478</v>
      </c>
      <c r="L58" s="166" t="n">
        <f aca="false">IF(ISNUMBER(Input_fiscal!M13),Input_fiscal!M13,"...")</f>
        <v>1.75930717131474</v>
      </c>
      <c r="M58" s="166" t="n">
        <f aca="false">IF(ISNUMBER(Input_fiscal!N13),Input_fiscal!N13,"...")</f>
        <v>1.67463426294821</v>
      </c>
      <c r="N58" s="166"/>
      <c r="O58" s="154" t="n">
        <f aca="false">AVERAGE(D58:M58)</f>
        <v>1.97373579965851</v>
      </c>
      <c r="P58" s="147"/>
      <c r="Q58" s="154" t="n">
        <f aca="false">STDEV(D58:M58)</f>
        <v>0.261381907110578</v>
      </c>
      <c r="R58" s="166"/>
      <c r="S58" s="166" t="n">
        <f aca="false">IF(ISNUMBER(Input_fiscal!O13),Input_fiscal!O13,"...")</f>
        <v>2.02</v>
      </c>
      <c r="T58" s="166" t="n">
        <f aca="false">IF(ISNUMBER(Input_fiscal!P13),Input_fiscal!P13,"...")</f>
        <v>2.01</v>
      </c>
      <c r="U58" s="166" t="n">
        <f aca="false">IF(ISNUMBER(Input_fiscal!Q13),Input_fiscal!Q13,"...")</f>
        <v>2.06331041257367</v>
      </c>
      <c r="V58" s="166" t="n">
        <f aca="false">IF(ISNUMBER(Input_fiscal!R13),Input_fiscal!R13,"...")</f>
        <v>2.11803475553977</v>
      </c>
      <c r="W58" s="166" t="n">
        <f aca="false">IF(ISNUMBER(Input_fiscal!S13),Input_fiscal!S13,"...")</f>
        <v>2.17421052999908</v>
      </c>
      <c r="X58" s="171" t="n">
        <f aca="false">IF(ISNUMBER(Input_fiscal!T13),Input_fiscal!T13,"...")</f>
        <v>2.23187623167882</v>
      </c>
      <c r="Y58" s="171" t="n">
        <f aca="false">IF(ISNUMBER(Input_fiscal!U13),Input_fiscal!U13,"...")</f>
        <v>2.29107137731274</v>
      </c>
      <c r="Z58" s="171" t="n">
        <f aca="false">IF(ISNUMBER(Input_fiscal!V13),Input_fiscal!V13,"...")</f>
        <v>2.35183653172084</v>
      </c>
      <c r="AA58" s="171" t="n">
        <f aca="false">IF(ISNUMBER(Input_fiscal!W13),Input_fiscal!W13,"...")</f>
        <v>2.41421333560734</v>
      </c>
      <c r="AB58" s="171" t="n">
        <f aca="false">IF(ISNUMBER(Input_fiscal!X13),Input_fiscal!X13,"...")</f>
        <v>2.47824453409594</v>
      </c>
      <c r="AC58" s="149" t="n">
        <f aca="false">AVERAGE(S58:X58)</f>
        <v>2.10290532163189</v>
      </c>
      <c r="AD58" s="175" t="n">
        <f aca="false">IF(ISNUMBER(AD55),(AD55-AD64)/(1+AD64/100),"...")</f>
        <v>4.64936321700176</v>
      </c>
      <c r="AE58" s="171" t="n">
        <f aca="false">IF(ISNUMBER(Input_fiscal!Z13),Input_fiscal!Z13,"...")</f>
        <v>2.61144679400084</v>
      </c>
      <c r="AF58" s="171" t="n">
        <f aca="false">IF(ISNUMBER(Input_fiscal!AA13),Input_fiscal!AA13,"...")</f>
        <v>2.68070913529555</v>
      </c>
      <c r="AG58" s="171" t="n">
        <f aca="false">IF(ISNUMBER(Input_fiscal!AB13),Input_fiscal!AB13,"...")</f>
        <v>2.75180849350084</v>
      </c>
      <c r="AH58" s="171" t="n">
        <f aca="false">IF(ISNUMBER(Input_fiscal!AC13),Input_fiscal!AC13,"...")</f>
        <v>2.82479359106913</v>
      </c>
      <c r="AI58" s="171" t="n">
        <f aca="false">IF(ISNUMBER(Input_fiscal!AD13),Input_fiscal!AD13,"...")</f>
        <v>2.89971444269867</v>
      </c>
      <c r="AJ58" s="171" t="n">
        <f aca="false">IF(ISNUMBER(Input_fiscal!AE13),Input_fiscal!AE13,"...")</f>
        <v>2.97662238960718</v>
      </c>
      <c r="AK58" s="171" t="n">
        <f aca="false">IF(ISNUMBER(Input_fiscal!AF13),Input_fiscal!AF13,"...")</f>
        <v>3.05557013471464</v>
      </c>
      <c r="AL58" s="171" t="n">
        <f aca="false">IF(ISNUMBER(Input_fiscal!AG13),Input_fiscal!AG13,"...")</f>
        <v>3.13661177875913</v>
      </c>
      <c r="AM58" s="171" t="n">
        <f aca="false">IF(ISNUMBER(Input_fiscal!AH13),Input_fiscal!AH13,"...")</f>
        <v>3.21980285737062</v>
      </c>
      <c r="AN58" s="175" t="n">
        <f aca="false">IF(ISNUMBER(AN55),(AN55-AN64)/(1+AN64/100),"...")</f>
        <v>4.6493632170018</v>
      </c>
      <c r="AO58" s="149" t="n">
        <f aca="false">AVERAGE(Y58:AB58,AD58:AM58)</f>
        <v>2.88155775805394</v>
      </c>
    </row>
    <row r="59" customFormat="false" ht="7.5" hidden="true" customHeight="true" outlineLevel="0" collapsed="false">
      <c r="A59" s="123" t="s">
        <v>1</v>
      </c>
      <c r="B59" s="174" t="s">
        <v>190</v>
      </c>
      <c r="C59" s="174"/>
      <c r="D59" s="147" t="e">
        <f aca="false">(D58/C58-1)*100</f>
        <v>#VALUE!</v>
      </c>
      <c r="E59" s="147" t="e">
        <f aca="false">(E58/D58-1)*100</f>
        <v>#VALUE!</v>
      </c>
      <c r="F59" s="147" t="e">
        <f aca="false">(F58/E58-1)*100</f>
        <v>#VALUE!</v>
      </c>
      <c r="G59" s="147" t="e">
        <f aca="false">(G58/F58-1)*100</f>
        <v>#VALUE!</v>
      </c>
      <c r="H59" s="147" t="n">
        <f aca="false">(H58/G58-1)*100</f>
        <v>-10.5711066870783</v>
      </c>
      <c r="I59" s="147" t="n">
        <f aca="false">(I58/H58-1)*100</f>
        <v>-10.5280092596406</v>
      </c>
      <c r="J59" s="147" t="n">
        <f aca="false">(J58/I58-1)*100</f>
        <v>-5.97362253505227</v>
      </c>
      <c r="K59" s="147" t="n">
        <f aca="false">(K58/J58-1)*100</f>
        <v>8.80331889399499</v>
      </c>
      <c r="L59" s="147" t="n">
        <f aca="false">(L58/K58-1)*100</f>
        <v>-11.7024350379606</v>
      </c>
      <c r="M59" s="147" t="n">
        <f aca="false">(M58/L58-1)*100</f>
        <v>-4.81285529594345</v>
      </c>
      <c r="N59" s="147"/>
      <c r="O59" s="154" t="e">
        <f aca="false">AVERAGE(D59:M59)</f>
        <v>#VALUE!</v>
      </c>
      <c r="P59" s="147"/>
      <c r="Q59" s="154" t="e">
        <f aca="false">STDEV(D59:M59)</f>
        <v>#VALUE!</v>
      </c>
      <c r="R59" s="147"/>
      <c r="S59" s="147" t="n">
        <f aca="false">(S58/M58-1)*100</f>
        <v>20.6233530922612</v>
      </c>
      <c r="T59" s="147" t="n">
        <f aca="false">(T58/S58-1)*100</f>
        <v>-0.495049504950507</v>
      </c>
      <c r="U59" s="147" t="n">
        <f aca="false">(U58/T58-1)*100</f>
        <v>2.65225933202358</v>
      </c>
      <c r="V59" s="147" t="n">
        <f aca="false">(V58/U58-1)*100</f>
        <v>2.65225933202358</v>
      </c>
      <c r="W59" s="147" t="n">
        <f aca="false">(W58/V58-1)*100</f>
        <v>2.65225933202358</v>
      </c>
      <c r="X59" s="175" t="n">
        <f aca="false">(X58/W58-1)*100</f>
        <v>2.65225933202358</v>
      </c>
      <c r="Y59" s="175" t="n">
        <f aca="false">(Y58/X58-1)*100</f>
        <v>2.65225933202358</v>
      </c>
      <c r="Z59" s="175" t="n">
        <f aca="false">(Z58/Y58-1)*100</f>
        <v>2.65225933202358</v>
      </c>
      <c r="AA59" s="175" t="n">
        <f aca="false">(AA58/Z58-1)*100</f>
        <v>2.65225933202358</v>
      </c>
      <c r="AB59" s="175" t="n">
        <f aca="false">(AB58/AA58-1)*100</f>
        <v>2.65225933202358</v>
      </c>
      <c r="AC59" s="149" t="n">
        <f aca="false">AVERAGE(S59:X59)</f>
        <v>5.12289015256749</v>
      </c>
      <c r="AD59" s="175" t="n">
        <f aca="false">IF(ISNUMBER(AD56),(AD56-AD65)/(1+AD65/100),"...")</f>
        <v>-1.97222546388142</v>
      </c>
      <c r="AE59" s="175" t="n">
        <f aca="false">(AE58/AD58-1)*100</f>
        <v>-43.8321621238083</v>
      </c>
      <c r="AF59" s="175" t="n">
        <f aca="false">(AF58/AE58-1)*100</f>
        <v>2.65225933202358</v>
      </c>
      <c r="AG59" s="175" t="n">
        <f aca="false">(AG58/AF58-1)*100</f>
        <v>2.65225933202358</v>
      </c>
      <c r="AH59" s="175" t="n">
        <f aca="false">(AH58/AG58-1)*100</f>
        <v>2.65225933202358</v>
      </c>
      <c r="AI59" s="175" t="n">
        <f aca="false">(AI58/AH58-1)*100</f>
        <v>2.65225933202358</v>
      </c>
      <c r="AJ59" s="175" t="n">
        <f aca="false">(AJ58/AI58-1)*100</f>
        <v>2.65225933202358</v>
      </c>
      <c r="AK59" s="175" t="n">
        <f aca="false">(AK58/AJ58-1)*100</f>
        <v>2.65225933202358</v>
      </c>
      <c r="AL59" s="175" t="n">
        <f aca="false">(AL58/AK58-1)*100</f>
        <v>2.65225933202358</v>
      </c>
      <c r="AM59" s="175" t="n">
        <f aca="false">(AM58/AL58-1)*100</f>
        <v>2.65225933202358</v>
      </c>
      <c r="AN59" s="175" t="n">
        <f aca="false">IF(ISNUMBER(AN56),(AN56-AN65)/(1+AN65/100),"...")</f>
        <v>-1.97222546388142</v>
      </c>
      <c r="AO59" s="149" t="n">
        <f aca="false">AVERAGE(Y59:AB59,AD59:AM59)</f>
        <v>-0.998376828814774</v>
      </c>
    </row>
    <row r="60" customFormat="false" ht="11.25" hidden="true" customHeight="true" outlineLevel="0" collapsed="false">
      <c r="A60" s="123" t="s">
        <v>1</v>
      </c>
      <c r="B60" s="174" t="s">
        <v>191</v>
      </c>
      <c r="C60" s="149" t="e">
        <f aca="false">1/C58</f>
        <v>#VALUE!</v>
      </c>
      <c r="D60" s="147" t="e">
        <f aca="false">1/D58</f>
        <v>#VALUE!</v>
      </c>
      <c r="E60" s="147" t="e">
        <f aca="false">1/E58</f>
        <v>#VALUE!</v>
      </c>
      <c r="F60" s="147" t="e">
        <f aca="false">1/F58</f>
        <v>#VALUE!</v>
      </c>
      <c r="G60" s="147" t="n">
        <f aca="false">1/G58</f>
        <v>0.410831616488195</v>
      </c>
      <c r="H60" s="147" t="n">
        <f aca="false">1/H58</f>
        <v>0.459394722744303</v>
      </c>
      <c r="I60" s="147" t="n">
        <f aca="false">1/I58</f>
        <v>0.513450878809023</v>
      </c>
      <c r="J60" s="147" t="n">
        <f aca="false">1/J58</f>
        <v>0.546071105419788</v>
      </c>
      <c r="K60" s="147" t="n">
        <f aca="false">1/K58</f>
        <v>0.501888279668946</v>
      </c>
      <c r="L60" s="147" t="n">
        <f aca="false">1/L58</f>
        <v>0.568405572548593</v>
      </c>
      <c r="M60" s="147" t="n">
        <f aca="false">1/M58</f>
        <v>0.597145312337927</v>
      </c>
      <c r="N60" s="147"/>
      <c r="O60" s="154" t="e">
        <f aca="false">AVERAGE(D60:M60)</f>
        <v>#VALUE!</v>
      </c>
      <c r="P60" s="147"/>
      <c r="Q60" s="154" t="e">
        <f aca="false">STDEV(D60:M60)</f>
        <v>#VALUE!</v>
      </c>
      <c r="R60" s="147"/>
      <c r="S60" s="147" t="n">
        <f aca="false">1/S58</f>
        <v>0.495049504950495</v>
      </c>
      <c r="T60" s="147" t="n">
        <f aca="false">1/T58</f>
        <v>0.497512437810945</v>
      </c>
      <c r="U60" s="147" t="n">
        <f aca="false">1/U58</f>
        <v>0.484658049465591</v>
      </c>
      <c r="V60" s="147" t="n">
        <f aca="false">1/V58</f>
        <v>0.4721357840727</v>
      </c>
      <c r="W60" s="147" t="n">
        <f aca="false">1/W58</f>
        <v>0.45993706046508</v>
      </c>
      <c r="X60" s="175" t="n">
        <f aca="false">1/X58</f>
        <v>0.448053519189906</v>
      </c>
      <c r="Y60" s="175" t="n">
        <f aca="false">1/Y58</f>
        <v>0.436477016780214</v>
      </c>
      <c r="Z60" s="175" t="n">
        <f aca="false">1/Z58</f>
        <v>0.42519962017441</v>
      </c>
      <c r="AA60" s="175" t="n">
        <f aca="false">1/AA58</f>
        <v>0.414213601279951</v>
      </c>
      <c r="AB60" s="175" t="n">
        <f aca="false">1/AB58</f>
        <v>0.403511431677503</v>
      </c>
      <c r="AC60" s="149" t="n">
        <f aca="false">AVERAGE(S60:X60)</f>
        <v>0.476224392659119</v>
      </c>
      <c r="AD60" s="175" t="n">
        <f aca="false">IF(ISNUMBER(AD57),(AD57-AD66)/(1+AD66/100),"...")</f>
        <v>6.75273088381329</v>
      </c>
      <c r="AE60" s="175" t="n">
        <f aca="false">1/AE58</f>
        <v>0.382929494216484</v>
      </c>
      <c r="AF60" s="175" t="n">
        <f aca="false">1/AF58</f>
        <v>0.373035622117111</v>
      </c>
      <c r="AG60" s="175" t="n">
        <f aca="false">1/AG58</f>
        <v>0.363397381162889</v>
      </c>
      <c r="AH60" s="175" t="n">
        <f aca="false">1/AH58</f>
        <v>0.354008166529972</v>
      </c>
      <c r="AI60" s="175" t="n">
        <f aca="false">1/AI58</f>
        <v>0.344861544045466</v>
      </c>
      <c r="AJ60" s="175" t="n">
        <f aca="false">1/AJ58</f>
        <v>0.335951245778262</v>
      </c>
      <c r="AK60" s="175" t="n">
        <f aca="false">1/AK58</f>
        <v>0.3272711657438</v>
      </c>
      <c r="AL60" s="175" t="n">
        <f aca="false">1/AL58</f>
        <v>0.318815355719798</v>
      </c>
      <c r="AM60" s="175" t="n">
        <f aca="false">1/AM58</f>
        <v>0.310578021170099</v>
      </c>
      <c r="AN60" s="175" t="n">
        <f aca="false">IF(ISNUMBER(AN57),(AN57-AN66)/(1+AN66/100),"...")</f>
        <v>6.64682539682542</v>
      </c>
      <c r="AO60" s="149" t="n">
        <f aca="false">AVERAGE(Y60:AB60,AD60:AM60)</f>
        <v>0.824498610729232</v>
      </c>
    </row>
    <row r="61" customFormat="false" ht="13.5" hidden="true" customHeight="true" outlineLevel="0" collapsed="false">
      <c r="A61" s="123" t="s">
        <v>1</v>
      </c>
      <c r="B61" s="174" t="s">
        <v>192</v>
      </c>
      <c r="C61" s="174"/>
      <c r="D61" s="147" t="e">
        <f aca="false">(D60/C60-1)*100</f>
        <v>#VALUE!</v>
      </c>
      <c r="E61" s="147" t="e">
        <f aca="false">(E60/D60-1)*100</f>
        <v>#VALUE!</v>
      </c>
      <c r="F61" s="147" t="e">
        <f aca="false">(F60/E60-1)*100</f>
        <v>#VALUE!</v>
      </c>
      <c r="G61" s="147" t="e">
        <f aca="false">(G60/F60-1)*100</f>
        <v>#VALUE!</v>
      </c>
      <c r="H61" s="147" t="n">
        <f aca="false">(H60/G60-1)*100</f>
        <v>11.8206837806757</v>
      </c>
      <c r="I61" s="147" t="n">
        <f aca="false">(I60/H60-1)*100</f>
        <v>11.7668212951604</v>
      </c>
      <c r="J61" s="147" t="n">
        <f aca="false">(J60/I60-1)*100</f>
        <v>6.35313482887201</v>
      </c>
      <c r="K61" s="147" t="n">
        <f aca="false">(K60/J60-1)*100</f>
        <v>-8.09103893473312</v>
      </c>
      <c r="L61" s="147" t="n">
        <f aca="false">(L60/K60-1)*100</f>
        <v>13.2534063006059</v>
      </c>
      <c r="M61" s="147" t="n">
        <f aca="false">(M60/L60-1)*100</f>
        <v>5.05620303130951</v>
      </c>
      <c r="N61" s="147"/>
      <c r="O61" s="154" t="e">
        <f aca="false">AVERAGE(D61:M61)</f>
        <v>#VALUE!</v>
      </c>
      <c r="P61" s="147"/>
      <c r="Q61" s="154" t="e">
        <f aca="false">STDEV(D61:M61)</f>
        <v>#VALUE!</v>
      </c>
      <c r="R61" s="147"/>
      <c r="S61" s="147" t="n">
        <f aca="false">(S60/M60-1)*100</f>
        <v>-17.0973137154353</v>
      </c>
      <c r="T61" s="147" t="n">
        <f aca="false">(T60/S60-1)*100</f>
        <v>0.497512437810954</v>
      </c>
      <c r="U61" s="147" t="n">
        <f aca="false">(U60/T60-1)*100</f>
        <v>-2.58373205741628</v>
      </c>
      <c r="V61" s="147" t="n">
        <f aca="false">(V60/U60-1)*100</f>
        <v>-2.58373205741627</v>
      </c>
      <c r="W61" s="147" t="n">
        <f aca="false">(W60/V60-1)*100</f>
        <v>-2.58373205741628</v>
      </c>
      <c r="X61" s="175" t="n">
        <f aca="false">(X60/W60-1)*100</f>
        <v>-2.58373205741626</v>
      </c>
      <c r="Y61" s="175" t="n">
        <f aca="false">(Y60/X60-1)*100</f>
        <v>-2.58373205741628</v>
      </c>
      <c r="Z61" s="175" t="n">
        <f aca="false">(Z60/Y60-1)*100</f>
        <v>-2.58373205741627</v>
      </c>
      <c r="AA61" s="175" t="n">
        <f aca="false">(AA60/Z60-1)*100</f>
        <v>-2.58373205741627</v>
      </c>
      <c r="AB61" s="175" t="n">
        <f aca="false">(AB60/AA60-1)*100</f>
        <v>-2.58373205741626</v>
      </c>
      <c r="AC61" s="149" t="n">
        <f aca="false">AVERAGE(S61:X61)</f>
        <v>-4.48912158454824</v>
      </c>
      <c r="AD61" s="175" t="n">
        <f aca="false">IF(ISNUMBER(AD58),(AD58-AD67)/(1+AD67/100),"...")</f>
        <v>0.156388405567435</v>
      </c>
      <c r="AE61" s="175" t="n">
        <f aca="false">(AE60/AD60-1)*100</f>
        <v>-94.3292646959412</v>
      </c>
      <c r="AF61" s="175" t="n">
        <f aca="false">(AF60/AE60-1)*100</f>
        <v>-2.58373205741627</v>
      </c>
      <c r="AG61" s="175" t="n">
        <f aca="false">(AG60/AF60-1)*100</f>
        <v>-2.58373205741627</v>
      </c>
      <c r="AH61" s="175" t="n">
        <f aca="false">(AH60/AG60-1)*100</f>
        <v>-2.58373205741627</v>
      </c>
      <c r="AI61" s="175" t="n">
        <f aca="false">(AI60/AH60-1)*100</f>
        <v>-2.58373205741628</v>
      </c>
      <c r="AJ61" s="175" t="n">
        <f aca="false">(AJ60/AI60-1)*100</f>
        <v>-2.58373205741628</v>
      </c>
      <c r="AK61" s="175" t="n">
        <f aca="false">(AK60/AJ60-1)*100</f>
        <v>-2.58373205741626</v>
      </c>
      <c r="AL61" s="175" t="n">
        <f aca="false">(AL60/AK60-1)*100</f>
        <v>-2.58373205741628</v>
      </c>
      <c r="AM61" s="175" t="n">
        <f aca="false">(AM60/AL60-1)*100</f>
        <v>-2.58373205741628</v>
      </c>
      <c r="AN61" s="175" t="n">
        <f aca="false">IF(ISNUMBER(AN58),(AN58-AN67)/(1+AN67/100),"...")</f>
        <v>0.332370255119755</v>
      </c>
      <c r="AO61" s="149" t="n">
        <f aca="false">AVERAGE(Y61:AB61,AD61:AM61)</f>
        <v>-8.94126149852636</v>
      </c>
    </row>
    <row r="62" customFormat="false" ht="12.75" hidden="false" customHeight="false" outlineLevel="0" collapsed="false">
      <c r="A62" s="123"/>
      <c r="B62" s="174" t="s">
        <v>193</v>
      </c>
      <c r="C62" s="174"/>
      <c r="D62" s="147" t="e">
        <f aca="false">(100+D59)*(1+D64/100)/(1+D63/100)-100</f>
        <v>#VALUE!</v>
      </c>
      <c r="E62" s="147" t="e">
        <f aca="false">(100+E59)*(1+E64/100)/(1+E63/100)-100</f>
        <v>#VALUE!</v>
      </c>
      <c r="F62" s="147" t="e">
        <f aca="false">(100+F59)*(1+F64/100)/(1+F63/100)-100</f>
        <v>#VALUE!</v>
      </c>
      <c r="G62" s="147" t="e">
        <f aca="false">(100+G59)*(1+G64/100)/(1+G63/100)-100</f>
        <v>#VALUE!</v>
      </c>
      <c r="H62" s="147" t="n">
        <f aca="false">(100+H59)*(1+H64/100)/(1+H63/100)-100</f>
        <v>-12.7150084668099</v>
      </c>
      <c r="I62" s="147" t="n">
        <f aca="false">(100+I59)*(1+I64/100)/(1+I63/100)-100</f>
        <v>-13.5003509613819</v>
      </c>
      <c r="J62" s="147" t="n">
        <f aca="false">(100+J59)*(1+J64/100)/(1+J63/100)-100</f>
        <v>-10.5551409351712</v>
      </c>
      <c r="K62" s="147" t="n">
        <f aca="false">(100+K59)*(1+K64/100)/(1+K63/100)-100</f>
        <v>1.33473584446783</v>
      </c>
      <c r="L62" s="147" t="n">
        <f aca="false">(100+L59)*(1+L64/100)/(1+L63/100)-100</f>
        <v>-19.9607914148193</v>
      </c>
      <c r="M62" s="147" t="n">
        <f aca="false">(100+M59)*(1+M64/100)/(1+M63/100)-100</f>
        <v>-7.948957036802</v>
      </c>
      <c r="N62" s="147"/>
      <c r="O62" s="154" t="n">
        <f aca="false">AVERAGE(H62:M62)</f>
        <v>-10.5575854950861</v>
      </c>
      <c r="P62" s="147"/>
      <c r="Q62" s="154" t="n">
        <f aca="false">STDEV(H62:M62)</f>
        <v>7.07059939877664</v>
      </c>
      <c r="R62" s="147"/>
      <c r="S62" s="147" t="n">
        <f aca="false">(100+S59)*(1+S64/100)/(1+S63/100)-100</f>
        <v>17.193305137031</v>
      </c>
      <c r="T62" s="147" t="n">
        <f aca="false">(100+T59)*(1+T64/100)/(1+T63/100)-100</f>
        <v>-3.3245741635775</v>
      </c>
      <c r="U62" s="147" t="n">
        <f aca="false">(100+U59)*(1+U64/100)/(1+U63/100)-100</f>
        <v>0.687622789783887</v>
      </c>
      <c r="V62" s="147" t="n">
        <f aca="false">(100+V59)*(1+V64/100)/(1+V63/100)-100</f>
        <v>0.687622789783887</v>
      </c>
      <c r="W62" s="147" t="n">
        <f aca="false">(100+W59)*(1+W64/100)/(1+W63/100)-100</f>
        <v>0.687622789783887</v>
      </c>
      <c r="X62" s="147" t="n">
        <f aca="false">(100+X59)*(1+X64/100)/(1+X63/100)-100</f>
        <v>0.687622789783887</v>
      </c>
      <c r="Y62" s="147" t="s">
        <v>162</v>
      </c>
      <c r="Z62" s="147" t="s">
        <v>162</v>
      </c>
      <c r="AA62" s="147" t="s">
        <v>162</v>
      </c>
      <c r="AB62" s="147" t="s">
        <v>162</v>
      </c>
      <c r="AC62" s="149" t="n">
        <f aca="false">AVERAGE(S62:X62)</f>
        <v>2.76987035543151</v>
      </c>
      <c r="AD62" s="175"/>
      <c r="AE62" s="69"/>
      <c r="AF62" s="69"/>
      <c r="AG62" s="69"/>
      <c r="AH62" s="69"/>
      <c r="AI62" s="69"/>
      <c r="AJ62" s="69"/>
      <c r="AK62" s="69"/>
      <c r="AL62" s="69"/>
      <c r="AM62" s="69"/>
      <c r="AN62" s="175"/>
      <c r="AO62" s="69"/>
    </row>
    <row r="63" s="180" customFormat="true" ht="12.75" hidden="false" customHeight="false" outlineLevel="0" collapsed="false">
      <c r="A63" s="176"/>
      <c r="B63" s="174" t="s">
        <v>194</v>
      </c>
      <c r="C63" s="177"/>
      <c r="D63" s="178" t="str">
        <f aca="false">IF(ISNUMBER(Input_fiscal!E59),(Input_fiscal!E59),"...")</f>
        <v>...</v>
      </c>
      <c r="E63" s="178" t="str">
        <f aca="false">IF(ISNUMBER(Input_fiscal!F59),(Input_fiscal!F59),"...")</f>
        <v>...</v>
      </c>
      <c r="F63" s="178" t="str">
        <f aca="false">IF(ISNUMBER(Input_fiscal!G59),(Input_fiscal!G59),"...")</f>
        <v>...</v>
      </c>
      <c r="G63" s="178" t="str">
        <f aca="false">IF(ISNUMBER(Input_fiscal!H59),(Input_fiscal!H59),"...")</f>
        <v>...</v>
      </c>
      <c r="H63" s="178" t="n">
        <f aca="false">IF(ISNUMBER(Input_fiscal!I59),(Input_fiscal!I59),"...")</f>
        <v>5.76656906789999</v>
      </c>
      <c r="I63" s="178" t="n">
        <f aca="false">IF(ISNUMBER(Input_fiscal!J59),(Input_fiscal!J59),"...")</f>
        <v>6.43820386478118</v>
      </c>
      <c r="J63" s="178" t="n">
        <f aca="false">IF(ISNUMBER(Input_fiscal!K59),(Input_fiscal!K59),"...")</f>
        <v>7.45267722303682</v>
      </c>
      <c r="K63" s="178" t="n">
        <f aca="false">IF(ISNUMBER(Input_fiscal!L59),(Input_fiscal!L59),"...")</f>
        <v>8.30664156408767</v>
      </c>
      <c r="L63" s="178" t="n">
        <f aca="false">IF(ISNUMBER(Input_fiscal!M59),(Input_fiscal!M59),"...")</f>
        <v>11.7924331382743</v>
      </c>
      <c r="M63" s="178" t="n">
        <f aca="false">IF(ISNUMBER(Input_fiscal!N59),(Input_fiscal!N59),"...")</f>
        <v>5.61120606286694</v>
      </c>
      <c r="N63" s="178"/>
      <c r="O63" s="154" t="n">
        <f aca="false">AVERAGE(D63:M63)</f>
        <v>7.56128848682448</v>
      </c>
      <c r="P63" s="147"/>
      <c r="Q63" s="154" t="n">
        <f aca="false">STDEV(D63:M63)</f>
        <v>2.31322679385582</v>
      </c>
      <c r="R63" s="178"/>
      <c r="S63" s="178" t="n">
        <f aca="false">IF(ISNUMBER(Input_fiscal!O59),(Input_fiscal!O59),"...")</f>
        <v>5.49999999999999</v>
      </c>
      <c r="T63" s="178" t="n">
        <f aca="false">IF(ISNUMBER(Input_fiscal!P59),(Input_fiscal!P59),"...")</f>
        <v>5.49999999999999</v>
      </c>
      <c r="U63" s="178" t="n">
        <f aca="false">IF(ISNUMBER(Input_fiscal!Q59),(Input_fiscal!Q59),"...")</f>
        <v>4.49999999999999</v>
      </c>
      <c r="V63" s="178" t="n">
        <f aca="false">IF(ISNUMBER(Input_fiscal!R59),(Input_fiscal!R59),"...")</f>
        <v>4.49999999999999</v>
      </c>
      <c r="W63" s="178" t="n">
        <f aca="false">IF(ISNUMBER(Input_fiscal!S59),(Input_fiscal!S59),"...")</f>
        <v>4.49999999999999</v>
      </c>
      <c r="X63" s="179" t="n">
        <f aca="false">IF(ISNUMBER(Input_fiscal!T59),(Input_fiscal!T59),"...")</f>
        <v>4.49999999999999</v>
      </c>
      <c r="Y63" s="179" t="n">
        <f aca="false">IF(ISNUMBER(Input_fiscal!U59),(Input_fiscal!U59),"...")</f>
        <v>4.49999999999999</v>
      </c>
      <c r="Z63" s="179" t="n">
        <f aca="false">IF(ISNUMBER(Input_fiscal!V59),(Input_fiscal!V59),"...")</f>
        <v>4.49999999999999</v>
      </c>
      <c r="AA63" s="179" t="n">
        <f aca="false">IF(ISNUMBER(Input_fiscal!W59),(Input_fiscal!W59),"...")</f>
        <v>4.49999999999999</v>
      </c>
      <c r="AB63" s="179" t="n">
        <f aca="false">IF(ISNUMBER(Input_fiscal!X59),(Input_fiscal!X59),"...")</f>
        <v>4.49999999999999</v>
      </c>
      <c r="AC63" s="149" t="n">
        <f aca="false">AVERAGE(S63:X63)</f>
        <v>4.83333333333333</v>
      </c>
      <c r="AD63" s="179" t="n">
        <f aca="false">IF(ISNUMBER(Input_fiscal!Y59),(Input_fiscal!Y59),"...")</f>
        <v>4.49999999999999</v>
      </c>
      <c r="AE63" s="179" t="n">
        <f aca="false">IF(ISNUMBER(Input_fiscal!Z59),(Input_fiscal!Z59),"...")</f>
        <v>4.49999999999999</v>
      </c>
      <c r="AF63" s="179" t="n">
        <f aca="false">IF(ISNUMBER(Input_fiscal!AA59),(Input_fiscal!AA59),"...")</f>
        <v>4.49999999999999</v>
      </c>
      <c r="AG63" s="179" t="n">
        <f aca="false">IF(ISNUMBER(Input_fiscal!AB59),(Input_fiscal!AB59),"...")</f>
        <v>4.49999999999999</v>
      </c>
      <c r="AH63" s="179" t="n">
        <f aca="false">IF(ISNUMBER(Input_fiscal!AC59),(Input_fiscal!AC59),"...")</f>
        <v>4.49999999999999</v>
      </c>
      <c r="AI63" s="179" t="n">
        <f aca="false">IF(ISNUMBER(Input_fiscal!AD59),(Input_fiscal!AD59),"...")</f>
        <v>4.49999999999999</v>
      </c>
      <c r="AJ63" s="179" t="n">
        <f aca="false">IF(ISNUMBER(Input_fiscal!AE59),(Input_fiscal!AE59),"...")</f>
        <v>4.49999999999999</v>
      </c>
      <c r="AK63" s="179" t="n">
        <f aca="false">IF(ISNUMBER(Input_fiscal!AF59),(Input_fiscal!AF59),"...")</f>
        <v>4.49999999999999</v>
      </c>
      <c r="AL63" s="179" t="n">
        <f aca="false">IF(ISNUMBER(Input_fiscal!AG59),(Input_fiscal!AG59),"...")</f>
        <v>4.49999999999999</v>
      </c>
      <c r="AM63" s="179" t="n">
        <f aca="false">IF(ISNUMBER(Input_fiscal!AH59),(Input_fiscal!AH59),"...")</f>
        <v>4.49999999999999</v>
      </c>
      <c r="AN63" s="179" t="n">
        <f aca="false">IF(ISNUMBER(Input_fiscal!AI59),(Input_fiscal!AI59),"...")</f>
        <v>4.49999999999999</v>
      </c>
      <c r="AO63" s="149" t="n">
        <f aca="false">AVERAGE(Y63:AB63,AD63:AN63)</f>
        <v>4.49999999999999</v>
      </c>
    </row>
    <row r="64" s="180" customFormat="true" ht="8.25" hidden="true" customHeight="true" outlineLevel="0" collapsed="false">
      <c r="A64" s="176" t="s">
        <v>1</v>
      </c>
      <c r="B64" s="174" t="s">
        <v>195</v>
      </c>
      <c r="C64" s="177"/>
      <c r="D64" s="178" t="str">
        <f aca="false">IF(ISNUMBER(Input_fiscal!E60),(Input_fiscal!E60),"...")</f>
        <v>...</v>
      </c>
      <c r="E64" s="178" t="str">
        <f aca="false">IF(ISNUMBER(Input_fiscal!F60),(Input_fiscal!F60),"...")</f>
        <v>...</v>
      </c>
      <c r="F64" s="178" t="str">
        <f aca="false">IF(ISNUMBER(Input_fiscal!G60),(Input_fiscal!G60),"...")</f>
        <v>...</v>
      </c>
      <c r="G64" s="178" t="str">
        <f aca="false">IF(ISNUMBER(Input_fiscal!H60),(Input_fiscal!H60),"...")</f>
        <v>...</v>
      </c>
      <c r="H64" s="178" t="n">
        <f aca="false">IF(ISNUMBER(Input_fiscal!I60),(Input_fiscal!I60),"...")</f>
        <v>3.23099999999998</v>
      </c>
      <c r="I64" s="178" t="n">
        <f aca="false">IF(ISNUMBER(Input_fiscal!J60),(Input_fiscal!J60),"...")</f>
        <v>2.90222898160437</v>
      </c>
      <c r="J64" s="178" t="n">
        <f aca="false">IF(ISNUMBER(Input_fiscal!K60),(Input_fiscal!K60),"...")</f>
        <v>2.21695049281254</v>
      </c>
      <c r="K64" s="178" t="n">
        <f aca="false">IF(ISNUMBER(Input_fiscal!L60),(Input_fiscal!L60),"...")</f>
        <v>0.872151922049702</v>
      </c>
      <c r="L64" s="178" t="n">
        <f aca="false">IF(ISNUMBER(Input_fiscal!M60),(Input_fiscal!M60),"...")</f>
        <v>1.33663230742542</v>
      </c>
      <c r="M64" s="178" t="n">
        <f aca="false">IF(ISNUMBER(Input_fiscal!N60),(Input_fiscal!N60),"...")</f>
        <v>2.13166596091645</v>
      </c>
      <c r="N64" s="178"/>
      <c r="O64" s="154" t="n">
        <f aca="false">AVERAGE(D64:M64)</f>
        <v>2.11510494413475</v>
      </c>
      <c r="P64" s="147"/>
      <c r="Q64" s="154" t="n">
        <f aca="false">STDEV(D64:M64)</f>
        <v>0.897372238298556</v>
      </c>
      <c r="R64" s="178"/>
      <c r="S64" s="178" t="n">
        <f aca="false">IF(ISNUMBER(Input_fiscal!O60),(Input_fiscal!O60),"...")</f>
        <v>2.49999999999999</v>
      </c>
      <c r="T64" s="178" t="n">
        <f aca="false">IF(ISNUMBER(Input_fiscal!P60),(Input_fiscal!P60),"...")</f>
        <v>2.49999999999999</v>
      </c>
      <c r="U64" s="178" t="n">
        <f aca="false">IF(ISNUMBER(Input_fiscal!Q60),(Input_fiscal!Q60),"...")</f>
        <v>2.49999999999999</v>
      </c>
      <c r="V64" s="178" t="n">
        <f aca="false">IF(ISNUMBER(Input_fiscal!R60),(Input_fiscal!R60),"...")</f>
        <v>2.49999999999999</v>
      </c>
      <c r="W64" s="178" t="n">
        <f aca="false">IF(ISNUMBER(Input_fiscal!S60),(Input_fiscal!S60),"...")</f>
        <v>2.49999999999999</v>
      </c>
      <c r="X64" s="179" t="n">
        <f aca="false">IF(ISNUMBER(Input_fiscal!T60),(Input_fiscal!T60),"...")</f>
        <v>2.49999999999999</v>
      </c>
      <c r="Y64" s="179" t="n">
        <f aca="false">IF(ISNUMBER(Input_fiscal!U60),(Input_fiscal!U60),"...")</f>
        <v>2.49999999999999</v>
      </c>
      <c r="Z64" s="179" t="n">
        <f aca="false">IF(ISNUMBER(Input_fiscal!V60),(Input_fiscal!V60),"...")</f>
        <v>2.49999999999999</v>
      </c>
      <c r="AA64" s="179" t="n">
        <f aca="false">IF(ISNUMBER(Input_fiscal!W60),(Input_fiscal!W60),"...")</f>
        <v>2.49999999999999</v>
      </c>
      <c r="AB64" s="179" t="n">
        <f aca="false">IF(ISNUMBER(Input_fiscal!X60),(Input_fiscal!X60),"...")</f>
        <v>2.49999999999999</v>
      </c>
      <c r="AC64" s="149" t="n">
        <f aca="false">AVERAGE(S64:X64)</f>
        <v>2.49999999999999</v>
      </c>
      <c r="AD64" s="179" t="n">
        <f aca="false">IF(ISNUMBER(Input_fiscal!Y60),(Input_fiscal!Y60),"...")</f>
        <v>2.49999999999999</v>
      </c>
      <c r="AE64" s="179" t="n">
        <f aca="false">IF(ISNUMBER(Input_fiscal!Z60),(Input_fiscal!Z60),"...")</f>
        <v>2.49999999999999</v>
      </c>
      <c r="AF64" s="179" t="n">
        <f aca="false">IF(ISNUMBER(Input_fiscal!AA60),(Input_fiscal!AA60),"...")</f>
        <v>2.49999999999999</v>
      </c>
      <c r="AG64" s="179" t="n">
        <f aca="false">IF(ISNUMBER(Input_fiscal!AB60),(Input_fiscal!AB60),"...")</f>
        <v>2.49999999999999</v>
      </c>
      <c r="AH64" s="179" t="n">
        <f aca="false">IF(ISNUMBER(Input_fiscal!AC60),(Input_fiscal!AC60),"...")</f>
        <v>2.49999999999999</v>
      </c>
      <c r="AI64" s="179" t="n">
        <f aca="false">IF(ISNUMBER(Input_fiscal!AD60),(Input_fiscal!AD60),"...")</f>
        <v>2.49999999999999</v>
      </c>
      <c r="AJ64" s="179" t="n">
        <f aca="false">IF(ISNUMBER(Input_fiscal!AE60),(Input_fiscal!AE60),"...")</f>
        <v>2.49999999999999</v>
      </c>
      <c r="AK64" s="179" t="n">
        <f aca="false">IF(ISNUMBER(Input_fiscal!AF60),(Input_fiscal!AF60),"...")</f>
        <v>2.49999999999999</v>
      </c>
      <c r="AL64" s="179" t="n">
        <f aca="false">IF(ISNUMBER(Input_fiscal!AG60),(Input_fiscal!AG60),"...")</f>
        <v>2.49999999999999</v>
      </c>
      <c r="AM64" s="179" t="n">
        <f aca="false">IF(ISNUMBER(Input_fiscal!AH60),(Input_fiscal!AH60),"...")</f>
        <v>2.49999999999999</v>
      </c>
      <c r="AN64" s="179" t="n">
        <f aca="false">IF(ISNUMBER(Input_fiscal!AI60),(Input_fiscal!AI60),"...")</f>
        <v>2.49999999999999</v>
      </c>
      <c r="AO64" s="149" t="n">
        <f aca="false">AVERAGE(Y64:AB64,AD64:AM64)</f>
        <v>2.49999999999999</v>
      </c>
    </row>
    <row r="65" s="180" customFormat="true" ht="12.75" hidden="false" customHeight="false" outlineLevel="0" collapsed="false">
      <c r="A65" s="176"/>
      <c r="B65" s="174" t="s">
        <v>196</v>
      </c>
      <c r="C65" s="177"/>
      <c r="D65" s="178"/>
      <c r="E65" s="178"/>
      <c r="F65" s="178"/>
      <c r="G65" s="178"/>
      <c r="H65" s="178" t="n">
        <f aca="false">+Input_fiscal!I30</f>
        <v>3.79</v>
      </c>
      <c r="I65" s="178" t="n">
        <f aca="false">+Input_fiscal!J30</f>
        <v>7.89</v>
      </c>
      <c r="J65" s="178" t="n">
        <f aca="false">+Input_fiscal!K30</f>
        <v>9.1</v>
      </c>
      <c r="K65" s="178" t="n">
        <f aca="false">+Input_fiscal!L30</f>
        <v>-1.43</v>
      </c>
      <c r="L65" s="178" t="n">
        <f aca="false">+Input_fiscal!M30</f>
        <v>11.3</v>
      </c>
      <c r="M65" s="178" t="n">
        <f aca="false">+Input_fiscal!N30</f>
        <v>5</v>
      </c>
      <c r="N65" s="178"/>
      <c r="O65" s="154" t="n">
        <f aca="false">AVERAGE(D65:M65)</f>
        <v>5.94166666666667</v>
      </c>
      <c r="P65" s="147"/>
      <c r="Q65" s="154" t="n">
        <f aca="false">STDEV(D65:M65)</f>
        <v>4.5241724841861</v>
      </c>
      <c r="R65" s="178"/>
      <c r="S65" s="178" t="n">
        <f aca="false">+Input_fiscal!O30</f>
        <v>5.5</v>
      </c>
      <c r="T65" s="178" t="n">
        <f aca="false">+Input_fiscal!P30</f>
        <v>5.5</v>
      </c>
      <c r="U65" s="178" t="n">
        <f aca="false">+Input_fiscal!Q30</f>
        <v>4.5</v>
      </c>
      <c r="V65" s="178" t="n">
        <f aca="false">+Input_fiscal!R30</f>
        <v>4.5</v>
      </c>
      <c r="W65" s="178" t="n">
        <f aca="false">+Input_fiscal!S30</f>
        <v>4.5</v>
      </c>
      <c r="X65" s="178" t="n">
        <f aca="false">+Input_fiscal!T30</f>
        <v>4.5</v>
      </c>
      <c r="Y65" s="179"/>
      <c r="Z65" s="179"/>
      <c r="AA65" s="179"/>
      <c r="AB65" s="179"/>
      <c r="AC65" s="149" t="n">
        <f aca="false">AVERAGE(S65:X65)</f>
        <v>4.83333333333333</v>
      </c>
      <c r="AD65" s="179" t="n">
        <f aca="false">+Input_fiscal!AE30</f>
        <v>4.5</v>
      </c>
      <c r="AE65" s="179"/>
      <c r="AF65" s="179"/>
      <c r="AG65" s="179"/>
      <c r="AH65" s="179"/>
      <c r="AI65" s="179"/>
      <c r="AJ65" s="179"/>
      <c r="AK65" s="179"/>
      <c r="AL65" s="179"/>
      <c r="AM65" s="179"/>
      <c r="AN65" s="179" t="n">
        <f aca="false">+Input_fiscal!AI30</f>
        <v>4.5</v>
      </c>
      <c r="AO65" s="149"/>
    </row>
    <row r="66" s="180" customFormat="true" ht="12.75" hidden="false" customHeight="false" outlineLevel="0" collapsed="false">
      <c r="A66" s="176"/>
      <c r="B66" s="174" t="s">
        <v>197</v>
      </c>
      <c r="C66" s="177"/>
      <c r="D66" s="178"/>
      <c r="E66" s="178"/>
      <c r="F66" s="178"/>
      <c r="G66" s="178"/>
      <c r="H66" s="178" t="n">
        <f aca="false">+Input_fiscal!I33</f>
        <v>1.40058725360129</v>
      </c>
      <c r="I66" s="178" t="n">
        <f aca="false">+Input_fiscal!J33</f>
        <v>0.934321823105713</v>
      </c>
      <c r="J66" s="178" t="n">
        <f aca="false">+Input_fiscal!K33</f>
        <v>1.90142038922728</v>
      </c>
      <c r="K66" s="178" t="n">
        <f aca="false">+Input_fiscal!L33</f>
        <v>2.68654262414985</v>
      </c>
      <c r="L66" s="178" t="n">
        <f aca="false">+Input_fiscal!M33</f>
        <v>3.53272342790716</v>
      </c>
      <c r="M66" s="178" t="n">
        <f aca="false">+Input_fiscal!N33</f>
        <v>2.09712467004233</v>
      </c>
      <c r="N66" s="178"/>
      <c r="O66" s="154" t="n">
        <f aca="false">AVERAGE(D66:M66)</f>
        <v>2.09212003133894</v>
      </c>
      <c r="P66" s="147"/>
      <c r="Q66" s="154" t="n">
        <f aca="false">STDEV(D66:M66)</f>
        <v>0.925611369704545</v>
      </c>
      <c r="R66" s="178"/>
      <c r="S66" s="178" t="n">
        <f aca="false">+Input_fiscal!O33</f>
        <v>2.6200627713777</v>
      </c>
      <c r="T66" s="178" t="n">
        <f aca="false">+Input_fiscal!P33</f>
        <v>5.46579455509427</v>
      </c>
      <c r="U66" s="178" t="n">
        <f aca="false">+Input_fiscal!Q33</f>
        <v>1.53324787832948</v>
      </c>
      <c r="V66" s="178" t="n">
        <f aca="false">+Input_fiscal!R33</f>
        <v>1.41908688942099</v>
      </c>
      <c r="W66" s="178" t="n">
        <f aca="false">+Input_fiscal!S33</f>
        <v>1.4046275232258</v>
      </c>
      <c r="X66" s="178" t="n">
        <f aca="false">+Input_fiscal!T33</f>
        <v>1.50758495874079</v>
      </c>
      <c r="Y66" s="179"/>
      <c r="Z66" s="179"/>
      <c r="AA66" s="179"/>
      <c r="AB66" s="179"/>
      <c r="AC66" s="149" t="n">
        <f aca="false">AVERAGE(S66:X66)</f>
        <v>2.32506742936484</v>
      </c>
      <c r="AD66" s="179" t="n">
        <v>0.7</v>
      </c>
      <c r="AE66" s="179"/>
      <c r="AF66" s="179"/>
      <c r="AG66" s="179"/>
      <c r="AH66" s="179"/>
      <c r="AI66" s="179"/>
      <c r="AJ66" s="179"/>
      <c r="AK66" s="179"/>
      <c r="AL66" s="179"/>
      <c r="AM66" s="179"/>
      <c r="AN66" s="179" t="n">
        <v>0.8</v>
      </c>
      <c r="AO66" s="149"/>
    </row>
    <row r="67" customFormat="false" ht="12.75" hidden="false" customHeight="false" outlineLevel="0" collapsed="false">
      <c r="A67" s="123"/>
      <c r="B67" s="174" t="s">
        <v>198</v>
      </c>
      <c r="C67" s="174"/>
      <c r="D67" s="147" t="e">
        <f aca="false">Input_fiscal!E64</f>
        <v>#DIV/0!</v>
      </c>
      <c r="E67" s="147" t="e">
        <f aca="false">Input_fiscal!F64</f>
        <v>#DIV/0!</v>
      </c>
      <c r="F67" s="147" t="e">
        <f aca="false">Input_fiscal!G64</f>
        <v>#DIV/0!</v>
      </c>
      <c r="G67" s="147" t="e">
        <f aca="false">Input_fiscal!H64</f>
        <v>#DIV/0!</v>
      </c>
      <c r="H67" s="147" t="n">
        <f aca="false">Input_fiscal!I64</f>
        <v>-1.27624587850034</v>
      </c>
      <c r="I67" s="147" t="n">
        <f aca="false">Input_fiscal!J64</f>
        <v>2.18812232432584</v>
      </c>
      <c r="J67" s="147" t="n">
        <f aca="false">Input_fiscal!K64</f>
        <v>12.300959795633</v>
      </c>
      <c r="K67" s="147" t="n">
        <f aca="false">Input_fiscal!L64</f>
        <v>1.97579386794196</v>
      </c>
      <c r="L67" s="147" t="n">
        <f aca="false">Input_fiscal!M64</f>
        <v>3.7060221334678</v>
      </c>
      <c r="M67" s="147" t="n">
        <f aca="false">Input_fiscal!N64</f>
        <v>-5.19189875010964</v>
      </c>
      <c r="N67" s="147"/>
      <c r="O67" s="154" t="n">
        <f aca="false">AVERAGE(H67:M67)</f>
        <v>2.28379224879311</v>
      </c>
      <c r="P67" s="147"/>
      <c r="Q67" s="154" t="n">
        <f aca="false">STDEV(H67:M67)</f>
        <v>5.8485934483812</v>
      </c>
      <c r="R67" s="147"/>
      <c r="S67" s="147" t="n">
        <f aca="false">Input_fiscal!O64</f>
        <v>7.21665881500628</v>
      </c>
      <c r="T67" s="147" t="n">
        <f aca="false">Input_fiscal!P64</f>
        <v>18.1640144204758</v>
      </c>
      <c r="U67" s="147" t="n">
        <f aca="false">Input_fiscal!Q64</f>
        <v>-14.2888509246316</v>
      </c>
      <c r="V67" s="147" t="n">
        <f aca="false">Input_fiscal!R64</f>
        <v>3.37176697762536</v>
      </c>
      <c r="W67" s="147" t="n">
        <f aca="false">Input_fiscal!S64</f>
        <v>3.91994587872</v>
      </c>
      <c r="X67" s="175" t="n">
        <f aca="false">Input_fiscal!T64</f>
        <v>4.57046181852736</v>
      </c>
      <c r="Y67" s="175" t="n">
        <f aca="false">Input_fiscal!U64</f>
        <v>4.53768711949631</v>
      </c>
      <c r="Z67" s="175" t="n">
        <f aca="false">Input_fiscal!V64</f>
        <v>4.7813270325296</v>
      </c>
      <c r="AA67" s="175" t="n">
        <f aca="false">Input_fiscal!W64</f>
        <v>4.64997546000063</v>
      </c>
      <c r="AB67" s="175" t="n">
        <f aca="false">Input_fiscal!X64</f>
        <v>4.40221633259181</v>
      </c>
      <c r="AC67" s="149" t="n">
        <f aca="false">AVERAGE(S67:X67)</f>
        <v>3.8256661642872</v>
      </c>
      <c r="AD67" s="175" t="n">
        <f aca="false">Input_fiscal!Y64</f>
        <v>4.48595929122437</v>
      </c>
      <c r="AE67" s="175" t="n">
        <f aca="false">Input_fiscal!Z64</f>
        <v>4.48623877052603</v>
      </c>
      <c r="AF67" s="175" t="n">
        <f aca="false">Input_fiscal!AA64</f>
        <v>4.38341568637988</v>
      </c>
      <c r="AG67" s="175" t="n">
        <f aca="false">Input_fiscal!AB64</f>
        <v>4.41678363753937</v>
      </c>
      <c r="AH67" s="175" t="n">
        <f aca="false">Input_fiscal!AC64</f>
        <v>4.39391407251533</v>
      </c>
      <c r="AI67" s="175" t="n">
        <f aca="false">Input_fiscal!AD64</f>
        <v>4.83267556440843</v>
      </c>
      <c r="AJ67" s="175" t="n">
        <f aca="false">Input_fiscal!AE64</f>
        <v>6.08667642669261</v>
      </c>
      <c r="AK67" s="175" t="n">
        <f aca="false">Input_fiscal!AF64</f>
        <v>5.88520473132195</v>
      </c>
      <c r="AL67" s="175" t="n">
        <f aca="false">Input_fiscal!AG64</f>
        <v>4.33699610877187</v>
      </c>
      <c r="AM67" s="175" t="n">
        <f aca="false">Input_fiscal!AH64</f>
        <v>4.34420637852893</v>
      </c>
      <c r="AN67" s="175" t="n">
        <f aca="false">Input_fiscal!AI64</f>
        <v>4.30269209319487</v>
      </c>
      <c r="AO67" s="149" t="n">
        <f aca="false">AVERAGE(Y67:AB67,AD67:AN67)</f>
        <v>4.6883979137148</v>
      </c>
    </row>
    <row r="68" customFormat="false" ht="12.75" hidden="true" customHeight="false" outlineLevel="0" collapsed="false">
      <c r="A68" s="123"/>
      <c r="B68" s="174" t="s">
        <v>199</v>
      </c>
      <c r="C68" s="174"/>
      <c r="D68" s="147" t="str">
        <f aca="false">IF(ISNUMBER(Input_fiscal!E27),Input_fiscal!E27,"...")</f>
        <v>...</v>
      </c>
      <c r="E68" s="147" t="str">
        <f aca="false">IF(ISNUMBER(Input_fiscal!F27),Input_fiscal!F27,"...")</f>
        <v>...</v>
      </c>
      <c r="F68" s="147" t="str">
        <f aca="false">IF(ISNUMBER(Input_fiscal!G27),Input_fiscal!G27,"...")</f>
        <v>...</v>
      </c>
      <c r="G68" s="147" t="n">
        <f aca="false">IF(ISNUMBER(Input_fiscal!H27),Input_fiscal!H27,"...")</f>
        <v>0</v>
      </c>
      <c r="H68" s="147" t="n">
        <f aca="false">IF(ISNUMBER(Input_fiscal!I27),Input_fiscal!I27,"...")</f>
        <v>0</v>
      </c>
      <c r="I68" s="147" t="n">
        <f aca="false">IF(ISNUMBER(Input_fiscal!J27),Input_fiscal!J27,"...")</f>
        <v>0</v>
      </c>
      <c r="J68" s="147" t="n">
        <f aca="false">IF(ISNUMBER(Input_fiscal!K27),Input_fiscal!K27,"...")</f>
        <v>0</v>
      </c>
      <c r="K68" s="147" t="n">
        <f aca="false">IF(ISNUMBER(Input_fiscal!L27),Input_fiscal!L27,"...")</f>
        <v>0</v>
      </c>
      <c r="L68" s="147" t="n">
        <f aca="false">IF(ISNUMBER(Input_fiscal!M27),Input_fiscal!M27,"...")</f>
        <v>0</v>
      </c>
      <c r="M68" s="147" t="n">
        <f aca="false">IF(ISNUMBER(Input_fiscal!O27),Input_fiscal!O27,"...")</f>
        <v>0</v>
      </c>
      <c r="N68" s="147"/>
      <c r="O68" s="154" t="n">
        <f aca="false">AVERAGE(D68:M68)</f>
        <v>0</v>
      </c>
      <c r="P68" s="147"/>
      <c r="Q68" s="154"/>
      <c r="R68" s="147"/>
      <c r="S68" s="147" t="n">
        <f aca="false">IF(ISNUMBER(Input_fiscal!P27),Input_fiscal!P27,"...")</f>
        <v>0</v>
      </c>
      <c r="T68" s="147" t="n">
        <f aca="false">IF(ISNUMBER(Input_fiscal!Q27),Input_fiscal!Q27,"...")</f>
        <v>0</v>
      </c>
      <c r="U68" s="147" t="n">
        <f aca="false">IF(ISNUMBER(Input_fiscal!R27),Input_fiscal!R27,"...")</f>
        <v>0</v>
      </c>
      <c r="V68" s="147" t="n">
        <f aca="false">IF(ISNUMBER(Input_fiscal!S27),Input_fiscal!S27,"...")</f>
        <v>0</v>
      </c>
      <c r="W68" s="147" t="n">
        <f aca="false">IF(ISNUMBER(Input_fiscal!T27),Input_fiscal!T27,"...")</f>
        <v>0</v>
      </c>
      <c r="X68" s="147" t="n">
        <f aca="false">IF(ISNUMBER(Input_fiscal!U27),Input_fiscal!U27,"...")</f>
        <v>0</v>
      </c>
      <c r="Y68" s="147" t="n">
        <f aca="false">IF(ISNUMBER(Input_fiscal!V27),Input_fiscal!V27,"...")</f>
        <v>0</v>
      </c>
      <c r="Z68" s="147" t="n">
        <f aca="false">IF(ISNUMBER(Input_fiscal!W27),Input_fiscal!W27,"...")</f>
        <v>0</v>
      </c>
      <c r="AA68" s="147" t="n">
        <f aca="false">IF(ISNUMBER(Input_fiscal!X27),Input_fiscal!X27,"...")</f>
        <v>0</v>
      </c>
      <c r="AB68" s="147" t="n">
        <f aca="false">IF(ISNUMBER(Input_fiscal!Y27),Input_fiscal!Y27,"...")</f>
        <v>0</v>
      </c>
      <c r="AC68" s="149" t="n">
        <f aca="false">AVERAGE(S68:X68)</f>
        <v>0</v>
      </c>
      <c r="AD68" s="147" t="n">
        <f aca="false">IF(ISNUMBER(Input_fiscal!Z27),Input_fiscal!Z27,"...")</f>
        <v>0</v>
      </c>
      <c r="AE68" s="147" t="n">
        <f aca="false">IF(ISNUMBER(Input_fiscal!AA27),Input_fiscal!AA27,"...")</f>
        <v>0</v>
      </c>
      <c r="AF68" s="147" t="n">
        <f aca="false">IF(ISNUMBER(Input_fiscal!AB27),Input_fiscal!AB27,"...")</f>
        <v>0</v>
      </c>
      <c r="AG68" s="147" t="n">
        <f aca="false">IF(ISNUMBER(Input_fiscal!AC27),Input_fiscal!AC27,"...")</f>
        <v>0</v>
      </c>
      <c r="AH68" s="147" t="n">
        <f aca="false">IF(ISNUMBER(Input_fiscal!AD27),Input_fiscal!AD27,"...")</f>
        <v>0</v>
      </c>
      <c r="AI68" s="147" t="n">
        <f aca="false">IF(ISNUMBER(Input_fiscal!AE27),Input_fiscal!AE27,"...")</f>
        <v>0</v>
      </c>
      <c r="AJ68" s="147" t="n">
        <f aca="false">IF(ISNUMBER(Input_fiscal!AF27),Input_fiscal!AF27,"...")</f>
        <v>0</v>
      </c>
      <c r="AK68" s="147" t="n">
        <f aca="false">IF(ISNUMBER(Input_fiscal!AG27),Input_fiscal!AG27,"...")</f>
        <v>0</v>
      </c>
      <c r="AL68" s="147" t="n">
        <f aca="false">IF(ISNUMBER(Input_fiscal!AH27),Input_fiscal!AH27,"...")</f>
        <v>0</v>
      </c>
      <c r="AM68" s="147" t="n">
        <f aca="false">IF(ISNUMBER(Input_fiscal!AI27),Input_fiscal!AI27,"...")</f>
        <v>0</v>
      </c>
      <c r="AN68" s="147" t="str">
        <f aca="false">IF(ISNUMBER(#REF!),#REF!,"...")</f>
        <v>...</v>
      </c>
      <c r="AO68" s="147" t="str">
        <f aca="false">IF(ISNUMBER(Input_fiscal!AJ27),Input_fiscal!AJ27,"...")</f>
        <v>...</v>
      </c>
    </row>
    <row r="69" customFormat="false" ht="3.75" hidden="false" customHeight="true" outlineLevel="0" collapsed="false">
      <c r="A69" s="123"/>
      <c r="B69" s="131"/>
      <c r="C69" s="174"/>
      <c r="D69" s="131"/>
      <c r="E69" s="149"/>
      <c r="F69" s="149"/>
      <c r="G69" s="149"/>
      <c r="H69" s="149"/>
      <c r="I69" s="149"/>
      <c r="J69" s="154"/>
      <c r="K69" s="154"/>
      <c r="L69" s="154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34"/>
      <c r="Y69" s="134"/>
      <c r="Z69" s="134"/>
      <c r="AA69" s="134"/>
      <c r="AB69" s="134"/>
      <c r="AC69" s="134"/>
      <c r="AD69" s="182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</row>
    <row r="70" customFormat="false" ht="12.75" hidden="false" customHeight="false" outlineLevel="0" collapsed="false">
      <c r="A70" s="123"/>
      <c r="B70" s="183" t="s">
        <v>200</v>
      </c>
      <c r="C70" s="183"/>
      <c r="D70" s="183"/>
      <c r="E70" s="184"/>
      <c r="F70" s="184"/>
      <c r="G70" s="184"/>
      <c r="H70" s="184"/>
      <c r="I70" s="184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</row>
    <row r="71" customFormat="false" ht="11.25" hidden="false" customHeight="true" outlineLevel="0" collapsed="false">
      <c r="A71" s="123"/>
      <c r="B71" s="186"/>
      <c r="C71" s="142"/>
      <c r="D71" s="142"/>
      <c r="E71" s="141"/>
      <c r="F71" s="141"/>
      <c r="G71" s="141"/>
      <c r="H71" s="141"/>
      <c r="I71" s="141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</row>
    <row r="72" customFormat="false" ht="12.75" hidden="false" customHeight="false" outlineLevel="0" collapsed="false">
      <c r="A72" s="123"/>
      <c r="B72" s="186"/>
      <c r="C72" s="131"/>
      <c r="D72" s="131"/>
      <c r="E72" s="149"/>
      <c r="F72" s="149"/>
      <c r="G72" s="149"/>
      <c r="H72" s="149"/>
      <c r="I72" s="149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</row>
    <row r="73" customFormat="false" ht="12.75" hidden="false" customHeight="false" outlineLevel="0" collapsed="false">
      <c r="A73" s="123"/>
      <c r="B73" s="186"/>
      <c r="C73" s="131"/>
      <c r="D73" s="131"/>
      <c r="E73" s="149"/>
      <c r="F73" s="149"/>
      <c r="G73" s="149"/>
      <c r="H73" s="149"/>
      <c r="I73" s="149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</row>
    <row r="74" customFormat="false" ht="12.75" hidden="false" customHeight="false" outlineLevel="0" collapsed="false">
      <c r="A74" s="123"/>
      <c r="B74" s="186"/>
      <c r="C74" s="186"/>
      <c r="D74" s="131"/>
      <c r="E74" s="149"/>
      <c r="F74" s="149"/>
      <c r="G74" s="149"/>
      <c r="H74" s="149"/>
      <c r="I74" s="149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</row>
    <row r="75" customFormat="false" ht="12.75" hidden="false" customHeight="false" outlineLevel="0" collapsed="false">
      <c r="A75" s="123"/>
      <c r="B75" s="186"/>
      <c r="C75" s="131"/>
      <c r="D75" s="131"/>
      <c r="E75" s="149"/>
      <c r="F75" s="149"/>
      <c r="G75" s="149"/>
      <c r="H75" s="149"/>
      <c r="I75" s="149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S78" s="187"/>
    </row>
    <row r="79" customFormat="false" ht="12.75" hidden="false" customHeight="false" outlineLevel="0" collapsed="false">
      <c r="B79" s="188"/>
    </row>
    <row r="80" customFormat="false" ht="12.75" hidden="false" customHeight="false" outlineLevel="0" collapsed="false">
      <c r="S80" s="187"/>
      <c r="X80" s="1"/>
      <c r="Y80" s="1"/>
      <c r="Z80" s="1"/>
      <c r="AA80" s="1"/>
      <c r="AB80" s="1"/>
      <c r="AC80" s="1"/>
      <c r="AD80" s="62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</row>
    <row r="81" customFormat="false" ht="12.75" hidden="false" customHeight="false" outlineLevel="0" collapsed="false">
      <c r="X81" s="1"/>
      <c r="Y81" s="1"/>
      <c r="Z81" s="1"/>
      <c r="AA81" s="1"/>
      <c r="AB81" s="1"/>
      <c r="AC81" s="1"/>
      <c r="AD81" s="62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</row>
  </sheetData>
  <mergeCells count="4">
    <mergeCell ref="B1:AO1"/>
    <mergeCell ref="B2:AO2"/>
    <mergeCell ref="E5:M5"/>
    <mergeCell ref="T5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0.49"/>
    <col collapsed="false" customWidth="true" hidden="false" outlineLevel="0" max="3" min="3" style="1" width="0.82"/>
    <col collapsed="false" customWidth="true" hidden="false" outlineLevel="0" max="4" min="4" style="1" width="8.82"/>
    <col collapsed="false" customWidth="true" hidden="false" outlineLevel="0" max="8" min="5" style="1" width="6.82"/>
    <col collapsed="false" customWidth="true" hidden="false" outlineLevel="0" max="9" min="9" style="0" width="6.82"/>
    <col collapsed="false" customWidth="true" hidden="true" outlineLevel="0" max="10" min="10" style="0" width="6.99"/>
    <col collapsed="false" customWidth="true" hidden="true" outlineLevel="0" max="11" min="11" style="0" width="4.82"/>
    <col collapsed="false" customWidth="true" hidden="true" outlineLevel="0" max="13" min="12" style="0" width="5.82"/>
    <col collapsed="false" customWidth="true" hidden="false" outlineLevel="0" max="14" min="14" style="2" width="5.82"/>
    <col collapsed="false" customWidth="true" hidden="true" outlineLevel="0" max="22" min="15" style="0" width="7.32"/>
    <col collapsed="false" customWidth="true" hidden="true" outlineLevel="0" max="23" min="23" style="0" width="5.82"/>
    <col collapsed="false" customWidth="true" hidden="false" outlineLevel="0" max="24" min="24" style="0" width="5.82"/>
  </cols>
  <sheetData>
    <row r="2" customFormat="false" ht="14.25" hidden="false" customHeight="false" outlineLevel="0" collapsed="false">
      <c r="A2" s="3"/>
      <c r="B2" s="4" t="str">
        <f aca="false">"Table 2a."&amp;Input_fiscal!A1&amp;": Sensitivity Analysis for Key Indicators of Public Debt "&amp;TEXT(Input_fiscal!O1,"#")&amp;"–"&amp;TEXT(Input_fiscal!AI1,"#")</f>
        <v>Table 2a.ALAGOAS: Sensitivity Analysis for Key Indicators of Public Debt 2012–20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14.25" hidden="false" customHeight="false" outlineLevel="0" collapsed="false">
      <c r="A3" s="3"/>
      <c r="B3" s="4" t="s">
        <v>20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2.75" hidden="false" customHeight="fals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8.25" hidden="true" customHeight="true" outlineLevel="0" collapsed="false"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9" hidden="false" customHeight="true" outlineLevel="0" collapsed="false">
      <c r="B6" s="9"/>
      <c r="C6" s="10"/>
      <c r="D6" s="10"/>
      <c r="E6" s="10"/>
      <c r="F6" s="10"/>
      <c r="G6" s="10"/>
      <c r="H6" s="10"/>
      <c r="I6" s="11"/>
      <c r="J6" s="11" t="s">
        <v>1</v>
      </c>
      <c r="K6" s="11" t="s">
        <v>1</v>
      </c>
      <c r="L6" s="11" t="s">
        <v>1</v>
      </c>
      <c r="M6" s="11" t="s">
        <v>1</v>
      </c>
      <c r="N6" s="11"/>
      <c r="O6" s="11" t="s">
        <v>1</v>
      </c>
      <c r="P6" s="11" t="s">
        <v>1</v>
      </c>
      <c r="Q6" s="11" t="s">
        <v>1</v>
      </c>
      <c r="R6" s="11" t="s">
        <v>1</v>
      </c>
      <c r="S6" s="11" t="s">
        <v>1</v>
      </c>
      <c r="T6" s="11" t="s">
        <v>1</v>
      </c>
      <c r="U6" s="11" t="s">
        <v>1</v>
      </c>
      <c r="V6" s="11" t="s">
        <v>1</v>
      </c>
      <c r="W6" s="11" t="s">
        <v>1</v>
      </c>
      <c r="X6" s="11"/>
    </row>
    <row r="7" customFormat="false" ht="11.25" hidden="true" customHeight="true" outlineLevel="0" collapsed="false">
      <c r="B7" s="12"/>
      <c r="C7" s="13"/>
      <c r="D7" s="14"/>
      <c r="E7" s="14"/>
      <c r="F7" s="14"/>
      <c r="G7" s="14"/>
      <c r="H7" s="14"/>
      <c r="I7" s="8" t="s">
        <v>1</v>
      </c>
      <c r="J7" s="8" t="s">
        <v>1</v>
      </c>
      <c r="K7" s="8"/>
      <c r="L7" s="8" t="s">
        <v>1</v>
      </c>
      <c r="M7" s="8" t="s">
        <v>1</v>
      </c>
      <c r="N7" s="8" t="s">
        <v>1</v>
      </c>
      <c r="O7" s="8" t="s">
        <v>1</v>
      </c>
      <c r="P7" s="8"/>
      <c r="Q7" s="8" t="s">
        <v>1</v>
      </c>
      <c r="R7" s="8" t="s">
        <v>1</v>
      </c>
      <c r="S7" s="8" t="s">
        <v>1</v>
      </c>
      <c r="T7" s="8" t="s">
        <v>1</v>
      </c>
      <c r="U7" s="8" t="s">
        <v>1</v>
      </c>
      <c r="V7" s="8" t="s">
        <v>1</v>
      </c>
      <c r="W7" s="8"/>
      <c r="X7" s="8"/>
    </row>
    <row r="8" customFormat="false" ht="12.75" hidden="false" customHeight="false" outlineLevel="0" collapsed="false">
      <c r="B8" s="8"/>
      <c r="C8" s="39"/>
      <c r="D8" s="63" t="s">
        <v>2</v>
      </c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</row>
    <row r="9" customFormat="false" ht="12.75" hidden="false" customHeight="false" outlineLevel="0" collapsed="false">
      <c r="B9" s="64"/>
      <c r="C9" s="65"/>
      <c r="D9" s="64" t="n">
        <f aca="false">Input_fiscal!O1</f>
        <v>2012</v>
      </c>
      <c r="E9" s="64" t="n">
        <f aca="false">D9+1</f>
        <v>2013</v>
      </c>
      <c r="F9" s="64" t="n">
        <f aca="false">E9+1</f>
        <v>2014</v>
      </c>
      <c r="G9" s="64" t="n">
        <f aca="false">F9+1</f>
        <v>2015</v>
      </c>
      <c r="H9" s="64" t="n">
        <f aca="false">G9+1</f>
        <v>2016</v>
      </c>
      <c r="I9" s="64" t="n">
        <f aca="false">H9+1</f>
        <v>2017</v>
      </c>
      <c r="J9" s="64" t="n">
        <f aca="false">I9+1</f>
        <v>2018</v>
      </c>
      <c r="K9" s="64" t="n">
        <f aca="false">J9+1</f>
        <v>2019</v>
      </c>
      <c r="L9" s="64" t="n">
        <f aca="false">K9+1</f>
        <v>2020</v>
      </c>
      <c r="M9" s="64" t="n">
        <f aca="false">L9+1</f>
        <v>2021</v>
      </c>
      <c r="N9" s="64" t="n">
        <f aca="false">M9+1</f>
        <v>2022</v>
      </c>
      <c r="O9" s="64" t="n">
        <f aca="false">N9+1</f>
        <v>2023</v>
      </c>
      <c r="P9" s="64" t="n">
        <f aca="false">O9+1</f>
        <v>2024</v>
      </c>
      <c r="Q9" s="64" t="n">
        <f aca="false">P9+1</f>
        <v>2025</v>
      </c>
      <c r="R9" s="64" t="n">
        <f aca="false">Q9+1</f>
        <v>2026</v>
      </c>
      <c r="S9" s="64" t="n">
        <f aca="false">R9+1</f>
        <v>2027</v>
      </c>
      <c r="T9" s="64" t="n">
        <f aca="false">S9+1</f>
        <v>2028</v>
      </c>
      <c r="U9" s="64" t="n">
        <f aca="false">T9+1</f>
        <v>2029</v>
      </c>
      <c r="V9" s="64" t="n">
        <f aca="false">U9+1</f>
        <v>2030</v>
      </c>
      <c r="W9" s="64" t="n">
        <f aca="false">V9+1</f>
        <v>2031</v>
      </c>
      <c r="X9" s="64" t="n">
        <f aca="false">W9+1</f>
        <v>2032</v>
      </c>
    </row>
    <row r="10" customFormat="false" ht="7.5" hidden="false" customHeight="true" outlineLevel="0" collapsed="false">
      <c r="B10" s="58"/>
      <c r="C10" s="39"/>
      <c r="D10" s="39"/>
      <c r="E10" s="39"/>
      <c r="F10" s="39"/>
      <c r="G10" s="39"/>
      <c r="H10" s="66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2.75" hidden="false" customHeight="false" outlineLevel="0" collapsed="false">
      <c r="B11" s="67" t="s">
        <v>3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45"/>
    </row>
    <row r="12" customFormat="false" ht="5.25" hidden="false" customHeight="true" outlineLevel="0" collapsed="false">
      <c r="B12" s="8"/>
      <c r="C12" s="68"/>
      <c r="D12" s="68"/>
      <c r="E12" s="68"/>
      <c r="F12" s="68"/>
      <c r="G12" s="68"/>
      <c r="H12" s="6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2.75" hidden="false" customHeight="false" outlineLevel="0" collapsed="false">
      <c r="B13" s="48" t="s">
        <v>4</v>
      </c>
      <c r="C13" s="69"/>
      <c r="D13" s="69" t="n">
        <f aca="false">Table_baseline!S36</f>
        <v>28.4210699611273</v>
      </c>
      <c r="E13" s="69" t="n">
        <f aca="false">Table_baseline!T36</f>
        <v>30.9829039061781</v>
      </c>
      <c r="F13" s="69" t="n">
        <f aca="false">Table_baseline!U36</f>
        <v>29.3549589643473</v>
      </c>
      <c r="G13" s="69" t="n">
        <f aca="false">Table_baseline!V36</f>
        <v>27.4825934743065</v>
      </c>
      <c r="H13" s="69" t="n">
        <f aca="false">Table_baseline!W36</f>
        <v>25.5571158923787</v>
      </c>
      <c r="I13" s="69" t="n">
        <f aca="false">Table_baseline!X36</f>
        <v>23.6926597299756</v>
      </c>
      <c r="J13" s="69" t="n">
        <f aca="false">Table_baseline!Y36</f>
        <v>21.8837925610094</v>
      </c>
      <c r="K13" s="69" t="n">
        <f aca="false">Table_baseline!Z36</f>
        <v>20.1753378488022</v>
      </c>
      <c r="L13" s="69" t="n">
        <f aca="false">Table_baseline!AA36</f>
        <v>18.535995942854</v>
      </c>
      <c r="M13" s="69" t="n">
        <f aca="false">Table_baseline!AB36</f>
        <v>16.9227321830987</v>
      </c>
      <c r="N13" s="69" t="n">
        <f aca="false">Table_baseline!AD36</f>
        <v>15.3521489362897</v>
      </c>
      <c r="O13" s="69" t="n">
        <f aca="false">Table_baseline!AE36</f>
        <v>13.8259774487099</v>
      </c>
      <c r="P13" s="69" t="n">
        <f aca="false">Table_baseline!AF36</f>
        <v>12.326683043578</v>
      </c>
      <c r="Q13" s="69" t="n">
        <f aca="false">Table_baseline!AG36</f>
        <v>10.8615981487467</v>
      </c>
      <c r="R13" s="69" t="n">
        <f aca="false">Table_baseline!AH36</f>
        <v>9.42772647970816</v>
      </c>
      <c r="S13" s="69" t="n">
        <f aca="false">Table_baseline!AI36</f>
        <v>8.10943337515431</v>
      </c>
      <c r="T13" s="69" t="n">
        <f aca="false">Table_baseline!AJ36</f>
        <v>7.15097737631434</v>
      </c>
      <c r="U13" s="69" t="n">
        <f aca="false">Table_baseline!AK36</f>
        <v>6.53169470689334</v>
      </c>
      <c r="V13" s="69" t="n">
        <f aca="false">Table_baseline!AL36</f>
        <v>5.96103386765314</v>
      </c>
      <c r="W13" s="69" t="n">
        <f aca="false">Table_baseline!AM36</f>
        <v>5.44207951376998</v>
      </c>
      <c r="X13" s="69" t="n">
        <f aca="false">Table_baseline!AN36</f>
        <v>4.96829038011419</v>
      </c>
    </row>
    <row r="14" customFormat="false" ht="12.75" hidden="false" customHeight="false" outlineLevel="0" collapsed="false">
      <c r="B14" s="8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customFormat="false" ht="12.75" hidden="false" customHeight="false" outlineLevel="0" collapsed="false">
      <c r="B15" s="41" t="s">
        <v>5</v>
      </c>
      <c r="C15" s="13"/>
      <c r="D15" s="13"/>
      <c r="E15" s="13"/>
      <c r="F15" s="13"/>
      <c r="G15" s="13"/>
      <c r="H15" s="13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12.75" hidden="false" customHeight="false" outlineLevel="0" collapsed="false">
      <c r="B16" s="41"/>
      <c r="C16" s="13"/>
      <c r="D16" s="13"/>
      <c r="E16" s="13"/>
      <c r="F16" s="13"/>
      <c r="G16" s="13"/>
      <c r="H16" s="13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customFormat="false" ht="30" hidden="false" customHeight="true" outlineLevel="0" collapsed="false">
      <c r="B17" s="53" t="s">
        <v>6</v>
      </c>
      <c r="C17" s="13"/>
      <c r="D17" s="189" t="n">
        <f aca="false">A1_historical!E$13</f>
        <v>28.4210699611273</v>
      </c>
      <c r="E17" s="189" t="n">
        <f aca="false">A1_historical!F13</f>
        <v>28.2883861152022</v>
      </c>
      <c r="F17" s="189" t="n">
        <f aca="false">A1_historical!G13</f>
        <v>27.7555090446734</v>
      </c>
      <c r="G17" s="189" t="n">
        <f aca="false">A1_historical!H13</f>
        <v>27.1732250467982</v>
      </c>
      <c r="H17" s="189" t="n">
        <f aca="false">A1_historical!I13</f>
        <v>26.559488953844</v>
      </c>
      <c r="I17" s="189" t="n">
        <f aca="false">A1_historical!J13</f>
        <v>25.9254212439392</v>
      </c>
      <c r="J17" s="189" t="n">
        <f aca="false">A1_historical!K13</f>
        <v>25.2693330355153</v>
      </c>
      <c r="K17" s="189" t="n">
        <f aca="false">A1_historical!L13</f>
        <v>24.5955801437642</v>
      </c>
      <c r="L17" s="189" t="n">
        <f aca="false">A1_historical!M13</f>
        <v>23.8901826129375</v>
      </c>
      <c r="M17" s="189" t="n">
        <f aca="false">A1_historical!N13</f>
        <v>23.1484548698523</v>
      </c>
      <c r="N17" s="189" t="n">
        <f aca="false">A1_historical!O13</f>
        <v>22.3723857474463</v>
      </c>
      <c r="O17" s="189" t="n">
        <f aca="false">A1_historical!P13</f>
        <v>21.5623381102951</v>
      </c>
      <c r="P17" s="189" t="n">
        <f aca="false">A1_historical!Q13</f>
        <v>20.7162805656579</v>
      </c>
      <c r="Q17" s="189" t="n">
        <f aca="false">A1_historical!R13</f>
        <v>19.8349875153344</v>
      </c>
      <c r="R17" s="189" t="n">
        <f aca="false">A1_historical!S13</f>
        <v>18.9180219175545</v>
      </c>
      <c r="S17" s="189" t="n">
        <f aca="false">A1_historical!T13</f>
        <v>17.9758475621414</v>
      </c>
      <c r="T17" s="189" t="n">
        <f aca="false">A1_historical!U13</f>
        <v>17.0403674572931</v>
      </c>
      <c r="U17" s="189" t="n">
        <f aca="false">A1_historical!V13</f>
        <v>16.113746867855</v>
      </c>
      <c r="V17" s="189" t="n">
        <f aca="false">A1_historical!W13</f>
        <v>15.1636553097856</v>
      </c>
      <c r="W17" s="189" t="n">
        <f aca="false">A1_historical!X13</f>
        <v>14.1908082923971</v>
      </c>
      <c r="X17" s="189" t="n">
        <f aca="false">A1_historical!Y13</f>
        <v>13.194730382404</v>
      </c>
      <c r="Y17" s="34"/>
      <c r="Z17" s="0" t="s">
        <v>7</v>
      </c>
    </row>
    <row r="18" customFormat="false" ht="12.75" hidden="false" customHeight="false" outlineLevel="0" collapsed="false">
      <c r="B18" s="53" t="str">
        <f aca="false">"A1. Deficit primário de 2013 constante "</f>
        <v>A1. Deficit primário de 2013 constante </v>
      </c>
      <c r="C18" s="13"/>
      <c r="D18" s="189" t="n">
        <f aca="false">'A2_PB unchanged'!E13</f>
        <v>28.4210699611273</v>
      </c>
      <c r="E18" s="189" t="n">
        <f aca="false">'A2_PB unchanged'!F13</f>
        <v>31.3424971064494</v>
      </c>
      <c r="F18" s="189" t="n">
        <f aca="false">'A2_PB unchanged'!G13</f>
        <v>33.7746316747385</v>
      </c>
      <c r="G18" s="189" t="n">
        <f aca="false">'A2_PB unchanged'!H13</f>
        <v>36.2085897568529</v>
      </c>
      <c r="H18" s="189" t="n">
        <f aca="false">'A2_PB unchanged'!I13</f>
        <v>38.6634770529631</v>
      </c>
      <c r="I18" s="189" t="n">
        <f aca="false">'A2_PB unchanged'!J13</f>
        <v>41.1513965649157</v>
      </c>
      <c r="J18" s="189" t="n">
        <f aca="false">'A2_PB unchanged'!K13</f>
        <v>43.6717181646935</v>
      </c>
      <c r="K18" s="189" t="n">
        <f aca="false">'A2_PB unchanged'!L13</f>
        <v>46.2297595916639</v>
      </c>
      <c r="L18" s="189" t="n">
        <f aca="false">'A2_PB unchanged'!M13</f>
        <v>48.812927024942</v>
      </c>
      <c r="M18" s="189" t="n">
        <f aca="false">'A2_PB unchanged'!N13</f>
        <v>51.4178683074655</v>
      </c>
      <c r="N18" s="189" t="n">
        <f aca="false">('A2_PB unchanged'!O13)</f>
        <v>54.0477635456477</v>
      </c>
      <c r="O18" s="189" t="n">
        <f aca="false">('A2_PB unchanged'!P13)</f>
        <v>56.7042093755839</v>
      </c>
      <c r="P18" s="189" t="n">
        <f aca="false">('A2_PB unchanged'!Q13)</f>
        <v>59.3865134126678</v>
      </c>
      <c r="Q18" s="189" t="n">
        <f aca="false">('A2_PB unchanged'!R13)</f>
        <v>62.0967056776364</v>
      </c>
      <c r="R18" s="189" t="n">
        <f aca="false">('A2_PB unchanged'!S13)</f>
        <v>64.8356645942256</v>
      </c>
      <c r="S18" s="189" t="n">
        <f aca="false">('A2_PB unchanged'!T13)</f>
        <v>67.6146176764325</v>
      </c>
      <c r="T18" s="189" t="n">
        <f aca="false">('A2_PB unchanged'!U13)</f>
        <v>70.4648877105534</v>
      </c>
      <c r="U18" s="189" t="n">
        <f aca="false">('A2_PB unchanged'!V13)</f>
        <v>73.3893812034975</v>
      </c>
      <c r="V18" s="189" t="n">
        <f aca="false">('A2_PB unchanged'!W13)</f>
        <v>76.3586823315412</v>
      </c>
      <c r="W18" s="189" t="n">
        <f aca="false">('A2_PB unchanged'!X13)</f>
        <v>79.3746946732407</v>
      </c>
      <c r="X18" s="189" t="n">
        <f aca="false">('A2_PB unchanged'!Y13)</f>
        <v>82.4382198754484</v>
      </c>
      <c r="Y18" s="34"/>
    </row>
    <row r="19" customFormat="false" ht="12.75" hidden="false" customHeight="false" outlineLevel="0" collapsed="false">
      <c r="B19" s="53" t="s">
        <v>8</v>
      </c>
      <c r="C19" s="13"/>
      <c r="D19" s="189" t="n">
        <f aca="false">'A3_LR growth'!E13</f>
        <v>28.4210699611273</v>
      </c>
      <c r="E19" s="189" t="n">
        <f aca="false">'A3_LR growth'!F13</f>
        <v>31.543040383038</v>
      </c>
      <c r="F19" s="189" t="n">
        <f aca="false">'A3_LR growth'!G13</f>
        <v>30.1244957836339</v>
      </c>
      <c r="G19" s="189" t="n">
        <f aca="false">'A3_LR growth'!H13</f>
        <v>28.5064607414512</v>
      </c>
      <c r="H19" s="189" t="n">
        <f aca="false">'A3_LR growth'!I13</f>
        <v>26.9046010021407</v>
      </c>
      <c r="I19" s="189" t="n">
        <f aca="false">'A3_LR growth'!J13</f>
        <v>25.4514032850674</v>
      </c>
      <c r="J19" s="189" t="n">
        <f aca="false">'A3_LR growth'!K13</f>
        <v>24.1445315734313</v>
      </c>
      <c r="K19" s="189" t="n">
        <f aca="false">'A3_LR growth'!L13</f>
        <v>23.0395842567676</v>
      </c>
      <c r="L19" s="189" t="n">
        <f aca="false">'A3_LR growth'!M13</f>
        <v>22.1049051071335</v>
      </c>
      <c r="M19" s="189" t="n">
        <f aca="false">'A3_LR growth'!N13</f>
        <v>21.2946108673329</v>
      </c>
      <c r="N19" s="189" t="n">
        <f aca="false">'A3_LR growth'!O13</f>
        <v>20.6317316282676</v>
      </c>
      <c r="O19" s="189" t="n">
        <f aca="false">'A3_LR growth'!P13</f>
        <v>20.1222043335323</v>
      </c>
      <c r="P19" s="189" t="n">
        <f aca="false">'A3_LR growth'!Q13</f>
        <v>19.7493041675577</v>
      </c>
      <c r="Q19" s="189" t="n">
        <f aca="false">'A3_LR growth'!R13</f>
        <v>19.5254651743643</v>
      </c>
      <c r="R19" s="189" t="n">
        <f aca="false">'A3_LR growth'!S13</f>
        <v>19.451022989564</v>
      </c>
      <c r="S19" s="189" t="n">
        <f aca="false">'A3_LR growth'!T13</f>
        <v>19.6307981515266</v>
      </c>
      <c r="T19" s="189" t="n">
        <f aca="false">'A3_LR growth'!U13</f>
        <v>20.3635690678681</v>
      </c>
      <c r="U19" s="189" t="n">
        <f aca="false">'A3_LR growth'!V13</f>
        <v>21.6336950088967</v>
      </c>
      <c r="V19" s="189" t="n">
        <f aca="false">'A3_LR growth'!W13</f>
        <v>23.0980424743578</v>
      </c>
      <c r="W19" s="189" t="n">
        <f aca="false">'A3_LR growth'!X13</f>
        <v>24.76484195968</v>
      </c>
      <c r="X19" s="189" t="n">
        <f aca="false">'A3_LR growth'!Y13</f>
        <v>26.6306869597139</v>
      </c>
      <c r="Y19" s="34"/>
    </row>
    <row r="20" customFormat="false" ht="12.75" hidden="false" customHeight="false" outlineLevel="0" collapsed="false">
      <c r="B20" s="54" t="s">
        <v>9</v>
      </c>
      <c r="C20" s="13"/>
      <c r="D20" s="189" t="n">
        <f aca="false">+B5_depreciation!E11</f>
        <v>28.4210699611273</v>
      </c>
      <c r="E20" s="189" t="n">
        <f aca="false">+B5_depreciation!F11</f>
        <v>31.9496988157857</v>
      </c>
      <c r="F20" s="189" t="n">
        <f aca="false">+B5_depreciation!G11</f>
        <v>30.2649906383955</v>
      </c>
      <c r="G20" s="189" t="n">
        <f aca="false">+B5_depreciation!H11</f>
        <v>28.300595411693</v>
      </c>
      <c r="H20" s="189" t="n">
        <f aca="false">+B5_depreciation!I11</f>
        <v>26.2694154406945</v>
      </c>
      <c r="I20" s="189" t="n">
        <f aca="false">+B5_depreciation!J11</f>
        <v>24.2988339938587</v>
      </c>
      <c r="J20" s="189" t="n">
        <f aca="false">+B5_depreciation!K11</f>
        <v>22.3827757297159</v>
      </c>
      <c r="K20" s="189" t="n">
        <f aca="false">+B5_depreciation!L11</f>
        <v>20.5715254255739</v>
      </c>
      <c r="L20" s="189" t="n">
        <f aca="false">+B5_depreciation!M11</f>
        <v>18.8260290826868</v>
      </c>
      <c r="M20" s="189" t="n">
        <f aca="false">+B5_depreciation!N11</f>
        <v>17.0987542817269</v>
      </c>
      <c r="N20" s="189" t="n">
        <f aca="false">+B5_depreciation!O11</f>
        <v>15.4088666625825</v>
      </c>
      <c r="O20" s="189" t="n">
        <f aca="false">+B5_depreciation!P11</f>
        <v>13.7588728390192</v>
      </c>
      <c r="P20" s="189" t="n">
        <f aca="false">+B5_depreciation!Q11</f>
        <v>12.1296236028198</v>
      </c>
      <c r="Q20" s="189" t="n">
        <f aca="false">+B5_depreciation!R11</f>
        <v>10.5297668336715</v>
      </c>
      <c r="R20" s="189" t="n">
        <f aca="false">+B5_depreciation!S11</f>
        <v>8.95635781967046</v>
      </c>
      <c r="S20" s="189" t="n">
        <f aca="false">+B5_depreciation!T11</f>
        <v>7.50446577608462</v>
      </c>
      <c r="T20" s="189" t="n">
        <f aca="false">+B5_depreciation!U11</f>
        <v>6.44898002823359</v>
      </c>
      <c r="U20" s="189" t="n">
        <f aca="false">+B5_depreciation!V11</f>
        <v>5.76850151492367</v>
      </c>
      <c r="V20" s="189" t="n">
        <f aca="false">+B5_depreciation!W11</f>
        <v>5.13857526017778</v>
      </c>
      <c r="W20" s="189" t="n">
        <f aca="false">+B5_depreciation!X11</f>
        <v>4.5630002321441</v>
      </c>
      <c r="X20" s="189" t="n">
        <f aca="false">+W20</f>
        <v>4.5630002321441</v>
      </c>
      <c r="Y20" s="34"/>
    </row>
    <row r="21" customFormat="false" ht="12.75" hidden="false" customHeight="false" outlineLevel="0" collapsed="false">
      <c r="B21" s="8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34"/>
    </row>
    <row r="22" customFormat="false" ht="11.25" hidden="true" customHeight="true" outlineLevel="0" collapsed="false">
      <c r="B22" s="41" t="s">
        <v>10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34"/>
    </row>
    <row r="23" customFormat="false" ht="11.25" hidden="true" customHeight="true" outlineLevel="0" collapsed="false">
      <c r="B23" s="41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34"/>
    </row>
    <row r="24" customFormat="false" ht="12.75" hidden="true" customHeight="false" outlineLevel="0" collapsed="false">
      <c r="B24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24" s="13"/>
      <c r="D24" s="13" t="n">
        <f aca="false">B1_GDP!E13</f>
        <v>28.4210699611273</v>
      </c>
      <c r="E24" s="13" t="n">
        <f aca="false">B1_GDP!F13</f>
        <v>32.3263036996467</v>
      </c>
      <c r="F24" s="13" t="n">
        <f aca="false">B1_GDP!G13</f>
        <v>32.2490684154767</v>
      </c>
      <c r="G24" s="13" t="n">
        <f aca="false">B1_GDP!H13</f>
        <v>31.1121671792972</v>
      </c>
      <c r="H24" s="13" t="n">
        <f aca="false">B1_GDP!I13</f>
        <v>29.9204232111898</v>
      </c>
      <c r="I24" s="13" t="n">
        <f aca="false">B1_GDP!J13</f>
        <v>28.8077886767929</v>
      </c>
      <c r="J24" s="13" t="n">
        <f aca="false">B1_GDP!K13</f>
        <v>27.7687323484705</v>
      </c>
      <c r="K24" s="13" t="n">
        <f aca="false">B1_GDP!L13</f>
        <v>26.8564027236022</v>
      </c>
      <c r="L24" s="13" t="n">
        <f aca="false">B1_GDP!M13</f>
        <v>26.0350255710022</v>
      </c>
      <c r="M24" s="13" t="n">
        <f aca="false">B1_GDP!N13</f>
        <v>25.2551241599376</v>
      </c>
      <c r="N24" s="13" t="n">
        <f aca="false">B1_GDP!O13</f>
        <v>24.5368656603148</v>
      </c>
      <c r="O24" s="13" t="n">
        <f aca="false">B1_GDP!P13</f>
        <v>23.8830077234187</v>
      </c>
      <c r="P24" s="13" t="n">
        <f aca="false">B1_GDP!Q13</f>
        <v>23.2737666657779</v>
      </c>
      <c r="Q24" s="13" t="n">
        <f aca="false">B1_GDP!R13</f>
        <v>22.7183863200103</v>
      </c>
      <c r="R24" s="13" t="n">
        <f aca="false">B1_GDP!S13</f>
        <v>22.2140172122265</v>
      </c>
      <c r="S24" s="13" t="n">
        <f aca="false">B1_GDP!T13</f>
        <v>21.8598624372636</v>
      </c>
      <c r="T24" s="13" t="n">
        <f aca="false">B1_GDP!U13</f>
        <v>21.9419273370976</v>
      </c>
      <c r="U24" s="13" t="n">
        <f aca="false">B1_GDP!V13</f>
        <v>22.4366584578053</v>
      </c>
      <c r="V24" s="13" t="n">
        <f aca="false">B1_GDP!W13</f>
        <v>23.0051438264923</v>
      </c>
      <c r="W24" s="13" t="n">
        <f aca="false">B1_GDP!X13</f>
        <v>23.6515476123046</v>
      </c>
      <c r="X24" s="13" t="n">
        <f aca="false">B1_GDP!Y13</f>
        <v>24.3687741761275</v>
      </c>
      <c r="Y24" s="34"/>
    </row>
    <row r="25" customFormat="false" ht="12.75" hidden="true" customHeight="false" outlineLevel="0" collapsed="false">
      <c r="B25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25" s="13"/>
      <c r="D25" s="13" t="n">
        <f aca="false">B2_PB!E13</f>
        <v>28.4210699611273</v>
      </c>
      <c r="E25" s="13" t="n">
        <f aca="false">B2_PB!F13</f>
        <v>29.0713490337994</v>
      </c>
      <c r="F25" s="13" t="n">
        <f aca="false">B2_PB!G13</f>
        <v>29.1943019492744</v>
      </c>
      <c r="G25" s="13" t="n">
        <f aca="false">B2_PB!H13</f>
        <v>27.1697053910307</v>
      </c>
      <c r="H25" s="13" t="n">
        <f aca="false">B2_PB!I13</f>
        <v>25.0769138899597</v>
      </c>
      <c r="I25" s="13" t="n">
        <f aca="false">B2_PB!J13</f>
        <v>23.0439547398148</v>
      </c>
      <c r="J25" s="13" t="n">
        <f aca="false">B2_PB!K13</f>
        <v>21.065263710026</v>
      </c>
      <c r="K25" s="13" t="n">
        <f aca="false">B2_PB!L13</f>
        <v>19.1914713083286</v>
      </c>
      <c r="L25" s="13" t="n">
        <f aca="false">B2_PB!M13</f>
        <v>17.3880397261613</v>
      </c>
      <c r="M25" s="13" t="n">
        <f aca="false">B2_PB!N13</f>
        <v>15.6073032704185</v>
      </c>
      <c r="N25" s="13" t="n">
        <f aca="false">B2_PB!O13</f>
        <v>13.8682914543282</v>
      </c>
      <c r="O25" s="13" t="n">
        <f aca="false">B2_PB!P13</f>
        <v>12.1733554351795</v>
      </c>
      <c r="P25" s="13" t="n">
        <f aca="false">B2_PB!Q13</f>
        <v>10.5032530511485</v>
      </c>
      <c r="Q25" s="13" t="n">
        <f aca="false">B2_PB!R13</f>
        <v>8.8665376643772</v>
      </c>
      <c r="R25" s="13" t="n">
        <f aca="false">B2_PB!S13</f>
        <v>7.26017552149857</v>
      </c>
      <c r="S25" s="13" t="n">
        <f aca="false">B2_PB!T13</f>
        <v>5.77886635267899</v>
      </c>
      <c r="T25" s="13" t="n">
        <f aca="false">B2_PB!U13</f>
        <v>4.69621041302215</v>
      </c>
      <c r="U25" s="13" t="n">
        <f aca="false">B2_PB!V13</f>
        <v>3.98932960362428</v>
      </c>
      <c r="V25" s="13" t="n">
        <f aca="false">B2_PB!W13</f>
        <v>3.33331282694861</v>
      </c>
      <c r="W25" s="13" t="n">
        <f aca="false">B2_PB!X13</f>
        <v>2.73181710591491</v>
      </c>
      <c r="X25" s="13" t="n">
        <f aca="false">B2_PB!Y13</f>
        <v>2.17771008650763</v>
      </c>
      <c r="Y25" s="34"/>
    </row>
    <row r="26" customFormat="false" ht="12.75" hidden="true" customHeight="false" outlineLevel="0" collapsed="false">
      <c r="B26" s="8" t="s">
        <v>11</v>
      </c>
      <c r="C26" s="13"/>
      <c r="D26" s="13" t="n">
        <f aca="false">B3_combo!E13</f>
        <v>28.4210699611273</v>
      </c>
      <c r="E26" s="13" t="n">
        <f aca="false">B3_combo!F13</f>
        <v>28.9639554390534</v>
      </c>
      <c r="F26" s="13" t="n">
        <f aca="false">B3_combo!G13</f>
        <v>29.1243351243197</v>
      </c>
      <c r="G26" s="13" t="n">
        <f aca="false">B3_combo!H13</f>
        <v>27.1024827452867</v>
      </c>
      <c r="H26" s="13" t="n">
        <f aca="false">B3_combo!I13</f>
        <v>25.0120201184727</v>
      </c>
      <c r="I26" s="13" t="n">
        <f aca="false">B3_combo!J13</f>
        <v>22.981240942975</v>
      </c>
      <c r="J26" s="13" t="n">
        <f aca="false">B3_combo!K13</f>
        <v>21.0045509714782</v>
      </c>
      <c r="K26" s="13" t="n">
        <f aca="false">B3_combo!L13</f>
        <v>19.132688783504</v>
      </c>
      <c r="L26" s="13" t="n">
        <f aca="false">B3_combo!M13</f>
        <v>17.3308077627774</v>
      </c>
      <c r="M26" s="13" t="n">
        <f aca="false">B3_combo!N13</f>
        <v>15.5511481011233</v>
      </c>
      <c r="N26" s="13" t="n">
        <f aca="false">B3_combo!O13</f>
        <v>13.8127968649843</v>
      </c>
      <c r="O26" s="13" t="n">
        <f aca="false">B3_combo!P13</f>
        <v>12.1181256588847</v>
      </c>
      <c r="P26" s="13" t="n">
        <f aca="false">B3_combo!Q13</f>
        <v>10.4478592467449</v>
      </c>
      <c r="Q26" s="13" t="n">
        <f aca="false">B3_combo!R13</f>
        <v>8.81058095467115</v>
      </c>
      <c r="R26" s="13" t="n">
        <f aca="false">B3_combo!S13</f>
        <v>7.20325991849251</v>
      </c>
      <c r="S26" s="13" t="n">
        <f aca="false">B3_combo!T13</f>
        <v>5.7208391807878</v>
      </c>
      <c r="T26" s="13" t="n">
        <f aca="false">B3_combo!U13</f>
        <v>4.63762942088378</v>
      </c>
      <c r="U26" s="13" t="n">
        <f aca="false">B3_combo!V13</f>
        <v>3.93080170555647</v>
      </c>
      <c r="V26" s="13" t="n">
        <f aca="false">B3_combo!W13</f>
        <v>3.27474198564181</v>
      </c>
      <c r="W26" s="13" t="n">
        <f aca="false">B3_combo!X13</f>
        <v>2.6731324991607</v>
      </c>
      <c r="X26" s="13" t="n">
        <f aca="false">B3_combo!Y13</f>
        <v>2.11884015735674</v>
      </c>
      <c r="Y26" s="34"/>
    </row>
    <row r="27" customFormat="false" ht="12.75" hidden="true" customHeight="false" outlineLevel="0" collapsed="false">
      <c r="B27" s="8" t="str">
        <f aca="false">"B4. One-time 30 percent real depreciation in "&amp;TEXT(Input_fiscal!$P$1,"#")</f>
        <v>B4. One-time 30 percent real depreciation in 2013</v>
      </c>
      <c r="C27" s="13"/>
      <c r="D27" s="13" t="n">
        <f aca="false">B5_depreciation!E13</f>
        <v>28.4210699611273</v>
      </c>
      <c r="E27" s="13" t="n">
        <f aca="false">B5_depreciation!F13</f>
        <v>31.9496988157857</v>
      </c>
      <c r="F27" s="13" t="n">
        <f aca="false">B5_depreciation!G13</f>
        <v>30.2649906383955</v>
      </c>
      <c r="G27" s="13" t="n">
        <f aca="false">B5_depreciation!H13</f>
        <v>28.300595411693</v>
      </c>
      <c r="H27" s="13" t="n">
        <f aca="false">B5_depreciation!I13</f>
        <v>26.2694154406945</v>
      </c>
      <c r="I27" s="13" t="n">
        <f aca="false">B5_depreciation!J13</f>
        <v>24.2988339938587</v>
      </c>
      <c r="J27" s="13" t="n">
        <f aca="false">B5_depreciation!K13</f>
        <v>22.3827757297159</v>
      </c>
      <c r="K27" s="13" t="n">
        <f aca="false">B5_depreciation!L13</f>
        <v>20.5715254255739</v>
      </c>
      <c r="L27" s="13" t="n">
        <f aca="false">B5_depreciation!M13</f>
        <v>18.8260290826868</v>
      </c>
      <c r="M27" s="13" t="n">
        <f aca="false">B5_depreciation!N13</f>
        <v>17.0987542817269</v>
      </c>
      <c r="N27" s="13" t="n">
        <f aca="false">B5_depreciation!O13</f>
        <v>15.4088666625825</v>
      </c>
      <c r="O27" s="13" t="n">
        <f aca="false">B5_depreciation!P13</f>
        <v>13.7588728390192</v>
      </c>
      <c r="P27" s="13" t="n">
        <f aca="false">B5_depreciation!Q13</f>
        <v>12.1296236028198</v>
      </c>
      <c r="Q27" s="13" t="n">
        <f aca="false">B5_depreciation!R13</f>
        <v>10.5297668336715</v>
      </c>
      <c r="R27" s="13" t="n">
        <f aca="false">B5_depreciation!S13</f>
        <v>8.95635781967046</v>
      </c>
      <c r="S27" s="13" t="n">
        <f aca="false">B5_depreciation!T13</f>
        <v>7.50446577608462</v>
      </c>
      <c r="T27" s="13" t="n">
        <f aca="false">B5_depreciation!U13</f>
        <v>6.44898002823359</v>
      </c>
      <c r="U27" s="13" t="n">
        <f aca="false">B5_depreciation!V13</f>
        <v>5.76850151492367</v>
      </c>
      <c r="V27" s="13" t="n">
        <f aca="false">B5_depreciation!W13</f>
        <v>5.13857526017778</v>
      </c>
      <c r="W27" s="13" t="n">
        <f aca="false">B5_depreciation!X13</f>
        <v>4.5630002321441</v>
      </c>
      <c r="X27" s="13" t="n">
        <f aca="false">B5_depreciation!Y13</f>
        <v>4.19856480690477</v>
      </c>
      <c r="Y27" s="34"/>
    </row>
    <row r="28" s="3" customFormat="true" ht="12.75" hidden="true" customHeight="false" outlineLevel="0" collapsed="false">
      <c r="B28" s="42"/>
      <c r="C28" s="39"/>
      <c r="D28" s="40"/>
      <c r="E28" s="40"/>
      <c r="F28" s="40"/>
      <c r="G28" s="40"/>
      <c r="H28" s="40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</row>
    <row r="29" customFormat="false" ht="12.75" hidden="false" customHeight="false" outlineLevel="0" collapsed="false">
      <c r="B29" s="67" t="s">
        <v>1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45"/>
    </row>
    <row r="30" s="3" customFormat="true" ht="11.25" hidden="false" customHeight="true" outlineLevel="0" collapsed="false">
      <c r="B30" s="42"/>
      <c r="C30" s="39"/>
      <c r="D30" s="40"/>
      <c r="E30" s="40"/>
      <c r="F30" s="40"/>
      <c r="G30" s="40"/>
      <c r="H30" s="40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2"/>
    </row>
    <row r="31" s="3" customFormat="true" ht="11.25" hidden="false" customHeight="true" outlineLevel="0" collapsed="false">
      <c r="B31" s="48" t="s">
        <v>4</v>
      </c>
      <c r="C31" s="39"/>
      <c r="D31" s="40" t="n">
        <f aca="false">D13*D67/D86</f>
        <v>161.888341280127</v>
      </c>
      <c r="E31" s="40" t="n">
        <f aca="false">E13*E67/E86</f>
        <v>176.44904688657</v>
      </c>
      <c r="F31" s="40" t="n">
        <f aca="false">F13*F67/F86</f>
        <v>166.22620569342</v>
      </c>
      <c r="G31" s="40" t="n">
        <f aca="false">G13*G67/G86</f>
        <v>154.747419845624</v>
      </c>
      <c r="H31" s="40" t="n">
        <f aca="false">H13*H67/H86</f>
        <v>143.905550498305</v>
      </c>
      <c r="I31" s="40" t="n">
        <f aca="false">I13*I67/I86</f>
        <v>133.407277079645</v>
      </c>
      <c r="J31" s="40" t="n">
        <f aca="false">J13*J67/J86</f>
        <v>123.222010994671</v>
      </c>
      <c r="K31" s="40" t="n">
        <f aca="false">K13*K67/K86</f>
        <v>113.602141644119</v>
      </c>
      <c r="L31" s="40" t="n">
        <f aca="false">L13*L67/L86</f>
        <v>104.371428741151</v>
      </c>
      <c r="M31" s="40" t="n">
        <f aca="false">M13*M67/M86</f>
        <v>95.2875551763809</v>
      </c>
      <c r="N31" s="40" t="n">
        <f aca="false">N13*N67/N86</f>
        <v>86.4440046095948</v>
      </c>
      <c r="O31" s="40" t="n">
        <f aca="false">O13*O67/O86</f>
        <v>77.8505252436201</v>
      </c>
      <c r="P31" s="40" t="n">
        <f aca="false">P13*P67/P86</f>
        <v>69.408383820539</v>
      </c>
      <c r="Q31" s="40" t="n">
        <f aca="false">Q13*Q67/Q86</f>
        <v>61.1588673568942</v>
      </c>
      <c r="R31" s="40" t="n">
        <f aca="false">R13*R67/R86</f>
        <v>53.0851045447748</v>
      </c>
      <c r="S31" s="40" t="n">
        <f aca="false">S13*S67/S86</f>
        <v>45.6621349214492</v>
      </c>
      <c r="T31" s="40" t="n">
        <f aca="false">T13*T67/T86</f>
        <v>40.7442810683169</v>
      </c>
      <c r="U31" s="40" t="n">
        <f aca="false">U13*U67/U86</f>
        <v>37.2157805828866</v>
      </c>
      <c r="V31" s="40" t="n">
        <f aca="false">V13*V67/V86</f>
        <v>33.9643137686162</v>
      </c>
      <c r="W31" s="40" t="n">
        <f aca="false">W13*W67/W86</f>
        <v>31.0074561331442</v>
      </c>
      <c r="X31" s="40" t="n">
        <f aca="false">X13*X67/X86</f>
        <v>28.3079373662794</v>
      </c>
    </row>
    <row r="32" s="3" customFormat="true" ht="11.25" hidden="false" customHeight="true" outlineLevel="0" collapsed="false">
      <c r="B32" s="8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s="3" customFormat="true" ht="11.25" hidden="false" customHeight="true" outlineLevel="0" collapsed="false">
      <c r="B33" s="41" t="s">
        <v>5</v>
      </c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s="3" customFormat="true" ht="11.25" hidden="false" customHeight="true" outlineLevel="0" collapsed="false">
      <c r="B34" s="41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s="3" customFormat="true" ht="11.25" hidden="true" customHeight="true" outlineLevel="0" collapsed="false">
      <c r="B35" s="8" t="s">
        <v>15</v>
      </c>
      <c r="C35" s="39"/>
      <c r="D35" s="40" t="n">
        <f aca="false">D17*D71/D90</f>
        <v>133.666679902656</v>
      </c>
      <c r="E35" s="40" t="n">
        <f aca="false">E17*E71/E90</f>
        <v>133.022940538507</v>
      </c>
      <c r="F35" s="40" t="n">
        <f aca="false">F17*F71/F90</f>
        <v>129.903094423128</v>
      </c>
      <c r="G35" s="40" t="n">
        <f aca="false">G17*G71/G90</f>
        <v>126.585398897012</v>
      </c>
      <c r="H35" s="40" t="n">
        <f aca="false">H17*H71/H90</f>
        <v>123.726333474697</v>
      </c>
      <c r="I35" s="40" t="n">
        <f aca="false">I17*I71/I90</f>
        <v>120.772554015402</v>
      </c>
      <c r="J35" s="40" t="n">
        <f aca="false">J17*J71/J90</f>
        <v>117.716192930844</v>
      </c>
      <c r="K35" s="40" t="n">
        <f aca="false">K17*K71/K90</f>
        <v>114.577541614578</v>
      </c>
      <c r="L35" s="40" t="n">
        <f aca="false">L17*L71/L90</f>
        <v>111.29147499323</v>
      </c>
      <c r="M35" s="40" t="n">
        <f aca="false">M17*M71/M90</f>
        <v>107.836165508628</v>
      </c>
      <c r="N35" s="40" t="n">
        <f aca="false">N17*N71/N90</f>
        <v>104.2208780607</v>
      </c>
      <c r="O35" s="40" t="n">
        <f aca="false">O17*O71/O90</f>
        <v>100.447303039783</v>
      </c>
      <c r="P35" s="40" t="n">
        <f aca="false">P17*P71/P90</f>
        <v>96.5059772827818</v>
      </c>
      <c r="Q35" s="40" t="n">
        <f aca="false">Q17*Q71/Q90</f>
        <v>92.4005083099886</v>
      </c>
      <c r="R35" s="40" t="n">
        <f aca="false">R17*R71/R90</f>
        <v>88.1288601795256</v>
      </c>
      <c r="S35" s="40" t="n">
        <f aca="false">S17*S71/S90</f>
        <v>83.7397780442581</v>
      </c>
      <c r="T35" s="40" t="n">
        <f aca="false">T17*T71/T90</f>
        <v>79.3818808116515</v>
      </c>
      <c r="U35" s="40" t="n">
        <f aca="false">U17*U71/U90</f>
        <v>75.0652552827274</v>
      </c>
      <c r="V35" s="40" t="n">
        <f aca="false">V17*V71/V90</f>
        <v>70.6392911706366</v>
      </c>
      <c r="W35" s="40" t="n">
        <f aca="false">W17*W71/W90</f>
        <v>66.1073216473355</v>
      </c>
      <c r="X35" s="40" t="n">
        <f aca="false">X17*X71/X90</f>
        <v>61.4671319255844</v>
      </c>
    </row>
    <row r="36" s="3" customFormat="true" ht="11.25" hidden="false" customHeight="true" outlineLevel="0" collapsed="false">
      <c r="B36" s="53" t="str">
        <f aca="false">"A1. Deficit primário de 2013 constante "</f>
        <v>A1. Deficit primário de 2013 constante </v>
      </c>
      <c r="C36" s="39"/>
      <c r="D36" s="40" t="n">
        <f aca="false">D18*D72/D91</f>
        <v>161.888341280127</v>
      </c>
      <c r="E36" s="40" t="n">
        <f aca="false">E18*E72/E91</f>
        <v>178.49694651686</v>
      </c>
      <c r="F36" s="40" t="n">
        <f aca="false">F18*F72/F91</f>
        <v>191.253167098726</v>
      </c>
      <c r="G36" s="40" t="n">
        <f aca="false">G18*G72/G91</f>
        <v>203.881262019908</v>
      </c>
      <c r="H36" s="40" t="n">
        <f aca="false">H18*H72/H91</f>
        <v>217.704101390581</v>
      </c>
      <c r="I36" s="40" t="n">
        <f aca="false">I18*I72/I91</f>
        <v>231.712936678203</v>
      </c>
      <c r="J36" s="40" t="n">
        <f aca="false">J18*J72/J91</f>
        <v>245.904219793875</v>
      </c>
      <c r="K36" s="40" t="n">
        <f aca="false">K18*K72/K91</f>
        <v>260.307893561126</v>
      </c>
      <c r="L36" s="40" t="n">
        <f aca="false">L18*L72/L91</f>
        <v>274.853045411615</v>
      </c>
      <c r="M36" s="40" t="n">
        <f aca="false">M18*M72/M91</f>
        <v>289.520800210547</v>
      </c>
      <c r="N36" s="40" t="n">
        <f aca="false">N18*N72/N91</f>
        <v>304.329064319735</v>
      </c>
      <c r="O36" s="40" t="n">
        <f aca="false">O18*O72/O91</f>
        <v>319.28682798664</v>
      </c>
      <c r="P36" s="40" t="n">
        <f aca="false">P18*P72/P91</f>
        <v>334.390192571511</v>
      </c>
      <c r="Q36" s="40" t="n">
        <f aca="false">Q18*Q72/Q91</f>
        <v>349.650588599329</v>
      </c>
      <c r="R36" s="40" t="n">
        <f aca="false">R18*R72/R91</f>
        <v>365.072962248366</v>
      </c>
      <c r="S36" s="40" t="n">
        <f aca="false">S18*S72/S91</f>
        <v>380.720532764068</v>
      </c>
      <c r="T36" s="40" t="n">
        <f aca="false">T18*T72/T91</f>
        <v>401.489340441171</v>
      </c>
      <c r="U36" s="40" t="n">
        <f aca="false">U18*U72/U91</f>
        <v>418.152291334241</v>
      </c>
      <c r="V36" s="40" t="n">
        <f aca="false">V18*V72/V91</f>
        <v>435.070543675271</v>
      </c>
      <c r="W36" s="40" t="n">
        <f aca="false">W18*W72/W91</f>
        <v>452.254943525666</v>
      </c>
      <c r="X36" s="40" t="n">
        <f aca="false">X18*X72/X91</f>
        <v>447.551266912396</v>
      </c>
    </row>
    <row r="37" s="3" customFormat="true" ht="11.25" hidden="false" customHeight="true" outlineLevel="0" collapsed="false">
      <c r="B37" s="53" t="s">
        <v>8</v>
      </c>
      <c r="C37" s="39"/>
      <c r="D37" s="40" t="n">
        <f aca="false">D19*D73/D92</f>
        <v>161.888341280127</v>
      </c>
      <c r="E37" s="40" t="n">
        <f aca="false">E19*E73/E92</f>
        <v>178.839099854285</v>
      </c>
      <c r="F37" s="40" t="n">
        <f aca="false">F19*F73/F92</f>
        <v>169.07157295319</v>
      </c>
      <c r="G37" s="40" t="n">
        <f aca="false">G19*G73/G92</f>
        <v>158.38456694231</v>
      </c>
      <c r="H37" s="40" t="n">
        <f aca="false">H19*H73/H92</f>
        <v>148.822015865163</v>
      </c>
      <c r="I37" s="40" t="n">
        <f aca="false">I19*I73/I92</f>
        <v>140.159785963368</v>
      </c>
      <c r="J37" s="40" t="n">
        <f aca="false">J19*J73/J92</f>
        <v>132.373649717052</v>
      </c>
      <c r="K37" s="40" t="n">
        <f aca="false">K19*K73/K92</f>
        <v>125.755927022202</v>
      </c>
      <c r="L37" s="40" t="n">
        <f aca="false">L19*L73/L92</f>
        <v>120.119508284884</v>
      </c>
      <c r="M37" s="40" t="n">
        <f aca="false">M19*M73/M92</f>
        <v>115.203497730477</v>
      </c>
      <c r="N37" s="40" t="n">
        <f aca="false">N19*N73/N92</f>
        <v>111.122678902332</v>
      </c>
      <c r="O37" s="40" t="n">
        <f aca="false">O19*O73/O92</f>
        <v>107.898061790792</v>
      </c>
      <c r="P37" s="40" t="n">
        <f aca="false">P19*P73/P92</f>
        <v>105.429210204604</v>
      </c>
      <c r="Q37" s="40" t="n">
        <f aca="false">Q19*Q73/Q92</f>
        <v>103.772339955447</v>
      </c>
      <c r="R37" s="40" t="n">
        <f aca="false">R19*R73/R92</f>
        <v>102.918567680435</v>
      </c>
      <c r="S37" s="40" t="n">
        <f aca="false">S19*S73/S92</f>
        <v>103.409469418091</v>
      </c>
      <c r="T37" s="40" t="n">
        <f aca="false">T19*T73/T92</f>
        <v>108.064455197573</v>
      </c>
      <c r="U37" s="40" t="n">
        <f aca="false">U19*U73/U92</f>
        <v>114.295922971004</v>
      </c>
      <c r="V37" s="40" t="n">
        <f aca="false">V19*V73/V92</f>
        <v>121.49160733733</v>
      </c>
      <c r="W37" s="40" t="n">
        <f aca="false">W19*W73/W92</f>
        <v>129.681411515283</v>
      </c>
      <c r="X37" s="40" t="n">
        <f aca="false">X19*X73/X92</f>
        <v>138.833925556073</v>
      </c>
    </row>
    <row r="38" s="3" customFormat="true" ht="11.25" hidden="false" customHeight="true" outlineLevel="0" collapsed="false">
      <c r="B38" s="54" t="s">
        <v>202</v>
      </c>
      <c r="C38" s="39"/>
      <c r="D38" s="40" t="n">
        <f aca="false">+B5_depreciation!E79/Input_fiscal!O32*100</f>
        <v>161.888341280127</v>
      </c>
      <c r="E38" s="40" t="n">
        <f aca="false">+B5_depreciation!F79/Input_fiscal!P32*100</f>
        <v>181.954987867816</v>
      </c>
      <c r="F38" s="40" t="n">
        <f aca="false">+B5_depreciation!G79/Input_fiscal!Q32*100</f>
        <v>171.37937631858</v>
      </c>
      <c r="G38" s="40" t="n">
        <f aca="false">+B5_depreciation!H79/Input_fiscal!R32*100</f>
        <v>159.353378499331</v>
      </c>
      <c r="H38" s="40" t="n">
        <f aca="false">+B5_depreciation!I79/Input_fiscal!S32*100</f>
        <v>147.916326168444</v>
      </c>
      <c r="I38" s="40" t="n">
        <f aca="false">+B5_depreciation!J79/Input_fiscal!T32*100</f>
        <v>136.820488551132</v>
      </c>
      <c r="J38" s="40" t="n">
        <f aca="false">+B5_depreciation!K79/Input_fiscal!U32*100</f>
        <v>126.031656961159</v>
      </c>
      <c r="K38" s="40" t="n">
        <f aca="false">+B5_depreciation!L79/Input_fiscal!V32*100</f>
        <v>115.832972054561</v>
      </c>
      <c r="L38" s="40" t="n">
        <f aca="false">+B5_depreciation!M79/Input_fiscal!W32*100</f>
        <v>106.004530802673</v>
      </c>
      <c r="M38" s="40" t="n">
        <f aca="false">+B5_depreciation!N79/Input_fiscal!X32*100</f>
        <v>96.2786903697898</v>
      </c>
      <c r="N38" s="40" t="n">
        <f aca="false">+B5_depreciation!O79/Input_fiscal!Y32*100</f>
        <v>86.7633675478683</v>
      </c>
      <c r="O38" s="40" t="n">
        <f aca="false">+B5_depreciation!P79/Input_fiscal!Z32*100</f>
        <v>77.472676434733</v>
      </c>
      <c r="P38" s="40" t="n">
        <f aca="false">+B5_depreciation!Q79/Input_fiscal!AA32*100</f>
        <v>68.2987927609445</v>
      </c>
      <c r="Q38" s="40" t="n">
        <f aca="false">+B5_depreciation!R79/Input_fiscal!AB32*100</f>
        <v>59.2904105142066</v>
      </c>
      <c r="R38" s="40" t="n">
        <f aca="false">+B5_depreciation!S79/Input_fiscal!AC32*100</f>
        <v>50.4309487786854</v>
      </c>
      <c r="S38" s="40" t="n">
        <f aca="false">+B5_depreciation!T79/Input_fiscal!AD32*100</f>
        <v>42.25571786937</v>
      </c>
      <c r="T38" s="40" t="n">
        <f aca="false">+B5_depreciation!U79/Input_fiscal!AE32*100</f>
        <v>36.7444953391448</v>
      </c>
      <c r="U38" s="40" t="n">
        <f aca="false">+B5_depreciation!V79/Input_fiscal!AF32*100</f>
        <v>32.8673179481096</v>
      </c>
      <c r="V38" s="40" t="n">
        <f aca="false">+B5_depreciation!W79/Input_fiscal!AG32*100</f>
        <v>29.2781732724895</v>
      </c>
      <c r="W38" s="40" t="n">
        <f aca="false">+B5_depreciation!X79/Input_fiscal!AH32*100</f>
        <v>25.9987067766528</v>
      </c>
      <c r="X38" s="40" t="n">
        <f aca="false">+B5_depreciation!Y79/Input_fiscal!AI32*100</f>
        <v>23.9222550392462</v>
      </c>
    </row>
    <row r="39" s="3" customFormat="true" ht="11.25" hidden="false" customHeight="true" outlineLevel="0" collapsed="false">
      <c r="B39" s="8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s="3" customFormat="true" ht="11.25" hidden="true" customHeight="true" outlineLevel="0" collapsed="false">
      <c r="B40" s="41" t="s">
        <v>10</v>
      </c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s="3" customFormat="true" ht="11.25" hidden="true" customHeight="true" outlineLevel="0" collapsed="false">
      <c r="B41" s="41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s="3" customFormat="true" ht="11.25" hidden="true" customHeight="true" outlineLevel="0" collapsed="false">
      <c r="B42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42" s="39"/>
      <c r="D42" s="40" t="n">
        <f aca="false">D24*D78/D96</f>
        <v>133.666679902656</v>
      </c>
      <c r="E42" s="40" t="n">
        <f aca="false">E24*E78/E96</f>
        <v>152.010791897277</v>
      </c>
      <c r="F42" s="40" t="n">
        <f aca="false">F24*F78/F96</f>
        <v>150.934136091355</v>
      </c>
      <c r="G42" s="40" t="n">
        <f aca="false">G24*G78/G96</f>
        <v>144.934805719938</v>
      </c>
      <c r="H42" s="40" t="n">
        <f aca="false">H24*H78/H96</f>
        <v>139.383113371085</v>
      </c>
      <c r="I42" s="40" t="n">
        <f aca="false">I24*I78/I96</f>
        <v>134.199949204128</v>
      </c>
      <c r="J42" s="40" t="n">
        <f aca="false">J24*J78/J96</f>
        <v>129.359546212925</v>
      </c>
      <c r="K42" s="40" t="n">
        <f aca="false">K24*K78/K96</f>
        <v>125.109494579723</v>
      </c>
      <c r="L42" s="40" t="n">
        <f aca="false">L24*L78/L96</f>
        <v>121.283141457202</v>
      </c>
      <c r="M42" s="40" t="n">
        <f aca="false">M24*M78/M96</f>
        <v>117.65000144346</v>
      </c>
      <c r="N42" s="40" t="n">
        <f aca="false">N24*N78/N96</f>
        <v>114.304022505394</v>
      </c>
      <c r="O42" s="40" t="n">
        <f aca="false">O24*O78/O96</f>
        <v>111.258051052928</v>
      </c>
      <c r="P42" s="40" t="n">
        <f aca="false">P24*P78/P96</f>
        <v>108.419925575622</v>
      </c>
      <c r="Q42" s="40" t="n">
        <f aca="false">Q24*Q78/Q96</f>
        <v>105.832708103736</v>
      </c>
      <c r="R42" s="40" t="n">
        <f aca="false">R24*R78/R96</f>
        <v>103.48312447536</v>
      </c>
      <c r="S42" s="40" t="n">
        <f aca="false">S24*S78/S96</f>
        <v>101.833308401532</v>
      </c>
      <c r="T42" s="40" t="n">
        <f aca="false">T24*T78/T96</f>
        <v>102.215604505989</v>
      </c>
      <c r="U42" s="40" t="n">
        <f aca="false">U24*U78/U96</f>
        <v>104.52028995108</v>
      </c>
      <c r="V42" s="40" t="n">
        <f aca="false">V24*V78/V96</f>
        <v>107.168556656207</v>
      </c>
      <c r="W42" s="40" t="n">
        <f aca="false">W24*W78/W96</f>
        <v>110.179803239367</v>
      </c>
      <c r="X42" s="40" t="n">
        <f aca="false">X24*X78/X96</f>
        <v>113.520974945143</v>
      </c>
    </row>
    <row r="43" s="3" customFormat="true" ht="11.25" hidden="true" customHeight="true" outlineLevel="0" collapsed="false">
      <c r="B43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43" s="39"/>
      <c r="D43" s="40" t="n">
        <f aca="false">D25*D79/D97</f>
        <v>133.666679902656</v>
      </c>
      <c r="E43" s="40" t="n">
        <f aca="false">E25*E79/E97</f>
        <v>136.704735227687</v>
      </c>
      <c r="F43" s="40" t="n">
        <f aca="false">F25*F79/F97</f>
        <v>136.637024261737</v>
      </c>
      <c r="G43" s="40" t="n">
        <f aca="false">G25*G79/G97</f>
        <v>126.569002719211</v>
      </c>
      <c r="H43" s="40" t="n">
        <f aca="false">H25*H79/H97</f>
        <v>116.819815918045</v>
      </c>
      <c r="I43" s="40" t="n">
        <f aca="false">I25*I79/I97</f>
        <v>107.349355767687</v>
      </c>
      <c r="J43" s="40" t="n">
        <f aca="false">J25*J79/J97</f>
        <v>98.1317015191245</v>
      </c>
      <c r="K43" s="40" t="n">
        <f aca="false">K25*K79/K97</f>
        <v>89.4027133989966</v>
      </c>
      <c r="L43" s="40" t="n">
        <f aca="false">L25*L79/L97</f>
        <v>81.001498386095</v>
      </c>
      <c r="M43" s="40" t="n">
        <f aca="false">M25*M79/M97</f>
        <v>72.70600772599</v>
      </c>
      <c r="N43" s="40" t="n">
        <f aca="false">N25*N79/N97</f>
        <v>64.6048896567402</v>
      </c>
      <c r="O43" s="40" t="n">
        <f aca="false">O25*O79/O97</f>
        <v>56.7090969519969</v>
      </c>
      <c r="P43" s="40" t="n">
        <f aca="false">P25*P79/P97</f>
        <v>48.9289907585909</v>
      </c>
      <c r="Q43" s="40" t="n">
        <f aca="false">Q25*Q79/Q97</f>
        <v>41.3044165772594</v>
      </c>
      <c r="R43" s="40" t="n">
        <f aca="false">R25*R79/R97</f>
        <v>33.8212417874009</v>
      </c>
      <c r="S43" s="40" t="n">
        <f aca="false">S25*S79/S97</f>
        <v>26.9206213530619</v>
      </c>
      <c r="T43" s="40" t="n">
        <f aca="false">T25*T79/T97</f>
        <v>21.8771112892526</v>
      </c>
      <c r="U43" s="40" t="n">
        <f aca="false">U25*U79/U97</f>
        <v>18.5841348730868</v>
      </c>
      <c r="V43" s="40" t="n">
        <f aca="false">V25*V79/V97</f>
        <v>15.5281065505155</v>
      </c>
      <c r="W43" s="40" t="n">
        <f aca="false">W25*W79/W97</f>
        <v>12.7260624188098</v>
      </c>
      <c r="X43" s="40" t="n">
        <f aca="false">X25*X79/X97</f>
        <v>10.1447766876349</v>
      </c>
    </row>
    <row r="44" s="3" customFormat="true" ht="11.25" hidden="true" customHeight="true" outlineLevel="0" collapsed="false">
      <c r="B44" s="8" t="s">
        <v>11</v>
      </c>
      <c r="C44" s="39"/>
      <c r="D44" s="40" t="n">
        <f aca="false">D26*D80/D98</f>
        <v>133.666679902656</v>
      </c>
      <c r="E44" s="40" t="n">
        <f aca="false">E26*E80/E98</f>
        <v>136.199728978482</v>
      </c>
      <c r="F44" s="40" t="n">
        <f aca="false">F26*F80/F98</f>
        <v>136.309561088428</v>
      </c>
      <c r="G44" s="40" t="n">
        <f aca="false">G26*G80/G98</f>
        <v>126.255848670997</v>
      </c>
      <c r="H44" s="40" t="n">
        <f aca="false">H26*H80/H98</f>
        <v>116.517510838855</v>
      </c>
      <c r="I44" s="40" t="n">
        <f aca="false">I26*I80/I98</f>
        <v>107.057206014551</v>
      </c>
      <c r="J44" s="40" t="n">
        <f aca="false">J26*J80/J98</f>
        <v>97.8488736172478</v>
      </c>
      <c r="K44" s="40" t="n">
        <f aca="false">K26*K80/K98</f>
        <v>89.1288773217451</v>
      </c>
      <c r="L44" s="40" t="n">
        <f aca="false">L26*L80/L98</f>
        <v>80.7348855382595</v>
      </c>
      <c r="M44" s="40" t="n">
        <f aca="false">M26*M80/M98</f>
        <v>72.4444110810159</v>
      </c>
      <c r="N44" s="40" t="n">
        <f aca="false">N26*N80/N98</f>
        <v>64.3463702974578</v>
      </c>
      <c r="O44" s="40" t="n">
        <f aca="false">O26*O80/O98</f>
        <v>56.4518112138766</v>
      </c>
      <c r="P44" s="40" t="n">
        <f aca="false">P26*P80/P98</f>
        <v>48.6709409019847</v>
      </c>
      <c r="Q44" s="40" t="n">
        <f aca="false">Q26*Q80/Q98</f>
        <v>41.0437444484669</v>
      </c>
      <c r="R44" s="40" t="n">
        <f aca="false">R26*R80/R98</f>
        <v>33.5561026919281</v>
      </c>
      <c r="S44" s="40" t="n">
        <f aca="false">S26*S80/S98</f>
        <v>26.6503040577073</v>
      </c>
      <c r="T44" s="40" t="n">
        <f aca="false">T26*T80/T98</f>
        <v>21.604214044084</v>
      </c>
      <c r="U44" s="40" t="n">
        <f aca="false">U26*U80/U98</f>
        <v>18.3114849645553</v>
      </c>
      <c r="V44" s="40" t="n">
        <f aca="false">V26*V80/V98</f>
        <v>15.255256592596</v>
      </c>
      <c r="W44" s="40" t="n">
        <f aca="false">W26*W80/W98</f>
        <v>12.4526824890333</v>
      </c>
      <c r="X44" s="40" t="n">
        <f aca="false">X26*X80/X98</f>
        <v>9.87053344077078</v>
      </c>
    </row>
    <row r="45" s="3" customFormat="true" ht="11.25" hidden="true" customHeight="true" outlineLevel="0" collapsed="false">
      <c r="B45" s="8" t="str">
        <f aca="false">"B4. One-time 30 percent real depreciation in "&amp;TEXT(Input_fiscal!$P$1,"#")</f>
        <v>B4. One-time 30 percent real depreciation in 2013</v>
      </c>
      <c r="C45" s="39"/>
      <c r="D45" s="40" t="n">
        <f aca="false">D27*D81/D99</f>
        <v>161.888341280127</v>
      </c>
      <c r="E45" s="40" t="n">
        <f aca="false">E27*E81/E99</f>
        <v>181.954987867816</v>
      </c>
      <c r="F45" s="40" t="n">
        <f aca="false">F27*F81/F99</f>
        <v>171.37937631858</v>
      </c>
      <c r="G45" s="40" t="n">
        <f aca="false">G27*G81/G99</f>
        <v>159.353378499331</v>
      </c>
      <c r="H45" s="40" t="n">
        <f aca="false">H27*H81/H99</f>
        <v>147.916326168444</v>
      </c>
      <c r="I45" s="40" t="n">
        <f aca="false">I27*I81/I99</f>
        <v>136.820488551132</v>
      </c>
      <c r="J45" s="40" t="n">
        <f aca="false">J27*J81/J99</f>
        <v>126.031656961159</v>
      </c>
      <c r="K45" s="40" t="n">
        <f aca="false">K27*K81/K99</f>
        <v>115.832972054561</v>
      </c>
      <c r="L45" s="40" t="n">
        <f aca="false">L27*L81/L99</f>
        <v>106.004530802673</v>
      </c>
      <c r="M45" s="40" t="n">
        <f aca="false">M27*M81/M99</f>
        <v>96.2786903697898</v>
      </c>
      <c r="N45" s="40" t="n">
        <f aca="false">N27*N81/N99</f>
        <v>86.7633675478682</v>
      </c>
      <c r="O45" s="40" t="n">
        <f aca="false">O27*O81/O99</f>
        <v>77.472676434733</v>
      </c>
      <c r="P45" s="40" t="n">
        <f aca="false">P27*P81/P99</f>
        <v>68.2987927609445</v>
      </c>
      <c r="Q45" s="40" t="n">
        <f aca="false">Q27*Q81/Q99</f>
        <v>59.2904105142066</v>
      </c>
      <c r="R45" s="40" t="n">
        <f aca="false">R27*R81/R99</f>
        <v>50.4309487786854</v>
      </c>
      <c r="S45" s="40" t="n">
        <f aca="false">S27*S81/S99</f>
        <v>42.25571786937</v>
      </c>
      <c r="T45" s="40" t="n">
        <f aca="false">T27*T81/T99</f>
        <v>36.7444953391448</v>
      </c>
      <c r="U45" s="40" t="n">
        <f aca="false">U27*U81/U99</f>
        <v>32.8673179481096</v>
      </c>
      <c r="V45" s="40" t="n">
        <f aca="false">V27*V81/V99</f>
        <v>29.2781732724895</v>
      </c>
      <c r="W45" s="40" t="n">
        <f aca="false">W27*W81/W99</f>
        <v>25.9987067766528</v>
      </c>
      <c r="X45" s="40" t="n">
        <f aca="false">X27*X81/X99</f>
        <v>23.9222550392462</v>
      </c>
    </row>
    <row r="46" s="3" customFormat="true" ht="11.25" hidden="true" customHeight="true" outlineLevel="0" collapsed="false">
      <c r="B46" s="42"/>
      <c r="C46" s="39"/>
      <c r="D46" s="40"/>
      <c r="E46" s="40"/>
      <c r="F46" s="40"/>
      <c r="G46" s="40"/>
      <c r="H46" s="40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1.25" hidden="true" customHeight="true" outlineLevel="0" collapsed="false">
      <c r="A47" s="0" t="s">
        <v>1</v>
      </c>
      <c r="B47" s="44" t="s">
        <v>17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5"/>
    </row>
    <row r="48" customFormat="false" ht="9" hidden="true" customHeight="true" outlineLevel="0" collapsed="false">
      <c r="A48" s="0" t="s">
        <v>1</v>
      </c>
      <c r="B48" s="8"/>
      <c r="C48" s="45"/>
      <c r="D48" s="46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5"/>
    </row>
    <row r="49" customFormat="false" ht="12.75" hidden="true" customHeight="false" outlineLevel="0" collapsed="false">
      <c r="A49" s="0" t="s">
        <v>1</v>
      </c>
      <c r="B49" s="48" t="s">
        <v>18</v>
      </c>
      <c r="C49" s="45"/>
      <c r="D49" s="47" t="n">
        <f aca="false">baseline!O11</f>
        <v>28.4210699611273</v>
      </c>
      <c r="E49" s="47" t="n">
        <f aca="false">baseline!P11</f>
        <v>30.9829039061781</v>
      </c>
      <c r="F49" s="47" t="n">
        <f aca="false">baseline!Q11</f>
        <v>29.3549589643473</v>
      </c>
      <c r="G49" s="47" t="n">
        <f aca="false">baseline!R11</f>
        <v>27.4825934743066</v>
      </c>
      <c r="H49" s="47" t="n">
        <f aca="false">baseline!S11</f>
        <v>25.5571158923787</v>
      </c>
      <c r="I49" s="47" t="n">
        <f aca="false">baseline!T11</f>
        <v>23.6926597299756</v>
      </c>
      <c r="J49" s="47" t="n">
        <f aca="false">baseline!U11</f>
        <v>21.8837925610094</v>
      </c>
      <c r="K49" s="47" t="n">
        <f aca="false">baseline!V11</f>
        <v>20.1753378488022</v>
      </c>
      <c r="L49" s="47" t="n">
        <f aca="false">baseline!W11</f>
        <v>18.535995942854</v>
      </c>
      <c r="M49" s="47" t="n">
        <f aca="false">baseline!X11</f>
        <v>16.9227321830987</v>
      </c>
      <c r="N49" s="47" t="n">
        <f aca="false">baseline!Y11</f>
        <v>15.3521489362897</v>
      </c>
      <c r="O49" s="47" t="n">
        <f aca="false">baseline!Z11</f>
        <v>13.8259774487099</v>
      </c>
      <c r="P49" s="47" t="n">
        <f aca="false">baseline!AA11</f>
        <v>12.326683043578</v>
      </c>
      <c r="Q49" s="47" t="n">
        <f aca="false">baseline!AB11</f>
        <v>10.8615981487467</v>
      </c>
      <c r="R49" s="47" t="n">
        <f aca="false">baseline!AC11</f>
        <v>9.42772647970816</v>
      </c>
      <c r="S49" s="47" t="n">
        <f aca="false">baseline!AD11</f>
        <v>8.10943337515431</v>
      </c>
      <c r="T49" s="47" t="n">
        <f aca="false">baseline!AE11</f>
        <v>7.15097737631434</v>
      </c>
      <c r="U49" s="47" t="n">
        <f aca="false">baseline!AF11</f>
        <v>6.53169470689334</v>
      </c>
      <c r="V49" s="47" t="n">
        <f aca="false">baseline!AG11</f>
        <v>5.96103386765314</v>
      </c>
      <c r="W49" s="47" t="n">
        <f aca="false">baseline!AH11</f>
        <v>5.44207951376998</v>
      </c>
      <c r="X49" s="47" t="n">
        <f aca="false">baseline!AI11</f>
        <v>4.96829038011419</v>
      </c>
    </row>
    <row r="50" customFormat="false" ht="12.75" hidden="true" customHeight="false" outlineLevel="0" collapsed="false">
      <c r="A50" s="0" t="s">
        <v>1</v>
      </c>
      <c r="B50" s="8"/>
      <c r="C50" s="45"/>
      <c r="D50" s="46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2.75" hidden="true" customHeight="false" outlineLevel="0" collapsed="false">
      <c r="A51" s="0" t="s">
        <v>1</v>
      </c>
      <c r="B51" s="41" t="s">
        <v>19</v>
      </c>
      <c r="C51" s="13"/>
      <c r="D51" s="47"/>
      <c r="E51" s="47"/>
      <c r="F51" s="47"/>
      <c r="G51" s="47"/>
      <c r="H51" s="47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12.75" hidden="true" customHeight="false" outlineLevel="0" collapsed="false">
      <c r="A52" s="0" t="s">
        <v>1</v>
      </c>
      <c r="B52" s="41"/>
      <c r="C52" s="13"/>
      <c r="D52" s="47"/>
      <c r="E52" s="47"/>
      <c r="F52" s="47"/>
      <c r="G52" s="47"/>
      <c r="H52" s="47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customFormat="false" ht="12.75" hidden="true" customHeight="false" outlineLevel="0" collapsed="false">
      <c r="A53" s="0" t="s">
        <v>1</v>
      </c>
      <c r="B53" s="8" t="s">
        <v>15</v>
      </c>
      <c r="C53" s="13"/>
      <c r="D53" s="47" t="n">
        <f aca="false">A1_historical!E11</f>
        <v>28.4210699611273</v>
      </c>
      <c r="E53" s="47" t="n">
        <f aca="false">A1_historical!F11</f>
        <v>28.2883861152022</v>
      </c>
      <c r="F53" s="47" t="n">
        <f aca="false">A1_historical!G11</f>
        <v>27.7555090446734</v>
      </c>
      <c r="G53" s="47" t="n">
        <f aca="false">A1_historical!H11</f>
        <v>27.1732250467982</v>
      </c>
      <c r="H53" s="47" t="n">
        <f aca="false">A1_historical!I11</f>
        <v>26.559488953844</v>
      </c>
      <c r="I53" s="47" t="n">
        <f aca="false">A1_historical!J11</f>
        <v>25.9254212439392</v>
      </c>
      <c r="J53" s="47" t="n">
        <f aca="false">A1_historical!K11</f>
        <v>25.2693330355153</v>
      </c>
      <c r="K53" s="47" t="n">
        <f aca="false">A1_historical!L11</f>
        <v>24.5955801437642</v>
      </c>
      <c r="L53" s="47" t="n">
        <f aca="false">A1_historical!M11</f>
        <v>23.8901826129375</v>
      </c>
      <c r="M53" s="47" t="n">
        <f aca="false">A1_historical!N11</f>
        <v>23.1484548698523</v>
      </c>
      <c r="N53" s="47" t="n">
        <f aca="false">A1_historical!O11</f>
        <v>22.3723857474463</v>
      </c>
      <c r="O53" s="47" t="n">
        <f aca="false">A1_historical!P11</f>
        <v>21.5623381102951</v>
      </c>
      <c r="P53" s="47" t="n">
        <f aca="false">A1_historical!Q11</f>
        <v>20.7162805656579</v>
      </c>
      <c r="Q53" s="47" t="n">
        <f aca="false">A1_historical!R11</f>
        <v>19.8349875153344</v>
      </c>
      <c r="R53" s="47" t="n">
        <f aca="false">A1_historical!S11</f>
        <v>18.9180219175545</v>
      </c>
      <c r="S53" s="47" t="n">
        <f aca="false">A1_historical!T11</f>
        <v>17.9758475621414</v>
      </c>
      <c r="T53" s="47" t="n">
        <f aca="false">A1_historical!U11</f>
        <v>17.0403674572931</v>
      </c>
      <c r="U53" s="47" t="n">
        <f aca="false">A1_historical!V11</f>
        <v>16.113746867855</v>
      </c>
      <c r="V53" s="47" t="n">
        <f aca="false">A1_historical!W11</f>
        <v>15.1636553097856</v>
      </c>
      <c r="W53" s="47" t="n">
        <f aca="false">A1_historical!X11</f>
        <v>14.1908082923971</v>
      </c>
      <c r="X53" s="47" t="n">
        <f aca="false">A1_historical!Y11</f>
        <v>13.194730382404</v>
      </c>
    </row>
    <row r="54" customFormat="false" ht="12.75" hidden="true" customHeight="false" outlineLevel="0" collapsed="false">
      <c r="A54" s="0" t="s">
        <v>1</v>
      </c>
      <c r="B54" s="8" t="str">
        <f aca="false">"A2. Primary balance is unchanged from "&amp;TEXT(Input_fiscal!$O$1,"#")</f>
        <v>A2. Primary balance is unchanged from 2012</v>
      </c>
      <c r="C54" s="13"/>
      <c r="D54" s="47" t="n">
        <f aca="false">'A2_PB unchanged'!E11</f>
        <v>28.4210699611273</v>
      </c>
      <c r="E54" s="47" t="n">
        <f aca="false">'A2_PB unchanged'!F11</f>
        <v>31.3424971064494</v>
      </c>
      <c r="F54" s="47" t="n">
        <f aca="false">'A2_PB unchanged'!G11</f>
        <v>33.7746316747385</v>
      </c>
      <c r="G54" s="47" t="n">
        <f aca="false">'A2_PB unchanged'!H11</f>
        <v>36.2085897568529</v>
      </c>
      <c r="H54" s="47" t="n">
        <f aca="false">'A2_PB unchanged'!I11</f>
        <v>38.6634770529631</v>
      </c>
      <c r="I54" s="47" t="n">
        <f aca="false">'A2_PB unchanged'!J11</f>
        <v>41.1513965649157</v>
      </c>
      <c r="J54" s="47" t="n">
        <f aca="false">'A2_PB unchanged'!K11</f>
        <v>43.6717181646935</v>
      </c>
      <c r="K54" s="47" t="n">
        <f aca="false">'A2_PB unchanged'!L11</f>
        <v>46.2297595916639</v>
      </c>
      <c r="L54" s="47" t="n">
        <f aca="false">'A2_PB unchanged'!M11</f>
        <v>48.812927024942</v>
      </c>
      <c r="M54" s="47" t="n">
        <f aca="false">'A2_PB unchanged'!N11</f>
        <v>51.4178683074655</v>
      </c>
      <c r="N54" s="47" t="n">
        <f aca="false">'A2_PB unchanged'!O11</f>
        <v>54.0477635456477</v>
      </c>
      <c r="O54" s="47" t="n">
        <f aca="false">'A2_PB unchanged'!P11</f>
        <v>56.7042093755839</v>
      </c>
      <c r="P54" s="47" t="n">
        <f aca="false">'A2_PB unchanged'!Q11</f>
        <v>59.3865134126678</v>
      </c>
      <c r="Q54" s="47" t="n">
        <f aca="false">'A2_PB unchanged'!R11</f>
        <v>62.0967056776364</v>
      </c>
      <c r="R54" s="47" t="n">
        <f aca="false">'A2_PB unchanged'!S11</f>
        <v>64.8356645942256</v>
      </c>
      <c r="S54" s="47" t="n">
        <f aca="false">'A2_PB unchanged'!T11</f>
        <v>67.6146176764325</v>
      </c>
      <c r="T54" s="47" t="n">
        <f aca="false">'A2_PB unchanged'!U11</f>
        <v>70.4648877105534</v>
      </c>
      <c r="U54" s="47" t="n">
        <f aca="false">'A2_PB unchanged'!V11</f>
        <v>73.3893812034975</v>
      </c>
      <c r="V54" s="47" t="n">
        <f aca="false">'A2_PB unchanged'!W11</f>
        <v>76.3586823315412</v>
      </c>
      <c r="W54" s="47" t="n">
        <f aca="false">'A2_PB unchanged'!X11</f>
        <v>79.3746946732407</v>
      </c>
      <c r="X54" s="47" t="n">
        <f aca="false">'A2_PB unchanged'!Y11</f>
        <v>82.4382198754484</v>
      </c>
    </row>
    <row r="55" customFormat="false" ht="12.75" hidden="true" customHeight="false" outlineLevel="0" collapsed="false">
      <c r="A55" s="0" t="s">
        <v>1</v>
      </c>
      <c r="B55" s="8" t="s">
        <v>20</v>
      </c>
      <c r="C55" s="13"/>
      <c r="D55" s="47" t="n">
        <f aca="false">'A3_LR growth'!E11</f>
        <v>28.4210699611273</v>
      </c>
      <c r="E55" s="47" t="n">
        <f aca="false">'A3_LR growth'!F11</f>
        <v>31.543040383038</v>
      </c>
      <c r="F55" s="47" t="n">
        <f aca="false">'A3_LR growth'!G11</f>
        <v>30.1244957836339</v>
      </c>
      <c r="G55" s="47" t="n">
        <f aca="false">'A3_LR growth'!H11</f>
        <v>28.5064607414512</v>
      </c>
      <c r="H55" s="47" t="n">
        <f aca="false">'A3_LR growth'!I11</f>
        <v>26.9046010021407</v>
      </c>
      <c r="I55" s="47" t="n">
        <f aca="false">'A3_LR growth'!J11</f>
        <v>25.4514032850674</v>
      </c>
      <c r="J55" s="47" t="n">
        <f aca="false">'A3_LR growth'!K11</f>
        <v>24.1445315734313</v>
      </c>
      <c r="K55" s="47" t="n">
        <f aca="false">'A3_LR growth'!L11</f>
        <v>23.0395842567676</v>
      </c>
      <c r="L55" s="47" t="n">
        <f aca="false">'A3_LR growth'!M11</f>
        <v>22.1049051071335</v>
      </c>
      <c r="M55" s="47" t="n">
        <f aca="false">'A3_LR growth'!N11</f>
        <v>21.2946108673329</v>
      </c>
      <c r="N55" s="47" t="n">
        <f aca="false">'A3_LR growth'!O11</f>
        <v>20.6317316282676</v>
      </c>
      <c r="O55" s="47" t="n">
        <f aca="false">'A3_LR growth'!P11</f>
        <v>20.1222043335323</v>
      </c>
      <c r="P55" s="47" t="n">
        <f aca="false">'A3_LR growth'!Q11</f>
        <v>19.7493041675577</v>
      </c>
      <c r="Q55" s="47" t="n">
        <f aca="false">'A3_LR growth'!R11</f>
        <v>19.5254651743643</v>
      </c>
      <c r="R55" s="47" t="n">
        <f aca="false">'A3_LR growth'!S11</f>
        <v>19.451022989564</v>
      </c>
      <c r="S55" s="47" t="n">
        <f aca="false">'A3_LR growth'!T11</f>
        <v>19.6307981515266</v>
      </c>
      <c r="T55" s="47" t="n">
        <f aca="false">'A3_LR growth'!U11</f>
        <v>20.3635690678681</v>
      </c>
      <c r="U55" s="47" t="n">
        <f aca="false">'A3_LR growth'!V11</f>
        <v>21.6336950088967</v>
      </c>
      <c r="V55" s="47" t="n">
        <f aca="false">'A3_LR growth'!W11</f>
        <v>23.0980424743578</v>
      </c>
      <c r="W55" s="47" t="n">
        <f aca="false">'A3_LR growth'!X11</f>
        <v>24.76484195968</v>
      </c>
      <c r="X55" s="47" t="n">
        <f aca="false">'A3_LR growth'!Y11</f>
        <v>26.6306869597139</v>
      </c>
    </row>
    <row r="56" customFormat="false" ht="12.75" hidden="true" customHeight="false" outlineLevel="0" collapsed="false">
      <c r="A56" s="0" t="s">
        <v>1</v>
      </c>
      <c r="B56" s="8"/>
      <c r="C56" s="13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2.75" hidden="true" customHeight="false" outlineLevel="0" collapsed="false">
      <c r="A57" s="0" t="s">
        <v>1</v>
      </c>
      <c r="B57" s="41" t="s">
        <v>10</v>
      </c>
      <c r="C57" s="13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</row>
    <row r="58" customFormat="false" ht="12.75" hidden="true" customHeight="false" outlineLevel="0" collapsed="false">
      <c r="A58" s="0" t="s">
        <v>1</v>
      </c>
      <c r="B58" s="41"/>
      <c r="C58" s="13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customFormat="false" ht="12.75" hidden="true" customHeight="false" outlineLevel="0" collapsed="false">
      <c r="A59" s="0" t="s">
        <v>1</v>
      </c>
      <c r="B59" s="8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C59" s="13"/>
      <c r="D59" s="47" t="n">
        <f aca="false">B1_GDP!E11</f>
        <v>28.4210699611273</v>
      </c>
      <c r="E59" s="47" t="n">
        <f aca="false">B1_GDP!F11</f>
        <v>32.3263036996467</v>
      </c>
      <c r="F59" s="47" t="n">
        <f aca="false">B1_GDP!G11</f>
        <v>32.2490684154767</v>
      </c>
      <c r="G59" s="47" t="n">
        <f aca="false">B1_GDP!H11</f>
        <v>31.1121671792972</v>
      </c>
      <c r="H59" s="47" t="n">
        <f aca="false">B1_GDP!I11</f>
        <v>29.9204232111898</v>
      </c>
      <c r="I59" s="47" t="n">
        <f aca="false">B1_GDP!J11</f>
        <v>28.8077886767929</v>
      </c>
      <c r="J59" s="47" t="n">
        <f aca="false">B1_GDP!K11</f>
        <v>27.7687323484705</v>
      </c>
      <c r="K59" s="47" t="n">
        <f aca="false">B1_GDP!L11</f>
        <v>26.8564027236022</v>
      </c>
      <c r="L59" s="47" t="n">
        <f aca="false">B1_GDP!M11</f>
        <v>26.0350255710022</v>
      </c>
      <c r="M59" s="47" t="n">
        <f aca="false">B1_GDP!N11</f>
        <v>25.2551241599376</v>
      </c>
      <c r="N59" s="47" t="n">
        <f aca="false">B1_GDP!O11</f>
        <v>24.5368656603148</v>
      </c>
      <c r="O59" s="47" t="n">
        <f aca="false">B1_GDP!P11</f>
        <v>23.8830077234187</v>
      </c>
      <c r="P59" s="47" t="n">
        <f aca="false">B1_GDP!Q11</f>
        <v>23.2737666657779</v>
      </c>
      <c r="Q59" s="47" t="n">
        <f aca="false">B1_GDP!R11</f>
        <v>22.7183863200103</v>
      </c>
      <c r="R59" s="47" t="n">
        <f aca="false">B1_GDP!S11</f>
        <v>22.2140172122265</v>
      </c>
      <c r="S59" s="47" t="n">
        <f aca="false">B1_GDP!T11</f>
        <v>21.8598624372636</v>
      </c>
      <c r="T59" s="47" t="n">
        <f aca="false">B1_GDP!U11</f>
        <v>21.9419273370976</v>
      </c>
      <c r="U59" s="47" t="n">
        <f aca="false">B1_GDP!V11</f>
        <v>22.4366584578053</v>
      </c>
      <c r="V59" s="47" t="n">
        <f aca="false">B1_GDP!W11</f>
        <v>23.0051438264923</v>
      </c>
      <c r="W59" s="47" t="n">
        <f aca="false">B1_GDP!X11</f>
        <v>23.6515476123046</v>
      </c>
      <c r="X59" s="47" t="n">
        <f aca="false">B1_GDP!Y11</f>
        <v>24.3687741761275</v>
      </c>
    </row>
    <row r="60" customFormat="false" ht="12.75" hidden="true" customHeight="false" outlineLevel="0" collapsed="false">
      <c r="A60" s="0" t="s">
        <v>1</v>
      </c>
      <c r="B60" s="8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C60" s="13"/>
      <c r="D60" s="47" t="n">
        <f aca="false">B2_PB!E11</f>
        <v>28.4210699611273</v>
      </c>
      <c r="E60" s="47" t="n">
        <f aca="false">B2_PB!F11</f>
        <v>29.0713490337994</v>
      </c>
      <c r="F60" s="47" t="n">
        <f aca="false">B2_PB!G11</f>
        <v>29.1943019492744</v>
      </c>
      <c r="G60" s="47" t="n">
        <f aca="false">B2_PB!H11</f>
        <v>27.1697053910307</v>
      </c>
      <c r="H60" s="47" t="n">
        <f aca="false">B2_PB!I11</f>
        <v>25.0769138899597</v>
      </c>
      <c r="I60" s="47" t="n">
        <f aca="false">B2_PB!J11</f>
        <v>23.0439547398148</v>
      </c>
      <c r="J60" s="47" t="n">
        <f aca="false">B2_PB!K11</f>
        <v>21.065263710026</v>
      </c>
      <c r="K60" s="47" t="n">
        <f aca="false">B2_PB!L11</f>
        <v>19.1914713083285</v>
      </c>
      <c r="L60" s="47" t="n">
        <f aca="false">B2_PB!M11</f>
        <v>17.3880397261613</v>
      </c>
      <c r="M60" s="47" t="n">
        <f aca="false">B2_PB!N11</f>
        <v>15.6073032704185</v>
      </c>
      <c r="N60" s="47" t="n">
        <f aca="false">B2_PB!O11</f>
        <v>13.8682914543282</v>
      </c>
      <c r="O60" s="47" t="n">
        <f aca="false">B2_PB!P11</f>
        <v>12.1733554351795</v>
      </c>
      <c r="P60" s="47" t="n">
        <f aca="false">B2_PB!Q11</f>
        <v>10.5032530511485</v>
      </c>
      <c r="Q60" s="47" t="n">
        <f aca="false">B2_PB!R11</f>
        <v>8.8665376643772</v>
      </c>
      <c r="R60" s="47" t="n">
        <f aca="false">B2_PB!S11</f>
        <v>7.26017552149857</v>
      </c>
      <c r="S60" s="47" t="n">
        <f aca="false">B2_PB!T11</f>
        <v>5.77886635267899</v>
      </c>
      <c r="T60" s="47" t="n">
        <f aca="false">B2_PB!U11</f>
        <v>4.69621041302215</v>
      </c>
      <c r="U60" s="47" t="n">
        <f aca="false">B2_PB!V11</f>
        <v>3.98932960362428</v>
      </c>
      <c r="V60" s="47" t="n">
        <f aca="false">B2_PB!W11</f>
        <v>3.33331282694861</v>
      </c>
      <c r="W60" s="47" t="n">
        <f aca="false">B2_PB!X11</f>
        <v>2.73181710591491</v>
      </c>
      <c r="X60" s="47" t="n">
        <f aca="false">B2_PB!Y11</f>
        <v>2.17771008650763</v>
      </c>
    </row>
    <row r="61" customFormat="false" ht="12.75" hidden="true" customHeight="false" outlineLevel="0" collapsed="false">
      <c r="A61" s="0" t="s">
        <v>1</v>
      </c>
      <c r="B61" s="8" t="s">
        <v>11</v>
      </c>
      <c r="C61" s="13"/>
      <c r="D61" s="47" t="n">
        <f aca="false">B3_combo!E11</f>
        <v>28.4210699611273</v>
      </c>
      <c r="E61" s="47" t="n">
        <f aca="false">B3_combo!F11</f>
        <v>28.9639554390534</v>
      </c>
      <c r="F61" s="47" t="n">
        <f aca="false">B3_combo!G11</f>
        <v>29.1243351243197</v>
      </c>
      <c r="G61" s="47" t="n">
        <f aca="false">B3_combo!H11</f>
        <v>27.1024827452867</v>
      </c>
      <c r="H61" s="47" t="n">
        <f aca="false">B3_combo!I11</f>
        <v>25.0120201184727</v>
      </c>
      <c r="I61" s="47" t="n">
        <f aca="false">B3_combo!J11</f>
        <v>22.981240942975</v>
      </c>
      <c r="J61" s="47" t="n">
        <f aca="false">B3_combo!K11</f>
        <v>21.0045509714782</v>
      </c>
      <c r="K61" s="47" t="n">
        <f aca="false">B3_combo!L11</f>
        <v>19.132688783504</v>
      </c>
      <c r="L61" s="47" t="n">
        <f aca="false">B3_combo!M11</f>
        <v>17.3308077627774</v>
      </c>
      <c r="M61" s="47" t="n">
        <f aca="false">B3_combo!N11</f>
        <v>15.5511481011233</v>
      </c>
      <c r="N61" s="47" t="n">
        <f aca="false">B3_combo!O11</f>
        <v>13.8127968649843</v>
      </c>
      <c r="O61" s="47" t="n">
        <f aca="false">B3_combo!P11</f>
        <v>12.1181256588847</v>
      </c>
      <c r="P61" s="47" t="n">
        <f aca="false">B3_combo!Q11</f>
        <v>10.4478592467449</v>
      </c>
      <c r="Q61" s="47" t="n">
        <f aca="false">B3_combo!R11</f>
        <v>8.81058095467115</v>
      </c>
      <c r="R61" s="47" t="n">
        <f aca="false">B3_combo!S11</f>
        <v>7.20325991849251</v>
      </c>
      <c r="S61" s="47" t="n">
        <f aca="false">B3_combo!T11</f>
        <v>5.7208391807878</v>
      </c>
      <c r="T61" s="47" t="n">
        <f aca="false">B3_combo!U11</f>
        <v>4.63762942088378</v>
      </c>
      <c r="U61" s="47" t="n">
        <f aca="false">B3_combo!V11</f>
        <v>3.93080170555647</v>
      </c>
      <c r="V61" s="47" t="n">
        <f aca="false">B3_combo!W11</f>
        <v>3.27474198564181</v>
      </c>
      <c r="W61" s="47" t="n">
        <f aca="false">B3_combo!X11</f>
        <v>2.6731324991607</v>
      </c>
      <c r="X61" s="47" t="n">
        <f aca="false">B3_combo!Y11</f>
        <v>2.11884015735674</v>
      </c>
    </row>
    <row r="62" customFormat="false" ht="12.75" hidden="true" customHeight="false" outlineLevel="0" collapsed="false">
      <c r="A62" s="0" t="s">
        <v>1</v>
      </c>
      <c r="B62" s="8" t="str">
        <f aca="false">"B4. One-time 30 percent real depreciation in "&amp;TEXT(Input_fiscal!$P$1,"#")</f>
        <v>B4. One-time 30 percent real depreciation in 2013</v>
      </c>
      <c r="C62" s="13"/>
      <c r="D62" s="47" t="n">
        <f aca="false">B5_depreciation!E11</f>
        <v>28.4210699611273</v>
      </c>
      <c r="E62" s="47" t="n">
        <f aca="false">B5_depreciation!F11</f>
        <v>31.9496988157857</v>
      </c>
      <c r="F62" s="47" t="n">
        <f aca="false">B5_depreciation!G11</f>
        <v>30.2649906383955</v>
      </c>
      <c r="G62" s="47" t="n">
        <f aca="false">B5_depreciation!H11</f>
        <v>28.300595411693</v>
      </c>
      <c r="H62" s="47" t="n">
        <f aca="false">B5_depreciation!I11</f>
        <v>26.2694154406945</v>
      </c>
      <c r="I62" s="47" t="n">
        <f aca="false">B5_depreciation!J11</f>
        <v>24.2988339938587</v>
      </c>
      <c r="J62" s="47" t="n">
        <f aca="false">B5_depreciation!K11</f>
        <v>22.3827757297159</v>
      </c>
      <c r="K62" s="47" t="n">
        <f aca="false">B5_depreciation!L11</f>
        <v>20.5715254255739</v>
      </c>
      <c r="L62" s="47" t="n">
        <f aca="false">B5_depreciation!M11</f>
        <v>18.8260290826868</v>
      </c>
      <c r="M62" s="47" t="n">
        <f aca="false">B5_depreciation!N11</f>
        <v>17.0987542817269</v>
      </c>
      <c r="N62" s="47" t="n">
        <f aca="false">B5_depreciation!O11</f>
        <v>15.4088666625825</v>
      </c>
      <c r="O62" s="47" t="n">
        <f aca="false">B5_depreciation!P11</f>
        <v>13.7588728390192</v>
      </c>
      <c r="P62" s="47" t="n">
        <f aca="false">B5_depreciation!Q11</f>
        <v>12.1296236028198</v>
      </c>
      <c r="Q62" s="47" t="n">
        <f aca="false">B5_depreciation!R11</f>
        <v>10.5297668336715</v>
      </c>
      <c r="R62" s="47" t="n">
        <f aca="false">B5_depreciation!S11</f>
        <v>8.95635781967046</v>
      </c>
      <c r="S62" s="47" t="n">
        <f aca="false">B5_depreciation!T11</f>
        <v>7.50446577608462</v>
      </c>
      <c r="T62" s="47" t="n">
        <f aca="false">B5_depreciation!U11</f>
        <v>6.44898002823359</v>
      </c>
      <c r="U62" s="47" t="n">
        <f aca="false">B5_depreciation!V11</f>
        <v>5.76850151492367</v>
      </c>
      <c r="V62" s="47" t="n">
        <f aca="false">B5_depreciation!W11</f>
        <v>5.13857526017778</v>
      </c>
      <c r="W62" s="47" t="n">
        <f aca="false">B5_depreciation!X11</f>
        <v>4.5630002321441</v>
      </c>
      <c r="X62" s="47" t="n">
        <f aca="false">B5_depreciation!Y11</f>
        <v>4.0347703631292</v>
      </c>
    </row>
    <row r="63" customFormat="false" ht="12.75" hidden="true" customHeight="false" outlineLevel="0" collapsed="false">
      <c r="A63" s="0" t="s">
        <v>1</v>
      </c>
      <c r="B63" s="8" t="str">
        <f aca="false">"B5. 10 percent of GDP increase in other debt-creating flows in "&amp;TEXT(Input_fiscal!$P$1,"#")</f>
        <v>B5. 10 percent of GDP increase in other debt-creating flows in 2013</v>
      </c>
      <c r="C63" s="13"/>
      <c r="D63" s="47" t="n">
        <f aca="false">'B6_other flows'!E11</f>
        <v>28.4210699611273</v>
      </c>
      <c r="E63" s="47" t="n">
        <f aca="false">'B6_other flows'!F11</f>
        <v>41.30787762421</v>
      </c>
      <c r="F63" s="47" t="n">
        <f aca="false">'B6_other flows'!G11</f>
        <v>39.7392069900987</v>
      </c>
      <c r="G63" s="47" t="n">
        <f aca="false">'B6_other flows'!H11</f>
        <v>37.8911997507206</v>
      </c>
      <c r="H63" s="47" t="n">
        <f aca="false">'B6_other flows'!I11</f>
        <v>35.9779548059123</v>
      </c>
      <c r="I63" s="47" t="n">
        <f aca="false">'B6_other flows'!J11</f>
        <v>34.1275489725417</v>
      </c>
      <c r="J63" s="47" t="n">
        <f aca="false">'B6_other flows'!K11</f>
        <v>32.3344683724876</v>
      </c>
      <c r="K63" s="47" t="n">
        <f aca="false">'B6_other flows'!L11</f>
        <v>30.6493947091567</v>
      </c>
      <c r="L63" s="47" t="n">
        <f aca="false">'B6_other flows'!M11</f>
        <v>29.0378422270033</v>
      </c>
      <c r="M63" s="47" t="n">
        <f aca="false">'B6_other flows'!N11</f>
        <v>27.4521981576383</v>
      </c>
      <c r="N63" s="47" t="n">
        <f aca="false">'B6_other flows'!O11</f>
        <v>25.9115458253053</v>
      </c>
      <c r="O63" s="47" t="n">
        <f aca="false">'B6_other flows'!P11</f>
        <v>24.4182910994504</v>
      </c>
      <c r="P63" s="47" t="n">
        <f aca="false">'B6_other flows'!Q11</f>
        <v>22.9532474466393</v>
      </c>
      <c r="Q63" s="47" t="n">
        <f aca="false">'B6_other flows'!R11</f>
        <v>21.525024788979</v>
      </c>
      <c r="R63" s="47" t="n">
        <f aca="false">'B6_other flows'!S11</f>
        <v>20.1306468802445</v>
      </c>
      <c r="S63" s="47" t="n">
        <f aca="false">'B6_other flows'!T11</f>
        <v>18.8648719207819</v>
      </c>
      <c r="T63" s="47" t="n">
        <f aca="false">'B6_other flows'!U11</f>
        <v>18.0013596150406</v>
      </c>
      <c r="U63" s="47" t="n">
        <f aca="false">'B6_other flows'!V11</f>
        <v>17.5172923090259</v>
      </c>
      <c r="V63" s="47" t="n">
        <f aca="false">'B6_other flows'!W11</f>
        <v>17.087820362345</v>
      </c>
      <c r="W63" s="47" t="n">
        <f aca="false">'B6_other flows'!X11</f>
        <v>16.7166632842485</v>
      </c>
      <c r="X63" s="47" t="n">
        <f aca="false">'B6_other flows'!Y11</f>
        <v>16.3967522534736</v>
      </c>
    </row>
    <row r="64" customFormat="false" ht="11.25" hidden="true" customHeight="true" outlineLevel="0" collapsed="false">
      <c r="A64" s="0" t="s">
        <v>1</v>
      </c>
      <c r="B64" s="50"/>
      <c r="C64" s="39"/>
      <c r="D64" s="40"/>
      <c r="E64" s="40"/>
      <c r="F64" s="40"/>
      <c r="G64" s="40"/>
      <c r="H64" s="40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customFormat="false" ht="12.75" hidden="false" customHeight="false" outlineLevel="0" collapsed="false">
      <c r="B65" s="44" t="s">
        <v>21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5"/>
    </row>
    <row r="66" customFormat="false" ht="9" hidden="false" customHeight="true" outlineLevel="0" collapsed="false">
      <c r="B66" s="8"/>
      <c r="C66" s="45"/>
      <c r="D66" s="46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5"/>
    </row>
    <row r="67" customFormat="false" ht="12.75" hidden="false" customHeight="false" outlineLevel="0" collapsed="false">
      <c r="B67" s="48" t="s">
        <v>4</v>
      </c>
      <c r="C67" s="45"/>
      <c r="D67" s="47" t="n">
        <f aca="false">(Input_fiscal!O8+Input_fiscal!O23)/Input_fiscal!O32*100</f>
        <v>21.7236636584682</v>
      </c>
      <c r="E67" s="47" t="n">
        <f aca="false">(Input_fiscal!P8+Input_fiscal!P23)/Input_fiscal!P32*100</f>
        <v>22.2972213373844</v>
      </c>
      <c r="F67" s="47" t="n">
        <f aca="false">(Input_fiscal!Q8+Input_fiscal!Q23)/Input_fiscal!Q32*100</f>
        <v>19.3248047093258</v>
      </c>
      <c r="G67" s="47" t="n">
        <f aca="false">(Input_fiscal!R8+Input_fiscal!R23)/Input_fiscal!R32*100</f>
        <v>18.0697520876893</v>
      </c>
      <c r="H67" s="47" t="n">
        <f aca="false">(Input_fiscal!S8+Input_fiscal!S23)/Input_fiscal!S32*100</f>
        <v>16.877615448812</v>
      </c>
      <c r="I67" s="47" t="n">
        <f aca="false">(Input_fiscal!T8+Input_fiscal!T23)/Input_fiscal!T32*100</f>
        <v>15.7148235604677</v>
      </c>
      <c r="J67" s="47" t="n">
        <f aca="false">(Input_fiscal!U8+Input_fiscal!U23)/Input_fiscal!U32*100</f>
        <v>14.5782865766538</v>
      </c>
      <c r="K67" s="47" t="n">
        <f aca="false">(Input_fiscal!V8+Input_fiscal!V23)/Input_fiscal!V32*100</f>
        <v>13.4984759683586</v>
      </c>
      <c r="L67" s="47" t="n">
        <f aca="false">(Input_fiscal!W8+Input_fiscal!W23)/Input_fiscal!W32*100</f>
        <v>12.4016607632205</v>
      </c>
      <c r="M67" s="47" t="n">
        <f aca="false">(Input_fiscal!X8+Input_fiscal!X23)/Input_fiscal!X32*100</f>
        <v>11.3222933565937</v>
      </c>
      <c r="N67" s="47" t="n">
        <f aca="false">(Input_fiscal!Y8+Input_fiscal!Y23)/Input_fiscal!Y32*100</f>
        <v>11.0505122653446</v>
      </c>
      <c r="O67" s="47" t="n">
        <f aca="false">(Input_fiscal!Z8+Input_fiscal!Z23)/Input_fiscal!Z32*100</f>
        <v>10.9662086009308</v>
      </c>
      <c r="P67" s="47" t="n">
        <f aca="false">(Input_fiscal!AA8+Input_fiscal!AA23)/Input_fiscal!AA32*100</f>
        <v>10.910941910809</v>
      </c>
      <c r="Q67" s="47" t="n">
        <f aca="false">(Input_fiscal!AB8+Input_fiscal!AB23)/Input_fiscal!AB32*100</f>
        <v>10.9081061962436</v>
      </c>
      <c r="R67" s="47" t="n">
        <f aca="false">(Input_fiscal!AC8+Input_fiscal!AC23)/Input_fiscal!AC32*100</f>
        <v>10.9476213738983</v>
      </c>
      <c r="S67" s="47" t="n">
        <f aca="false">(Input_fiscal!AD8+Input_fiscal!AD23)/Input_fiscal!AD32*100</f>
        <v>11.0933465445316</v>
      </c>
      <c r="T67" s="47" t="n">
        <f aca="false">(Input_fiscal!AE8+Input_fiscal!AE23)/Input_fiscal!AE32*100</f>
        <v>11.5802620674984</v>
      </c>
      <c r="U67" s="47" t="n">
        <f aca="false">(Input_fiscal!AF8+Input_fiscal!AF23)/Input_fiscal!AF32*100</f>
        <v>12.1766000711531</v>
      </c>
      <c r="V67" s="47" t="n">
        <f aca="false">(Input_fiscal!AG8+Input_fiscal!AG23)/Input_fiscal!AG32*100</f>
        <v>12.8158762363203</v>
      </c>
      <c r="W67" s="47" t="n">
        <f aca="false">(Input_fiscal!AH8+Input_fiscal!AH23)/Input_fiscal!AH32*100</f>
        <v>3.70199809451581</v>
      </c>
      <c r="X67" s="47" t="n">
        <f aca="false">(Input_fiscal!AI8+Input_fiscal!AI23)/Input_fiscal!AI32*100</f>
        <v>3.37716343586579</v>
      </c>
    </row>
    <row r="68" customFormat="false" ht="12.75" hidden="false" customHeight="false" outlineLevel="0" collapsed="false">
      <c r="B68" s="8"/>
      <c r="C68" s="13"/>
      <c r="D68" s="47"/>
      <c r="E68" s="47"/>
      <c r="F68" s="47"/>
      <c r="G68" s="47"/>
      <c r="H68" s="47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12.75" hidden="false" customHeight="false" outlineLevel="0" collapsed="false">
      <c r="B69" s="41" t="s">
        <v>5</v>
      </c>
      <c r="C69" s="13"/>
      <c r="D69" s="47"/>
      <c r="E69" s="47"/>
      <c r="F69" s="47"/>
      <c r="G69" s="47"/>
      <c r="H69" s="47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12.75" hidden="false" customHeight="false" outlineLevel="0" collapsed="false">
      <c r="B70" s="41"/>
      <c r="C70" s="13"/>
      <c r="D70" s="47"/>
      <c r="E70" s="47"/>
      <c r="F70" s="47"/>
      <c r="G70" s="47"/>
      <c r="H70" s="47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12.75" hidden="true" customHeight="false" outlineLevel="0" collapsed="false">
      <c r="B71" s="8" t="s">
        <v>15</v>
      </c>
      <c r="C71" s="51"/>
      <c r="D71" s="47" t="n">
        <f aca="false">A1_historical!E92</f>
        <v>17.9366220790718</v>
      </c>
      <c r="E71" s="47" t="n">
        <f aca="false">A1_historical!F92</f>
        <v>16.6113670152807</v>
      </c>
      <c r="F71" s="47" t="n">
        <f aca="false">A1_historical!G92</f>
        <v>11.3896314954673</v>
      </c>
      <c r="G71" s="47" t="n">
        <f aca="false">A1_historical!H92</f>
        <v>11.1771566237626</v>
      </c>
      <c r="H71" s="47" t="n">
        <f aca="false">A1_historical!I92</f>
        <v>11.2469038111324</v>
      </c>
      <c r="I71" s="47" t="n">
        <f aca="false">A1_historical!J92</f>
        <v>11.4404380248492</v>
      </c>
      <c r="J71" s="47" t="n">
        <f aca="false">A1_historical!K92</f>
        <v>11.6498256407517</v>
      </c>
      <c r="K71" s="47" t="n">
        <f aca="false">A1_historical!L92</f>
        <v>11.9025871145857</v>
      </c>
      <c r="L71" s="47" t="n">
        <f aca="false">A1_historical!M92</f>
        <v>12.090499417976</v>
      </c>
      <c r="M71" s="47" t="n">
        <f aca="false">A1_historical!N92</f>
        <v>12.2577450808487</v>
      </c>
      <c r="N71" s="52" t="n">
        <f aca="false">A1_historical!O92</f>
        <v>13.5435483916541</v>
      </c>
      <c r="O71" s="52" t="n">
        <f aca="false">A1_historical!P92</f>
        <v>15.3557847234166</v>
      </c>
      <c r="P71" s="52" t="n">
        <f aca="false">A1_historical!Q92</f>
        <v>16.3750563476365</v>
      </c>
      <c r="Q71" s="52" t="n">
        <f aca="false">A1_historical!R92</f>
        <v>17.3516390115347</v>
      </c>
      <c r="R71" s="52" t="n">
        <f aca="false">A1_historical!S92</f>
        <v>18.2989778567007</v>
      </c>
      <c r="S71" s="52" t="n">
        <f aca="false">A1_historical!T92</f>
        <v>19.2948181273903</v>
      </c>
      <c r="T71" s="52" t="n">
        <f aca="false">A1_historical!U92</f>
        <v>20.3396862583741</v>
      </c>
      <c r="U71" s="52" t="n">
        <f aca="false">A1_historical!V92</f>
        <v>21.2276399761742</v>
      </c>
      <c r="V71" s="52" t="n">
        <f aca="false">A1_historical!W92</f>
        <v>21.7852130382153</v>
      </c>
      <c r="W71" s="52" t="n">
        <f aca="false">A1_historical!X92</f>
        <v>13.6874465959729</v>
      </c>
      <c r="X71" s="52" t="n">
        <f aca="false">A1_historical!Y92</f>
        <v>13.1215730287581</v>
      </c>
    </row>
    <row r="72" customFormat="false" ht="12.75" hidden="false" customHeight="false" outlineLevel="0" collapsed="false">
      <c r="B72" s="53" t="str">
        <f aca="false">"A1. Deficit primário de 2013 constante "</f>
        <v>A1. Deficit primário de 2013 constante </v>
      </c>
      <c r="C72" s="51"/>
      <c r="D72" s="47" t="n">
        <f aca="false">'A2_PB unchanged'!E92</f>
        <v>21.7236636584682</v>
      </c>
      <c r="E72" s="47" t="n">
        <f aca="false">'A2_PB unchanged'!F92</f>
        <v>20.1363106294019</v>
      </c>
      <c r="F72" s="47" t="n">
        <f aca="false">'A2_PB unchanged'!G92</f>
        <v>17.1489706434783</v>
      </c>
      <c r="G72" s="47" t="n">
        <f aca="false">'A2_PB unchanged'!H92</f>
        <v>20.4277199007761</v>
      </c>
      <c r="H72" s="47" t="n">
        <f aca="false">'A2_PB unchanged'!I92</f>
        <v>24.3155016651757</v>
      </c>
      <c r="I72" s="47" t="n">
        <f aca="false">'A2_PB unchanged'!J92</f>
        <v>28.5947823667985</v>
      </c>
      <c r="J72" s="47" t="n">
        <f aca="false">'A2_PB unchanged'!K92</f>
        <v>33.1437549802202</v>
      </c>
      <c r="K72" s="47" t="n">
        <f aca="false">'A2_PB unchanged'!L92</f>
        <v>38.0029209027292</v>
      </c>
      <c r="L72" s="47" t="n">
        <f aca="false">'A2_PB unchanged'!M92</f>
        <v>43.0527093738127</v>
      </c>
      <c r="M72" s="47" t="n">
        <f aca="false">'A2_PB unchanged'!N92</f>
        <v>48.3544809812515</v>
      </c>
      <c r="N72" s="47" t="n">
        <f aca="false">'A2_PB unchanged'!O92</f>
        <v>55.2480294516017</v>
      </c>
      <c r="O72" s="47" t="n">
        <f aca="false">'A2_PB unchanged'!P92</f>
        <v>62.2141057753686</v>
      </c>
      <c r="P72" s="47" t="n">
        <f aca="false">'A2_PB unchanged'!Q92</f>
        <v>68.3692056001132</v>
      </c>
      <c r="Q72" s="47" t="n">
        <f aca="false">'A2_PB unchanged'!R92</f>
        <v>74.5847911919988</v>
      </c>
      <c r="R72" s="47" t="n">
        <f aca="false">'A2_PB unchanged'!S92</f>
        <v>80.8710172966544</v>
      </c>
      <c r="S72" s="47" t="n">
        <f aca="false">'A2_PB unchanged'!T92</f>
        <v>87.3109829382595</v>
      </c>
      <c r="T72" s="47" t="n">
        <f aca="false">'A2_PB unchanged'!U92</f>
        <v>95.0147510218376</v>
      </c>
      <c r="U72" s="47" t="n">
        <f aca="false">'A2_PB unchanged'!V92</f>
        <v>101.583641931943</v>
      </c>
      <c r="V72" s="47" t="n">
        <f aca="false">'A2_PB unchanged'!W92</f>
        <v>107.851710633364</v>
      </c>
      <c r="W72" s="47" t="n">
        <f aca="false">'A2_PB unchanged'!X92</f>
        <v>104.315728155899</v>
      </c>
      <c r="X72" s="47" t="n">
        <f aca="false">'A2_PB unchanged'!X92</f>
        <v>104.315728155899</v>
      </c>
    </row>
    <row r="73" customFormat="false" ht="12.75" hidden="false" customHeight="false" outlineLevel="0" collapsed="false">
      <c r="B73" s="53" t="s">
        <v>8</v>
      </c>
      <c r="C73" s="51"/>
      <c r="D73" s="47" t="n">
        <f aca="false">'A3_LR growth'!E92</f>
        <v>21.7236636584682</v>
      </c>
      <c r="E73" s="47" t="n">
        <f aca="false">'A3_LR growth'!F92</f>
        <v>20.1363106294019</v>
      </c>
      <c r="F73" s="47" t="n">
        <f aca="false">'A3_LR growth'!G92</f>
        <v>17.2166208402842</v>
      </c>
      <c r="G73" s="47" t="n">
        <f aca="false">'A3_LR growth'!H92</f>
        <v>16.0452630862976</v>
      </c>
      <c r="H73" s="47" t="n">
        <f aca="false">'A3_LR growth'!I92</f>
        <v>15.0415146651317</v>
      </c>
      <c r="I73" s="47" t="n">
        <f aca="false">'A3_LR growth'!J92</f>
        <v>14.1899648109722</v>
      </c>
      <c r="J73" s="47" t="n">
        <f aca="false">'A3_LR growth'!K92</f>
        <v>13.4949664439334</v>
      </c>
      <c r="K73" s="47" t="n">
        <f aca="false">'A3_LR growth'!L92</f>
        <v>12.9946669091249</v>
      </c>
      <c r="L73" s="47" t="n">
        <f aca="false">'A3_LR growth'!M92</f>
        <v>12.6232505995915</v>
      </c>
      <c r="M73" s="47" t="n">
        <f aca="false">'A3_LR growth'!N92</f>
        <v>12.4233313127872</v>
      </c>
      <c r="N73" s="47" t="n">
        <f aca="false">'A3_LR growth'!O92</f>
        <v>13.6898188248676</v>
      </c>
      <c r="O73" s="47" t="n">
        <f aca="false">'A3_LR growth'!P92</f>
        <v>14.9071618944103</v>
      </c>
      <c r="P73" s="47" t="n">
        <f aca="false">'A3_LR growth'!Q92</f>
        <v>16.3078807126898</v>
      </c>
      <c r="Q73" s="47" t="n">
        <f aca="false">'A3_LR growth'!R92</f>
        <v>17.9223539992162</v>
      </c>
      <c r="R73" s="47" t="n">
        <f aca="false">'A3_LR growth'!S92</f>
        <v>19.7440926373463</v>
      </c>
      <c r="S73" s="47" t="n">
        <f aca="false">'A3_LR growth'!T92</f>
        <v>21.8401577553771</v>
      </c>
      <c r="T73" s="47" t="n">
        <f aca="false">'A3_LR growth'!U92</f>
        <v>24.6015919857669</v>
      </c>
      <c r="U73" s="47" t="n">
        <f aca="false">'A3_LR growth'!V92</f>
        <v>27.520554725967</v>
      </c>
      <c r="V73" s="47" t="n">
        <f aca="false">'A3_LR growth'!W92</f>
        <v>30.6609528373291</v>
      </c>
      <c r="W73" s="47" t="n">
        <f aca="false">'A3_LR growth'!X92</f>
        <v>24.2289896078926</v>
      </c>
      <c r="X73" s="47" t="n">
        <f aca="false">'A3_LR growth'!Y92</f>
        <v>26.7446055393401</v>
      </c>
    </row>
    <row r="74" customFormat="false" ht="12.75" hidden="false" customHeight="false" outlineLevel="0" collapsed="false">
      <c r="B74" s="54" t="s">
        <v>202</v>
      </c>
      <c r="C74" s="51"/>
      <c r="D74" s="47" t="n">
        <f aca="false">+B5_depreciation!E92</f>
        <v>21.7236636584682</v>
      </c>
      <c r="E74" s="47" t="n">
        <f aca="false">+B5_depreciation!F92</f>
        <v>20.3480500775005</v>
      </c>
      <c r="F74" s="47" t="n">
        <f aca="false">+B5_depreciation!G92</f>
        <v>17.5209993293582</v>
      </c>
      <c r="G74" s="47" t="n">
        <f aca="false">+B5_depreciation!H92</f>
        <v>16.2147600996655</v>
      </c>
      <c r="H74" s="47" t="n">
        <f aca="false">+B5_depreciation!I92</f>
        <v>14.9581528263121</v>
      </c>
      <c r="I74" s="47" t="n">
        <f aca="false">+B5_depreciation!J92</f>
        <v>13.7285196612156</v>
      </c>
      <c r="J74" s="47" t="n">
        <f aca="false">+B5_depreciation!K92</f>
        <v>12.5222658015859</v>
      </c>
      <c r="K74" s="47" t="n">
        <f aca="false">+B5_depreciation!L92</f>
        <v>11.3702465673859</v>
      </c>
      <c r="L74" s="47" t="n">
        <f aca="false">+B5_depreciation!M92</f>
        <v>10.1751846090649</v>
      </c>
      <c r="M74" s="47" t="n">
        <f aca="false">+B5_depreciation!N92</f>
        <v>8.99252712158644</v>
      </c>
      <c r="N74" s="47" t="n">
        <f aca="false">+B5_depreciation!O92</f>
        <v>9.10880159698251</v>
      </c>
      <c r="O74" s="47" t="n">
        <f aca="false">+B5_depreciation!P92</f>
        <v>9.01524765587775</v>
      </c>
      <c r="P74" s="47" t="n">
        <f aca="false">+B5_depreciation!Q92</f>
        <v>8.94086353153546</v>
      </c>
      <c r="Q74" s="47" t="n">
        <f aca="false">+B5_depreciation!R92</f>
        <v>8.91822251429002</v>
      </c>
      <c r="R74" s="47" t="n">
        <f aca="false">+B5_depreciation!S92</f>
        <v>8.93719391998783</v>
      </c>
      <c r="S74" s="47" t="n">
        <f aca="false">+B5_depreciation!T92</f>
        <v>9.06317018340749</v>
      </c>
      <c r="T74" s="47" t="n">
        <f aca="false">+B5_depreciation!U92</f>
        <v>9.51166827336874</v>
      </c>
      <c r="U74" s="47" t="n">
        <f aca="false">+B5_depreciation!V92</f>
        <v>10.1002861059627</v>
      </c>
      <c r="V74" s="47" t="n">
        <f aca="false">+B5_depreciation!W92</f>
        <v>10.7352886875842</v>
      </c>
      <c r="W74" s="47" t="n">
        <f aca="false">+B5_depreciation!X92</f>
        <v>1.62101771595765</v>
      </c>
      <c r="X74" s="47" t="n">
        <f aca="false">+B5_depreciation!Y92</f>
        <v>1.27567183476498</v>
      </c>
    </row>
    <row r="75" customFormat="false" ht="20.25" hidden="false" customHeight="true" outlineLevel="0" collapsed="false">
      <c r="B75" s="8"/>
      <c r="C75" s="51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</row>
    <row r="76" customFormat="false" ht="12.75" hidden="true" customHeight="false" outlineLevel="0" collapsed="false">
      <c r="B76" s="41" t="s">
        <v>10</v>
      </c>
      <c r="C76" s="51"/>
      <c r="D76" s="47"/>
      <c r="E76" s="47"/>
      <c r="F76" s="47"/>
      <c r="G76" s="47"/>
      <c r="H76" s="47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2.75" hidden="true" customHeight="false" outlineLevel="0" collapsed="false">
      <c r="B77" s="41"/>
      <c r="C77" s="51"/>
      <c r="D77" s="47"/>
      <c r="E77" s="47"/>
      <c r="F77" s="47"/>
      <c r="G77" s="47"/>
      <c r="H77" s="47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12.75" hidden="true" customHeight="false" outlineLevel="0" collapsed="false">
      <c r="B78" s="8" t="str">
        <f aca="false">"B1. Real GDP growth is at historical average minus one standard deviations in "&amp;TEXT(Input_fiscal!$P$1,"#")&amp;"–"&amp;TEXT(Input_fiscal!$Q$1,"#")</f>
        <v>B1. Real GDP growth is at historical average minus one standard deviations in 2013–2014</v>
      </c>
      <c r="C78" s="51"/>
      <c r="D78" s="47" t="n">
        <f aca="false">B1_GDP!E92</f>
        <v>17.9366220790719</v>
      </c>
      <c r="E78" s="47" t="n">
        <f aca="false">B1_GDP!F92</f>
        <v>16.9485881415778</v>
      </c>
      <c r="F78" s="47" t="n">
        <f aca="false">B1_GDP!G92</f>
        <v>15.1586034520924</v>
      </c>
      <c r="G78" s="47" t="n">
        <f aca="false">B1_GDP!H92</f>
        <v>14.8709981554487</v>
      </c>
      <c r="H78" s="47" t="n">
        <f aca="false">B1_GDP!I92</f>
        <v>14.675637281589</v>
      </c>
      <c r="I78" s="47" t="n">
        <f aca="false">B1_GDP!J92</f>
        <v>14.5650441500452</v>
      </c>
      <c r="J78" s="47" t="n">
        <f aca="false">B1_GDP!K92</f>
        <v>14.5385612311702</v>
      </c>
      <c r="K78" s="47" t="n">
        <f aca="false">B1_GDP!L92</f>
        <v>14.6245791175222</v>
      </c>
      <c r="L78" s="47" t="n">
        <f aca="false">B1_GDP!M92</f>
        <v>14.761531774082</v>
      </c>
      <c r="M78" s="47" t="n">
        <f aca="false">B1_GDP!N92</f>
        <v>14.9813659365295</v>
      </c>
      <c r="N78" s="47" t="n">
        <f aca="false">B1_GDP!O92</f>
        <v>16.3976575026351</v>
      </c>
      <c r="O78" s="47" t="n">
        <f aca="false">B1_GDP!P92</f>
        <v>17.623278165408</v>
      </c>
      <c r="P78" s="47" t="n">
        <f aca="false">B1_GDP!Q92</f>
        <v>18.8153235125471</v>
      </c>
      <c r="Q78" s="47" t="n">
        <f aca="false">B1_GDP!R92</f>
        <v>20.0885715275807</v>
      </c>
      <c r="R78" s="47" t="n">
        <f aca="false">B1_GDP!S92</f>
        <v>21.4339293718946</v>
      </c>
      <c r="S78" s="47" t="n">
        <f aca="false">B1_GDP!T92</f>
        <v>22.9052764245552</v>
      </c>
      <c r="T78" s="47" t="n">
        <f aca="false">B1_GDP!U92</f>
        <v>24.5866057254006</v>
      </c>
      <c r="U78" s="47" t="n">
        <f aca="false">B1_GDP!V92</f>
        <v>26.5053262901705</v>
      </c>
      <c r="V78" s="47" t="n">
        <f aca="false">B1_GDP!W92</f>
        <v>28.4903921461861</v>
      </c>
      <c r="W78" s="47" t="n">
        <f aca="false">B1_GDP!X92</f>
        <v>22.1772324472133</v>
      </c>
      <c r="X78" s="47" t="n">
        <f aca="false">B1_GDP!Y92</f>
        <v>23.3724694681614</v>
      </c>
    </row>
    <row r="79" customFormat="false" ht="12.75" hidden="true" customHeight="false" outlineLevel="0" collapsed="false">
      <c r="B79" s="8" t="str">
        <f aca="false">"B2. Primary balance is at historical average minus one standard deviations in "&amp;TEXT(Input_fiscal!$P$1,"#")&amp;"–"&amp;TEXT(Input_fiscal!$Q$1,"#")</f>
        <v>B2. Primary balance is at historical average minus one standard deviations in 2013–2014</v>
      </c>
      <c r="C79" s="51"/>
      <c r="D79" s="47" t="n">
        <f aca="false">B2_PB!E92</f>
        <v>17.9366220790718</v>
      </c>
      <c r="E79" s="47" t="n">
        <f aca="false">B2_PB!F92</f>
        <v>16.6265092445595</v>
      </c>
      <c r="F79" s="47" t="n">
        <f aca="false">B2_PB!G92</f>
        <v>12.0602325605901</v>
      </c>
      <c r="G79" s="47" t="n">
        <f aca="false">B2_PB!H92</f>
        <v>12.5468614476349</v>
      </c>
      <c r="H79" s="47" t="n">
        <f aca="false">B2_PB!I92</f>
        <v>11.4076927801325</v>
      </c>
      <c r="I79" s="47" t="n">
        <f aca="false">B2_PB!J92</f>
        <v>10.2877217213987</v>
      </c>
      <c r="J79" s="47" t="n">
        <f aca="false">B2_PB!K92</f>
        <v>9.18425052108021</v>
      </c>
      <c r="K79" s="47" t="n">
        <f aca="false">B2_PB!L92</f>
        <v>8.12234395284542</v>
      </c>
      <c r="L79" s="47" t="n">
        <f aca="false">B2_PB!M92</f>
        <v>7.04085367066458</v>
      </c>
      <c r="M79" s="47" t="n">
        <f aca="false">B2_PB!N92</f>
        <v>5.96813044272524</v>
      </c>
      <c r="N79" s="47" t="n">
        <f aca="false">B2_PB!O92</f>
        <v>5.96836917878964</v>
      </c>
      <c r="O79" s="47" t="n">
        <f aca="false">B2_PB!P92</f>
        <v>6.30529231619024</v>
      </c>
      <c r="P79" s="47" t="n">
        <f aca="false">B2_PB!Q92</f>
        <v>5.84561417075763</v>
      </c>
      <c r="Q79" s="47" t="n">
        <f aca="false">B2_PB!R92</f>
        <v>5.77312156706295</v>
      </c>
      <c r="R79" s="47" t="n">
        <f aca="false">B2_PB!S92</f>
        <v>5.73955959694439</v>
      </c>
      <c r="S79" s="47" t="n">
        <f aca="false">B2_PB!T92</f>
        <v>5.79806089825049</v>
      </c>
      <c r="T79" s="47" t="n">
        <f aca="false">B2_PB!U92</f>
        <v>6.03071975132345</v>
      </c>
      <c r="U79" s="47" t="n">
        <f aca="false">B2_PB!V92</f>
        <v>6.46556456335968</v>
      </c>
      <c r="V79" s="47" t="n">
        <f aca="false">B2_PB!W92</f>
        <v>6.94068955253723</v>
      </c>
      <c r="W79" s="47" t="n">
        <f aca="false">B2_PB!X92</f>
        <v>-0.552840654423786</v>
      </c>
      <c r="X79" s="47" t="n">
        <f aca="false">B2_PB!Y92</f>
        <v>-0.87439355921837</v>
      </c>
    </row>
    <row r="80" customFormat="false" ht="12.75" hidden="true" customHeight="false" outlineLevel="0" collapsed="false">
      <c r="B80" s="8" t="s">
        <v>11</v>
      </c>
      <c r="C80" s="51"/>
      <c r="D80" s="47" t="n">
        <f aca="false">B3_combo!E92</f>
        <v>17.9366220790718</v>
      </c>
      <c r="E80" s="47" t="n">
        <f aca="false">B3_combo!F92</f>
        <v>16.7782833257479</v>
      </c>
      <c r="F80" s="47" t="n">
        <f aca="false">B3_combo!G92</f>
        <v>11.9889649135941</v>
      </c>
      <c r="G80" s="47" t="n">
        <f aca="false">B3_combo!H92</f>
        <v>12.1264481564395</v>
      </c>
      <c r="H80" s="47" t="n">
        <f aca="false">B3_combo!I92</f>
        <v>10.9700645673811</v>
      </c>
      <c r="I80" s="47" t="n">
        <f aca="false">B3_combo!J92</f>
        <v>9.83601131336765</v>
      </c>
      <c r="J80" s="47" t="n">
        <f aca="false">B3_combo!K92</f>
        <v>8.71910898997185</v>
      </c>
      <c r="K80" s="47" t="n">
        <f aca="false">B3_combo!L92</f>
        <v>7.64506034242266</v>
      </c>
      <c r="L80" s="47" t="n">
        <f aca="false">B3_combo!M92</f>
        <v>6.55027083605556</v>
      </c>
      <c r="M80" s="47" t="n">
        <f aca="false">B3_combo!N92</f>
        <v>5.4641228525729</v>
      </c>
      <c r="N80" s="47" t="n">
        <f aca="false">B3_combo!O92</f>
        <v>5.47644025953661</v>
      </c>
      <c r="O80" s="47" t="n">
        <f aca="false">B3_combo!P92</f>
        <v>5.91855797671915</v>
      </c>
      <c r="P80" s="47" t="n">
        <f aca="false">B3_combo!Q92</f>
        <v>5.56148868464918</v>
      </c>
      <c r="Q80" s="47" t="n">
        <f aca="false">B3_combo!R92</f>
        <v>5.52466170275876</v>
      </c>
      <c r="R80" s="47" t="n">
        <f aca="false">B3_combo!S92</f>
        <v>5.52797513203499</v>
      </c>
      <c r="S80" s="47" t="n">
        <f aca="false">B3_combo!T92</f>
        <v>5.62632454306074</v>
      </c>
      <c r="T80" s="47" t="n">
        <f aca="false">B3_combo!U92</f>
        <v>5.90184532125969</v>
      </c>
      <c r="U80" s="47" t="n">
        <f aca="false">B3_combo!V92</f>
        <v>6.37809180014722</v>
      </c>
      <c r="V80" s="47" t="n">
        <f aca="false">B3_combo!W92</f>
        <v>6.88946227174446</v>
      </c>
      <c r="W80" s="47" t="n">
        <f aca="false">B3_combo!X92</f>
        <v>-0.753498706035578</v>
      </c>
      <c r="X80" s="47" t="n">
        <f aca="false">B3_combo!Y92</f>
        <v>-1.05803372218482</v>
      </c>
    </row>
    <row r="81" customFormat="false" ht="12.75" hidden="true" customHeight="false" outlineLevel="0" collapsed="false">
      <c r="B81" s="8" t="str">
        <f aca="false">"B4. One-time 30 percent real depreciation in "&amp;TEXT(Input_fiscal!$P$1,"#")</f>
        <v>B4. One-time 30 percent real depreciation in 2013</v>
      </c>
      <c r="C81" s="51"/>
      <c r="D81" s="47" t="n">
        <f aca="false">B5_depreciation!E92</f>
        <v>21.7236636584682</v>
      </c>
      <c r="E81" s="47" t="n">
        <f aca="false">B5_depreciation!F92</f>
        <v>20.3480500775005</v>
      </c>
      <c r="F81" s="47" t="n">
        <f aca="false">B5_depreciation!G92</f>
        <v>17.5209993293582</v>
      </c>
      <c r="G81" s="47" t="n">
        <f aca="false">B5_depreciation!H92</f>
        <v>16.2147600996655</v>
      </c>
      <c r="H81" s="47" t="n">
        <f aca="false">B5_depreciation!I92</f>
        <v>14.9581528263121</v>
      </c>
      <c r="I81" s="47" t="n">
        <f aca="false">B5_depreciation!J92</f>
        <v>13.7285196612156</v>
      </c>
      <c r="J81" s="47" t="n">
        <f aca="false">B5_depreciation!K92</f>
        <v>12.5222658015859</v>
      </c>
      <c r="K81" s="47" t="n">
        <f aca="false">B5_depreciation!L92</f>
        <v>11.3702465673859</v>
      </c>
      <c r="L81" s="47" t="n">
        <f aca="false">B5_depreciation!M92</f>
        <v>10.1751846090649</v>
      </c>
      <c r="M81" s="47" t="n">
        <f aca="false">B5_depreciation!N92</f>
        <v>8.99252712158644</v>
      </c>
      <c r="N81" s="47" t="n">
        <f aca="false">B5_depreciation!O92</f>
        <v>9.10880159698251</v>
      </c>
      <c r="O81" s="47" t="n">
        <f aca="false">B5_depreciation!P92</f>
        <v>9.01524765587775</v>
      </c>
      <c r="P81" s="47" t="n">
        <f aca="false">B5_depreciation!Q92</f>
        <v>8.94086353153546</v>
      </c>
      <c r="Q81" s="47" t="n">
        <f aca="false">B5_depreciation!R92</f>
        <v>8.91822251429002</v>
      </c>
      <c r="R81" s="47" t="n">
        <f aca="false">B5_depreciation!S92</f>
        <v>8.93719391998783</v>
      </c>
      <c r="S81" s="47" t="n">
        <f aca="false">B5_depreciation!T92</f>
        <v>9.06317018340749</v>
      </c>
      <c r="T81" s="47" t="n">
        <f aca="false">B5_depreciation!U92</f>
        <v>9.51166827336874</v>
      </c>
      <c r="U81" s="47" t="n">
        <f aca="false">B5_depreciation!V92</f>
        <v>10.1002861059627</v>
      </c>
      <c r="V81" s="47" t="n">
        <f aca="false">B5_depreciation!W92</f>
        <v>10.7352886875842</v>
      </c>
      <c r="W81" s="47" t="n">
        <f aca="false">B5_depreciation!X92</f>
        <v>1.62101771595765</v>
      </c>
      <c r="X81" s="47" t="n">
        <f aca="false">B5_depreciation!Y92</f>
        <v>1.27567183476498</v>
      </c>
    </row>
    <row r="82" customFormat="false" ht="12.75" hidden="true" customHeight="false" outlineLevel="0" collapsed="false">
      <c r="B82" s="8" t="str">
        <f aca="false">"B5. 10 percent of GDP increase in other debt-creating flows in "&amp;TEXT(Input_fiscal!$P$1,"#")</f>
        <v>B5. 10 percent of GDP increase in other debt-creating flows in 2013</v>
      </c>
      <c r="C82" s="51"/>
      <c r="D82" s="47" t="n">
        <f aca="false">'B6_other flows'!E92</f>
        <v>17.9366220790718</v>
      </c>
      <c r="E82" s="47" t="n">
        <f aca="false">'B6_other flows'!F92</f>
        <v>16.6265092445595</v>
      </c>
      <c r="F82" s="47" t="n">
        <f aca="false">'B6_other flows'!G92</f>
        <v>23.4484564174231</v>
      </c>
      <c r="G82" s="47" t="n">
        <f aca="false">'B6_other flows'!H92</f>
        <v>22.9108388244977</v>
      </c>
      <c r="H82" s="47" t="n">
        <f aca="false">'B6_other flows'!I92</f>
        <v>22.4620330630303</v>
      </c>
      <c r="I82" s="47" t="n">
        <f aca="false">'B6_other flows'!J92</f>
        <v>22.0555466177516</v>
      </c>
      <c r="J82" s="47" t="n">
        <f aca="false">'B6_other flows'!K92</f>
        <v>21.6893275482598</v>
      </c>
      <c r="K82" s="47" t="n">
        <f aca="false">'B6_other flows'!L92</f>
        <v>21.3891030380083</v>
      </c>
      <c r="L82" s="47" t="n">
        <f aca="false">'B6_other flows'!M92</f>
        <v>21.0944041579779</v>
      </c>
      <c r="M82" s="47" t="n">
        <f aca="false">'B6_other flows'!N92</f>
        <v>20.8342785176998</v>
      </c>
      <c r="N82" s="47" t="n">
        <f aca="false">'B6_other flows'!O92</f>
        <v>21.6736357196663</v>
      </c>
      <c r="O82" s="47" t="n">
        <f aca="false">'B6_other flows'!P92</f>
        <v>20.1216758521869</v>
      </c>
      <c r="P82" s="47" t="n">
        <f aca="false">'B6_other flows'!Q92</f>
        <v>20.3738946555974</v>
      </c>
      <c r="Q82" s="47" t="n">
        <f aca="false">'B6_other flows'!R92</f>
        <v>20.6578986829789</v>
      </c>
      <c r="R82" s="47" t="n">
        <f aca="false">'B6_other flows'!S92</f>
        <v>20.9643559401764</v>
      </c>
      <c r="S82" s="47" t="n">
        <f aca="false">'B6_other flows'!T92</f>
        <v>21.3450622096328</v>
      </c>
      <c r="T82" s="47" t="n">
        <f aca="false">'B6_other flows'!U92</f>
        <v>21.8807162969833</v>
      </c>
      <c r="U82" s="47" t="n">
        <f aca="false">'B6_other flows'!V92</f>
        <v>22.597890443659</v>
      </c>
      <c r="V82" s="47" t="n">
        <f aca="false">'B6_other flows'!W92</f>
        <v>23.3331598739233</v>
      </c>
      <c r="W82" s="47" t="n">
        <f aca="false">'B6_other flows'!X92</f>
        <v>16.0760051880878</v>
      </c>
      <c r="X82" s="47" t="n">
        <f aca="false">'B6_other flows'!Y92</f>
        <v>15.9654075519834</v>
      </c>
    </row>
    <row r="83" customFormat="false" ht="12.75" hidden="true" customHeight="false" outlineLevel="0" collapsed="false">
      <c r="A83" s="0" t="s">
        <v>1</v>
      </c>
      <c r="B83" s="8"/>
      <c r="C83" s="13"/>
      <c r="D83" s="47"/>
      <c r="E83" s="47"/>
      <c r="F83" s="47"/>
      <c r="G83" s="47"/>
      <c r="H83" s="47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12.75" hidden="true" customHeight="false" outlineLevel="0" collapsed="false">
      <c r="A84" s="0" t="s">
        <v>1</v>
      </c>
      <c r="B84" s="44" t="s">
        <v>24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5"/>
    </row>
    <row r="85" customFormat="false" ht="9" hidden="true" customHeight="true" outlineLevel="0" collapsed="false">
      <c r="A85" s="0" t="s">
        <v>1</v>
      </c>
      <c r="B85" s="8"/>
      <c r="C85" s="45"/>
      <c r="D85" s="46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5"/>
    </row>
    <row r="86" customFormat="false" ht="12.75" hidden="true" customHeight="false" outlineLevel="0" collapsed="false">
      <c r="A86" s="0" t="s">
        <v>1</v>
      </c>
      <c r="B86" s="48" t="s">
        <v>18</v>
      </c>
      <c r="C86" s="55"/>
      <c r="D86" s="47" t="n">
        <f aca="false">(Input_fiscal!O8+Input_fiscal!O23)/Input_fiscal!O11*100</f>
        <v>3.81380005358741</v>
      </c>
      <c r="E86" s="47" t="n">
        <f aca="false">(Input_fiscal!P8+Input_fiscal!P23)/Input_fiscal!P11*100</f>
        <v>3.91519635985944</v>
      </c>
      <c r="F86" s="47" t="n">
        <f aca="false">(Input_fiscal!Q8+Input_fiscal!Q23)/Input_fiscal!Q11*100</f>
        <v>3.41269204136529</v>
      </c>
      <c r="G86" s="47" t="n">
        <f aca="false">(Input_fiscal!R8+Input_fiscal!R23)/Input_fiscal!R11*100</f>
        <v>3.20912394728698</v>
      </c>
      <c r="H86" s="47" t="n">
        <f aca="false">(Input_fiscal!S8+Input_fiscal!S23)/Input_fiscal!S11*100</f>
        <v>2.99740470411786</v>
      </c>
      <c r="I86" s="47" t="n">
        <f aca="false">(Input_fiscal!T8+Input_fiscal!T23)/Input_fiscal!T11*100</f>
        <v>2.79089698467112</v>
      </c>
      <c r="J86" s="47" t="n">
        <f aca="false">(Input_fiscal!U8+Input_fiscal!U23)/Input_fiscal!U11*100</f>
        <v>2.58905204324442</v>
      </c>
      <c r="K86" s="47" t="n">
        <f aca="false">(Input_fiscal!V8+Input_fiscal!V23)/Input_fiscal!V11*100</f>
        <v>2.3972815051209</v>
      </c>
      <c r="L86" s="47" t="n">
        <f aca="false">(Input_fiscal!W8+Input_fiscal!W23)/Input_fiscal!W11*100</f>
        <v>2.20249101084759</v>
      </c>
      <c r="M86" s="47" t="n">
        <f aca="false">(Input_fiscal!X8+Input_fiscal!X23)/Input_fiscal!X11*100</f>
        <v>2.01079918377007</v>
      </c>
      <c r="N86" s="47" t="n">
        <f aca="false">(Input_fiscal!Y8+Input_fiscal!Y23)/Input_fiscal!Y11*100</f>
        <v>1.96253182492007</v>
      </c>
      <c r="O86" s="47" t="n">
        <f aca="false">(Input_fiscal!Z8+Input_fiscal!Z23)/Input_fiscal!Z11*100</f>
        <v>1.94755979281904</v>
      </c>
      <c r="P86" s="47" t="n">
        <f aca="false">(Input_fiscal!AA8+Input_fiscal!AA23)/Input_fiscal!AA11*100</f>
        <v>1.93774462447049</v>
      </c>
      <c r="Q86" s="47" t="n">
        <f aca="false">(Input_fiscal!AB8+Input_fiscal!AB23)/Input_fiscal!AB11*100</f>
        <v>1.93724101161099</v>
      </c>
      <c r="R86" s="47" t="n">
        <f aca="false">(Input_fiscal!AC8+Input_fiscal!AC23)/Input_fiscal!AC11*100</f>
        <v>1.94425876715504</v>
      </c>
      <c r="S86" s="47" t="n">
        <f aca="false">(Input_fiscal!AD8+Input_fiscal!AD23)/Input_fiscal!AD11*100</f>
        <v>1.97013904113623</v>
      </c>
      <c r="T86" s="47" t="n">
        <f aca="false">(Input_fiscal!AE8+Input_fiscal!AE23)/Input_fiscal!AE11*100</f>
        <v>2.0324371883657</v>
      </c>
      <c r="U86" s="47" t="n">
        <f aca="false">(Input_fiscal!AF8+Input_fiscal!AF23)/Input_fiscal!AF11*100</f>
        <v>2.13709971917883</v>
      </c>
      <c r="V86" s="47" t="n">
        <f aca="false">(Input_fiscal!AG8+Input_fiscal!AG23)/Input_fiscal!AG11*100</f>
        <v>2.24929827255771</v>
      </c>
      <c r="W86" s="47" t="n">
        <f aca="false">(Input_fiscal!AH8+Input_fiscal!AH23)/Input_fiscal!AH11*100</f>
        <v>0.64973301594532</v>
      </c>
      <c r="X86" s="47" t="n">
        <f aca="false">(Input_fiscal!AI8+Input_fiscal!AI23)/Input_fiscal!AI11*100</f>
        <v>0.592721694745316</v>
      </c>
    </row>
    <row r="87" customFormat="false" ht="12.75" hidden="true" customHeight="false" outlineLevel="0" collapsed="false">
      <c r="A87" s="0" t="s">
        <v>1</v>
      </c>
      <c r="B87" s="8"/>
      <c r="C87" s="55"/>
      <c r="D87" s="47"/>
      <c r="E87" s="47"/>
      <c r="F87" s="47"/>
      <c r="G87" s="47"/>
      <c r="H87" s="47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2.75" hidden="true" customHeight="false" outlineLevel="0" collapsed="false">
      <c r="A88" s="0" t="s">
        <v>1</v>
      </c>
      <c r="B88" s="41" t="s">
        <v>19</v>
      </c>
      <c r="C88" s="55"/>
      <c r="D88" s="47"/>
      <c r="E88" s="47"/>
      <c r="F88" s="47"/>
      <c r="G88" s="47"/>
      <c r="H88" s="47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2.75" hidden="true" customHeight="false" outlineLevel="0" collapsed="false">
      <c r="A89" s="0" t="s">
        <v>1</v>
      </c>
      <c r="B89" s="41"/>
      <c r="C89" s="55"/>
      <c r="D89" s="47"/>
      <c r="E89" s="47"/>
      <c r="F89" s="47"/>
      <c r="G89" s="47"/>
      <c r="H89" s="47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12.75" hidden="true" customHeight="false" outlineLevel="0" collapsed="false">
      <c r="A90" s="0" t="s">
        <v>1</v>
      </c>
      <c r="B90" s="8" t="s">
        <v>15</v>
      </c>
      <c r="C90" s="55"/>
      <c r="D90" s="47" t="n">
        <f aca="false">A1_historical!E93</f>
        <v>3.81380005358741</v>
      </c>
      <c r="E90" s="47" t="n">
        <f aca="false">A1_historical!F93</f>
        <v>3.53253929079673</v>
      </c>
      <c r="F90" s="47" t="n">
        <f aca="false">A1_historical!G93</f>
        <v>2.43354495435066</v>
      </c>
      <c r="G90" s="47" t="n">
        <f aca="false">A1_historical!H93</f>
        <v>2.39932405291002</v>
      </c>
      <c r="H90" s="47" t="n">
        <f aca="false">A1_historical!I93</f>
        <v>2.41429620637555</v>
      </c>
      <c r="I90" s="47" t="n">
        <f aca="false">A1_historical!J93</f>
        <v>2.45584087732026</v>
      </c>
      <c r="J90" s="47" t="n">
        <f aca="false">A1_historical!K93</f>
        <v>2.50078869008942</v>
      </c>
      <c r="K90" s="47" t="n">
        <f aca="false">A1_historical!L93</f>
        <v>2.5550472733976</v>
      </c>
      <c r="L90" s="47" t="n">
        <f aca="false">A1_historical!M93</f>
        <v>2.59538512715938</v>
      </c>
      <c r="M90" s="47" t="n">
        <f aca="false">A1_historical!N93</f>
        <v>2.63128661402074</v>
      </c>
      <c r="N90" s="52" t="n">
        <f aca="false">A1_historical!O93</f>
        <v>2.90730124947535</v>
      </c>
      <c r="O90" s="52" t="n">
        <f aca="false">A1_historical!P93</f>
        <v>3.29632167450106</v>
      </c>
      <c r="P90" s="52" t="n">
        <f aca="false">A1_historical!Q93</f>
        <v>3.51512176890435</v>
      </c>
      <c r="Q90" s="52" t="n">
        <f aca="false">A1_historical!R93</f>
        <v>3.7247581150717</v>
      </c>
      <c r="R90" s="52" t="n">
        <f aca="false">A1_historical!S93</f>
        <v>3.92811688993494</v>
      </c>
      <c r="S90" s="52" t="n">
        <f aca="false">A1_historical!T93</f>
        <v>4.14188713533369</v>
      </c>
      <c r="T90" s="52" t="n">
        <f aca="false">A1_historical!U93</f>
        <v>4.36618185743312</v>
      </c>
      <c r="U90" s="52" t="n">
        <f aca="false">A1_historical!V93</f>
        <v>4.55679283164629</v>
      </c>
      <c r="V90" s="52" t="n">
        <f aca="false">A1_historical!W93</f>
        <v>4.67648324165323</v>
      </c>
      <c r="W90" s="52" t="n">
        <f aca="false">A1_historical!X93</f>
        <v>2.93819089649511</v>
      </c>
      <c r="X90" s="52" t="n">
        <f aca="false">A1_historical!Y93</f>
        <v>2.81671867360096</v>
      </c>
    </row>
    <row r="91" customFormat="false" ht="12.75" hidden="true" customHeight="false" outlineLevel="0" collapsed="false">
      <c r="A91" s="0" t="s">
        <v>1</v>
      </c>
      <c r="B91" s="8" t="str">
        <f aca="false">"A2. Primary balance is unchanged from "&amp;TEXT(Input_fiscal!$N$1,"#")</f>
        <v>A2. Primary balance is unchanged from 2011</v>
      </c>
      <c r="C91" s="55"/>
      <c r="D91" s="47" t="n">
        <f aca="false">'A2_PB unchanged'!E93</f>
        <v>3.81380005358741</v>
      </c>
      <c r="E91" s="47" t="n">
        <f aca="false">'A2_PB unchanged'!F93</f>
        <v>3.53575940626517</v>
      </c>
      <c r="F91" s="47" t="n">
        <f aca="false">'A2_PB unchanged'!G93</f>
        <v>3.02844745460029</v>
      </c>
      <c r="G91" s="47" t="n">
        <f aca="false">'A2_PB unchanged'!H93</f>
        <v>3.62789067630393</v>
      </c>
      <c r="H91" s="47" t="n">
        <f aca="false">'A2_PB unchanged'!I93</f>
        <v>4.31834694274382</v>
      </c>
      <c r="I91" s="47" t="n">
        <f aca="false">'A2_PB unchanged'!J93</f>
        <v>5.0783320333028</v>
      </c>
      <c r="J91" s="47" t="n">
        <f aca="false">'A2_PB unchanged'!K93</f>
        <v>5.88621345184368</v>
      </c>
      <c r="K91" s="47" t="n">
        <f aca="false">'A2_PB unchanged'!L93</f>
        <v>6.74918410302312</v>
      </c>
      <c r="L91" s="47" t="n">
        <f aca="false">'A2_PB unchanged'!M93</f>
        <v>7.64600864342888</v>
      </c>
      <c r="M91" s="47" t="n">
        <f aca="false">'A2_PB unchanged'!N93</f>
        <v>8.58758449604224</v>
      </c>
      <c r="N91" s="47" t="n">
        <f aca="false">'A2_PB unchanged'!O93</f>
        <v>9.81185427963578</v>
      </c>
      <c r="O91" s="47" t="n">
        <f aca="false">'A2_PB unchanged'!P93</f>
        <v>11.0490047530205</v>
      </c>
      <c r="P91" s="47" t="n">
        <f aca="false">'A2_PB unchanged'!Q93</f>
        <v>12.1421286735743</v>
      </c>
      <c r="Q91" s="47" t="n">
        <f aca="false">'A2_PB unchanged'!R93</f>
        <v>13.2459946520633</v>
      </c>
      <c r="R91" s="47" t="n">
        <f aca="false">'A2_PB unchanged'!S93</f>
        <v>14.3624061353318</v>
      </c>
      <c r="S91" s="47" t="n">
        <f aca="false">'A2_PB unchanged'!T93</f>
        <v>15.5061212156433</v>
      </c>
      <c r="T91" s="47" t="n">
        <f aca="false">'A2_PB unchanged'!U93</f>
        <v>16.6759191022184</v>
      </c>
      <c r="U91" s="47" t="n">
        <f aca="false">'A2_PB unchanged'!V93</f>
        <v>17.828816859989</v>
      </c>
      <c r="V91" s="47" t="n">
        <f aca="false">'A2_PB unchanged'!W93</f>
        <v>18.9289176913644</v>
      </c>
      <c r="W91" s="47" t="n">
        <f aca="false">'A2_PB unchanged'!X93</f>
        <v>18.308321866959</v>
      </c>
      <c r="X91" s="47" t="n">
        <f aca="false">'A2_PB unchanged'!Y93</f>
        <v>19.2147884945364</v>
      </c>
    </row>
    <row r="92" customFormat="false" ht="12.75" hidden="true" customHeight="false" outlineLevel="0" collapsed="false">
      <c r="A92" s="0" t="s">
        <v>1</v>
      </c>
      <c r="B92" s="8" t="s">
        <v>20</v>
      </c>
      <c r="C92" s="55"/>
      <c r="D92" s="47" t="n">
        <f aca="false">'A3_LR growth'!E93</f>
        <v>3.81380005358741</v>
      </c>
      <c r="E92" s="47" t="n">
        <f aca="false">'A3_LR growth'!F93</f>
        <v>3.5515749065285</v>
      </c>
      <c r="F92" s="47" t="n">
        <f aca="false">'A3_LR growth'!G93</f>
        <v>3.06758855348888</v>
      </c>
      <c r="G92" s="47" t="n">
        <f aca="false">'A3_LR growth'!H93</f>
        <v>2.88786761921318</v>
      </c>
      <c r="H92" s="47" t="n">
        <f aca="false">'A3_LR growth'!I93</f>
        <v>2.71926131480355</v>
      </c>
      <c r="I92" s="47" t="n">
        <f aca="false">'A3_LR growth'!J93</f>
        <v>2.57673422175002</v>
      </c>
      <c r="J92" s="47" t="n">
        <f aca="false">'A3_LR growth'!K93</f>
        <v>2.46143884439544</v>
      </c>
      <c r="K92" s="47" t="n">
        <f aca="false">'A3_LR growth'!L93</f>
        <v>2.38073648082253</v>
      </c>
      <c r="L92" s="47" t="n">
        <f aca="false">'A3_LR growth'!M93</f>
        <v>2.32298450627817</v>
      </c>
      <c r="M92" s="47" t="n">
        <f aca="false">'A3_LR growth'!N93</f>
        <v>2.29637130116204</v>
      </c>
      <c r="N92" s="47" t="n">
        <f aca="false">'A3_LR growth'!O93</f>
        <v>2.5417373917211</v>
      </c>
      <c r="O92" s="47" t="n">
        <f aca="false">'A3_LR growth'!P93</f>
        <v>2.78007734980434</v>
      </c>
      <c r="P92" s="47" t="n">
        <f aca="false">'A3_LR growth'!Q93</f>
        <v>3.05483931728337</v>
      </c>
      <c r="Q92" s="47" t="n">
        <f aca="false">'A3_LR growth'!R93</f>
        <v>3.37221169923091</v>
      </c>
      <c r="R92" s="47" t="n">
        <f aca="false">'A3_LR growth'!S93</f>
        <v>3.73152103116679</v>
      </c>
      <c r="S92" s="47" t="n">
        <f aca="false">'A3_LR growth'!T93</f>
        <v>4.14603934152184</v>
      </c>
      <c r="T92" s="47" t="n">
        <f aca="false">'A3_LR growth'!U93</f>
        <v>4.63590194079771</v>
      </c>
      <c r="U92" s="47" t="n">
        <f aca="false">'A3_LR growth'!V93</f>
        <v>5.20903346279693</v>
      </c>
      <c r="V92" s="47" t="n">
        <f aca="false">'A3_LR growth'!W93</f>
        <v>5.82927501300168</v>
      </c>
      <c r="W92" s="47" t="n">
        <f aca="false">'A3_LR growth'!X93</f>
        <v>4.62693219846297</v>
      </c>
      <c r="X92" s="47" t="n">
        <f aca="false">'A3_LR growth'!Y93</f>
        <v>5.13006612127767</v>
      </c>
    </row>
    <row r="93" customFormat="false" ht="12.75" hidden="true" customHeight="false" outlineLevel="0" collapsed="false">
      <c r="A93" s="0" t="s">
        <v>1</v>
      </c>
      <c r="B93" s="8"/>
      <c r="C93" s="55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</row>
    <row r="94" customFormat="false" ht="12.75" hidden="true" customHeight="false" outlineLevel="0" collapsed="false">
      <c r="A94" s="0" t="s">
        <v>1</v>
      </c>
      <c r="B94" s="41" t="s">
        <v>10</v>
      </c>
      <c r="C94" s="55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</row>
    <row r="95" customFormat="false" ht="12.75" hidden="true" customHeight="false" outlineLevel="0" collapsed="false">
      <c r="A95" s="0" t="s">
        <v>1</v>
      </c>
      <c r="B95" s="41"/>
      <c r="C95" s="55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</row>
    <row r="96" customFormat="false" ht="12.75" hidden="true" customHeight="false" outlineLevel="0" collapsed="false">
      <c r="A96" s="0" t="s">
        <v>1</v>
      </c>
      <c r="B96" s="8" t="str">
        <f aca="false">"B1. Real GDP growth is at historical average minus one standard deviations in "&amp;TEXT(Input_fiscal!$P$1,"#")&amp;"-"&amp;TEXT(Input_fiscal!$Q$1,"#")</f>
        <v>B1. Real GDP growth is at historical average minus one standard deviations in 2013-2014</v>
      </c>
      <c r="C96" s="55"/>
      <c r="D96" s="47" t="n">
        <f aca="false">B1_GDP!E93</f>
        <v>3.81380005358741</v>
      </c>
      <c r="E96" s="47" t="n">
        <f aca="false">B1_GDP!F93</f>
        <v>3.60425204491477</v>
      </c>
      <c r="F96" s="47" t="n">
        <f aca="false">B1_GDP!G93</f>
        <v>3.23883551109819</v>
      </c>
      <c r="G96" s="47" t="n">
        <f aca="false">B1_GDP!H93</f>
        <v>3.19225584522029</v>
      </c>
      <c r="H96" s="47" t="n">
        <f aca="false">B1_GDP!I93</f>
        <v>3.15031905758929</v>
      </c>
      <c r="I96" s="47" t="n">
        <f aca="false">B1_GDP!J93</f>
        <v>3.12657878360623</v>
      </c>
      <c r="J96" s="47" t="n">
        <f aca="false">B1_GDP!K93</f>
        <v>3.12089387586207</v>
      </c>
      <c r="K96" s="47" t="n">
        <f aca="false">B1_GDP!L93</f>
        <v>3.13935874941194</v>
      </c>
      <c r="L96" s="47" t="n">
        <f aca="false">B1_GDP!M93</f>
        <v>3.16875744302024</v>
      </c>
      <c r="M96" s="47" t="n">
        <f aca="false">B1_GDP!N93</f>
        <v>3.21594774475495</v>
      </c>
      <c r="N96" s="47" t="n">
        <f aca="false">B1_GDP!O93</f>
        <v>3.51997340484694</v>
      </c>
      <c r="O96" s="47" t="n">
        <f aca="false">B1_GDP!P93</f>
        <v>3.78306904132415</v>
      </c>
      <c r="P96" s="47" t="n">
        <f aca="false">B1_GDP!Q93</f>
        <v>4.03895729357158</v>
      </c>
      <c r="Q96" s="47" t="n">
        <f aca="false">B1_GDP!R93</f>
        <v>4.31227676923281</v>
      </c>
      <c r="R96" s="47" t="n">
        <f aca="false">B1_GDP!S93</f>
        <v>4.60107557059977</v>
      </c>
      <c r="S96" s="47" t="n">
        <f aca="false">B1_GDP!T93</f>
        <v>4.91691961685045</v>
      </c>
      <c r="T96" s="47" t="n">
        <f aca="false">B1_GDP!U93</f>
        <v>5.2778391215306</v>
      </c>
      <c r="U96" s="47" t="n">
        <f aca="false">B1_GDP!V93</f>
        <v>5.68971779128801</v>
      </c>
      <c r="V96" s="47" t="n">
        <f aca="false">B1_GDP!W93</f>
        <v>6.11583835264999</v>
      </c>
      <c r="W96" s="47" t="n">
        <f aca="false">B1_GDP!X93</f>
        <v>4.76063537701983</v>
      </c>
      <c r="X96" s="47" t="n">
        <f aca="false">B1_GDP!Y93</f>
        <v>5.01720876413622</v>
      </c>
    </row>
    <row r="97" customFormat="false" ht="12.75" hidden="true" customHeight="false" outlineLevel="0" collapsed="false">
      <c r="A97" s="0" t="s">
        <v>1</v>
      </c>
      <c r="B97" s="8" t="str">
        <f aca="false">"B2. Primary balance is at historical average minus one standard deviations in "&amp;TEXT(Input_fiscal!$P$1,"#")&amp;"-"&amp;TEXT(Input_fiscal!$Q$1,"#")</f>
        <v>B2. Primary balance is at historical average minus one standard deviations in 2013-2014</v>
      </c>
      <c r="C97" s="55"/>
      <c r="D97" s="47" t="n">
        <f aca="false">B2_PB!E93</f>
        <v>3.81380005358741</v>
      </c>
      <c r="E97" s="47" t="n">
        <f aca="false">B2_PB!F93</f>
        <v>3.53575940626516</v>
      </c>
      <c r="F97" s="47" t="n">
        <f aca="false">B2_PB!G93</f>
        <v>2.57682771455772</v>
      </c>
      <c r="G97" s="47" t="n">
        <f aca="false">B2_PB!H93</f>
        <v>2.69334925448205</v>
      </c>
      <c r="H97" s="47" t="n">
        <f aca="false">B2_PB!I93</f>
        <v>2.44881167875826</v>
      </c>
      <c r="I97" s="47" t="n">
        <f aca="false">B2_PB!J93</f>
        <v>2.20839512289911</v>
      </c>
      <c r="J97" s="47" t="n">
        <f aca="false">B2_PB!K93</f>
        <v>1.97152047921837</v>
      </c>
      <c r="K97" s="47" t="n">
        <f aca="false">B2_PB!L93</f>
        <v>1.7435682318917</v>
      </c>
      <c r="L97" s="47" t="n">
        <f aca="false">B2_PB!M93</f>
        <v>1.51141208213279</v>
      </c>
      <c r="M97" s="47" t="n">
        <f aca="false">B2_PB!N93</f>
        <v>1.28113789617049</v>
      </c>
      <c r="N97" s="47" t="n">
        <f aca="false">B2_PB!O93</f>
        <v>1.28118914401472</v>
      </c>
      <c r="O97" s="47" t="n">
        <f aca="false">B2_PB!P93</f>
        <v>1.35351413817545</v>
      </c>
      <c r="P97" s="47" t="n">
        <f aca="false">B2_PB!Q93</f>
        <v>1.25483816287519</v>
      </c>
      <c r="Q97" s="47" t="n">
        <f aca="false">B2_PB!R93</f>
        <v>1.23927666959407</v>
      </c>
      <c r="R97" s="47" t="n">
        <f aca="false">B2_PB!S93</f>
        <v>1.23207215015508</v>
      </c>
      <c r="S97" s="47" t="n">
        <f aca="false">B2_PB!T93</f>
        <v>1.24463022588714</v>
      </c>
      <c r="T97" s="47" t="n">
        <f aca="false">B2_PB!U93</f>
        <v>1.29457351657286</v>
      </c>
      <c r="U97" s="47" t="n">
        <f aca="false">B2_PB!V93</f>
        <v>1.38791868940362</v>
      </c>
      <c r="V97" s="47" t="n">
        <f aca="false">B2_PB!W93</f>
        <v>1.48991053339807</v>
      </c>
      <c r="W97" s="47" t="n">
        <f aca="false">B2_PB!X93</f>
        <v>-0.118674536309664</v>
      </c>
      <c r="X97" s="47" t="n">
        <f aca="false">B2_PB!Y93</f>
        <v>-0.187700107367379</v>
      </c>
    </row>
    <row r="98" customFormat="false" ht="12.75" hidden="true" customHeight="false" outlineLevel="0" collapsed="false">
      <c r="A98" s="0" t="s">
        <v>1</v>
      </c>
      <c r="B98" s="8" t="s">
        <v>11</v>
      </c>
      <c r="C98" s="55"/>
      <c r="D98" s="47" t="n">
        <f aca="false">B3_combo!E93</f>
        <v>3.81380005358741</v>
      </c>
      <c r="E98" s="47" t="n">
        <f aca="false">B3_combo!F93</f>
        <v>3.56803537155022</v>
      </c>
      <c r="F98" s="47" t="n">
        <f aca="false">B3_combo!G93</f>
        <v>2.56160044203143</v>
      </c>
      <c r="G98" s="47" t="n">
        <f aca="false">B3_combo!H93</f>
        <v>2.6031019978959</v>
      </c>
      <c r="H98" s="47" t="n">
        <f aca="false">B3_combo!I93</f>
        <v>2.35486901226164</v>
      </c>
      <c r="I98" s="47" t="n">
        <f aca="false">B3_combo!J93</f>
        <v>2.11142952749585</v>
      </c>
      <c r="J98" s="47" t="n">
        <f aca="false">B3_combo!K93</f>
        <v>1.87167171614181</v>
      </c>
      <c r="K98" s="47" t="n">
        <f aca="false">B3_combo!L93</f>
        <v>1.64111301138307</v>
      </c>
      <c r="L98" s="47" t="n">
        <f aca="false">B3_combo!M93</f>
        <v>1.40610200778708</v>
      </c>
      <c r="M98" s="47" t="n">
        <f aca="false">B3_combo!N93</f>
        <v>1.17294602102661</v>
      </c>
      <c r="N98" s="47" t="n">
        <f aca="false">B3_combo!O93</f>
        <v>1.17559011485049</v>
      </c>
      <c r="O98" s="47" t="n">
        <f aca="false">B3_combo!P93</f>
        <v>1.27049651267251</v>
      </c>
      <c r="P98" s="47" t="n">
        <f aca="false">B3_combo!Q93</f>
        <v>1.19384688076186</v>
      </c>
      <c r="Q98" s="47" t="n">
        <f aca="false">B3_combo!R93</f>
        <v>1.18594148349312</v>
      </c>
      <c r="R98" s="47" t="n">
        <f aca="false">B3_combo!S93</f>
        <v>1.18665275477862</v>
      </c>
      <c r="S98" s="47" t="n">
        <f aca="false">B3_combo!T93</f>
        <v>1.207764752705</v>
      </c>
      <c r="T98" s="47" t="n">
        <f aca="false">B3_combo!U93</f>
        <v>1.26690892080262</v>
      </c>
      <c r="U98" s="47" t="n">
        <f aca="false">B3_combo!V93</f>
        <v>1.36914150735144</v>
      </c>
      <c r="V98" s="47" t="n">
        <f aca="false">B3_combo!W93</f>
        <v>1.4789139220855</v>
      </c>
      <c r="W98" s="47" t="n">
        <f aca="false">B3_combo!X93</f>
        <v>-0.161748432994504</v>
      </c>
      <c r="X98" s="47" t="n">
        <f aca="false">B3_combo!Y93</f>
        <v>-0.227120889854131</v>
      </c>
    </row>
    <row r="99" customFormat="false" ht="12.75" hidden="true" customHeight="false" outlineLevel="0" collapsed="false">
      <c r="A99" s="0" t="s">
        <v>1</v>
      </c>
      <c r="B99" s="8" t="str">
        <f aca="false">"B4. One-time 30 percent real depreciation in "&amp;TEXT(Input_fiscal!$P$1,"#")</f>
        <v>B4. One-time 30 percent real depreciation in 2013</v>
      </c>
      <c r="C99" s="55"/>
      <c r="D99" s="47" t="n">
        <f aca="false">B5_depreciation!E93</f>
        <v>3.81380005358741</v>
      </c>
      <c r="E99" s="47" t="n">
        <f aca="false">B5_depreciation!F93</f>
        <v>3.57293899487355</v>
      </c>
      <c r="F99" s="47" t="n">
        <f aca="false">B5_depreciation!G93</f>
        <v>3.09414640238056</v>
      </c>
      <c r="G99" s="47" t="n">
        <f aca="false">B5_depreciation!H93</f>
        <v>2.87968394269234</v>
      </c>
      <c r="H99" s="47" t="n">
        <f aca="false">B5_depreciation!I93</f>
        <v>2.65651494326811</v>
      </c>
      <c r="I99" s="47" t="n">
        <f aca="false">B5_depreciation!J93</f>
        <v>2.43813644989754</v>
      </c>
      <c r="J99" s="47" t="n">
        <f aca="false">B5_depreciation!K93</f>
        <v>2.22391003834193</v>
      </c>
      <c r="K99" s="47" t="n">
        <f aca="false">B5_depreciation!L93</f>
        <v>2.01931550410229</v>
      </c>
      <c r="L99" s="47" t="n">
        <f aca="false">B5_depreciation!M93</f>
        <v>1.80707673456475</v>
      </c>
      <c r="M99" s="47" t="n">
        <f aca="false">B5_depreciation!N93</f>
        <v>1.59704095509819</v>
      </c>
      <c r="N99" s="47" t="n">
        <f aca="false">B5_depreciation!O93</f>
        <v>1.61769088995291</v>
      </c>
      <c r="O99" s="47" t="n">
        <f aca="false">B5_depreciation!P93</f>
        <v>1.60107604148651</v>
      </c>
      <c r="P99" s="47" t="n">
        <f aca="false">B5_depreciation!Q93</f>
        <v>1.58786568455597</v>
      </c>
      <c r="Q99" s="47" t="n">
        <f aca="false">B5_depreciation!R93</f>
        <v>1.58384472011325</v>
      </c>
      <c r="R99" s="47" t="n">
        <f aca="false">B5_depreciation!S93</f>
        <v>1.58721397454702</v>
      </c>
      <c r="S99" s="47" t="n">
        <f aca="false">B5_depreciation!T93</f>
        <v>1.60958691258003</v>
      </c>
      <c r="T99" s="47" t="n">
        <f aca="false">B5_depreciation!U93</f>
        <v>1.66938090083906</v>
      </c>
      <c r="U99" s="47" t="n">
        <f aca="false">B5_depreciation!V93</f>
        <v>1.77268847416738</v>
      </c>
      <c r="V99" s="47" t="n">
        <f aca="false">B5_depreciation!W93</f>
        <v>1.88413697628875</v>
      </c>
      <c r="W99" s="47" t="n">
        <f aca="false">B5_depreciation!X93</f>
        <v>0.284502774609805</v>
      </c>
      <c r="X99" s="47" t="n">
        <f aca="false">B5_depreciation!Y93</f>
        <v>0.223891554613767</v>
      </c>
    </row>
    <row r="100" customFormat="false" ht="12.75" hidden="true" customHeight="false" outlineLevel="0" collapsed="false">
      <c r="A100" s="0" t="s">
        <v>1</v>
      </c>
      <c r="B100" s="8" t="str">
        <f aca="false">"B5. 10 percent of GDP increase in other debt-creating flows in "&amp;TEXT(Input_fiscal!$P$1,"#")</f>
        <v>B5. 10 percent of GDP increase in other debt-creating flows in 2013</v>
      </c>
      <c r="C100" s="55"/>
      <c r="D100" s="47" t="n">
        <f aca="false">'B6_other flows'!E93</f>
        <v>3.81380005358741</v>
      </c>
      <c r="E100" s="47" t="n">
        <f aca="false">'B6_other flows'!F93</f>
        <v>3.53575940626517</v>
      </c>
      <c r="F100" s="47" t="n">
        <f aca="false">'B6_other flows'!G93</f>
        <v>5.01007190835282</v>
      </c>
      <c r="G100" s="47" t="n">
        <f aca="false">'B6_other flows'!H93</f>
        <v>4.91811365934474</v>
      </c>
      <c r="H100" s="47" t="n">
        <f aca="false">'B6_other flows'!I93</f>
        <v>4.82177158462745</v>
      </c>
      <c r="I100" s="47" t="n">
        <f aca="false">'B6_other flows'!J93</f>
        <v>4.73451390915876</v>
      </c>
      <c r="J100" s="47" t="n">
        <f aca="false">'B6_other flows'!K93</f>
        <v>4.65590015687421</v>
      </c>
      <c r="K100" s="47" t="n">
        <f aca="false">'B6_other flows'!L93</f>
        <v>4.5914530069445</v>
      </c>
      <c r="L100" s="47" t="n">
        <f aca="false">'B6_other flows'!M93</f>
        <v>4.5281920064035</v>
      </c>
      <c r="M100" s="47" t="n">
        <f aca="false">'B6_other flows'!N93</f>
        <v>4.47235260766313</v>
      </c>
      <c r="N100" s="47" t="n">
        <f aca="false">'B6_other flows'!O93</f>
        <v>4.65253169895187</v>
      </c>
      <c r="O100" s="47" t="n">
        <f aca="false">'B6_other flows'!P93</f>
        <v>4.31938304902798</v>
      </c>
      <c r="P100" s="47" t="n">
        <f aca="false">'B6_other flows'!Q93</f>
        <v>4.37352514097402</v>
      </c>
      <c r="Q100" s="47" t="n">
        <f aca="false">'B6_other flows'!R93</f>
        <v>4.43449035037003</v>
      </c>
      <c r="R100" s="47" t="n">
        <f aca="false">'B6_other flows'!S93</f>
        <v>4.50027544161762</v>
      </c>
      <c r="S100" s="47" t="n">
        <f aca="false">'B6_other flows'!T93</f>
        <v>4.58199906240489</v>
      </c>
      <c r="T100" s="47" t="n">
        <f aca="false">'B6_other flows'!U93</f>
        <v>4.69698427546769</v>
      </c>
      <c r="U100" s="47" t="n">
        <f aca="false">'B6_other flows'!V93</f>
        <v>4.85093516281466</v>
      </c>
      <c r="V100" s="47" t="n">
        <f aca="false">'B6_other flows'!W93</f>
        <v>5.00877044139097</v>
      </c>
      <c r="W100" s="47" t="n">
        <f aca="false">'B6_other flows'!X93</f>
        <v>3.45092649417495</v>
      </c>
      <c r="X100" s="47" t="n">
        <f aca="false">'B6_other flows'!Y93</f>
        <v>3.42718525322858</v>
      </c>
    </row>
    <row r="101" customFormat="false" ht="9" hidden="false" customHeight="true" outlineLevel="0" collapsed="false">
      <c r="B101" s="11"/>
      <c r="C101" s="56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</row>
    <row r="102" customFormat="false" ht="12.75" hidden="false" customHeight="false" outlineLevel="0" collapsed="false">
      <c r="B102" s="8"/>
      <c r="C102" s="55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0"/>
      <c r="U102" s="40"/>
      <c r="V102" s="40"/>
      <c r="W102" s="40"/>
      <c r="X102" s="40"/>
    </row>
    <row r="103" customFormat="false" ht="12.75" hidden="false" customHeight="false" outlineLevel="0" collapsed="false">
      <c r="B103" s="42" t="s">
        <v>25</v>
      </c>
      <c r="C103" s="42"/>
      <c r="D103" s="42"/>
      <c r="E103" s="58"/>
      <c r="F103" s="58"/>
      <c r="G103" s="58"/>
      <c r="H103" s="58"/>
      <c r="I103" s="58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42"/>
      <c r="U103" s="42"/>
      <c r="V103" s="42"/>
      <c r="W103" s="42"/>
      <c r="X103" s="42"/>
    </row>
    <row r="104" customFormat="false" ht="12.75" hidden="false" customHeight="false" outlineLevel="0" collapsed="false">
      <c r="B104" s="50"/>
      <c r="C104" s="42"/>
      <c r="D104" s="42"/>
      <c r="E104" s="58"/>
      <c r="F104" s="58"/>
      <c r="G104" s="58"/>
      <c r="H104" s="58"/>
      <c r="I104" s="58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42"/>
      <c r="U104" s="42"/>
      <c r="V104" s="42"/>
      <c r="W104" s="42"/>
      <c r="X104" s="42"/>
    </row>
    <row r="105" customFormat="false" ht="12.75" hidden="false" customHeight="false" outlineLevel="0" collapsed="false">
      <c r="B105" s="50"/>
      <c r="C105" s="42"/>
      <c r="D105" s="42"/>
      <c r="E105" s="58"/>
      <c r="F105" s="58"/>
      <c r="G105" s="58"/>
      <c r="H105" s="58"/>
      <c r="I105" s="58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8"/>
      <c r="U105" s="8"/>
      <c r="V105" s="8"/>
      <c r="W105" s="8"/>
      <c r="X105" s="8"/>
    </row>
    <row r="106" customFormat="false" ht="12.75" hidden="false" customHeight="false" outlineLevel="0" collapsed="false">
      <c r="B106" s="50"/>
      <c r="C106" s="8"/>
      <c r="D106" s="8"/>
      <c r="E106" s="59"/>
      <c r="F106" s="59"/>
      <c r="G106" s="59"/>
      <c r="H106" s="59"/>
      <c r="I106" s="59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8"/>
      <c r="U106" s="8"/>
      <c r="V106" s="8"/>
      <c r="W106" s="8"/>
      <c r="X106" s="8"/>
    </row>
    <row r="107" customFormat="false" ht="12.75" hidden="false" customHeight="false" outlineLevel="0" collapsed="false">
      <c r="B107" s="50"/>
      <c r="C107" s="8"/>
      <c r="D107" s="8"/>
      <c r="E107" s="59"/>
      <c r="F107" s="59"/>
      <c r="G107" s="59"/>
      <c r="H107" s="59"/>
      <c r="I107" s="59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8"/>
      <c r="U107" s="8"/>
      <c r="V107" s="8"/>
      <c r="W107" s="8"/>
      <c r="X107" s="8"/>
    </row>
    <row r="108" customFormat="false" ht="12.75" hidden="false" customHeight="false" outlineLevel="0" collapsed="false">
      <c r="B108" s="50"/>
      <c r="C108" s="60"/>
      <c r="D108" s="0"/>
      <c r="E108" s="61"/>
      <c r="F108" s="61"/>
      <c r="G108" s="61"/>
      <c r="H108" s="61"/>
      <c r="I108" s="61"/>
      <c r="J108" s="1"/>
      <c r="K108" s="1"/>
      <c r="L108" s="1"/>
      <c r="M108" s="1"/>
      <c r="N108" s="62"/>
      <c r="O108" s="1"/>
      <c r="P108" s="1"/>
      <c r="Q108" s="1"/>
      <c r="R108" s="1"/>
      <c r="S108" s="1"/>
    </row>
  </sheetData>
  <mergeCells count="9">
    <mergeCell ref="B2:X2"/>
    <mergeCell ref="B3:X3"/>
    <mergeCell ref="B4:X4"/>
    <mergeCell ref="D8:X8"/>
    <mergeCell ref="B11:W11"/>
    <mergeCell ref="B29:W29"/>
    <mergeCell ref="B47:W47"/>
    <mergeCell ref="B65:W65"/>
    <mergeCell ref="B84:W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N237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Z69" activeCellId="0" sqref="DZ69:EA70"/>
    </sheetView>
  </sheetViews>
  <sheetFormatPr defaultColWidth="0.9921875" defaultRowHeight="3" zeroHeight="false" outlineLevelRow="0" outlineLevelCol="0"/>
  <cols>
    <col collapsed="false" customWidth="true" hidden="false" outlineLevel="0" max="1" min="1" style="190" width="9.32"/>
    <col collapsed="false" customWidth="true" hidden="false" outlineLevel="0" max="2" min="2" style="190" width="1.49"/>
    <col collapsed="false" customWidth="false" hidden="false" outlineLevel="0" max="257" min="3" style="190" width="0.99"/>
  </cols>
  <sheetData>
    <row r="2" customFormat="false" ht="25.5" hidden="false" customHeight="true" outlineLevel="0" collapsed="false">
      <c r="A2" s="8"/>
      <c r="B2" s="8"/>
      <c r="C2" s="8"/>
      <c r="D2" s="8"/>
      <c r="E2" s="191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</row>
    <row r="3" customFormat="false" ht="3" hidden="false" customHeight="tru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</row>
    <row r="4" customFormat="false" ht="3" hidden="false" customHeight="true" outlineLevel="0" collapsed="false"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</row>
    <row r="5" customFormat="false" ht="3" hidden="false" customHeight="true" outlineLevel="0" collapsed="false"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</row>
    <row r="6" customFormat="false" ht="3" hidden="false" customHeight="true" outlineLevel="0" collapsed="false"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</row>
    <row r="7" customFormat="false" ht="3" hidden="false" customHeight="true" outlineLevel="0" collapsed="false"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</row>
    <row r="8" customFormat="false" ht="3" hidden="false" customHeight="true" outlineLevel="0" collapsed="false"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</row>
    <row r="9" customFormat="false" ht="3" hidden="false" customHeight="true" outlineLevel="0" collapsed="false"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</row>
    <row r="10" customFormat="false" ht="3" hidden="false" customHeight="tru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</row>
    <row r="11" customFormat="false" ht="3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</row>
    <row r="12" customFormat="false" ht="3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</row>
    <row r="13" customFormat="false" ht="3" hidden="false" customHeight="true" outlineLevel="0" collapsed="false"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</row>
    <row r="14" customFormat="false" ht="3" hidden="false" customHeight="true" outlineLevel="0" collapsed="false"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</row>
    <row r="15" customFormat="false" ht="3" hidden="false" customHeight="true" outlineLevel="0" collapsed="false"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</row>
    <row r="16" customFormat="false" ht="3" hidden="false" customHeight="true" outlineLevel="0" collapsed="false"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</row>
    <row r="17" customFormat="false" ht="3" hidden="false" customHeight="true" outlineLevel="0" collapsed="false"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</row>
    <row r="18" customFormat="false" ht="3" hidden="false" customHeight="true" outlineLevel="0" collapsed="false"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</row>
    <row r="19" customFormat="false" ht="3" hidden="false" customHeight="true" outlineLevel="0" collapsed="false"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</row>
    <row r="20" customFormat="false" ht="3" hidden="false" customHeight="true" outlineLevel="0" collapsed="false"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</row>
    <row r="21" customFormat="false" ht="3" hidden="false" customHeight="true" outlineLevel="0" collapsed="false"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</row>
    <row r="22" customFormat="false" ht="3" hidden="false" customHeight="true" outlineLevel="0" collapsed="false"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</row>
    <row r="23" customFormat="false" ht="3" hidden="false" customHeight="true" outlineLevel="0" collapsed="false"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</row>
    <row r="24" customFormat="false" ht="3" hidden="false" customHeight="true" outlineLevel="0" collapsed="false"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</row>
    <row r="25" customFormat="false" ht="3" hidden="false" customHeight="true" outlineLevel="0" collapsed="false"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</row>
    <row r="26" customFormat="false" ht="3" hidden="false" customHeight="true" outlineLevel="0" collapsed="false"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</row>
    <row r="27" customFormat="false" ht="3" hidden="false" customHeight="true" outlineLevel="0" collapsed="false"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</row>
    <row r="28" customFormat="false" ht="3" hidden="false" customHeight="true" outlineLevel="0" collapsed="false"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</row>
    <row r="29" customFormat="false" ht="3" hidden="false" customHeight="true" outlineLevel="0" collapsed="false"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</row>
    <row r="30" customFormat="false" ht="3" hidden="false" customHeight="true" outlineLevel="0" collapsed="false"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</row>
    <row r="31" customFormat="false" ht="3" hidden="false" customHeight="true" outlineLevel="0" collapsed="false"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</row>
    <row r="32" customFormat="false" ht="3" hidden="false" customHeight="true" outlineLevel="0" collapsed="false"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</row>
    <row r="33" customFormat="false" ht="3" hidden="false" customHeight="true" outlineLevel="0" collapsed="false"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</row>
    <row r="34" customFormat="false" ht="3" hidden="false" customHeight="true" outlineLevel="0" collapsed="false"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</row>
    <row r="35" customFormat="false" ht="3" hidden="false" customHeight="true" outlineLevel="0" collapsed="false"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</row>
    <row r="36" customFormat="false" ht="3" hidden="false" customHeight="true" outlineLevel="0" collapsed="false"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</row>
    <row r="37" customFormat="false" ht="3" hidden="false" customHeight="true" outlineLevel="0" collapsed="false"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</row>
    <row r="38" customFormat="false" ht="3" hidden="false" customHeight="true" outlineLevel="0" collapsed="false"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</row>
    <row r="39" customFormat="false" ht="3" hidden="false" customHeight="true" outlineLevel="0" collapsed="false"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</row>
    <row r="40" customFormat="false" ht="3" hidden="false" customHeight="true" outlineLevel="0" collapsed="false"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</row>
    <row r="41" customFormat="false" ht="3" hidden="false" customHeight="true" outlineLevel="0" collapsed="false"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</row>
    <row r="42" customFormat="false" ht="3" hidden="false" customHeight="true" outlineLevel="0" collapsed="false"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</row>
    <row r="43" customFormat="false" ht="3" hidden="false" customHeight="true" outlineLevel="0" collapsed="false"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</row>
    <row r="44" customFormat="false" ht="3" hidden="false" customHeight="true" outlineLevel="0" collapsed="false"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</row>
    <row r="45" customFormat="false" ht="3" hidden="false" customHeight="true" outlineLevel="0" collapsed="false"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</row>
    <row r="46" customFormat="false" ht="3" hidden="false" customHeight="true" outlineLevel="0" collapsed="false"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</row>
    <row r="47" customFormat="false" ht="3" hidden="false" customHeight="true" outlineLevel="0" collapsed="false"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</row>
    <row r="48" customFormat="false" ht="3" hidden="false" customHeight="true" outlineLevel="0" collapsed="false"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</row>
    <row r="49" customFormat="false" ht="3" hidden="false" customHeight="true" outlineLevel="0" collapsed="false"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</row>
    <row r="50" customFormat="false" ht="3" hidden="false" customHeight="true" outlineLevel="0" collapsed="false"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</row>
    <row r="51" customFormat="false" ht="3" hidden="false" customHeight="true" outlineLevel="0" collapsed="false"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</row>
    <row r="52" customFormat="false" ht="3" hidden="false" customHeight="true" outlineLevel="0" collapsed="false"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</row>
    <row r="53" customFormat="false" ht="3" hidden="false" customHeight="true" outlineLevel="0" collapsed="false"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</row>
    <row r="54" customFormat="false" ht="3" hidden="false" customHeight="true" outlineLevel="0" collapsed="false"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</row>
    <row r="55" customFormat="false" ht="3" hidden="false" customHeight="true" outlineLevel="0" collapsed="false"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</row>
    <row r="56" customFormat="false" ht="3" hidden="false" customHeight="true" outlineLevel="0" collapsed="false"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</row>
    <row r="57" customFormat="false" ht="3" hidden="false" customHeight="true" outlineLevel="0" collapsed="false"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</row>
    <row r="58" customFormat="false" ht="3" hidden="false" customHeight="true" outlineLevel="0" collapsed="false"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</row>
    <row r="59" customFormat="false" ht="3" hidden="false" customHeight="true" outlineLevel="0" collapsed="false"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</row>
    <row r="60" customFormat="false" ht="3" hidden="false" customHeight="true" outlineLevel="0" collapsed="false"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</row>
    <row r="61" customFormat="false" ht="3" hidden="false" customHeight="true" outlineLevel="0" collapsed="false"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</row>
    <row r="62" customFormat="false" ht="3" hidden="false" customHeight="true" outlineLevel="0" collapsed="false"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</row>
    <row r="63" customFormat="false" ht="3" hidden="false" customHeight="true" outlineLevel="0" collapsed="false"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</row>
    <row r="64" customFormat="false" ht="3" hidden="false" customHeight="true" outlineLevel="0" collapsed="false"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</row>
    <row r="65" customFormat="false" ht="3" hidden="false" customHeight="true" outlineLevel="0" collapsed="false"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</row>
    <row r="66" customFormat="false" ht="3" hidden="false" customHeight="true" outlineLevel="0" collapsed="false"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</row>
    <row r="67" customFormat="false" ht="3" hidden="false" customHeight="true" outlineLevel="0" collapsed="false"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</row>
    <row r="68" customFormat="false" ht="3" hidden="false" customHeight="true" outlineLevel="0" collapsed="false"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</row>
    <row r="69" customFormat="false" ht="3" hidden="false" customHeight="true" outlineLevel="0" collapsed="false"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</row>
    <row r="70" customFormat="false" ht="3" hidden="false" customHeight="true" outlineLevel="0" collapsed="false"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</row>
    <row r="71" customFormat="false" ht="3" hidden="false" customHeight="true" outlineLevel="0" collapsed="false"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</row>
    <row r="72" customFormat="false" ht="3" hidden="false" customHeight="true" outlineLevel="0" collapsed="false"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</row>
    <row r="73" customFormat="false" ht="3" hidden="false" customHeight="true" outlineLevel="0" collapsed="false"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</row>
    <row r="74" customFormat="false" ht="3" hidden="false" customHeight="true" outlineLevel="0" collapsed="false"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</row>
    <row r="75" customFormat="false" ht="3" hidden="false" customHeight="true" outlineLevel="0" collapsed="false"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</row>
    <row r="76" customFormat="false" ht="3" hidden="false" customHeight="true" outlineLevel="0" collapsed="false"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</row>
    <row r="77" customFormat="false" ht="3" hidden="false" customHeight="true" outlineLevel="0" collapsed="false"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</row>
    <row r="78" customFormat="false" ht="3" hidden="false" customHeight="true" outlineLevel="0" collapsed="false"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</row>
    <row r="79" customFormat="false" ht="3" hidden="false" customHeight="true" outlineLevel="0" collapsed="false"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</row>
    <row r="80" customFormat="false" ht="3" hidden="false" customHeight="true" outlineLevel="0" collapsed="false"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</row>
    <row r="81" customFormat="false" ht="3" hidden="false" customHeight="true" outlineLevel="0" collapsed="false"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</row>
    <row r="82" customFormat="false" ht="3" hidden="false" customHeight="true" outlineLevel="0" collapsed="false"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</row>
    <row r="83" customFormat="false" ht="3" hidden="false" customHeight="true" outlineLevel="0" collapsed="false"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</row>
    <row r="84" customFormat="false" ht="3" hidden="false" customHeight="true" outlineLevel="0" collapsed="false"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</row>
    <row r="85" customFormat="false" ht="3" hidden="false" customHeight="true" outlineLevel="0" collapsed="false"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</row>
    <row r="86" customFormat="false" ht="3" hidden="false" customHeight="true" outlineLevel="0" collapsed="false"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</row>
    <row r="87" customFormat="false" ht="3" hidden="false" customHeight="true" outlineLevel="0" collapsed="false"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</row>
    <row r="88" customFormat="false" ht="3" hidden="false" customHeight="true" outlineLevel="0" collapsed="false"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</row>
    <row r="89" customFormat="false" ht="3" hidden="false" customHeight="true" outlineLevel="0" collapsed="false"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</row>
    <row r="90" customFormat="false" ht="3" hidden="false" customHeight="true" outlineLevel="0" collapsed="false"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</row>
    <row r="91" customFormat="false" ht="3" hidden="false" customHeight="true" outlineLevel="0" collapsed="false"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</row>
    <row r="92" customFormat="false" ht="3" hidden="false" customHeight="true" outlineLevel="0" collapsed="false"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</row>
    <row r="93" customFormat="false" ht="3" hidden="false" customHeight="true" outlineLevel="0" collapsed="false"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</row>
    <row r="94" customFormat="false" ht="3" hidden="false" customHeight="true" outlineLevel="0" collapsed="false"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</row>
    <row r="95" customFormat="false" ht="3" hidden="false" customHeight="true" outlineLevel="0" collapsed="false"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</row>
    <row r="96" customFormat="false" ht="3" hidden="false" customHeight="true" outlineLevel="0" collapsed="false"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</row>
    <row r="97" customFormat="false" ht="3" hidden="false" customHeight="true" outlineLevel="0" collapsed="false"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</row>
    <row r="98" customFormat="false" ht="3" hidden="false" customHeight="true" outlineLevel="0" collapsed="false"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</row>
    <row r="99" customFormat="false" ht="3" hidden="false" customHeight="true" outlineLevel="0" collapsed="false"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</row>
    <row r="100" customFormat="false" ht="3" hidden="false" customHeight="true" outlineLevel="0" collapsed="false"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</row>
    <row r="101" customFormat="false" ht="3" hidden="false" customHeight="true" outlineLevel="0" collapsed="false"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</row>
    <row r="102" customFormat="false" ht="3" hidden="false" customHeight="true" outlineLevel="0" collapsed="false"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</row>
    <row r="103" customFormat="false" ht="3" hidden="false" customHeight="true" outlineLevel="0" collapsed="false"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</row>
    <row r="104" customFormat="false" ht="3" hidden="false" customHeight="true" outlineLevel="0" collapsed="false"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</row>
    <row r="105" customFormat="false" ht="3" hidden="false" customHeight="true" outlineLevel="0" collapsed="false"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</row>
    <row r="106" customFormat="false" ht="3" hidden="false" customHeight="true" outlineLevel="0" collapsed="false"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</row>
    <row r="107" customFormat="false" ht="3" hidden="false" customHeight="true" outlineLevel="0" collapsed="false"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</row>
    <row r="108" customFormat="false" ht="3" hidden="false" customHeight="true" outlineLevel="0" collapsed="false"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</row>
    <row r="109" customFormat="false" ht="3" hidden="false" customHeight="true" outlineLevel="0" collapsed="false"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</row>
    <row r="110" customFormat="false" ht="3" hidden="false" customHeight="true" outlineLevel="0" collapsed="false"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</row>
    <row r="111" customFormat="false" ht="3" hidden="false" customHeight="true" outlineLevel="0" collapsed="false"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</row>
    <row r="112" customFormat="false" ht="3" hidden="false" customHeight="true" outlineLevel="0" collapsed="false"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</row>
    <row r="113" customFormat="false" ht="3" hidden="false" customHeight="true" outlineLevel="0" collapsed="false"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</row>
    <row r="114" customFormat="false" ht="3" hidden="false" customHeight="true" outlineLevel="0" collapsed="false"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</row>
    <row r="115" customFormat="false" ht="3" hidden="false" customHeight="true" outlineLevel="0" collapsed="false"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</row>
    <row r="116" customFormat="false" ht="3" hidden="false" customHeight="true" outlineLevel="0" collapsed="false"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</row>
    <row r="117" customFormat="false" ht="3" hidden="false" customHeight="true" outlineLevel="0" collapsed="false"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</row>
    <row r="118" customFormat="false" ht="3" hidden="false" customHeight="true" outlineLevel="0" collapsed="false"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</row>
    <row r="119" customFormat="false" ht="3" hidden="false" customHeight="true" outlineLevel="0" collapsed="false"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</row>
    <row r="120" customFormat="false" ht="3" hidden="false" customHeight="true" outlineLevel="0" collapsed="false"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</row>
    <row r="121" customFormat="false" ht="3" hidden="false" customHeight="true" outlineLevel="0" collapsed="false"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</row>
    <row r="122" customFormat="false" ht="3" hidden="false" customHeight="true" outlineLevel="0" collapsed="false"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</row>
    <row r="123" customFormat="false" ht="3" hidden="false" customHeight="true" outlineLevel="0" collapsed="false"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</row>
    <row r="124" customFormat="false" ht="3" hidden="false" customHeight="true" outlineLevel="0" collapsed="false"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</row>
    <row r="125" customFormat="false" ht="3" hidden="false" customHeight="true" outlineLevel="0" collapsed="false"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</row>
    <row r="126" customFormat="false" ht="3" hidden="false" customHeight="true" outlineLevel="0" collapsed="false"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</row>
    <row r="127" customFormat="false" ht="3" hidden="false" customHeight="true" outlineLevel="0" collapsed="false"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</row>
    <row r="128" customFormat="false" ht="3" hidden="false" customHeight="true" outlineLevel="0" collapsed="false"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</row>
    <row r="129" customFormat="false" ht="3" hidden="false" customHeight="true" outlineLevel="0" collapsed="false"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</row>
    <row r="130" customFormat="false" ht="3" hidden="false" customHeight="true" outlineLevel="0" collapsed="false"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</row>
    <row r="131" customFormat="false" ht="3" hidden="false" customHeight="true" outlineLevel="0" collapsed="false"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</row>
    <row r="132" customFormat="false" ht="3" hidden="false" customHeight="true" outlineLevel="0" collapsed="false"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</row>
    <row r="133" customFormat="false" ht="3" hidden="false" customHeight="true" outlineLevel="0" collapsed="false"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</row>
    <row r="134" customFormat="false" ht="3" hidden="false" customHeight="true" outlineLevel="0" collapsed="false"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</row>
    <row r="135" customFormat="false" ht="3" hidden="false" customHeight="true" outlineLevel="0" collapsed="false"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</row>
    <row r="136" customFormat="false" ht="3" hidden="false" customHeight="true" outlineLevel="0" collapsed="false"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</row>
    <row r="137" customFormat="false" ht="3" hidden="false" customHeight="true" outlineLevel="0" collapsed="false"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</row>
    <row r="138" customFormat="false" ht="3" hidden="false" customHeight="true" outlineLevel="0" collapsed="false"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</row>
    <row r="139" customFormat="false" ht="3" hidden="false" customHeight="true" outlineLevel="0" collapsed="false"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</row>
    <row r="140" customFormat="false" ht="3" hidden="false" customHeight="true" outlineLevel="0" collapsed="false"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</row>
    <row r="141" customFormat="false" ht="3" hidden="false" customHeight="true" outlineLevel="0" collapsed="false"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</row>
    <row r="142" customFormat="false" ht="3" hidden="false" customHeight="true" outlineLevel="0" collapsed="false"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</row>
    <row r="143" customFormat="false" ht="3" hidden="false" customHeight="true" outlineLevel="0" collapsed="false"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</row>
    <row r="144" customFormat="false" ht="3" hidden="false" customHeight="true" outlineLevel="0" collapsed="false"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</row>
    <row r="145" customFormat="false" ht="3" hidden="false" customHeight="true" outlineLevel="0" collapsed="false"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</row>
    <row r="146" customFormat="false" ht="3" hidden="false" customHeight="true" outlineLevel="0" collapsed="false"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</row>
    <row r="147" customFormat="false" ht="3" hidden="false" customHeight="true" outlineLevel="0" collapsed="false"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</row>
    <row r="148" customFormat="false" ht="3" hidden="false" customHeight="true" outlineLevel="0" collapsed="false"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</row>
    <row r="149" customFormat="false" ht="3" hidden="false" customHeight="true" outlineLevel="0" collapsed="false"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</row>
    <row r="150" customFormat="false" ht="3" hidden="false" customHeight="true" outlineLevel="0" collapsed="false"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</row>
    <row r="151" customFormat="false" ht="3" hidden="false" customHeight="true" outlineLevel="0" collapsed="false"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</row>
    <row r="152" customFormat="false" ht="3" hidden="false" customHeight="true" outlineLevel="0" collapsed="false"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</row>
    <row r="153" customFormat="false" ht="3" hidden="false" customHeight="true" outlineLevel="0" collapsed="false"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</row>
    <row r="154" customFormat="false" ht="3" hidden="false" customHeight="true" outlineLevel="0" collapsed="false"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</row>
    <row r="155" customFormat="false" ht="3" hidden="false" customHeight="true" outlineLevel="0" collapsed="false"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</row>
    <row r="156" customFormat="false" ht="3" hidden="false" customHeight="true" outlineLevel="0" collapsed="false"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</row>
    <row r="157" customFormat="false" ht="3" hidden="false" customHeight="true" outlineLevel="0" collapsed="false"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</row>
    <row r="158" customFormat="false" ht="3" hidden="false" customHeight="true" outlineLevel="0" collapsed="false"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</row>
    <row r="159" customFormat="false" ht="3" hidden="false" customHeight="true" outlineLevel="0" collapsed="false"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</row>
    <row r="160" customFormat="false" ht="3" hidden="false" customHeight="true" outlineLevel="0" collapsed="false"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</row>
    <row r="161" customFormat="false" ht="3" hidden="false" customHeight="true" outlineLevel="0" collapsed="false"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</row>
    <row r="162" customFormat="false" ht="3" hidden="false" customHeight="true" outlineLevel="0" collapsed="false"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</row>
    <row r="163" customFormat="false" ht="3" hidden="false" customHeight="true" outlineLevel="0" collapsed="false"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</row>
    <row r="164" customFormat="false" ht="3" hidden="false" customHeight="true" outlineLevel="0" collapsed="false"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</row>
    <row r="165" customFormat="false" ht="3" hidden="false" customHeight="true" outlineLevel="0" collapsed="false"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</row>
    <row r="166" customFormat="false" ht="3" hidden="false" customHeight="true" outlineLevel="0" collapsed="false"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</row>
    <row r="167" customFormat="false" ht="3" hidden="false" customHeight="true" outlineLevel="0" collapsed="false"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</row>
    <row r="168" customFormat="false" ht="3" hidden="false" customHeight="true" outlineLevel="0" collapsed="false"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</row>
    <row r="169" customFormat="false" ht="3" hidden="false" customHeight="true" outlineLevel="0" collapsed="false"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</row>
    <row r="170" customFormat="false" ht="3" hidden="false" customHeight="true" outlineLevel="0" collapsed="false"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</row>
    <row r="171" customFormat="false" ht="3" hidden="false" customHeight="true" outlineLevel="0" collapsed="false"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</row>
    <row r="172" customFormat="false" ht="3" hidden="false" customHeight="true" outlineLevel="0" collapsed="false"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</row>
    <row r="173" customFormat="false" ht="3" hidden="false" customHeight="true" outlineLevel="0" collapsed="false"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</row>
    <row r="174" customFormat="false" ht="3" hidden="false" customHeight="true" outlineLevel="0" collapsed="false"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</row>
    <row r="175" customFormat="false" ht="3" hidden="false" customHeight="true" outlineLevel="0" collapsed="false">
      <c r="F175" s="8"/>
      <c r="G175" s="8"/>
      <c r="H175" s="8"/>
      <c r="I175" s="8"/>
      <c r="J175" s="8"/>
      <c r="K175" s="8"/>
      <c r="L175" s="8"/>
      <c r="M175" s="8" t="s">
        <v>203</v>
      </c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</row>
    <row r="176" customFormat="false" ht="3" hidden="false" customHeight="true" outlineLevel="0" collapsed="false"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</row>
    <row r="177" customFormat="false" ht="3" hidden="false" customHeight="true" outlineLevel="0" collapsed="false"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</row>
    <row r="178" customFormat="false" ht="3" hidden="false" customHeight="true" outlineLevel="0" collapsed="false"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</row>
    <row r="179" customFormat="false" ht="3" hidden="false" customHeight="true" outlineLevel="0" collapsed="false"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</row>
    <row r="180" customFormat="false" ht="3" hidden="false" customHeight="true" outlineLevel="0" collapsed="false"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</row>
    <row r="181" customFormat="false" ht="3" hidden="false" customHeight="true" outlineLevel="0" collapsed="false"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</row>
    <row r="182" customFormat="false" ht="3" hidden="false" customHeight="true" outlineLevel="0" collapsed="false"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</row>
    <row r="183" customFormat="false" ht="3" hidden="false" customHeight="true" outlineLevel="0" collapsed="false"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</row>
    <row r="184" customFormat="false" ht="3" hidden="false" customHeight="true" outlineLevel="0" collapsed="false"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</row>
    <row r="185" customFormat="false" ht="3" hidden="false" customHeight="true" outlineLevel="0" collapsed="false"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</row>
    <row r="186" customFormat="false" ht="3" hidden="false" customHeight="true" outlineLevel="0" collapsed="false"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</row>
    <row r="187" customFormat="false" ht="3" hidden="false" customHeight="true" outlineLevel="0" collapsed="false"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</row>
    <row r="188" customFormat="false" ht="3" hidden="false" customHeight="true" outlineLevel="0" collapsed="false"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</row>
    <row r="189" customFormat="false" ht="3" hidden="false" customHeight="true" outlineLevel="0" collapsed="false"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</row>
    <row r="190" customFormat="false" ht="3" hidden="false" customHeight="true" outlineLevel="0" collapsed="false"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</row>
    <row r="191" customFormat="false" ht="3" hidden="false" customHeight="true" outlineLevel="0" collapsed="false"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</row>
    <row r="192" customFormat="false" ht="3" hidden="false" customHeight="true" outlineLevel="0" collapsed="false"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</row>
    <row r="193" customFormat="false" ht="3" hidden="false" customHeight="true" outlineLevel="0" collapsed="false"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</row>
    <row r="194" customFormat="false" ht="3" hidden="false" customHeight="true" outlineLevel="0" collapsed="false"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</row>
    <row r="195" customFormat="false" ht="3" hidden="false" customHeight="true" outlineLevel="0" collapsed="false"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</row>
    <row r="196" customFormat="false" ht="3" hidden="false" customHeight="true" outlineLevel="0" collapsed="false"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</row>
    <row r="197" customFormat="false" ht="3" hidden="false" customHeight="true" outlineLevel="0" collapsed="false"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</row>
    <row r="198" customFormat="false" ht="3" hidden="false" customHeight="true" outlineLevel="0" collapsed="false"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</row>
    <row r="199" customFormat="false" ht="3" hidden="false" customHeight="true" outlineLevel="0" collapsed="false"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</row>
    <row r="200" customFormat="false" ht="3" hidden="false" customHeight="true" outlineLevel="0" collapsed="false"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</row>
    <row r="201" customFormat="false" ht="3" hidden="false" customHeight="true" outlineLevel="0" collapsed="false"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</row>
    <row r="202" customFormat="false" ht="3" hidden="false" customHeight="true" outlineLevel="0" collapsed="false"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</row>
    <row r="203" customFormat="false" ht="3" hidden="false" customHeight="true" outlineLevel="0" collapsed="false"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</row>
    <row r="204" customFormat="false" ht="3" hidden="false" customHeight="true" outlineLevel="0" collapsed="false"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</row>
    <row r="205" customFormat="false" ht="3" hidden="false" customHeight="true" outlineLevel="0" collapsed="false"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</row>
    <row r="206" customFormat="false" ht="3" hidden="false" customHeight="true" outlineLevel="0" collapsed="false"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</row>
    <row r="207" customFormat="false" ht="3" hidden="false" customHeight="true" outlineLevel="0" collapsed="false"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</row>
    <row r="208" customFormat="false" ht="3" hidden="false" customHeight="true" outlineLevel="0" collapsed="false"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</row>
    <row r="209" customFormat="false" ht="3" hidden="false" customHeight="true" outlineLevel="0" collapsed="false"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</row>
    <row r="210" customFormat="false" ht="3" hidden="false" customHeight="true" outlineLevel="0" collapsed="false"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</row>
    <row r="211" customFormat="false" ht="3" hidden="false" customHeight="true" outlineLevel="0" collapsed="false"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</row>
    <row r="212" customFormat="false" ht="3" hidden="false" customHeight="true" outlineLevel="0" collapsed="false"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</row>
    <row r="213" customFormat="false" ht="3" hidden="false" customHeight="true" outlineLevel="0" collapsed="false"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</row>
    <row r="214" customFormat="false" ht="3" hidden="false" customHeight="true" outlineLevel="0" collapsed="false"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</row>
    <row r="215" customFormat="false" ht="3" hidden="false" customHeight="true" outlineLevel="0" collapsed="false"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</row>
    <row r="216" customFormat="false" ht="3" hidden="false" customHeight="true" outlineLevel="0" collapsed="false"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</row>
    <row r="217" customFormat="false" ht="3" hidden="false" customHeight="true" outlineLevel="0" collapsed="false"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</row>
    <row r="218" customFormat="false" ht="3" hidden="false" customHeight="true" outlineLevel="0" collapsed="false"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</row>
    <row r="219" customFormat="false" ht="3" hidden="false" customHeight="true" outlineLevel="0" collapsed="false"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</row>
    <row r="220" customFormat="false" ht="3" hidden="false" customHeight="true" outlineLevel="0" collapsed="false"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</row>
    <row r="221" customFormat="false" ht="3" hidden="false" customHeight="true" outlineLevel="0" collapsed="false"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</row>
    <row r="222" customFormat="false" ht="3" hidden="false" customHeight="true" outlineLevel="0" collapsed="false"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</row>
    <row r="223" customFormat="false" ht="3" hidden="false" customHeight="true" outlineLevel="0" collapsed="false"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</row>
    <row r="224" customFormat="false" ht="3" hidden="false" customHeight="true" outlineLevel="0" collapsed="false"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</row>
    <row r="225" customFormat="false" ht="3" hidden="false" customHeight="true" outlineLevel="0" collapsed="false"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</row>
    <row r="226" customFormat="false" ht="3" hidden="false" customHeight="true" outlineLevel="0" collapsed="false"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</row>
    <row r="227" customFormat="false" ht="3" hidden="false" customHeight="true" outlineLevel="0" collapsed="false"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</row>
    <row r="228" customFormat="false" ht="3" hidden="false" customHeight="true" outlineLevel="0" collapsed="false"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</row>
    <row r="229" customFormat="false" ht="3" hidden="false" customHeight="true" outlineLevel="0" collapsed="false"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</row>
    <row r="230" customFormat="false" ht="3" hidden="false" customHeight="true" outlineLevel="0" collapsed="false"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</row>
    <row r="231" customFormat="false" ht="3" hidden="false" customHeight="true" outlineLevel="0" collapsed="false"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</row>
    <row r="232" customFormat="false" ht="3" hidden="false" customHeight="true" outlineLevel="0" collapsed="false"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</row>
    <row r="233" customFormat="false" ht="3" hidden="false" customHeight="true" outlineLevel="0" collapsed="false"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</row>
    <row r="234" customFormat="false" ht="13.5" hidden="false" customHeight="true" outlineLevel="0" collapsed="false">
      <c r="C234" s="190" t="s">
        <v>204</v>
      </c>
      <c r="F234" s="8"/>
      <c r="G234" s="8"/>
      <c r="I234" s="8"/>
      <c r="J234" s="8"/>
      <c r="K234" s="8"/>
      <c r="L234" s="8"/>
      <c r="M234" s="8"/>
      <c r="N234" s="8"/>
      <c r="O234" s="8"/>
      <c r="P234" s="8" t="s">
        <v>205</v>
      </c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</row>
    <row r="235" customFormat="false" ht="12" hidden="false" customHeight="true" outlineLevel="0" collapsed="false">
      <c r="F235" s="8"/>
      <c r="G235" s="8"/>
      <c r="I235" s="8"/>
      <c r="J235" s="8"/>
      <c r="K235" s="8"/>
      <c r="L235" s="8"/>
      <c r="M235" s="8"/>
      <c r="N235" s="8"/>
      <c r="O235" s="8"/>
      <c r="P235" s="8" t="str">
        <f aca="false">"1/ Most extreme stress test is test that yields highest ratio in "&amp;TEXT(Input_fiscal!Y1,"#")&amp;"."</f>
        <v>1/ Most extreme stress test is test that yields highest ratio in 2022.</v>
      </c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</row>
    <row r="236" customFormat="false" ht="12" hidden="false" customHeight="true" outlineLevel="0" collapsed="false">
      <c r="F236" s="8"/>
      <c r="G236" s="8"/>
      <c r="I236" s="8"/>
      <c r="J236" s="8"/>
      <c r="K236" s="8"/>
      <c r="L236" s="8"/>
      <c r="M236" s="8"/>
      <c r="N236" s="8"/>
      <c r="O236" s="8"/>
      <c r="P236" s="8" t="s">
        <v>206</v>
      </c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</row>
    <row r="237" customFormat="false" ht="3" hidden="false" customHeight="true" outlineLevel="0" collapsed="false"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</row>
  </sheetData>
  <printOptions headings="false" gridLines="false" gridLinesSet="true" horizontalCentered="false" verticalCentered="false"/>
  <pageMargins left="1" right="0.75" top="1.3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7.65"/>
    <col collapsed="false" customWidth="true" hidden="false" outlineLevel="0" max="3" min="3" style="0" width="2.65"/>
    <col collapsed="false" customWidth="true" hidden="false" outlineLevel="0" max="4" min="4" style="0" width="7.82"/>
    <col collapsed="false" customWidth="true" hidden="false" outlineLevel="0" max="5" min="5" style="0" width="7.99"/>
    <col collapsed="false" customWidth="true" hidden="false" outlineLevel="0" max="6" min="6" style="61" width="6.99"/>
    <col collapsed="false" customWidth="true" hidden="false" outlineLevel="0" max="7" min="7" style="61" width="8.32"/>
    <col collapsed="false" customWidth="true" hidden="false" outlineLevel="0" max="8" min="8" style="61" width="6.99"/>
    <col collapsed="false" customWidth="true" hidden="false" outlineLevel="0" max="9" min="9" style="61" width="7.82"/>
    <col collapsed="false" customWidth="true" hidden="false" outlineLevel="0" max="10" min="10" style="61" width="10.15"/>
    <col collapsed="false" customWidth="true" hidden="false" outlineLevel="0" max="11" min="11" style="1" width="6.99"/>
    <col collapsed="false" customWidth="true" hidden="false" outlineLevel="0" max="12" min="12" style="1" width="8.82"/>
    <col collapsed="false" customWidth="true" hidden="false" outlineLevel="0" max="14" min="13" style="1" width="7.32"/>
    <col collapsed="false" customWidth="true" hidden="false" outlineLevel="0" max="15" min="15" style="1" width="10.15"/>
    <col collapsed="false" customWidth="true" hidden="false" outlineLevel="0" max="19" min="16" style="1" width="7.32"/>
    <col collapsed="false" customWidth="true" hidden="false" outlineLevel="0" max="24" min="20" style="0" width="5.15"/>
    <col collapsed="false" customWidth="true" hidden="false" outlineLevel="0" max="25" min="25" style="2" width="5.15"/>
    <col collapsed="false" customWidth="true" hidden="false" outlineLevel="0" max="34" min="26" style="0" width="5.15"/>
    <col collapsed="false" customWidth="true" hidden="false" outlineLevel="0" max="35" min="35" style="0" width="7.32"/>
    <col collapsed="false" customWidth="true" hidden="false" outlineLevel="0" max="36" min="36" style="0" width="1.15"/>
    <col collapsed="false" customWidth="true" hidden="false" outlineLevel="0" max="39" min="39" style="0" width="13.32"/>
    <col collapsed="false" customWidth="true" hidden="false" outlineLevel="0" max="40" min="40" style="0" width="13.82"/>
  </cols>
  <sheetData>
    <row r="2" customFormat="false" ht="14.25" hidden="false" customHeight="false" outlineLevel="0" collapsed="false">
      <c r="B2" s="193" t="s">
        <v>207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</row>
    <row r="3" customFormat="false" ht="12.75" hidden="false" customHeight="false" outlineLevel="0" collapsed="false">
      <c r="B3" s="194" t="s">
        <v>208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</row>
    <row r="4" customFormat="false" ht="8.25" hidden="false" customHeight="true" outlineLevel="0" collapsed="false">
      <c r="B4" s="61"/>
      <c r="C4" s="61"/>
      <c r="J4" s="195"/>
      <c r="K4" s="196"/>
      <c r="L4" s="196"/>
      <c r="M4" s="196"/>
      <c r="N4" s="196"/>
      <c r="O4" s="196"/>
      <c r="P4" s="196"/>
      <c r="Q4" s="196"/>
      <c r="R4" s="196"/>
      <c r="S4" s="196"/>
      <c r="T4" s="197"/>
      <c r="U4" s="197"/>
      <c r="V4" s="197"/>
      <c r="W4" s="197"/>
      <c r="X4" s="197"/>
      <c r="Y4" s="198"/>
      <c r="Z4" s="197"/>
      <c r="AA4" s="197"/>
      <c r="AB4" s="197"/>
      <c r="AC4" s="197"/>
      <c r="AD4" s="197"/>
      <c r="AE4" s="197"/>
      <c r="AF4" s="197"/>
      <c r="AG4" s="197"/>
      <c r="AH4" s="197"/>
      <c r="AI4" s="3"/>
      <c r="AJ4" s="3"/>
      <c r="AL4" s="3"/>
    </row>
    <row r="5" customFormat="false" ht="11.25" hidden="false" customHeight="true" outlineLevel="0" collapsed="false">
      <c r="B5" s="199"/>
      <c r="C5" s="199"/>
      <c r="D5" s="200"/>
      <c r="E5" s="200"/>
      <c r="F5" s="200"/>
      <c r="G5" s="200"/>
      <c r="H5" s="200"/>
      <c r="I5" s="200"/>
      <c r="J5" s="200"/>
      <c r="K5" s="201"/>
      <c r="L5" s="201"/>
      <c r="M5" s="201"/>
      <c r="N5" s="201"/>
      <c r="O5" s="201"/>
      <c r="P5" s="201"/>
      <c r="Q5" s="201"/>
      <c r="R5" s="201"/>
      <c r="S5" s="201"/>
      <c r="T5" s="200"/>
      <c r="U5" s="200" t="s">
        <v>1</v>
      </c>
      <c r="W5" s="200" t="s">
        <v>1</v>
      </c>
      <c r="X5" s="200" t="s">
        <v>1</v>
      </c>
      <c r="Y5" s="200"/>
      <c r="Z5" s="200" t="s">
        <v>1</v>
      </c>
      <c r="AB5" s="200" t="s">
        <v>1</v>
      </c>
      <c r="AH5" s="200"/>
      <c r="AI5" s="200"/>
      <c r="AJ5" s="200"/>
      <c r="AK5" s="202" t="s">
        <v>209</v>
      </c>
      <c r="AL5" s="202" t="s">
        <v>209</v>
      </c>
      <c r="AM5" s="202" t="s">
        <v>210</v>
      </c>
      <c r="AN5" s="202" t="s">
        <v>210</v>
      </c>
    </row>
    <row r="6" customFormat="false" ht="12.75" hidden="false" customHeight="false" outlineLevel="0" collapsed="false">
      <c r="D6" s="203"/>
      <c r="E6" s="204"/>
      <c r="F6" s="205" t="s">
        <v>143</v>
      </c>
      <c r="G6" s="205"/>
      <c r="H6" s="205"/>
      <c r="I6" s="205"/>
      <c r="J6" s="205"/>
      <c r="K6" s="205"/>
      <c r="L6" s="205"/>
      <c r="M6" s="205"/>
      <c r="N6" s="205"/>
      <c r="O6" s="205" t="s">
        <v>211</v>
      </c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6" t="s">
        <v>212</v>
      </c>
      <c r="AL6" s="206" t="s">
        <v>213</v>
      </c>
      <c r="AM6" s="206" t="s">
        <v>214</v>
      </c>
      <c r="AN6" s="206" t="s">
        <v>214</v>
      </c>
    </row>
    <row r="7" customFormat="false" ht="12.75" hidden="false" customHeight="false" outlineLevel="0" collapsed="false">
      <c r="B7" s="207"/>
      <c r="C7" s="207"/>
      <c r="D7" s="208" t="n">
        <f aca="false">E7-1</f>
        <v>2001</v>
      </c>
      <c r="E7" s="208" t="n">
        <f aca="false">F7-1</f>
        <v>2002</v>
      </c>
      <c r="F7" s="207" t="n">
        <f aca="false">G7-1</f>
        <v>2003</v>
      </c>
      <c r="G7" s="207" t="n">
        <f aca="false">H7-1</f>
        <v>2004</v>
      </c>
      <c r="H7" s="207" t="n">
        <f aca="false">I7-1</f>
        <v>2005</v>
      </c>
      <c r="I7" s="207" t="n">
        <f aca="false">J7-1</f>
        <v>2006</v>
      </c>
      <c r="J7" s="207" t="n">
        <f aca="false">Input_fiscal!J1</f>
        <v>2007</v>
      </c>
      <c r="K7" s="207" t="n">
        <f aca="false">J7+1</f>
        <v>2008</v>
      </c>
      <c r="L7" s="207" t="n">
        <f aca="false">K7+1</f>
        <v>2009</v>
      </c>
      <c r="M7" s="207" t="n">
        <f aca="false">L7+1</f>
        <v>2010</v>
      </c>
      <c r="N7" s="207" t="n">
        <f aca="false">M7+1</f>
        <v>2011</v>
      </c>
      <c r="O7" s="207" t="n">
        <f aca="false">N7+1</f>
        <v>2012</v>
      </c>
      <c r="P7" s="207" t="n">
        <f aca="false">O7+1</f>
        <v>2013</v>
      </c>
      <c r="Q7" s="207" t="n">
        <f aca="false">P7+1</f>
        <v>2014</v>
      </c>
      <c r="R7" s="207" t="n">
        <f aca="false">Q7+1</f>
        <v>2015</v>
      </c>
      <c r="S7" s="207" t="n">
        <f aca="false">R7+1</f>
        <v>2016</v>
      </c>
      <c r="T7" s="207" t="n">
        <f aca="false">S7+1</f>
        <v>2017</v>
      </c>
      <c r="U7" s="207" t="n">
        <f aca="false">T7+1</f>
        <v>2018</v>
      </c>
      <c r="V7" s="207" t="n">
        <f aca="false">U7+1</f>
        <v>2019</v>
      </c>
      <c r="W7" s="207" t="n">
        <f aca="false">V7+1</f>
        <v>2020</v>
      </c>
      <c r="X7" s="207" t="n">
        <f aca="false">W7+1</f>
        <v>2021</v>
      </c>
      <c r="Y7" s="209" t="n">
        <f aca="false">X7+1</f>
        <v>2022</v>
      </c>
      <c r="Z7" s="207" t="n">
        <f aca="false">Y7+1</f>
        <v>2023</v>
      </c>
      <c r="AA7" s="207" t="n">
        <f aca="false">Z7+1</f>
        <v>2024</v>
      </c>
      <c r="AB7" s="207" t="n">
        <f aca="false">AA7+1</f>
        <v>2025</v>
      </c>
      <c r="AC7" s="207" t="n">
        <f aca="false">AB7+1</f>
        <v>2026</v>
      </c>
      <c r="AD7" s="207" t="n">
        <f aca="false">AC7+1</f>
        <v>2027</v>
      </c>
      <c r="AE7" s="207" t="n">
        <f aca="false">AD7+1</f>
        <v>2028</v>
      </c>
      <c r="AF7" s="207" t="n">
        <f aca="false">AE7+1</f>
        <v>2029</v>
      </c>
      <c r="AG7" s="207" t="n">
        <f aca="false">AF7+1</f>
        <v>2030</v>
      </c>
      <c r="AH7" s="207" t="n">
        <f aca="false">AG7+1</f>
        <v>2031</v>
      </c>
      <c r="AI7" s="207" t="n">
        <f aca="false">AH7+1</f>
        <v>2032</v>
      </c>
      <c r="AJ7" s="207"/>
      <c r="AK7" s="210" t="s">
        <v>215</v>
      </c>
      <c r="AL7" s="210" t="s">
        <v>216</v>
      </c>
      <c r="AM7" s="210" t="s">
        <v>217</v>
      </c>
      <c r="AN7" s="210" t="s">
        <v>218</v>
      </c>
    </row>
    <row r="8" customFormat="false" ht="5.25" hidden="false" customHeight="true" outlineLevel="0" collapsed="false">
      <c r="B8" s="82"/>
      <c r="C8" s="82"/>
      <c r="D8" s="3"/>
      <c r="E8" s="211"/>
      <c r="F8" s="82"/>
      <c r="G8" s="82"/>
      <c r="H8" s="82"/>
      <c r="I8" s="82"/>
      <c r="J8" s="82"/>
      <c r="K8" s="212"/>
      <c r="L8" s="212"/>
      <c r="M8" s="212"/>
      <c r="N8" s="212"/>
      <c r="O8" s="212"/>
      <c r="P8" s="212"/>
      <c r="Q8" s="212"/>
      <c r="R8" s="212"/>
      <c r="S8" s="213"/>
    </row>
    <row r="9" customFormat="false" ht="12.75" hidden="false" customHeight="false" outlineLevel="0" collapsed="false"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5" t="s">
        <v>219</v>
      </c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6"/>
      <c r="AJ9" s="216"/>
    </row>
    <row r="10" customFormat="false" ht="5.25" hidden="false" customHeight="true" outlineLevel="0" collapsed="false">
      <c r="D10" s="217"/>
      <c r="E10" s="217"/>
      <c r="F10" s="217"/>
      <c r="G10" s="217"/>
      <c r="H10" s="217"/>
      <c r="I10" s="217"/>
      <c r="J10" s="217"/>
      <c r="K10" s="218"/>
      <c r="L10" s="218"/>
      <c r="M10" s="218"/>
      <c r="N10" s="218"/>
      <c r="O10" s="218"/>
      <c r="P10" s="218"/>
      <c r="Q10" s="218"/>
      <c r="R10" s="218"/>
      <c r="S10" s="218"/>
    </row>
    <row r="11" customFormat="false" ht="12.75" hidden="false" customHeight="false" outlineLevel="0" collapsed="false">
      <c r="B11" s="188" t="s">
        <v>220</v>
      </c>
      <c r="C11" s="188"/>
      <c r="D11" s="219" t="str">
        <f aca="false">IF(ISNUMBER(Input_fiscal!D$5),100*Input_fiscal!D$5/D40,"...")</f>
        <v>...</v>
      </c>
      <c r="E11" s="219" t="str">
        <f aca="false">IF(ISNUMBER(Input_fiscal!E$5),100*Input_fiscal!E$5/E40,"...")</f>
        <v>...</v>
      </c>
      <c r="F11" s="219" t="str">
        <f aca="false">IF(ISNUMBER(Input_fiscal!F$5),100*Input_fiscal!F$5/F40,"...")</f>
        <v>...</v>
      </c>
      <c r="G11" s="219" t="str">
        <f aca="false">IF(ISNUMBER(Input_fiscal!G$5),100*Input_fiscal!G$5/G40,"...")</f>
        <v>...</v>
      </c>
      <c r="H11" s="219" t="n">
        <f aca="false">IF(ISNUMBER(Input_fiscal!H$5),100*Input_fiscal!H$5/H40,"...")</f>
        <v>36.4174489649486</v>
      </c>
      <c r="I11" s="219" t="n">
        <f aca="false">IF(ISNUMBER(Input_fiscal!I$5),100*Input_fiscal!I$5/I40,"...")</f>
        <v>37.6381956102016</v>
      </c>
      <c r="J11" s="219" t="n">
        <f aca="false">IF(ISNUMBER(Input_fiscal!J$5),100*Input_fiscal!J$5/J40,"...")</f>
        <v>34.9465732568337</v>
      </c>
      <c r="K11" s="219" t="n">
        <f aca="false">IF(ISNUMBER(Input_fiscal!K$5),100*Input_fiscal!K$5/K40,"...")</f>
        <v>35.7112068372319</v>
      </c>
      <c r="L11" s="219" t="n">
        <f aca="false">IF(ISNUMBER(Input_fiscal!L$5),100*Input_fiscal!L$5/L40,"...")</f>
        <v>32.2370516323898</v>
      </c>
      <c r="M11" s="219" t="n">
        <f aca="false">IF(ISNUMBER(Input_fiscal!M$5),100*Input_fiscal!M$5/M40,"...")</f>
        <v>30.6227906087909</v>
      </c>
      <c r="N11" s="219" t="n">
        <f aca="false">IF(ISNUMBER(Input_fiscal!N$5),100*Input_fiscal!N$5/N40,"...")</f>
        <v>28.9957026035012</v>
      </c>
      <c r="O11" s="219" t="n">
        <f aca="false">IF(ISNUMBER(Input_fiscal!O$5),100*Input_fiscal!O$5/O40,"...")</f>
        <v>28.4210699611273</v>
      </c>
      <c r="P11" s="219" t="n">
        <f aca="false">IF(ISNUMBER(Input_fiscal!P$5),100*Input_fiscal!P$5/P40,"...")</f>
        <v>30.9829039061781</v>
      </c>
      <c r="Q11" s="219" t="n">
        <f aca="false">IF(ISNUMBER(Input_fiscal!Q$5),100*Input_fiscal!Q$5/Q40,"...")</f>
        <v>29.3549589643473</v>
      </c>
      <c r="R11" s="219" t="n">
        <f aca="false">IF(ISNUMBER(Input_fiscal!R$5),100*Input_fiscal!R$5/R40,"...")</f>
        <v>27.4825934743066</v>
      </c>
      <c r="S11" s="219" t="n">
        <f aca="false">IF(ISNUMBER(Input_fiscal!S$5),100*Input_fiscal!S$5/S40,"...")</f>
        <v>25.5571158923787</v>
      </c>
      <c r="T11" s="219" t="n">
        <f aca="false">IF(ISNUMBER(Input_fiscal!T$5),100*Input_fiscal!T$5/T40,"...")</f>
        <v>23.6926597299756</v>
      </c>
      <c r="U11" s="219" t="n">
        <f aca="false">IF(ISNUMBER(Input_fiscal!U$5),100*Input_fiscal!U$5/U40,"...")</f>
        <v>21.8837925610094</v>
      </c>
      <c r="V11" s="219" t="n">
        <f aca="false">IF(ISNUMBER(Input_fiscal!V$5),100*Input_fiscal!V$5/V40,"...")</f>
        <v>20.1753378488022</v>
      </c>
      <c r="W11" s="219" t="n">
        <f aca="false">IF(ISNUMBER(Input_fiscal!W$5),100*Input_fiscal!W$5/W40,"...")</f>
        <v>18.535995942854</v>
      </c>
      <c r="X11" s="219" t="n">
        <f aca="false">IF(ISNUMBER(Input_fiscal!X$5),100*Input_fiscal!X$5/X40,"...")</f>
        <v>16.9227321830987</v>
      </c>
      <c r="Y11" s="121" t="n">
        <f aca="false">IF(ISNUMBER(Input_fiscal!Y$5),100*Input_fiscal!Y$5/Y40,"...")</f>
        <v>15.3521489362897</v>
      </c>
      <c r="Z11" s="219" t="n">
        <f aca="false">IF(ISNUMBER(Input_fiscal!Z$5),100*Input_fiscal!Z$5/Z40,"...")</f>
        <v>13.8259774487099</v>
      </c>
      <c r="AA11" s="219" t="n">
        <f aca="false">IF(ISNUMBER(Input_fiscal!AA$5),100*Input_fiscal!AA$5/AA40,"...")</f>
        <v>12.326683043578</v>
      </c>
      <c r="AB11" s="219" t="n">
        <f aca="false">IF(ISNUMBER(Input_fiscal!AB$5),100*Input_fiscal!AB$5/AB40,"...")</f>
        <v>10.8615981487467</v>
      </c>
      <c r="AC11" s="219" t="n">
        <f aca="false">IF(ISNUMBER(Input_fiscal!AC$5),100*Input_fiscal!AC$5/AC40,"...")</f>
        <v>9.42772647970816</v>
      </c>
      <c r="AD11" s="219" t="n">
        <f aca="false">IF(ISNUMBER(Input_fiscal!AD$5),100*Input_fiscal!AD$5/AD40,"...")</f>
        <v>8.10943337515431</v>
      </c>
      <c r="AE11" s="219" t="n">
        <f aca="false">IF(ISNUMBER(Input_fiscal!AE$5),100*Input_fiscal!AE$5/AE40,"...")</f>
        <v>7.15097737631434</v>
      </c>
      <c r="AF11" s="219" t="n">
        <f aca="false">IF(ISNUMBER(Input_fiscal!AF$5),100*Input_fiscal!AF$5/AF40,"...")</f>
        <v>6.53169470689334</v>
      </c>
      <c r="AG11" s="219" t="n">
        <f aca="false">IF(ISNUMBER(Input_fiscal!AG$5),100*Input_fiscal!AG$5/AG40,"...")</f>
        <v>5.96103386765314</v>
      </c>
      <c r="AH11" s="219" t="n">
        <f aca="false">IF(ISNUMBER(Input_fiscal!AH$5),100*Input_fiscal!AH$5/AH40,"...")</f>
        <v>5.44207951376998</v>
      </c>
      <c r="AI11" s="219" t="n">
        <f aca="false">IF(ISNUMBER(Input_fiscal!AI$5),100*Input_fiscal!AI$5/AI40,"...")</f>
        <v>4.96829038011419</v>
      </c>
      <c r="AJ11" s="219"/>
    </row>
    <row r="12" customFormat="false" ht="12.75" hidden="false" customHeight="false" outlineLevel="0" collapsed="false">
      <c r="B12" s="220" t="s">
        <v>170</v>
      </c>
      <c r="C12" s="220"/>
      <c r="D12" s="61"/>
      <c r="E12" s="219" t="e">
        <f aca="false">IF(ISNUMBER(Input_fiscal!E65),Input_fiscal!E65/E40*100,"...")</f>
        <v>#DIV/0!</v>
      </c>
      <c r="F12" s="219" t="e">
        <f aca="false">IF(ISNUMBER(Input_fiscal!F65),Input_fiscal!F65/F40*100,"...")</f>
        <v>#DIV/0!</v>
      </c>
      <c r="G12" s="219" t="e">
        <f aca="false">IF(ISNUMBER(Input_fiscal!G65),Input_fiscal!G65/G40*100,"...")</f>
        <v>#DIV/0!</v>
      </c>
      <c r="H12" s="219" t="n">
        <f aca="false">IF(ISNUMBER(Input_fiscal!H65),Input_fiscal!H65/H40*100,"...")</f>
        <v>1.70136982360641</v>
      </c>
      <c r="I12" s="219" t="n">
        <f aca="false">IF(ISNUMBER(Input_fiscal!I65),Input_fiscal!I65/I40*100,"...")</f>
        <v>1.75840131712209</v>
      </c>
      <c r="J12" s="219" t="n">
        <f aca="false">IF(ISNUMBER(Input_fiscal!J65),Input_fiscal!J65/J40*100,"...")</f>
        <v>1.63265266699088</v>
      </c>
      <c r="K12" s="219" t="n">
        <f aca="false">IF(ISNUMBER(Input_fiscal!K65),Input_fiscal!K65/K40*100,"...")</f>
        <v>1.6683752268291</v>
      </c>
      <c r="L12" s="219" t="n">
        <f aca="false">IF(ISNUMBER(Input_fiscal!L65),Input_fiscal!L65/L40*100,"...")</f>
        <v>1.50606778915732</v>
      </c>
      <c r="M12" s="219" t="n">
        <f aca="false">IF(ISNUMBER(Input_fiscal!M65),Input_fiscal!M65/M40*100,"...")</f>
        <v>1.43065188082122</v>
      </c>
      <c r="N12" s="219" t="n">
        <f aca="false">IF(ISNUMBER(Input_fiscal!N65),Input_fiscal!N65/N40*100,"...")</f>
        <v>1.35463671470631</v>
      </c>
      <c r="O12" s="219" t="n">
        <f aca="false">IF(ISNUMBER(Input_fiscal!O65),Input_fiscal!O65/O40*100,"...")</f>
        <v>1.32779072013005</v>
      </c>
      <c r="P12" s="219" t="n">
        <f aca="false">IF(ISNUMBER(Input_fiscal!P65),Input_fiscal!P65/P40*100,"...")</f>
        <v>3.09829039061781</v>
      </c>
      <c r="Q12" s="219" t="n">
        <f aca="false">IF(ISNUMBER(Input_fiscal!Q65),Input_fiscal!Q65/Q40*100,"...")</f>
        <v>2.93549589643473</v>
      </c>
      <c r="R12" s="219" t="n">
        <f aca="false">IF(ISNUMBER(Input_fiscal!R65),Input_fiscal!R65/R40*100,"...")</f>
        <v>2.74825934743065</v>
      </c>
      <c r="S12" s="219" t="n">
        <f aca="false">IF(ISNUMBER(Input_fiscal!S65),Input_fiscal!S65/S40*100,"...")</f>
        <v>2.55571158923787</v>
      </c>
      <c r="T12" s="219" t="n">
        <f aca="false">IF(ISNUMBER(Input_fiscal!T65),Input_fiscal!T65/T40*100,"...")</f>
        <v>2.36926597299756</v>
      </c>
      <c r="U12" s="219" t="n">
        <f aca="false">IF(ISNUMBER(Input_fiscal!U65),Input_fiscal!U65/U40*100,"...")</f>
        <v>2.18837925610094</v>
      </c>
      <c r="V12" s="219" t="n">
        <f aca="false">IF(ISNUMBER(Input_fiscal!V65),Input_fiscal!V65/V40*100,"...")</f>
        <v>2.01753378488022</v>
      </c>
      <c r="W12" s="219" t="n">
        <f aca="false">IF(ISNUMBER(Input_fiscal!W65),Input_fiscal!W65/W40*100,"...")</f>
        <v>1.8535995942854</v>
      </c>
      <c r="X12" s="219" t="n">
        <f aca="false">IF(ISNUMBER(Input_fiscal!X65),Input_fiscal!X65/X40*100,"...")</f>
        <v>1.69227321830987</v>
      </c>
      <c r="Y12" s="121" t="n">
        <f aca="false">IF(ISNUMBER(Input_fiscal!Y65),Input_fiscal!Y65/Y40*100,"...")</f>
        <v>1.53521489362897</v>
      </c>
      <c r="Z12" s="219" t="n">
        <f aca="false">IF(ISNUMBER(Input_fiscal!Z65),Input_fiscal!Z65/Z40*100,"...")</f>
        <v>1.38259774487099</v>
      </c>
      <c r="AA12" s="219" t="n">
        <f aca="false">IF(ISNUMBER(Input_fiscal!AA65),Input_fiscal!AA65/AA40*100,"...")</f>
        <v>1.2326683043578</v>
      </c>
      <c r="AB12" s="219" t="n">
        <f aca="false">IF(ISNUMBER(Input_fiscal!AB65),Input_fiscal!AB65/AB40*100,"...")</f>
        <v>1.08615981487467</v>
      </c>
      <c r="AC12" s="219" t="n">
        <f aca="false">IF(ISNUMBER(Input_fiscal!AC65),Input_fiscal!AC65/AC40*100,"...")</f>
        <v>0.942772647970816</v>
      </c>
      <c r="AD12" s="219" t="n">
        <f aca="false">IF(ISNUMBER(Input_fiscal!AD65),Input_fiscal!AD65/AD40*100,"...")</f>
        <v>0.810943337515431</v>
      </c>
      <c r="AE12" s="219" t="n">
        <f aca="false">IF(ISNUMBER(Input_fiscal!AE65),Input_fiscal!AE65/AE40*100,"...")</f>
        <v>0.715097737631433</v>
      </c>
      <c r="AF12" s="219" t="n">
        <f aca="false">IF(ISNUMBER(Input_fiscal!AF65),Input_fiscal!AF65/AF40*100,"...")</f>
        <v>0.653169470689334</v>
      </c>
      <c r="AG12" s="219" t="n">
        <f aca="false">IF(ISNUMBER(Input_fiscal!AG65),Input_fiscal!AG65/AG40*100,"...")</f>
        <v>0.596103386765314</v>
      </c>
      <c r="AH12" s="219" t="n">
        <f aca="false">IF(ISNUMBER(Input_fiscal!AH65),Input_fiscal!AH65/AH40*100,"...")</f>
        <v>0.544207951376998</v>
      </c>
      <c r="AI12" s="219" t="n">
        <f aca="false">IF(ISNUMBER(Input_fiscal!AI65),Input_fiscal!AI65/AI40*100,"...")</f>
        <v>0.496829038011418</v>
      </c>
      <c r="AJ12" s="219"/>
    </row>
    <row r="13" customFormat="false" ht="6.75" hidden="false" customHeight="true" outlineLevel="0" collapsed="false"/>
    <row r="14" customFormat="false" ht="12.75" hidden="false" customHeight="false" outlineLevel="0" collapsed="false">
      <c r="B14" s="0" t="s">
        <v>221</v>
      </c>
      <c r="D14" s="61"/>
      <c r="E14" s="61" t="e">
        <f aca="false">(E11-D11)</f>
        <v>#VALUE!</v>
      </c>
      <c r="F14" s="61" t="e">
        <f aca="false">(F11-E11)</f>
        <v>#VALUE!</v>
      </c>
      <c r="G14" s="61" t="e">
        <f aca="false">(G11-F11)</f>
        <v>#VALUE!</v>
      </c>
      <c r="H14" s="61" t="e">
        <f aca="false">(H11-G11)</f>
        <v>#VALUE!</v>
      </c>
      <c r="I14" s="61" t="n">
        <f aca="false">(I11-H11)</f>
        <v>1.22074664525296</v>
      </c>
      <c r="J14" s="61" t="n">
        <f aca="false">(J11-I11)</f>
        <v>-2.6916223533679</v>
      </c>
      <c r="K14" s="1" t="n">
        <f aca="false">(K11-J11)</f>
        <v>0.764633580398282</v>
      </c>
      <c r="L14" s="1" t="n">
        <f aca="false">(L11-K11)</f>
        <v>-3.47415520484216</v>
      </c>
      <c r="M14" s="1" t="n">
        <f aca="false">(M11-L11)</f>
        <v>-1.61426102359888</v>
      </c>
      <c r="N14" s="1" t="n">
        <f aca="false">(N11-M11)</f>
        <v>-1.62708800528972</v>
      </c>
      <c r="O14" s="1" t="n">
        <f aca="false">(O11-N11)</f>
        <v>-0.574632642373878</v>
      </c>
      <c r="P14" s="1" t="n">
        <f aca="false">(P11-O11)</f>
        <v>2.56183394505077</v>
      </c>
      <c r="Q14" s="1" t="n">
        <f aca="false">(Q11-P11)</f>
        <v>-1.62794494183077</v>
      </c>
      <c r="R14" s="1" t="n">
        <f aca="false">(R11-Q11)</f>
        <v>-1.87236549004075</v>
      </c>
      <c r="S14" s="1" t="n">
        <f aca="false">(S11-R11)</f>
        <v>-1.92547758192789</v>
      </c>
      <c r="T14" s="1" t="n">
        <f aca="false">(T11-S11)</f>
        <v>-1.8644561624031</v>
      </c>
      <c r="U14" s="1" t="n">
        <f aca="false">(U11-T11)</f>
        <v>-1.80886716896621</v>
      </c>
      <c r="V14" s="1" t="n">
        <f aca="false">(V11-U11)</f>
        <v>-1.70845471220719</v>
      </c>
      <c r="W14" s="1" t="n">
        <f aca="false">(W11-V11)</f>
        <v>-1.63934190594819</v>
      </c>
      <c r="X14" s="1" t="n">
        <f aca="false">(X11-W11)</f>
        <v>-1.61326375975531</v>
      </c>
      <c r="Y14" s="62" t="n">
        <f aca="false">(Y11-X11)</f>
        <v>-1.57058324680899</v>
      </c>
      <c r="Z14" s="1" t="n">
        <f aca="false">(Z11-Y11)</f>
        <v>-1.52617148757974</v>
      </c>
      <c r="AA14" s="1" t="n">
        <f aca="false">(AA11-Z11)</f>
        <v>-1.49929440513192</v>
      </c>
      <c r="AB14" s="1" t="n">
        <f aca="false">(AB11-AA11)</f>
        <v>-1.46508489483135</v>
      </c>
      <c r="AC14" s="1" t="n">
        <f aca="false">(AC11-AB11)</f>
        <v>-1.43387166903852</v>
      </c>
      <c r="AD14" s="1" t="n">
        <f aca="false">(AD11-AC11)</f>
        <v>-1.31829310455385</v>
      </c>
      <c r="AE14" s="1" t="n">
        <f aca="false">(AE11-AD11)</f>
        <v>-0.958455998839977</v>
      </c>
      <c r="AF14" s="1" t="n">
        <f aca="false">(AF11-AE11)</f>
        <v>-0.619282669420994</v>
      </c>
      <c r="AG14" s="1" t="n">
        <f aca="false">(AG11-AF11)</f>
        <v>-0.570660839240204</v>
      </c>
      <c r="AH14" s="1" t="n">
        <f aca="false">(AH11-AG11)</f>
        <v>-0.518954353883156</v>
      </c>
      <c r="AI14" s="1" t="n">
        <f aca="false">(AI11-AH11)</f>
        <v>-0.473789133655797</v>
      </c>
      <c r="AJ14" s="1"/>
    </row>
    <row r="15" customFormat="false" ht="12.75" hidden="false" customHeight="false" outlineLevel="0" collapsed="false">
      <c r="B15" s="221" t="s">
        <v>222</v>
      </c>
      <c r="C15" s="221"/>
      <c r="D15" s="61"/>
      <c r="E15" s="61" t="e">
        <f aca="false">E16+E20+E26</f>
        <v>#VALUE!</v>
      </c>
      <c r="F15" s="61" t="e">
        <f aca="false">F16+F20+F26</f>
        <v>#VALUE!</v>
      </c>
      <c r="G15" s="61" t="e">
        <f aca="false">G16+G20+G26</f>
        <v>#VALUE!</v>
      </c>
      <c r="H15" s="61" t="e">
        <f aca="false">H16+H20+H26</f>
        <v>#VALUE!</v>
      </c>
      <c r="I15" s="61" t="n">
        <f aca="false">I16+I20+I26</f>
        <v>1.30597758116339</v>
      </c>
      <c r="J15" s="61" t="n">
        <f aca="false">J16+J20+J26</f>
        <v>-3.77651289839266</v>
      </c>
      <c r="K15" s="61" t="n">
        <f aca="false">K16+K20+K26</f>
        <v>0.804442647991293</v>
      </c>
      <c r="L15" s="61" t="n">
        <f aca="false">L16+L20+L26</f>
        <v>-2.30872916837525</v>
      </c>
      <c r="M15" s="61" t="n">
        <f aca="false">M16+M20+M26</f>
        <v>-1.77559984869837</v>
      </c>
      <c r="N15" s="61" t="n">
        <f aca="false">N16+N20+N26</f>
        <v>-1.06226366583387</v>
      </c>
      <c r="O15" s="61" t="n">
        <f aca="false">O16+O20+O26</f>
        <v>1.00347475728261</v>
      </c>
      <c r="P15" s="61" t="n">
        <f aca="false">P16+P20+P26</f>
        <v>2.66307322135466</v>
      </c>
      <c r="Q15" s="61" t="n">
        <f aca="false">Q16+Q20+Q26</f>
        <v>-1.54838749187346</v>
      </c>
      <c r="R15" s="61" t="n">
        <f aca="false">R16+R20+R26</f>
        <v>-1.796620559587</v>
      </c>
      <c r="S15" s="61" t="n">
        <f aca="false">S16+S20+S26</f>
        <v>-1.85421969619247</v>
      </c>
      <c r="T15" s="61" t="n">
        <f aca="false">T16+T20+T26</f>
        <v>-1.79787060334105</v>
      </c>
      <c r="U15" s="61" t="n">
        <f aca="false">U16+U20+U26</f>
        <v>-1.74684242552752</v>
      </c>
      <c r="V15" s="61" t="n">
        <f aca="false">V16+V20+V26</f>
        <v>-1.65089126985037</v>
      </c>
      <c r="W15" s="61" t="n">
        <f aca="false">W16+W20+W26</f>
        <v>-1.58627240741172</v>
      </c>
      <c r="X15" s="61" t="n">
        <f aca="false">X16+X20+X26</f>
        <v>-1.56450640972067</v>
      </c>
      <c r="Y15" s="111" t="n">
        <f aca="false">Y16+Y20+Y26</f>
        <v>-1.52606944894576</v>
      </c>
      <c r="Z15" s="61" t="n">
        <f aca="false">Z16+Z20+Z26</f>
        <v>-1.48578897445348</v>
      </c>
      <c r="AA15" s="61" t="n">
        <f aca="false">AA16+AA20+AA26</f>
        <v>-1.46292635541308</v>
      </c>
      <c r="AB15" s="61" t="n">
        <f aca="false">AB16+AB20+AB26</f>
        <v>-1.43266061065613</v>
      </c>
      <c r="AC15" s="61" t="n">
        <f aca="false">AC16+AC20+AC26</f>
        <v>-1.40530116521953</v>
      </c>
      <c r="AD15" s="61" t="n">
        <f aca="false">AD16+AD20+AD26</f>
        <v>-1.29349427737353</v>
      </c>
      <c r="AE15" s="61" t="n">
        <f aca="false">AE16+AE20+AE26</f>
        <v>-0.93712482878178</v>
      </c>
      <c r="AF15" s="61" t="n">
        <f aca="false">AF16+AF20+AF26</f>
        <v>-0.600472635792288</v>
      </c>
      <c r="AG15" s="61" t="n">
        <f aca="false">AG16+AG20+AG26</f>
        <v>-0.553479775642366</v>
      </c>
      <c r="AH15" s="61" t="n">
        <f aca="false">AH16+AH20+AH26</f>
        <v>-0.503274364755539</v>
      </c>
      <c r="AI15" s="61" t="n">
        <f aca="false">AI16+AI20+AI26</f>
        <v>-0.459474209516444</v>
      </c>
      <c r="AJ15" s="61"/>
    </row>
    <row r="16" s="152" customFormat="true" ht="12.75" hidden="false" customHeight="false" outlineLevel="0" collapsed="false">
      <c r="B16" s="220" t="s">
        <v>223</v>
      </c>
      <c r="C16" s="220"/>
      <c r="D16" s="61"/>
      <c r="E16" s="61" t="e">
        <f aca="false">E19-E17</f>
        <v>#VALUE!</v>
      </c>
      <c r="F16" s="61" t="e">
        <f aca="false">F19-F17</f>
        <v>#VALUE!</v>
      </c>
      <c r="G16" s="61" t="e">
        <f aca="false">G19-G17</f>
        <v>#VALUE!</v>
      </c>
      <c r="H16" s="61" t="n">
        <f aca="false">H19-H17</f>
        <v>-0.340107675844763</v>
      </c>
      <c r="I16" s="61" t="n">
        <f aca="false">I19-I17</f>
        <v>-1.16443083730028</v>
      </c>
      <c r="J16" s="61" t="n">
        <f aca="false">J19-J17</f>
        <v>-2.50852196610905</v>
      </c>
      <c r="K16" s="61" t="n">
        <f aca="false">K19-K17</f>
        <v>-1.55739164081552</v>
      </c>
      <c r="L16" s="61" t="n">
        <f aca="false">L19-L17</f>
        <v>-0.45097820875834</v>
      </c>
      <c r="M16" s="61" t="n">
        <f aca="false">M19-M17</f>
        <v>-1.52622148591438</v>
      </c>
      <c r="N16" s="61" t="n">
        <f aca="false">N19-N17</f>
        <v>-1.74215133719586</v>
      </c>
      <c r="O16" s="61" t="n">
        <f aca="false">O19-O17</f>
        <v>-1.1771998082149</v>
      </c>
      <c r="P16" s="61" t="n">
        <f aca="false">P19-P17</f>
        <v>1.66538051776055</v>
      </c>
      <c r="Q16" s="61" t="n">
        <f aca="false">Q19-Q17</f>
        <v>-2.46768956513796</v>
      </c>
      <c r="R16" s="61" t="n">
        <f aca="false">R19-R17</f>
        <v>-2.68185055404645</v>
      </c>
      <c r="S16" s="61" t="n">
        <f aca="false">S19-S17</f>
        <v>-2.69630992024163</v>
      </c>
      <c r="T16" s="61" t="n">
        <f aca="false">T19-T17</f>
        <v>-2.59335248472664</v>
      </c>
      <c r="U16" s="61" t="n">
        <f aca="false">U19-U17</f>
        <v>-2.49577795785429</v>
      </c>
      <c r="V16" s="61" t="n">
        <f aca="false">V19-V17</f>
        <v>-2.35325684019256</v>
      </c>
      <c r="W16" s="61" t="n">
        <f aca="false">W19-W17</f>
        <v>-2.23380471404984</v>
      </c>
      <c r="X16" s="61" t="n">
        <f aca="false">X19-X17</f>
        <v>-2.15942364474599</v>
      </c>
      <c r="Y16" s="111" t="n">
        <f aca="false">Y19-Y17</f>
        <v>-2.0692085967143</v>
      </c>
      <c r="Z16" s="61" t="n">
        <f aca="false">Z19-Z17</f>
        <v>-1.97851987626377</v>
      </c>
      <c r="AA16" s="61" t="n">
        <f aca="false">AA19-AA17</f>
        <v>-1.90667441732825</v>
      </c>
      <c r="AB16" s="61" t="n">
        <f aca="false">AB19-AB17</f>
        <v>-1.82828845908291</v>
      </c>
      <c r="AC16" s="61" t="n">
        <f aca="false">AC19-AC17</f>
        <v>-1.75390676259503</v>
      </c>
      <c r="AD16" s="61" t="n">
        <f aca="false">AD19-AD17</f>
        <v>-1.59607941966501</v>
      </c>
      <c r="AE16" s="61" t="n">
        <f aca="false">AE19-AE17</f>
        <v>-1.19739903773405</v>
      </c>
      <c r="AF16" s="61" t="n">
        <f aca="false">AF19-AF17</f>
        <v>-0.829984969608134</v>
      </c>
      <c r="AG16" s="61" t="n">
        <f aca="false">AG19-AG17</f>
        <v>-0.763116083668887</v>
      </c>
      <c r="AH16" s="61" t="n">
        <f aca="false">AH19-AH17</f>
        <v>-0.694595176292705</v>
      </c>
      <c r="AI16" s="61" t="n">
        <f aca="false">AI19-AI17</f>
        <v>-0.634139056611868</v>
      </c>
      <c r="AJ16" s="61"/>
      <c r="AK16" s="1" t="n">
        <f aca="false">STDEV(H16:N16)</f>
        <v>0.75596666334111</v>
      </c>
      <c r="AL16" s="1" t="n">
        <f aca="false">AVERAGE(H16:N16)</f>
        <v>-1.32711473599117</v>
      </c>
      <c r="AM16" s="1" t="n">
        <f aca="false">AVERAGE(O16:T16)</f>
        <v>-1.65850363576784</v>
      </c>
      <c r="AN16" s="1" t="n">
        <f aca="false">AVERAGE(U16:AI16)</f>
        <v>-1.63294500082717</v>
      </c>
    </row>
    <row r="17" customFormat="false" ht="12.75" hidden="false" customHeight="false" outlineLevel="0" collapsed="false">
      <c r="B17" s="222" t="s">
        <v>224</v>
      </c>
      <c r="C17" s="222"/>
      <c r="D17" s="61" t="str">
        <f aca="false">IF(ISNUMBER(#REF!/#REF!),100*#REF!/#REF!,"...")</f>
        <v>...</v>
      </c>
      <c r="E17" s="61" t="str">
        <f aca="false">IF(ISNUMBER(Input_fiscal!E9/Input_fiscal!E$11),100*Input_fiscal!E9/Input_fiscal!E$11,"...")</f>
        <v>...</v>
      </c>
      <c r="F17" s="61" t="str">
        <f aca="false">IF(ISNUMBER(Input_fiscal!F9/Input_fiscal!F$11),100*Input_fiscal!F9/Input_fiscal!F$11,"...")</f>
        <v>...</v>
      </c>
      <c r="G17" s="61" t="str">
        <f aca="false">IF(ISNUMBER(Input_fiscal!G9/Input_fiscal!G$11),100*Input_fiscal!G9/Input_fiscal!G$11,"...")</f>
        <v>...</v>
      </c>
      <c r="H17" s="61" t="n">
        <f aca="false">IF(ISNUMBER(Input_fiscal!H9/Input_fiscal!H$11),100*Input_fiscal!H9/Input_fiscal!H$11,"...")</f>
        <v>20.9072404422106</v>
      </c>
      <c r="I17" s="61" t="n">
        <f aca="false">IF(ISNUMBER(Input_fiscal!I9/Input_fiscal!I$11),100*Input_fiscal!I9/Input_fiscal!I$11,"...")</f>
        <v>20.4461926534228</v>
      </c>
      <c r="J17" s="61" t="n">
        <f aca="false">IF(ISNUMBER(Input_fiscal!J9/Input_fiscal!J$11),100*Input_fiscal!J9/Input_fiscal!J$11,"...")</f>
        <v>21.070163749963</v>
      </c>
      <c r="K17" s="61" t="n">
        <f aca="false">IF(ISNUMBER(Input_fiscal!K9/Input_fiscal!K$11),100*Input_fiscal!K9/Input_fiscal!K$11,"...")</f>
        <v>22.0196163653394</v>
      </c>
      <c r="L17" s="61" t="n">
        <f aca="false">IF(ISNUMBER(Input_fiscal!L9/Input_fiscal!L$11),100*Input_fiscal!L9/Input_fiscal!L$11,"...")</f>
        <v>21.179710174582</v>
      </c>
      <c r="M17" s="61" t="n">
        <f aca="false">IF(ISNUMBER(Input_fiscal!M9/Input_fiscal!M$11),100*Input_fiscal!M9/Input_fiscal!M$11,"...")</f>
        <v>22.2920968389446</v>
      </c>
      <c r="N17" s="1" t="n">
        <f aca="false">IF(ISNUMBER(Input_fiscal!N9/Input_fiscal!N$11),100*Input_fiscal!N9/Input_fiscal!N$11,"...")</f>
        <v>20.6629968533206</v>
      </c>
      <c r="O17" s="1" t="n">
        <f aca="false">IF(ISNUMBER(Input_fiscal!O9/Input_fiscal!O$11),100*Input_fiscal!O9/Input_fiscal!O$11,"...")</f>
        <v>21.2626437507277</v>
      </c>
      <c r="P17" s="1" t="n">
        <f aca="false">IF(ISNUMBER(Input_fiscal!P9/Input_fiscal!P$11),100*Input_fiscal!P9/Input_fiscal!P$11,"...")</f>
        <v>21.2657952084688</v>
      </c>
      <c r="Q17" s="1" t="n">
        <f aca="false">IF(ISNUMBER(Input_fiscal!Q9/Input_fiscal!Q$11),100*Input_fiscal!Q9/Input_fiscal!Q$11,"...")</f>
        <v>21.3663186146025</v>
      </c>
      <c r="R17" s="1" t="n">
        <f aca="false">IF(ISNUMBER(Input_fiscal!R9/Input_fiscal!R$11),100*Input_fiscal!R9/Input_fiscal!R$11,"...")</f>
        <v>21.4663186146025</v>
      </c>
      <c r="S17" s="1" t="n">
        <f aca="false">IF(ISNUMBER(Input_fiscal!S9/Input_fiscal!S$11),100*Input_fiscal!S9/Input_fiscal!S$11,"...")</f>
        <v>21.4663186146025</v>
      </c>
      <c r="T17" s="1" t="n">
        <f aca="false">IF(ISNUMBER(Input_fiscal!T9/Input_fiscal!T$11),100*Input_fiscal!T9/Input_fiscal!T$11,"...")</f>
        <v>21.4663186146025</v>
      </c>
      <c r="U17" s="1" t="n">
        <f aca="false">IF(ISNUMBER(Input_fiscal!U9/Input_fiscal!U$11),100*Input_fiscal!U9/Input_fiscal!U$11,"...")</f>
        <v>21.4663186146025</v>
      </c>
      <c r="V17" s="1" t="n">
        <f aca="false">IF(ISNUMBER(Input_fiscal!V9/Input_fiscal!V$11),100*Input_fiscal!V9/Input_fiscal!V$11,"...")</f>
        <v>21.4663186146025</v>
      </c>
      <c r="W17" s="1" t="n">
        <f aca="false">IF(ISNUMBER(Input_fiscal!W9/Input_fiscal!W$11),100*Input_fiscal!W9/Input_fiscal!W$11,"...")</f>
        <v>21.4663186146025</v>
      </c>
      <c r="X17" s="1" t="n">
        <f aca="false">IF(ISNUMBER(Input_fiscal!X9/Input_fiscal!X$11),100*Input_fiscal!X9/Input_fiscal!X$11,"...")</f>
        <v>21.4663186146025</v>
      </c>
      <c r="Y17" s="62" t="n">
        <f aca="false">IF(ISNUMBER(Input_fiscal!Y9/Input_fiscal!Y$11),100*Input_fiscal!Y9/Input_fiscal!Y$11,"...")</f>
        <v>21.4663186146025</v>
      </c>
      <c r="Z17" s="1" t="n">
        <f aca="false">IF(ISNUMBER(Input_fiscal!Z9/Input_fiscal!Z$11),100*Input_fiscal!Z9/Input_fiscal!Z$11,"...")</f>
        <v>21.4663186146025</v>
      </c>
      <c r="AA17" s="1" t="n">
        <f aca="false">IF(ISNUMBER(Input_fiscal!AA9/Input_fiscal!AA$11),100*Input_fiscal!AA9/Input_fiscal!AA$11,"...")</f>
        <v>21.4663186146025</v>
      </c>
      <c r="AB17" s="1" t="n">
        <f aca="false">IF(ISNUMBER(Input_fiscal!AB9/Input_fiscal!AB$11),100*Input_fiscal!AB9/Input_fiscal!AB$11,"...")</f>
        <v>21.4663186146025</v>
      </c>
      <c r="AC17" s="1" t="n">
        <f aca="false">IF(ISNUMBER(Input_fiscal!AC9/Input_fiscal!AC$11),100*Input_fiscal!AC9/Input_fiscal!AC$11,"...")</f>
        <v>21.4663186146025</v>
      </c>
      <c r="AD17" s="1" t="n">
        <f aca="false">IF(ISNUMBER(Input_fiscal!AD9/Input_fiscal!AD$11),100*Input_fiscal!AD9/Input_fiscal!AD$11,"...")</f>
        <v>21.4663186146025</v>
      </c>
      <c r="AE17" s="1" t="n">
        <f aca="false">IF(ISNUMBER(Input_fiscal!AE9/Input_fiscal!AE$11),100*Input_fiscal!AE9/Input_fiscal!AE$11,"...")</f>
        <v>21.4663186146025</v>
      </c>
      <c r="AF17" s="1" t="n">
        <f aca="false">IF(ISNUMBER(Input_fiscal!AF9/Input_fiscal!AF$11),100*Input_fiscal!AF9/Input_fiscal!AF$11,"...")</f>
        <v>21.4663186146025</v>
      </c>
      <c r="AG17" s="1" t="n">
        <f aca="false">IF(ISNUMBER(Input_fiscal!AG9/Input_fiscal!AG$11),100*Input_fiscal!AG9/Input_fiscal!AG$11,"...")</f>
        <v>21.4663186146025</v>
      </c>
      <c r="AH17" s="1" t="n">
        <f aca="false">IF(ISNUMBER(Input_fiscal!AH9/Input_fiscal!AH$11),100*Input_fiscal!AH9/Input_fiscal!AH$11,"...")</f>
        <v>21.4663186146025</v>
      </c>
      <c r="AI17" s="1" t="n">
        <f aca="false">IF(ISNUMBER(Input_fiscal!AI9/Input_fiscal!AI$11),100*Input_fiscal!AI9/Input_fiscal!AI$11,"...")</f>
        <v>21.4663186146025</v>
      </c>
      <c r="AJ17" s="1"/>
      <c r="AK17" s="1" t="n">
        <f aca="false">STDEV(E17:N17)</f>
        <v>0.685504014150069</v>
      </c>
      <c r="AL17" s="1" t="n">
        <f aca="false">AVERAGE(E17:N17)</f>
        <v>21.2254310111119</v>
      </c>
      <c r="AM17" s="1" t="n">
        <f aca="false">AVERAGE(O17:T17)</f>
        <v>21.3822855696011</v>
      </c>
      <c r="AN17" s="1" t="n">
        <f aca="false">AVERAGE(U17:AI17)</f>
        <v>21.4663186146025</v>
      </c>
    </row>
    <row r="18" customFormat="false" ht="12.75" hidden="false" customHeight="false" outlineLevel="0" collapsed="false">
      <c r="B18" s="223" t="s">
        <v>225</v>
      </c>
      <c r="C18" s="223"/>
      <c r="D18" s="61"/>
      <c r="E18" s="219" t="str">
        <f aca="false">IF(ISNUMBER(Input_fiscal!E10),Input_fiscal!E10/E40*100,"...")</f>
        <v>...</v>
      </c>
      <c r="F18" s="219" t="str">
        <f aca="false">IF(ISNUMBER(Input_fiscal!F10),Input_fiscal!F10/F40*100,"...")</f>
        <v>...</v>
      </c>
      <c r="G18" s="219" t="str">
        <f aca="false">IF(ISNUMBER(Input_fiscal!G10),Input_fiscal!G10/G40*100,"...")</f>
        <v>...</v>
      </c>
      <c r="H18" s="219" t="n">
        <f aca="false">IF(ISNUMBER(Input_fiscal!H10),Input_fiscal!H10/H40*100,"...")</f>
        <v>0</v>
      </c>
      <c r="I18" s="219" t="n">
        <f aca="false">IF(ISNUMBER(Input_fiscal!I10),Input_fiscal!I10/I40*100,"...")</f>
        <v>0</v>
      </c>
      <c r="J18" s="219" t="n">
        <f aca="false">IF(ISNUMBER(Input_fiscal!J10),Input_fiscal!J10/J40*100,"...")</f>
        <v>0</v>
      </c>
      <c r="K18" s="219" t="n">
        <f aca="false">IF(ISNUMBER(Input_fiscal!K10),Input_fiscal!K10/K40*100,"...")</f>
        <v>0</v>
      </c>
      <c r="L18" s="219" t="n">
        <f aca="false">IF(ISNUMBER(Input_fiscal!L10),Input_fiscal!L10/L40*100,"...")</f>
        <v>0</v>
      </c>
      <c r="M18" s="219" t="n">
        <f aca="false">IF(ISNUMBER(Input_fiscal!M10),Input_fiscal!M10/M40*100,"...")</f>
        <v>0</v>
      </c>
      <c r="N18" s="219" t="n">
        <f aca="false">IF(ISNUMBER(Input_fiscal!N10),Input_fiscal!N10/N40*100,"...")</f>
        <v>0</v>
      </c>
      <c r="O18" s="219" t="n">
        <f aca="false">IF(ISNUMBER(Input_fiscal!O10),Input_fiscal!O10/O40*100,"...")</f>
        <v>0</v>
      </c>
      <c r="P18" s="219" t="n">
        <f aca="false">IF(ISNUMBER(Input_fiscal!P10),Input_fiscal!P10/P40*100,"...")</f>
        <v>0</v>
      </c>
      <c r="Q18" s="219" t="n">
        <f aca="false">IF(ISNUMBER(Input_fiscal!Q10),Input_fiscal!Q10/Q40*100,"...")</f>
        <v>0</v>
      </c>
      <c r="R18" s="219" t="n">
        <f aca="false">IF(ISNUMBER(Input_fiscal!R10),Input_fiscal!R10/R40*100,"...")</f>
        <v>0</v>
      </c>
      <c r="S18" s="219" t="n">
        <f aca="false">IF(ISNUMBER(Input_fiscal!S10),Input_fiscal!S10/S40*100,"...")</f>
        <v>0</v>
      </c>
      <c r="T18" s="219" t="n">
        <f aca="false">IF(ISNUMBER(Input_fiscal!T10),Input_fiscal!T10/T40*100,"...")</f>
        <v>0</v>
      </c>
      <c r="U18" s="219" t="n">
        <f aca="false">IF(ISNUMBER(Input_fiscal!U10),Input_fiscal!U10/U40*100,"...")</f>
        <v>0</v>
      </c>
      <c r="V18" s="219" t="n">
        <f aca="false">IF(ISNUMBER(Input_fiscal!V10),Input_fiscal!V10/V40*100,"...")</f>
        <v>0</v>
      </c>
      <c r="W18" s="219" t="n">
        <f aca="false">IF(ISNUMBER(Input_fiscal!W10),Input_fiscal!W10/W40*100,"...")</f>
        <v>0</v>
      </c>
      <c r="X18" s="219" t="n">
        <f aca="false">IF(ISNUMBER(Input_fiscal!X10),Input_fiscal!X10/X40*100,"...")</f>
        <v>0</v>
      </c>
      <c r="Y18" s="121" t="n">
        <f aca="false">IF(ISNUMBER(Input_fiscal!Y10),Input_fiscal!Y10/Y40*100,"...")</f>
        <v>0</v>
      </c>
      <c r="Z18" s="219" t="n">
        <f aca="false">IF(ISNUMBER(Input_fiscal!Z10),Input_fiscal!Z10/Z40*100,"...")</f>
        <v>0</v>
      </c>
      <c r="AA18" s="219" t="n">
        <f aca="false">IF(ISNUMBER(Input_fiscal!AA10),Input_fiscal!AA10/AA40*100,"...")</f>
        <v>0</v>
      </c>
      <c r="AB18" s="219" t="n">
        <f aca="false">IF(ISNUMBER(Input_fiscal!AB10),Input_fiscal!AB10/AB40*100,"...")</f>
        <v>0</v>
      </c>
      <c r="AC18" s="219" t="n">
        <f aca="false">IF(ISNUMBER(Input_fiscal!AC10),Input_fiscal!AC10/AC40*100,"...")</f>
        <v>0</v>
      </c>
      <c r="AD18" s="219" t="n">
        <f aca="false">IF(ISNUMBER(Input_fiscal!AD10),Input_fiscal!AD10/AD40*100,"...")</f>
        <v>0</v>
      </c>
      <c r="AE18" s="219" t="n">
        <f aca="false">IF(ISNUMBER(Input_fiscal!AE10),Input_fiscal!AE10/AE40*100,"...")</f>
        <v>0</v>
      </c>
      <c r="AF18" s="219" t="n">
        <f aca="false">IF(ISNUMBER(Input_fiscal!AF10),Input_fiscal!AF10/AF40*100,"...")</f>
        <v>0</v>
      </c>
      <c r="AG18" s="219" t="n">
        <f aca="false">IF(ISNUMBER(Input_fiscal!AG10),Input_fiscal!AG10/AG40*100,"...")</f>
        <v>0</v>
      </c>
      <c r="AH18" s="219" t="n">
        <f aca="false">IF(ISNUMBER(Input_fiscal!AH10),Input_fiscal!AH10/AH40*100,"...")</f>
        <v>0</v>
      </c>
      <c r="AI18" s="219" t="n">
        <f aca="false">IF(ISNUMBER(Input_fiscal!AI10),Input_fiscal!AI10/AI40*100,"...")</f>
        <v>0</v>
      </c>
      <c r="AJ18" s="219"/>
      <c r="AK18" s="1" t="n">
        <f aca="false">STDEV(E18:N18)</f>
        <v>0</v>
      </c>
      <c r="AL18" s="1" t="n">
        <f aca="false">AVERAGE(E18:N18)</f>
        <v>0</v>
      </c>
      <c r="AM18" s="1" t="n">
        <f aca="false">AVERAGE(O18:T18)</f>
        <v>0</v>
      </c>
      <c r="AN18" s="1" t="n">
        <f aca="false">AVERAGE(U18:AI18)</f>
        <v>0</v>
      </c>
    </row>
    <row r="19" customFormat="false" ht="12.75" hidden="false" customHeight="false" outlineLevel="0" collapsed="false">
      <c r="B19" s="222" t="s">
        <v>226</v>
      </c>
      <c r="C19" s="222"/>
      <c r="D19" s="61" t="str">
        <f aca="false">IF(ISNUMBER((#REF!-#REF!)/#REF!),100*(#REF!-#REF!)/#REF!,"...")</f>
        <v>...</v>
      </c>
      <c r="E19" s="61" t="str">
        <f aca="false">IF(ISNUMBER((Input_fiscal!E7-Input_fiscal!E8)/Input_fiscal!E$11),100*(Input_fiscal!E7-Input_fiscal!E8)/Input_fiscal!E$11,"...")</f>
        <v>...</v>
      </c>
      <c r="F19" s="61" t="str">
        <f aca="false">IF(ISNUMBER((Input_fiscal!F7-Input_fiscal!F8)/Input_fiscal!F$11),100*(Input_fiscal!F7-Input_fiscal!F8)/Input_fiscal!F$11,"...")</f>
        <v>...</v>
      </c>
      <c r="G19" s="61" t="str">
        <f aca="false">IF(ISNUMBER((Input_fiscal!G7-Input_fiscal!G8)/Input_fiscal!G$11),100*(Input_fiscal!G7-Input_fiscal!G8)/Input_fiscal!G$11,"...")</f>
        <v>...</v>
      </c>
      <c r="H19" s="61" t="n">
        <f aca="false">IF(ISNUMBER((Input_fiscal!H7-Input_fiscal!H29)/Input_fiscal!H$11),100*(Input_fiscal!H7-Input_fiscal!H29)/Input_fiscal!H$11,"...")</f>
        <v>20.5671327663658</v>
      </c>
      <c r="I19" s="61" t="n">
        <f aca="false">IF(ISNUMBER((Input_fiscal!I7-Input_fiscal!I29)/Input_fiscal!I$11),100*(Input_fiscal!I7-Input_fiscal!I29)/Input_fiscal!I$11,"...")</f>
        <v>19.2817618161226</v>
      </c>
      <c r="J19" s="61" t="n">
        <f aca="false">IF(ISNUMBER((Input_fiscal!J7-Input_fiscal!J29)/Input_fiscal!J$11),100*(Input_fiscal!J7-Input_fiscal!J29)/Input_fiscal!J$11,"...")</f>
        <v>18.561641783854</v>
      </c>
      <c r="K19" s="61" t="n">
        <f aca="false">IF(ISNUMBER((Input_fiscal!K7-Input_fiscal!K29)/Input_fiscal!K$11),100*(Input_fiscal!K7-Input_fiscal!K29)/Input_fiscal!K$11,"...")</f>
        <v>20.4622247245239</v>
      </c>
      <c r="L19" s="61" t="n">
        <f aca="false">IF(ISNUMBER((Input_fiscal!L7-Input_fiscal!L29)/Input_fiscal!L$11),100*(Input_fiscal!L7-Input_fiscal!L29)/Input_fiscal!L$11,"...")</f>
        <v>20.7287319658236</v>
      </c>
      <c r="M19" s="61" t="n">
        <f aca="false">IF(ISNUMBER((Input_fiscal!M7-Input_fiscal!M29)/Input_fiscal!M$11),100*(Input_fiscal!M7-Input_fiscal!M29)/Input_fiscal!M$11,"...")</f>
        <v>20.7658753530302</v>
      </c>
      <c r="N19" s="61" t="n">
        <f aca="false">IF(ISNUMBER((Input_fiscal!N7-Input_fiscal!N29)/Input_fiscal!N$11),100*(Input_fiscal!N7-Input_fiscal!N29)/Input_fiscal!N$11,"...")</f>
        <v>18.9208455161248</v>
      </c>
      <c r="O19" s="61" t="n">
        <f aca="false">IF(ISNUMBER((Input_fiscal!O7-Input_fiscal!O29)/Input_fiscal!O$11),100*(Input_fiscal!O7-Input_fiscal!O29)/Input_fiscal!O$11,"...")</f>
        <v>20.0854439425128</v>
      </c>
      <c r="P19" s="61" t="n">
        <f aca="false">IF(ISNUMBER((Input_fiscal!P7-Input_fiscal!P29)/Input_fiscal!P$11),100*(Input_fiscal!P7-Input_fiscal!P29)/Input_fiscal!P$11,"...")</f>
        <v>22.9311757262294</v>
      </c>
      <c r="Q19" s="61" t="n">
        <f aca="false">IF(ISNUMBER((Input_fiscal!Q7-Input_fiscal!Q29)/Input_fiscal!Q$11),100*(Input_fiscal!Q7-Input_fiscal!Q29)/Input_fiscal!Q$11,"...")</f>
        <v>18.8986290494646</v>
      </c>
      <c r="R19" s="61" t="n">
        <f aca="false">IF(ISNUMBER((Input_fiscal!R7-Input_fiscal!R29)/Input_fiscal!R$11),100*(Input_fiscal!R7-Input_fiscal!R29)/Input_fiscal!R$11,"...")</f>
        <v>18.7844680605561</v>
      </c>
      <c r="S19" s="61" t="n">
        <f aca="false">IF(ISNUMBER((Input_fiscal!S7-Input_fiscal!S29)/Input_fiscal!S$11),100*(Input_fiscal!S7-Input_fiscal!S29)/Input_fiscal!S$11,"...")</f>
        <v>18.7700086943609</v>
      </c>
      <c r="T19" s="61" t="n">
        <f aca="false">IF(ISNUMBER((Input_fiscal!T7-Input_fiscal!T29)/Input_fiscal!T$11),100*(Input_fiscal!T7-Input_fiscal!T29)/Input_fiscal!T$11,"...")</f>
        <v>18.8729661298759</v>
      </c>
      <c r="U19" s="61" t="n">
        <f aca="false">IF(ISNUMBER((Input_fiscal!U7-Input_fiscal!U29)/Input_fiscal!U$11),100*(Input_fiscal!U7-Input_fiscal!U29)/Input_fiscal!U$11,"...")</f>
        <v>18.9705406567482</v>
      </c>
      <c r="V19" s="61" t="n">
        <f aca="false">IF(ISNUMBER((Input_fiscal!V7-Input_fiscal!V29)/Input_fiscal!V$11),100*(Input_fiscal!V7-Input_fiscal!V29)/Input_fiscal!V$11,"...")</f>
        <v>19.11306177441</v>
      </c>
      <c r="W19" s="61" t="n">
        <f aca="false">IF(ISNUMBER((Input_fiscal!W7-Input_fiscal!W29)/Input_fiscal!W$11),100*(Input_fiscal!W7-Input_fiscal!W29)/Input_fiscal!W$11,"...")</f>
        <v>19.2325139005527</v>
      </c>
      <c r="X19" s="61" t="n">
        <f aca="false">IF(ISNUMBER((Input_fiscal!X7-Input_fiscal!X29)/Input_fiscal!X$11),100*(Input_fiscal!X7-Input_fiscal!X29)/Input_fiscal!X$11,"...")</f>
        <v>19.3068949698565</v>
      </c>
      <c r="Y19" s="61" t="n">
        <f aca="false">IF(ISNUMBER((Input_fiscal!Y7-Input_fiscal!Y29)/Input_fiscal!Y$11),100*(Input_fiscal!Y7-Input_fiscal!Y29)/Input_fiscal!Y$11,"...")</f>
        <v>19.3971100178882</v>
      </c>
      <c r="Z19" s="61" t="n">
        <f aca="false">IF(ISNUMBER((Input_fiscal!Z7-Input_fiscal!Z29)/Input_fiscal!Z$11),100*(Input_fiscal!Z7-Input_fiscal!Z29)/Input_fiscal!Z$11,"...")</f>
        <v>19.4877987383388</v>
      </c>
      <c r="AA19" s="61" t="n">
        <f aca="false">IF(ISNUMBER((Input_fiscal!AA7-Input_fiscal!AA29)/Input_fiscal!AA$11),100*(Input_fiscal!AA7-Input_fiscal!AA29)/Input_fiscal!AA$11,"...")</f>
        <v>19.5596441972743</v>
      </c>
      <c r="AB19" s="61" t="n">
        <f aca="false">IF(ISNUMBER((Input_fiscal!AB7-Input_fiscal!AB29)/Input_fiscal!AB$11),100*(Input_fiscal!AB7-Input_fiscal!AB29)/Input_fiscal!AB$11,"...")</f>
        <v>19.6380301555196</v>
      </c>
      <c r="AC19" s="61" t="n">
        <f aca="false">IF(ISNUMBER((Input_fiscal!AC7-Input_fiscal!AC29)/Input_fiscal!AC$11),100*(Input_fiscal!AC7-Input_fiscal!AC29)/Input_fiscal!AC$11,"...")</f>
        <v>19.7124118520075</v>
      </c>
      <c r="AD19" s="61" t="n">
        <f aca="false">IF(ISNUMBER((Input_fiscal!AD7-Input_fiscal!AD29)/Input_fiscal!AD$11),100*(Input_fiscal!AD7-Input_fiscal!AD29)/Input_fiscal!AD$11,"...")</f>
        <v>19.8702391949375</v>
      </c>
      <c r="AE19" s="61" t="n">
        <f aca="false">IF(ISNUMBER((Input_fiscal!AE7-Input_fiscal!AE29)/Input_fiscal!AE$11),100*(Input_fiscal!AE7-Input_fiscal!AE29)/Input_fiscal!AE$11,"...")</f>
        <v>20.2689195768685</v>
      </c>
      <c r="AF19" s="61" t="n">
        <f aca="false">IF(ISNUMBER((Input_fiscal!AF7-Input_fiscal!AF29)/Input_fiscal!AF$11),100*(Input_fiscal!AF7-Input_fiscal!AF29)/Input_fiscal!AF$11,"...")</f>
        <v>20.6363336449944</v>
      </c>
      <c r="AG19" s="61" t="n">
        <f aca="false">IF(ISNUMBER((Input_fiscal!AG7-Input_fiscal!AG29)/Input_fiscal!AG$11),100*(Input_fiscal!AG7-Input_fiscal!AG29)/Input_fiscal!AG$11,"...")</f>
        <v>20.7032025309336</v>
      </c>
      <c r="AH19" s="61" t="n">
        <f aca="false">IF(ISNUMBER((Input_fiscal!AH7-Input_fiscal!AH29)/Input_fiscal!AH$11),100*(Input_fiscal!AH7-Input_fiscal!AH29)/Input_fiscal!AH$11,"...")</f>
        <v>20.7717234383098</v>
      </c>
      <c r="AI19" s="61" t="n">
        <f aca="false">IF(ISNUMBER((Input_fiscal!AI7-Input_fiscal!AI29)/Input_fiscal!AI$11),100*(Input_fiscal!AI7-Input_fiscal!AI29)/Input_fiscal!AI$11,"...")</f>
        <v>20.8321795579907</v>
      </c>
      <c r="AJ19" s="61"/>
      <c r="AK19" s="1" t="n">
        <f aca="false">STDEV(E19:N19)</f>
        <v>0.942500609416626</v>
      </c>
      <c r="AL19" s="1" t="n">
        <f aca="false">AVERAGE(E19:N19)</f>
        <v>19.8983162751207</v>
      </c>
      <c r="AM19" s="1" t="n">
        <f aca="false">AVERAGE(O19:T19)</f>
        <v>19.7237819338333</v>
      </c>
      <c r="AN19" s="1" t="n">
        <f aca="false">AVERAGE(U19:AI19)</f>
        <v>19.8333736137753</v>
      </c>
    </row>
    <row r="20" customFormat="false" ht="12.75" hidden="false" customHeight="false" outlineLevel="0" collapsed="false">
      <c r="B20" s="224" t="s">
        <v>227</v>
      </c>
      <c r="C20" s="224"/>
      <c r="D20" s="1"/>
      <c r="E20" s="1" t="e">
        <f aca="false">E21+E24</f>
        <v>#VALUE!</v>
      </c>
      <c r="F20" s="1" t="e">
        <f aca="false">F21+F24</f>
        <v>#VALUE!</v>
      </c>
      <c r="G20" s="1" t="e">
        <f aca="false">G21+G24</f>
        <v>#VALUE!</v>
      </c>
      <c r="H20" s="1" t="e">
        <f aca="false">H21+H24</f>
        <v>#VALUE!</v>
      </c>
      <c r="I20" s="1" t="n">
        <f aca="false">I21+I24</f>
        <v>2.47040841846367</v>
      </c>
      <c r="J20" s="1" t="n">
        <f aca="false">J21+J24</f>
        <v>-1.26799093228361</v>
      </c>
      <c r="K20" s="1" t="n">
        <f aca="false">K21+K24</f>
        <v>2.36183428880682</v>
      </c>
      <c r="L20" s="1" t="n">
        <f aca="false">L21+L24</f>
        <v>-1.85775095961691</v>
      </c>
      <c r="M20" s="1" t="n">
        <f aca="false">M21+M24</f>
        <v>-0.249378362783993</v>
      </c>
      <c r="N20" s="1" t="n">
        <f aca="false">N21+N24</f>
        <v>0.679887671361994</v>
      </c>
      <c r="O20" s="1" t="n">
        <f aca="false">O21+O24</f>
        <v>2.18067456549751</v>
      </c>
      <c r="P20" s="1" t="n">
        <f aca="false">P21+P24</f>
        <v>0.997692703594102</v>
      </c>
      <c r="Q20" s="1" t="n">
        <f aca="false">Q21+Q24</f>
        <v>0.919302073264493</v>
      </c>
      <c r="R20" s="1" t="n">
        <f aca="false">R21+R24</f>
        <v>0.885229994459446</v>
      </c>
      <c r="S20" s="1" t="n">
        <f aca="false">S21+S24</f>
        <v>0.842090224049163</v>
      </c>
      <c r="T20" s="1" t="n">
        <f aca="false">T21+T24</f>
        <v>0.795481881385588</v>
      </c>
      <c r="U20" s="1" t="n">
        <f aca="false">U21+U24</f>
        <v>0.748935532326776</v>
      </c>
      <c r="V20" s="1" t="n">
        <f aca="false">V21+V24</f>
        <v>0.702365570342195</v>
      </c>
      <c r="W20" s="1" t="n">
        <f aca="false">W21+W24</f>
        <v>0.647532306638118</v>
      </c>
      <c r="X20" s="1" t="n">
        <f aca="false">X21+X24</f>
        <v>0.59491723502532</v>
      </c>
      <c r="Y20" s="62" t="n">
        <f aca="false">Y21+Y24</f>
        <v>0.543139147768545</v>
      </c>
      <c r="Z20" s="1" t="n">
        <f aca="false">Z21+Z24</f>
        <v>0.492730901810289</v>
      </c>
      <c r="AA20" s="1" t="n">
        <f aca="false">AA21+AA24</f>
        <v>0.443748061915171</v>
      </c>
      <c r="AB20" s="1" t="n">
        <f aca="false">AB21+AB24</f>
        <v>0.395627848426781</v>
      </c>
      <c r="AC20" s="1" t="n">
        <f aca="false">AC21+AC24</f>
        <v>0.348605597375503</v>
      </c>
      <c r="AD20" s="1" t="n">
        <f aca="false">AD21+AD24</f>
        <v>0.302585142291488</v>
      </c>
      <c r="AE20" s="1" t="n">
        <f aca="false">AE21+AE24</f>
        <v>0.260274208952275</v>
      </c>
      <c r="AF20" s="1" t="n">
        <f aca="false">AF21+AF24</f>
        <v>0.229512333815846</v>
      </c>
      <c r="AG20" s="1" t="n">
        <f aca="false">AG21+AG24</f>
        <v>0.209636308026521</v>
      </c>
      <c r="AH20" s="1" t="n">
        <f aca="false">AH21+AH24</f>
        <v>0.191320811537166</v>
      </c>
      <c r="AI20" s="1" t="n">
        <f aca="false">AI21+AI24</f>
        <v>0.174664847095424</v>
      </c>
      <c r="AJ20" s="1"/>
    </row>
    <row r="21" customFormat="false" ht="12.75" hidden="false" customHeight="false" outlineLevel="0" collapsed="false">
      <c r="B21" s="225" t="s">
        <v>228</v>
      </c>
      <c r="C21" s="225"/>
      <c r="D21" s="1"/>
      <c r="E21" s="1" t="e">
        <f aca="false">((E42/100-E41/100-E53/100-E41/100*E53/100)*D11)/E25</f>
        <v>#VALUE!</v>
      </c>
      <c r="F21" s="1" t="e">
        <f aca="false">((F42/100-F41/100-F53/100-F41/100*F53/100)*E11)/F25</f>
        <v>#VALUE!</v>
      </c>
      <c r="G21" s="1" t="e">
        <f aca="false">((G42/100-G41/100-G53/100-G41/100*G53/100)*F11)/G25</f>
        <v>#VALUE!</v>
      </c>
      <c r="H21" s="1" t="e">
        <f aca="false">((H42/100-H41/100-H53/100-H41/100*H53/100)*G11)/H25</f>
        <v>#VALUE!</v>
      </c>
      <c r="I21" s="1" t="n">
        <f aca="false">((I42/100-I41/100-I53/100-I41/100*I53/100)*H11)/I25</f>
        <v>2.67438504780429</v>
      </c>
      <c r="J21" s="1" t="n">
        <f aca="false">J22+J23</f>
        <v>-1.04523391377652</v>
      </c>
      <c r="K21" s="1" t="n">
        <f aca="false">K22+K23</f>
        <v>2.53146784964655</v>
      </c>
      <c r="L21" s="1" t="n">
        <f aca="false">L22+L23</f>
        <v>-1.88022930949532</v>
      </c>
      <c r="M21" s="1" t="n">
        <f aca="false">M22+M23</f>
        <v>0.0443549512585206</v>
      </c>
      <c r="N21" s="1" t="n">
        <f aca="false">N22+N23</f>
        <v>0.789573979012052</v>
      </c>
      <c r="O21" s="1" t="n">
        <f aca="false">O22+O23</f>
        <v>1.91220818621897</v>
      </c>
      <c r="P21" s="1" t="n">
        <f aca="false">P22+P23</f>
        <v>1.04165564590944</v>
      </c>
      <c r="Q21" s="1" t="n">
        <f aca="false">Q22+Q23</f>
        <v>0.898273609075234</v>
      </c>
      <c r="R21" s="1" t="n">
        <f aca="false">R22+R23</f>
        <v>0.865209247710786</v>
      </c>
      <c r="S21" s="1" t="n">
        <f aca="false">S22+S23</f>
        <v>0.823255483880975</v>
      </c>
      <c r="T21" s="1" t="n">
        <f aca="false">T22+T23</f>
        <v>0.777882121149313</v>
      </c>
      <c r="U21" s="1" t="n">
        <f aca="false">U22+U23</f>
        <v>0.732541277647319</v>
      </c>
      <c r="V21" s="1" t="n">
        <f aca="false">V22+V23</f>
        <v>0.687150517737314</v>
      </c>
      <c r="W21" s="1" t="n">
        <f aca="false">W22+W23</f>
        <v>0.633505084170395</v>
      </c>
      <c r="X21" s="1" t="n">
        <f aca="false">X22+X23</f>
        <v>0.582029790924023</v>
      </c>
      <c r="Y21" s="62" t="n">
        <f aca="false">Y22+Y23</f>
        <v>0.531373350790423</v>
      </c>
      <c r="Z21" s="1" t="n">
        <f aca="false">Z22+Z23</f>
        <v>0.482057077654242</v>
      </c>
      <c r="AA21" s="1" t="n">
        <f aca="false">AA22+AA23</f>
        <v>0.434135332603761</v>
      </c>
      <c r="AB21" s="1" t="n">
        <f aca="false">AB22+AB23</f>
        <v>0.387057527243702</v>
      </c>
      <c r="AC21" s="1" t="n">
        <f aca="false">AC22+AC23</f>
        <v>0.341053899618108</v>
      </c>
      <c r="AD21" s="1" t="n">
        <f aca="false">AD22+AD23</f>
        <v>0.296030366471287</v>
      </c>
      <c r="AE21" s="1" t="n">
        <f aca="false">AE22+AE23</f>
        <v>0.254635997245837</v>
      </c>
      <c r="AF21" s="1" t="n">
        <f aca="false">AF22+AF23</f>
        <v>0.224540503788962</v>
      </c>
      <c r="AG21" s="1" t="n">
        <f aca="false">AG22+AG23</f>
        <v>0.205095044061998</v>
      </c>
      <c r="AH21" s="1" t="n">
        <f aca="false">AH22+AH23</f>
        <v>0.187176308539206</v>
      </c>
      <c r="AI21" s="1" t="n">
        <f aca="false">AI22+AI23</f>
        <v>0.170881155312973</v>
      </c>
      <c r="AJ21" s="1"/>
    </row>
    <row r="22" customFormat="false" ht="12.75" hidden="false" customHeight="false" outlineLevel="0" collapsed="false">
      <c r="B22" s="223" t="s">
        <v>229</v>
      </c>
      <c r="C22" s="223"/>
      <c r="D22" s="1"/>
      <c r="E22" s="1" t="e">
        <f aca="false">E45/100*D11/E25</f>
        <v>#VALUE!</v>
      </c>
      <c r="F22" s="1" t="e">
        <f aca="false">F45/100*E11/F25</f>
        <v>#VALUE!</v>
      </c>
      <c r="G22" s="1" t="e">
        <f aca="false">G45/100*F11/G25</f>
        <v>#VALUE!</v>
      </c>
      <c r="H22" s="1" t="e">
        <f aca="false">H45/100*G11/H25</f>
        <v>#VALUE!</v>
      </c>
      <c r="I22" s="1" t="n">
        <f aca="false">I45/100*H11/I25</f>
        <v>4.39585654611794</v>
      </c>
      <c r="J22" s="1" t="n">
        <f aca="false">J45/100*I11/J25</f>
        <v>1.13628322668508</v>
      </c>
      <c r="K22" s="1" t="n">
        <f aca="false">K45/100*J11/K25</f>
        <v>3.17302784474287</v>
      </c>
      <c r="L22" s="1" t="n">
        <f aca="false">L45/100*K11/L25</f>
        <v>-1.64442387368048</v>
      </c>
      <c r="M22" s="1" t="n">
        <f aca="false">M45/100*L11/M25</f>
        <v>1.14067253963641</v>
      </c>
      <c r="N22" s="1" t="n">
        <f aca="false">N45/100*M11/N25</f>
        <v>1.98240858515418</v>
      </c>
      <c r="O22" s="1" t="n">
        <f aca="false">O45/100*N11/O25</f>
        <v>2.19929435061008</v>
      </c>
      <c r="P22" s="1" t="n">
        <f aca="false">P45/100*O11/P25</f>
        <v>2.00275463010214</v>
      </c>
      <c r="Q22" s="1" t="n">
        <f aca="false">Q45/100*P11/Q25</f>
        <v>2.08992375931285</v>
      </c>
      <c r="R22" s="1" t="n">
        <f aca="false">R45/100*Q11/R25</f>
        <v>1.99424613095491</v>
      </c>
      <c r="S22" s="1" t="n">
        <f aca="false">S45/100*R11/S25</f>
        <v>1.88027830981584</v>
      </c>
      <c r="T22" s="1" t="n">
        <f aca="false">T45/100*S11/T25</f>
        <v>1.76084811701003</v>
      </c>
      <c r="U22" s="1" t="n">
        <f aca="false">U45/100*T11/U25</f>
        <v>1.64379742110792</v>
      </c>
      <c r="V22" s="1" t="n">
        <f aca="false">V45/100*U11/V25</f>
        <v>1.52883484700691</v>
      </c>
      <c r="W22" s="1" t="n">
        <f aca="false">W45/100*V11/W25</f>
        <v>1.40947961681663</v>
      </c>
      <c r="X22" s="1" t="n">
        <f aca="false">X45/100*W11/X25</f>
        <v>1.29495271180302</v>
      </c>
      <c r="Y22" s="62" t="n">
        <f aca="false">Y45/100*X11/Y25</f>
        <v>1.18224766552499</v>
      </c>
      <c r="Z22" s="1" t="n">
        <f aca="false">Z45/100*Y11/Z25</f>
        <v>1.07252434443462</v>
      </c>
      <c r="AA22" s="1" t="n">
        <f aca="false">AA45/100*Z11/AA25</f>
        <v>0.96590369601568</v>
      </c>
      <c r="AB22" s="1" t="n">
        <f aca="false">AB45/100*AA11/AB25</f>
        <v>0.861160721227475</v>
      </c>
      <c r="AC22" s="1" t="n">
        <f aca="false">AC45/100*AB11/AC25</f>
        <v>0.758807674569904</v>
      </c>
      <c r="AD22" s="1" t="n">
        <f aca="false">AD45/100*AC11/AD25</f>
        <v>0.658635231075447</v>
      </c>
      <c r="AE22" s="1" t="n">
        <f aca="false">AE45/100*AD11/AE25</f>
        <v>0.566537280905617</v>
      </c>
      <c r="AF22" s="1" t="n">
        <f aca="false">AF45/100*AE11/AF25</f>
        <v>0.499578095185667</v>
      </c>
      <c r="AG22" s="1" t="n">
        <f aca="false">AG45/100*AF11/AG25</f>
        <v>0.456314071250203</v>
      </c>
      <c r="AH22" s="1" t="n">
        <f aca="false">AH45/100*AG11/AH25</f>
        <v>0.416446841910482</v>
      </c>
      <c r="AI22" s="1" t="n">
        <f aca="false">AI45/100*AH11/AI25</f>
        <v>0.380191905842588</v>
      </c>
      <c r="AJ22" s="1"/>
    </row>
    <row r="23" customFormat="false" ht="12.75" hidden="false" customHeight="false" outlineLevel="0" collapsed="false">
      <c r="B23" s="223" t="s">
        <v>230</v>
      </c>
      <c r="C23" s="223"/>
      <c r="D23" s="1"/>
      <c r="E23" s="1" t="e">
        <f aca="false">-(E41/100)*(D11/E25)</f>
        <v>#DIV/0!</v>
      </c>
      <c r="F23" s="1" t="e">
        <f aca="false">-(F41/100)*(E11/F25)</f>
        <v>#DIV/0!</v>
      </c>
      <c r="G23" s="1" t="e">
        <f aca="false">-(G41/100)*(F11/G25)</f>
        <v>#DIV/0!</v>
      </c>
      <c r="H23" s="1" t="e">
        <f aca="false">-(H41/100)*(G11/H25)</f>
        <v>#DIV/0!</v>
      </c>
      <c r="I23" s="1" t="n">
        <f aca="false">-(I41/100)*(H11/I25)</f>
        <v>-1.83459579209412</v>
      </c>
      <c r="J23" s="1" t="n">
        <f aca="false">-(J41/100)*(I11/J25)</f>
        <v>-2.18151714046159</v>
      </c>
      <c r="K23" s="1" t="n">
        <f aca="false">-(K41/100)*(J11/K25)</f>
        <v>-0.641559995096319</v>
      </c>
      <c r="L23" s="1" t="n">
        <f aca="false">-(L41/100)*(K11/L25)</f>
        <v>-0.235805435814845</v>
      </c>
      <c r="M23" s="1" t="n">
        <f aca="false">-(M41/100)*(L11/M25)</f>
        <v>-1.09631758837789</v>
      </c>
      <c r="N23" s="1" t="n">
        <f aca="false">-(N41/100)*(M11/N25)</f>
        <v>-1.19283460614212</v>
      </c>
      <c r="O23" s="1" t="n">
        <f aca="false">-(O41/100)*((N11+O29)/O25)</f>
        <v>-0.287086164391107</v>
      </c>
      <c r="P23" s="1" t="n">
        <f aca="false">-(P41/100)*(O11/P25)</f>
        <v>-0.961098984192703</v>
      </c>
      <c r="Q23" s="1" t="n">
        <f aca="false">-(Q41/100)*(P11/Q25)</f>
        <v>-1.19165015023762</v>
      </c>
      <c r="R23" s="1" t="n">
        <f aca="false">-(R41/100)*(Q11/R25)</f>
        <v>-1.12903688324413</v>
      </c>
      <c r="S23" s="1" t="n">
        <f aca="false">-(S41/100)*(R11/S25)</f>
        <v>-1.05702282593487</v>
      </c>
      <c r="T23" s="1" t="n">
        <f aca="false">-(T41/100)*(S11/T25)</f>
        <v>-0.982965995860719</v>
      </c>
      <c r="U23" s="1" t="n">
        <f aca="false">-(U41/100)*(T11/U25)</f>
        <v>-0.911256143460599</v>
      </c>
      <c r="V23" s="1" t="n">
        <f aca="false">-(V41/100)*(U11/V25)</f>
        <v>-0.841684329269591</v>
      </c>
      <c r="W23" s="1" t="n">
        <f aca="false">-(W41/100)*(V11/W25)</f>
        <v>-0.775974532646238</v>
      </c>
      <c r="X23" s="1" t="n">
        <f aca="false">-(X41/100)*(W11/X25)</f>
        <v>-0.712922920878996</v>
      </c>
      <c r="Y23" s="62" t="n">
        <f aca="false">-(Y41/100)*(X11/Y25)</f>
        <v>-0.650874314734568</v>
      </c>
      <c r="Z23" s="1" t="n">
        <f aca="false">-(Z41/100)*(Y11/Z25)</f>
        <v>-0.590467266780373</v>
      </c>
      <c r="AA23" s="1" t="n">
        <f aca="false">-(AA41/100)*(Z11/AA25)</f>
        <v>-0.531768363411919</v>
      </c>
      <c r="AB23" s="1" t="n">
        <f aca="false">-(AB41/100)*(AA11/AB25)</f>
        <v>-0.474103193983773</v>
      </c>
      <c r="AC23" s="1" t="n">
        <f aca="false">-(AC41/100)*(AB11/AC25)</f>
        <v>-0.417753774951796</v>
      </c>
      <c r="AD23" s="1" t="n">
        <f aca="false">-(AD41/100)*(AC11/AD25)</f>
        <v>-0.36260486460416</v>
      </c>
      <c r="AE23" s="1" t="n">
        <f aca="false">-(AE41/100)*(AD11/AE25)</f>
        <v>-0.31190128365978</v>
      </c>
      <c r="AF23" s="1" t="n">
        <f aca="false">-(AF41/100)*(AE11/AF25)</f>
        <v>-0.275037591396705</v>
      </c>
      <c r="AG23" s="1" t="n">
        <f aca="false">-(AG41/100)*(AF11/AG25)</f>
        <v>-0.251219027188206</v>
      </c>
      <c r="AH23" s="1" t="n">
        <f aca="false">-(AH41/100)*(AG11/AH25)</f>
        <v>-0.229270533371276</v>
      </c>
      <c r="AI23" s="1" t="n">
        <f aca="false">-(AI41/100)*(AH11/AI25)</f>
        <v>-0.209310750529615</v>
      </c>
      <c r="AJ23" s="1"/>
    </row>
    <row r="24" customFormat="false" ht="12.75" hidden="false" customHeight="false" outlineLevel="0" collapsed="false">
      <c r="B24" s="225" t="s">
        <v>231</v>
      </c>
      <c r="C24" s="225"/>
      <c r="D24" s="61"/>
      <c r="E24" s="61" t="e">
        <f aca="false">E52/100*D12*(1+(E47/100))/E25</f>
        <v>#VALUE!</v>
      </c>
      <c r="F24" s="61" t="e">
        <f aca="false">F52/100*E12*(1+(F47/100))/F25</f>
        <v>#VALUE!</v>
      </c>
      <c r="G24" s="61" t="e">
        <f aca="false">G52/100*F12*(1+(G47/100))/G25</f>
        <v>#VALUE!</v>
      </c>
      <c r="H24" s="61" t="e">
        <f aca="false">H52/100*G12*(1+(H47/100))/H25</f>
        <v>#VALUE!</v>
      </c>
      <c r="I24" s="61" t="n">
        <f aca="false">I52/100*H12*(1+(I47/100))/I25</f>
        <v>-0.203976629340619</v>
      </c>
      <c r="J24" s="61" t="n">
        <f aca="false">J52/100*I12*(1+(J47/100))/J25</f>
        <v>-0.22275701850709</v>
      </c>
      <c r="K24" s="61" t="n">
        <f aca="false">K52/100*J12*(1+(K47/100))/K25</f>
        <v>-0.169633560839733</v>
      </c>
      <c r="L24" s="61" t="n">
        <f aca="false">L52/100*K12*(1+(L47/100))/L25</f>
        <v>0.0224783498784094</v>
      </c>
      <c r="M24" s="61" t="n">
        <f aca="false">M52/100*L12*(1+(M47/100))/M25</f>
        <v>-0.293733314042514</v>
      </c>
      <c r="N24" s="61" t="n">
        <f aca="false">N52/100*M12*(1+(N47/100))/N25</f>
        <v>-0.109686307650058</v>
      </c>
      <c r="O24" s="61" t="n">
        <f aca="false">O52/100*N12*(1+(O47/100))/O25</f>
        <v>0.268466379278537</v>
      </c>
      <c r="P24" s="61" t="n">
        <f aca="false">P52/100*O12*(1+(P47/100))/P25</f>
        <v>-0.043962942315335</v>
      </c>
      <c r="Q24" s="61" t="n">
        <f aca="false">Q52/100*P12*(1+(Q47/100))/Q25</f>
        <v>0.0210284641892597</v>
      </c>
      <c r="R24" s="61" t="n">
        <f aca="false">R52/100*Q12*(1+(R47/100))/R25</f>
        <v>0.0200207467486594</v>
      </c>
      <c r="S24" s="61" t="n">
        <f aca="false">S52/100*R12*(1+(S47/100))/S25</f>
        <v>0.018834740168188</v>
      </c>
      <c r="T24" s="61" t="n">
        <f aca="false">T52/100*S12*(1+(T47/100))/T25</f>
        <v>0.017599760236275</v>
      </c>
      <c r="U24" s="61" t="n">
        <f aca="false">U52/100*T12*(1+(U47/100))/U25</f>
        <v>0.0163942546794573</v>
      </c>
      <c r="V24" s="61" t="n">
        <f aca="false">V52/100*U12*(1+(V47/100))/V25</f>
        <v>0.0152150526048812</v>
      </c>
      <c r="W24" s="61" t="n">
        <f aca="false">W52/100*V12*(1+(W47/100))/W25</f>
        <v>0.0140272224677228</v>
      </c>
      <c r="X24" s="61" t="n">
        <f aca="false">X52/100*W12*(1+(X47/100))/X25</f>
        <v>0.0128874441012971</v>
      </c>
      <c r="Y24" s="111" t="n">
        <f aca="false">Y52/100*X12*(1+(Y47/100))/Y25</f>
        <v>0.0117657969781216</v>
      </c>
      <c r="Z24" s="61" t="n">
        <f aca="false">Z52/100*Y12*(1+(Z47/100))/Z25</f>
        <v>0.0106738241560468</v>
      </c>
      <c r="AA24" s="61" t="n">
        <f aca="false">AA52/100*Z12*(1+(AA47/100))/AA25</f>
        <v>0.00961272931140967</v>
      </c>
      <c r="AB24" s="61" t="n">
        <f aca="false">AB52/100*AA12*(1+(AB47/100))/AB25</f>
        <v>0.00857032118307955</v>
      </c>
      <c r="AC24" s="61" t="n">
        <f aca="false">AC52/100*AB12*(1+(AC47/100))/AC25</f>
        <v>0.00755169775739452</v>
      </c>
      <c r="AD24" s="61" t="n">
        <f aca="false">AD52/100*AC12*(1+(AD47/100))/AD25</f>
        <v>0.00655477582020067</v>
      </c>
      <c r="AE24" s="61" t="n">
        <f aca="false">AE52/100*AD12*(1+(AE47/100))/AE25</f>
        <v>0.0056382117064384</v>
      </c>
      <c r="AF24" s="61" t="n">
        <f aca="false">AF52/100*AE12*(1+(AF47/100))/AF25</f>
        <v>0.00497183002688451</v>
      </c>
      <c r="AG24" s="61" t="n">
        <f aca="false">AG52/100*AF12*(1+(AG47/100))/AG25</f>
        <v>0.00454126396452292</v>
      </c>
      <c r="AH24" s="61" t="n">
        <f aca="false">AH52/100*AG12*(1+(AH47/100))/AH25</f>
        <v>0.00414450299795923</v>
      </c>
      <c r="AI24" s="61" t="n">
        <f aca="false">AI52/100*AH12*(1+(AI47/100))/AI25</f>
        <v>0.00378369178245115</v>
      </c>
      <c r="AJ24" s="61"/>
    </row>
    <row r="25" customFormat="false" ht="12.75" hidden="false" customHeight="false" outlineLevel="0" collapsed="false">
      <c r="A25" s="0" t="s">
        <v>1</v>
      </c>
      <c r="B25" s="226" t="s">
        <v>163</v>
      </c>
      <c r="C25" s="226"/>
      <c r="D25" s="1"/>
      <c r="E25" s="1" t="e">
        <f aca="false">1+E41/100</f>
        <v>#DIV/0!</v>
      </c>
      <c r="F25" s="1" t="e">
        <f aca="false">1+F41/100</f>
        <v>#DIV/0!</v>
      </c>
      <c r="G25" s="1" t="e">
        <f aca="false">1+G41/100</f>
        <v>#DIV/0!</v>
      </c>
      <c r="H25" s="1" t="e">
        <f aca="false">1+H41/100</f>
        <v>#DIV/0!</v>
      </c>
      <c r="I25" s="1" t="n">
        <f aca="false">1+I41/100</f>
        <v>1.05304928956915</v>
      </c>
      <c r="J25" s="1" t="n">
        <f aca="false">1+J41/100</f>
        <v>1.06152626908703</v>
      </c>
      <c r="K25" s="1" t="n">
        <f aca="false">1+K41/100</f>
        <v>1.01870163961755</v>
      </c>
      <c r="L25" s="1" t="n">
        <f aca="false">1+L41/100</f>
        <v>1.00664701247906</v>
      </c>
      <c r="M25" s="1" t="n">
        <f aca="false">1+M41/100</f>
        <v>1.03520525838692</v>
      </c>
      <c r="N25" s="1" t="n">
        <f aca="false">1+N41/100</f>
        <v>1.04053130782916</v>
      </c>
      <c r="O25" s="1" t="n">
        <f aca="false">1+O41/100</f>
        <v>1.01</v>
      </c>
      <c r="P25" s="1" t="n">
        <f aca="false">1+P41/100</f>
        <v>1.035</v>
      </c>
      <c r="Q25" s="1" t="n">
        <f aca="false">1+Q41/100</f>
        <v>1.04</v>
      </c>
      <c r="R25" s="1" t="n">
        <f aca="false">1+R41/100</f>
        <v>1.04</v>
      </c>
      <c r="S25" s="1" t="n">
        <f aca="false">1+S41/100</f>
        <v>1.04</v>
      </c>
      <c r="T25" s="1" t="n">
        <f aca="false">1+T41/100</f>
        <v>1.04</v>
      </c>
      <c r="U25" s="1" t="n">
        <f aca="false">1+U41/100</f>
        <v>1.04</v>
      </c>
      <c r="V25" s="1" t="n">
        <f aca="false">1+V41/100</f>
        <v>1.04</v>
      </c>
      <c r="W25" s="1" t="n">
        <f aca="false">1+W41/100</f>
        <v>1.04</v>
      </c>
      <c r="X25" s="1" t="n">
        <f aca="false">1+X41/100</f>
        <v>1.04</v>
      </c>
      <c r="Y25" s="62" t="n">
        <f aca="false">1+Y41/100</f>
        <v>1.04</v>
      </c>
      <c r="Z25" s="1" t="n">
        <f aca="false">1+Z41/100</f>
        <v>1.04</v>
      </c>
      <c r="AA25" s="1" t="n">
        <f aca="false">1+AA41/100</f>
        <v>1.04</v>
      </c>
      <c r="AB25" s="1" t="n">
        <f aca="false">1+AB41/100</f>
        <v>1.04</v>
      </c>
      <c r="AC25" s="1" t="n">
        <f aca="false">1+AC41/100</f>
        <v>1.04</v>
      </c>
      <c r="AD25" s="1" t="n">
        <f aca="false">1+AD41/100</f>
        <v>1.04</v>
      </c>
      <c r="AE25" s="1" t="n">
        <f aca="false">1+AE41/100</f>
        <v>1.04</v>
      </c>
      <c r="AF25" s="1" t="n">
        <f aca="false">1+AF41/100</f>
        <v>1.04</v>
      </c>
      <c r="AG25" s="1" t="n">
        <f aca="false">1+AG41/100</f>
        <v>1.04</v>
      </c>
      <c r="AH25" s="1" t="n">
        <f aca="false">1+AH41/100</f>
        <v>1.04</v>
      </c>
      <c r="AI25" s="1" t="n">
        <f aca="false">1+AI41/100</f>
        <v>1.04</v>
      </c>
      <c r="AJ25" s="1"/>
    </row>
    <row r="26" customFormat="false" ht="12.75" hidden="false" customHeight="false" outlineLevel="0" collapsed="false">
      <c r="B26" s="224" t="s">
        <v>164</v>
      </c>
      <c r="C26" s="224"/>
      <c r="D26" s="1"/>
      <c r="E26" s="1" t="e">
        <f aca="false">SUM(E27:E30)</f>
        <v>#DIV/0!</v>
      </c>
      <c r="F26" s="1" t="e">
        <f aca="false">SUM(F27:F30)</f>
        <v>#DIV/0!</v>
      </c>
      <c r="G26" s="1" t="e">
        <f aca="false">SUM(G27:G30)</f>
        <v>#DIV/0!</v>
      </c>
      <c r="H26" s="1" t="n">
        <f aca="false">SUM(H27:H30)</f>
        <v>0</v>
      </c>
      <c r="I26" s="1" t="n">
        <f aca="false">SUM(I27:I30)</f>
        <v>0</v>
      </c>
      <c r="J26" s="1" t="n">
        <f aca="false">SUM(J27:J30)</f>
        <v>0</v>
      </c>
      <c r="K26" s="1" t="n">
        <f aca="false">SUM(K27:K30)</f>
        <v>0</v>
      </c>
      <c r="L26" s="1" t="n">
        <f aca="false">SUM(L27:L30)</f>
        <v>0</v>
      </c>
      <c r="M26" s="1" t="n">
        <f aca="false">SUM(M27:M30)</f>
        <v>0</v>
      </c>
      <c r="N26" s="1" t="n">
        <f aca="false">SUM(N27:N30)</f>
        <v>0</v>
      </c>
      <c r="O26" s="1" t="n">
        <f aca="false">SUM(O27:O30)</f>
        <v>0</v>
      </c>
      <c r="P26" s="1" t="n">
        <f aca="false">SUM(P27:P30)</f>
        <v>0</v>
      </c>
      <c r="Q26" s="1" t="n">
        <f aca="false">SUM(Q27:Q30)</f>
        <v>0</v>
      </c>
      <c r="R26" s="1" t="n">
        <f aca="false">SUM(R27:R30)</f>
        <v>0</v>
      </c>
      <c r="S26" s="1" t="n">
        <f aca="false">SUM(S27:S30)</f>
        <v>0</v>
      </c>
      <c r="T26" s="1" t="n">
        <f aca="false">SUM(T27:T30)</f>
        <v>0</v>
      </c>
      <c r="U26" s="1" t="n">
        <f aca="false">SUM(U27:U30)</f>
        <v>0</v>
      </c>
      <c r="V26" s="1" t="n">
        <f aca="false">SUM(V27:V30)</f>
        <v>0</v>
      </c>
      <c r="W26" s="1" t="n">
        <f aca="false">SUM(W27:W30)</f>
        <v>0</v>
      </c>
      <c r="X26" s="1" t="n">
        <f aca="false">SUM(X27:X30)</f>
        <v>0</v>
      </c>
      <c r="Y26" s="62" t="n">
        <f aca="false">SUM(Y27:Y30)</f>
        <v>0</v>
      </c>
      <c r="Z26" s="1" t="n">
        <f aca="false">SUM(Z27:Z30)</f>
        <v>0</v>
      </c>
      <c r="AA26" s="1" t="n">
        <f aca="false">SUM(AA27:AA30)</f>
        <v>0</v>
      </c>
      <c r="AB26" s="1" t="n">
        <f aca="false">SUM(AB27:AB30)</f>
        <v>0</v>
      </c>
      <c r="AC26" s="1" t="n">
        <f aca="false">SUM(AC27:AC30)</f>
        <v>0</v>
      </c>
      <c r="AD26" s="1" t="n">
        <f aca="false">SUM(AD27:AD30)</f>
        <v>0</v>
      </c>
      <c r="AE26" s="1" t="n">
        <f aca="false">SUM(AE27:AE30)</f>
        <v>0</v>
      </c>
      <c r="AF26" s="1" t="n">
        <f aca="false">SUM(AF27:AF30)</f>
        <v>0</v>
      </c>
      <c r="AG26" s="1" t="n">
        <f aca="false">SUM(AG27:AG30)</f>
        <v>0</v>
      </c>
      <c r="AH26" s="1" t="n">
        <f aca="false">SUM(AH27:AH30)</f>
        <v>0</v>
      </c>
      <c r="AI26" s="1" t="n">
        <f aca="false">SUM(AI27:AI30)</f>
        <v>0</v>
      </c>
      <c r="AJ26" s="1"/>
    </row>
    <row r="27" customFormat="false" ht="12.75" hidden="false" customHeight="false" outlineLevel="0" collapsed="false">
      <c r="B27" s="226" t="s">
        <v>165</v>
      </c>
      <c r="C27" s="226"/>
      <c r="D27" s="1"/>
      <c r="E27" s="1" t="e">
        <f aca="false">-Input_fiscal!E19/Input_fiscal!E$11*100</f>
        <v>#DIV/0!</v>
      </c>
      <c r="F27" s="1" t="e">
        <f aca="false">-Input_fiscal!F19/Input_fiscal!F$11*100</f>
        <v>#DIV/0!</v>
      </c>
      <c r="G27" s="1" t="e">
        <f aca="false">-Input_fiscal!G19/Input_fiscal!G$11*100</f>
        <v>#DIV/0!</v>
      </c>
      <c r="H27" s="1" t="n">
        <f aca="false">-Input_fiscal!H19/Input_fiscal!H$11*100</f>
        <v>-0</v>
      </c>
      <c r="I27" s="1" t="n">
        <f aca="false">-Input_fiscal!I19/Input_fiscal!I$11*100</f>
        <v>-0</v>
      </c>
      <c r="J27" s="1" t="n">
        <f aca="false">-Input_fiscal!J19/Input_fiscal!J$11*100</f>
        <v>-0</v>
      </c>
      <c r="K27" s="1" t="n">
        <f aca="false">-Input_fiscal!K19/Input_fiscal!K$11*100</f>
        <v>-0</v>
      </c>
      <c r="L27" s="1" t="n">
        <f aca="false">-Input_fiscal!L19/Input_fiscal!L$11*100</f>
        <v>-0</v>
      </c>
      <c r="M27" s="1" t="n">
        <f aca="false">-Input_fiscal!M19/Input_fiscal!M$11*100</f>
        <v>-0</v>
      </c>
      <c r="N27" s="1" t="n">
        <f aca="false">-Input_fiscal!N19/Input_fiscal!N$11*100</f>
        <v>-0</v>
      </c>
      <c r="O27" s="1" t="n">
        <f aca="false">-Input_fiscal!O19/Input_fiscal!O$11*100</f>
        <v>-0</v>
      </c>
      <c r="P27" s="1" t="n">
        <f aca="false">-Input_fiscal!P19/Input_fiscal!P$11*100</f>
        <v>-0</v>
      </c>
      <c r="Q27" s="1" t="n">
        <f aca="false">-Input_fiscal!Q19/Input_fiscal!Q$11*100</f>
        <v>-0</v>
      </c>
      <c r="R27" s="1" t="n">
        <f aca="false">-Input_fiscal!R19/Input_fiscal!R$11*100</f>
        <v>-0</v>
      </c>
      <c r="S27" s="1" t="n">
        <f aca="false">-Input_fiscal!S19/Input_fiscal!S$11*100</f>
        <v>-0</v>
      </c>
      <c r="T27" s="1" t="n">
        <f aca="false">-Input_fiscal!T19/Input_fiscal!T$11*100</f>
        <v>-0</v>
      </c>
      <c r="U27" s="1" t="n">
        <f aca="false">-Input_fiscal!U19/Input_fiscal!U$11*100</f>
        <v>-0</v>
      </c>
      <c r="V27" s="1" t="n">
        <f aca="false">-Input_fiscal!V19/Input_fiscal!V$11*100</f>
        <v>-0</v>
      </c>
      <c r="W27" s="1" t="n">
        <f aca="false">-Input_fiscal!W19/Input_fiscal!W$11*100</f>
        <v>-0</v>
      </c>
      <c r="X27" s="1" t="n">
        <f aca="false">-Input_fiscal!X19/Input_fiscal!X$11*100</f>
        <v>-0</v>
      </c>
      <c r="Y27" s="62" t="n">
        <f aca="false">-Input_fiscal!Y19/Input_fiscal!Y$11*100</f>
        <v>-0</v>
      </c>
      <c r="Z27" s="1" t="n">
        <f aca="false">-Input_fiscal!Z19/Input_fiscal!Z$11*100</f>
        <v>-0</v>
      </c>
      <c r="AA27" s="1" t="n">
        <f aca="false">-Input_fiscal!AA19/Input_fiscal!AA$11*100</f>
        <v>-0</v>
      </c>
      <c r="AB27" s="1" t="n">
        <f aca="false">-Input_fiscal!AB19/Input_fiscal!AB$11*100</f>
        <v>-0</v>
      </c>
      <c r="AC27" s="1" t="n">
        <f aca="false">-Input_fiscal!AC19/Input_fiscal!AC$11*100</f>
        <v>-0</v>
      </c>
      <c r="AD27" s="1" t="n">
        <f aca="false">-Input_fiscal!AD19/Input_fiscal!AD$11*100</f>
        <v>-0</v>
      </c>
      <c r="AE27" s="1" t="n">
        <f aca="false">-Input_fiscal!AE19/Input_fiscal!AE$11*100</f>
        <v>-0</v>
      </c>
      <c r="AF27" s="1" t="n">
        <f aca="false">-Input_fiscal!AF19/Input_fiscal!AF$11*100</f>
        <v>-0</v>
      </c>
      <c r="AG27" s="1" t="n">
        <f aca="false">-Input_fiscal!AG19/Input_fiscal!AG$11*100</f>
        <v>-0</v>
      </c>
      <c r="AH27" s="1" t="n">
        <f aca="false">-Input_fiscal!AH19/Input_fiscal!AH$11*100</f>
        <v>-0</v>
      </c>
      <c r="AI27" s="1" t="n">
        <f aca="false">-Input_fiscal!AI19/Input_fiscal!AI$11*100</f>
        <v>-0</v>
      </c>
      <c r="AJ27" s="1"/>
    </row>
    <row r="28" customFormat="false" ht="12.75" hidden="false" customHeight="false" outlineLevel="0" collapsed="false">
      <c r="B28" s="226" t="s">
        <v>95</v>
      </c>
      <c r="C28" s="226"/>
      <c r="D28" s="1"/>
      <c r="E28" s="1" t="e">
        <f aca="false">Input_fiscal!E20/Input_fiscal!E$11*100</f>
        <v>#DIV/0!</v>
      </c>
      <c r="F28" s="1" t="e">
        <f aca="false">Input_fiscal!F20/Input_fiscal!F$11*100</f>
        <v>#DIV/0!</v>
      </c>
      <c r="G28" s="1" t="e">
        <f aca="false">Input_fiscal!G20/Input_fiscal!G$11*100</f>
        <v>#DIV/0!</v>
      </c>
      <c r="H28" s="1" t="n">
        <f aca="false">Input_fiscal!H20/Input_fiscal!H$11*100</f>
        <v>0</v>
      </c>
      <c r="I28" s="1" t="n">
        <f aca="false">Input_fiscal!I20/Input_fiscal!I$11*100</f>
        <v>0</v>
      </c>
      <c r="J28" s="1" t="n">
        <f aca="false">Input_fiscal!J20/Input_fiscal!J$11*100</f>
        <v>0</v>
      </c>
      <c r="K28" s="1" t="n">
        <f aca="false">Input_fiscal!K20/Input_fiscal!K$11*100</f>
        <v>0</v>
      </c>
      <c r="L28" s="1" t="n">
        <f aca="false">Input_fiscal!L20/Input_fiscal!L$11*100</f>
        <v>0</v>
      </c>
      <c r="M28" s="1" t="n">
        <f aca="false">Input_fiscal!M20/Input_fiscal!M$11*100</f>
        <v>0</v>
      </c>
      <c r="N28" s="1" t="n">
        <f aca="false">Input_fiscal!N20/Input_fiscal!N$11*100</f>
        <v>0</v>
      </c>
      <c r="O28" s="1" t="n">
        <f aca="false">Input_fiscal!O20/Input_fiscal!O$11*100</f>
        <v>0</v>
      </c>
      <c r="P28" s="1" t="n">
        <f aca="false">Input_fiscal!P20/Input_fiscal!P$11*100</f>
        <v>0</v>
      </c>
      <c r="Q28" s="1" t="n">
        <f aca="false">Input_fiscal!Q20/Input_fiscal!Q$11*100</f>
        <v>0</v>
      </c>
      <c r="R28" s="1" t="n">
        <f aca="false">Input_fiscal!R20/Input_fiscal!R$11*100</f>
        <v>0</v>
      </c>
      <c r="S28" s="1" t="n">
        <f aca="false">Input_fiscal!S20/Input_fiscal!S$11*100</f>
        <v>0</v>
      </c>
      <c r="T28" s="1" t="n">
        <f aca="false">Input_fiscal!T20/Input_fiscal!T$11*100</f>
        <v>0</v>
      </c>
      <c r="U28" s="1" t="n">
        <f aca="false">Input_fiscal!U20/Input_fiscal!U$11*100</f>
        <v>0</v>
      </c>
      <c r="V28" s="1" t="n">
        <f aca="false">Input_fiscal!V20/Input_fiscal!V$11*100</f>
        <v>0</v>
      </c>
      <c r="W28" s="1" t="n">
        <f aca="false">Input_fiscal!W20/Input_fiscal!W$11*100</f>
        <v>0</v>
      </c>
      <c r="X28" s="1" t="n">
        <f aca="false">Input_fiscal!X20/Input_fiscal!X$11*100</f>
        <v>0</v>
      </c>
      <c r="Y28" s="62" t="n">
        <f aca="false">Input_fiscal!Y20/Input_fiscal!Y$11*100</f>
        <v>0</v>
      </c>
      <c r="Z28" s="1" t="n">
        <f aca="false">Input_fiscal!Z20/Input_fiscal!Z$11*100</f>
        <v>0</v>
      </c>
      <c r="AA28" s="1" t="n">
        <f aca="false">Input_fiscal!AA20/Input_fiscal!AA$11*100</f>
        <v>0</v>
      </c>
      <c r="AB28" s="1" t="n">
        <f aca="false">Input_fiscal!AB20/Input_fiscal!AB$11*100</f>
        <v>0</v>
      </c>
      <c r="AC28" s="1" t="n">
        <f aca="false">Input_fiscal!AC20/Input_fiscal!AC$11*100</f>
        <v>0</v>
      </c>
      <c r="AD28" s="1" t="n">
        <f aca="false">Input_fiscal!AD20/Input_fiscal!AD$11*100</f>
        <v>0</v>
      </c>
      <c r="AE28" s="1" t="n">
        <f aca="false">Input_fiscal!AE20/Input_fiscal!AE$11*100</f>
        <v>0</v>
      </c>
      <c r="AF28" s="1" t="n">
        <f aca="false">Input_fiscal!AF20/Input_fiscal!AF$11*100</f>
        <v>0</v>
      </c>
      <c r="AG28" s="1" t="n">
        <f aca="false">Input_fiscal!AG20/Input_fiscal!AG$11*100</f>
        <v>0</v>
      </c>
      <c r="AH28" s="1" t="n">
        <f aca="false">Input_fiscal!AH20/Input_fiscal!AH$11*100</f>
        <v>0</v>
      </c>
      <c r="AI28" s="1" t="n">
        <f aca="false">Input_fiscal!AI20/Input_fiscal!AI$11*100</f>
        <v>0</v>
      </c>
      <c r="AJ28" s="1"/>
    </row>
    <row r="29" customFormat="false" ht="12.75" hidden="false" customHeight="false" outlineLevel="0" collapsed="false">
      <c r="B29" s="226" t="s">
        <v>166</v>
      </c>
      <c r="C29" s="226"/>
      <c r="D29" s="1"/>
      <c r="E29" s="1" t="e">
        <f aca="false">-Input_fiscal!E21/Input_fiscal!E$11*100</f>
        <v>#DIV/0!</v>
      </c>
      <c r="F29" s="1" t="e">
        <f aca="false">-Input_fiscal!F21/Input_fiscal!F$11*100</f>
        <v>#DIV/0!</v>
      </c>
      <c r="G29" s="1" t="e">
        <f aca="false">-Input_fiscal!G21/Input_fiscal!G$11*100</f>
        <v>#DIV/0!</v>
      </c>
      <c r="H29" s="1" t="n">
        <f aca="false">-Input_fiscal!H21/Input_fiscal!H$11*100</f>
        <v>-0</v>
      </c>
      <c r="I29" s="1" t="n">
        <f aca="false">-Input_fiscal!I21/Input_fiscal!I$11*100</f>
        <v>-0</v>
      </c>
      <c r="J29" s="1" t="n">
        <f aca="false">-Input_fiscal!J21/Input_fiscal!J$11*100</f>
        <v>-0</v>
      </c>
      <c r="K29" s="1" t="n">
        <f aca="false">-Input_fiscal!K21/Input_fiscal!K$11*100</f>
        <v>-0</v>
      </c>
      <c r="L29" s="1" t="n">
        <f aca="false">-Input_fiscal!L21/Input_fiscal!L$11*100</f>
        <v>-0</v>
      </c>
      <c r="M29" s="1" t="n">
        <f aca="false">-Input_fiscal!M21/Input_fiscal!M$11*100</f>
        <v>-0</v>
      </c>
      <c r="N29" s="1" t="n">
        <f aca="false">-Input_fiscal!N21/Input_fiscal!N$11*100</f>
        <v>-0</v>
      </c>
      <c r="O29" s="1" t="n">
        <f aca="false">-Input_fiscal!O21/Input_fiscal!O$11*100</f>
        <v>-0</v>
      </c>
      <c r="P29" s="1" t="n">
        <f aca="false">-Input_fiscal!P21/Input_fiscal!P$11*100</f>
        <v>-0</v>
      </c>
      <c r="Q29" s="1" t="n">
        <f aca="false">-Input_fiscal!Q21/Input_fiscal!Q$11*100</f>
        <v>-0</v>
      </c>
      <c r="R29" s="1" t="n">
        <f aca="false">-Input_fiscal!R21/Input_fiscal!R$11*100</f>
        <v>-0</v>
      </c>
      <c r="S29" s="1" t="n">
        <f aca="false">-Input_fiscal!S21/Input_fiscal!S$11*100</f>
        <v>-0</v>
      </c>
      <c r="T29" s="1" t="n">
        <f aca="false">-Input_fiscal!T21/Input_fiscal!T$11*100</f>
        <v>-0</v>
      </c>
      <c r="U29" s="1" t="n">
        <f aca="false">-Input_fiscal!U21/Input_fiscal!U$11*100</f>
        <v>-0</v>
      </c>
      <c r="V29" s="1" t="n">
        <f aca="false">-Input_fiscal!V21/Input_fiscal!V$11*100</f>
        <v>-0</v>
      </c>
      <c r="W29" s="1" t="n">
        <f aca="false">-Input_fiscal!W21/Input_fiscal!W$11*100</f>
        <v>-0</v>
      </c>
      <c r="X29" s="1" t="n">
        <f aca="false">-Input_fiscal!X21/Input_fiscal!X$11*100</f>
        <v>-0</v>
      </c>
      <c r="Y29" s="62" t="n">
        <f aca="false">-Input_fiscal!Y21/Input_fiscal!Y$11*100</f>
        <v>-0</v>
      </c>
      <c r="Z29" s="1" t="n">
        <f aca="false">-Input_fiscal!Z21/Input_fiscal!Z$11*100</f>
        <v>-0</v>
      </c>
      <c r="AA29" s="1" t="n">
        <f aca="false">-Input_fiscal!AA21/Input_fiscal!AA$11*100</f>
        <v>-0</v>
      </c>
      <c r="AB29" s="1" t="n">
        <f aca="false">-Input_fiscal!AB21/Input_fiscal!AB$11*100</f>
        <v>-0</v>
      </c>
      <c r="AC29" s="1" t="n">
        <f aca="false">-Input_fiscal!AC21/Input_fiscal!AC$11*100</f>
        <v>-0</v>
      </c>
      <c r="AD29" s="1" t="n">
        <f aca="false">-Input_fiscal!AD21/Input_fiscal!AD$11*100</f>
        <v>-0</v>
      </c>
      <c r="AE29" s="1" t="n">
        <f aca="false">-Input_fiscal!AE21/Input_fiscal!AE$11*100</f>
        <v>-0</v>
      </c>
      <c r="AF29" s="1" t="n">
        <f aca="false">-Input_fiscal!AF21/Input_fiscal!AF$11*100</f>
        <v>-0</v>
      </c>
      <c r="AG29" s="1" t="n">
        <f aca="false">-Input_fiscal!AG21/Input_fiscal!AG$11*100</f>
        <v>-0</v>
      </c>
      <c r="AH29" s="1" t="n">
        <f aca="false">-Input_fiscal!AH21/Input_fiscal!AH$11*100</f>
        <v>-0</v>
      </c>
      <c r="AI29" s="1" t="n">
        <f aca="false">-Input_fiscal!AI21/Input_fiscal!AI$11*100</f>
        <v>-0</v>
      </c>
      <c r="AJ29" s="1"/>
    </row>
    <row r="30" customFormat="false" ht="12.75" hidden="false" customHeight="false" outlineLevel="0" collapsed="false">
      <c r="B30" s="226" t="s">
        <v>167</v>
      </c>
      <c r="C30" s="226"/>
      <c r="D30" s="1"/>
      <c r="E30" s="1" t="e">
        <f aca="false">Input_fiscal!E22/Input_fiscal!E$11*100</f>
        <v>#DIV/0!</v>
      </c>
      <c r="F30" s="1" t="e">
        <f aca="false">Input_fiscal!F22/Input_fiscal!F$11*100</f>
        <v>#DIV/0!</v>
      </c>
      <c r="G30" s="1" t="e">
        <f aca="false">Input_fiscal!G22/Input_fiscal!G$11*100</f>
        <v>#DIV/0!</v>
      </c>
      <c r="H30" s="1" t="n">
        <f aca="false">Input_fiscal!H22/Input_fiscal!H$11*100</f>
        <v>0</v>
      </c>
      <c r="I30" s="1" t="n">
        <f aca="false">Input_fiscal!I22/Input_fiscal!I$11*100</f>
        <v>0</v>
      </c>
      <c r="J30" s="1" t="n">
        <f aca="false">Input_fiscal!J22/Input_fiscal!J$11*100</f>
        <v>0</v>
      </c>
      <c r="K30" s="1" t="n">
        <f aca="false">Input_fiscal!K22/Input_fiscal!K$11*100</f>
        <v>0</v>
      </c>
      <c r="L30" s="1" t="n">
        <f aca="false">Input_fiscal!L22/Input_fiscal!L$11*100</f>
        <v>0</v>
      </c>
      <c r="M30" s="1" t="n">
        <f aca="false">Input_fiscal!M22/Input_fiscal!M$11*100</f>
        <v>0</v>
      </c>
      <c r="N30" s="1" t="n">
        <f aca="false">Input_fiscal!N22/Input_fiscal!N$11*100</f>
        <v>0</v>
      </c>
      <c r="O30" s="1" t="n">
        <f aca="false">Input_fiscal!O22/Input_fiscal!O$11*100</f>
        <v>0</v>
      </c>
      <c r="P30" s="1" t="n">
        <f aca="false">Input_fiscal!P22/Input_fiscal!P$11*100</f>
        <v>0</v>
      </c>
      <c r="Q30" s="1" t="n">
        <f aca="false">Input_fiscal!Q22/Input_fiscal!Q$11*100</f>
        <v>0</v>
      </c>
      <c r="R30" s="1" t="n">
        <f aca="false">Input_fiscal!R22/Input_fiscal!R$11*100</f>
        <v>0</v>
      </c>
      <c r="S30" s="1" t="n">
        <f aca="false">Input_fiscal!S22/Input_fiscal!S$11*100</f>
        <v>0</v>
      </c>
      <c r="T30" s="1" t="n">
        <f aca="false">Input_fiscal!T22/Input_fiscal!T$11*100</f>
        <v>0</v>
      </c>
      <c r="U30" s="1" t="n">
        <f aca="false">Input_fiscal!U22/Input_fiscal!U$11*100</f>
        <v>0</v>
      </c>
      <c r="V30" s="1" t="n">
        <f aca="false">Input_fiscal!V22/Input_fiscal!V$11*100</f>
        <v>0</v>
      </c>
      <c r="W30" s="1" t="n">
        <f aca="false">Input_fiscal!W22/Input_fiscal!W$11*100</f>
        <v>0</v>
      </c>
      <c r="X30" s="1" t="n">
        <f aca="false">Input_fiscal!X22/Input_fiscal!X$11*100</f>
        <v>0</v>
      </c>
      <c r="Y30" s="62" t="n">
        <f aca="false">Input_fiscal!Y22/Input_fiscal!Y$11*100</f>
        <v>0</v>
      </c>
      <c r="Z30" s="1" t="n">
        <f aca="false">Input_fiscal!Z22/Input_fiscal!Z$11*100</f>
        <v>0</v>
      </c>
      <c r="AA30" s="1" t="n">
        <f aca="false">Input_fiscal!AA22/Input_fiscal!AA$11*100</f>
        <v>0</v>
      </c>
      <c r="AB30" s="1" t="n">
        <f aca="false">Input_fiscal!AB22/Input_fiscal!AB$11*100</f>
        <v>0</v>
      </c>
      <c r="AC30" s="1" t="n">
        <f aca="false">Input_fiscal!AC22/Input_fiscal!AC$11*100</f>
        <v>0</v>
      </c>
      <c r="AD30" s="1" t="n">
        <f aca="false">Input_fiscal!AD22/Input_fiscal!AD$11*100</f>
        <v>0</v>
      </c>
      <c r="AE30" s="1" t="n">
        <f aca="false">Input_fiscal!AE22/Input_fiscal!AE$11*100</f>
        <v>0</v>
      </c>
      <c r="AF30" s="1" t="n">
        <f aca="false">Input_fiscal!AF22/Input_fiscal!AF$11*100</f>
        <v>0</v>
      </c>
      <c r="AG30" s="1" t="n">
        <f aca="false">Input_fiscal!AG22/Input_fiscal!AG$11*100</f>
        <v>0</v>
      </c>
      <c r="AH30" s="1" t="n">
        <f aca="false">Input_fiscal!AH22/Input_fiscal!AH$11*100</f>
        <v>0</v>
      </c>
      <c r="AI30" s="1" t="n">
        <f aca="false">Input_fiscal!AI22/Input_fiscal!AI$11*100</f>
        <v>0</v>
      </c>
      <c r="AJ30" s="1"/>
    </row>
    <row r="31" customFormat="false" ht="12.75" hidden="false" customHeight="false" outlineLevel="0" collapsed="false">
      <c r="B31" s="221" t="s">
        <v>232</v>
      </c>
      <c r="C31" s="221"/>
      <c r="D31" s="61"/>
      <c r="E31" s="61" t="e">
        <f aca="false">E14-E15</f>
        <v>#VALUE!</v>
      </c>
      <c r="F31" s="61" t="e">
        <f aca="false">F14-F15</f>
        <v>#VALUE!</v>
      </c>
      <c r="G31" s="61" t="e">
        <f aca="false">G14-G15</f>
        <v>#VALUE!</v>
      </c>
      <c r="H31" s="61" t="e">
        <f aca="false">H14-H15</f>
        <v>#VALUE!</v>
      </c>
      <c r="I31" s="61" t="n">
        <f aca="false">I14-I15</f>
        <v>-0.085230935910436</v>
      </c>
      <c r="J31" s="61" t="n">
        <f aca="false">J14-J15</f>
        <v>1.08489054502476</v>
      </c>
      <c r="K31" s="1" t="n">
        <f aca="false">K14-K15</f>
        <v>-0.0398090675930112</v>
      </c>
      <c r="L31" s="1" t="n">
        <f aca="false">L14-L15</f>
        <v>-1.16542603646691</v>
      </c>
      <c r="M31" s="1" t="n">
        <f aca="false">M14-M15</f>
        <v>0.161338825099491</v>
      </c>
      <c r="N31" s="1" t="n">
        <f aca="false">N14-N15</f>
        <v>-0.564824339455848</v>
      </c>
      <c r="O31" s="1" t="n">
        <f aca="false">O14-O15</f>
        <v>-1.57810739965649</v>
      </c>
      <c r="P31" s="1" t="n">
        <f aca="false">P14-P15</f>
        <v>-0.101239276303884</v>
      </c>
      <c r="Q31" s="1" t="n">
        <f aca="false">Q14-Q15</f>
        <v>-0.0795574499573064</v>
      </c>
      <c r="R31" s="1" t="n">
        <f aca="false">R14-R15</f>
        <v>-0.0757449304537503</v>
      </c>
      <c r="S31" s="1" t="n">
        <f aca="false">S14-S15</f>
        <v>-0.0712578857354178</v>
      </c>
      <c r="T31" s="1" t="n">
        <f aca="false">T14-T15</f>
        <v>-0.0665855590620521</v>
      </c>
      <c r="U31" s="1" t="n">
        <f aca="false">U14-U15</f>
        <v>-0.0620247434386878</v>
      </c>
      <c r="V31" s="1" t="n">
        <f aca="false">V14-V15</f>
        <v>-0.0575634423568159</v>
      </c>
      <c r="W31" s="1" t="n">
        <f aca="false">W14-W15</f>
        <v>-0.0530694985364644</v>
      </c>
      <c r="X31" s="1" t="n">
        <f aca="false">X14-X15</f>
        <v>-0.0487573500346441</v>
      </c>
      <c r="Y31" s="62" t="n">
        <f aca="false">Y14-Y15</f>
        <v>-0.0445137978632268</v>
      </c>
      <c r="Z31" s="1" t="n">
        <f aca="false">Z14-Z15</f>
        <v>-0.0403825131262592</v>
      </c>
      <c r="AA31" s="1" t="n">
        <f aca="false">AA14-AA15</f>
        <v>-0.036368049718833</v>
      </c>
      <c r="AB31" s="1" t="n">
        <f aca="false">AB14-AB15</f>
        <v>-0.0324242841752218</v>
      </c>
      <c r="AC31" s="1" t="n">
        <f aca="false">AC14-AC15</f>
        <v>-0.0285705038189885</v>
      </c>
      <c r="AD31" s="1" t="n">
        <f aca="false">AD14-AD15</f>
        <v>-0.0247988271803197</v>
      </c>
      <c r="AE31" s="1" t="n">
        <f aca="false">AE14-AE15</f>
        <v>-0.0213311700581973</v>
      </c>
      <c r="AF31" s="1" t="n">
        <f aca="false">AF14-AF15</f>
        <v>-0.0188100336287066</v>
      </c>
      <c r="AG31" s="1" t="n">
        <f aca="false">AG14-AG15</f>
        <v>-0.0171810635978373</v>
      </c>
      <c r="AH31" s="1" t="n">
        <f aca="false">AH14-AH15</f>
        <v>-0.0156799891276168</v>
      </c>
      <c r="AI31" s="1" t="n">
        <f aca="false">AI14-AI15</f>
        <v>-0.0143149241393522</v>
      </c>
      <c r="AJ31" s="1"/>
    </row>
    <row r="32" customFormat="false" ht="12.75" hidden="false" customHeight="false" outlineLevel="0" collapsed="false">
      <c r="D32" s="222"/>
      <c r="E32" s="227" t="n">
        <v>0.00930991811365947</v>
      </c>
      <c r="F32" s="227" t="n">
        <v>0.045317334806675</v>
      </c>
      <c r="G32" s="227" t="n">
        <v>0.0164119736771825</v>
      </c>
      <c r="H32" s="227" t="n">
        <v>0.00224611399305779</v>
      </c>
      <c r="I32" s="227" t="n">
        <v>-0.0176749104846978</v>
      </c>
      <c r="J32" s="228" t="n">
        <v>-0.0482694242477674</v>
      </c>
      <c r="K32" s="227"/>
      <c r="L32" s="227"/>
      <c r="M32" s="227"/>
      <c r="N32" s="227"/>
      <c r="O32" s="227"/>
      <c r="T32" s="1"/>
      <c r="U32" s="1"/>
      <c r="V32" s="1"/>
      <c r="W32" s="1"/>
      <c r="X32" s="1"/>
      <c r="Y32" s="62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B33" s="229" t="s">
        <v>169</v>
      </c>
      <c r="C33" s="229"/>
      <c r="D33" s="222"/>
      <c r="E33" s="61"/>
      <c r="J33" s="217"/>
      <c r="T33" s="1"/>
      <c r="U33" s="1"/>
      <c r="V33" s="1"/>
      <c r="W33" s="1"/>
      <c r="X33" s="1"/>
      <c r="Y33" s="62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B34" s="221" t="s">
        <v>48</v>
      </c>
      <c r="C34" s="221"/>
      <c r="D34" s="61"/>
      <c r="E34" s="219" t="e">
        <f aca="false">IF(ISNUMBER(Input_fiscal!E66),((Input_fiscal!E66+Input_fiscal!E5-Input_fiscal!E65)/E40*100),"...")</f>
        <v>#DIV/0!</v>
      </c>
      <c r="F34" s="219" t="e">
        <f aca="false">IF(ISNUMBER(Input_fiscal!F66),((Input_fiscal!F66+Input_fiscal!F5-Input_fiscal!F65)/F40*100),"...")</f>
        <v>#DIV/0!</v>
      </c>
      <c r="G34" s="219" t="e">
        <f aca="false">IF(ISNUMBER(Input_fiscal!G66),((Input_fiscal!G66+Input_fiscal!G5-Input_fiscal!G65)/G40*100),"...")</f>
        <v>#DIV/0!</v>
      </c>
      <c r="H34" s="219" t="n">
        <f aca="false">IF(ISNUMBER(Input_fiscal!H66),((Input_fiscal!H66+Input_fiscal!H5-Input_fiscal!H65)/H40*100),"...")</f>
        <v>36.4174489649486</v>
      </c>
      <c r="I34" s="219" t="n">
        <f aca="false">IF(ISNUMBER(Input_fiscal!I66),((Input_fiscal!I66+Input_fiscal!I5-Input_fiscal!I65)/I40*100),"...")</f>
        <v>37.6381956102016</v>
      </c>
      <c r="J34" s="219" t="n">
        <f aca="false">IF(ISNUMBER(Input_fiscal!J66),((Input_fiscal!J66+Input_fiscal!J5-Input_fiscal!J65)/J40*100),"...")</f>
        <v>34.9465732568337</v>
      </c>
      <c r="K34" s="219" t="n">
        <f aca="false">IF(ISNUMBER(Input_fiscal!K66),((Input_fiscal!K66+Input_fiscal!K5-Input_fiscal!K65)/K40*100),"...")</f>
        <v>35.7112068372319</v>
      </c>
      <c r="L34" s="219" t="n">
        <f aca="false">IF(ISNUMBER(Input_fiscal!L66),((Input_fiscal!L66+Input_fiscal!L5-Input_fiscal!L65)/L40*100),"...")</f>
        <v>32.2370516323898</v>
      </c>
      <c r="M34" s="219" t="n">
        <f aca="false">IF(ISNUMBER(Input_fiscal!M66),((Input_fiscal!M66+Input_fiscal!M5-Input_fiscal!M65)/M40*100),"...")</f>
        <v>30.6227906087909</v>
      </c>
      <c r="N34" s="219" t="n">
        <f aca="false">IF(ISNUMBER(Input_fiscal!N66),((Input_fiscal!N66+Input_fiscal!N5-Input_fiscal!N65)/N40*100),"...")</f>
        <v>28.9957026035012</v>
      </c>
      <c r="O34" s="219" t="n">
        <f aca="false">IF(ISNUMBER(Input_fiscal!O66),((Input_fiscal!O66+Input_fiscal!O5-Input_fiscal!O65)/O40*100),"...")</f>
        <v>28.4210699611273</v>
      </c>
      <c r="P34" s="219" t="n">
        <f aca="false">IF(ISNUMBER(Input_fiscal!P66),((Input_fiscal!P66+Input_fiscal!P5-Input_fiscal!P65)/P40*100),"...")</f>
        <v>30.9829039061781</v>
      </c>
      <c r="Q34" s="219" t="n">
        <f aca="false">IF(ISNUMBER(Input_fiscal!Q66),((Input_fiscal!Q66+Input_fiscal!Q5-Input_fiscal!Q65)/Q40*100),"...")</f>
        <v>29.3549589643473</v>
      </c>
      <c r="R34" s="219" t="n">
        <f aca="false">IF(ISNUMBER(Input_fiscal!R66),((Input_fiscal!R66+Input_fiscal!R5-Input_fiscal!R65)/R40*100),"...")</f>
        <v>27.4825934743065</v>
      </c>
      <c r="S34" s="219" t="n">
        <f aca="false">IF(ISNUMBER(Input_fiscal!S66),((Input_fiscal!S66+Input_fiscal!S5-Input_fiscal!S65)/S40*100),"...")</f>
        <v>25.5571158923787</v>
      </c>
      <c r="T34" s="219" t="n">
        <f aca="false">IF(ISNUMBER(Input_fiscal!T66),((Input_fiscal!T66+Input_fiscal!T5-Input_fiscal!T65)/T40*100),"...")</f>
        <v>23.6926597299756</v>
      </c>
      <c r="U34" s="219" t="n">
        <f aca="false">IF(ISNUMBER(Input_fiscal!U66),((Input_fiscal!U66+Input_fiscal!U5-Input_fiscal!U65)/U40*100),"...")</f>
        <v>21.8837925610094</v>
      </c>
      <c r="V34" s="219" t="n">
        <f aca="false">IF(ISNUMBER(Input_fiscal!V66),((Input_fiscal!V66+Input_fiscal!V5-Input_fiscal!V65)/V40*100),"...")</f>
        <v>20.1753378488022</v>
      </c>
      <c r="W34" s="219" t="n">
        <f aca="false">IF(ISNUMBER(Input_fiscal!W66),((Input_fiscal!W66+Input_fiscal!W5-Input_fiscal!W65)/W40*100),"...")</f>
        <v>18.535995942854</v>
      </c>
      <c r="X34" s="219" t="n">
        <f aca="false">IF(ISNUMBER(Input_fiscal!X66),((Input_fiscal!X66+Input_fiscal!X5-Input_fiscal!X65)/X40*100),"...")</f>
        <v>16.9227321830987</v>
      </c>
      <c r="Y34" s="121" t="n">
        <f aca="false">IF(ISNUMBER(Input_fiscal!Y66),((Input_fiscal!Y66+Input_fiscal!Y5-Input_fiscal!Y65)/Y40*100),"...")</f>
        <v>15.3521489362897</v>
      </c>
      <c r="Z34" s="219" t="n">
        <f aca="false">IF(ISNUMBER(Input_fiscal!Z66),((Input_fiscal!Z66+Input_fiscal!Z5-Input_fiscal!Z65)/Z40*100),"...")</f>
        <v>13.8259774487099</v>
      </c>
      <c r="AA34" s="219" t="n">
        <f aca="false">IF(ISNUMBER(Input_fiscal!AA66),((Input_fiscal!AA66+Input_fiscal!AA5-Input_fiscal!AA65)/AA40*100),"...")</f>
        <v>12.326683043578</v>
      </c>
      <c r="AB34" s="219" t="n">
        <f aca="false">IF(ISNUMBER(Input_fiscal!AB66),((Input_fiscal!AB66+Input_fiscal!AB5-Input_fiscal!AB65)/AB40*100),"...")</f>
        <v>10.8615981487467</v>
      </c>
      <c r="AC34" s="219" t="n">
        <f aca="false">IF(ISNUMBER(Input_fiscal!AC66),((Input_fiscal!AC66+Input_fiscal!AC5-Input_fiscal!AC65)/AC40*100),"...")</f>
        <v>9.42772647970816</v>
      </c>
      <c r="AD34" s="219" t="n">
        <f aca="false">IF(ISNUMBER(Input_fiscal!AD66),((Input_fiscal!AD66+Input_fiscal!AD5-Input_fiscal!AD65)/AD40*100),"...")</f>
        <v>8.10943337515431</v>
      </c>
      <c r="AE34" s="219" t="n">
        <f aca="false">IF(ISNUMBER(Input_fiscal!AE66),((Input_fiscal!AE66+Input_fiscal!AE5-Input_fiscal!AE65)/AE40*100),"...")</f>
        <v>7.15097737631434</v>
      </c>
      <c r="AF34" s="219" t="n">
        <f aca="false">IF(ISNUMBER(Input_fiscal!AF66),((Input_fiscal!AF66+Input_fiscal!AF5-Input_fiscal!AF65)/AF40*100),"...")</f>
        <v>6.53169470689334</v>
      </c>
      <c r="AG34" s="219" t="n">
        <f aca="false">IF(ISNUMBER(Input_fiscal!AG66),((Input_fiscal!AG66+Input_fiscal!AG5-Input_fiscal!AG65)/AG40*100),"...")</f>
        <v>5.96103386765314</v>
      </c>
      <c r="AH34" s="219" t="n">
        <f aca="false">IF(ISNUMBER(Input_fiscal!AH66),((Input_fiscal!AH66+Input_fiscal!AH5-Input_fiscal!AH65)/AH40*100),"...")</f>
        <v>5.44207951376998</v>
      </c>
      <c r="AI34" s="219" t="n">
        <f aca="false">IF(ISNUMBER(Input_fiscal!AI66),((Input_fiscal!AI66+Input_fiscal!AI5-Input_fiscal!AI65)/AI40*100),"...")</f>
        <v>4.96829038011419</v>
      </c>
      <c r="AJ34" s="219"/>
    </row>
    <row r="35" customFormat="false" ht="12.75" hidden="false" customHeight="false" outlineLevel="0" collapsed="false">
      <c r="B35" s="2" t="s">
        <v>139</v>
      </c>
      <c r="C35" s="2"/>
      <c r="D35" s="222"/>
      <c r="E35" s="61" t="e">
        <f aca="false">Input_fiscal!E70/Input_fiscal!E$11*100</f>
        <v>#DIV/0!</v>
      </c>
      <c r="F35" s="61" t="e">
        <f aca="false">Input_fiscal!F70/Input_fiscal!F$11*100</f>
        <v>#DIV/0!</v>
      </c>
      <c r="G35" s="61" t="e">
        <f aca="false">Input_fiscal!G70/Input_fiscal!G$11*100</f>
        <v>#DIV/0!</v>
      </c>
      <c r="H35" s="61" t="n">
        <f aca="false">Input_fiscal!H70/Input_fiscal!H$11*100</f>
        <v>4.81530768828492</v>
      </c>
      <c r="I35" s="61" t="n">
        <f aca="false">Input_fiscal!I70/Input_fiscal!I$11*100</f>
        <v>6.90842925150181</v>
      </c>
      <c r="J35" s="61" t="n">
        <f aca="false">Input_fiscal!J70/Input_fiscal!J$11*100</f>
        <v>2.9159691439751</v>
      </c>
      <c r="K35" s="61" t="n">
        <f aca="false">Input_fiscal!K70/Input_fiscal!K$11*100</f>
        <v>5.61010841735537</v>
      </c>
      <c r="L35" s="61" t="n">
        <f aca="false">Input_fiscal!L70/Input_fiscal!L$11*100</f>
        <v>1.77818167090601</v>
      </c>
      <c r="M35" s="61" t="n">
        <f aca="false">Input_fiscal!M70/Input_fiscal!M$11*100</f>
        <v>4.17462874787361</v>
      </c>
      <c r="N35" s="61" t="n">
        <f aca="false">Input_fiscal!N70/Input_fiscal!N$11*100</f>
        <v>3.12624011837144</v>
      </c>
      <c r="O35" s="61" t="n">
        <f aca="false">Input_fiscal!O70/Input_fiscal!O$11*100</f>
        <v>4.46895909548597</v>
      </c>
      <c r="P35" s="61" t="n">
        <f aca="false">Input_fiscal!P70/Input_fiscal!P$11*100</f>
        <v>5.58057687762</v>
      </c>
      <c r="Q35" s="61" t="n">
        <f aca="false">Input_fiscal!Q70/Input_fiscal!Q$11*100</f>
        <v>0.945002476227342</v>
      </c>
      <c r="R35" s="61" t="n">
        <f aca="false">Input_fiscal!R70/Input_fiscal!R$11*100</f>
        <v>0.527273393240538</v>
      </c>
      <c r="S35" s="61" t="n">
        <f aca="false">Input_fiscal!S70/Input_fiscal!S$11*100</f>
        <v>0.301094783876232</v>
      </c>
      <c r="T35" s="61" t="n">
        <f aca="false">Input_fiscal!T70/Input_fiscal!T$11*100</f>
        <v>0.197544499944478</v>
      </c>
      <c r="U35" s="61" t="n">
        <f aca="false">Input_fiscal!U70/Input_fiscal!U$11*100</f>
        <v>0.0932740853901277</v>
      </c>
      <c r="V35" s="61" t="n">
        <f aca="false">Input_fiscal!V70/Input_fiscal!V$11*100</f>
        <v>0.0440246649283355</v>
      </c>
      <c r="W35" s="61" t="n">
        <f aca="false">Input_fiscal!W70/Input_fiscal!W$11*100</f>
        <v>-0.0313137032022508</v>
      </c>
      <c r="X35" s="61" t="n">
        <f aca="false">Input_fiscal!X70/Input_fiscal!X$11*100</f>
        <v>-0.148624460975917</v>
      </c>
      <c r="Y35" s="111" t="n">
        <f aca="false">Input_fiscal!Y70/Input_fiscal!Y$11*100</f>
        <v>-0.106676771794235</v>
      </c>
      <c r="Z35" s="61" t="n">
        <f aca="false">Input_fiscal!Z70/Input_fiscal!Z$11*100</f>
        <v>-0.0309600834447264</v>
      </c>
      <c r="AA35" s="61" t="n">
        <f aca="false">Input_fiscal!AA70/Input_fiscal!AA$11*100</f>
        <v>0.0310702071422361</v>
      </c>
      <c r="AB35" s="61" t="n">
        <f aca="false">Input_fiscal!AB70/Input_fiscal!AB$11*100</f>
        <v>0.108952552528078</v>
      </c>
      <c r="AC35" s="61" t="n">
        <f aca="false">Input_fiscal!AC70/Input_fiscal!AC$11*100</f>
        <v>0.190352004560007</v>
      </c>
      <c r="AD35" s="61" t="n">
        <f aca="false">Input_fiscal!AD70/Input_fiscal!AD$11*100</f>
        <v>0.374059621471222</v>
      </c>
      <c r="AE35" s="61" t="n">
        <f aca="false">Input_fiscal!AE70/Input_fiscal!AE$11*100</f>
        <v>0.835038150631644</v>
      </c>
      <c r="AF35" s="61" t="n">
        <f aca="false">Input_fiscal!AF70/Input_fiscal!AF$11*100</f>
        <v>1.3071147495707</v>
      </c>
      <c r="AG35" s="61" t="n">
        <f aca="false">Input_fiscal!AG70/Input_fiscal!AG$11*100</f>
        <v>1.48618218888883</v>
      </c>
      <c r="AH35" s="61" t="n">
        <f aca="false">Input_fiscal!AH70/Input_fiscal!AH$11*100</f>
        <v>-0.0448621603473839</v>
      </c>
      <c r="AI35" s="61" t="n">
        <f aca="false">Input_fiscal!AI70/Input_fiscal!AI$11*100</f>
        <v>-0.0414173618665573</v>
      </c>
      <c r="AJ35" s="61"/>
    </row>
    <row r="36" customFormat="false" ht="12.75" hidden="false" customHeight="false" outlineLevel="0" collapsed="false">
      <c r="A36" s="0" t="s">
        <v>1</v>
      </c>
      <c r="B36" s="224" t="s">
        <v>174</v>
      </c>
      <c r="C36" s="224"/>
      <c r="D36" s="222"/>
      <c r="E36" s="61" t="e">
        <f aca="false">Input_fiscal!E70/Input_fiscal!E14</f>
        <v>#DIV/0!</v>
      </c>
      <c r="F36" s="61" t="e">
        <f aca="false">Input_fiscal!F70/Input_fiscal!F14</f>
        <v>#DIV/0!</v>
      </c>
      <c r="G36" s="61" t="e">
        <f aca="false">Input_fiscal!G70/Input_fiscal!G14</f>
        <v>#DIV/0!</v>
      </c>
      <c r="H36" s="61" t="n">
        <f aca="false">Input_fiscal!H70/Input_fiscal!H14</f>
        <v>290875.806382706</v>
      </c>
      <c r="I36" s="61" t="n">
        <f aca="false">Input_fiscal!I70/Input_fiscal!I14</f>
        <v>508859.681945744</v>
      </c>
      <c r="J36" s="61" t="n">
        <f aca="false">Input_fiscal!J70/Input_fiscal!J14</f>
        <v>292917.631118388</v>
      </c>
      <c r="K36" s="61" t="n">
        <f aca="false">Input_fiscal!K70/Input_fiscal!K14</f>
        <v>467553.701326487</v>
      </c>
      <c r="L36" s="61" t="n">
        <f aca="false">Input_fiscal!L70/Input_fiscal!L14</f>
        <v>216859.637031932</v>
      </c>
      <c r="M36" s="61" t="n">
        <f aca="false">Input_fiscal!M70/Input_fiscal!M14</f>
        <v>615716.600648182</v>
      </c>
      <c r="N36" s="61" t="n">
        <f aca="false">Input_fiscal!N70/Input_fiscal!N14</f>
        <v>450081.423364735</v>
      </c>
      <c r="O36" s="61" t="n">
        <f aca="false">Input_fiscal!O70/Input_fiscal!O14</f>
        <v>659478.87652945</v>
      </c>
      <c r="P36" s="61" t="n">
        <f aca="false">Input_fiscal!P70/Input_fiscal!P14</f>
        <v>872378.529728613</v>
      </c>
      <c r="Q36" s="61" t="n">
        <f aca="false">Input_fiscal!Q70/Input_fiscal!Q14</f>
        <v>156401.148188605</v>
      </c>
      <c r="R36" s="61" t="n">
        <f aca="false">Input_fiscal!R70/Input_fiscal!R14</f>
        <v>92389.7867626133</v>
      </c>
      <c r="S36" s="61" t="n">
        <f aca="false">Input_fiscal!S70/Input_fiscal!S14</f>
        <v>55856.3376832497</v>
      </c>
      <c r="T36" s="61" t="n">
        <f aca="false">Input_fiscal!T70/Input_fiscal!T14</f>
        <v>38798.5312133875</v>
      </c>
      <c r="U36" s="61" t="n">
        <f aca="false">Input_fiscal!U70/Input_fiscal!U14</f>
        <v>19395.1194615557</v>
      </c>
      <c r="V36" s="61" t="n">
        <f aca="false">Input_fiscal!V70/Input_fiscal!V14</f>
        <v>9691.89356762772</v>
      </c>
      <c r="W36" s="61" t="n">
        <f aca="false">Input_fiscal!W70/Input_fiscal!W14</f>
        <v>-7298.40778721519</v>
      </c>
      <c r="X36" s="61" t="n">
        <f aca="false">Input_fiscal!X70/Input_fiscal!X14</f>
        <v>-36674.5762160217</v>
      </c>
      <c r="Y36" s="111" t="n">
        <f aca="false">Input_fiscal!Y70/Input_fiscal!Y14</f>
        <v>-27869.2828744241</v>
      </c>
      <c r="Z36" s="61" t="n">
        <f aca="false">Input_fiscal!Z70/Input_fiscal!Z14</f>
        <v>-8563.26075638301</v>
      </c>
      <c r="AA36" s="61" t="n">
        <f aca="false">Input_fiscal!AA70/Input_fiscal!AA14</f>
        <v>9098.34314310136</v>
      </c>
      <c r="AB36" s="61" t="n">
        <f aca="false">Input_fiscal!AB70/Input_fiscal!AB14</f>
        <v>33778.2145673499</v>
      </c>
      <c r="AC36" s="61" t="n">
        <f aca="false">Input_fiscal!AC70/Input_fiscal!AC14</f>
        <v>62479.5442191012</v>
      </c>
      <c r="AD36" s="61" t="n">
        <f aca="false">Input_fiscal!AD70/Input_fiscal!AD14</f>
        <v>129987.725748082</v>
      </c>
      <c r="AE36" s="61" t="n">
        <f aca="false">Input_fiscal!AE70/Input_fiscal!AE14</f>
        <v>307219.62193986</v>
      </c>
      <c r="AF36" s="61" t="n">
        <f aca="false">Input_fiscal!AF70/Input_fiscal!AF14</f>
        <v>509140.289652954</v>
      </c>
      <c r="AG36" s="61" t="n">
        <f aca="false">Input_fiscal!AG70/Input_fiscal!AG14</f>
        <v>612882.074740676</v>
      </c>
      <c r="AH36" s="61" t="n">
        <f aca="false">Input_fiscal!AH70/Input_fiscal!AH14</f>
        <v>-19586.9208294544</v>
      </c>
      <c r="AI36" s="61" t="n">
        <f aca="false">Input_fiscal!AI70/Input_fiscal!AI14</f>
        <v>-19144.7427202081</v>
      </c>
      <c r="AJ36" s="61"/>
    </row>
    <row r="37" customFormat="false" ht="12.75" hidden="false" customHeight="false" outlineLevel="0" collapsed="false">
      <c r="B37" s="2" t="s">
        <v>233</v>
      </c>
      <c r="C37" s="2"/>
      <c r="D37" s="219" t="e">
        <f aca="false">D11/D17*100</f>
        <v>#VALUE!</v>
      </c>
      <c r="E37" s="219" t="e">
        <f aca="false">E11/E17*100</f>
        <v>#VALUE!</v>
      </c>
      <c r="F37" s="219" t="e">
        <f aca="false">F11/F17*100</f>
        <v>#VALUE!</v>
      </c>
      <c r="G37" s="219" t="e">
        <f aca="false">G11/G17*100</f>
        <v>#VALUE!</v>
      </c>
      <c r="H37" s="219" t="n">
        <f aca="false">H11/H17*100</f>
        <v>174.185823641382</v>
      </c>
      <c r="I37" s="219" t="n">
        <f aca="false">I11/I17*100</f>
        <v>184.084128757833</v>
      </c>
      <c r="J37" s="219" t="n">
        <f aca="false">J11/J17*100</f>
        <v>165.85809997274</v>
      </c>
      <c r="K37" s="230" t="n">
        <f aca="false">K11/K17*100</f>
        <v>162.179060001446</v>
      </c>
      <c r="L37" s="230" t="n">
        <f aca="false">L11/L17*100</f>
        <v>152.207236863316</v>
      </c>
      <c r="M37" s="230" t="n">
        <f aca="false">M11/M17*100</f>
        <v>137.370615380122</v>
      </c>
      <c r="N37" s="230" t="n">
        <f aca="false">N11/N17*100</f>
        <v>140.326704830531</v>
      </c>
      <c r="O37" s="230" t="n">
        <f aca="false">O11/O17*100</f>
        <v>133.666679902656</v>
      </c>
      <c r="P37" s="230" t="n">
        <f aca="false">P11/P17*100</f>
        <v>145.693606105261</v>
      </c>
      <c r="Q37" s="230" t="n">
        <f aca="false">Q11/Q17*100</f>
        <v>137.38894141682</v>
      </c>
      <c r="R37" s="230" t="n">
        <f aca="false">R11/R17*100</f>
        <v>128.026579534748</v>
      </c>
      <c r="S37" s="230" t="n">
        <f aca="false">S11/S17*100</f>
        <v>119.056818037693</v>
      </c>
      <c r="T37" s="230" t="n">
        <f aca="false">T11/T17*100</f>
        <v>110.37132242069</v>
      </c>
      <c r="U37" s="230" t="n">
        <f aca="false">U11/U17*100</f>
        <v>101.944785940719</v>
      </c>
      <c r="V37" s="230" t="n">
        <f aca="false">V11/V17*100</f>
        <v>93.9860169366807</v>
      </c>
      <c r="W37" s="230" t="n">
        <f aca="false">W11/W17*100</f>
        <v>86.3492072191867</v>
      </c>
      <c r="X37" s="230" t="n">
        <f aca="false">X11/X17*100</f>
        <v>78.833881518869</v>
      </c>
      <c r="Y37" s="231" t="n">
        <f aca="false">Y11/Y17*100</f>
        <v>71.5173813075072</v>
      </c>
      <c r="Z37" s="230" t="n">
        <f aca="false">Z11/Z17*100</f>
        <v>64.4077715277401</v>
      </c>
      <c r="AA37" s="230" t="n">
        <f aca="false">AA11/AA17*100</f>
        <v>57.4233675782338</v>
      </c>
      <c r="AB37" s="230" t="n">
        <f aca="false">AB11/AB17*100</f>
        <v>50.5983272854156</v>
      </c>
      <c r="AC37" s="230" t="n">
        <f aca="false">AC11/AC17*100</f>
        <v>43.9186925758892</v>
      </c>
      <c r="AD37" s="230" t="n">
        <f aca="false">AD11/AD17*100</f>
        <v>37.777476057948</v>
      </c>
      <c r="AE37" s="230" t="n">
        <f aca="false">AE11/AE17*100</f>
        <v>33.3125465278889</v>
      </c>
      <c r="AF37" s="230" t="n">
        <f aca="false">AF11/AF17*100</f>
        <v>30.4276425975069</v>
      </c>
      <c r="AG37" s="230" t="n">
        <f aca="false">AG11/AG17*100</f>
        <v>27.7692415484699</v>
      </c>
      <c r="AH37" s="230" t="n">
        <f aca="false">AH11/AH17*100</f>
        <v>25.3517131254541</v>
      </c>
      <c r="AI37" s="230" t="n">
        <f aca="false">AI11/AI17*100</f>
        <v>23.1445851024241</v>
      </c>
      <c r="AJ37" s="230"/>
    </row>
    <row r="38" customFormat="false" ht="12.75" hidden="false" customHeight="false" outlineLevel="0" collapsed="false">
      <c r="B38" s="2"/>
      <c r="C38" s="2"/>
      <c r="D38" s="222"/>
    </row>
    <row r="39" customFormat="false" ht="12.75" hidden="false" customHeight="false" outlineLevel="0" collapsed="false">
      <c r="B39" s="229" t="s">
        <v>234</v>
      </c>
      <c r="C39" s="229"/>
      <c r="D39" s="232"/>
      <c r="E39" s="61"/>
      <c r="H39" s="233"/>
      <c r="I39" s="233"/>
      <c r="J39" s="233"/>
    </row>
    <row r="40" customFormat="false" ht="12.75" hidden="false" customHeight="false" outlineLevel="0" collapsed="false">
      <c r="A40" s="0" t="s">
        <v>1</v>
      </c>
      <c r="B40" s="3" t="s">
        <v>181</v>
      </c>
      <c r="C40" s="3"/>
      <c r="D40" s="230" t="n">
        <f aca="false">Input_fiscal!D11</f>
        <v>0</v>
      </c>
      <c r="E40" s="230" t="n">
        <f aca="false">Input_fiscal!E11</f>
        <v>0</v>
      </c>
      <c r="F40" s="230" t="n">
        <f aca="false">Input_fiscal!F11</f>
        <v>0</v>
      </c>
      <c r="G40" s="230" t="n">
        <f aca="false">Input_fiscal!G11</f>
        <v>0</v>
      </c>
      <c r="H40" s="230" t="n">
        <f aca="false">Input_fiscal!H11</f>
        <v>14139345.6882607</v>
      </c>
      <c r="I40" s="230" t="n">
        <f aca="false">Input_fiscal!I11</f>
        <v>15748037.0775093</v>
      </c>
      <c r="J40" s="230" t="n">
        <f aca="false">Input_fiscal!J11</f>
        <v>17793226.6900706</v>
      </c>
      <c r="K40" s="230" t="n">
        <f aca="false">Input_fiscal!K11</f>
        <v>19476860.6720633</v>
      </c>
      <c r="L40" s="230" t="n">
        <f aca="false">Input_fiscal!L11</f>
        <v>21234950.6340153</v>
      </c>
      <c r="M40" s="230" t="n">
        <f aca="false">Input_fiscal!M11</f>
        <v>24574808.0119114</v>
      </c>
      <c r="N40" s="230" t="n">
        <f aca="false">Input_fiscal!N11</f>
        <v>27005690.6053453</v>
      </c>
      <c r="O40" s="230" t="n">
        <f aca="false">Input_fiscal!O11</f>
        <v>28775913.6245257</v>
      </c>
      <c r="P40" s="230" t="n">
        <f aca="false">Input_fiscal!P11</f>
        <v>31421139.4844602</v>
      </c>
      <c r="Q40" s="230" t="n">
        <f aca="false">Input_fiscal!Q11</f>
        <v>34148494.3917113</v>
      </c>
      <c r="R40" s="230" t="n">
        <f aca="false">Input_fiscal!R11</f>
        <v>37112583.7049118</v>
      </c>
      <c r="S40" s="230" t="n">
        <f aca="false">Input_fiscal!S11</f>
        <v>40333955.9704982</v>
      </c>
      <c r="T40" s="230" t="n">
        <f aca="false">Input_fiscal!T11</f>
        <v>43834943.3487374</v>
      </c>
      <c r="U40" s="230" t="n">
        <f aca="false">Input_fiscal!U11</f>
        <v>47639816.4314078</v>
      </c>
      <c r="V40" s="230" t="n">
        <f aca="false">Input_fiscal!V11</f>
        <v>51774952.497654</v>
      </c>
      <c r="W40" s="230" t="n">
        <f aca="false">Input_fiscal!W11</f>
        <v>56269018.3744504</v>
      </c>
      <c r="X40" s="230" t="n">
        <f aca="false">Input_fiscal!X11</f>
        <v>61153169.1693527</v>
      </c>
      <c r="Y40" s="231" t="n">
        <f aca="false">Input_fiscal!Y11</f>
        <v>66461264.2532525</v>
      </c>
      <c r="Z40" s="230" t="n">
        <f aca="false">Input_fiscal!Z11</f>
        <v>72230101.9904348</v>
      </c>
      <c r="AA40" s="230" t="n">
        <f aca="false">Input_fiscal!AA11</f>
        <v>78499674.8432046</v>
      </c>
      <c r="AB40" s="230" t="n">
        <f aca="false">Input_fiscal!AB11</f>
        <v>85313446.6195947</v>
      </c>
      <c r="AC40" s="230" t="n">
        <f aca="false">Input_fiscal!AC11</f>
        <v>92718653.7861755</v>
      </c>
      <c r="AD40" s="230" t="n">
        <f aca="false">Input_fiscal!AD11</f>
        <v>100766632.934816</v>
      </c>
      <c r="AE40" s="230" t="n">
        <f aca="false">Input_fiscal!AE11</f>
        <v>109513176.673558</v>
      </c>
      <c r="AF40" s="230" t="n">
        <f aca="false">Input_fiscal!AF11</f>
        <v>119018920.408822</v>
      </c>
      <c r="AG40" s="230" t="n">
        <f aca="false">Input_fiscal!AG11</f>
        <v>129349762.700308</v>
      </c>
      <c r="AH40" s="230" t="n">
        <f aca="false">Input_fiscal!AH11</f>
        <v>140577322.102695</v>
      </c>
      <c r="AI40" s="230" t="n">
        <f aca="false">Input_fiscal!AI11</f>
        <v>152779433.661209</v>
      </c>
      <c r="AJ40" s="230"/>
      <c r="AK40" s="1"/>
      <c r="AL40" s="1"/>
      <c r="AM40" s="1"/>
      <c r="AN40" s="1"/>
    </row>
    <row r="41" customFormat="false" ht="12.75" hidden="false" customHeight="false" outlineLevel="0" collapsed="false">
      <c r="B41" s="3" t="s">
        <v>235</v>
      </c>
      <c r="C41" s="3"/>
      <c r="D41" s="3"/>
      <c r="E41" s="61" t="e">
        <f aca="false">(Input_fiscal!E12/Input_fiscal!D12-1)*100</f>
        <v>#DIV/0!</v>
      </c>
      <c r="F41" s="61" t="e">
        <f aca="false">(Input_fiscal!F12/Input_fiscal!E12-1)*100</f>
        <v>#DIV/0!</v>
      </c>
      <c r="G41" s="61" t="e">
        <f aca="false">(Input_fiscal!G12/Input_fiscal!F12-1)*100</f>
        <v>#DIV/0!</v>
      </c>
      <c r="H41" s="61" t="e">
        <f aca="false">(Input_fiscal!H12/Input_fiscal!G12-1)*100</f>
        <v>#DIV/0!</v>
      </c>
      <c r="I41" s="61" t="n">
        <f aca="false">(Input_fiscal!I12/Input_fiscal!H12-1)*100</f>
        <v>5.3049289569149</v>
      </c>
      <c r="J41" s="61" t="n">
        <f aca="false">(Input_fiscal!J12/Input_fiscal!I12-1)*100</f>
        <v>6.1526269087032</v>
      </c>
      <c r="K41" s="1" t="n">
        <f aca="false">(Input_fiscal!K12/Input_fiscal!J12-1)*100</f>
        <v>1.8701639617551</v>
      </c>
      <c r="L41" s="1" t="n">
        <f aca="false">(Input_fiscal!L12/Input_fiscal!K12-1)*100</f>
        <v>0.664701247905897</v>
      </c>
      <c r="M41" s="1" t="n">
        <f aca="false">(Input_fiscal!M12/Input_fiscal!L12-1)*100</f>
        <v>3.52052583869231</v>
      </c>
      <c r="N41" s="1" t="n">
        <f aca="false">(Input_fiscal!N12/Input_fiscal!M12-1)*100</f>
        <v>4.05313078291645</v>
      </c>
      <c r="O41" s="1" t="n">
        <f aca="false">(Input_fiscal!O12/Input_fiscal!N12-1)*100</f>
        <v>1.00000000000002</v>
      </c>
      <c r="P41" s="1" t="n">
        <f aca="false">(Input_fiscal!P12/Input_fiscal!O12-1)*100</f>
        <v>3.49999999999997</v>
      </c>
      <c r="Q41" s="1" t="n">
        <f aca="false">(Input_fiscal!Q12/Input_fiscal!P12-1)*100</f>
        <v>4</v>
      </c>
      <c r="R41" s="1" t="n">
        <f aca="false">(Input_fiscal!R12/Input_fiscal!Q12-1)*100</f>
        <v>4</v>
      </c>
      <c r="S41" s="1" t="n">
        <f aca="false">(Input_fiscal!S12/Input_fiscal!R12-1)*100</f>
        <v>4</v>
      </c>
      <c r="T41" s="1" t="n">
        <f aca="false">(Input_fiscal!T12/Input_fiscal!S12-1)*100</f>
        <v>4</v>
      </c>
      <c r="U41" s="1" t="n">
        <f aca="false">(Input_fiscal!U12/Input_fiscal!T12-1)*100</f>
        <v>4</v>
      </c>
      <c r="V41" s="1" t="n">
        <f aca="false">(Input_fiscal!V12/Input_fiscal!U12-1)*100</f>
        <v>4</v>
      </c>
      <c r="W41" s="1" t="n">
        <f aca="false">(Input_fiscal!W12/Input_fiscal!V12-1)*100</f>
        <v>4</v>
      </c>
      <c r="X41" s="1" t="n">
        <f aca="false">(Input_fiscal!X12/Input_fiscal!W12-1)*100</f>
        <v>3.99999999999998</v>
      </c>
      <c r="Y41" s="62" t="n">
        <f aca="false">(Input_fiscal!Y12/Input_fiscal!X12-1)*100</f>
        <v>4.00000000000003</v>
      </c>
      <c r="Z41" s="1" t="n">
        <f aca="false">(Input_fiscal!Z12/Input_fiscal!Y12-1)*100</f>
        <v>4</v>
      </c>
      <c r="AA41" s="1" t="n">
        <f aca="false">(Input_fiscal!AA12/Input_fiscal!Z12-1)*100</f>
        <v>3.99999999999998</v>
      </c>
      <c r="AB41" s="1" t="n">
        <f aca="false">(Input_fiscal!AB12/Input_fiscal!AA12-1)*100</f>
        <v>4.00000000000003</v>
      </c>
      <c r="AC41" s="1" t="n">
        <f aca="false">(Input_fiscal!AC12/Input_fiscal!AB12-1)*100</f>
        <v>4</v>
      </c>
      <c r="AD41" s="1" t="n">
        <f aca="false">(Input_fiscal!AD12/Input_fiscal!AC12-1)*100</f>
        <v>4</v>
      </c>
      <c r="AE41" s="1" t="n">
        <f aca="false">(Input_fiscal!AE12/Input_fiscal!AD12-1)*100</f>
        <v>3.99999999999998</v>
      </c>
      <c r="AF41" s="1" t="n">
        <f aca="false">(Input_fiscal!AF12/Input_fiscal!AE12-1)*100</f>
        <v>4</v>
      </c>
      <c r="AG41" s="1" t="n">
        <f aca="false">(Input_fiscal!AG12/Input_fiscal!AF12-1)*100</f>
        <v>4</v>
      </c>
      <c r="AH41" s="1" t="n">
        <f aca="false">(Input_fiscal!AH12/Input_fiscal!AG12-1)*100</f>
        <v>4.00000000000003</v>
      </c>
      <c r="AI41" s="1" t="n">
        <f aca="false">(Input_fiscal!AI12/Input_fiscal!AH12-1)*100</f>
        <v>4</v>
      </c>
      <c r="AJ41" s="1"/>
      <c r="AK41" s="1" t="n">
        <f aca="false">STDEV(I41:N41)</f>
        <v>2.06118656254365</v>
      </c>
      <c r="AL41" s="1" t="n">
        <f aca="false">AVERAGE(I41:N41)</f>
        <v>3.59434628281464</v>
      </c>
      <c r="AM41" s="1" t="n">
        <f aca="false">AVERAGE(O41:T41)</f>
        <v>3.41666666666667</v>
      </c>
      <c r="AN41" s="1" t="n">
        <f aca="false">AVERAGE(U41:AI41)</f>
        <v>4</v>
      </c>
    </row>
    <row r="42" customFormat="false" ht="12.75" hidden="false" customHeight="false" outlineLevel="0" collapsed="false">
      <c r="A42" s="0" t="s">
        <v>1</v>
      </c>
      <c r="B42" s="221" t="s">
        <v>183</v>
      </c>
      <c r="C42" s="221"/>
      <c r="D42" s="221"/>
      <c r="E42" s="219" t="str">
        <f aca="false">IF(ISNUMBER(100*Input_fiscal!E8/Input_fiscal!D5),(100*Input_fiscal!E8/Input_fiscal!D5),"...")</f>
        <v>...</v>
      </c>
      <c r="F42" s="219" t="str">
        <f aca="false">IF(ISNUMBER(100*Input_fiscal!F8/Input_fiscal!E5),(100*Input_fiscal!F8/Input_fiscal!E5),"...")</f>
        <v>...</v>
      </c>
      <c r="G42" s="219" t="str">
        <f aca="false">IF(ISNUMBER(100*Input_fiscal!G8/Input_fiscal!F5),(100*Input_fiscal!G8/Input_fiscal!F5),"...")</f>
        <v>...</v>
      </c>
      <c r="H42" s="219" t="str">
        <f aca="false">IF(ISNUMBER(100*Input_fiscal!H8/Input_fiscal!G5),(100*Input_fiscal!H8/Input_fiscal!G5),"...")</f>
        <v>...</v>
      </c>
      <c r="I42" s="219" t="n">
        <f aca="false">IF(ISNUMBER(100*Input_fiscal!I8/Input_fiscal!H5),(100*Input_fiscal!I8/Input_fiscal!H5),"...")</f>
        <v>19.1106793710621</v>
      </c>
      <c r="J42" s="219" t="n">
        <f aca="false">IF(ISNUMBER(100*Input_fiscal!J8/Input_fiscal!I5),(100*Input_fiscal!J8/Input_fiscal!I5),"...")</f>
        <v>9.69041939494307</v>
      </c>
      <c r="K42" s="219" t="n">
        <f aca="false">IF(ISNUMBER(100*Input_fiscal!K8/Input_fiscal!J5),(100*Input_fiscal!K8/Input_fiscal!J5),"...")</f>
        <v>17.1600336628915</v>
      </c>
      <c r="L42" s="219" t="n">
        <f aca="false">IF(ISNUMBER(100*Input_fiscal!L8/Input_fiscal!K5),(100*Input_fiscal!L8/Input_fiscal!K5),"...")</f>
        <v>2.93142529669659</v>
      </c>
      <c r="M42" s="219" t="n">
        <f aca="false">IF(ISNUMBER(100*Input_fiscal!M8/Input_fiscal!L5),(100*Input_fiscal!M8/Input_fiscal!L5),"...")</f>
        <v>15.4048588259595</v>
      </c>
      <c r="N42" s="219" t="n">
        <f aca="false">IF(ISNUMBER(100*Input_fiscal!N8/Input_fiscal!M5),(100*Input_fiscal!N8/Input_fiscal!M5),"...")</f>
        <v>12.5667894397811</v>
      </c>
      <c r="O42" s="219" t="n">
        <f aca="false">IF(ISNUMBER(100*Input_fiscal!O8/Input_fiscal!N5),(100*Input_fiscal!O8/Input_fiscal!N5),"...")</f>
        <v>14.0151618419806</v>
      </c>
      <c r="P42" s="219" t="n">
        <f aca="false">IF(ISNUMBER(100*Input_fiscal!P8/Input_fiscal!O5),(100*Input_fiscal!P8/Input_fiscal!O5),"...")</f>
        <v>15.0420121096312</v>
      </c>
      <c r="Q42" s="219" t="n">
        <f aca="false">IF(ISNUMBER(100*Input_fiscal!Q8/Input_fiscal!P5),(100*Input_fiscal!Q8/Input_fiscal!P5),"...")</f>
        <v>11.970839537143</v>
      </c>
      <c r="R42" s="219" t="n">
        <f aca="false">IF(ISNUMBER(100*Input_fiscal!R8/Input_fiscal!Q5),(100*Input_fiscal!R8/Input_fiscal!Q5),"...")</f>
        <v>11.8810450736702</v>
      </c>
      <c r="S42" s="219" t="n">
        <f aca="false">IF(ISNUMBER(100*Input_fiscal!S8/Input_fiscal!R5),(100*Input_fiscal!S8/Input_fiscal!R5),"...")</f>
        <v>11.853246075487</v>
      </c>
      <c r="T42" s="219" t="n">
        <f aca="false">IF(ISNUMBER(100*Input_fiscal!T8/Input_fiscal!S5),(100*Input_fiscal!T8/Input_fiscal!S5),"...")</f>
        <v>11.8681108451877</v>
      </c>
      <c r="U42" s="219" t="n">
        <f aca="false">IF(ISNUMBER(100*Input_fiscal!U8/Input_fiscal!T5),(100*Input_fiscal!U8/Input_fiscal!T5),"...")</f>
        <v>11.8761751220277</v>
      </c>
      <c r="V42" s="219" t="n">
        <f aca="false">IF(ISNUMBER(100*Input_fiscal!V8/Input_fiscal!U5),(100*Input_fiscal!V8/Input_fiscal!U5),"...")</f>
        <v>11.9054571208439</v>
      </c>
      <c r="W42" s="219" t="n">
        <f aca="false">IF(ISNUMBER(100*Input_fiscal!W8/Input_fiscal!V5),(100*Input_fiscal!W8/Input_fiscal!V5),"...")</f>
        <v>11.8643229101181</v>
      </c>
      <c r="X42" s="219" t="n">
        <f aca="false">IF(ISNUMBER(100*Input_fiscal!X8/Input_fiscal!W5),(100*Input_fiscal!X8/Input_fiscal!W5),"...")</f>
        <v>11.789690500897</v>
      </c>
      <c r="Y42" s="121" t="n">
        <f aca="false">IF(ISNUMBER(100*Input_fiscal!Y8/Input_fiscal!X5),(100*Input_fiscal!Y8/Input_fiscal!X5),"...")</f>
        <v>11.7151146227749</v>
      </c>
      <c r="Z42" s="219" t="n">
        <f aca="false">IF(ISNUMBER(100*Input_fiscal!Z8/Input_fiscal!Y5),(100*Input_fiscal!Z8/Input_fiscal!Y5),"...")</f>
        <v>11.6298608317788</v>
      </c>
      <c r="AA42" s="219" t="n">
        <f aca="false">IF(ISNUMBER(100*Input_fiscal!AA8/Input_fiscal!Z5),(100*Input_fiscal!AA8/Input_fiscal!Z5),"...")</f>
        <v>11.513257911562</v>
      </c>
      <c r="AB42" s="219" t="n">
        <f aca="false">IF(ISNUMBER(100*Input_fiscal!AB8/Input_fiscal!AA5),(100*Input_fiscal!AB8/Input_fiscal!AA5),"...")</f>
        <v>11.3787708225318</v>
      </c>
      <c r="AC42" s="219" t="n">
        <f aca="false">IF(ISNUMBER(100*Input_fiscal!AC8/Input_fiscal!AB5),(100*Input_fiscal!AC8/Input_fiscal!AB5),"...")</f>
        <v>11.2088508882356</v>
      </c>
      <c r="AD42" s="219" t="n">
        <f aca="false">IF(ISNUMBER(100*Input_fiscal!AD8/Input_fiscal!AC5),(100*Input_fiscal!AD8/Input_fiscal!AC5),"...")</f>
        <v>11.1078852486573</v>
      </c>
      <c r="AE42" s="219" t="n">
        <f aca="false">IF(ISNUMBER(100*Input_fiscal!AE8/Input_fiscal!AD5),(100*Input_fiscal!AE8/Input_fiscal!AD5),"...")</f>
        <v>11.3873519212681</v>
      </c>
      <c r="AF42" s="219" t="n">
        <f aca="false">IF(ISNUMBER(100*Input_fiscal!AF8/Input_fiscal!AE5),(100*Input_fiscal!AF8/Input_fiscal!AE5),"...")</f>
        <v>11.7952818273888</v>
      </c>
      <c r="AG42" s="219" t="n">
        <f aca="false">IF(ISNUMBER(100*Input_fiscal!AG8/Input_fiscal!AF5),(100*Input_fiscal!AG8/Input_fiscal!AF5),"...")</f>
        <v>11.7853791910481</v>
      </c>
      <c r="AH42" s="219" t="n">
        <f aca="false">IF(ISNUMBER(100*Input_fiscal!AH8/Input_fiscal!AG5),(100*Input_fiscal!AH8/Input_fiscal!AG5),"...")</f>
        <v>11.7893847768478</v>
      </c>
      <c r="AI42" s="219" t="n">
        <f aca="false">IF(ISNUMBER(100*Input_fiscal!AI8/Input_fiscal!AH5),(100*Input_fiscal!AI8/Input_fiscal!AH5),"...")</f>
        <v>11.789352049776</v>
      </c>
      <c r="AJ42" s="219"/>
      <c r="AK42" s="1" t="n">
        <f aca="false">STDEV(E42:N42)</f>
        <v>5.87761542600873</v>
      </c>
      <c r="AL42" s="1" t="n">
        <f aca="false">AVERAGE(E42:N42)</f>
        <v>12.8107009985557</v>
      </c>
      <c r="AM42" s="1" t="n">
        <f aca="false">AVERAGE(O42:T42)</f>
        <v>12.77173591385</v>
      </c>
      <c r="AN42" s="1" t="n">
        <f aca="false">AVERAGE(T42:AH42)</f>
        <v>11.6409929694112</v>
      </c>
    </row>
    <row r="43" customFormat="false" ht="12.75" hidden="false" customHeight="false" outlineLevel="0" collapsed="false">
      <c r="B43" s="221" t="s">
        <v>184</v>
      </c>
      <c r="C43" s="221"/>
      <c r="D43" s="221"/>
      <c r="E43" s="219" t="str">
        <f aca="false">IF(Input_fiscal!E68=0,baseline!E42,Input_fiscal!E68)</f>
        <v>...</v>
      </c>
      <c r="F43" s="219" t="str">
        <f aca="false">IF(Input_fiscal!F68=0,baseline!F42,Input_fiscal!F68)</f>
        <v>...</v>
      </c>
      <c r="G43" s="219" t="str">
        <f aca="false">IF(Input_fiscal!G68=0,baseline!G42,Input_fiscal!G68)</f>
        <v>...</v>
      </c>
      <c r="H43" s="219" t="e">
        <f aca="false">IF(Input_fiscal!H68=0,baseline!H42,Input_fiscal!H68)</f>
        <v>#DIV/0!</v>
      </c>
      <c r="I43" s="219" t="n">
        <f aca="false">IF(Input_fiscal!I68=0,baseline!I42,Input_fiscal!I68)</f>
        <v>2.5</v>
      </c>
      <c r="J43" s="219" t="n">
        <f aca="false">IF(Input_fiscal!J68=0,baseline!J42,Input_fiscal!J68)</f>
        <v>2.5</v>
      </c>
      <c r="K43" s="219" t="n">
        <f aca="false">IF(Input_fiscal!K68=0,baseline!K42,Input_fiscal!K68)</f>
        <v>2.5</v>
      </c>
      <c r="L43" s="219" t="n">
        <f aca="false">IF(Input_fiscal!L68=0,baseline!L42,Input_fiscal!L68)</f>
        <v>2.5</v>
      </c>
      <c r="M43" s="219" t="n">
        <f aca="false">IF(Input_fiscal!M68=0,baseline!M42,Input_fiscal!M68)</f>
        <v>2.5</v>
      </c>
      <c r="N43" s="219" t="n">
        <f aca="false">IF(Input_fiscal!N68=0,baseline!N42,Input_fiscal!N68)</f>
        <v>2.5</v>
      </c>
      <c r="O43" s="219" t="n">
        <f aca="false">IF(Input_fiscal!O68=0,baseline!O42,Input_fiscal!O68)</f>
        <v>19.3309043267468</v>
      </c>
      <c r="P43" s="219" t="n">
        <f aca="false">IF(Input_fiscal!P68=0,baseline!P42,Input_fiscal!P68)</f>
        <v>5.65384615384614</v>
      </c>
      <c r="Q43" s="219" t="n">
        <f aca="false">IF(Input_fiscal!Q68=0,baseline!Q42,Input_fiscal!Q68)</f>
        <v>5.21856581532416</v>
      </c>
      <c r="R43" s="219" t="n">
        <f aca="false">IF(Input_fiscal!R68=0,baseline!R42,Input_fiscal!R68)</f>
        <v>5.73182711198428</v>
      </c>
      <c r="S43" s="219" t="n">
        <f aca="false">IF(Input_fiscal!S68=0,baseline!S42,Input_fiscal!S68)</f>
        <v>6.2450884086444</v>
      </c>
      <c r="T43" s="219" t="n">
        <f aca="false">IF(Input_fiscal!T68=0,baseline!T42,Input_fiscal!T68)</f>
        <v>6.75834970530453</v>
      </c>
      <c r="U43" s="219" t="n">
        <f aca="false">IF(Input_fiscal!U68=0,baseline!U42,Input_fiscal!U68)</f>
        <v>7.27161100196463</v>
      </c>
      <c r="V43" s="219" t="n">
        <f aca="false">IF(Input_fiscal!V68=0,baseline!V42,Input_fiscal!V68)</f>
        <v>7.78487229862477</v>
      </c>
      <c r="W43" s="219" t="n">
        <f aca="false">IF(Input_fiscal!W68=0,baseline!W42,Input_fiscal!W68)</f>
        <v>7.78487229862477</v>
      </c>
      <c r="X43" s="219" t="n">
        <f aca="false">IF(Input_fiscal!X68=0,baseline!X42,Input_fiscal!X68)</f>
        <v>7.78487229862477</v>
      </c>
      <c r="Y43" s="121" t="n">
        <f aca="false">IF(Input_fiscal!Y68=0,baseline!Y42,Input_fiscal!Y68)</f>
        <v>7.78487229862477</v>
      </c>
      <c r="Z43" s="219" t="n">
        <f aca="false">IF(Input_fiscal!Z68=0,baseline!Z42,Input_fiscal!Z68)</f>
        <v>7.78487229862477</v>
      </c>
      <c r="AA43" s="219" t="n">
        <f aca="false">IF(Input_fiscal!AA68=0,baseline!AA42,Input_fiscal!AA68)</f>
        <v>7.78487229862477</v>
      </c>
      <c r="AB43" s="219" t="n">
        <f aca="false">IF(Input_fiscal!AB68=0,baseline!AB42,Input_fiscal!AB68)</f>
        <v>7.78487229862477</v>
      </c>
      <c r="AC43" s="219" t="n">
        <f aca="false">IF(Input_fiscal!AC68=0,baseline!AC42,Input_fiscal!AC68)</f>
        <v>7.78487229862477</v>
      </c>
      <c r="AD43" s="219" t="n">
        <f aca="false">IF(Input_fiscal!AD68=0,baseline!AD42,Input_fiscal!AD68)</f>
        <v>7.78487229862477</v>
      </c>
      <c r="AE43" s="219" t="n">
        <f aca="false">IF(Input_fiscal!AE68=0,baseline!AE42,Input_fiscal!AE68)</f>
        <v>7.78487229862477</v>
      </c>
      <c r="AF43" s="219" t="n">
        <f aca="false">IF(Input_fiscal!AF68=0,baseline!AF42,Input_fiscal!AF68)</f>
        <v>7.78487229862477</v>
      </c>
      <c r="AG43" s="219" t="n">
        <f aca="false">IF(Input_fiscal!AG68=0,baseline!AG42,Input_fiscal!AG68)</f>
        <v>7.78487229862477</v>
      </c>
      <c r="AH43" s="219" t="n">
        <f aca="false">IF(Input_fiscal!AH68=0,baseline!AH42,Input_fiscal!AH68)</f>
        <v>7.78487229862477</v>
      </c>
      <c r="AI43" s="219" t="n">
        <f aca="false">IF(Input_fiscal!AI68=0,baseline!AI42,Input_fiscal!AI68)</f>
        <v>7.78487229862477</v>
      </c>
      <c r="AJ43" s="219"/>
      <c r="AK43" s="1" t="n">
        <f aca="false">STDEV(I43:N43)</f>
        <v>0</v>
      </c>
      <c r="AL43" s="1" t="n">
        <f aca="false">AVERAGE(I43:N43)</f>
        <v>2.5</v>
      </c>
      <c r="AM43" s="1" t="n">
        <f aca="false">AVERAGE(O43:T43)</f>
        <v>8.15643025364171</v>
      </c>
      <c r="AN43" s="1" t="n">
        <f aca="false">AVERAGE(U43:AI43)</f>
        <v>7.75065487884743</v>
      </c>
    </row>
    <row r="44" customFormat="false" ht="12.75" hidden="false" customHeight="false" outlineLevel="0" collapsed="false">
      <c r="B44" s="221" t="s">
        <v>185</v>
      </c>
      <c r="C44" s="221"/>
      <c r="D44" s="221"/>
      <c r="E44" s="219" t="str">
        <f aca="false">IF(Input_fiscal!E69=0,E42,Input_fiscal!E69)</f>
        <v>...</v>
      </c>
      <c r="F44" s="219" t="str">
        <f aca="false">IF(Input_fiscal!F69=0,baseline!F42,Input_fiscal!F69)</f>
        <v>...</v>
      </c>
      <c r="G44" s="219" t="str">
        <f aca="false">IF(Input_fiscal!G69=0,baseline!G42,Input_fiscal!G69)</f>
        <v>...</v>
      </c>
      <c r="H44" s="219" t="str">
        <f aca="false">IF(Input_fiscal!H69=0,baseline!H42,Input_fiscal!H69)</f>
        <v>...</v>
      </c>
      <c r="I44" s="219" t="n">
        <f aca="false">IF(Input_fiscal!I69=0,baseline!I42,Input_fiscal!I69)</f>
        <v>19.9062236618998</v>
      </c>
      <c r="J44" s="219" t="n">
        <f aca="false">IF(Input_fiscal!J69=0,baseline!J42,Input_fiscal!J69)</f>
        <v>10.036796384111</v>
      </c>
      <c r="K44" s="219" t="n">
        <f aca="false">IF(Input_fiscal!K69=0,baseline!K42,Input_fiscal!K69)</f>
        <v>17.8639668226939</v>
      </c>
      <c r="L44" s="219" t="n">
        <f aca="false">IF(Input_fiscal!L69=0,baseline!L42,Input_fiscal!L69)</f>
        <v>2.95450453715712</v>
      </c>
      <c r="M44" s="219" t="n">
        <f aca="false">IF(Input_fiscal!M69=0,baseline!M42,Input_fiscal!M69)</f>
        <v>16.0251316961662</v>
      </c>
      <c r="N44" s="219" t="n">
        <f aca="false">IF(Input_fiscal!N69=0,baseline!N42,Input_fiscal!N69)</f>
        <v>13.0551783018196</v>
      </c>
      <c r="O44" s="219" t="n">
        <f aca="false">IF(Input_fiscal!O69=0,baseline!O42,Input_fiscal!O69)</f>
        <v>13.1291825850193</v>
      </c>
      <c r="P44" s="219" t="n">
        <f aca="false">IF(Input_fiscal!P69=0,baseline!P42,Input_fiscal!P69)</f>
        <v>13.4125</v>
      </c>
      <c r="Q44" s="219" t="n">
        <f aca="false">IF(Input_fiscal!Q69=0,baseline!Q42,Input_fiscal!Q69)</f>
        <v>12.3375</v>
      </c>
      <c r="R44" s="219" t="n">
        <f aca="false">IF(Input_fiscal!R69=0,baseline!R42,Input_fiscal!R69)</f>
        <v>12.3375</v>
      </c>
      <c r="S44" s="219" t="n">
        <f aca="false">IF(Input_fiscal!S69=0,baseline!S42,Input_fiscal!S69)</f>
        <v>12.3375</v>
      </c>
      <c r="T44" s="219" t="n">
        <f aca="false">IF(Input_fiscal!T69=0,baseline!T42,Input_fiscal!T69)</f>
        <v>12.3375</v>
      </c>
      <c r="U44" s="219" t="n">
        <f aca="false">IF(Input_fiscal!U69=0,baseline!U42,Input_fiscal!U69)</f>
        <v>12.3375</v>
      </c>
      <c r="V44" s="219" t="n">
        <f aca="false">IF(Input_fiscal!V69=0,baseline!V42,Input_fiscal!V69)</f>
        <v>12.3375</v>
      </c>
      <c r="W44" s="219" t="n">
        <f aca="false">IF(Input_fiscal!W69=0,baseline!W42,Input_fiscal!W69)</f>
        <v>12.3375</v>
      </c>
      <c r="X44" s="219" t="n">
        <f aca="false">IF(Input_fiscal!X69=0,baseline!X42,Input_fiscal!X69)</f>
        <v>12.3375</v>
      </c>
      <c r="Y44" s="121" t="n">
        <f aca="false">IF(Input_fiscal!Y69=0,baseline!Y42,Input_fiscal!Y69)</f>
        <v>12.3375</v>
      </c>
      <c r="Z44" s="219" t="n">
        <f aca="false">IF(Input_fiscal!Z69=0,baseline!Z42,Input_fiscal!Z69)</f>
        <v>12.3375</v>
      </c>
      <c r="AA44" s="219" t="n">
        <f aca="false">IF(Input_fiscal!AA69=0,baseline!AA42,Input_fiscal!AA69)</f>
        <v>12.3375</v>
      </c>
      <c r="AB44" s="219" t="n">
        <f aca="false">IF(Input_fiscal!AB69=0,baseline!AB42,Input_fiscal!AB69)</f>
        <v>12.3375</v>
      </c>
      <c r="AC44" s="219" t="n">
        <f aca="false">IF(Input_fiscal!AC69=0,baseline!AC42,Input_fiscal!AC69)</f>
        <v>12.3375</v>
      </c>
      <c r="AD44" s="219" t="n">
        <f aca="false">IF(Input_fiscal!AD69=0,baseline!AD42,Input_fiscal!AD69)</f>
        <v>12.3375</v>
      </c>
      <c r="AE44" s="219" t="n">
        <f aca="false">IF(Input_fiscal!AE69=0,baseline!AE42,Input_fiscal!AE69)</f>
        <v>12.3375</v>
      </c>
      <c r="AF44" s="219" t="n">
        <f aca="false">IF(Input_fiscal!AF69=0,baseline!AF42,Input_fiscal!AF69)</f>
        <v>12.3374999999999</v>
      </c>
      <c r="AG44" s="219" t="n">
        <f aca="false">IF(Input_fiscal!AG69=0,baseline!AG42,Input_fiscal!AG69)</f>
        <v>12.3375</v>
      </c>
      <c r="AH44" s="219" t="n">
        <f aca="false">IF(Input_fiscal!AH69=0,baseline!AH42,Input_fiscal!AH69)</f>
        <v>12.3375</v>
      </c>
      <c r="AI44" s="219" t="n">
        <f aca="false">IF(Input_fiscal!AI69=0,baseline!AI42,Input_fiscal!AI69)</f>
        <v>12.3375</v>
      </c>
      <c r="AJ44" s="219"/>
      <c r="AK44" s="1" t="n">
        <f aca="false">STDEV(E44:N44)</f>
        <v>6.15850221465044</v>
      </c>
      <c r="AL44" s="1" t="n">
        <f aca="false">AVERAGE(E44:N44)</f>
        <v>13.3069669006413</v>
      </c>
      <c r="AM44" s="1" t="n">
        <f aca="false">AVERAGE(O44:T44)</f>
        <v>12.6486137641699</v>
      </c>
      <c r="AN44" s="1" t="n">
        <f aca="false">AVERAGE(U44:AI44)</f>
        <v>12.3375</v>
      </c>
    </row>
    <row r="45" customFormat="false" ht="12.75" hidden="false" customHeight="false" outlineLevel="0" collapsed="false">
      <c r="A45" s="0" t="s">
        <v>1</v>
      </c>
      <c r="B45" s="221" t="s">
        <v>186</v>
      </c>
      <c r="C45" s="221"/>
      <c r="D45" s="221"/>
      <c r="E45" s="219" t="str">
        <f aca="false">IF(ISNUMBER(E46),((D12/D11)*E47+(1-D12/D11)*E46),"...")</f>
        <v>...</v>
      </c>
      <c r="F45" s="219" t="str">
        <f aca="false">IF(ISNUMBER(F46),((E12/E11)*F47+(1-E12/E11)*F46),"...")</f>
        <v>...</v>
      </c>
      <c r="G45" s="219" t="str">
        <f aca="false">IF(ISNUMBER(G46),((F12/F11)*G47+(1-F12/F11)*G46),"...")</f>
        <v>...</v>
      </c>
      <c r="H45" s="219" t="str">
        <f aca="false">IF(ISNUMBER(H46),((G12/G11)*H47+(1-G12/G11)*H46),"...")</f>
        <v>...</v>
      </c>
      <c r="I45" s="219" t="n">
        <f aca="false">IF(ISNUMBER(I46),((H12/H11)*I47+(1-H12/H11)*I46),"...")</f>
        <v>12.7110869775442</v>
      </c>
      <c r="J45" s="219" t="n">
        <f aca="false">IF(ISNUMBER(J46),((I12/I11)*J47+(1-I12/I11)*J46),"...")</f>
        <v>3.20470860702539</v>
      </c>
      <c r="K45" s="219" t="n">
        <f aca="false">IF(ISNUMBER(K46),((J12/J11)*K47+(1-J12/J11)*K46),"...")</f>
        <v>9.24945814926112</v>
      </c>
      <c r="L45" s="219" t="n">
        <f aca="false">IF(ISNUMBER(L46),((K12/K11)*L47+(1-K12/K11)*L46),"...")</f>
        <v>-4.63539187357804</v>
      </c>
      <c r="M45" s="219" t="n">
        <f aca="false">IF(ISNUMBER(M46),((L12/L11)*M47+(1-L12/L11)*M46),"...")</f>
        <v>3.66295970423907</v>
      </c>
      <c r="N45" s="219" t="n">
        <f aca="false">IF(ISNUMBER(N46),((M12/M11)*N47+(1-M12/M11)*N46),"...")</f>
        <v>6.73602293179016</v>
      </c>
      <c r="O45" s="219" t="n">
        <f aca="false">IF(ISNUMBER(O46),((N12/N11)*O47+(1-N12/N11)*O46),"...")</f>
        <v>7.66074657507338</v>
      </c>
      <c r="P45" s="219" t="n">
        <f aca="false">IF(ISNUMBER(P46),((O12/O11)*P47+(1-O12/O11)*P46),"...")</f>
        <v>7.2933603308772</v>
      </c>
      <c r="Q45" s="219" t="n">
        <f aca="false">IF(ISNUMBER(Q46),((P12/P11)*Q47+(1-P12/P11)*Q46),"...")</f>
        <v>7.01522593320235</v>
      </c>
      <c r="R45" s="219" t="n">
        <f aca="false">IF(ISNUMBER(R46),((Q12/Q11)*R47+(1-Q12/Q11)*R46),"...")</f>
        <v>7.06530020604723</v>
      </c>
      <c r="S45" s="219" t="n">
        <f aca="false">IF(ISNUMBER(S46),((R12/R11)*S47+(1-R12/R11)*S46),"...")</f>
        <v>7.11537447889211</v>
      </c>
      <c r="T45" s="219" t="n">
        <f aca="false">IF(ISNUMBER(T46),((S12/S11)*T47+(1-S12/S11)*T46),"...")</f>
        <v>7.16544875173703</v>
      </c>
      <c r="U45" s="219" t="n">
        <f aca="false">IF(ISNUMBER(U46),((T12/T11)*U47+(1-T12/T11)*U46),"...")</f>
        <v>7.21552302458192</v>
      </c>
      <c r="V45" s="219" t="n">
        <f aca="false">IF(ISNUMBER(V46),((U12/U11)*V47+(1-U12/U11)*V46),"...")</f>
        <v>7.26559729742679</v>
      </c>
      <c r="W45" s="219" t="n">
        <f aca="false">IF(ISNUMBER(W46),((V12/V11)*W47+(1-V12/V11)*W46),"...")</f>
        <v>7.26559729742681</v>
      </c>
      <c r="X45" s="219" t="n">
        <f aca="false">IF(ISNUMBER(X46),((W12/W11)*X47+(1-W12/W11)*X46),"...")</f>
        <v>7.2655972974268</v>
      </c>
      <c r="Y45" s="121" t="n">
        <f aca="false">IF(ISNUMBER(Y46),((X12/X11)*Y47+(1-X12/X11)*Y46),"...")</f>
        <v>7.26559729742679</v>
      </c>
      <c r="Z45" s="219" t="n">
        <f aca="false">IF(ISNUMBER(Z46),((Y12/Y11)*Z47+(1-Y12/Y11)*Z46),"...")</f>
        <v>7.26559729742679</v>
      </c>
      <c r="AA45" s="219" t="n">
        <f aca="false">IF(ISNUMBER(AA46),((Z12/Z11)*AA47+(1-Z12/Z11)*AA46),"...")</f>
        <v>7.26559729742679</v>
      </c>
      <c r="AB45" s="219" t="n">
        <f aca="false">IF(ISNUMBER(AB46),((AA12/AA11)*AB47+(1-AA12/AA11)*AB46),"...")</f>
        <v>7.26559729742681</v>
      </c>
      <c r="AC45" s="219" t="n">
        <f aca="false">IF(ISNUMBER(AC46),((AB12/AB11)*AC47+(1-AB12/AB11)*AC46),"...")</f>
        <v>7.26559729742682</v>
      </c>
      <c r="AD45" s="219" t="n">
        <f aca="false">IF(ISNUMBER(AD46),((AC12/AC11)*AD47+(1-AC12/AC11)*AD46),"...")</f>
        <v>7.26559729742679</v>
      </c>
      <c r="AE45" s="219" t="n">
        <f aca="false">IF(ISNUMBER(AE46),((AD12/AD11)*AE47+(1-AD12/AD11)*AE46),"...")</f>
        <v>7.26559729742683</v>
      </c>
      <c r="AF45" s="219" t="n">
        <f aca="false">IF(ISNUMBER(AF46),((AE12/AE11)*AF47+(1-AE12/AE11)*AF46),"...")</f>
        <v>7.26559729742677</v>
      </c>
      <c r="AG45" s="219" t="n">
        <f aca="false">IF(ISNUMBER(AG46),((AF12/AF11)*AG47+(1-AF12/AF11)*AG46),"...")</f>
        <v>7.26559729742679</v>
      </c>
      <c r="AH45" s="219" t="n">
        <f aca="false">IF(ISNUMBER(AH46),((AG12/AG11)*AH47+(1-AG12/AG11)*AH46),"...")</f>
        <v>7.26559729742679</v>
      </c>
      <c r="AI45" s="219" t="n">
        <f aca="false">IF(ISNUMBER(AI46),((AH12/AH11)*AI47+(1-AH12/AH11)*AI46),"...")</f>
        <v>7.26559729742683</v>
      </c>
      <c r="AJ45" s="219"/>
      <c r="AK45" s="1" t="n">
        <f aca="false">STDEV(E45:N45)</f>
        <v>5.97059904928286</v>
      </c>
      <c r="AL45" s="1" t="n">
        <f aca="false">AVERAGE(E45:N45)</f>
        <v>5.15480741604698</v>
      </c>
      <c r="AM45" s="1" t="n">
        <f aca="false">AVERAGE(O45:T45)</f>
        <v>7.21924271263822</v>
      </c>
      <c r="AN45" s="1" t="n">
        <f aca="false">AVERAGE(U45:AI45)</f>
        <v>7.26225901257047</v>
      </c>
    </row>
    <row r="46" customFormat="false" ht="12.75" hidden="false" customHeight="false" outlineLevel="0" collapsed="false">
      <c r="B46" s="221" t="s">
        <v>236</v>
      </c>
      <c r="C46" s="221"/>
      <c r="D46" s="221"/>
      <c r="E46" s="219" t="str">
        <f aca="false">IF(ISNUMBER(E44),(E44-E53)/(1+E53/100),"...")</f>
        <v>...</v>
      </c>
      <c r="F46" s="219" t="str">
        <f aca="false">IF(ISNUMBER(F44),(F44-F53)/(1+F53/100),"...")</f>
        <v>...</v>
      </c>
      <c r="G46" s="219" t="str">
        <f aca="false">IF(ISNUMBER(G44),(G44-G53)/(1+G53/100),"...")</f>
        <v>...</v>
      </c>
      <c r="H46" s="219" t="str">
        <f aca="false">IF(ISNUMBER(H44),(H44-H53)/(1+H53/100),"...")</f>
        <v>...</v>
      </c>
      <c r="I46" s="219" t="n">
        <f aca="false">IF(ISNUMBER(I44),(I44-I53)/(1+I53/100),"...")</f>
        <v>13.3687371336802</v>
      </c>
      <c r="J46" s="219" t="n">
        <f aca="false">IF(ISNUMBER(J44),(J44-J53)/(1+J53/100),"...")</f>
        <v>3.38092187641707</v>
      </c>
      <c r="K46" s="219" t="n">
        <f aca="false">IF(ISNUMBER(K44),(K44-K53)/(1+K53/100),"...")</f>
        <v>9.68918585252798</v>
      </c>
      <c r="L46" s="219" t="n">
        <f aca="false">IF(ISNUMBER(L44),(L44-L53)/(1+L53/100),"...")</f>
        <v>-4.94165173034524</v>
      </c>
      <c r="M46" s="219" t="n">
        <f aca="false">IF(ISNUMBER(M44),(M44-M53)/(1+M53/100),"...")</f>
        <v>3.7862120351711</v>
      </c>
      <c r="N46" s="219" t="n">
        <f aca="false">IF(ISNUMBER(N44),(N44-N53)/(1+N53/100),"...")</f>
        <v>7.04846816588907</v>
      </c>
      <c r="O46" s="219" t="n">
        <f aca="false">IF(ISNUMBER(O44),(O44-O53)/(1+O53/100),"...")</f>
        <v>7.23145268722206</v>
      </c>
      <c r="P46" s="219" t="n">
        <f aca="false">IF(ISNUMBER(P44),(P44-P53)/(1+P53/100),"...")</f>
        <v>7.49999999999999</v>
      </c>
      <c r="Q46" s="219" t="n">
        <f aca="false">IF(ISNUMBER(Q44),(Q44-Q53)/(1+Q53/100),"...")</f>
        <v>7.49999999999999</v>
      </c>
      <c r="R46" s="219" t="n">
        <f aca="false">IF(ISNUMBER(R44),(R44-R53)/(1+R53/100),"...")</f>
        <v>7.49999999999998</v>
      </c>
      <c r="S46" s="219" t="n">
        <f aca="false">IF(ISNUMBER(S44),(S44-S53)/(1+S53/100),"...")</f>
        <v>7.49999999999997</v>
      </c>
      <c r="T46" s="219" t="n">
        <f aca="false">IF(ISNUMBER(T44),(T44-T53)/(1+T53/100),"...")</f>
        <v>7.5</v>
      </c>
      <c r="U46" s="219" t="n">
        <f aca="false">IF(ISNUMBER(U44),(U44-U53)/(1+U53/100),"...")</f>
        <v>7.5</v>
      </c>
      <c r="V46" s="219" t="n">
        <f aca="false">IF(ISNUMBER(V44),(V44-V53)/(1+V53/100),"...")</f>
        <v>7.49999999999998</v>
      </c>
      <c r="W46" s="219" t="n">
        <f aca="false">IF(ISNUMBER(W44),(W44-W53)/(1+W53/100),"...")</f>
        <v>7.5</v>
      </c>
      <c r="X46" s="219" t="n">
        <f aca="false">IF(ISNUMBER(X44),(X44-X53)/(1+X53/100),"...")</f>
        <v>7.49999999999999</v>
      </c>
      <c r="Y46" s="121" t="n">
        <f aca="false">IF(ISNUMBER(Y44),(Y44-Y53)/(1+Y53/100),"...")</f>
        <v>7.49999999999998</v>
      </c>
      <c r="Z46" s="219" t="n">
        <f aca="false">IF(ISNUMBER(Z44),(Z44-Z53)/(1+Z53/100),"...")</f>
        <v>7.49999999999998</v>
      </c>
      <c r="AA46" s="219" t="n">
        <f aca="false">IF(ISNUMBER(AA44),(AA44-AA53)/(1+AA53/100),"...")</f>
        <v>7.49999999999998</v>
      </c>
      <c r="AB46" s="219" t="n">
        <f aca="false">IF(ISNUMBER(AB44),(AB44-AB53)/(1+AB53/100),"...")</f>
        <v>7.5</v>
      </c>
      <c r="AC46" s="219" t="n">
        <f aca="false">IF(ISNUMBER(AC44),(AC44-AC53)/(1+AC53/100),"...")</f>
        <v>7.50000000000001</v>
      </c>
      <c r="AD46" s="219" t="n">
        <f aca="false">IF(ISNUMBER(AD44),(AD44-AD53)/(1+AD53/100),"...")</f>
        <v>7.49999999999998</v>
      </c>
      <c r="AE46" s="219" t="n">
        <f aca="false">IF(ISNUMBER(AE44),(AE44-AE53)/(1+AE53/100),"...")</f>
        <v>7.50000000000003</v>
      </c>
      <c r="AF46" s="219" t="n">
        <f aca="false">IF(ISNUMBER(AF44),(AF44-AF53)/(1+AF53/100),"...")</f>
        <v>7.49999999999996</v>
      </c>
      <c r="AG46" s="219" t="n">
        <f aca="false">IF(ISNUMBER(AG44),(AG44-AG53)/(1+AG53/100),"...")</f>
        <v>7.49999999999998</v>
      </c>
      <c r="AH46" s="219" t="n">
        <f aca="false">IF(ISNUMBER(AH44),(AH44-AH53)/(1+AH53/100),"...")</f>
        <v>7.49999999999998</v>
      </c>
      <c r="AI46" s="219" t="n">
        <f aca="false">IF(ISNUMBER(AI44),(AI44-AI53)/(1+AI53/100),"...")</f>
        <v>7.50000000000003</v>
      </c>
      <c r="AJ46" s="219"/>
      <c r="AK46" s="1" t="n">
        <f aca="false">STDEV(E46:N46)</f>
        <v>6.29675010006</v>
      </c>
      <c r="AL46" s="1" t="n">
        <f aca="false">AVERAGE(E46:N46)</f>
        <v>5.38864555555669</v>
      </c>
      <c r="AM46" s="1" t="n">
        <f aca="false">AVERAGE(O46:T46)</f>
        <v>7.455242114537</v>
      </c>
      <c r="AN46" s="1" t="n">
        <f aca="false">AVERAGE(U46:AI46)</f>
        <v>7.49999999999999</v>
      </c>
    </row>
    <row r="47" customFormat="false" ht="12.75" hidden="false" customHeight="false" outlineLevel="0" collapsed="false">
      <c r="B47" s="221" t="s">
        <v>237</v>
      </c>
      <c r="C47" s="221"/>
      <c r="D47" s="221"/>
      <c r="E47" s="219" t="str">
        <f aca="false">IF(ISNUMBER(E43),(E43-E54)/(1+E54/100),"...")</f>
        <v>...</v>
      </c>
      <c r="F47" s="219" t="str">
        <f aca="false">IF(ISNUMBER(F43),(F43-F54)/(1+F54/100),"...")</f>
        <v>...</v>
      </c>
      <c r="G47" s="219" t="str">
        <f aca="false">IF(ISNUMBER(G43),(G43-G54)/(1+G54/100),"...")</f>
        <v>...</v>
      </c>
      <c r="H47" s="219" t="str">
        <f aca="false">IF(ISNUMBER(H43),(H43-H54)/(1+H54/100),"...")</f>
        <v>...</v>
      </c>
      <c r="I47" s="219" t="n">
        <f aca="false">IF(ISNUMBER(I43),(I43-I54)/(1+I54/100),"...")</f>
        <v>-0.708120622681156</v>
      </c>
      <c r="J47" s="219" t="n">
        <f aca="false">IF(ISNUMBER(J43),(J43-J54)/(1+J54/100),"...")</f>
        <v>-0.390884615022554</v>
      </c>
      <c r="K47" s="219" t="n">
        <f aca="false">IF(ISNUMBER(K43),(K43-K54)/(1+K54/100),"...")</f>
        <v>0.276910537658195</v>
      </c>
      <c r="L47" s="219" t="n">
        <f aca="false">IF(ISNUMBER(L43),(L43-L54)/(1+L54/100),"...")</f>
        <v>1.6137735211679</v>
      </c>
      <c r="M47" s="219" t="n">
        <f aca="false">IF(ISNUMBER(M43),(M43-M54)/(1+M54/100),"...")</f>
        <v>1.14802284828774</v>
      </c>
      <c r="N47" s="219" t="n">
        <f aca="false">IF(ISNUMBER(N43),(N43-N54)/(1+N54/100),"...")</f>
        <v>0.360646265404603</v>
      </c>
      <c r="O47" s="219" t="n">
        <f aca="false">IF(ISNUMBER(O43),(O43-O54)/(1+O54/100),"...")</f>
        <v>16.4203944651188</v>
      </c>
      <c r="P47" s="219" t="n">
        <f aca="false">IF(ISNUMBER(P43),(P43-P54)/(1+P54/100),"...")</f>
        <v>3.07692307692308</v>
      </c>
      <c r="Q47" s="219" t="n">
        <f aca="false">IF(ISNUMBER(Q43),(Q43-Q54)/(1+Q54/100),"...")</f>
        <v>2.65225933202358</v>
      </c>
      <c r="R47" s="219" t="n">
        <f aca="false">IF(ISNUMBER(R43),(R43-R54)/(1+R54/100),"...")</f>
        <v>3.15300206047248</v>
      </c>
      <c r="S47" s="219" t="n">
        <f aca="false">IF(ISNUMBER(S43),(S43-S54)/(1+S54/100),"...")</f>
        <v>3.65374478892137</v>
      </c>
      <c r="T47" s="219" t="n">
        <f aca="false">IF(ISNUMBER(T43),(T43-T54)/(1+T54/100),"...")</f>
        <v>4.15448751737029</v>
      </c>
      <c r="U47" s="219" t="n">
        <f aca="false">IF(ISNUMBER(U43),(U43-U54)/(1+U54/100),"...")</f>
        <v>4.65523024581916</v>
      </c>
      <c r="V47" s="219" t="n">
        <f aca="false">IF(ISNUMBER(V43),(V43-V54)/(1+V54/100),"...")</f>
        <v>5.15597297426808</v>
      </c>
      <c r="W47" s="219" t="n">
        <f aca="false">IF(ISNUMBER(W43),(W43-W54)/(1+W54/100),"...")</f>
        <v>5.15597297426808</v>
      </c>
      <c r="X47" s="219" t="n">
        <f aca="false">IF(ISNUMBER(X43),(X43-X54)/(1+X54/100),"...")</f>
        <v>5.15597297426808</v>
      </c>
      <c r="Y47" s="121" t="n">
        <f aca="false">IF(ISNUMBER(Y43),(Y43-Y54)/(1+Y54/100),"...")</f>
        <v>5.15597297426808</v>
      </c>
      <c r="Z47" s="219" t="n">
        <f aca="false">IF(ISNUMBER(Z43),(Z43-Z54)/(1+Z54/100),"...")</f>
        <v>5.15597297426808</v>
      </c>
      <c r="AA47" s="219" t="n">
        <f aca="false">IF(ISNUMBER(AA43),(AA43-AA54)/(1+AA54/100),"...")</f>
        <v>5.15597297426808</v>
      </c>
      <c r="AB47" s="219" t="n">
        <f aca="false">IF(ISNUMBER(AB43),(AB43-AB54)/(1+AB54/100),"...")</f>
        <v>5.15597297426808</v>
      </c>
      <c r="AC47" s="219" t="n">
        <f aca="false">IF(ISNUMBER(AC43),(AC43-AC54)/(1+AC54/100),"...")</f>
        <v>5.15597297426808</v>
      </c>
      <c r="AD47" s="219" t="n">
        <f aca="false">IF(ISNUMBER(AD43),(AD43-AD54)/(1+AD54/100),"...")</f>
        <v>5.15597297426808</v>
      </c>
      <c r="AE47" s="219" t="n">
        <f aca="false">IF(ISNUMBER(AE43),(AE43-AE54)/(1+AE54/100),"...")</f>
        <v>5.15597297426808</v>
      </c>
      <c r="AF47" s="219" t="n">
        <f aca="false">IF(ISNUMBER(AF43),(AF43-AF54)/(1+AF54/100),"...")</f>
        <v>5.15597297426808</v>
      </c>
      <c r="AG47" s="219" t="n">
        <f aca="false">IF(ISNUMBER(AG43),(AG43-AG54)/(1+AG54/100),"...")</f>
        <v>5.15597297426808</v>
      </c>
      <c r="AH47" s="219" t="n">
        <f aca="false">IF(ISNUMBER(AH43),(AH43-AH54)/(1+AH54/100),"...")</f>
        <v>5.15597297426808</v>
      </c>
      <c r="AI47" s="219" t="n">
        <f aca="false">IF(ISNUMBER(AI43),(AI43-AI54)/(1+AI54/100),"...")</f>
        <v>5.15597297426808</v>
      </c>
      <c r="AJ47" s="219"/>
      <c r="AK47" s="1" t="n">
        <f aca="false">STDEV(E47:N47)</f>
        <v>0.883318603233253</v>
      </c>
      <c r="AL47" s="1" t="n">
        <f aca="false">AVERAGE(E47:N47)</f>
        <v>0.383391322469121</v>
      </c>
      <c r="AM47" s="1" t="n">
        <f aca="false">AVERAGE(O47:T47)</f>
        <v>5.51846854013826</v>
      </c>
      <c r="AN47" s="1" t="n">
        <f aca="false">AVERAGE(U47:AI47)</f>
        <v>5.12259012570481</v>
      </c>
    </row>
    <row r="48" customFormat="false" ht="12.75" hidden="false" customHeight="false" outlineLevel="0" collapsed="false">
      <c r="A48" s="0" t="s">
        <v>1</v>
      </c>
      <c r="B48" s="221" t="s">
        <v>189</v>
      </c>
      <c r="C48" s="221"/>
      <c r="D48" s="230" t="str">
        <f aca="false">IF(ISNUMBER(Input_fiscal!D13),Input_fiscal!D13,"...")</f>
        <v>...</v>
      </c>
      <c r="E48" s="230" t="str">
        <f aca="false">IF(ISNUMBER(Input_fiscal!E13),Input_fiscal!E13,"...")</f>
        <v>...</v>
      </c>
      <c r="F48" s="230" t="str">
        <f aca="false">IF(ISNUMBER(Input_fiscal!F13),Input_fiscal!F13,"...")</f>
        <v>...</v>
      </c>
      <c r="G48" s="230" t="str">
        <f aca="false">IF(ISNUMBER(Input_fiscal!G13),Input_fiscal!G13,"...")</f>
        <v>...</v>
      </c>
      <c r="H48" s="230" t="n">
        <f aca="false">IF(ISNUMBER(Input_fiscal!H13),Input_fiscal!H13,"...")</f>
        <v>2.43408725099601</v>
      </c>
      <c r="I48" s="230" t="n">
        <f aca="false">IF(ISNUMBER(Input_fiscal!I13),Input_fiscal!I13,"...")</f>
        <v>2.17677729083665</v>
      </c>
      <c r="J48" s="230" t="n">
        <f aca="false">IF(ISNUMBER(Input_fiscal!J13),Input_fiscal!J13,"...")</f>
        <v>1.94760597609562</v>
      </c>
      <c r="K48" s="230" t="n">
        <f aca="false">IF(ISNUMBER(Input_fiscal!K13),Input_fiscal!K13,"...")</f>
        <v>1.83126334661355</v>
      </c>
      <c r="L48" s="230" t="n">
        <f aca="false">IF(ISNUMBER(Input_fiscal!L13),Input_fiscal!L13,"...")</f>
        <v>1.99247529880478</v>
      </c>
      <c r="M48" s="230" t="n">
        <f aca="false">IF(ISNUMBER(Input_fiscal!M13),Input_fiscal!M13,"...")</f>
        <v>1.75930717131474</v>
      </c>
      <c r="N48" s="230" t="n">
        <f aca="false">IF(ISNUMBER(Input_fiscal!N13),Input_fiscal!N13,"...")</f>
        <v>1.67463426294821</v>
      </c>
      <c r="O48" s="230" t="n">
        <f aca="false">IF(ISNUMBER(Input_fiscal!O13),Input_fiscal!O13,"...")</f>
        <v>2.02</v>
      </c>
      <c r="P48" s="230" t="n">
        <f aca="false">IF(ISNUMBER(Input_fiscal!P13),Input_fiscal!P13,"...")</f>
        <v>2.01</v>
      </c>
      <c r="Q48" s="230" t="n">
        <f aca="false">IF(ISNUMBER(Input_fiscal!Q13),Input_fiscal!Q13,"...")</f>
        <v>2.06331041257367</v>
      </c>
      <c r="R48" s="230" t="n">
        <f aca="false">IF(ISNUMBER(Input_fiscal!R13),Input_fiscal!R13,"...")</f>
        <v>2.11803475553977</v>
      </c>
      <c r="S48" s="230" t="n">
        <f aca="false">IF(ISNUMBER(Input_fiscal!S13),Input_fiscal!S13,"...")</f>
        <v>2.17421052999908</v>
      </c>
      <c r="T48" s="230" t="n">
        <f aca="false">IF(ISNUMBER(Input_fiscal!T13),Input_fiscal!T13,"...")</f>
        <v>2.23187623167882</v>
      </c>
      <c r="U48" s="230" t="n">
        <f aca="false">IF(ISNUMBER(Input_fiscal!U13),Input_fiscal!U13,"...")</f>
        <v>2.29107137731274</v>
      </c>
      <c r="V48" s="230" t="n">
        <f aca="false">IF(ISNUMBER(Input_fiscal!V13),Input_fiscal!V13,"...")</f>
        <v>2.35183653172084</v>
      </c>
      <c r="W48" s="230" t="n">
        <f aca="false">IF(ISNUMBER(Input_fiscal!W13),Input_fiscal!W13,"...")</f>
        <v>2.41421333560734</v>
      </c>
      <c r="X48" s="230" t="n">
        <f aca="false">IF(ISNUMBER(Input_fiscal!X13),Input_fiscal!X13,"...")</f>
        <v>2.47824453409594</v>
      </c>
      <c r="Y48" s="231" t="n">
        <f aca="false">IF(ISNUMBER(Input_fiscal!Y13),Input_fiscal!Y13,"...")</f>
        <v>2.54397400602187</v>
      </c>
      <c r="Z48" s="230" t="n">
        <f aca="false">IF(ISNUMBER(Input_fiscal!Z13),Input_fiscal!Z13,"...")</f>
        <v>2.61144679400084</v>
      </c>
      <c r="AA48" s="230" t="n">
        <f aca="false">IF(ISNUMBER(Input_fiscal!AA13),Input_fiscal!AA13,"...")</f>
        <v>2.68070913529555</v>
      </c>
      <c r="AB48" s="230" t="n">
        <f aca="false">IF(ISNUMBER(Input_fiscal!AB13),Input_fiscal!AB13,"...")</f>
        <v>2.75180849350084</v>
      </c>
      <c r="AC48" s="230" t="n">
        <f aca="false">IF(ISNUMBER(Input_fiscal!AC13),Input_fiscal!AC13,"...")</f>
        <v>2.82479359106913</v>
      </c>
      <c r="AD48" s="230" t="n">
        <f aca="false">IF(ISNUMBER(Input_fiscal!AD13),Input_fiscal!AD13,"...")</f>
        <v>2.89971444269867</v>
      </c>
      <c r="AE48" s="230" t="n">
        <f aca="false">IF(ISNUMBER(Input_fiscal!AE13),Input_fiscal!AE13,"...")</f>
        <v>2.97662238960718</v>
      </c>
      <c r="AF48" s="230" t="n">
        <f aca="false">IF(ISNUMBER(Input_fiscal!AF13),Input_fiscal!AF13,"...")</f>
        <v>3.05557013471464</v>
      </c>
      <c r="AG48" s="230" t="n">
        <f aca="false">IF(ISNUMBER(Input_fiscal!AG13),Input_fiscal!AG13,"...")</f>
        <v>3.13661177875913</v>
      </c>
      <c r="AH48" s="230" t="n">
        <f aca="false">IF(ISNUMBER(Input_fiscal!AH13),Input_fiscal!AH13,"...")</f>
        <v>3.21980285737062</v>
      </c>
      <c r="AI48" s="230" t="n">
        <f aca="false">IF(ISNUMBER(Input_fiscal!AI13),Input_fiscal!AI13,"...")</f>
        <v>3.305200379128</v>
      </c>
      <c r="AJ48" s="230"/>
      <c r="AK48" s="1"/>
      <c r="AL48" s="1"/>
      <c r="AM48" s="1"/>
      <c r="AN48" s="1"/>
    </row>
    <row r="49" customFormat="false" ht="12.75" hidden="false" customHeight="false" outlineLevel="0" collapsed="false">
      <c r="B49" s="221" t="s">
        <v>190</v>
      </c>
      <c r="C49" s="221"/>
      <c r="D49" s="221"/>
      <c r="E49" s="219" t="e">
        <f aca="false">(E48/D48-1)*100</f>
        <v>#VALUE!</v>
      </c>
      <c r="F49" s="219" t="e">
        <f aca="false">(F48/E48-1)*100</f>
        <v>#VALUE!</v>
      </c>
      <c r="G49" s="219" t="e">
        <f aca="false">(G48/F48-1)*100</f>
        <v>#VALUE!</v>
      </c>
      <c r="H49" s="219" t="e">
        <f aca="false">(H48/G48-1)*100</f>
        <v>#VALUE!</v>
      </c>
      <c r="I49" s="219" t="n">
        <f aca="false">(I48/H48-1)*100</f>
        <v>-10.5711066870783</v>
      </c>
      <c r="J49" s="219" t="n">
        <f aca="false">(J48/I48-1)*100</f>
        <v>-10.5280092596406</v>
      </c>
      <c r="K49" s="219" t="n">
        <f aca="false">(K48/J48-1)*100</f>
        <v>-5.97362253505227</v>
      </c>
      <c r="L49" s="219" t="n">
        <f aca="false">(L48/K48-1)*100</f>
        <v>8.80331889399499</v>
      </c>
      <c r="M49" s="219" t="n">
        <f aca="false">(M48/L48-1)*100</f>
        <v>-11.7024350379606</v>
      </c>
      <c r="N49" s="219" t="n">
        <f aca="false">(N48/M48-1)*100</f>
        <v>-4.81285529594345</v>
      </c>
      <c r="O49" s="219" t="n">
        <f aca="false">(O48/N48-1)*100</f>
        <v>20.6233530922612</v>
      </c>
      <c r="P49" s="219" t="n">
        <f aca="false">(P48/O48-1)*100</f>
        <v>-0.495049504950507</v>
      </c>
      <c r="Q49" s="219" t="n">
        <f aca="false">(Q48/P48-1)*100</f>
        <v>2.65225933202358</v>
      </c>
      <c r="R49" s="219" t="n">
        <f aca="false">(R48/Q48-1)*100</f>
        <v>2.65225933202358</v>
      </c>
      <c r="S49" s="219" t="n">
        <f aca="false">(S48/R48-1)*100</f>
        <v>2.65225933202358</v>
      </c>
      <c r="T49" s="219" t="n">
        <f aca="false">(T48/S48-1)*100</f>
        <v>2.65225933202358</v>
      </c>
      <c r="U49" s="219" t="n">
        <f aca="false">(U48/T48-1)*100</f>
        <v>2.65225933202358</v>
      </c>
      <c r="V49" s="219" t="n">
        <f aca="false">(V48/U48-1)*100</f>
        <v>2.65225933202358</v>
      </c>
      <c r="W49" s="219" t="n">
        <f aca="false">(W48/V48-1)*100</f>
        <v>2.65225933202358</v>
      </c>
      <c r="X49" s="219" t="n">
        <f aca="false">(X48/W48-1)*100</f>
        <v>2.65225933202358</v>
      </c>
      <c r="Y49" s="121" t="n">
        <f aca="false">(Y48/X48-1)*100</f>
        <v>2.65225933202358</v>
      </c>
      <c r="Z49" s="219" t="n">
        <f aca="false">(Z48/Y48-1)*100</f>
        <v>2.65225933202358</v>
      </c>
      <c r="AA49" s="219" t="n">
        <f aca="false">(AA48/Z48-1)*100</f>
        <v>2.65225933202358</v>
      </c>
      <c r="AB49" s="219" t="n">
        <f aca="false">(AB48/AA48-1)*100</f>
        <v>2.65225933202358</v>
      </c>
      <c r="AC49" s="219" t="n">
        <f aca="false">(AC48/AB48-1)*100</f>
        <v>2.65225933202358</v>
      </c>
      <c r="AD49" s="219" t="n">
        <f aca="false">(AD48/AC48-1)*100</f>
        <v>2.65225933202358</v>
      </c>
      <c r="AE49" s="219" t="n">
        <f aca="false">(AE48/AD48-1)*100</f>
        <v>2.65225933202358</v>
      </c>
      <c r="AF49" s="219" t="n">
        <f aca="false">(AF48/AE48-1)*100</f>
        <v>2.65225933202358</v>
      </c>
      <c r="AG49" s="219" t="n">
        <f aca="false">(AG48/AF48-1)*100</f>
        <v>2.65225933202358</v>
      </c>
      <c r="AH49" s="219" t="n">
        <f aca="false">(AH48/AG48-1)*100</f>
        <v>2.65225933202358</v>
      </c>
      <c r="AI49" s="219" t="n">
        <f aca="false">(AI48/AH48-1)*100</f>
        <v>2.65225933202358</v>
      </c>
      <c r="AJ49" s="219"/>
      <c r="AK49" s="219" t="s">
        <v>162</v>
      </c>
      <c r="AL49" s="219" t="s">
        <v>162</v>
      </c>
      <c r="AM49" s="1" t="n">
        <f aca="false">AVERAGE(O49:T49)</f>
        <v>5.12289015256749</v>
      </c>
      <c r="AN49" s="1" t="n">
        <f aca="false">AVERAGE(U49:AI49)</f>
        <v>2.65225933202358</v>
      </c>
    </row>
    <row r="50" customFormat="false" ht="12.75" hidden="false" customHeight="false" outlineLevel="0" collapsed="false">
      <c r="A50" s="0" t="s">
        <v>1</v>
      </c>
      <c r="B50" s="221" t="s">
        <v>191</v>
      </c>
      <c r="C50" s="221"/>
      <c r="D50" s="61" t="e">
        <f aca="false">1/D48</f>
        <v>#VALUE!</v>
      </c>
      <c r="E50" s="219" t="e">
        <f aca="false">1/E48</f>
        <v>#VALUE!</v>
      </c>
      <c r="F50" s="219" t="e">
        <f aca="false">1/F48</f>
        <v>#VALUE!</v>
      </c>
      <c r="G50" s="219" t="e">
        <f aca="false">1/G48</f>
        <v>#VALUE!</v>
      </c>
      <c r="H50" s="219" t="n">
        <f aca="false">1/H48</f>
        <v>0.410831616488195</v>
      </c>
      <c r="I50" s="219" t="n">
        <f aca="false">1/I48</f>
        <v>0.459394722744303</v>
      </c>
      <c r="J50" s="219" t="n">
        <f aca="false">1/J48</f>
        <v>0.513450878809023</v>
      </c>
      <c r="K50" s="219" t="n">
        <f aca="false">1/K48</f>
        <v>0.546071105419788</v>
      </c>
      <c r="L50" s="219" t="n">
        <f aca="false">1/L48</f>
        <v>0.501888279668946</v>
      </c>
      <c r="M50" s="219" t="n">
        <f aca="false">1/M48</f>
        <v>0.568405572548593</v>
      </c>
      <c r="N50" s="219" t="n">
        <f aca="false">1/N48</f>
        <v>0.597145312337927</v>
      </c>
      <c r="O50" s="219" t="n">
        <f aca="false">1/O48</f>
        <v>0.495049504950495</v>
      </c>
      <c r="P50" s="219" t="n">
        <f aca="false">1/P48</f>
        <v>0.497512437810945</v>
      </c>
      <c r="Q50" s="219" t="n">
        <f aca="false">1/Q48</f>
        <v>0.484658049465591</v>
      </c>
      <c r="R50" s="219" t="n">
        <f aca="false">1/R48</f>
        <v>0.4721357840727</v>
      </c>
      <c r="S50" s="219" t="n">
        <f aca="false">1/S48</f>
        <v>0.45993706046508</v>
      </c>
      <c r="T50" s="219" t="n">
        <f aca="false">1/T48</f>
        <v>0.448053519189906</v>
      </c>
      <c r="U50" s="219" t="n">
        <f aca="false">1/U48</f>
        <v>0.436477016780214</v>
      </c>
      <c r="V50" s="219" t="n">
        <f aca="false">1/V48</f>
        <v>0.42519962017441</v>
      </c>
      <c r="W50" s="219" t="n">
        <f aca="false">1/W48</f>
        <v>0.414213601279951</v>
      </c>
      <c r="X50" s="219" t="n">
        <f aca="false">1/X48</f>
        <v>0.403511431677503</v>
      </c>
      <c r="Y50" s="121" t="n">
        <f aca="false">1/Y48</f>
        <v>0.393085777461912</v>
      </c>
      <c r="Z50" s="219" t="n">
        <f aca="false">1/Z48</f>
        <v>0.382929494216484</v>
      </c>
      <c r="AA50" s="219" t="n">
        <f aca="false">1/AA48</f>
        <v>0.373035622117111</v>
      </c>
      <c r="AB50" s="219" t="n">
        <f aca="false">1/AB48</f>
        <v>0.363397381162889</v>
      </c>
      <c r="AC50" s="219" t="n">
        <f aca="false">1/AC48</f>
        <v>0.354008166529972</v>
      </c>
      <c r="AD50" s="219" t="n">
        <f aca="false">1/AD48</f>
        <v>0.344861544045466</v>
      </c>
      <c r="AE50" s="219" t="n">
        <f aca="false">1/AE48</f>
        <v>0.335951245778262</v>
      </c>
      <c r="AF50" s="219" t="n">
        <f aca="false">1/AF48</f>
        <v>0.3272711657438</v>
      </c>
      <c r="AG50" s="219" t="n">
        <f aca="false">1/AG48</f>
        <v>0.318815355719798</v>
      </c>
      <c r="AH50" s="219" t="n">
        <f aca="false">1/AH48</f>
        <v>0.310578021170099</v>
      </c>
      <c r="AI50" s="219" t="n">
        <f aca="false">1/AI48</f>
        <v>0.302553517273839</v>
      </c>
      <c r="AJ50" s="219"/>
      <c r="AK50" s="219" t="n">
        <f aca="false">STDEV(I50:N50)</f>
        <v>0.049566674205951</v>
      </c>
      <c r="AL50" s="219" t="e">
        <f aca="false">AVERAGE(E50:N50)</f>
        <v>#VALUE!</v>
      </c>
      <c r="AM50" s="1" t="n">
        <f aca="false">AVERAGE(O50:T50)</f>
        <v>0.476224392659119</v>
      </c>
      <c r="AN50" s="1" t="n">
        <f aca="false">AVERAGE(T50:AH50)</f>
        <v>0.375425930869852</v>
      </c>
    </row>
    <row r="51" customFormat="false" ht="12.75" hidden="false" customHeight="false" outlineLevel="0" collapsed="false">
      <c r="A51" s="0" t="s">
        <v>1</v>
      </c>
      <c r="B51" s="221" t="s">
        <v>192</v>
      </c>
      <c r="C51" s="221"/>
      <c r="D51" s="221"/>
      <c r="E51" s="219" t="e">
        <f aca="false">(E50/D50-1)*100</f>
        <v>#VALUE!</v>
      </c>
      <c r="F51" s="219" t="e">
        <f aca="false">(F50/E50-1)*100</f>
        <v>#VALUE!</v>
      </c>
      <c r="G51" s="219" t="e">
        <f aca="false">(G50/F50-1)*100</f>
        <v>#VALUE!</v>
      </c>
      <c r="H51" s="219" t="e">
        <f aca="false">(H50/G50-1)*100</f>
        <v>#VALUE!</v>
      </c>
      <c r="I51" s="219" t="n">
        <f aca="false">(I50/H50-1)*100</f>
        <v>11.8206837806757</v>
      </c>
      <c r="J51" s="219" t="n">
        <f aca="false">(J50/I50-1)*100</f>
        <v>11.7668212951604</v>
      </c>
      <c r="K51" s="219" t="n">
        <f aca="false">(K50/J50-1)*100</f>
        <v>6.35313482887201</v>
      </c>
      <c r="L51" s="219" t="n">
        <f aca="false">(L50/K50-1)*100</f>
        <v>-8.09103893473312</v>
      </c>
      <c r="M51" s="219" t="n">
        <f aca="false">(M50/L50-1)*100</f>
        <v>13.2534063006059</v>
      </c>
      <c r="N51" s="219" t="n">
        <f aca="false">(N50/M50-1)*100</f>
        <v>5.05620303130951</v>
      </c>
      <c r="O51" s="219" t="n">
        <f aca="false">(O50/N50-1)*100</f>
        <v>-17.0973137154353</v>
      </c>
      <c r="P51" s="219" t="n">
        <f aca="false">(P50/O50-1)*100</f>
        <v>0.497512437810954</v>
      </c>
      <c r="Q51" s="219" t="n">
        <f aca="false">(Q50/P50-1)*100</f>
        <v>-2.58373205741628</v>
      </c>
      <c r="R51" s="219" t="n">
        <f aca="false">(R50/Q50-1)*100</f>
        <v>-2.58373205741627</v>
      </c>
      <c r="S51" s="219" t="n">
        <f aca="false">(S50/R50-1)*100</f>
        <v>-2.58373205741628</v>
      </c>
      <c r="T51" s="219" t="n">
        <f aca="false">(T50/S50-1)*100</f>
        <v>-2.58373205741626</v>
      </c>
      <c r="U51" s="219" t="n">
        <f aca="false">(U50/T50-1)*100</f>
        <v>-2.58373205741628</v>
      </c>
      <c r="V51" s="219" t="n">
        <f aca="false">(V50/U50-1)*100</f>
        <v>-2.58373205741627</v>
      </c>
      <c r="W51" s="219" t="n">
        <f aca="false">(W50/V50-1)*100</f>
        <v>-2.58373205741627</v>
      </c>
      <c r="X51" s="219" t="n">
        <f aca="false">(X50/W50-1)*100</f>
        <v>-2.58373205741626</v>
      </c>
      <c r="Y51" s="121" t="n">
        <f aca="false">(Y50/X50-1)*100</f>
        <v>-2.58373205741628</v>
      </c>
      <c r="Z51" s="219" t="n">
        <f aca="false">(Z50/Y50-1)*100</f>
        <v>-2.58373205741627</v>
      </c>
      <c r="AA51" s="219" t="n">
        <f aca="false">(AA50/Z50-1)*100</f>
        <v>-2.58373205741627</v>
      </c>
      <c r="AB51" s="219" t="n">
        <f aca="false">(AB50/AA50-1)*100</f>
        <v>-2.58373205741627</v>
      </c>
      <c r="AC51" s="219" t="n">
        <f aca="false">(AC50/AB50-1)*100</f>
        <v>-2.58373205741627</v>
      </c>
      <c r="AD51" s="219" t="n">
        <f aca="false">(AD50/AC50-1)*100</f>
        <v>-2.58373205741628</v>
      </c>
      <c r="AE51" s="219" t="n">
        <f aca="false">(AE50/AD50-1)*100</f>
        <v>-2.58373205741628</v>
      </c>
      <c r="AF51" s="219" t="n">
        <f aca="false">(AF50/AE50-1)*100</f>
        <v>-2.58373205741626</v>
      </c>
      <c r="AG51" s="219" t="n">
        <f aca="false">(AG50/AF50-1)*100</f>
        <v>-2.58373205741628</v>
      </c>
      <c r="AH51" s="219" t="n">
        <f aca="false">(AH50/AG50-1)*100</f>
        <v>-2.58373205741628</v>
      </c>
      <c r="AI51" s="219" t="n">
        <f aca="false">(AI50/AH50-1)*100</f>
        <v>-2.58373205741626</v>
      </c>
      <c r="AJ51" s="219"/>
      <c r="AK51" s="219" t="n">
        <f aca="false">STDEV(I51:N51)</f>
        <v>7.95535233600228</v>
      </c>
      <c r="AL51" s="219" t="e">
        <f aca="false">AVERAGE(E51:N51)</f>
        <v>#VALUE!</v>
      </c>
      <c r="AM51" s="1" t="n">
        <f aca="false">AVERAGE(O51:T51)</f>
        <v>-4.48912158454824</v>
      </c>
      <c r="AN51" s="1" t="n">
        <f aca="false">AVERAGE(T51:AH51)</f>
        <v>-2.58373205741627</v>
      </c>
    </row>
    <row r="52" customFormat="false" ht="12.75" hidden="false" customHeight="false" outlineLevel="0" collapsed="false">
      <c r="B52" s="221" t="s">
        <v>238</v>
      </c>
      <c r="C52" s="221"/>
      <c r="D52" s="221"/>
      <c r="E52" s="219" t="e">
        <f aca="false">(100+E49)*(1+E54/100)/(1+E53/100)-100</f>
        <v>#VALUE!</v>
      </c>
      <c r="F52" s="219" t="e">
        <f aca="false">(100+F49)*(1+F54/100)/(1+F53/100)-100</f>
        <v>#VALUE!</v>
      </c>
      <c r="G52" s="219" t="e">
        <f aca="false">(100+G49)*(1+G54/100)/(1+G53/100)-100</f>
        <v>#VALUE!</v>
      </c>
      <c r="H52" s="219" t="e">
        <f aca="false">(100+H49)*(1+H54/100)/(1+H53/100)-100</f>
        <v>#VALUE!</v>
      </c>
      <c r="I52" s="219" t="n">
        <f aca="false">(100+I49)*(1+I54/100)/(1+I53/100)-100</f>
        <v>-12.7150084668099</v>
      </c>
      <c r="J52" s="219" t="n">
        <f aca="false">(100+J49)*(1+J54/100)/(1+J53/100)-100</f>
        <v>-13.5003509613819</v>
      </c>
      <c r="K52" s="219" t="n">
        <f aca="false">(100+K49)*(1+K54/100)/(1+K53/100)-100</f>
        <v>-10.5551409351712</v>
      </c>
      <c r="L52" s="219" t="n">
        <f aca="false">(100+L49)*(1+L54/100)/(1+L53/100)-100</f>
        <v>1.33473584446783</v>
      </c>
      <c r="M52" s="219" t="n">
        <f aca="false">(100+M49)*(1+M54/100)/(1+M53/100)-100</f>
        <v>-19.9607914148193</v>
      </c>
      <c r="N52" s="219" t="n">
        <f aca="false">(100+N49)*(1+N54/100)/(1+N53/100)-100</f>
        <v>-7.948957036802</v>
      </c>
      <c r="O52" s="219" t="n">
        <f aca="false">(100+O49)*(1+O54/100)/(1+O53/100)-100</f>
        <v>17.193305137031</v>
      </c>
      <c r="P52" s="219" t="n">
        <f aca="false">(100+P49)*(1+P54/100)/(1+P53/100)-100</f>
        <v>-3.3245741635775</v>
      </c>
      <c r="Q52" s="219" t="n">
        <f aca="false">(100+Q49)*(1+Q54/100)/(1+Q53/100)-100</f>
        <v>0.687622789783887</v>
      </c>
      <c r="R52" s="219" t="n">
        <f aca="false">(100+R49)*(1+R54/100)/(1+R53/100)-100</f>
        <v>0.687622789783887</v>
      </c>
      <c r="S52" s="219" t="n">
        <f aca="false">(100+S49)*(1+S54/100)/(1+S53/100)-100</f>
        <v>0.687622789783887</v>
      </c>
      <c r="T52" s="219" t="n">
        <f aca="false">(100+T49)*(1+T54/100)/(1+T53/100)-100</f>
        <v>0.687622789783887</v>
      </c>
      <c r="U52" s="219" t="n">
        <f aca="false">(100+U49)*(1+U54/100)/(1+U53/100)-100</f>
        <v>0.687622789783887</v>
      </c>
      <c r="V52" s="219" t="n">
        <f aca="false">(100+V49)*(1+V54/100)/(1+V53/100)-100</f>
        <v>0.687622789783887</v>
      </c>
      <c r="W52" s="219" t="n">
        <f aca="false">(100+W49)*(1+W54/100)/(1+W53/100)-100</f>
        <v>0.687622789783887</v>
      </c>
      <c r="X52" s="219" t="n">
        <f aca="false">(100+X49)*(1+X54/100)/(1+X53/100)-100</f>
        <v>0.687622789783887</v>
      </c>
      <c r="Y52" s="121" t="n">
        <f aca="false">(100+Y49)*(1+Y54/100)/(1+Y53/100)-100</f>
        <v>0.687622789783887</v>
      </c>
      <c r="Z52" s="219" t="n">
        <f aca="false">(100+Z49)*(1+Z54/100)/(1+Z53/100)-100</f>
        <v>0.687622789783887</v>
      </c>
      <c r="AA52" s="219" t="n">
        <f aca="false">(100+AA49)*(1+AA54/100)/(1+AA53/100)-100</f>
        <v>0.687622789783887</v>
      </c>
      <c r="AB52" s="219" t="n">
        <f aca="false">(100+AB49)*(1+AB54/100)/(1+AB53/100)-100</f>
        <v>0.687622789783887</v>
      </c>
      <c r="AC52" s="219" t="n">
        <f aca="false">(100+AC49)*(1+AC54/100)/(1+AC53/100)-100</f>
        <v>0.687622789783887</v>
      </c>
      <c r="AD52" s="219" t="n">
        <f aca="false">(100+AD49)*(1+AD54/100)/(1+AD53/100)-100</f>
        <v>0.687622789783887</v>
      </c>
      <c r="AE52" s="219" t="n">
        <f aca="false">(100+AE49)*(1+AE54/100)/(1+AE53/100)-100</f>
        <v>0.687622789783887</v>
      </c>
      <c r="AF52" s="219" t="n">
        <f aca="false">(100+AF49)*(1+AF54/100)/(1+AF53/100)-100</f>
        <v>0.687622789783887</v>
      </c>
      <c r="AG52" s="219" t="n">
        <f aca="false">(100+AG49)*(1+AG54/100)/(1+AG53/100)-100</f>
        <v>0.687622789783887</v>
      </c>
      <c r="AH52" s="219" t="n">
        <f aca="false">(100+AH49)*(1+AH54/100)/(1+AH53/100)-100</f>
        <v>0.687622789783887</v>
      </c>
      <c r="AI52" s="219" t="n">
        <f aca="false">(100+AI49)*(1+AI54/100)/(1+AI53/100)-100</f>
        <v>0.687622789783887</v>
      </c>
      <c r="AJ52" s="219"/>
      <c r="AK52" s="219" t="s">
        <v>162</v>
      </c>
      <c r="AL52" s="219" t="s">
        <v>162</v>
      </c>
      <c r="AM52" s="1" t="n">
        <f aca="false">AVERAGE(O52:T52)</f>
        <v>2.76987035543151</v>
      </c>
      <c r="AN52" s="1" t="n">
        <f aca="false">AVERAGE(U52:AI52)</f>
        <v>0.687622789783887</v>
      </c>
    </row>
    <row r="53" s="180" customFormat="true" ht="12.75" hidden="false" customHeight="false" outlineLevel="0" collapsed="false">
      <c r="B53" s="221" t="s">
        <v>239</v>
      </c>
      <c r="C53" s="221"/>
      <c r="D53" s="234"/>
      <c r="E53" s="235" t="str">
        <f aca="false">IF(ISNUMBER(Input_fiscal!E59),(Input_fiscal!E59),"...")</f>
        <v>...</v>
      </c>
      <c r="F53" s="235" t="str">
        <f aca="false">IF(ISNUMBER(Input_fiscal!F59),(Input_fiscal!F59),"...")</f>
        <v>...</v>
      </c>
      <c r="G53" s="235" t="str">
        <f aca="false">IF(ISNUMBER(Input_fiscal!G59),(Input_fiscal!G59),"...")</f>
        <v>...</v>
      </c>
      <c r="H53" s="235" t="str">
        <f aca="false">IF(ISNUMBER(Input_fiscal!H59),(Input_fiscal!H59),"...")</f>
        <v>...</v>
      </c>
      <c r="I53" s="235" t="n">
        <f aca="false">IF(ISNUMBER(Input_fiscal!I59),(Input_fiscal!I59),"...")</f>
        <v>5.76656906789999</v>
      </c>
      <c r="J53" s="235" t="n">
        <f aca="false">IF(ISNUMBER(Input_fiscal!J59),(Input_fiscal!J59),"...")</f>
        <v>6.43820386478118</v>
      </c>
      <c r="K53" s="235" t="n">
        <f aca="false">IF(ISNUMBER(Input_fiscal!K59),(Input_fiscal!K59),"...")</f>
        <v>7.45267722303682</v>
      </c>
      <c r="L53" s="235" t="n">
        <f aca="false">IF(ISNUMBER(Input_fiscal!L59),(Input_fiscal!L59),"...")</f>
        <v>8.30664156408767</v>
      </c>
      <c r="M53" s="235" t="n">
        <f aca="false">IF(ISNUMBER(Input_fiscal!M59),(Input_fiscal!M59),"...")</f>
        <v>11.7924331382743</v>
      </c>
      <c r="N53" s="235" t="n">
        <f aca="false">IF(ISNUMBER(Input_fiscal!N59),(Input_fiscal!N59),"...")</f>
        <v>5.61120606286694</v>
      </c>
      <c r="O53" s="235" t="n">
        <f aca="false">IF(ISNUMBER(Input_fiscal!O59),(Input_fiscal!O59),"...")</f>
        <v>5.49999999999999</v>
      </c>
      <c r="P53" s="235" t="n">
        <f aca="false">IF(ISNUMBER(Input_fiscal!P59),(Input_fiscal!P59),"...")</f>
        <v>5.49999999999999</v>
      </c>
      <c r="Q53" s="235" t="n">
        <f aca="false">IF(ISNUMBER(Input_fiscal!Q59),(Input_fiscal!Q59),"...")</f>
        <v>4.49999999999999</v>
      </c>
      <c r="R53" s="235" t="n">
        <f aca="false">IF(ISNUMBER(Input_fiscal!R59),(Input_fiscal!R59),"...")</f>
        <v>4.49999999999999</v>
      </c>
      <c r="S53" s="235" t="n">
        <f aca="false">IF(ISNUMBER(Input_fiscal!S59),(Input_fiscal!S59),"...")</f>
        <v>4.49999999999999</v>
      </c>
      <c r="T53" s="235" t="n">
        <f aca="false">IF(ISNUMBER(Input_fiscal!T59),(Input_fiscal!T59),"...")</f>
        <v>4.49999999999999</v>
      </c>
      <c r="U53" s="235" t="n">
        <f aca="false">IF(ISNUMBER(Input_fiscal!U59),(Input_fiscal!U59),"...")</f>
        <v>4.49999999999999</v>
      </c>
      <c r="V53" s="235" t="n">
        <f aca="false">IF(ISNUMBER(Input_fiscal!V59),(Input_fiscal!V59),"...")</f>
        <v>4.49999999999999</v>
      </c>
      <c r="W53" s="235" t="n">
        <f aca="false">IF(ISNUMBER(Input_fiscal!W59),(Input_fiscal!W59),"...")</f>
        <v>4.49999999999999</v>
      </c>
      <c r="X53" s="235" t="n">
        <f aca="false">IF(ISNUMBER(Input_fiscal!X59),(Input_fiscal!X59),"...")</f>
        <v>4.49999999999999</v>
      </c>
      <c r="Y53" s="235" t="n">
        <f aca="false">IF(ISNUMBER(Input_fiscal!Y59),(Input_fiscal!Y59),"...")</f>
        <v>4.49999999999999</v>
      </c>
      <c r="Z53" s="235" t="n">
        <f aca="false">IF(ISNUMBER(Input_fiscal!Z59),(Input_fiscal!Z59),"...")</f>
        <v>4.49999999999999</v>
      </c>
      <c r="AA53" s="235" t="n">
        <f aca="false">IF(ISNUMBER(Input_fiscal!AA59),(Input_fiscal!AA59),"...")</f>
        <v>4.49999999999999</v>
      </c>
      <c r="AB53" s="235" t="n">
        <f aca="false">IF(ISNUMBER(Input_fiscal!AB59),(Input_fiscal!AB59),"...")</f>
        <v>4.49999999999999</v>
      </c>
      <c r="AC53" s="235" t="n">
        <f aca="false">IF(ISNUMBER(Input_fiscal!AC59),(Input_fiscal!AC59),"...")</f>
        <v>4.49999999999999</v>
      </c>
      <c r="AD53" s="235" t="n">
        <f aca="false">IF(ISNUMBER(Input_fiscal!AD59),(Input_fiscal!AD59),"...")</f>
        <v>4.49999999999999</v>
      </c>
      <c r="AE53" s="235" t="n">
        <f aca="false">IF(ISNUMBER(Input_fiscal!AE59),(Input_fiscal!AE59),"...")</f>
        <v>4.49999999999999</v>
      </c>
      <c r="AF53" s="235" t="n">
        <f aca="false">IF(ISNUMBER(Input_fiscal!AF59),(Input_fiscal!AF59),"...")</f>
        <v>4.49999999999999</v>
      </c>
      <c r="AG53" s="235" t="n">
        <f aca="false">IF(ISNUMBER(Input_fiscal!AG59),(Input_fiscal!AG59),"...")</f>
        <v>4.49999999999999</v>
      </c>
      <c r="AH53" s="235" t="n">
        <f aca="false">IF(ISNUMBER(Input_fiscal!AH59),(Input_fiscal!AH59),"...")</f>
        <v>4.49999999999999</v>
      </c>
      <c r="AI53" s="235" t="n">
        <f aca="false">IF(ISNUMBER(Input_fiscal!AI59),(Input_fiscal!AI59),"...")</f>
        <v>4.49999999999999</v>
      </c>
      <c r="AJ53" s="235"/>
      <c r="AK53" s="1" t="n">
        <f aca="false">STDEV(E53:N53)</f>
        <v>2.31322679385582</v>
      </c>
      <c r="AL53" s="1" t="n">
        <f aca="false">AVERAGE(E53:N53)</f>
        <v>7.56128848682448</v>
      </c>
      <c r="AM53" s="1" t="n">
        <f aca="false">AVERAGE(O53:T53)</f>
        <v>4.83333333333333</v>
      </c>
      <c r="AN53" s="1" t="n">
        <f aca="false">AVERAGE(U53:AI53)</f>
        <v>4.49999999999999</v>
      </c>
    </row>
    <row r="54" s="180" customFormat="true" ht="12.75" hidden="false" customHeight="false" outlineLevel="0" collapsed="false">
      <c r="A54" s="0" t="s">
        <v>1</v>
      </c>
      <c r="B54" s="221" t="s">
        <v>195</v>
      </c>
      <c r="C54" s="221"/>
      <c r="D54" s="234"/>
      <c r="E54" s="235" t="str">
        <f aca="false">IF(ISNUMBER(Input_fiscal!E60),(Input_fiscal!E60),"...")</f>
        <v>...</v>
      </c>
      <c r="F54" s="235" t="str">
        <f aca="false">IF(ISNUMBER(Input_fiscal!F60),(Input_fiscal!F60),"...")</f>
        <v>...</v>
      </c>
      <c r="G54" s="235" t="str">
        <f aca="false">IF(ISNUMBER(Input_fiscal!G60),(Input_fiscal!G60),"...")</f>
        <v>...</v>
      </c>
      <c r="H54" s="235" t="str">
        <f aca="false">IF(ISNUMBER(Input_fiscal!H60),(Input_fiscal!H60),"...")</f>
        <v>...</v>
      </c>
      <c r="I54" s="235" t="n">
        <f aca="false">IF(ISNUMBER(Input_fiscal!I60),(Input_fiscal!I60),"...")</f>
        <v>3.23099999999998</v>
      </c>
      <c r="J54" s="235" t="n">
        <f aca="false">IF(ISNUMBER(Input_fiscal!J60),(Input_fiscal!J60),"...")</f>
        <v>2.90222898160437</v>
      </c>
      <c r="K54" s="235" t="n">
        <f aca="false">IF(ISNUMBER(Input_fiscal!K60),(Input_fiscal!K60),"...")</f>
        <v>2.21695049281254</v>
      </c>
      <c r="L54" s="235" t="n">
        <f aca="false">IF(ISNUMBER(Input_fiscal!L60),(Input_fiscal!L60),"...")</f>
        <v>0.872151922049702</v>
      </c>
      <c r="M54" s="235" t="n">
        <f aca="false">IF(ISNUMBER(Input_fiscal!M60),(Input_fiscal!M60),"...")</f>
        <v>1.33663230742542</v>
      </c>
      <c r="N54" s="235" t="n">
        <f aca="false">IF(ISNUMBER(Input_fiscal!N60),(Input_fiscal!N60),"...")</f>
        <v>2.13166596091645</v>
      </c>
      <c r="O54" s="235" t="n">
        <f aca="false">IF(ISNUMBER(Input_fiscal!O60),(Input_fiscal!O60),"...")</f>
        <v>2.49999999999999</v>
      </c>
      <c r="P54" s="235" t="n">
        <f aca="false">IF(ISNUMBER(Input_fiscal!P60),(Input_fiscal!P60),"...")</f>
        <v>2.49999999999999</v>
      </c>
      <c r="Q54" s="235" t="n">
        <f aca="false">IF(ISNUMBER(Input_fiscal!Q60),(Input_fiscal!Q60),"...")</f>
        <v>2.49999999999999</v>
      </c>
      <c r="R54" s="235" t="n">
        <f aca="false">IF(ISNUMBER(Input_fiscal!R60),(Input_fiscal!R60),"...")</f>
        <v>2.49999999999999</v>
      </c>
      <c r="S54" s="235" t="n">
        <f aca="false">IF(ISNUMBER(Input_fiscal!S60),(Input_fiscal!S60),"...")</f>
        <v>2.49999999999999</v>
      </c>
      <c r="T54" s="235" t="n">
        <f aca="false">IF(ISNUMBER(Input_fiscal!T60),(Input_fiscal!T60),"...")</f>
        <v>2.49999999999999</v>
      </c>
      <c r="U54" s="235" t="n">
        <f aca="false">IF(ISNUMBER(Input_fiscal!U60),(Input_fiscal!U60),"...")</f>
        <v>2.49999999999999</v>
      </c>
      <c r="V54" s="235" t="n">
        <f aca="false">IF(ISNUMBER(Input_fiscal!V60),(Input_fiscal!V60),"...")</f>
        <v>2.49999999999999</v>
      </c>
      <c r="W54" s="235" t="n">
        <f aca="false">IF(ISNUMBER(Input_fiscal!W60),(Input_fiscal!W60),"...")</f>
        <v>2.49999999999999</v>
      </c>
      <c r="X54" s="235" t="n">
        <f aca="false">IF(ISNUMBER(Input_fiscal!X60),(Input_fiscal!X60),"...")</f>
        <v>2.49999999999999</v>
      </c>
      <c r="Y54" s="235" t="n">
        <f aca="false">IF(ISNUMBER(Input_fiscal!Y60),(Input_fiscal!Y60),"...")</f>
        <v>2.49999999999999</v>
      </c>
      <c r="Z54" s="235" t="n">
        <f aca="false">IF(ISNUMBER(Input_fiscal!Z60),(Input_fiscal!Z60),"...")</f>
        <v>2.49999999999999</v>
      </c>
      <c r="AA54" s="235" t="n">
        <f aca="false">IF(ISNUMBER(Input_fiscal!AA60),(Input_fiscal!AA60),"...")</f>
        <v>2.49999999999999</v>
      </c>
      <c r="AB54" s="235" t="n">
        <f aca="false">IF(ISNUMBER(Input_fiscal!AB60),(Input_fiscal!AB60),"...")</f>
        <v>2.49999999999999</v>
      </c>
      <c r="AC54" s="235" t="n">
        <f aca="false">IF(ISNUMBER(Input_fiscal!AC60),(Input_fiscal!AC60),"...")</f>
        <v>2.49999999999999</v>
      </c>
      <c r="AD54" s="235" t="n">
        <f aca="false">IF(ISNUMBER(Input_fiscal!AD60),(Input_fiscal!AD60),"...")</f>
        <v>2.49999999999999</v>
      </c>
      <c r="AE54" s="235" t="n">
        <f aca="false">IF(ISNUMBER(Input_fiscal!AE60),(Input_fiscal!AE60),"...")</f>
        <v>2.49999999999999</v>
      </c>
      <c r="AF54" s="235" t="n">
        <f aca="false">IF(ISNUMBER(Input_fiscal!AF60),(Input_fiscal!AF60),"...")</f>
        <v>2.49999999999999</v>
      </c>
      <c r="AG54" s="235" t="n">
        <f aca="false">IF(ISNUMBER(Input_fiscal!AG60),(Input_fiscal!AG60),"...")</f>
        <v>2.49999999999999</v>
      </c>
      <c r="AH54" s="235" t="n">
        <f aca="false">IF(ISNUMBER(Input_fiscal!AH60),(Input_fiscal!AH60),"...")</f>
        <v>2.49999999999999</v>
      </c>
      <c r="AI54" s="235" t="n">
        <f aca="false">IF(ISNUMBER(Input_fiscal!AI60),(Input_fiscal!AI60),"...")</f>
        <v>2.49999999999999</v>
      </c>
      <c r="AJ54" s="235"/>
      <c r="AK54" s="1" t="n">
        <f aca="false">STDEV(E54:N54)</f>
        <v>0.897372238298556</v>
      </c>
      <c r="AL54" s="1" t="n">
        <f aca="false">AVERAGE(E54:N54)</f>
        <v>2.11510494413475</v>
      </c>
      <c r="AM54" s="1" t="n">
        <f aca="false">AVERAGE(O54:T54)</f>
        <v>2.49999999999999</v>
      </c>
      <c r="AN54" s="1" t="n">
        <f aca="false">AVERAGE(T54:AH54)</f>
        <v>2.49999999999999</v>
      </c>
    </row>
    <row r="55" customFormat="false" ht="12.75" hidden="false" customHeight="false" outlineLevel="0" collapsed="false">
      <c r="B55" s="221" t="s">
        <v>240</v>
      </c>
      <c r="C55" s="221"/>
      <c r="D55" s="221"/>
      <c r="E55" s="219" t="e">
        <f aca="false">Input_fiscal!E64</f>
        <v>#DIV/0!</v>
      </c>
      <c r="F55" s="219" t="e">
        <f aca="false">Input_fiscal!F64</f>
        <v>#DIV/0!</v>
      </c>
      <c r="G55" s="219" t="e">
        <f aca="false">Input_fiscal!G64</f>
        <v>#DIV/0!</v>
      </c>
      <c r="H55" s="219" t="e">
        <f aca="false">Input_fiscal!H64</f>
        <v>#DIV/0!</v>
      </c>
      <c r="I55" s="219" t="n">
        <f aca="false">Input_fiscal!I64</f>
        <v>-1.27624587850034</v>
      </c>
      <c r="J55" s="219" t="n">
        <f aca="false">Input_fiscal!J64</f>
        <v>2.18812232432584</v>
      </c>
      <c r="K55" s="219" t="n">
        <f aca="false">Input_fiscal!K64</f>
        <v>12.300959795633</v>
      </c>
      <c r="L55" s="219" t="n">
        <f aca="false">Input_fiscal!L64</f>
        <v>1.97579386794196</v>
      </c>
      <c r="M55" s="219" t="n">
        <f aca="false">Input_fiscal!M64</f>
        <v>3.7060221334678</v>
      </c>
      <c r="N55" s="219" t="n">
        <f aca="false">Input_fiscal!N64</f>
        <v>-5.19189875010964</v>
      </c>
      <c r="O55" s="219" t="n">
        <f aca="false">Input_fiscal!O64</f>
        <v>7.21665881500628</v>
      </c>
      <c r="P55" s="219" t="n">
        <f aca="false">Input_fiscal!P64</f>
        <v>18.1640144204758</v>
      </c>
      <c r="Q55" s="219" t="n">
        <f aca="false">Input_fiscal!Q64</f>
        <v>-14.2888509246316</v>
      </c>
      <c r="R55" s="219" t="n">
        <f aca="false">Input_fiscal!R64</f>
        <v>3.37176697762536</v>
      </c>
      <c r="S55" s="219" t="n">
        <f aca="false">Input_fiscal!S64</f>
        <v>3.91994587872</v>
      </c>
      <c r="T55" s="219" t="n">
        <f aca="false">Input_fiscal!T64</f>
        <v>4.57046181852736</v>
      </c>
      <c r="U55" s="219" t="n">
        <f aca="false">Input_fiscal!U64</f>
        <v>4.53768711949631</v>
      </c>
      <c r="V55" s="219" t="n">
        <f aca="false">Input_fiscal!V64</f>
        <v>4.7813270325296</v>
      </c>
      <c r="W55" s="219" t="n">
        <f aca="false">Input_fiscal!W64</f>
        <v>4.64997546000063</v>
      </c>
      <c r="X55" s="219" t="n">
        <f aca="false">Input_fiscal!X64</f>
        <v>4.40221633259181</v>
      </c>
      <c r="Y55" s="121" t="n">
        <f aca="false">Input_fiscal!Y64</f>
        <v>4.48595929122437</v>
      </c>
      <c r="Z55" s="219" t="n">
        <f aca="false">Input_fiscal!Z64</f>
        <v>4.48623877052603</v>
      </c>
      <c r="AA55" s="219" t="n">
        <f aca="false">Input_fiscal!AA64</f>
        <v>4.38341568637988</v>
      </c>
      <c r="AB55" s="219" t="n">
        <f aca="false">Input_fiscal!AB64</f>
        <v>4.41678363753937</v>
      </c>
      <c r="AC55" s="219" t="n">
        <f aca="false">Input_fiscal!AC64</f>
        <v>4.39391407251533</v>
      </c>
      <c r="AD55" s="219" t="n">
        <f aca="false">Input_fiscal!AD64</f>
        <v>4.83267556440843</v>
      </c>
      <c r="AE55" s="219" t="n">
        <f aca="false">Input_fiscal!AE64</f>
        <v>6.08667642669261</v>
      </c>
      <c r="AF55" s="219" t="n">
        <f aca="false">Input_fiscal!AF64</f>
        <v>5.88520473132195</v>
      </c>
      <c r="AG55" s="219" t="n">
        <f aca="false">Input_fiscal!AG64</f>
        <v>4.33699610877187</v>
      </c>
      <c r="AH55" s="219" t="n">
        <f aca="false">Input_fiscal!AH64</f>
        <v>4.34420637852893</v>
      </c>
      <c r="AI55" s="219" t="n">
        <f aca="false">Input_fiscal!AI64</f>
        <v>4.30269209319487</v>
      </c>
      <c r="AJ55" s="219"/>
      <c r="AK55" s="1" t="n">
        <f aca="false">STDEV(I55:N55)</f>
        <v>5.8485934483812</v>
      </c>
      <c r="AL55" s="1" t="n">
        <f aca="false">AVERAGE(I55:N55)</f>
        <v>2.28379224879311</v>
      </c>
      <c r="AM55" s="1" t="n">
        <f aca="false">AVERAGE(O55:T55)</f>
        <v>3.8256661642872</v>
      </c>
      <c r="AN55" s="1" t="n">
        <f aca="false">AVERAGE(U55:AI55)</f>
        <v>4.6883979137148</v>
      </c>
    </row>
    <row r="56" customFormat="false" ht="6.75" hidden="false" customHeight="true" outlineLevel="0" collapsed="false">
      <c r="D56" s="221"/>
    </row>
    <row r="57" customFormat="false" ht="12.75" hidden="false" customHeight="false" outlineLevel="0" collapsed="false"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5" t="s">
        <v>241</v>
      </c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6"/>
      <c r="AJ57" s="216"/>
    </row>
    <row r="58" customFormat="false" ht="12.75" hidden="false" customHeight="false" outlineLevel="0" collapsed="false">
      <c r="B58" s="60" t="s">
        <v>242</v>
      </c>
      <c r="C58" s="60"/>
      <c r="D58" s="3"/>
      <c r="E58" s="3"/>
      <c r="F58" s="82"/>
      <c r="G58" s="82"/>
      <c r="H58" s="82"/>
      <c r="I58" s="82"/>
      <c r="J58" s="82"/>
      <c r="K58" s="212"/>
      <c r="L58" s="212"/>
      <c r="M58" s="212"/>
      <c r="N58" s="212"/>
      <c r="O58" s="212"/>
      <c r="P58" s="212"/>
      <c r="Q58" s="212"/>
      <c r="R58" s="212"/>
      <c r="S58" s="212"/>
    </row>
    <row r="59" customFormat="false" ht="12.75" hidden="false" customHeight="false" outlineLevel="0" collapsed="false">
      <c r="B59" s="60"/>
      <c r="C59" s="60"/>
    </row>
    <row r="60" customFormat="false" ht="12.75" hidden="false" customHeight="false" outlineLevel="0" collapsed="false">
      <c r="B60" s="60"/>
      <c r="C60" s="60"/>
    </row>
    <row r="61" customFormat="false" ht="12.75" hidden="false" customHeight="false" outlineLevel="0" collapsed="false">
      <c r="O61" s="187"/>
    </row>
    <row r="62" customFormat="false" ht="12.75" hidden="false" customHeight="false" outlineLevel="0" collapsed="false">
      <c r="B62" s="188" t="s">
        <v>243</v>
      </c>
      <c r="C62" s="188"/>
    </row>
    <row r="63" customFormat="false" ht="12.75" hidden="false" customHeight="false" outlineLevel="0" collapsed="false">
      <c r="B63" s="0" t="s">
        <v>244</v>
      </c>
      <c r="M63" s="187" t="n">
        <f aca="false">M11/100*M$40</f>
        <v>7525492</v>
      </c>
      <c r="N63" s="187" t="n">
        <f aca="false">N11/100*N$40</f>
        <v>7830489.73394757</v>
      </c>
      <c r="O63" s="187" t="n">
        <f aca="false">O11/100*O40</f>
        <v>8178422.54318</v>
      </c>
      <c r="P63" s="187" t="n">
        <f aca="false">P11/100*P40</f>
        <v>9735181.45269647</v>
      </c>
      <c r="Q63" s="187" t="n">
        <f aca="false">Q11/100*Q40</f>
        <v>10024276.5156293</v>
      </c>
      <c r="R63" s="187" t="n">
        <f aca="false">R11/100*R40</f>
        <v>10199500.5074327</v>
      </c>
      <c r="S63" s="187" t="n">
        <f aca="false">S11/100*S40</f>
        <v>10308195.8713612</v>
      </c>
      <c r="T63" s="187" t="n">
        <f aca="false">T11/100*T40</f>
        <v>10385663.9704439</v>
      </c>
      <c r="U63" s="187" t="n">
        <f aca="false">U11/100*U40</f>
        <v>10425398.6042949</v>
      </c>
      <c r="V63" s="187" t="n">
        <f aca="false">V11/100*V40</f>
        <v>10445771.5874585</v>
      </c>
      <c r="W63" s="187" t="n">
        <f aca="false">W11/100*W40</f>
        <v>10430022.9629719</v>
      </c>
      <c r="X63" s="187" t="n">
        <f aca="false">X11/100*X40</f>
        <v>10348787.0400068</v>
      </c>
      <c r="Y63" s="236" t="n">
        <f aca="false">Y11/100*Y40</f>
        <v>10203232.2731004</v>
      </c>
      <c r="Z63" s="187" t="n">
        <f aca="false">Z11/100*Z40</f>
        <v>9986517.61237771</v>
      </c>
      <c r="AA63" s="187" t="n">
        <f aca="false">AA11/100*AA40</f>
        <v>9676406.10816119</v>
      </c>
      <c r="AB63" s="187" t="n">
        <f aca="false">AB11/100*AB40</f>
        <v>9266403.73866588</v>
      </c>
      <c r="AC63" s="187" t="n">
        <f aca="false">AC11/100*AC40</f>
        <v>8741261.0746282</v>
      </c>
      <c r="AD63" s="187" t="n">
        <f aca="false">AD11/100*AD40</f>
        <v>8171602.96223517</v>
      </c>
      <c r="AE63" s="187" t="n">
        <f aca="false">AE11/100*AE40</f>
        <v>7831262.48800925</v>
      </c>
      <c r="AF63" s="187" t="n">
        <f aca="false">AF11/100*AF40</f>
        <v>7773952.52454465</v>
      </c>
      <c r="AG63" s="187" t="n">
        <f aca="false">AG11/100*AG40</f>
        <v>7710583.16229433</v>
      </c>
      <c r="AH63" s="187" t="n">
        <f aca="false">AH11/100*AH40</f>
        <v>7650329.6471572</v>
      </c>
      <c r="AI63" s="187" t="n">
        <f aca="false">AI11/100*AI40</f>
        <v>7590525.90538277</v>
      </c>
      <c r="AJ63" s="187"/>
    </row>
    <row r="64" customFormat="false" ht="12.75" hidden="false" customHeight="false" outlineLevel="0" collapsed="false">
      <c r="B64" s="0" t="s">
        <v>139</v>
      </c>
      <c r="M64" s="187" t="n">
        <f aca="false">M35/100*M$40</f>
        <v>1025907</v>
      </c>
      <c r="N64" s="187" t="n">
        <f aca="false">N35/100*N$40</f>
        <v>844262.73394757</v>
      </c>
      <c r="O64" s="187" t="n">
        <f aca="false">O35/100*O$40</f>
        <v>1285983.80923243</v>
      </c>
      <c r="P64" s="187" t="n">
        <f aca="false">P35/100*P$40</f>
        <v>1753480.84475451</v>
      </c>
      <c r="Q64" s="187" t="n">
        <f aca="false">Q35/100*Q$40</f>
        <v>322704.117596027</v>
      </c>
      <c r="R64" s="187" t="n">
        <f aca="false">R35/100*R$40</f>
        <v>195684.779420123</v>
      </c>
      <c r="S64" s="187" t="n">
        <f aca="false">S35/100*S$40</f>
        <v>121443.437558106</v>
      </c>
      <c r="T64" s="187" t="n">
        <f aca="false">T35/100*T$40</f>
        <v>86593.5196392085</v>
      </c>
      <c r="U64" s="187" t="n">
        <f aca="false">U35/100*U$40</f>
        <v>44435.6030579314</v>
      </c>
      <c r="V64" s="187" t="n">
        <f aca="false">V35/100*V$40</f>
        <v>22793.7493538971</v>
      </c>
      <c r="W64" s="187" t="n">
        <f aca="false">W35/100*W$40</f>
        <v>-17619.9134085954</v>
      </c>
      <c r="X64" s="187" t="n">
        <f aca="false">X35/100*X$40</f>
        <v>-90888.5680476408</v>
      </c>
      <c r="Y64" s="236" t="n">
        <f aca="false">Y35/100*Y$40</f>
        <v>-70898.7311990054</v>
      </c>
      <c r="Z64" s="187" t="n">
        <f aca="false">Z35/100*Z$40</f>
        <v>-22362.4998484496</v>
      </c>
      <c r="AA64" s="187" t="n">
        <f aca="false">AA35/100*AA$40</f>
        <v>24390.0115797655</v>
      </c>
      <c r="AB64" s="187" t="n">
        <f aca="false">AB35/100*AB$40</f>
        <v>92951.1777417273</v>
      </c>
      <c r="AC64" s="187" t="n">
        <f aca="false">AC35/100*AC$40</f>
        <v>176491.816083038</v>
      </c>
      <c r="AD64" s="187" t="n">
        <f aca="false">AD35/100*AD$40</f>
        <v>376927.285725267</v>
      </c>
      <c r="AE64" s="187" t="n">
        <f aca="false">AE35/100*AE$40</f>
        <v>914476.80519284</v>
      </c>
      <c r="AF64" s="187" t="n">
        <f aca="false">AF35/100*AF$40</f>
        <v>1555713.86344353</v>
      </c>
      <c r="AG64" s="187" t="n">
        <f aca="false">AG35/100*AG$40</f>
        <v>1922373.13462194</v>
      </c>
      <c r="AH64" s="187" t="n">
        <f aca="false">AH35/100*AH$40</f>
        <v>-63066.0236537693</v>
      </c>
      <c r="AI64" s="187" t="n">
        <f aca="false">AI35/100*AI$40</f>
        <v>-63277.2108971397</v>
      </c>
      <c r="AJ64" s="187"/>
    </row>
  </sheetData>
  <mergeCells count="6">
    <mergeCell ref="B2:AN2"/>
    <mergeCell ref="B3:AN3"/>
    <mergeCell ref="F6:N6"/>
    <mergeCell ref="O6:AJ6"/>
    <mergeCell ref="O9:AH9"/>
    <mergeCell ref="O57:AH57"/>
  </mergeCells>
  <printOptions headings="false" gridLines="false" gridLinesSet="true" horizontalCentered="true" verticalCentered="false"/>
  <pageMargins left="0.5" right="0.5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6:07:27Z</dcterms:created>
  <dc:creator>DOCSINDEX</dc:creator>
  <dc:description/>
  <dc:language>en-US</dc:language>
  <cp:lastModifiedBy>Inter-American Development Bank</cp:lastModifiedBy>
  <cp:lastPrinted>2007-08-03T15:28:45Z</cp:lastPrinted>
  <dcterms:modified xsi:type="dcterms:W3CDTF">2013-04-19T19:55:47Z</dcterms:modified>
  <cp:revision>0</cp:revision>
  <dc:subject>TBL</dc:subject>
  <dc:title>-Enlace Electrónico Opcional 19_ Excel del Análisis de la Sostenibilidad de la Deuda _ PO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E5412FF8501848489F11A01C9FC84F08</vt:lpwstr>
  </property>
  <property fmtid="{D5CDD505-2E9C-101B-9397-08002B2CF9AE}" pid="7" name="Country">
    <vt:lpwstr>30;#Brazil|7deb27ec-6837-4974-9aa8-6cfbac841ef8</vt:lpwstr>
  </property>
  <property fmtid="{D5CDD505-2E9C-101B-9397-08002B2CF9AE}" pid="8" name="Disclosed">
    <vt:lpwstr>1</vt:lpwstr>
  </property>
  <property fmtid="{D5CDD505-2E9C-101B-9397-08002B2CF9AE}" pid="9" name="Disclosure Activity">
    <vt:lpwstr>Loan Proposal</vt:lpwstr>
  </property>
  <property fmtid="{D5CDD505-2E9C-101B-9397-08002B2CF9AE}" pid="10" name="Division or Unit">
    <vt:lpwstr>INE/TSP</vt:lpwstr>
  </property>
  <property fmtid="{D5CDD505-2E9C-101B-9397-08002B2CF9AE}" pid="11" name="Document Author">
    <vt:lpwstr>Lenci Pousada, Vera Lucia</vt:lpwstr>
  </property>
  <property fmtid="{D5CDD505-2E9C-101B-9397-08002B2CF9AE}" pid="12" name="Document Language IDB">
    <vt:lpwstr>Spanish</vt:lpwstr>
  </property>
  <property fmtid="{D5CDD505-2E9C-101B-9397-08002B2CF9AE}" pid="13" name="Editor1">
    <vt:lpwstr/>
  </property>
  <property fmtid="{D5CDD505-2E9C-101B-9397-08002B2CF9AE}" pid="14" name="Fiscal Year IDB">
    <vt:lpwstr>2013</vt:lpwstr>
  </property>
  <property fmtid="{D5CDD505-2E9C-101B-9397-08002B2CF9AE}" pid="15" name="From:">
    <vt:lpwstr/>
  </property>
  <property fmtid="{D5CDD505-2E9C-101B-9397-08002B2CF9AE}" pid="16" name="Function Operations IDB">
    <vt:lpwstr>1;#Project Preparation, Planning and Design|29ca0c72-1fc4-435f-a09c-28585cb5eac9</vt:lpwstr>
  </property>
  <property fmtid="{D5CDD505-2E9C-101B-9397-08002B2CF9AE}" pid="17" name="Fund IDB">
    <vt:lpwstr/>
  </property>
  <property fmtid="{D5CDD505-2E9C-101B-9397-08002B2CF9AE}" pid="18" name="IDBDocs Number">
    <vt:lpwstr>37720492</vt:lpwstr>
  </property>
  <property fmtid="{D5CDD505-2E9C-101B-9397-08002B2CF9AE}" pid="19" name="Identifier">
    <vt:lpwstr>Caterina Vecco x.2460 TECFILE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04185EF568554C30A49125BEB041621B"&gt;MS EXCELLPLoan ProposalOPOperations Policy Committee0NSouth AmericaPO-BR-L1374-Anl1087602513&lt;/div&gt;</vt:lpwstr>
  </property>
  <property fmtid="{D5CDD505-2E9C-101B-9397-08002B2CF9AE}" pid="24" name="Operation Type">
    <vt:lpwstr/>
  </property>
  <property fmtid="{D5CDD505-2E9C-101B-9397-08002B2CF9AE}" pid="25" name="Order">
    <vt:lpwstr>8000.00000000000</vt:lpwstr>
  </property>
  <property fmtid="{D5CDD505-2E9C-101B-9397-08002B2CF9AE}" pid="26" name="Other Author">
    <vt:lpwstr/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BR-L1374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799376</vt:lpwstr>
  </property>
  <property fmtid="{D5CDD505-2E9C-101B-9397-08002B2CF9AE}" pid="34" name="Region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 Operations IDB">
    <vt:lpwstr>13;#Loan Proposal|6ee86b6f-6e46-485b-8bfb-87a1f44622ac</vt:lpwstr>
  </property>
  <property fmtid="{D5CDD505-2E9C-101B-9397-08002B2CF9AE}" pid="38" name="Series_x0020_Operations_x0020_IDB">
    <vt:lpwstr>28;#Loan Proposal|6ee86b6f-6e46-485b-8bfb-87a1f44622ac</vt:lpwstr>
  </property>
  <property fmtid="{D5CDD505-2E9C-101B-9397-08002B2CF9AE}" pid="39" name="Sub-Sector">
    <vt:lpwstr/>
  </property>
  <property fmtid="{D5CDD505-2E9C-101B-9397-08002B2CF9AE}" pid="40" name="Sub_x005F_x002d_Sector">
    <vt:lpwstr/>
  </property>
  <property fmtid="{D5CDD505-2E9C-101B-9397-08002B2CF9AE}" pid="41" name="TaxCatchAll">
    <vt:lpwstr>13;#Loan Proposal|6ee86b6f-6e46-485b-8bfb-87a1f44622ac;#30;#Brazil|7deb27ec-6837-4974-9aa8-6cfbac841ef8;#1;#Project Preparation, Planning and Design|29ca0c72-1fc4-435f-a09c-28585cb5eac9</vt:lpwstr>
  </property>
  <property fmtid="{D5CDD505-2E9C-101B-9397-08002B2CF9AE}" pid="42" name="TaxKeyword">
    <vt:lpwstr/>
  </property>
  <property fmtid="{D5CDD505-2E9C-101B-9397-08002B2CF9AE}" pid="43" name="TaxKeywordTaxHTField">
    <vt:lpwstr/>
  </property>
  <property fmtid="{D5CDD505-2E9C-101B-9397-08002B2CF9AE}" pid="44" name="To:">
    <vt:lpwstr/>
  </property>
  <property fmtid="{D5CDD505-2E9C-101B-9397-08002B2CF9AE}" pid="45" name="Webtopic">
    <vt:lpwstr>Highways and Roads;Transportation</vt:lpwstr>
  </property>
  <property fmtid="{D5CDD505-2E9C-101B-9397-08002B2CF9AE}" pid="46" name="_dlc_DocId">
    <vt:lpwstr>EZSHARE-1185062258-80</vt:lpwstr>
  </property>
  <property fmtid="{D5CDD505-2E9C-101B-9397-08002B2CF9AE}" pid="47" name="_dlc_DocIdItemGuid">
    <vt:lpwstr>5ddf24cf-120a-4c73-87fc-e0663458a581</vt:lpwstr>
  </property>
  <property fmtid="{D5CDD505-2E9C-101B-9397-08002B2CF9AE}" pid="48" name="_dlc_DocIdUrl">
    <vt:lpwstr>https://idbg.sharepoint.com/teams/EZ-BR-LON/BR-L1374/_layouts/15/DocIdRedir.aspx?ID=EZSHARE-1185062258-80, EZSHARE-1185062258-80</vt:lpwstr>
  </property>
  <property fmtid="{D5CDD505-2E9C-101B-9397-08002B2CF9AE}" pid="49" name="b26cdb1da78c4bb4b1c1bac2f6ac5911">
    <vt:lpwstr>Loan Proposal|6ee86b6f-6e46-485b-8bfb-87a1f44622ac</vt:lpwstr>
  </property>
  <property fmtid="{D5CDD505-2E9C-101B-9397-08002B2CF9AE}" pid="50" name="b2ec7cfb18674cb8803df6b262e8b107">
    <vt:lpwstr/>
  </property>
  <property fmtid="{D5CDD505-2E9C-101B-9397-08002B2CF9AE}" pid="51" name="c456731dbc904a5fb605ec556c33e883">
    <vt:lpwstr/>
  </property>
  <property fmtid="{D5CDD505-2E9C-101B-9397-08002B2CF9AE}" pid="52" name="display_urn:schemas-microsoft-com:office:office#Author">
    <vt:lpwstr>Vecco, Caterina</vt:lpwstr>
  </property>
  <property fmtid="{D5CDD505-2E9C-101B-9397-08002B2CF9AE}" pid="53" name="display_urn:schemas-microsoft-com:office:office#Editor">
    <vt:lpwstr>ATI WF Service</vt:lpwstr>
  </property>
  <property fmtid="{D5CDD505-2E9C-101B-9397-08002B2CF9AE}" pid="54" name="e46fe2894295491da65140ffd2369f49">
    <vt:lpwstr>Project Preparation, Planning and Design|29ca0c72-1fc4-435f-a09c-28585cb5eac9</vt:lpwstr>
  </property>
  <property fmtid="{D5CDD505-2E9C-101B-9397-08002B2CF9AE}" pid="55" name="e559ffcc31d34167856647188be35015">
    <vt:lpwstr/>
  </property>
  <property fmtid="{D5CDD505-2E9C-101B-9397-08002B2CF9AE}" pid="56" name="fd0e48b6a66848a9885f717e5bbf40c4">
    <vt:lpwstr>Project Preparation, Planning and Design|29ca0c72-1fc4-435f-a09c-28585cb5eac9</vt:lpwstr>
  </property>
  <property fmtid="{D5CDD505-2E9C-101B-9397-08002B2CF9AE}" pid="57" name="g511464f9e53401d84b16fa9b379a574">
    <vt:lpwstr/>
  </property>
  <property fmtid="{D5CDD505-2E9C-101B-9397-08002B2CF9AE}" pid="58" name="ic46d7e087fd4a108fb86518ca413cc6">
    <vt:lpwstr>Brazil|7deb27ec-6837-4974-9aa8-6cfbac841ef8</vt:lpwstr>
  </property>
  <property fmtid="{D5CDD505-2E9C-101B-9397-08002B2CF9AE}" pid="59" name="j8b96605ee2f4c4e988849e658583fee">
    <vt:lpwstr>Brazil|7deb27ec-6837-4974-9aa8-6cfbac841ef8</vt:lpwstr>
  </property>
  <property fmtid="{D5CDD505-2E9C-101B-9397-08002B2CF9AE}" pid="60" name="m555d3814edf4817b4410a4e57f94ce9">
    <vt:lpwstr/>
  </property>
  <property fmtid="{D5CDD505-2E9C-101B-9397-08002B2CF9AE}" pid="61" name="nddeef1749674d76abdbe4b239a70bc6">
    <vt:lpwstr/>
  </property>
  <property fmtid="{D5CDD505-2E9C-101B-9397-08002B2CF9AE}" pid="62" name="o5138a91267540169645e33d09c9ddc6">
    <vt:lpwstr>Loan Proposal|6ee86b6f-6e46-485b-8bfb-87a1f44622ac</vt:lpwstr>
  </property>
</Properties>
</file>